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5" firstSheet="0" activeTab="1"/>
  </bookViews>
  <sheets>
    <sheet name="лоты" sheetId="1" state="visible" r:id="rId2"/>
    <sheet name="АЦК" sheetId="2" state="visible" r:id="rId3"/>
  </sheets>
  <definedNames>
    <definedName function="false" hidden="false" localSheetId="1" name="_xlnm.Print_Titles" vbProcedure="false">АЦК!$A:$E,АЦК!$2:$3</definedName>
    <definedName function="false" hidden="true" localSheetId="1" name="_xlnm._FilterDatabase" vbProcedure="false">АЦК!$F$1:$F$16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2" uniqueCount="2701">
  <si>
    <t xml:space="preserve">                       Приложение № 1</t>
  </si>
  <si>
    <t xml:space="preserve">Количество, качественные характеристики закупаемых лекарственных средств.</t>
  </si>
  <si>
    <t xml:space="preserve">Базарно-Сызганский</t>
  </si>
  <si>
    <t xml:space="preserve">Барышский</t>
  </si>
  <si>
    <t xml:space="preserve">Вешкаймский</t>
  </si>
  <si>
    <t xml:space="preserve">Инзенский</t>
  </si>
  <si>
    <t xml:space="preserve">Карсунский</t>
  </si>
  <si>
    <t xml:space="preserve">Кузоватовский</t>
  </si>
  <si>
    <t xml:space="preserve">Майнский</t>
  </si>
  <si>
    <t xml:space="preserve">Мелекесский Зерносовхозская УБ</t>
  </si>
  <si>
    <t xml:space="preserve">Мелекесский Мулловка</t>
  </si>
  <si>
    <t xml:space="preserve">Мелекесский Новая Майна</t>
  </si>
  <si>
    <t xml:space="preserve">Мелекесский Никольская УБ</t>
  </si>
  <si>
    <t xml:space="preserve">Мелекесский Тиинская УБ</t>
  </si>
  <si>
    <t xml:space="preserve">Мелекесский Рязановская ВА</t>
  </si>
  <si>
    <t xml:space="preserve">Мелекесский Старосахчинская ВА</t>
  </si>
  <si>
    <t xml:space="preserve">Николаевский</t>
  </si>
  <si>
    <t xml:space="preserve">Новомалыклинский</t>
  </si>
  <si>
    <t xml:space="preserve">Новоспасский</t>
  </si>
  <si>
    <t xml:space="preserve">Павловский</t>
  </si>
  <si>
    <t xml:space="preserve">Радищевский</t>
  </si>
  <si>
    <t xml:space="preserve">Сенгилеевский</t>
  </si>
  <si>
    <t xml:space="preserve">Старокулаткинский</t>
  </si>
  <si>
    <t xml:space="preserve">Старомайнский</t>
  </si>
  <si>
    <t xml:space="preserve">Сурский</t>
  </si>
  <si>
    <t xml:space="preserve">Тереньгульский</t>
  </si>
  <si>
    <t xml:space="preserve">Ульяновский</t>
  </si>
  <si>
    <t xml:space="preserve">Цильнинский</t>
  </si>
  <si>
    <t xml:space="preserve">Чердаклинский</t>
  </si>
  <si>
    <t xml:space="preserve">Новоульяновская РБ</t>
  </si>
  <si>
    <t xml:space="preserve">ДБВЛ 1</t>
  </si>
  <si>
    <t xml:space="preserve">ДБВЛ 2</t>
  </si>
  <si>
    <t xml:space="preserve">ОВФД</t>
  </si>
  <si>
    <t xml:space="preserve">ОЦПП</t>
  </si>
  <si>
    <t xml:space="preserve">Дом ребенка</t>
  </si>
  <si>
    <t xml:space="preserve">УОКГВВ</t>
  </si>
  <si>
    <t xml:space="preserve">ОБ 2</t>
  </si>
  <si>
    <t xml:space="preserve">ОКД</t>
  </si>
  <si>
    <t xml:space="preserve">Хоспис</t>
  </si>
  <si>
    <t xml:space="preserve">ОДИБ</t>
  </si>
  <si>
    <t xml:space="preserve">ОПТД</t>
  </si>
  <si>
    <t xml:space="preserve">УОПБ 2</t>
  </si>
  <si>
    <t xml:space="preserve">УОКНБ</t>
  </si>
  <si>
    <t xml:space="preserve">ОКПБ им. Н.М.Карамзина</t>
  </si>
  <si>
    <t xml:space="preserve">ОККВД</t>
  </si>
  <si>
    <t xml:space="preserve">УОДКБ</t>
  </si>
  <si>
    <t xml:space="preserve">ОКОД</t>
  </si>
  <si>
    <t xml:space="preserve">ЦЕНТР СПИД</t>
  </si>
  <si>
    <t xml:space="preserve">УОСПК</t>
  </si>
  <si>
    <t xml:space="preserve">УОКБ</t>
  </si>
  <si>
    <t xml:space="preserve">БВЛКБ</t>
  </si>
  <si>
    <t xml:space="preserve">Санаторий Инза</t>
  </si>
  <si>
    <t xml:space="preserve">Санаторий Юлово</t>
  </si>
  <si>
    <t xml:space="preserve">Санаторий Белое озеро</t>
  </si>
  <si>
    <t xml:space="preserve">Санаторий Звездочка</t>
  </si>
  <si>
    <t xml:space="preserve">Санаторий Сосновка</t>
  </si>
  <si>
    <t xml:space="preserve">ЦК МСЧ</t>
  </si>
  <si>
    <t xml:space="preserve">ЦГКБ</t>
  </si>
  <si>
    <t xml:space="preserve">ССМП</t>
  </si>
  <si>
    <t xml:space="preserve">ГБ1</t>
  </si>
  <si>
    <t xml:space="preserve">ГБ2</t>
  </si>
  <si>
    <t xml:space="preserve">ГБ3</t>
  </si>
  <si>
    <t xml:space="preserve">ГБ4</t>
  </si>
  <si>
    <t xml:space="preserve">ДБ1</t>
  </si>
  <si>
    <t xml:space="preserve">ДБ3</t>
  </si>
  <si>
    <t xml:space="preserve">ГП1</t>
  </si>
  <si>
    <t xml:space="preserve">ГП2</t>
  </si>
  <si>
    <t xml:space="preserve">ГП3</t>
  </si>
  <si>
    <t xml:space="preserve">ГП4</t>
  </si>
  <si>
    <t xml:space="preserve">ГП5</t>
  </si>
  <si>
    <t xml:space="preserve">ГП6</t>
  </si>
  <si>
    <t xml:space="preserve">ГП7</t>
  </si>
  <si>
    <t xml:space="preserve">Студ</t>
  </si>
  <si>
    <t xml:space="preserve">ДП1</t>
  </si>
  <si>
    <t xml:space="preserve">ДП2</t>
  </si>
  <si>
    <t xml:space="preserve">ДП4</t>
  </si>
  <si>
    <t xml:space="preserve">ДП5</t>
  </si>
  <si>
    <t xml:space="preserve">ДП6</t>
  </si>
  <si>
    <t xml:space="preserve">СП1</t>
  </si>
  <si>
    <t xml:space="preserve">СП2</t>
  </si>
  <si>
    <t xml:space="preserve">СП3</t>
  </si>
  <si>
    <t xml:space="preserve">СП4</t>
  </si>
  <si>
    <t xml:space="preserve">СП5</t>
  </si>
  <si>
    <t xml:space="preserve">СП6</t>
  </si>
  <si>
    <t xml:space="preserve">№ п/п</t>
  </si>
  <si>
    <t xml:space="preserve">МНН</t>
  </si>
  <si>
    <t xml:space="preserve">Форма выпуска</t>
  </si>
  <si>
    <t xml:space="preserve">Дозировка, фасовка</t>
  </si>
  <si>
    <t xml:space="preserve">ед изм</t>
  </si>
  <si>
    <t xml:space="preserve">Итого кол-во</t>
  </si>
  <si>
    <t xml:space="preserve">Кол-во</t>
  </si>
  <si>
    <t xml:space="preserve">Лот №1 Ненаркотические анальгетики, нестероидные противовоспалительные средства, спазмолитики.</t>
  </si>
  <si>
    <t xml:space="preserve">Начальная цена лота (руб.) </t>
  </si>
  <si>
    <t xml:space="preserve">Лот №2 Антибиотики и препараты для системного применения.</t>
  </si>
  <si>
    <t xml:space="preserve">Начальная цена лота (руб.)</t>
  </si>
  <si>
    <t xml:space="preserve">Лот №3 Иммунобиологические препараты, витамины и витаминоподобные средства. </t>
  </si>
  <si>
    <t xml:space="preserve">Лот №4 Гематотропные средства.</t>
  </si>
  <si>
    <t xml:space="preserve"> Лот №5 Актрапид НМ</t>
  </si>
  <si>
    <t xml:space="preserve">Лот №6 Лантус</t>
  </si>
  <si>
    <t xml:space="preserve">Лот №7 Хумалог </t>
  </si>
  <si>
    <t xml:space="preserve">Лот №8 Хумалог Микс 25</t>
  </si>
  <si>
    <t xml:space="preserve">Лот №9 Хумулин Регуляр</t>
  </si>
  <si>
    <t xml:space="preserve">Лот №10 Хумулин НПХ </t>
  </si>
  <si>
    <t xml:space="preserve"> Лот №11 Хумулин М3 </t>
  </si>
  <si>
    <t xml:space="preserve">Лот №12 НовоМикс</t>
  </si>
  <si>
    <t xml:space="preserve">Лот №13 НовоРапид</t>
  </si>
  <si>
    <t xml:space="preserve">Лот №14 Левемир ФлексПен</t>
  </si>
  <si>
    <t xml:space="preserve">Лот №15 Инсуман Рапид</t>
  </si>
  <si>
    <t xml:space="preserve">Лот № 16 Протафан НМ</t>
  </si>
  <si>
    <t xml:space="preserve">Лот № 17 Ринсулин Р</t>
  </si>
  <si>
    <t xml:space="preserve">Лот №18 Ринсулин НПХ</t>
  </si>
  <si>
    <t xml:space="preserve">Лот №19 Биосулин Р</t>
  </si>
  <si>
    <t xml:space="preserve">Лот №20 Гормоны и их антагонисты</t>
  </si>
  <si>
    <t xml:space="preserve">Лот №21 Желудочно-кишечные средства.</t>
  </si>
  <si>
    <t xml:space="preserve">Лот №22 Противоопухолевые средства.</t>
  </si>
  <si>
    <t xml:space="preserve">Лот №23 Имунодепрессивные и сопутствующие средств, средства для химиотерапии.</t>
  </si>
  <si>
    <t xml:space="preserve">Лот №24 Противовоспалительные, антибактериальные, противомикробные, противопаразитарные, противовирусные, противогрибковые, антисептические, диуретические и прочие лекарственные средства.</t>
  </si>
  <si>
    <t xml:space="preserve">Лот №25 Плазмозамещаюшие  растворы и средства для парентерального питания.</t>
  </si>
  <si>
    <t xml:space="preserve">Лот №26 Диагностические средства.</t>
  </si>
  <si>
    <t xml:space="preserve">Лот №27 Метаболитики и репаративные средства, антигистаминные средства.</t>
  </si>
  <si>
    <t xml:space="preserve">Лот №28 Вегетотропные и прочие средства, влияющие на сердечно-сосудистую систему, средства, влияющие на органы дыхания</t>
  </si>
  <si>
    <t xml:space="preserve">Лот №29 Нейротропные средства.</t>
  </si>
  <si>
    <t xml:space="preserve">Лот №30 Этанол, Динитрогена оксид.</t>
  </si>
  <si>
    <t xml:space="preserve">Лот №31 Сильнодействующие средства.</t>
  </si>
  <si>
    <t xml:space="preserve">Итого:</t>
  </si>
  <si>
    <t xml:space="preserve">Начальная (максимальная) цена лота (руб.) </t>
  </si>
  <si>
    <t xml:space="preserve">Артикаин + Эпинефрин </t>
  </si>
  <si>
    <t xml:space="preserve">раствор для инъекций</t>
  </si>
  <si>
    <t xml:space="preserve">1,7 мл (картриджи) № 100</t>
  </si>
  <si>
    <t xml:space="preserve">уп.</t>
  </si>
  <si>
    <t xml:space="preserve">Ацеклофенак</t>
  </si>
  <si>
    <t xml:space="preserve">таблетки покрытые оболочкой</t>
  </si>
  <si>
    <t xml:space="preserve">100 мг № 60 </t>
  </si>
  <si>
    <t xml:space="preserve">Бенциклан </t>
  </si>
  <si>
    <t xml:space="preserve">раствор для внутривенного и внутримышечного введения</t>
  </si>
  <si>
    <t xml:space="preserve">2,5%-2 мл  №10 </t>
  </si>
  <si>
    <t xml:space="preserve">Ботулинический токсин типа A-гемагглютинин комплекс</t>
  </si>
  <si>
    <t xml:space="preserve">лиофилизат для приготовления раствора для внутримышечного введения </t>
  </si>
  <si>
    <t xml:space="preserve">100 ЕД</t>
  </si>
  <si>
    <t xml:space="preserve">лиофилизат для приготовления раствора для внутримышечного и подкожного введения</t>
  </si>
  <si>
    <t xml:space="preserve"> 500 ЕД </t>
  </si>
  <si>
    <t xml:space="preserve">Бупивакаин</t>
  </si>
  <si>
    <t xml:space="preserve">0,5%-20мл  №5 </t>
  </si>
  <si>
    <t xml:space="preserve">Бупивакаин + декстроза моногидрат</t>
  </si>
  <si>
    <t xml:space="preserve">0,5%-4 мл  №5</t>
  </si>
  <si>
    <t xml:space="preserve">Гексопреналин</t>
  </si>
  <si>
    <t xml:space="preserve">раствор для инъкций</t>
  </si>
  <si>
    <t xml:space="preserve">10 мкг 2 мл №5</t>
  </si>
  <si>
    <t xml:space="preserve">таблетки</t>
  </si>
  <si>
    <t xml:space="preserve">0,5 мг №20</t>
  </si>
  <si>
    <t xml:space="preserve">Гиосцина бутилбромид</t>
  </si>
  <si>
    <t xml:space="preserve">10 мг № 20</t>
  </si>
  <si>
    <t xml:space="preserve">Декскетопрофен</t>
  </si>
  <si>
    <t xml:space="preserve">25 мг/мл 2,0 № 5</t>
  </si>
  <si>
    <t xml:space="preserve">Диклофенак</t>
  </si>
  <si>
    <t xml:space="preserve">капли глазные</t>
  </si>
  <si>
    <t xml:space="preserve">0,1%-10 мл </t>
  </si>
  <si>
    <t xml:space="preserve">раствор для внутримышечного введения</t>
  </si>
  <si>
    <t xml:space="preserve">75 мг 3 мл №5</t>
  </si>
  <si>
    <t xml:space="preserve">гель для наружного применения</t>
  </si>
  <si>
    <t xml:space="preserve">1% 30г</t>
  </si>
  <si>
    <t xml:space="preserve">мазь для наружного применения</t>
  </si>
  <si>
    <t xml:space="preserve">суппозитории ректальные</t>
  </si>
  <si>
    <t xml:space="preserve">50 мг №10</t>
  </si>
  <si>
    <t xml:space="preserve">таблетки пролонгированного действия покрытые кишечнорастворимой оболочкой </t>
  </si>
  <si>
    <t xml:space="preserve">100 мг №20 </t>
  </si>
  <si>
    <t xml:space="preserve">таблетки покрытые кишечнорастворимой оболочкой</t>
  </si>
  <si>
    <t xml:space="preserve">0,025 №30</t>
  </si>
  <si>
    <t xml:space="preserve">2,5%-3 мл  №10</t>
  </si>
  <si>
    <t xml:space="preserve">50мг №20</t>
  </si>
  <si>
    <t xml:space="preserve">Дротаверин</t>
  </si>
  <si>
    <t xml:space="preserve">2%-2 мл  №10</t>
  </si>
  <si>
    <t xml:space="preserve">раствор для внутримышечного и внутривенного введения</t>
  </si>
  <si>
    <t xml:space="preserve">2мл 20мг/мл№25</t>
  </si>
  <si>
    <t xml:space="preserve">40 мг №20</t>
  </si>
  <si>
    <t xml:space="preserve">Ибупрофен</t>
  </si>
  <si>
    <t xml:space="preserve">0,2 №20</t>
  </si>
  <si>
    <t xml:space="preserve">суспензия для приема внутрь</t>
  </si>
  <si>
    <t xml:space="preserve">2% 100 мл </t>
  </si>
  <si>
    <t xml:space="preserve">раствор для внутривенного введения</t>
  </si>
  <si>
    <t xml:space="preserve">2 мл № 4</t>
  </si>
  <si>
    <t xml:space="preserve">Индометацин</t>
  </si>
  <si>
    <t xml:space="preserve">10% 40г</t>
  </si>
  <si>
    <t xml:space="preserve">25мг №30</t>
  </si>
  <si>
    <t xml:space="preserve">100 мг №10</t>
  </si>
  <si>
    <t xml:space="preserve">Калгель</t>
  </si>
  <si>
    <t xml:space="preserve">гель зубной </t>
  </si>
  <si>
    <t xml:space="preserve">10 г</t>
  </si>
  <si>
    <t xml:space="preserve">Кетопрофен</t>
  </si>
  <si>
    <t xml:space="preserve">2,5%-50г</t>
  </si>
  <si>
    <t xml:space="preserve">50 мг/мл, 2 мл № 10</t>
  </si>
  <si>
    <t xml:space="preserve">50 мг/мл, 2 мл № 5</t>
  </si>
  <si>
    <t xml:space="preserve">капсулы</t>
  </si>
  <si>
    <t xml:space="preserve">50 мг №  25</t>
  </si>
  <si>
    <t xml:space="preserve">таблетки покрытые пленочной оболочкой</t>
  </si>
  <si>
    <t xml:space="preserve">100 мг № 20</t>
  </si>
  <si>
    <t xml:space="preserve">2,5%-30г</t>
  </si>
  <si>
    <t xml:space="preserve">Кеторолак</t>
  </si>
  <si>
    <t xml:space="preserve">10 мг № 10</t>
  </si>
  <si>
    <t xml:space="preserve">30 мг/мл 1мл №10</t>
  </si>
  <si>
    <t xml:space="preserve">Кодеин+ Кофеин+Метамизол натрия+Парацетамол+Фенобарбитал</t>
  </si>
  <si>
    <t xml:space="preserve">№12</t>
  </si>
  <si>
    <t xml:space="preserve">Лефлуномид</t>
  </si>
  <si>
    <t xml:space="preserve">таблетки покрытые оболочкой </t>
  </si>
  <si>
    <t xml:space="preserve">10 мг № 30</t>
  </si>
  <si>
    <t xml:space="preserve">Лидокаин</t>
  </si>
  <si>
    <t xml:space="preserve">спрей для местного применения</t>
  </si>
  <si>
    <t xml:space="preserve">10%-38,0</t>
  </si>
  <si>
    <t xml:space="preserve">10%- 2мл  №10 </t>
  </si>
  <si>
    <t xml:space="preserve">Лидокаин+Феназон</t>
  </si>
  <si>
    <t xml:space="preserve">капли ушные </t>
  </si>
  <si>
    <t xml:space="preserve">16 г</t>
  </si>
  <si>
    <t xml:space="preserve">Лидокаин+Хлоргексидин</t>
  </si>
  <si>
    <t xml:space="preserve">гель для местного применения</t>
  </si>
  <si>
    <t xml:space="preserve">12.5 г</t>
  </si>
  <si>
    <t xml:space="preserve">Лидокаин+Ромашки аптечной цветков настойка</t>
  </si>
  <si>
    <t xml:space="preserve">гель для местного применения </t>
  </si>
  <si>
    <t xml:space="preserve"> 10 г</t>
  </si>
  <si>
    <t xml:space="preserve">Лорноксикам</t>
  </si>
  <si>
    <t xml:space="preserve">8 мг №10</t>
  </si>
  <si>
    <t xml:space="preserve">порошок для приготовления раствора для инъекций</t>
  </si>
  <si>
    <t xml:space="preserve">8 мг №5</t>
  </si>
  <si>
    <t xml:space="preserve">Мелоксикам</t>
  </si>
  <si>
    <t xml:space="preserve">4 мг №10</t>
  </si>
  <si>
    <t xml:space="preserve">10 мг/1,5 мл №5</t>
  </si>
  <si>
    <t xml:space="preserve">раствор для внутримышечного введения </t>
  </si>
  <si>
    <t xml:space="preserve">15 мг/1.5 мл № 3</t>
  </si>
  <si>
    <t xml:space="preserve">7,5 мг №20</t>
  </si>
  <si>
    <t xml:space="preserve">Месалазин </t>
  </si>
  <si>
    <t xml:space="preserve">500 мг №100</t>
  </si>
  <si>
    <t xml:space="preserve">Метамизол натрия</t>
  </si>
  <si>
    <t xml:space="preserve">500 мг №10</t>
  </si>
  <si>
    <t xml:space="preserve"> 50%-2 мл  №10</t>
  </si>
  <si>
    <t xml:space="preserve"> 0,5 №100</t>
  </si>
  <si>
    <t xml:space="preserve"> 500 мг/мл   5 мл</t>
  </si>
  <si>
    <t xml:space="preserve">Метамизол натрия+Питофенон+Фенпивериния бромид</t>
  </si>
  <si>
    <t xml:space="preserve">5 мл  №5</t>
  </si>
  <si>
    <t xml:space="preserve">№20</t>
  </si>
  <si>
    <t xml:space="preserve">Налбуфин</t>
  </si>
  <si>
    <t xml:space="preserve">10 мг/1мл 2мл №5</t>
  </si>
  <si>
    <t xml:space="preserve">Напроксен </t>
  </si>
  <si>
    <t xml:space="preserve">таблетки </t>
  </si>
  <si>
    <t xml:space="preserve">250мг № 30</t>
  </si>
  <si>
    <t xml:space="preserve">Нимесулид</t>
  </si>
  <si>
    <t xml:space="preserve">100мг №20</t>
  </si>
  <si>
    <t xml:space="preserve">суспезия для приема внутрь</t>
  </si>
  <si>
    <t xml:space="preserve">50 мг/5 мл 60 мл </t>
  </si>
  <si>
    <t xml:space="preserve">таблетки диспергируемые</t>
  </si>
  <si>
    <t xml:space="preserve">50 мг №20 </t>
  </si>
  <si>
    <t xml:space="preserve">1%-30г</t>
  </si>
  <si>
    <t xml:space="preserve">Нимесулид </t>
  </si>
  <si>
    <t xml:space="preserve">100 мг № 30</t>
  </si>
  <si>
    <t xml:space="preserve">Оксибутинин </t>
  </si>
  <si>
    <t xml:space="preserve">5мг № 30</t>
  </si>
  <si>
    <t xml:space="preserve">Папаверин</t>
  </si>
  <si>
    <t xml:space="preserve">0,04 №10</t>
  </si>
  <si>
    <t xml:space="preserve">2%-2 мл №10</t>
  </si>
  <si>
    <t xml:space="preserve">20 мг №10</t>
  </si>
  <si>
    <t xml:space="preserve">Парацетамол</t>
  </si>
  <si>
    <t xml:space="preserve"> 0,2 №10</t>
  </si>
  <si>
    <t xml:space="preserve">0,5 №10</t>
  </si>
  <si>
    <t xml:space="preserve">0,1 №10</t>
  </si>
  <si>
    <t xml:space="preserve">Парацетамол </t>
  </si>
  <si>
    <t xml:space="preserve">раствор для инфузий</t>
  </si>
  <si>
    <t xml:space="preserve">10 мг /мл 100 мл № 12</t>
  </si>
  <si>
    <t xml:space="preserve">суспензия пероральная для детей</t>
  </si>
  <si>
    <t xml:space="preserve">24 мг/мл, 100 г</t>
  </si>
  <si>
    <t xml:space="preserve">Парацетамол+Хлорфенамин+[Аскорбиновая кислота]</t>
  </si>
  <si>
    <t xml:space="preserve">таблетки шипучие для взр.</t>
  </si>
  <si>
    <t xml:space="preserve">№ 10</t>
  </si>
  <si>
    <t xml:space="preserve">Платифиллин</t>
  </si>
  <si>
    <t xml:space="preserve">раствор для подкожного введения</t>
  </si>
  <si>
    <t xml:space="preserve">0,2%-1 мл  №10 </t>
  </si>
  <si>
    <t xml:space="preserve">5 мг № 10</t>
  </si>
  <si>
    <t xml:space="preserve">уп</t>
  </si>
  <si>
    <t xml:space="preserve">Прокаин</t>
  </si>
  <si>
    <t xml:space="preserve">0,5%-5 мл  №10</t>
  </si>
  <si>
    <t xml:space="preserve">0,25% 200 мл </t>
  </si>
  <si>
    <t xml:space="preserve">фл.</t>
  </si>
  <si>
    <t xml:space="preserve">Ропивакаин</t>
  </si>
  <si>
    <t xml:space="preserve">40 мг/ 20 мл №5</t>
  </si>
  <si>
    <t xml:space="preserve">7,5 мг/мл 10 мл №5</t>
  </si>
  <si>
    <t xml:space="preserve">10 мг/мл 10 мл №5</t>
  </si>
  <si>
    <t xml:space="preserve">Фенобарбитал + эрготамина тартрат+ алколоиды красавки</t>
  </si>
  <si>
    <t xml:space="preserve">№ 30</t>
  </si>
  <si>
    <t xml:space="preserve">Флупиртин</t>
  </si>
  <si>
    <t xml:space="preserve">100 мг №50</t>
  </si>
  <si>
    <t xml:space="preserve">Этилметилгидроксиперидинасукцинат</t>
  </si>
  <si>
    <t xml:space="preserve">125мг № 30</t>
  </si>
  <si>
    <t xml:space="preserve">5% 2,0 № 10</t>
  </si>
  <si>
    <t xml:space="preserve">Начальная (максимальная) цена лота (руб.)</t>
  </si>
  <si>
    <t xml:space="preserve">Азитромицин</t>
  </si>
  <si>
    <t xml:space="preserve">250 мг №6</t>
  </si>
  <si>
    <t xml:space="preserve">125мг №6</t>
  </si>
  <si>
    <t xml:space="preserve">500 мг №3</t>
  </si>
  <si>
    <t xml:space="preserve">лиофилизат для приготовления раствора для инфузий</t>
  </si>
  <si>
    <t xml:space="preserve">500 мг №5</t>
  </si>
  <si>
    <t xml:space="preserve">порошок для приготовления суспензии для приема внутрь</t>
  </si>
  <si>
    <t xml:space="preserve">100мг/5мл 17г</t>
  </si>
  <si>
    <t xml:space="preserve">250 мг № 100</t>
  </si>
  <si>
    <t xml:space="preserve">Азитромицин </t>
  </si>
  <si>
    <t xml:space="preserve">порошок для суспензии для приема внутрь</t>
  </si>
  <si>
    <t xml:space="preserve">200 мг/5 мл 10,0 г</t>
  </si>
  <si>
    <t xml:space="preserve">Амикацин</t>
  </si>
  <si>
    <t xml:space="preserve">порошок для прготовления раствора для внутривенного и внутримышечного введения</t>
  </si>
  <si>
    <t xml:space="preserve">500 мг </t>
  </si>
  <si>
    <t xml:space="preserve">раствор для внутривенного и внутримышечного введения </t>
  </si>
  <si>
    <t xml:space="preserve">250 мг/мл, 2 мл - фл. № 100 </t>
  </si>
  <si>
    <t xml:space="preserve">Амоксицилин +Клавулановая кислота</t>
  </si>
  <si>
    <t xml:space="preserve">порошок для приготовления раствора для внутривенного введения </t>
  </si>
  <si>
    <t xml:space="preserve">1 г+200 мг  № 10</t>
  </si>
  <si>
    <t xml:space="preserve">Амоксицилин + Клавулановая кислота </t>
  </si>
  <si>
    <t xml:space="preserve">таблетки покрытые пленочной оболочкой </t>
  </si>
  <si>
    <t xml:space="preserve">250 мг+125 мг № 14 </t>
  </si>
  <si>
    <t xml:space="preserve">500 мг+125 мг № 14</t>
  </si>
  <si>
    <t xml:space="preserve">250 мг+125 мг № 15</t>
  </si>
  <si>
    <t xml:space="preserve">Амоксициллин</t>
  </si>
  <si>
    <t xml:space="preserve">250мг  / 5мл -100 мл</t>
  </si>
  <si>
    <t xml:space="preserve">таблетки диспергируемые </t>
  </si>
  <si>
    <t xml:space="preserve">1000 мг №20</t>
  </si>
  <si>
    <t xml:space="preserve">Амоксициллин </t>
  </si>
  <si>
    <t xml:space="preserve">500 мг №20</t>
  </si>
  <si>
    <t xml:space="preserve">Амоксициллин/ сульбактам</t>
  </si>
  <si>
    <t xml:space="preserve">порошок для приготовления раствора для внутривенного и внутримышечного введения</t>
  </si>
  <si>
    <t xml:space="preserve">1000+500мг № 1</t>
  </si>
  <si>
    <t xml:space="preserve">фл</t>
  </si>
  <si>
    <t xml:space="preserve">500 мг+500 мг  №  8</t>
  </si>
  <si>
    <t xml:space="preserve">Амоксициллин+Клавулановая кислота</t>
  </si>
  <si>
    <t xml:space="preserve">порошок для приготовления суспензии для приема внутрь </t>
  </si>
  <si>
    <t xml:space="preserve"> 125 мг+31.25 мг|5 мл, 11.5 г </t>
  </si>
  <si>
    <t xml:space="preserve">Амоксициллин+Клавулановая к-та</t>
  </si>
  <si>
    <t xml:space="preserve">875 мг/125 мг  №  14</t>
  </si>
  <si>
    <t xml:space="preserve">375 мг № 14</t>
  </si>
  <si>
    <t xml:space="preserve">порошок для приготовления раствора для внутривенного  введения</t>
  </si>
  <si>
    <t xml:space="preserve">1г+200 мг фл. №5</t>
  </si>
  <si>
    <t xml:space="preserve">125 мг+31.25 мг|5 мл, 20 доз, 25 г</t>
  </si>
  <si>
    <t xml:space="preserve">500 мг+125 мг № 15</t>
  </si>
  <si>
    <t xml:space="preserve">Ампициллин</t>
  </si>
  <si>
    <t xml:space="preserve"> 0,25 №20</t>
  </si>
  <si>
    <t xml:space="preserve">500 мг</t>
  </si>
  <si>
    <t xml:space="preserve">Ампициллин + сульбактам</t>
  </si>
  <si>
    <t xml:space="preserve">порошок для приготовления раствора для внутривенного и внутримышечного введения в комплекте с растворителем (вода для инъекций) </t>
  </si>
  <si>
    <t xml:space="preserve">1 г+500 мг флакон №1 + ( 3,5 мл)</t>
  </si>
  <si>
    <t xml:space="preserve">375мг № 10</t>
  </si>
  <si>
    <t xml:space="preserve">Ампициллин+оксациллин</t>
  </si>
  <si>
    <t xml:space="preserve">0,5 г №1</t>
  </si>
  <si>
    <t xml:space="preserve">Амфотерицин В</t>
  </si>
  <si>
    <t xml:space="preserve">50 000 ЕД </t>
  </si>
  <si>
    <t xml:space="preserve">Бензатина бензилпенициллин</t>
  </si>
  <si>
    <t xml:space="preserve">порошок для приготовления суспензии для внутримышечного введения</t>
  </si>
  <si>
    <t xml:space="preserve"> 600 000ед.фл.</t>
  </si>
  <si>
    <t xml:space="preserve">лиофилизат для приготовления суспензии для внутримышечного введения</t>
  </si>
  <si>
    <t xml:space="preserve"> 1 500 000ед.</t>
  </si>
  <si>
    <t xml:space="preserve">Бензилпенициллин</t>
  </si>
  <si>
    <t xml:space="preserve">порошок для приготовления раствора для внутримышечного введения</t>
  </si>
  <si>
    <t xml:space="preserve">1млн.ед</t>
  </si>
  <si>
    <t xml:space="preserve">Бензокаин+Прокаин+Рацементол</t>
  </si>
  <si>
    <t xml:space="preserve">раствор для наружного применения [спиртовой] </t>
  </si>
  <si>
    <t xml:space="preserve">40 мл</t>
  </si>
  <si>
    <t xml:space="preserve">Гентамицин</t>
  </si>
  <si>
    <t xml:space="preserve">0,1%-15г</t>
  </si>
  <si>
    <t xml:space="preserve">шт</t>
  </si>
  <si>
    <t xml:space="preserve">4%-2 мл №10</t>
  </si>
  <si>
    <t xml:space="preserve">капли глазные </t>
  </si>
  <si>
    <t xml:space="preserve">0,3%  5мл </t>
  </si>
  <si>
    <t xml:space="preserve">Джозамицин</t>
  </si>
  <si>
    <t xml:space="preserve">1000мг № 10</t>
  </si>
  <si>
    <t xml:space="preserve">Доксициклин</t>
  </si>
  <si>
    <t xml:space="preserve">лиофилизат для приготовления раствора для внутривенного введения</t>
  </si>
  <si>
    <t xml:space="preserve">100 мг</t>
  </si>
  <si>
    <t xml:space="preserve">Дорипенем</t>
  </si>
  <si>
    <t xml:space="preserve">порошок для приготовления раствора для инфузий </t>
  </si>
  <si>
    <t xml:space="preserve">500 мг № 10</t>
  </si>
  <si>
    <t xml:space="preserve">Диоксометилтетрагидропиримидин+Хлорамфеникол</t>
  </si>
  <si>
    <t xml:space="preserve">мазь для наружного применения </t>
  </si>
  <si>
    <t xml:space="preserve"> 40 г</t>
  </si>
  <si>
    <t xml:space="preserve">Имипенем+[Циластатин]</t>
  </si>
  <si>
    <t xml:space="preserve">порошок для приготовления раствора для инфузий</t>
  </si>
  <si>
    <t xml:space="preserve">500 мг + 500 мг</t>
  </si>
  <si>
    <t xml:space="preserve">Капреомицин</t>
  </si>
  <si>
    <t xml:space="preserve">порошок для приготовления раствора для внутривенного и внутримышечного введения </t>
  </si>
  <si>
    <t xml:space="preserve">1 г № 1 </t>
  </si>
  <si>
    <t xml:space="preserve">Кларитромицин</t>
  </si>
  <si>
    <t xml:space="preserve">500 мг № 5</t>
  </si>
  <si>
    <t xml:space="preserve">250 мг №10</t>
  </si>
  <si>
    <t xml:space="preserve">лиофилизат  для приготовления раствора для инфузий </t>
  </si>
  <si>
    <t xml:space="preserve">500мг № 1</t>
  </si>
  <si>
    <t xml:space="preserve">250 мг|5 мл  70.7 г </t>
  </si>
  <si>
    <t xml:space="preserve">таблетки покрытые плёночной оболочкой</t>
  </si>
  <si>
    <t xml:space="preserve"> 500 мг,  № 14</t>
  </si>
  <si>
    <t xml:space="preserve">Клиндамицин</t>
  </si>
  <si>
    <t xml:space="preserve">150 мг №16</t>
  </si>
  <si>
    <t xml:space="preserve">раствор для инъекций </t>
  </si>
  <si>
    <t xml:space="preserve"> 150 мг/2 мл №10 </t>
  </si>
  <si>
    <t xml:space="preserve">Ко-тримоксазол</t>
  </si>
  <si>
    <t xml:space="preserve">480 мг №20</t>
  </si>
  <si>
    <t xml:space="preserve">концентрат для приготовления раствора для инфузий</t>
  </si>
  <si>
    <t xml:space="preserve">5 мл № 10</t>
  </si>
  <si>
    <t xml:space="preserve">Линезолид</t>
  </si>
  <si>
    <t xml:space="preserve">2 мг/мл  300 мл №10</t>
  </si>
  <si>
    <t xml:space="preserve">гранулы для приготовления суспензии для приема внутрь</t>
  </si>
  <si>
    <t xml:space="preserve">100 мг /5мл 150 мл</t>
  </si>
  <si>
    <t xml:space="preserve">Линкомицина гидрохлорид</t>
  </si>
  <si>
    <t xml:space="preserve">0,25 № 20</t>
  </si>
  <si>
    <t xml:space="preserve">30%-1,0 №10</t>
  </si>
  <si>
    <t xml:space="preserve">2% 15г</t>
  </si>
  <si>
    <t xml:space="preserve">Ломефлоксацин</t>
  </si>
  <si>
    <t xml:space="preserve">400 мг № 5</t>
  </si>
  <si>
    <t xml:space="preserve">Ломефлоксацин 200 мг + протионамид 150 мг + пиразинамид 370 мг + этамбутол 325 мг + пиридоксина гидрохлорид 10 мг</t>
  </si>
  <si>
    <t xml:space="preserve">№ 50</t>
  </si>
  <si>
    <t xml:space="preserve">Меропенем</t>
  </si>
  <si>
    <t xml:space="preserve">порошок для приготовления раствора для внутривенного введения</t>
  </si>
  <si>
    <t xml:space="preserve">1г </t>
  </si>
  <si>
    <t xml:space="preserve">1г №10</t>
  </si>
  <si>
    <t xml:space="preserve">Мидекамицин</t>
  </si>
  <si>
    <t xml:space="preserve">400 мг №16</t>
  </si>
  <si>
    <t xml:space="preserve">175мг /5 мл 115мл </t>
  </si>
  <si>
    <t xml:space="preserve">Нетилмицин</t>
  </si>
  <si>
    <t xml:space="preserve">200 мг/2мл № 1</t>
  </si>
  <si>
    <t xml:space="preserve">50мг/2мл  №1</t>
  </si>
  <si>
    <t xml:space="preserve">Норфлоксацин</t>
  </si>
  <si>
    <t xml:space="preserve"> 400 мг №20 </t>
  </si>
  <si>
    <t xml:space="preserve">капли глазные и ушные </t>
  </si>
  <si>
    <t xml:space="preserve">0.3%  5 мл </t>
  </si>
  <si>
    <t xml:space="preserve">Оксациллин</t>
  </si>
  <si>
    <t xml:space="preserve">лиофилизат для приготовления раствора для внутривенного и внутримышечного введения</t>
  </si>
  <si>
    <t xml:space="preserve">Тетраоксотетрагидронафталин</t>
  </si>
  <si>
    <t xml:space="preserve">мазь назальная</t>
  </si>
  <si>
    <t xml:space="preserve">0,25%-10г</t>
  </si>
  <si>
    <t xml:space="preserve">Пефлоксацин</t>
  </si>
  <si>
    <t xml:space="preserve"> 5мл № 10</t>
  </si>
  <si>
    <t xml:space="preserve">Пиперациллин+ тазобактам</t>
  </si>
  <si>
    <t xml:space="preserve">лиофилизат для приготовления раствора</t>
  </si>
  <si>
    <t xml:space="preserve">4г+0,5г № 12</t>
  </si>
  <si>
    <t xml:space="preserve">Рифабутин</t>
  </si>
  <si>
    <t xml:space="preserve">150 мг № 30</t>
  </si>
  <si>
    <t xml:space="preserve">Рифаксимин</t>
  </si>
  <si>
    <t xml:space="preserve"> 200мг № 12</t>
  </si>
  <si>
    <t xml:space="preserve">Рифампицин</t>
  </si>
  <si>
    <t xml:space="preserve">0,15/5мл №10</t>
  </si>
  <si>
    <t xml:space="preserve">150 мг №20</t>
  </si>
  <si>
    <t xml:space="preserve">Рокситромицин</t>
  </si>
  <si>
    <t xml:space="preserve">150мг № 10</t>
  </si>
  <si>
    <t xml:space="preserve">Спарфлоксацин</t>
  </si>
  <si>
    <t xml:space="preserve">200 мг №6</t>
  </si>
  <si>
    <t xml:space="preserve">Спирамицин </t>
  </si>
  <si>
    <t xml:space="preserve">1500000 ЕД №16</t>
  </si>
  <si>
    <t xml:space="preserve">Стрептомицин</t>
  </si>
  <si>
    <t xml:space="preserve">1г</t>
  </si>
  <si>
    <t xml:space="preserve">Ампициллин+[Сульбактам]</t>
  </si>
  <si>
    <t xml:space="preserve">1500 мг  №1</t>
  </si>
  <si>
    <t xml:space="preserve">Тетрациклин</t>
  </si>
  <si>
    <t xml:space="preserve">0,1 №20</t>
  </si>
  <si>
    <t xml:space="preserve">3%-15г</t>
  </si>
  <si>
    <t xml:space="preserve">мазь глазная</t>
  </si>
  <si>
    <t xml:space="preserve">1%-3г</t>
  </si>
  <si>
    <t xml:space="preserve">Феноксиметилпенициллин</t>
  </si>
  <si>
    <t xml:space="preserve">75 мг, 5 г № 15</t>
  </si>
  <si>
    <t xml:space="preserve">100 мг № 10</t>
  </si>
  <si>
    <t xml:space="preserve">Фосфомицин</t>
  </si>
  <si>
    <t xml:space="preserve">порошок для приготовления раствора для внутримышечного введения </t>
  </si>
  <si>
    <t xml:space="preserve">1,0 г</t>
  </si>
  <si>
    <t xml:space="preserve">гранулы для приготовления раствора для приема внутрь </t>
  </si>
  <si>
    <t xml:space="preserve">2г № 1</t>
  </si>
  <si>
    <t xml:space="preserve">пак</t>
  </si>
  <si>
    <t xml:space="preserve">Хлорамфеникол</t>
  </si>
  <si>
    <t xml:space="preserve">0,25%-5 мл</t>
  </si>
  <si>
    <t xml:space="preserve">D,L-хлорамфеникол</t>
  </si>
  <si>
    <t xml:space="preserve">линимент</t>
  </si>
  <si>
    <t xml:space="preserve">10%-25г</t>
  </si>
  <si>
    <t xml:space="preserve">раствор для наружного применения спиртовый </t>
  </si>
  <si>
    <t xml:space="preserve">3%-25 мл</t>
  </si>
  <si>
    <t xml:space="preserve">суппозитории вагинальные</t>
  </si>
  <si>
    <t xml:space="preserve">Цефазолин</t>
  </si>
  <si>
    <t xml:space="preserve">1 г</t>
  </si>
  <si>
    <t xml:space="preserve">1 г </t>
  </si>
  <si>
    <t xml:space="preserve">Цефалексин</t>
  </si>
  <si>
    <t xml:space="preserve">250 мг|5 мл, 40 г</t>
  </si>
  <si>
    <t xml:space="preserve">капсулы </t>
  </si>
  <si>
    <t xml:space="preserve">250 мг № 30</t>
  </si>
  <si>
    <t xml:space="preserve">Цефепим </t>
  </si>
  <si>
    <t xml:space="preserve">2г</t>
  </si>
  <si>
    <t xml:space="preserve">Цефепим</t>
  </si>
  <si>
    <t xml:space="preserve">Цефиксим</t>
  </si>
  <si>
    <t xml:space="preserve">400мг №6</t>
  </si>
  <si>
    <t xml:space="preserve">100мг/5мл 30 г</t>
  </si>
  <si>
    <t xml:space="preserve">Цефокситин</t>
  </si>
  <si>
    <t xml:space="preserve">1000мг</t>
  </si>
  <si>
    <t xml:space="preserve">Цефоперазон</t>
  </si>
  <si>
    <t xml:space="preserve">1000 мг</t>
  </si>
  <si>
    <t xml:space="preserve">Цефоперазон + Сульбактам</t>
  </si>
  <si>
    <t xml:space="preserve">1 г + 1 г, фл. № 1</t>
  </si>
  <si>
    <t xml:space="preserve">Цефоперазон </t>
  </si>
  <si>
    <t xml:space="preserve">1000 мг </t>
  </si>
  <si>
    <t xml:space="preserve">Цефотаксим</t>
  </si>
  <si>
    <t xml:space="preserve">Цефтазидим</t>
  </si>
  <si>
    <t xml:space="preserve">2,0г </t>
  </si>
  <si>
    <t xml:space="preserve">Цефтриаксон</t>
  </si>
  <si>
    <t xml:space="preserve">1,0 № 10</t>
  </si>
  <si>
    <t xml:space="preserve">Цефтриаксон (в форме натриевой соли)</t>
  </si>
  <si>
    <t xml:space="preserve">1000 мг  № 100</t>
  </si>
  <si>
    <t xml:space="preserve">Цефуроксим</t>
  </si>
  <si>
    <t xml:space="preserve">750 мг</t>
  </si>
  <si>
    <t xml:space="preserve">125 мг № 10</t>
  </si>
  <si>
    <t xml:space="preserve">1,5г</t>
  </si>
  <si>
    <t xml:space="preserve">Эритромицин</t>
  </si>
  <si>
    <t xml:space="preserve">0,25 №20</t>
  </si>
  <si>
    <t xml:space="preserve">10000 ЕД -15г</t>
  </si>
  <si>
    <t xml:space="preserve">шт.</t>
  </si>
  <si>
    <t xml:space="preserve">100 мг </t>
  </si>
  <si>
    <t xml:space="preserve">1% - 10г</t>
  </si>
  <si>
    <t xml:space="preserve">Эртапенем</t>
  </si>
  <si>
    <t xml:space="preserve">лиофилизат для приготовления раствора для инъекций</t>
  </si>
  <si>
    <t xml:space="preserve"> 1г флакон (20мл ) № 1</t>
  </si>
  <si>
    <t xml:space="preserve">Аллерген туберкулезный</t>
  </si>
  <si>
    <t xml:space="preserve">раствор для в/к введения</t>
  </si>
  <si>
    <t xml:space="preserve">30 доз</t>
  </si>
  <si>
    <t xml:space="preserve">Азоксимера бромид</t>
  </si>
  <si>
    <t xml:space="preserve">лиофилизат для приготовления раствора для инъекций и местного применения </t>
  </si>
  <si>
    <t xml:space="preserve">3 мг - флаконы №5</t>
  </si>
  <si>
    <t xml:space="preserve">6 мг № 5</t>
  </si>
  <si>
    <t xml:space="preserve">Анатоксин дифтерийный</t>
  </si>
  <si>
    <t xml:space="preserve">суспензия для внутримышечного и подкожного введения</t>
  </si>
  <si>
    <t xml:space="preserve"> 0.5 мл/доза, 2 дозы, 1 мл - ампулы № 10 </t>
  </si>
  <si>
    <t xml:space="preserve">Анатоксин дифтерийно-столбнячный</t>
  </si>
  <si>
    <t xml:space="preserve">0.5 мл/доза, 2 дозы, 1 мл - ампулы № 10</t>
  </si>
  <si>
    <t xml:space="preserve">Анатоксин столбнячный</t>
  </si>
  <si>
    <t xml:space="preserve">суспензия для подкожного введения</t>
  </si>
  <si>
    <t xml:space="preserve">0.5 мл/доза, 2 дозы, 1 мл - ампулы №10</t>
  </si>
  <si>
    <t xml:space="preserve">Бактериофаг дизентерийный</t>
  </si>
  <si>
    <t xml:space="preserve">№50</t>
  </si>
  <si>
    <t xml:space="preserve">Бактериофаг клебсиелл пневмонии очищенный</t>
  </si>
  <si>
    <t xml:space="preserve">раствор для приема внутрь, местного и наружного применения </t>
  </si>
  <si>
    <t xml:space="preserve">20 мл № 4</t>
  </si>
  <si>
    <t xml:space="preserve">Бактериофаг протейный</t>
  </si>
  <si>
    <t xml:space="preserve">раствор для приема внутрь, местного и наружного применения</t>
  </si>
  <si>
    <t xml:space="preserve">100 мл</t>
  </si>
  <si>
    <t xml:space="preserve">Бактериофаг сальмонеллезный</t>
  </si>
  <si>
    <t xml:space="preserve"> №50</t>
  </si>
  <si>
    <t xml:space="preserve">Бактериофаг сальмонеллезный групп ABCDE</t>
  </si>
  <si>
    <t xml:space="preserve">раствор для приема внутрь и местного применения</t>
  </si>
  <si>
    <t xml:space="preserve">Бактериофаг стафилококковый</t>
  </si>
  <si>
    <t xml:space="preserve">20 мл №4</t>
  </si>
  <si>
    <t xml:space="preserve">Бифидобактерии бифидум</t>
  </si>
  <si>
    <t xml:space="preserve">порошок для приема внутрь и местного применения </t>
  </si>
  <si>
    <t xml:space="preserve"> 5 доз, 0.85 г № 30</t>
  </si>
  <si>
    <t xml:space="preserve"> 5 доз, 0.85 г № 10</t>
  </si>
  <si>
    <t xml:space="preserve">лиофилизат для приготовления раствора для приема внутрь и местного применения </t>
  </si>
  <si>
    <t xml:space="preserve"> 5 доз, 5 доз № 10</t>
  </si>
  <si>
    <t xml:space="preserve">Бифидумбактерин+энтеробактерии</t>
  </si>
  <si>
    <t xml:space="preserve">№30</t>
  </si>
  <si>
    <t xml:space="preserve">Бифидобактерии бифидум + Кишечные палочки </t>
  </si>
  <si>
    <t xml:space="preserve">лиофилизат для приготовления раствора для приёма внутрь</t>
  </si>
  <si>
    <t xml:space="preserve">5 доз №10 </t>
  </si>
  <si>
    <t xml:space="preserve">Вакцина антирабическая (культуральная концентрированная очищенная инактивированная)</t>
  </si>
  <si>
    <t xml:space="preserve">1 мл 1 доза сухая в комплекте с растворителем №5</t>
  </si>
  <si>
    <t xml:space="preserve">Вакцина БЦЖ </t>
  </si>
  <si>
    <t xml:space="preserve">лиофилизат для приготовления суспензии для в/к введения</t>
  </si>
  <si>
    <t xml:space="preserve">50 мкг/доза, 20 доз  № 5</t>
  </si>
  <si>
    <t xml:space="preserve">Вакцина для лечения рака мочевого пузыря БЦЖ</t>
  </si>
  <si>
    <t xml:space="preserve">лиофилизат для приготовления суспензии для внутрипузырного введения</t>
  </si>
  <si>
    <t xml:space="preserve">25мг  №10</t>
  </si>
  <si>
    <t xml:space="preserve">Вакцина дифтерийно-столбнячная трехкомпонентная бесклеточная коклюшная адсорбированная жидкая</t>
  </si>
  <si>
    <t xml:space="preserve">суспензия для внутримышечного введения</t>
  </si>
  <si>
    <t xml:space="preserve">1 доза 0,5 мл</t>
  </si>
  <si>
    <t xml:space="preserve">Вакцина клещевого энцефалита культуральная очищенная концентрированнная  сухая</t>
  </si>
  <si>
    <t xml:space="preserve">суспензия для п/к введения введения</t>
  </si>
  <si>
    <t xml:space="preserve">0,5мл/ доза 1 доза № 5</t>
  </si>
  <si>
    <t xml:space="preserve">Вакцина менингококковая группы А  полисахаридная сухая 5доз</t>
  </si>
  <si>
    <t xml:space="preserve">лиофилизат для приготовления раствора для подкожного введения</t>
  </si>
  <si>
    <t xml:space="preserve">№ 5</t>
  </si>
  <si>
    <t xml:space="preserve">Вакцина против кори, паротита и краснухи живая культуральная</t>
  </si>
  <si>
    <t xml:space="preserve">1 доза </t>
  </si>
  <si>
    <t xml:space="preserve">Иммуноглобулин антирабический</t>
  </si>
  <si>
    <t xml:space="preserve">150 МЕ/мл, 5 мл - ампулы № 5 /в комплекте с иммуноглобулином антирабическим в разведении 1:100 (ампулы) 1 мл</t>
  </si>
  <si>
    <t xml:space="preserve">Иммуноглобулин против клещевого энцефалита</t>
  </si>
  <si>
    <t xml:space="preserve">1 мл № 10 </t>
  </si>
  <si>
    <t xml:space="preserve">Иммуноглобулин человека противостафилококковый</t>
  </si>
  <si>
    <t xml:space="preserve">100 МЕ (3-5 мл), 1 доза - ампулы №10</t>
  </si>
  <si>
    <t xml:space="preserve">Иммуноглобулин человека нормальный</t>
  </si>
  <si>
    <t xml:space="preserve">1.5 мл/доза, 1 доза - ампулы №10</t>
  </si>
  <si>
    <t xml:space="preserve">Иммуноглобулин человека антирезус Rho[D]</t>
  </si>
  <si>
    <t xml:space="preserve">0.3 мг/доза, 1 доза, 1 мл - ампулы № 10</t>
  </si>
  <si>
    <t xml:space="preserve">Иммуноглобулин человека нормальный IgG+IgA+IgM</t>
  </si>
  <si>
    <t xml:space="preserve">5% 50 мл №1</t>
  </si>
  <si>
    <t xml:space="preserve">Иммуноглобулин человека нормальный жидкий</t>
  </si>
  <si>
    <t xml:space="preserve">5% 25 мл №1</t>
  </si>
  <si>
    <t xml:space="preserve">раствор для инфузий </t>
  </si>
  <si>
    <t xml:space="preserve">50 мг/мл, 50 мл </t>
  </si>
  <si>
    <t xml:space="preserve">Интерлейкин-2 человека рекомбинантный</t>
  </si>
  <si>
    <t xml:space="preserve">раствор для внутривенного и подкожного введения</t>
  </si>
  <si>
    <t xml:space="preserve">500 тыс. МЕ № 5</t>
  </si>
  <si>
    <t xml:space="preserve">Интерферон альфа - 2а</t>
  </si>
  <si>
    <t xml:space="preserve">лиофилизат для приготовления раствора для инъекций и местного применения</t>
  </si>
  <si>
    <t xml:space="preserve">1млн МЕ № 10</t>
  </si>
  <si>
    <t xml:space="preserve">Интерферон альфа (человеческий лейкоцитарный)</t>
  </si>
  <si>
    <t xml:space="preserve">лиофилизат для приготовления раствора для интраназального введения</t>
  </si>
  <si>
    <t xml:space="preserve">1000 МЕ  №10</t>
  </si>
  <si>
    <t xml:space="preserve">Интерферон альфа-2в человеческий рекомбинантный+Бензокаин+Таурин</t>
  </si>
  <si>
    <t xml:space="preserve">суппозитории</t>
  </si>
  <si>
    <t xml:space="preserve">250 000 МЕ №10</t>
  </si>
  <si>
    <t xml:space="preserve">Интерферон альфа-2</t>
  </si>
  <si>
    <t xml:space="preserve">150 000 МЕ №10</t>
  </si>
  <si>
    <t xml:space="preserve">500 000 МЕ №10</t>
  </si>
  <si>
    <t xml:space="preserve">1 000 000 МЕ №10</t>
  </si>
  <si>
    <t xml:space="preserve">Интерферон альфа-2b+таурин</t>
  </si>
  <si>
    <t xml:space="preserve">суппозитории </t>
  </si>
  <si>
    <t xml:space="preserve">125 000 МЕ+5 мг  №10</t>
  </si>
  <si>
    <t xml:space="preserve">Лактобактерии ацидофильные</t>
  </si>
  <si>
    <t xml:space="preserve">лиофилизат для приготовлении суспензии для приема внутрь и местного применения</t>
  </si>
  <si>
    <t xml:space="preserve">5 доз №10</t>
  </si>
  <si>
    <t xml:space="preserve">Лечебно-диагностические бытовые аллергены (аллерген из библиотечной пыли)</t>
  </si>
  <si>
    <t xml:space="preserve">раствор для внутрикожного введения</t>
  </si>
  <si>
    <t xml:space="preserve">1 фл.аллергена на 5 мл.,флакон тест-контрольной жидкости 4,5 мл. </t>
  </si>
  <si>
    <t xml:space="preserve">Лечебно-диагностические бытовые аллергены (аллерген из домашней пыли)</t>
  </si>
  <si>
    <t xml:space="preserve">раствор для внутрикожного и подкожного введения</t>
  </si>
  <si>
    <t xml:space="preserve">1 фл. аллергена на 5 мл. флакон тест-контрольной жидкости 4,5 мл., 7 фл. разводящей жидкости.</t>
  </si>
  <si>
    <t xml:space="preserve">Лечебно-диагностические бытовые аллергены (аллерген из клеща Dermatophagoides pteronyssinus)</t>
  </si>
  <si>
    <t xml:space="preserve">1фл.аллергена на 5мл, флакон тест-контрольной жидкости 4,5 мл., 7 фл. Разводящей жидкости</t>
  </si>
  <si>
    <t xml:space="preserve">Лечебно-диагностические бытовые аллергены (аллерген из пера подушки) </t>
  </si>
  <si>
    <t xml:space="preserve">1 фл.аллергена на 5 мл.,флакон тест-контрольной жидкости 4,5 мл., 7 фл. Разводящей жидкости </t>
  </si>
  <si>
    <t xml:space="preserve">Лечебно-диагностические пищевые аллергены  (аллерген из говядины)</t>
  </si>
  <si>
    <t xml:space="preserve">Лечебно-диагностические пищевые аллергены (аллерген из белка куринного яйца)</t>
  </si>
  <si>
    <t xml:space="preserve">Лечебно-диагностические пищевые аллергены (аллерген из гречневой крупы)</t>
  </si>
  <si>
    <t xml:space="preserve">Лечебно-диагностические пищевые аллергены (аллерген из желтка куринного яйца)</t>
  </si>
  <si>
    <t xml:space="preserve">Лечебно-диагностические пищевые аллергены (аллерген из коровьего молока)</t>
  </si>
  <si>
    <t xml:space="preserve">Лечебно-диагностические пищевые аллергены (аллерген из мяса курицы)</t>
  </si>
  <si>
    <t xml:space="preserve">Лечебно-диагностические пищевые аллергены (аллерген из пшеничной муки)</t>
  </si>
  <si>
    <t xml:space="preserve">Лечебно-диагностические пищевые аллергены (аллерген из пшенной муки)</t>
  </si>
  <si>
    <t xml:space="preserve">Лечебно-диагностические пищевые аллергены (аллерген из ржаной муки)</t>
  </si>
  <si>
    <t xml:space="preserve">Лечебно-диагностические пищевые аллергены (аллерген из свинины)</t>
  </si>
  <si>
    <t xml:space="preserve">Лечебно-диагностические пищевые аллергены (аллерген из трески)</t>
  </si>
  <si>
    <t xml:space="preserve">Лечебно-диагностические пищевые аллергены (аллерген из хека)</t>
  </si>
  <si>
    <t xml:space="preserve">Лечебно-диагностические пищевые аллергкны (аллерген из овсяной крупы)</t>
  </si>
  <si>
    <t xml:space="preserve">Лечебно-диагностические пищевые аллергкны (аллерген из рисовой муки)</t>
  </si>
  <si>
    <t xml:space="preserve">Лечебно-диагностические пыльцевые аллергены (аллерген амброзии)</t>
  </si>
  <si>
    <t xml:space="preserve">раствор для внутрикожного и подгожного введения</t>
  </si>
  <si>
    <t xml:space="preserve">1 фл.аллергена на 5 мл, флакон тест контрольной жидкости 4,5 мл, 7 фл разводящей жидкости</t>
  </si>
  <si>
    <t xml:space="preserve">Лечебно-диагностические пыльцевые аллергены (аллерген березы)</t>
  </si>
  <si>
    <t xml:space="preserve">Лечебно-диагностические пыльцевые аллергены (аллерген дуба)</t>
  </si>
  <si>
    <t xml:space="preserve">Лечебно-диагностические пыльцевые аллергены (аллерген ежа)</t>
  </si>
  <si>
    <t xml:space="preserve">Лечебно-диагностические пыльцевые аллергены (аллерген клена)</t>
  </si>
  <si>
    <t xml:space="preserve">Лечебно-диагностические пыльцевые аллергены (аллерген конопли)</t>
  </si>
  <si>
    <t xml:space="preserve">Лечебно-диагностические пыльцевые аллергены (аллерген костра прямого)</t>
  </si>
  <si>
    <t xml:space="preserve">Лечебно-диагностические пыльцевые аллергены (аллерген кукурузы)</t>
  </si>
  <si>
    <t xml:space="preserve">Лечебно-диагностические пыльцевые аллергены (аллерген лебеды)</t>
  </si>
  <si>
    <t xml:space="preserve">Лечебно-диагностические пыльцевые аллергены (аллерген лещины)</t>
  </si>
  <si>
    <t xml:space="preserve">Лечебно-диагностические пыльцевые аллергены (аллерген лисохвоста)</t>
  </si>
  <si>
    <t xml:space="preserve">Лечебно-диагностические пыльцевые аллергены (аллерген мятлика)</t>
  </si>
  <si>
    <t xml:space="preserve">Лечебно-диагностические пыльцевые аллергены (аллерген овсяницы)</t>
  </si>
  <si>
    <t xml:space="preserve">Лечебно-диагностические пыльцевые аллергены (аллерген одуванчика)</t>
  </si>
  <si>
    <t xml:space="preserve">Лечебно-диагностические пыльцевые аллергены (аллерген ольхи)</t>
  </si>
  <si>
    <t xml:space="preserve">Лечебно-диагностические пыльцевые аллергены (аллерген подсолнечника)</t>
  </si>
  <si>
    <t xml:space="preserve">Лечебно-диагностические пыльцевые аллергены (аллерген полевицы)</t>
  </si>
  <si>
    <t xml:space="preserve">Лечебно-диагностические пыльцевые аллергены (аллерген полыни)</t>
  </si>
  <si>
    <t xml:space="preserve">Лечебно-диагностические пыльцевые аллергены (аллерген пырея)</t>
  </si>
  <si>
    <t xml:space="preserve">Лечебно-диагностические пыльцевые аллергены (аллерген райсграса)</t>
  </si>
  <si>
    <t xml:space="preserve">Лечебно-диагностические пыльцевые аллергены (аллерген ржи)</t>
  </si>
  <si>
    <t xml:space="preserve">Лечебно-диагностические пыльцевые аллергены (аллерген тимофеевки)</t>
  </si>
  <si>
    <t xml:space="preserve">Лечебно-диагностические пыльцевые аллергены (аллерген циклохена)</t>
  </si>
  <si>
    <t xml:space="preserve">Лечебно-диагностические пыльцевые аллергены (аллерген ясеня)</t>
  </si>
  <si>
    <t xml:space="preserve">Лечебно-диагностические эпидермальные аллерген (аллерген из шерсти собаки)</t>
  </si>
  <si>
    <t xml:space="preserve">Лечебно-диагностические эпидермальные аллергены (аллерген из волос человека)</t>
  </si>
  <si>
    <t xml:space="preserve">Лечебно-диагностические эпидермальные аллергены (аллерген из дафний)</t>
  </si>
  <si>
    <t xml:space="preserve">Лечебно-диагностические эпидермальные аллергены (аллерген из перхоти лошади)</t>
  </si>
  <si>
    <t xml:space="preserve">Лечебно-диагностические эпидермальные аллергены (аллерген из шерсти кошки)</t>
  </si>
  <si>
    <t xml:space="preserve">Лечебно-диагностические эпидермальные аллергены (аллерген из шерсти кролика)</t>
  </si>
  <si>
    <t xml:space="preserve">Лечебно-диагностические эпидермальные аллергены (аллерген из шерсти морской свинки)</t>
  </si>
  <si>
    <t xml:space="preserve">Лечебно-диагностические эпидермальные аллергены (аллерген из шерсти овцы)</t>
  </si>
  <si>
    <t xml:space="preserve">Натрия дезоксирибонуклеат</t>
  </si>
  <si>
    <t xml:space="preserve">раствор для наружного и местного применения</t>
  </si>
  <si>
    <t xml:space="preserve">0,25%-10,0</t>
  </si>
  <si>
    <t xml:space="preserve">1,5%-5 мл №5</t>
  </si>
  <si>
    <t xml:space="preserve">Пирогенал</t>
  </si>
  <si>
    <t xml:space="preserve"> 25 мкг/мл 1 мл № 10</t>
  </si>
  <si>
    <t xml:space="preserve">Пэгинтерферон альфа-2a</t>
  </si>
  <si>
    <t xml:space="preserve">0.27 мг/мл , 0.5 мл - шприц-тюбики</t>
  </si>
  <si>
    <t xml:space="preserve">Смесь комплексного Ig препарата и человеческого рекомбинантного интерферона альфа2 </t>
  </si>
  <si>
    <t xml:space="preserve">суппозитории для вагинального и ректального введения</t>
  </si>
  <si>
    <t xml:space="preserve">500000 ЕД №10</t>
  </si>
  <si>
    <t xml:space="preserve">Сыворотка против яда гадюки обыкновенной лошадиная очищенная концентрированная жидкая </t>
  </si>
  <si>
    <t xml:space="preserve">1 амп 150 АЕ</t>
  </si>
  <si>
    <t xml:space="preserve">Антитоксин ботулинический типа А</t>
  </si>
  <si>
    <t xml:space="preserve">10 тыс.МЕ, 1 доза - ампулы №5 /в комплекте с сывороткой лошадиной разведенной 1:100 (ампулы) 5 шт.</t>
  </si>
  <si>
    <t xml:space="preserve">Антитоксин ботулинический типа В</t>
  </si>
  <si>
    <t xml:space="preserve">5 тыс.МЕ, 1 доза - ампулы № 5 в комплекте с сывороткой лошадиной разведенной 1:100 (ампулы) 5 шт.</t>
  </si>
  <si>
    <t xml:space="preserve">Антитоксин ботулинический типа Е</t>
  </si>
  <si>
    <t xml:space="preserve">10 тыс.ЕД, 1 доза - ампулы № 5 в комплекте с сывороткой лошадиной разведенной 1:100 (ампулы) 5 шт.</t>
  </si>
  <si>
    <t xml:space="preserve">Антитоксин гангренозный</t>
  </si>
  <si>
    <t xml:space="preserve">30 тыс.МЕ, 1 доза - ампулы -  /в комплекте с сывороткой лошадиной разведенной 1:100 (ампулы) 1 мл и ножом ампульным/</t>
  </si>
  <si>
    <t xml:space="preserve">Антитоксин дифтерийный</t>
  </si>
  <si>
    <t xml:space="preserve">раствор для внутримышечного и подкожного введения </t>
  </si>
  <si>
    <t xml:space="preserve">10 тыс.МЕ, 10000 МЕ - ампулы (5) /в комплекте с сывороткой лошадиной разведенной 1:100 (ампулы) 1 мл </t>
  </si>
  <si>
    <t xml:space="preserve">Антитоксин столбнячный</t>
  </si>
  <si>
    <t xml:space="preserve">3 тыс.МЕ - ампулы № 5 /в комплекте с сывороткой лошадиной разведенной 1:100 (ампулы) 1 мл </t>
  </si>
  <si>
    <t xml:space="preserve"> Бенфотиамин+ пиридоксин гидрохлорид </t>
  </si>
  <si>
    <t xml:space="preserve">драже</t>
  </si>
  <si>
    <t xml:space="preserve">Алоэ древовидного листья</t>
  </si>
  <si>
    <t xml:space="preserve">раствор</t>
  </si>
  <si>
    <t xml:space="preserve">1,0 №10</t>
  </si>
  <si>
    <t xml:space="preserve">Альфакальцидол</t>
  </si>
  <si>
    <t xml:space="preserve">0,25 мкг №60 </t>
  </si>
  <si>
    <t xml:space="preserve">Аскорбиновая кислота+ Рибофлавин+ Ретинола ацетат+Тиамина гидробромид</t>
  </si>
  <si>
    <t xml:space="preserve">№100 </t>
  </si>
  <si>
    <t xml:space="preserve">Аскорбиновая кислота+Рутозид</t>
  </si>
  <si>
    <t xml:space="preserve">0,5 №50</t>
  </si>
  <si>
    <t xml:space="preserve">Аскорбиновая кислота</t>
  </si>
  <si>
    <t xml:space="preserve">0,05 №200</t>
  </si>
  <si>
    <t xml:space="preserve">порошок</t>
  </si>
  <si>
    <t xml:space="preserve">2,5 г </t>
  </si>
  <si>
    <t xml:space="preserve">5%-2 мл  №10</t>
  </si>
  <si>
    <t xml:space="preserve">50 мг/мл, 1 мл № 10</t>
  </si>
  <si>
    <t xml:space="preserve">Аскорбиновая к-та + глюкоза</t>
  </si>
  <si>
    <t xml:space="preserve">Бета-каротина (провитамина A) +витамина E + витамина С + селен </t>
  </si>
  <si>
    <t xml:space="preserve">Гематоген </t>
  </si>
  <si>
    <t xml:space="preserve">пастилки жевательные</t>
  </si>
  <si>
    <t xml:space="preserve">  50 г</t>
  </si>
  <si>
    <t xml:space="preserve">Витамин Е</t>
  </si>
  <si>
    <t xml:space="preserve">100 мг  №10</t>
  </si>
  <si>
    <t xml:space="preserve">раствор для внутреннего применения</t>
  </si>
  <si>
    <t xml:space="preserve">30% 50,0</t>
  </si>
  <si>
    <t xml:space="preserve">10% 50 мл</t>
  </si>
  <si>
    <t xml:space="preserve">Дигидротахистерол</t>
  </si>
  <si>
    <t xml:space="preserve">раствор для приема внутрь </t>
  </si>
  <si>
    <t xml:space="preserve">1 мг/мл 15 мл</t>
  </si>
  <si>
    <t xml:space="preserve">Календула цветки</t>
  </si>
  <si>
    <t xml:space="preserve">спиртовый раствор</t>
  </si>
  <si>
    <t xml:space="preserve">Калия и магния аспарагинат</t>
  </si>
  <si>
    <t xml:space="preserve">раствор для в/в введения</t>
  </si>
  <si>
    <t xml:space="preserve">5 мл  №10 </t>
  </si>
  <si>
    <t xml:space="preserve">№10</t>
  </si>
  <si>
    <t xml:space="preserve">400 мл</t>
  </si>
  <si>
    <t xml:space="preserve">200 мл</t>
  </si>
  <si>
    <t xml:space="preserve">10 мл  №5 </t>
  </si>
  <si>
    <t xml:space="preserve">Калия йодид</t>
  </si>
  <si>
    <t xml:space="preserve">100 мкг №100</t>
  </si>
  <si>
    <t xml:space="preserve">Калия хлорид</t>
  </si>
  <si>
    <t xml:space="preserve">концентрат для приготовления раствора для инфузий </t>
  </si>
  <si>
    <t xml:space="preserve">4%-10 мл  №10 </t>
  </si>
  <si>
    <t xml:space="preserve">Кальция глюконат</t>
  </si>
  <si>
    <t xml:space="preserve">10%-10 мл №10</t>
  </si>
  <si>
    <t xml:space="preserve">Кальция карбонат+Колекальциферол</t>
  </si>
  <si>
    <t xml:space="preserve">жевательные таблетки</t>
  </si>
  <si>
    <t xml:space="preserve">500 мг №50</t>
  </si>
  <si>
    <t xml:space="preserve">№120</t>
  </si>
  <si>
    <t xml:space="preserve">Кальция хлорид</t>
  </si>
  <si>
    <t xml:space="preserve">10% -10 мл №10</t>
  </si>
  <si>
    <t xml:space="preserve">Кальцитонин</t>
  </si>
  <si>
    <t xml:space="preserve">100 МЕ/мл, 1 мл  № 5</t>
  </si>
  <si>
    <t xml:space="preserve">спрей назальный дозированный </t>
  </si>
  <si>
    <t xml:space="preserve">200 МЕ/доза, 14 доз, 2 мл - флаконы с дозирующим устройством</t>
  </si>
  <si>
    <t xml:space="preserve">Колекальциферол</t>
  </si>
  <si>
    <t xml:space="preserve">капли для приёма внутрь </t>
  </si>
  <si>
    <t xml:space="preserve">15 тыс.МЕ/мл, 10 мл</t>
  </si>
  <si>
    <t xml:space="preserve">Комплексный водно-спиртовой экстракт из цветков ромашки аптечной, цветков календулы и травы тысячелистника обыкновенного в соотношении 2:1:1.</t>
  </si>
  <si>
    <t xml:space="preserve">экстракт для приема внутрь и местного применения жидкий</t>
  </si>
  <si>
    <t xml:space="preserve">50мл</t>
  </si>
  <si>
    <t xml:space="preserve">Картофеля ростков экстракт</t>
  </si>
  <si>
    <t xml:space="preserve">лиофилизат для приготовления раствора для внутримышечного введения</t>
  </si>
  <si>
    <t xml:space="preserve">200 ЕД № 3</t>
  </si>
  <si>
    <t xml:space="preserve">Глюкозаминил мурамилдипептид</t>
  </si>
  <si>
    <t xml:space="preserve">1мг № 10</t>
  </si>
  <si>
    <t xml:space="preserve">Магния лактат+Магния пидолат+Пиридоксин</t>
  </si>
  <si>
    <t xml:space="preserve">Никотиновая кислота </t>
  </si>
  <si>
    <t xml:space="preserve">50 мг №50</t>
  </si>
  <si>
    <t xml:space="preserve">1%-1 мл  №10 </t>
  </si>
  <si>
    <t xml:space="preserve">Облепиховое масло</t>
  </si>
  <si>
    <t xml:space="preserve">масло</t>
  </si>
  <si>
    <t xml:space="preserve">Оригинальный большой бальзам Биттнераили эквивалент</t>
  </si>
  <si>
    <t xml:space="preserve">бальзам для приема внутрь и наружного применения </t>
  </si>
  <si>
    <t xml:space="preserve">250 мл</t>
  </si>
  <si>
    <t xml:space="preserve">Оротовая кислота</t>
  </si>
  <si>
    <t xml:space="preserve">500мг № 50</t>
  </si>
  <si>
    <t xml:space="preserve">500 мг № 20</t>
  </si>
  <si>
    <t xml:space="preserve">Пиридоксин</t>
  </si>
  <si>
    <t xml:space="preserve">5%-1 мл  №10 </t>
  </si>
  <si>
    <t xml:space="preserve">10 мг №50</t>
  </si>
  <si>
    <t xml:space="preserve">ретинола ацетата - 0,001 г (3 300 МГ), тиамина бромида - 0,00258 г, рибофлавина - 0,002 г, пиридоксина - 0,003 г, цианокобаламина - 0,000002 г, никотинамида - 0,02 г, рутина - 0,01 г, токоферола ацетата - 0,01 г, кислоты фолиевой - 0,0005 г, кальция пантотената - 0,003 г, кислоты аскорбиновой - 0,075 г.</t>
  </si>
  <si>
    <t xml:space="preserve">1 г № 50</t>
  </si>
  <si>
    <t xml:space="preserve">1,0 г№ 50</t>
  </si>
  <si>
    <t xml:space="preserve">Поливитамины</t>
  </si>
  <si>
    <t xml:space="preserve">Прополис</t>
  </si>
  <si>
    <t xml:space="preserve">Ретинол</t>
  </si>
  <si>
    <t xml:space="preserve">33000 МЕ №10</t>
  </si>
  <si>
    <t xml:space="preserve">Ретинол </t>
  </si>
  <si>
    <t xml:space="preserve">раствор для приема внутрь масляный </t>
  </si>
  <si>
    <t xml:space="preserve">3,44% 10 мл</t>
  </si>
  <si>
    <t xml:space="preserve">драже </t>
  </si>
  <si>
    <t xml:space="preserve">3.3 тыс.МЕ № 100</t>
  </si>
  <si>
    <t xml:space="preserve">Ретинол+Токоферол</t>
  </si>
  <si>
    <t xml:space="preserve">200 мг №10</t>
  </si>
  <si>
    <t xml:space="preserve">Ретинола ацетат</t>
  </si>
  <si>
    <t xml:space="preserve">масляный раствор</t>
  </si>
  <si>
    <t xml:space="preserve">3,44%-10мл</t>
  </si>
  <si>
    <t xml:space="preserve">Ретинол+Витамин Е+Менадион+Бетакаротен</t>
  </si>
  <si>
    <t xml:space="preserve">раствор для местного и наружного применения</t>
  </si>
  <si>
    <t xml:space="preserve">100мл</t>
  </si>
  <si>
    <t xml:space="preserve">Поливитамины+Минеральные соли: ретинола ацетата+ альфа-токоферола ацетата+тиамина хлорида (тиамина бромида) +рибофлавина мононуклеотида + пиридоксина гидрохлорида+аскорбиновой кислоты +никотинамида+ фолиевой кислоты+рутина + кальция пантотената+ цианокобаламина + липоевой кислоты+ железа сернокислого + сульфата меди + кальция фосфата + кобальта сернокислого+ марганца сернокислого+цинка сернокислого + магния фосфорнокислого двузамещенного </t>
  </si>
  <si>
    <t xml:space="preserve">№60</t>
  </si>
  <si>
    <t xml:space="preserve">Ретинола пальмитат+Токоферола ацетат+Эргокальциферол</t>
  </si>
  <si>
    <t xml:space="preserve">35 г</t>
  </si>
  <si>
    <t xml:space="preserve">Рибофлавин</t>
  </si>
  <si>
    <t xml:space="preserve">раствор для инъеций</t>
  </si>
  <si>
    <t xml:space="preserve">1% 1 мл  №10 </t>
  </si>
  <si>
    <t xml:space="preserve">Синупрет</t>
  </si>
  <si>
    <t xml:space="preserve">Солодки корни</t>
  </si>
  <si>
    <t xml:space="preserve">сироп</t>
  </si>
  <si>
    <t xml:space="preserve">Спиртовая смесь из листьев эвкалипта, содержащая смесь хлорофиллов А и В</t>
  </si>
  <si>
    <t xml:space="preserve">1%-100мл</t>
  </si>
  <si>
    <t xml:space="preserve">Тиамин</t>
  </si>
  <si>
    <t xml:space="preserve">5%-1мл №10 </t>
  </si>
  <si>
    <t xml:space="preserve">тиамин +рибофлавин + пиридоксин гидрохлорид+ цианокобаламин + никотинамид+пантотенат кальция+фолиевая кислота </t>
  </si>
  <si>
    <t xml:space="preserve">№ 100</t>
  </si>
  <si>
    <t xml:space="preserve">Тиамин+пиридоксин+цианокобаламин+лидокаин</t>
  </si>
  <si>
    <t xml:space="preserve">2мл №10</t>
  </si>
  <si>
    <t xml:space="preserve">Тиамина гидрохлорид +  пиридоксина гидрохлорид + цианокобаламина гидрохлорид </t>
  </si>
  <si>
    <t xml:space="preserve">2 мл №5</t>
  </si>
  <si>
    <t xml:space="preserve">Трава золотысячника+ корня любистока лекарственного+листьев розмарина</t>
  </si>
  <si>
    <t xml:space="preserve">№ 60</t>
  </si>
  <si>
    <t xml:space="preserve">Тыквы обыкновенной семян масло+[Тимол]</t>
  </si>
  <si>
    <t xml:space="preserve">суппозитории ректальные </t>
  </si>
  <si>
    <t xml:space="preserve">Фолиевая к-та</t>
  </si>
  <si>
    <t xml:space="preserve">1 мг  №50</t>
  </si>
  <si>
    <t xml:space="preserve">Фолиевая кислота</t>
  </si>
  <si>
    <t xml:space="preserve">0.4 мг № 30</t>
  </si>
  <si>
    <t xml:space="preserve">Цианокобаламин</t>
  </si>
  <si>
    <t xml:space="preserve">200 мкг 1мл  №10</t>
  </si>
  <si>
    <t xml:space="preserve">500 мкг 1 мл  №10</t>
  </si>
  <si>
    <t xml:space="preserve">Шиповника плоды</t>
  </si>
  <si>
    <t xml:space="preserve">Эргокальциферол</t>
  </si>
  <si>
    <t xml:space="preserve">капли для приема внутрь [в масле] </t>
  </si>
  <si>
    <t xml:space="preserve">0.625 мг/мл, 10 мл</t>
  </si>
  <si>
    <t xml:space="preserve">Эвкалипт </t>
  </si>
  <si>
    <t xml:space="preserve">25 мл</t>
  </si>
  <si>
    <t xml:space="preserve">Алтеплаза</t>
  </si>
  <si>
    <t xml:space="preserve">лиофилизат для приготовления раствора для инфузий </t>
  </si>
  <si>
    <t xml:space="preserve">50 мг- флаконы /в комплекте с растворителем: вода для инъекций (флаконы) 50 мл</t>
  </si>
  <si>
    <t xml:space="preserve">Аминокапроновая кислота</t>
  </si>
  <si>
    <t xml:space="preserve">5%-100 мл</t>
  </si>
  <si>
    <t xml:space="preserve">5%-200 мл</t>
  </si>
  <si>
    <t xml:space="preserve">Анавенол</t>
  </si>
  <si>
    <t xml:space="preserve">Апротинин+Коллаген+Рибофлавин+Тромбин+Фибриноген</t>
  </si>
  <si>
    <t xml:space="preserve">пластина</t>
  </si>
  <si>
    <t xml:space="preserve">9,5х4,8х0,5 см № 1</t>
  </si>
  <si>
    <t xml:space="preserve">Аскорбиновая кислота+Железа сульфат</t>
  </si>
  <si>
    <t xml:space="preserve">320 мг/60 мг №30</t>
  </si>
  <si>
    <t xml:space="preserve">320 мг/60 мг №50</t>
  </si>
  <si>
    <t xml:space="preserve">Безводный железа (II) сульфат+тиамина мононитрат+рибофлавин+аскорбиновая кислота+никотинамид+пантотеновая кислота+пиридоксина г/хл.</t>
  </si>
  <si>
    <t xml:space="preserve">Варфарин</t>
  </si>
  <si>
    <t xml:space="preserve">2,5 мг №100</t>
  </si>
  <si>
    <t xml:space="preserve">Гепарин натрия</t>
  </si>
  <si>
    <t xml:space="preserve">5тыс.МЕ/мл 5 мл №5</t>
  </si>
  <si>
    <t xml:space="preserve">раствор для внутривенного и подкожного введения </t>
  </si>
  <si>
    <t xml:space="preserve"> 5 тыс.МЕ/мл, 5 мл № 5</t>
  </si>
  <si>
    <t xml:space="preserve">Гепарин натрия+Бензокаин+Бензилникотинат</t>
  </si>
  <si>
    <t xml:space="preserve">Гепарин натрия+ Бензокаин+Бензилникотинат</t>
  </si>
  <si>
    <t xml:space="preserve">Гесперидин+Диосмин</t>
  </si>
  <si>
    <t xml:space="preserve">500мг № 30</t>
  </si>
  <si>
    <t xml:space="preserve">Борная кислота+ Нитрофурал+ [Коллаген]</t>
  </si>
  <si>
    <t xml:space="preserve">губка</t>
  </si>
  <si>
    <t xml:space="preserve">50 х 50 мм</t>
  </si>
  <si>
    <t xml:space="preserve">Борная кислота+Нитрофурал +[Коллаген]</t>
  </si>
  <si>
    <t xml:space="preserve">90х90 мм</t>
  </si>
  <si>
    <t xml:space="preserve"> Дабигатрана этексилат</t>
  </si>
  <si>
    <t xml:space="preserve">110 мг № 30</t>
  </si>
  <si>
    <t xml:space="preserve">75 мг № 30</t>
  </si>
  <si>
    <t xml:space="preserve">Далтепарин натрий</t>
  </si>
  <si>
    <t xml:space="preserve">2,5тыс МЕ  0,2 мл № 10 шприцы</t>
  </si>
  <si>
    <t xml:space="preserve">5тыс МЕ  0,2 мл № 10 шприцы</t>
  </si>
  <si>
    <t xml:space="preserve">10,0 тыс МЕ  1 мл № 10 шприцы</t>
  </si>
  <si>
    <t xml:space="preserve">Железа [III] гидроксид полимальтозат</t>
  </si>
  <si>
    <t xml:space="preserve">таблетки жевательные </t>
  </si>
  <si>
    <t xml:space="preserve">50 мг/мл  2 мл №50</t>
  </si>
  <si>
    <t xml:space="preserve">50 мг/мл, 30 мл </t>
  </si>
  <si>
    <t xml:space="preserve">Железа (III) гидроксида сахарозный комлекс</t>
  </si>
  <si>
    <t xml:space="preserve">20 мг/мл 5 мл №5</t>
  </si>
  <si>
    <t xml:space="preserve">Железа (III)-гидроксид полимальтозат </t>
  </si>
  <si>
    <t xml:space="preserve">150 мл10 мг/мл</t>
  </si>
  <si>
    <t xml:space="preserve">50 мл</t>
  </si>
  <si>
    <t xml:space="preserve">Железа сульфат</t>
  </si>
  <si>
    <t xml:space="preserve">капли для приёма внутрь</t>
  </si>
  <si>
    <t xml:space="preserve">30 мл</t>
  </si>
  <si>
    <t xml:space="preserve">Железа сульфат + Аскорбиновая кислота</t>
  </si>
  <si>
    <t xml:space="preserve">320 мг + 60 мг №50 </t>
  </si>
  <si>
    <t xml:space="preserve">Менадиона натрия бисульфит</t>
  </si>
  <si>
    <t xml:space="preserve">1% 1мл  №10</t>
  </si>
  <si>
    <t xml:space="preserve">15 мг №30</t>
  </si>
  <si>
    <t xml:space="preserve">Надропарин кальция</t>
  </si>
  <si>
    <t xml:space="preserve">2850МЕ/0,3мл №10 ампула-шприц</t>
  </si>
  <si>
    <t xml:space="preserve">5700МЕ/0,6мл №10 ампула-шприц</t>
  </si>
  <si>
    <t xml:space="preserve">Протамина сульфат</t>
  </si>
  <si>
    <t xml:space="preserve">1% 5мл №10</t>
  </si>
  <si>
    <t xml:space="preserve">Проурокиназа</t>
  </si>
  <si>
    <t xml:space="preserve">лиофилизат для приготовления раствора для внутривенного введения </t>
  </si>
  <si>
    <t xml:space="preserve"> 2 млн.МЕ 50 мл</t>
  </si>
  <si>
    <t xml:space="preserve">Стрептокиназа</t>
  </si>
  <si>
    <t xml:space="preserve">лиофилизат для приготовления раствора для внутривенного и внутриартериального введения </t>
  </si>
  <si>
    <t xml:space="preserve">1 500 000 МЕ  №1</t>
  </si>
  <si>
    <t xml:space="preserve">Сулодексид</t>
  </si>
  <si>
    <t xml:space="preserve">600 ЛЕ  2 мл № 10</t>
  </si>
  <si>
    <t xml:space="preserve">Транексамовая кислота</t>
  </si>
  <si>
    <t xml:space="preserve">50мг/мл 5мл № 10</t>
  </si>
  <si>
    <t xml:space="preserve"> 250 мг № 10 </t>
  </si>
  <si>
    <t xml:space="preserve">Троксерутин</t>
  </si>
  <si>
    <t xml:space="preserve">300 мг № 50 </t>
  </si>
  <si>
    <t xml:space="preserve">гель для наружного применения </t>
  </si>
  <si>
    <t xml:space="preserve">2% 40,0</t>
  </si>
  <si>
    <t xml:space="preserve">Фактор свертывания крови VIII</t>
  </si>
  <si>
    <t xml:space="preserve">1000 МЕ 10 мл </t>
  </si>
  <si>
    <t xml:space="preserve">Фондапаринукс натрия</t>
  </si>
  <si>
    <t xml:space="preserve">2,5 мг/0,5 мл №10 шприц</t>
  </si>
  <si>
    <t xml:space="preserve">Эноксапарин натрия </t>
  </si>
  <si>
    <t xml:space="preserve">0,2 мл шприцы №2</t>
  </si>
  <si>
    <t xml:space="preserve">0,4  мл шприцы №10</t>
  </si>
  <si>
    <t xml:space="preserve">0,6 мл шприцы №2</t>
  </si>
  <si>
    <t xml:space="preserve">0,8 мл шприцы №10</t>
  </si>
  <si>
    <t xml:space="preserve">Эпоэтин альфа</t>
  </si>
  <si>
    <t xml:space="preserve">1 тыс.МЕ, 1 мл - ампулы № 10</t>
  </si>
  <si>
    <t xml:space="preserve">10 тыс.МЕ, 1 мл № 10</t>
  </si>
  <si>
    <t xml:space="preserve">2 тыс.МЕ, 1 мл № 10</t>
  </si>
  <si>
    <t xml:space="preserve">Эпоэтин бета</t>
  </si>
  <si>
    <t xml:space="preserve">лиофилизат для приготовления раствора для внутривенного и подкожного введения </t>
  </si>
  <si>
    <t xml:space="preserve">2 тыс.МЕ  № 10</t>
  </si>
  <si>
    <t xml:space="preserve">Эптаког альфа (активированный)</t>
  </si>
  <si>
    <t xml:space="preserve">240 КЕД №1</t>
  </si>
  <si>
    <t xml:space="preserve">Этамзилат</t>
  </si>
  <si>
    <t xml:space="preserve">125 мг/мл, 2 мл № 50</t>
  </si>
  <si>
    <t xml:space="preserve">12,5%-2мл №10</t>
  </si>
  <si>
    <t xml:space="preserve">Этамзилат </t>
  </si>
  <si>
    <t xml:space="preserve">0,25 мг № 50</t>
  </si>
  <si>
    <t xml:space="preserve">Инсулин растворимый[ч.ген-инж] Актрапид НМ </t>
  </si>
  <si>
    <t xml:space="preserve">100МЕ/мл 3 мл №5</t>
  </si>
  <si>
    <t xml:space="preserve">100ЕД /мл 10мл  №1фл</t>
  </si>
  <si>
    <t xml:space="preserve">Инсулин гларгин Лантус</t>
  </si>
  <si>
    <t xml:space="preserve">100 ЕД/мл 3 мл - шпр.-руч. однораз.</t>
  </si>
  <si>
    <t xml:space="preserve">Инсулин лизпро Хумалог</t>
  </si>
  <si>
    <t xml:space="preserve">100 МЕ/мл 3 мл №5 </t>
  </si>
  <si>
    <t xml:space="preserve">Инсулин лизпро Хумалог Микс 25</t>
  </si>
  <si>
    <t xml:space="preserve">100ЕД/мл 3 мл №5</t>
  </si>
  <si>
    <t xml:space="preserve">Инсулин растворимый[ч.ген-инж] Хумулин Регуляр</t>
  </si>
  <si>
    <t xml:space="preserve"> 100 МЕ/мл 10 мл №1</t>
  </si>
  <si>
    <t xml:space="preserve"> 100МЕ/мл 3 мл №5</t>
  </si>
  <si>
    <t xml:space="preserve">Инсулин-изофан[ч.ген-инж] Хумулин НПХ</t>
  </si>
  <si>
    <t xml:space="preserve">Инсулин двухфаз.[ч.ген-инж] Хумулин М3</t>
  </si>
  <si>
    <t xml:space="preserve">100МЕ/мл 10 мл №1фл</t>
  </si>
  <si>
    <t xml:space="preserve">Инсулин аспарт двухфаз. НовоМикс 30 пенфил</t>
  </si>
  <si>
    <t xml:space="preserve">100МЕ/мл 3мл №5</t>
  </si>
  <si>
    <t xml:space="preserve">Инсулин аспарт НовоРапид</t>
  </si>
  <si>
    <t xml:space="preserve">раствор для подкожного и внутривенного введения</t>
  </si>
  <si>
    <t xml:space="preserve"> 100 МЕ/мл 3мл №5</t>
  </si>
  <si>
    <t xml:space="preserve">Инсулин детемир Левемир флекспен</t>
  </si>
  <si>
    <t xml:space="preserve"> 100ЕД/мл 3мл №5 </t>
  </si>
  <si>
    <t xml:space="preserve">Инсуман Рапид</t>
  </si>
  <si>
    <t xml:space="preserve">  100МЕ/мл 3 мл №5</t>
  </si>
  <si>
    <t xml:space="preserve">Инсуман Базал ГТ</t>
  </si>
  <si>
    <t xml:space="preserve"> 100 МЕ/мл 3 мл №5</t>
  </si>
  <si>
    <t xml:space="preserve">Инсулин-изофан[ч.ген-инж] Протафан ХМ</t>
  </si>
  <si>
    <t xml:space="preserve"> 100ЕД/мл  3 мл №5</t>
  </si>
  <si>
    <t xml:space="preserve"> 100МЕ/мл 10 мл №1</t>
  </si>
  <si>
    <t xml:space="preserve">Ринсулин Р</t>
  </si>
  <si>
    <t xml:space="preserve">Ринсулин НПХ</t>
  </si>
  <si>
    <t xml:space="preserve">Биосулин Р</t>
  </si>
  <si>
    <t xml:space="preserve">Биосулин Н</t>
  </si>
  <si>
    <t xml:space="preserve">Беклометазон</t>
  </si>
  <si>
    <t xml:space="preserve">50 мкг/доза 8,5 мг</t>
  </si>
  <si>
    <t xml:space="preserve">спрей  назальный</t>
  </si>
  <si>
    <t xml:space="preserve">50мкг/доза 200 доз </t>
  </si>
  <si>
    <t xml:space="preserve">аэрозоль для ингаляций дозированный активируемый вдохом</t>
  </si>
  <si>
    <t xml:space="preserve"> 0.25 мг/доза, 200 доз</t>
  </si>
  <si>
    <t xml:space="preserve">Бетаметазон</t>
  </si>
  <si>
    <t xml:space="preserve">суспензия для инъекций</t>
  </si>
  <si>
    <t xml:space="preserve">1,0 № 5</t>
  </si>
  <si>
    <t xml:space="preserve">1 мл №1</t>
  </si>
  <si>
    <t xml:space="preserve">Бетаметазон </t>
  </si>
  <si>
    <t xml:space="preserve">15г </t>
  </si>
  <si>
    <t xml:space="preserve">туб.</t>
  </si>
  <si>
    <t xml:space="preserve">Бетаметазон + клотримазон + гентамицин</t>
  </si>
  <si>
    <t xml:space="preserve">крем </t>
  </si>
  <si>
    <t xml:space="preserve">15г</t>
  </si>
  <si>
    <t xml:space="preserve">туб</t>
  </si>
  <si>
    <t xml:space="preserve">Бетаметазон + салициловая кислота</t>
  </si>
  <si>
    <t xml:space="preserve">30г</t>
  </si>
  <si>
    <t xml:space="preserve">Бетаметазон+Гентамицин+Клотримазол</t>
  </si>
  <si>
    <t xml:space="preserve">Бромокриптин </t>
  </si>
  <si>
    <t xml:space="preserve">2,5 мг №30</t>
  </si>
  <si>
    <t xml:space="preserve">Будесонид</t>
  </si>
  <si>
    <t xml:space="preserve">0,5мг/мл 2 мл №20</t>
  </si>
  <si>
    <t xml:space="preserve">порошок для ингаляций дозированный</t>
  </si>
  <si>
    <t xml:space="preserve"> 0.2 мг/доза, 100 доз, 1 г - ингаляторы дозирующие</t>
  </si>
  <si>
    <t xml:space="preserve">порошок для ингаляций дозированный </t>
  </si>
  <si>
    <t xml:space="preserve"> 0.2 мг/доза, 200 доз, 2 г - ингаляторы дозирующие </t>
  </si>
  <si>
    <t xml:space="preserve">раствор для ингаляций </t>
  </si>
  <si>
    <t xml:space="preserve"> 0.25 мг/мл, 2.2 мл - флаконы  №10 </t>
  </si>
  <si>
    <t xml:space="preserve">0.5 мг/мл, 2.2 мл - флаконы  № 10 </t>
  </si>
  <si>
    <t xml:space="preserve">3 мг № 20</t>
  </si>
  <si>
    <t xml:space="preserve">Вилдаглиптин</t>
  </si>
  <si>
    <t xml:space="preserve"> 50 мг № 28</t>
  </si>
  <si>
    <t xml:space="preserve">Гексэстрол</t>
  </si>
  <si>
    <t xml:space="preserve">0,1%-1мл  №10</t>
  </si>
  <si>
    <t xml:space="preserve">2%-1 мл  №10 </t>
  </si>
  <si>
    <t xml:space="preserve">Репаглинид</t>
  </si>
  <si>
    <t xml:space="preserve"> 0.5 мг № 30</t>
  </si>
  <si>
    <t xml:space="preserve">1 мг № 30</t>
  </si>
  <si>
    <t xml:space="preserve">2  № 30</t>
  </si>
  <si>
    <t xml:space="preserve">Гидрокортизон</t>
  </si>
  <si>
    <t xml:space="preserve">суспензия для внутримышечного и внутрисуставного введения</t>
  </si>
  <si>
    <t xml:space="preserve">25 мг/мл 2мл №10 </t>
  </si>
  <si>
    <t xml:space="preserve">125 мг 5 мл </t>
  </si>
  <si>
    <t xml:space="preserve">1%-10г</t>
  </si>
  <si>
    <t xml:space="preserve">0,5% 3г</t>
  </si>
  <si>
    <t xml:space="preserve">лиофилизат для приготовления раствора для внутривенного и внутримышечного введения </t>
  </si>
  <si>
    <t xml:space="preserve">100мг </t>
  </si>
  <si>
    <t xml:space="preserve">Гидрокортизон+ Окситетрациклин</t>
  </si>
  <si>
    <t xml:space="preserve">10г </t>
  </si>
  <si>
    <t xml:space="preserve">Глибенкламид</t>
  </si>
  <si>
    <t xml:space="preserve">3,5 мг №120</t>
  </si>
  <si>
    <t xml:space="preserve">1,75 мг №120</t>
  </si>
  <si>
    <t xml:space="preserve">5 мг № 120</t>
  </si>
  <si>
    <t xml:space="preserve">Глибенкламид+ метформин</t>
  </si>
  <si>
    <t xml:space="preserve">2,5мг/400мг №40</t>
  </si>
  <si>
    <t xml:space="preserve">Гликвидон</t>
  </si>
  <si>
    <t xml:space="preserve">30 мг № 60</t>
  </si>
  <si>
    <t xml:space="preserve">Гликлазид</t>
  </si>
  <si>
    <t xml:space="preserve">30 мг №60</t>
  </si>
  <si>
    <t xml:space="preserve">Глимепирид</t>
  </si>
  <si>
    <t xml:space="preserve">2 мг №30</t>
  </si>
  <si>
    <t xml:space="preserve">1 мг №30</t>
  </si>
  <si>
    <t xml:space="preserve">3мг №30</t>
  </si>
  <si>
    <t xml:space="preserve">4 мг №30</t>
  </si>
  <si>
    <t xml:space="preserve">Глюкагон</t>
  </si>
  <si>
    <t xml:space="preserve">лиофилизат для приготовления раствора для инъекций </t>
  </si>
  <si>
    <t xml:space="preserve">1 мг - флаконы /в комплекте с растворителем: вода для инъекций (шприцы) 1 мл</t>
  </si>
  <si>
    <t xml:space="preserve">Дексаметазон</t>
  </si>
  <si>
    <t xml:space="preserve">0,5 мг №10</t>
  </si>
  <si>
    <t xml:space="preserve">4 мг/мл, 2 мл № 25</t>
  </si>
  <si>
    <t xml:space="preserve">8 мг /2мл №100</t>
  </si>
  <si>
    <t xml:space="preserve">Дексаметазон+Неомицин+Полимиксин В</t>
  </si>
  <si>
    <t xml:space="preserve">5 мл</t>
  </si>
  <si>
    <t xml:space="preserve">Декспантенол + хлоргексидин</t>
  </si>
  <si>
    <t xml:space="preserve">5% - 30г</t>
  </si>
  <si>
    <t xml:space="preserve">Декспантенол</t>
  </si>
  <si>
    <t xml:space="preserve">гель глазной</t>
  </si>
  <si>
    <t xml:space="preserve">5%  5 г</t>
  </si>
  <si>
    <t xml:space="preserve">мазь </t>
  </si>
  <si>
    <t xml:space="preserve"> 5% 30 г</t>
  </si>
  <si>
    <t xml:space="preserve">Десмопрессин</t>
  </si>
  <si>
    <t xml:space="preserve">0,1 мг №30</t>
  </si>
  <si>
    <t xml:space="preserve">0,2 мг №30</t>
  </si>
  <si>
    <t xml:space="preserve">Дидрогестерон</t>
  </si>
  <si>
    <t xml:space="preserve">10 мг №  20</t>
  </si>
  <si>
    <t xml:space="preserve">Динопрост</t>
  </si>
  <si>
    <t xml:space="preserve">5 мг 1 мл №5</t>
  </si>
  <si>
    <t xml:space="preserve">Динопростон</t>
  </si>
  <si>
    <t xml:space="preserve">гель для интрацервикального введения</t>
  </si>
  <si>
    <t xml:space="preserve">0,5 мг 3,0 г</t>
  </si>
  <si>
    <t xml:space="preserve">Клиохинол+Флуметазон</t>
  </si>
  <si>
    <t xml:space="preserve">Левотироксин</t>
  </si>
  <si>
    <t xml:space="preserve">100 мг № 100</t>
  </si>
  <si>
    <t xml:space="preserve">Левотироксин натрия</t>
  </si>
  <si>
    <t xml:space="preserve">100 мкг № 100</t>
  </si>
  <si>
    <t xml:space="preserve">Лиотиронин</t>
  </si>
  <si>
    <t xml:space="preserve">50 мкг №60</t>
  </si>
  <si>
    <t xml:space="preserve">Метилпреднизолон</t>
  </si>
  <si>
    <t xml:space="preserve"> 250 мг №1</t>
  </si>
  <si>
    <t xml:space="preserve">32 мг № 20</t>
  </si>
  <si>
    <t xml:space="preserve"> 500 мг/7,8 мл №1</t>
  </si>
  <si>
    <t xml:space="preserve"> 1000 мг/15,6 мл №1</t>
  </si>
  <si>
    <t xml:space="preserve">Метилпреднизолона ацепонат</t>
  </si>
  <si>
    <t xml:space="preserve">крем для наружного применения </t>
  </si>
  <si>
    <t xml:space="preserve"> 0.1%, 15 г </t>
  </si>
  <si>
    <t xml:space="preserve">0,1%-15,0</t>
  </si>
  <si>
    <t xml:space="preserve">Метилэргометрин</t>
  </si>
  <si>
    <t xml:space="preserve">0.2 мг/мл, 1 мл - ампулы  № 50</t>
  </si>
  <si>
    <t xml:space="preserve">Метформин</t>
  </si>
  <si>
    <t xml:space="preserve"> 1000 мг №30</t>
  </si>
  <si>
    <t xml:space="preserve"> 1000 мг №60</t>
  </si>
  <si>
    <t xml:space="preserve"> 850 мг №60</t>
  </si>
  <si>
    <t xml:space="preserve"> 500 мг  №60</t>
  </si>
  <si>
    <t xml:space="preserve"> 500 мг № 30</t>
  </si>
  <si>
    <t xml:space="preserve"> 850 мг № 60</t>
  </si>
  <si>
    <t xml:space="preserve">Мизопростол</t>
  </si>
  <si>
    <t xml:space="preserve">0.2 мг № 4</t>
  </si>
  <si>
    <t xml:space="preserve">Мифепристон</t>
  </si>
  <si>
    <t xml:space="preserve">таблетки 200 мг № 3</t>
  </si>
  <si>
    <t xml:space="preserve">Мометазон</t>
  </si>
  <si>
    <t xml:space="preserve">50 мкг/доза, 120 доз, 18 г </t>
  </si>
  <si>
    <t xml:space="preserve">Норэтистерон</t>
  </si>
  <si>
    <t xml:space="preserve"> 5 мг № 20</t>
  </si>
  <si>
    <t xml:space="preserve">Окситоцин</t>
  </si>
  <si>
    <t xml:space="preserve">5 МЕ/мл, 1 мл  № 5</t>
  </si>
  <si>
    <t xml:space="preserve"> 5 МЕ/мл, 1 мл  № 10 </t>
  </si>
  <si>
    <t xml:space="preserve">Октреотид</t>
  </si>
  <si>
    <t xml:space="preserve">0.1 мг/мл, 1 мл № 5</t>
  </si>
  <si>
    <t xml:space="preserve">Пимекролимус</t>
  </si>
  <si>
    <t xml:space="preserve">крем для наружного применения</t>
  </si>
  <si>
    <t xml:space="preserve">1% 15гр</t>
  </si>
  <si>
    <t xml:space="preserve">Преднизолон </t>
  </si>
  <si>
    <t xml:space="preserve">25 мг 1 мл №25 </t>
  </si>
  <si>
    <t xml:space="preserve">25 мг 1 мл №50 </t>
  </si>
  <si>
    <t xml:space="preserve">30мг/мл 1мл  №10</t>
  </si>
  <si>
    <t xml:space="preserve">30мг/мл 1мл  №100 </t>
  </si>
  <si>
    <t xml:space="preserve">30мг/мл 1,0 №3</t>
  </si>
  <si>
    <t xml:space="preserve">5 мг №100</t>
  </si>
  <si>
    <t xml:space="preserve">0,5%-15г</t>
  </si>
  <si>
    <t xml:space="preserve">Прогестерон</t>
  </si>
  <si>
    <t xml:space="preserve">раствор для инъекций масляный</t>
  </si>
  <si>
    <t xml:space="preserve">1% 1мл №10</t>
  </si>
  <si>
    <t xml:space="preserve">2,5% 1мл №11</t>
  </si>
  <si>
    <t xml:space="preserve">Тамоксифен</t>
  </si>
  <si>
    <t xml:space="preserve">20 мг № 30</t>
  </si>
  <si>
    <t xml:space="preserve">Тиамазол</t>
  </si>
  <si>
    <t xml:space="preserve">0,005 №50</t>
  </si>
  <si>
    <t xml:space="preserve">Триамцинолон</t>
  </si>
  <si>
    <t xml:space="preserve">40мг/1мл №5</t>
  </si>
  <si>
    <t xml:space="preserve">Химотрипсин</t>
  </si>
  <si>
    <t xml:space="preserve">Этинилэстрадиол+Дезогестрел</t>
  </si>
  <si>
    <t xml:space="preserve">№ 21</t>
  </si>
  <si>
    <t xml:space="preserve">Флудрокортизон</t>
  </si>
  <si>
    <t xml:space="preserve"> 0,1 мг №20</t>
  </si>
  <si>
    <t xml:space="preserve">Флуоцинолона ацетонид</t>
  </si>
  <si>
    <t xml:space="preserve"> 0,025%-10г</t>
  </si>
  <si>
    <t xml:space="preserve">Флутиказон</t>
  </si>
  <si>
    <t xml:space="preserve">спрей назальный</t>
  </si>
  <si>
    <t xml:space="preserve">50мкг 120 доз</t>
  </si>
  <si>
    <t xml:space="preserve">аэрозоль для ингаляций дозированный </t>
  </si>
  <si>
    <t xml:space="preserve">250 мкг/доза, 60 доз </t>
  </si>
  <si>
    <t xml:space="preserve">50 мг/доза 120 доз</t>
  </si>
  <si>
    <t xml:space="preserve">Флутиказон </t>
  </si>
  <si>
    <t xml:space="preserve">125 мкг/доза  60 доз </t>
  </si>
  <si>
    <t xml:space="preserve">Адеметионин</t>
  </si>
  <si>
    <t xml:space="preserve">таблетки покрытые кишечнорастворимой оболочкой </t>
  </si>
  <si>
    <t xml:space="preserve">400 мг № 20</t>
  </si>
  <si>
    <t xml:space="preserve">400 мг № 5 /в комплекте с растворителем: L-лизина раствор (ампулы) 5 мл</t>
  </si>
  <si>
    <t xml:space="preserve">Активированный уголь</t>
  </si>
  <si>
    <t xml:space="preserve">0,25  №10</t>
  </si>
  <si>
    <t xml:space="preserve"> 110 мг № 20</t>
  </si>
  <si>
    <t xml:space="preserve">Активированный уголь+Желчь+Крапивы двудомной листья+Чеснока посевного луковицы</t>
  </si>
  <si>
    <t xml:space="preserve">210 мг № 50</t>
  </si>
  <si>
    <t xml:space="preserve">Алгелдрат+Магния гидроксид</t>
  </si>
  <si>
    <t xml:space="preserve">170 мл</t>
  </si>
  <si>
    <t xml:space="preserve">таблетки жевательные</t>
  </si>
  <si>
    <t xml:space="preserve">400 мг №20</t>
  </si>
  <si>
    <t xml:space="preserve">250 мл </t>
  </si>
  <si>
    <t xml:space="preserve">Гидроталцит+Магния гидроксид</t>
  </si>
  <si>
    <t xml:space="preserve">таблетки для рассасывания</t>
  </si>
  <si>
    <t xml:space="preserve">№30 </t>
  </si>
  <si>
    <t xml:space="preserve">Алюминия фосфат</t>
  </si>
  <si>
    <t xml:space="preserve">гель для приёма внутрь</t>
  </si>
  <si>
    <t xml:space="preserve">20% 16г № 20</t>
  </si>
  <si>
    <t xml:space="preserve">Апротинин</t>
  </si>
  <si>
    <t xml:space="preserve">концентрат для приготовления раствора для внутривенного введения</t>
  </si>
  <si>
    <t xml:space="preserve">10 тыс.КИЕ/мл, 10 мл № 25</t>
  </si>
  <si>
    <t xml:space="preserve">10 тыс.АТрЕ  № 10</t>
  </si>
  <si>
    <t xml:space="preserve">лиоф-т д/приг.р-ра в/в и в/полост.введ. </t>
  </si>
  <si>
    <t xml:space="preserve">10 тыс.АТрЕ - фл. № 10 с р-лем - NaCl р-р (амп.)0.9% - 2мл</t>
  </si>
  <si>
    <t xml:space="preserve">Атропина сульфат</t>
  </si>
  <si>
    <t xml:space="preserve"> 0,1%-1 мл  №10 </t>
  </si>
  <si>
    <t xml:space="preserve">Беззародышевые водные субстраты продуктов обмена веществ: Escherichia coli , Streptococcus faecalis, Lactobacillus acidophilus , Lactobacillus helveticus </t>
  </si>
  <si>
    <t xml:space="preserve">100 мл </t>
  </si>
  <si>
    <t xml:space="preserve">30мл </t>
  </si>
  <si>
    <t xml:space="preserve">Бисакодил </t>
  </si>
  <si>
    <t xml:space="preserve">10мг № 10</t>
  </si>
  <si>
    <t xml:space="preserve">таблетки покрытые кишечнорастворимой оболочкой  </t>
  </si>
  <si>
    <t xml:space="preserve"> 5 мг №30</t>
  </si>
  <si>
    <t xml:space="preserve">Бифидобактерии+Лактобактерии+энтерококки</t>
  </si>
  <si>
    <t xml:space="preserve">№16</t>
  </si>
  <si>
    <t xml:space="preserve">Висмута трикалия дицитрат</t>
  </si>
  <si>
    <t xml:space="preserve">120 мг №56</t>
  </si>
  <si>
    <t xml:space="preserve">Высушенный порошок спор Bacillus cereus </t>
  </si>
  <si>
    <t xml:space="preserve">35 мг №20</t>
  </si>
  <si>
    <t xml:space="preserve">Гастрофарм</t>
  </si>
  <si>
    <t xml:space="preserve">№6</t>
  </si>
  <si>
    <t xml:space="preserve">Гемицеллюлаза+Желчи экстракт+Панкреатин</t>
  </si>
  <si>
    <t xml:space="preserve">Гемицеллюлаза+Желчи компоненты+Панкреатин</t>
  </si>
  <si>
    <t xml:space="preserve">№ 80</t>
  </si>
  <si>
    <t xml:space="preserve">Гимекромон</t>
  </si>
  <si>
    <t xml:space="preserve">200 мг№50</t>
  </si>
  <si>
    <t xml:space="preserve">Глицирризиновая кислота+Фосфолипиды</t>
  </si>
  <si>
    <t xml:space="preserve"> 65 мг+35 мг № 50  </t>
  </si>
  <si>
    <t xml:space="preserve"> 500 мг+200 мг, 2.5 г  № 5 в комплекте с растворителем: вода для инъекций (ампулы) 10 мл №5 </t>
  </si>
  <si>
    <t xml:space="preserve">500 мг+200 мг, 2.5 г  флаконы № 5</t>
  </si>
  <si>
    <t xml:space="preserve">Глицирризин тринатрия+Фосфатидилхолин</t>
  </si>
  <si>
    <t xml:space="preserve">300 мг+65 мг № 50</t>
  </si>
  <si>
    <t xml:space="preserve">Домперидон</t>
  </si>
  <si>
    <t xml:space="preserve">10мг №30 </t>
  </si>
  <si>
    <t xml:space="preserve">Клещевины обыкновенной семян масло</t>
  </si>
  <si>
    <t xml:space="preserve">масло для приёма внутрь</t>
  </si>
  <si>
    <t xml:space="preserve">Лактулоза</t>
  </si>
  <si>
    <t xml:space="preserve">667 мг/мл, 200 мл</t>
  </si>
  <si>
    <t xml:space="preserve">667 мг/мл, 500 мл</t>
  </si>
  <si>
    <t xml:space="preserve">668 мг/мл, 1000 мл</t>
  </si>
  <si>
    <t xml:space="preserve">Ланзопразол </t>
  </si>
  <si>
    <t xml:space="preserve">30 мг № 20 </t>
  </si>
  <si>
    <t xml:space="preserve">Лигнин гидролизный </t>
  </si>
  <si>
    <t xml:space="preserve">400 мг № 50</t>
  </si>
  <si>
    <t xml:space="preserve">Лигнин гидролизный</t>
  </si>
  <si>
    <t xml:space="preserve">порошок для приема внутрь</t>
  </si>
  <si>
    <t xml:space="preserve">250 г</t>
  </si>
  <si>
    <t xml:space="preserve">Лиофилизат бактерий</t>
  </si>
  <si>
    <t xml:space="preserve"> 250 мг № 10</t>
  </si>
  <si>
    <t xml:space="preserve">Лоперамид</t>
  </si>
  <si>
    <t xml:space="preserve"> 2 мг № 20</t>
  </si>
  <si>
    <t xml:space="preserve"> 2 мг № 8 </t>
  </si>
  <si>
    <t xml:space="preserve">2 мг № 10 </t>
  </si>
  <si>
    <t xml:space="preserve">Макрогол</t>
  </si>
  <si>
    <t xml:space="preserve">порошок для приёма внутрь</t>
  </si>
  <si>
    <t xml:space="preserve">пор 64г, 73,69 г  №4</t>
  </si>
  <si>
    <t xml:space="preserve">порошок для приготовления раствора для приема внутрь </t>
  </si>
  <si>
    <t xml:space="preserve">12 г, 14 г - пакеты № 15</t>
  </si>
  <si>
    <t xml:space="preserve">Мебеверин</t>
  </si>
  <si>
    <t xml:space="preserve">капсулы пролонгированного действия</t>
  </si>
  <si>
    <t xml:space="preserve">200 мг №30 </t>
  </si>
  <si>
    <t xml:space="preserve">Метоклопрамид</t>
  </si>
  <si>
    <t xml:space="preserve"> 5 мг/мл 2 мл №10 </t>
  </si>
  <si>
    <t xml:space="preserve">Микролакс</t>
  </si>
  <si>
    <t xml:space="preserve">раствор для ректального введения (микроклизмы)</t>
  </si>
  <si>
    <t xml:space="preserve">5,0№4</t>
  </si>
  <si>
    <t xml:space="preserve">Натрия альгинат</t>
  </si>
  <si>
    <t xml:space="preserve">суппозитории ректальные [для детей] </t>
  </si>
  <si>
    <t xml:space="preserve">Омепразол</t>
  </si>
  <si>
    <t xml:space="preserve">40 мг №1</t>
  </si>
  <si>
    <t xml:space="preserve">Омепразол </t>
  </si>
  <si>
    <t xml:space="preserve">20 мг №30</t>
  </si>
  <si>
    <t xml:space="preserve">Панкреатин  </t>
  </si>
  <si>
    <t xml:space="preserve">липаза 10000 ЕД +  амилаза 7500 ЕД + протеаза 375ЕД )  № 20  форте 10000</t>
  </si>
  <si>
    <t xml:space="preserve">№20 форте</t>
  </si>
  <si>
    <t xml:space="preserve">Панкреатин</t>
  </si>
  <si>
    <t xml:space="preserve">капсулы кишечнорастворимые </t>
  </si>
  <si>
    <t xml:space="preserve">19+25+1.3 тыс.Ед.Евр.Ф. № 20</t>
  </si>
  <si>
    <t xml:space="preserve"> 19+25+1.3 тыс.Ед.Евр.Ф.,  № 50</t>
  </si>
  <si>
    <t xml:space="preserve">25+40+1.6 тыс.Ед.Евр.Ф. № 50</t>
  </si>
  <si>
    <t xml:space="preserve">8+10+0.6 тыс.Ед.Евр.Ф. № 20 </t>
  </si>
  <si>
    <t xml:space="preserve">25 ЕД (липаза 3500 ЕД +  амилаза 4200 ЕД + протеаза 250ЕД)  №60</t>
  </si>
  <si>
    <t xml:space="preserve">Панкреатин  (Липаза +  Амилаза + Протеаза  )</t>
  </si>
  <si>
    <t xml:space="preserve"> (.липаза 20000 ЕД +  амилаза 12000 ЕД + протеаза 900ЕД ) № 30  </t>
  </si>
  <si>
    <t xml:space="preserve">Пантопразол</t>
  </si>
  <si>
    <t xml:space="preserve">40 мг № 1</t>
  </si>
  <si>
    <t xml:space="preserve">40 мг №28</t>
  </si>
  <si>
    <t xml:space="preserve">Пинаверия бромид  </t>
  </si>
  <si>
    <t xml:space="preserve">50мг№20</t>
  </si>
  <si>
    <t xml:space="preserve">Поливидон</t>
  </si>
  <si>
    <t xml:space="preserve">5г</t>
  </si>
  <si>
    <t xml:space="preserve">Рабепразол </t>
  </si>
  <si>
    <t xml:space="preserve">20 мг №14</t>
  </si>
  <si>
    <t xml:space="preserve">Ранитидин </t>
  </si>
  <si>
    <t xml:space="preserve">0,15 № 20 </t>
  </si>
  <si>
    <t xml:space="preserve">Ранитидин</t>
  </si>
  <si>
    <t xml:space="preserve">25 мг/мл, 2 мл № 5</t>
  </si>
  <si>
    <t xml:space="preserve">Сеннозиды А и Б</t>
  </si>
  <si>
    <t xml:space="preserve">13,5 мг № 500 </t>
  </si>
  <si>
    <t xml:space="preserve">Расторопши пятнистой плодов экстракт</t>
  </si>
  <si>
    <t xml:space="preserve">35 мг № 80</t>
  </si>
  <si>
    <t xml:space="preserve">Симетикон</t>
  </si>
  <si>
    <t xml:space="preserve">40мг №25</t>
  </si>
  <si>
    <t xml:space="preserve">эмульсия для приема внутрь</t>
  </si>
  <si>
    <t xml:space="preserve"> 0,04/5мл 100 мл</t>
  </si>
  <si>
    <t xml:space="preserve">Смектит диоктаэдрический</t>
  </si>
  <si>
    <t xml:space="preserve">порошок для приготовления суспензии  для приема внутрь</t>
  </si>
  <si>
    <t xml:space="preserve">3,0 №30</t>
  </si>
  <si>
    <t xml:space="preserve">Сукральфат</t>
  </si>
  <si>
    <t xml:space="preserve">500 мг № 100</t>
  </si>
  <si>
    <t xml:space="preserve"> 3 г - пакетики № 10</t>
  </si>
  <si>
    <t xml:space="preserve"> 3 г - пакетики № 30</t>
  </si>
  <si>
    <t xml:space="preserve">Тримебутин</t>
  </si>
  <si>
    <t xml:space="preserve">200 мг № 30</t>
  </si>
  <si>
    <t xml:space="preserve">Фамотидин</t>
  </si>
  <si>
    <t xml:space="preserve">20 мг №5 </t>
  </si>
  <si>
    <t xml:space="preserve">Фамотидин  </t>
  </si>
  <si>
    <t xml:space="preserve">20 мг №20</t>
  </si>
  <si>
    <t xml:space="preserve">Фамотодин</t>
  </si>
  <si>
    <t xml:space="preserve">40мг № 14</t>
  </si>
  <si>
    <t xml:space="preserve">Эзомепразол</t>
  </si>
  <si>
    <t xml:space="preserve"> 40 мг № 14</t>
  </si>
  <si>
    <t xml:space="preserve"> 40 мг № 10</t>
  </si>
  <si>
    <t xml:space="preserve">эссенциальные фосфолипиды 300 мг, тиамина мононитрат 6 мг, рибофлавин 6 мг, пиридоксина гидрохлорид 6 мг, цианокобаламин 6 мкг, никотинамид 30 мг, a-токоферола ацетат 6 мг.</t>
  </si>
  <si>
    <t xml:space="preserve">250 мг  5 мл  №5</t>
  </si>
  <si>
    <t xml:space="preserve">300 мг №30 </t>
  </si>
  <si>
    <t xml:space="preserve">Анастрозол</t>
  </si>
  <si>
    <t xml:space="preserve">1 мг №28 </t>
  </si>
  <si>
    <t xml:space="preserve">Ванкомицин</t>
  </si>
  <si>
    <t xml:space="preserve">500 мг №1</t>
  </si>
  <si>
    <t xml:space="preserve">Винбластин</t>
  </si>
  <si>
    <t xml:space="preserve">5 мг фл</t>
  </si>
  <si>
    <t xml:space="preserve">Винкристин</t>
  </si>
  <si>
    <t xml:space="preserve">раствор для внутривенного введения </t>
  </si>
  <si>
    <t xml:space="preserve">0.5 мг/мл, 2 мл </t>
  </si>
  <si>
    <t xml:space="preserve">Винорелбин</t>
  </si>
  <si>
    <t xml:space="preserve">10мг/мл 1мл № 1</t>
  </si>
  <si>
    <t xml:space="preserve">Гемцитабин</t>
  </si>
  <si>
    <t xml:space="preserve">1,0г </t>
  </si>
  <si>
    <t xml:space="preserve">200мг №1</t>
  </si>
  <si>
    <t xml:space="preserve">Дакарбазин</t>
  </si>
  <si>
    <t xml:space="preserve">Доксорубицин</t>
  </si>
  <si>
    <t xml:space="preserve">концентрат для приготовления раствора для внутрисосудистого и внутрипузырного введения</t>
  </si>
  <si>
    <t xml:space="preserve"> 2 мг/мл, 5 мл  № 1</t>
  </si>
  <si>
    <t xml:space="preserve">Доцетаксел</t>
  </si>
  <si>
    <t xml:space="preserve"> концентрат для приготовления раствора для инфузий </t>
  </si>
  <si>
    <t xml:space="preserve">20 мг/мл, 1 мл  № 1</t>
  </si>
  <si>
    <t xml:space="preserve">Золедроновая кислота</t>
  </si>
  <si>
    <t xml:space="preserve">4 мг №1</t>
  </si>
  <si>
    <t xml:space="preserve">Идарубицин</t>
  </si>
  <si>
    <t xml:space="preserve"> 5 мг №1</t>
  </si>
  <si>
    <t xml:space="preserve">Иринотекан</t>
  </si>
  <si>
    <t xml:space="preserve">20мг/мл, 5мл № 1</t>
  </si>
  <si>
    <t xml:space="preserve">20мг/мл, 2мл № 1</t>
  </si>
  <si>
    <t xml:space="preserve">Ифосфамид</t>
  </si>
  <si>
    <t xml:space="preserve">порошок для приготовления раствора для внутривенных инъекций </t>
  </si>
  <si>
    <t xml:space="preserve">1000 мг №1</t>
  </si>
  <si>
    <t xml:space="preserve">Кальция фолинат</t>
  </si>
  <si>
    <t xml:space="preserve">10мг №5</t>
  </si>
  <si>
    <t xml:space="preserve">25мг №5</t>
  </si>
  <si>
    <t xml:space="preserve">50мг №5</t>
  </si>
  <si>
    <t xml:space="preserve">Карбоплатин</t>
  </si>
  <si>
    <t xml:space="preserve">лиофилизированный порошок для приготовления раствора для внутривенного введения </t>
  </si>
  <si>
    <t xml:space="preserve">150 мг № 1</t>
  </si>
  <si>
    <t xml:space="preserve">450 мг № 1</t>
  </si>
  <si>
    <t xml:space="preserve">Месна</t>
  </si>
  <si>
    <t xml:space="preserve">раствор для в/в введения </t>
  </si>
  <si>
    <t xml:space="preserve"> 10% 4мл №1</t>
  </si>
  <si>
    <t xml:space="preserve">Метотрексат </t>
  </si>
  <si>
    <t xml:space="preserve">раствор для инъекций конц.</t>
  </si>
  <si>
    <t xml:space="preserve">10 мг/мл, 5мл № 10 </t>
  </si>
  <si>
    <t xml:space="preserve">5мг/мл, 2мл № 1</t>
  </si>
  <si>
    <t xml:space="preserve">Метотрексат</t>
  </si>
  <si>
    <t xml:space="preserve">Митоксантрон </t>
  </si>
  <si>
    <t xml:space="preserve">концентрат д/инфузий конц. </t>
  </si>
  <si>
    <t xml:space="preserve">20 мг/10мл №1</t>
  </si>
  <si>
    <t xml:space="preserve">Митомицин</t>
  </si>
  <si>
    <t xml:space="preserve">0,02г №1</t>
  </si>
  <si>
    <t xml:space="preserve">Оксалиплатин</t>
  </si>
  <si>
    <t xml:space="preserve">Паклитаксел</t>
  </si>
  <si>
    <t xml:space="preserve">6мг/мл, 5мл флакон/в комплекте с системой для переливания/ № 1</t>
  </si>
  <si>
    <t xml:space="preserve">Топотекан</t>
  </si>
  <si>
    <t xml:space="preserve">4мг № 5</t>
  </si>
  <si>
    <t xml:space="preserve">Флударабин</t>
  </si>
  <si>
    <t xml:space="preserve">50 мг фл. № 5</t>
  </si>
  <si>
    <t xml:space="preserve">Фторурацил</t>
  </si>
  <si>
    <t xml:space="preserve">раствор  для внутрисосудистого введения </t>
  </si>
  <si>
    <t xml:space="preserve">50 мг/мл 5мл  №10</t>
  </si>
  <si>
    <t xml:space="preserve">Циклофосфамид</t>
  </si>
  <si>
    <t xml:space="preserve">200 мг </t>
  </si>
  <si>
    <t xml:space="preserve">Цисплатин</t>
  </si>
  <si>
    <t xml:space="preserve">концентрат  для приготовления раствора для инфузий</t>
  </si>
  <si>
    <t xml:space="preserve"> 0,5мг/мл,  20мл </t>
  </si>
  <si>
    <t xml:space="preserve"> 50мг 100мл </t>
  </si>
  <si>
    <t xml:space="preserve">Цитарабин</t>
  </si>
  <si>
    <t xml:space="preserve">100 мг № 5</t>
  </si>
  <si>
    <t xml:space="preserve">Эпирубицин</t>
  </si>
  <si>
    <t xml:space="preserve">лиофилизат для приготовления раствора для внутрисосудистого и внутрипузырного введения </t>
  </si>
  <si>
    <t xml:space="preserve">50 мг </t>
  </si>
  <si>
    <t xml:space="preserve">10 мг </t>
  </si>
  <si>
    <t xml:space="preserve">Этопозид</t>
  </si>
  <si>
    <t xml:space="preserve">концентрат для приготовления раствора для инфузий  </t>
  </si>
  <si>
    <t xml:space="preserve">20мг/мл 5мл </t>
  </si>
  <si>
    <t xml:space="preserve">Азатиоприн</t>
  </si>
  <si>
    <t xml:space="preserve">50 мг № 50 </t>
  </si>
  <si>
    <t xml:space="preserve">Аспарагиназа</t>
  </si>
  <si>
    <t xml:space="preserve">10000 МЕ № 5</t>
  </si>
  <si>
    <t xml:space="preserve">Бевацизумаб</t>
  </si>
  <si>
    <t xml:space="preserve">25 мг/мл  4 мл </t>
  </si>
  <si>
    <t xml:space="preserve">Блеомицин</t>
  </si>
  <si>
    <t xml:space="preserve">15 ЕД,  - флаконы № 1</t>
  </si>
  <si>
    <t xml:space="preserve">лиофилизированный порошок для приготовления о раствора для внутривенного и внутримышечного введения</t>
  </si>
  <si>
    <t xml:space="preserve">5мг амп №10</t>
  </si>
  <si>
    <t xml:space="preserve">1 мг № 10</t>
  </si>
  <si>
    <t xml:space="preserve"> 20 мг  №1</t>
  </si>
  <si>
    <t xml:space="preserve">Гранисетрон</t>
  </si>
  <si>
    <t xml:space="preserve">1 мг/1 мл 3 мл №5</t>
  </si>
  <si>
    <t xml:space="preserve">40 мг/мл, 2 мл  № 1</t>
  </si>
  <si>
    <t xml:space="preserve">Интерферон альфа - 2в</t>
  </si>
  <si>
    <t xml:space="preserve">3млн МЕ № 5</t>
  </si>
  <si>
    <t xml:space="preserve">Инфликсимаб</t>
  </si>
  <si>
    <t xml:space="preserve">Капецитабин</t>
  </si>
  <si>
    <t xml:space="preserve"> 500 мг № 120</t>
  </si>
  <si>
    <t xml:space="preserve">Карбоплатин </t>
  </si>
  <si>
    <t xml:space="preserve">лиофилизированный порошок для приготовления раствора для внутривенного введения</t>
  </si>
  <si>
    <t xml:space="preserve">50 мг</t>
  </si>
  <si>
    <t xml:space="preserve">Лапатиниб</t>
  </si>
  <si>
    <t xml:space="preserve">250 мг № 140</t>
  </si>
  <si>
    <t xml:space="preserve">Ленограстим</t>
  </si>
  <si>
    <t xml:space="preserve">лиофилизат для приготовления раствора для внутривенного и подкожного введения</t>
  </si>
  <si>
    <t xml:space="preserve">33,6млн ЕД № 5</t>
  </si>
  <si>
    <t xml:space="preserve">Ломустин</t>
  </si>
  <si>
    <t xml:space="preserve">40 мг № 20</t>
  </si>
  <si>
    <t xml:space="preserve">Мелфалан</t>
  </si>
  <si>
    <t xml:space="preserve">2 мг № 25</t>
  </si>
  <si>
    <t xml:space="preserve">Меркаптопурин</t>
  </si>
  <si>
    <t xml:space="preserve"> 50 мг № 50 </t>
  </si>
  <si>
    <t xml:space="preserve">2,5мг №50</t>
  </si>
  <si>
    <t xml:space="preserve">10 мг 1 мл</t>
  </si>
  <si>
    <t xml:space="preserve">50 мг 5 мл</t>
  </si>
  <si>
    <t xml:space="preserve">Микофенолата мофетил</t>
  </si>
  <si>
    <t xml:space="preserve">500 мг № 50</t>
  </si>
  <si>
    <t xml:space="preserve">Ондансетрон </t>
  </si>
  <si>
    <t xml:space="preserve">2 мг/мл, 2 мл № 5</t>
  </si>
  <si>
    <t xml:space="preserve">Ондансетрон</t>
  </si>
  <si>
    <t xml:space="preserve">8 мг, 4 мл № 5</t>
  </si>
  <si>
    <t xml:space="preserve"> 8 мг № 10 </t>
  </si>
  <si>
    <t xml:space="preserve">6мг/мл 50мл № 1</t>
  </si>
  <si>
    <t xml:space="preserve">6мг/мл, 41.7мл флакон/в комплекте с системой для переливания/ № 1</t>
  </si>
  <si>
    <t xml:space="preserve">Панимун Биорал</t>
  </si>
  <si>
    <t xml:space="preserve">капсулы мягкие </t>
  </si>
  <si>
    <t xml:space="preserve">25 мг № 50</t>
  </si>
  <si>
    <t xml:space="preserve">капсулы мягкие</t>
  </si>
  <si>
    <t xml:space="preserve">50 мг № 50</t>
  </si>
  <si>
    <t xml:space="preserve">Сандиммун Неорал</t>
  </si>
  <si>
    <t xml:space="preserve">Стронция ранелат</t>
  </si>
  <si>
    <t xml:space="preserve">2 г - саше № 28</t>
  </si>
  <si>
    <t xml:space="preserve">Трастузумаб</t>
  </si>
  <si>
    <t xml:space="preserve"> 440 мг </t>
  </si>
  <si>
    <t xml:space="preserve">Третиноин</t>
  </si>
  <si>
    <t xml:space="preserve">10 мг № 100 </t>
  </si>
  <si>
    <t xml:space="preserve">Филграстим</t>
  </si>
  <si>
    <t xml:space="preserve">30 млн.МЕ/мл, 1 мл - фл.№ 5</t>
  </si>
  <si>
    <t xml:space="preserve">48 млн.МЕ, 0.8 мл - шприцы № 1</t>
  </si>
  <si>
    <t xml:space="preserve">30 млн.ЕД/мл, 1 мл № 5</t>
  </si>
  <si>
    <t xml:space="preserve">Хлорамбуцил </t>
  </si>
  <si>
    <t xml:space="preserve"> 1 г </t>
  </si>
  <si>
    <t xml:space="preserve">20 мг/мл  10 мл (200мг) </t>
  </si>
  <si>
    <t xml:space="preserve">5-нитрофурфурола семикарбазон</t>
  </si>
  <si>
    <t xml:space="preserve"> 20 мг № 10</t>
  </si>
  <si>
    <t xml:space="preserve">Аминосалициловая кислота</t>
  </si>
  <si>
    <t xml:space="preserve">1 г №  600</t>
  </si>
  <si>
    <t xml:space="preserve">1 г №  100</t>
  </si>
  <si>
    <t xml:space="preserve">Анаферон детский</t>
  </si>
  <si>
    <t xml:space="preserve">№ 20 </t>
  </si>
  <si>
    <t xml:space="preserve">Ацикловир</t>
  </si>
  <si>
    <t xml:space="preserve"> мазь глазная</t>
  </si>
  <si>
    <t xml:space="preserve">3% 4,5г</t>
  </si>
  <si>
    <t xml:space="preserve">5% 5г</t>
  </si>
  <si>
    <t xml:space="preserve">200 мг №20</t>
  </si>
  <si>
    <t xml:space="preserve"> лиофилизат для приготовления раствора для инфузий</t>
  </si>
  <si>
    <t xml:space="preserve">250мг фл  №5</t>
  </si>
  <si>
    <t xml:space="preserve">Беклометазона дипропионат+клотримазол+лидокаина гидрохлорид+хлорамфеникол</t>
  </si>
  <si>
    <t xml:space="preserve">капли ушные</t>
  </si>
  <si>
    <t xml:space="preserve">5 мл </t>
  </si>
  <si>
    <t xml:space="preserve">Бензилбензоат</t>
  </si>
  <si>
    <t xml:space="preserve"> 10%-25г</t>
  </si>
  <si>
    <t xml:space="preserve">Белзилбензоат</t>
  </si>
  <si>
    <t xml:space="preserve"> 20%-25г</t>
  </si>
  <si>
    <t xml:space="preserve">вернонии пепельной экстракт 16 мг, двуплодника стебелькового цветков экстракт 65 мг, извести силикат 16 мг, камнеломки язычковой стеблей экстракт 49 мг, марены сердцелистной стеблей экстракт 16 мг, мумие очищенный 13 мг, оносмы прицветковой травы экстракт 16 мг, соломоноцвета шероховатого семян экстракт 16 мг семян экстракт, сыти пленчатой корневищ экстракт 16 мг, (активные ингредиенты обработаны над паром экстракта из смеси следующего растительного сырья: базилик душистый,конских бобов семена,якорцев слелющихся плоды,мимозы стыдливой семена,павония ароматная,хвощ полевой,тикового дерева семена);</t>
  </si>
  <si>
    <t xml:space="preserve">№100</t>
  </si>
  <si>
    <t xml:space="preserve">Водорода пероксид</t>
  </si>
  <si>
    <t xml:space="preserve">3%-100 мл </t>
  </si>
  <si>
    <t xml:space="preserve">Вориконазол</t>
  </si>
  <si>
    <t xml:space="preserve">Валацикловир</t>
  </si>
  <si>
    <t xml:space="preserve">500мг № 10</t>
  </si>
  <si>
    <t xml:space="preserve">200 мг № 14 </t>
  </si>
  <si>
    <t xml:space="preserve">Ганцикловир</t>
  </si>
  <si>
    <t xml:space="preserve">500 мг - флаконы 10 мл </t>
  </si>
  <si>
    <t xml:space="preserve">Гризеофульвин</t>
  </si>
  <si>
    <t xml:space="preserve">0,125 № 20</t>
  </si>
  <si>
    <t xml:space="preserve">Зидовудин</t>
  </si>
  <si>
    <t xml:space="preserve">ЗОЛОТОТЫСЯЧНИК ТРАВА; ЛЮБИСТОК КОРЕНЬ; ШИПОВНИКА ПЛОДЫ; РОЗМАРИН</t>
  </si>
  <si>
    <t xml:space="preserve">раствор для приема внутрь</t>
  </si>
  <si>
    <t xml:space="preserve">Изониазид </t>
  </si>
  <si>
    <t xml:space="preserve"> 10% 5мл №10</t>
  </si>
  <si>
    <t xml:space="preserve">0,3 №100</t>
  </si>
  <si>
    <t xml:space="preserve">Изониазид  + рифампицин + пиридоксин              </t>
  </si>
  <si>
    <t xml:space="preserve"> № 100</t>
  </si>
  <si>
    <t xml:space="preserve">Изониазид + Пиразинамид + Пиридоксин</t>
  </si>
  <si>
    <t xml:space="preserve">Изониазид 135 мг + Ломефлоксацин  200 мг + Пиразинамид 370 мг +Этамбутол 325 мг + Пиридоксина гидрохлорид 10 мг                   </t>
  </si>
  <si>
    <t xml:space="preserve">Имидазолилэтанамид пентандиовой кислоты</t>
  </si>
  <si>
    <t xml:space="preserve">90 мг № 7</t>
  </si>
  <si>
    <t xml:space="preserve">500 мг+500 мг - флаконы 20 мл № 10</t>
  </si>
  <si>
    <t xml:space="preserve">Йод+ Калия йодид+ спирт поливиниловый</t>
  </si>
  <si>
    <t xml:space="preserve">Йод+[Калия йодид+Этанол]</t>
  </si>
  <si>
    <t xml:space="preserve">раствор для наружного применения</t>
  </si>
  <si>
    <t xml:space="preserve">5% 10 мл </t>
  </si>
  <si>
    <t xml:space="preserve">Йод+[Калия йодид+Глицерол]</t>
  </si>
  <si>
    <t xml:space="preserve">раствор для местного применения</t>
  </si>
  <si>
    <t xml:space="preserve">25 г</t>
  </si>
  <si>
    <t xml:space="preserve">Кагоцел</t>
  </si>
  <si>
    <t xml:space="preserve">12 мг № 10</t>
  </si>
  <si>
    <t xml:space="preserve">Калия перманганат</t>
  </si>
  <si>
    <t xml:space="preserve">3г</t>
  </si>
  <si>
    <t xml:space="preserve">уп </t>
  </si>
  <si>
    <t xml:space="preserve">Канамицин</t>
  </si>
  <si>
    <t xml:space="preserve">порошок  для приготовления раствора д/ в/в и в/м</t>
  </si>
  <si>
    <t xml:space="preserve">Кетоконазол</t>
  </si>
  <si>
    <t xml:space="preserve">200 мг  № 30</t>
  </si>
  <si>
    <t xml:space="preserve">Каспофунгин</t>
  </si>
  <si>
    <t xml:space="preserve">50 мг № 1</t>
  </si>
  <si>
    <t xml:space="preserve">Клотримазол</t>
  </si>
  <si>
    <t xml:space="preserve">1%-20г</t>
  </si>
  <si>
    <t xml:space="preserve">1% - 15 мл </t>
  </si>
  <si>
    <t xml:space="preserve">таблетки вагинальные </t>
  </si>
  <si>
    <t xml:space="preserve">100 мг № 6</t>
  </si>
  <si>
    <t xml:space="preserve">Левамизол</t>
  </si>
  <si>
    <t xml:space="preserve">50 мг № 2 </t>
  </si>
  <si>
    <t xml:space="preserve">Левофлоксацин</t>
  </si>
  <si>
    <t xml:space="preserve"> 500 мг № 5</t>
  </si>
  <si>
    <t xml:space="preserve"> 0,5% 5мл</t>
  </si>
  <si>
    <t xml:space="preserve"> 0,5% 100 мл</t>
  </si>
  <si>
    <t xml:space="preserve">Малатион+Перметрин+Пиперонила бутоксид</t>
  </si>
  <si>
    <t xml:space="preserve">аэрозоль для наружного применения  </t>
  </si>
  <si>
    <t xml:space="preserve">116 гр</t>
  </si>
  <si>
    <t xml:space="preserve">Мебендазол</t>
  </si>
  <si>
    <t xml:space="preserve">100 мг №6</t>
  </si>
  <si>
    <t xml:space="preserve">Меглюмина акридонацетат</t>
  </si>
  <si>
    <t xml:space="preserve">раствор для внутримышечного и внутривенного ввведения</t>
  </si>
  <si>
    <t xml:space="preserve">12,5% 2,0 № 5</t>
  </si>
  <si>
    <t xml:space="preserve">Месалазин</t>
  </si>
  <si>
    <t xml:space="preserve"> 250мг №50</t>
  </si>
  <si>
    <t xml:space="preserve">Метилфенилтиометил-диметиламинометил-гидроксиброминдол карбоновой кислоты этиловый эфир</t>
  </si>
  <si>
    <t xml:space="preserve">таблетки покрытые пл.оболочкой</t>
  </si>
  <si>
    <t xml:space="preserve"> 50мг №10</t>
  </si>
  <si>
    <t xml:space="preserve">Метронидазол</t>
  </si>
  <si>
    <t xml:space="preserve">гель стоматологический</t>
  </si>
  <si>
    <t xml:space="preserve">20г  </t>
  </si>
  <si>
    <t xml:space="preserve">0,5%  100 мл </t>
  </si>
  <si>
    <t xml:space="preserve">0,25 №10</t>
  </si>
  <si>
    <t xml:space="preserve">Метронидазол+Миконазол</t>
  </si>
  <si>
    <t xml:space="preserve">таблетки вагинальные</t>
  </si>
  <si>
    <t xml:space="preserve">250 мг №20</t>
  </si>
  <si>
    <t xml:space="preserve">Мирамистин</t>
  </si>
  <si>
    <t xml:space="preserve">0,01% 50мл</t>
  </si>
  <si>
    <t xml:space="preserve">Моксифлоксацин</t>
  </si>
  <si>
    <t xml:space="preserve"> 400 мг 250 мл фл. № 1</t>
  </si>
  <si>
    <t xml:space="preserve">Натамицин</t>
  </si>
  <si>
    <t xml:space="preserve">100 мг №3</t>
  </si>
  <si>
    <t xml:space="preserve"> 0.1 № 20</t>
  </si>
  <si>
    <t xml:space="preserve">Неомицин+Полимиксин В+Лидокаин</t>
  </si>
  <si>
    <t xml:space="preserve">25мл</t>
  </si>
  <si>
    <t xml:space="preserve">Нистатин</t>
  </si>
  <si>
    <t xml:space="preserve">500 тыс.ед №10</t>
  </si>
  <si>
    <t xml:space="preserve">250 тыс.ед №20</t>
  </si>
  <si>
    <t xml:space="preserve">500 тыс.ед №20</t>
  </si>
  <si>
    <t xml:space="preserve">100000ЕД 30г</t>
  </si>
  <si>
    <t xml:space="preserve">Нитрофурантоин</t>
  </si>
  <si>
    <t xml:space="preserve">100 мг №20</t>
  </si>
  <si>
    <t xml:space="preserve">Хлорнитрофенол</t>
  </si>
  <si>
    <t xml:space="preserve">раствор для наружного применения </t>
  </si>
  <si>
    <t xml:space="preserve">1% 25мл</t>
  </si>
  <si>
    <t xml:space="preserve">Нифуроксазид</t>
  </si>
  <si>
    <t xml:space="preserve">Нифурател</t>
  </si>
  <si>
    <t xml:space="preserve">200 мг№20</t>
  </si>
  <si>
    <t xml:space="preserve">Осельтамивир</t>
  </si>
  <si>
    <t xml:space="preserve">75 мг № 10 </t>
  </si>
  <si>
    <t xml:space="preserve">12 мг/мл, 30 г </t>
  </si>
  <si>
    <t xml:space="preserve">Офлоксацин</t>
  </si>
  <si>
    <t xml:space="preserve"> 0,2 г № 10</t>
  </si>
  <si>
    <t xml:space="preserve">Перекись водорода</t>
  </si>
  <si>
    <t xml:space="preserve">3%-40 мл </t>
  </si>
  <si>
    <t xml:space="preserve">Пиритион цинка</t>
  </si>
  <si>
    <t xml:space="preserve">0,2% 50гр</t>
  </si>
  <si>
    <t xml:space="preserve">Перметрин</t>
  </si>
  <si>
    <t xml:space="preserve">крем</t>
  </si>
  <si>
    <t xml:space="preserve">115г</t>
  </si>
  <si>
    <t xml:space="preserve">Перметрин </t>
  </si>
  <si>
    <t xml:space="preserve">концентрат для приготовления эмульсии для наружного применения</t>
  </si>
  <si>
    <t xml:space="preserve"> 5% 24 мл; </t>
  </si>
  <si>
    <t xml:space="preserve">Пиразинамид</t>
  </si>
  <si>
    <t xml:space="preserve">500 мг, № 100</t>
  </si>
  <si>
    <t xml:space="preserve">Пирантел</t>
  </si>
  <si>
    <t xml:space="preserve">250мг №3</t>
  </si>
  <si>
    <t xml:space="preserve">Протионамид</t>
  </si>
  <si>
    <t xml:space="preserve">250мг №50</t>
  </si>
  <si>
    <t xml:space="preserve">Рибавирин</t>
  </si>
  <si>
    <t xml:space="preserve"> 200 мг № 30</t>
  </si>
  <si>
    <t xml:space="preserve">Римантадин</t>
  </si>
  <si>
    <t xml:space="preserve">0,05 №20</t>
  </si>
  <si>
    <t xml:space="preserve">Римантадин </t>
  </si>
  <si>
    <t xml:space="preserve"> 0,2% 100 мл</t>
  </si>
  <si>
    <t xml:space="preserve">Салициловая кислота</t>
  </si>
  <si>
    <t xml:space="preserve"> 2%, 40 мл</t>
  </si>
  <si>
    <t xml:space="preserve"> 5%, 25 г </t>
  </si>
  <si>
    <t xml:space="preserve">Сульфасалазин</t>
  </si>
  <si>
    <t xml:space="preserve"> 500 мг №50</t>
  </si>
  <si>
    <t xml:space="preserve">500 мг № 50 </t>
  </si>
  <si>
    <t xml:space="preserve">Сульфацетамид</t>
  </si>
  <si>
    <t xml:space="preserve">20%-1,5 №2</t>
  </si>
  <si>
    <t xml:space="preserve">20%-5 мл</t>
  </si>
  <si>
    <t xml:space="preserve">Тербинафин</t>
  </si>
  <si>
    <t xml:space="preserve">250 мг №14</t>
  </si>
  <si>
    <t xml:space="preserve">Тилорон</t>
  </si>
  <si>
    <t xml:space="preserve">125 мг № 6</t>
  </si>
  <si>
    <t xml:space="preserve">60 мг № 10 </t>
  </si>
  <si>
    <t xml:space="preserve">Календулы лекарственной цветки+Мяты перечной листья+Толокнянки обыкновенной листья+Укропа огородного плоды+Элеутерококка колючего корневища с корнями</t>
  </si>
  <si>
    <t xml:space="preserve">сбор-порошок (фильтр-пакеты)</t>
  </si>
  <si>
    <t xml:space="preserve">2г  № 20</t>
  </si>
  <si>
    <t xml:space="preserve">Трифенил-ангидрокарбинола оксалат</t>
  </si>
  <si>
    <t xml:space="preserve">1%-10,0 </t>
  </si>
  <si>
    <t xml:space="preserve">Урсодезоксихолевая кислота</t>
  </si>
  <si>
    <t xml:space="preserve">250мг № 100</t>
  </si>
  <si>
    <t xml:space="preserve">Флуконазол</t>
  </si>
  <si>
    <t xml:space="preserve">50 мг/5 мг 35 мл</t>
  </si>
  <si>
    <t xml:space="preserve">50 мг №7</t>
  </si>
  <si>
    <t xml:space="preserve">150 мг №1</t>
  </si>
  <si>
    <t xml:space="preserve">2мг/мл 50мл</t>
  </si>
  <si>
    <t xml:space="preserve">2мг/мл100мл</t>
  </si>
  <si>
    <t xml:space="preserve">Фтивазид </t>
  </si>
  <si>
    <t xml:space="preserve">0,5 № 10</t>
  </si>
  <si>
    <t xml:space="preserve">Фузафунгин</t>
  </si>
  <si>
    <t xml:space="preserve">аэрозоль для местного применения дозированный</t>
  </si>
  <si>
    <t xml:space="preserve">125 мкг/доза 400 доз</t>
  </si>
  <si>
    <t xml:space="preserve">Фузидовая кислота</t>
  </si>
  <si>
    <t xml:space="preserve">125мг № 20</t>
  </si>
  <si>
    <t xml:space="preserve">1% 5 г </t>
  </si>
  <si>
    <t xml:space="preserve">2% 15г </t>
  </si>
  <si>
    <t xml:space="preserve">Фуразидин</t>
  </si>
  <si>
    <t xml:space="preserve">50 мг №30</t>
  </si>
  <si>
    <t xml:space="preserve">0,05 мг №30</t>
  </si>
  <si>
    <t xml:space="preserve">Фуразолидон</t>
  </si>
  <si>
    <t xml:space="preserve">Циклосерин</t>
  </si>
  <si>
    <t xml:space="preserve">Ципрофлоксацин</t>
  </si>
  <si>
    <t xml:space="preserve">концентрат для  приготовления раствора для инфузий</t>
  </si>
  <si>
    <t xml:space="preserve">100 мг 10 мл №5</t>
  </si>
  <si>
    <t xml:space="preserve">0,3%-10 мл </t>
  </si>
  <si>
    <t xml:space="preserve">Ципрофлоксацин </t>
  </si>
  <si>
    <t xml:space="preserve">5мл </t>
  </si>
  <si>
    <t xml:space="preserve">200 мг 100 мл</t>
  </si>
  <si>
    <t xml:space="preserve">250 мг №10 </t>
  </si>
  <si>
    <t xml:space="preserve">1000 мг №10</t>
  </si>
  <si>
    <t xml:space="preserve">Эвкалипта шарикового листьев экстракт</t>
  </si>
  <si>
    <t xml:space="preserve">спиртовый раствор для наружного применения</t>
  </si>
  <si>
    <t xml:space="preserve">1%-100 мл</t>
  </si>
  <si>
    <t xml:space="preserve">Этионамид</t>
  </si>
  <si>
    <t xml:space="preserve"> 250 мг № 100</t>
  </si>
  <si>
    <t xml:space="preserve">Азапентацен </t>
  </si>
  <si>
    <t xml:space="preserve">0,015% 15 мл </t>
  </si>
  <si>
    <t xml:space="preserve">Аллопуринол</t>
  </si>
  <si>
    <t xml:space="preserve">Аммиак</t>
  </si>
  <si>
    <t xml:space="preserve">раствор для наружного применения и ингаляций </t>
  </si>
  <si>
    <t xml:space="preserve">10%- 40,0</t>
  </si>
  <si>
    <t xml:space="preserve">10%- 50,0</t>
  </si>
  <si>
    <t xml:space="preserve">10%- 100,0</t>
  </si>
  <si>
    <t xml:space="preserve">10% 1,0 № 10</t>
  </si>
  <si>
    <t xml:space="preserve">Атропин </t>
  </si>
  <si>
    <t xml:space="preserve">1% 5 мл </t>
  </si>
  <si>
    <t xml:space="preserve">Ацетазоламид</t>
  </si>
  <si>
    <t xml:space="preserve">250 мг №24 </t>
  </si>
  <si>
    <t xml:space="preserve">Ацетилцистеин+Туаминогептан</t>
  </si>
  <si>
    <t xml:space="preserve">спрей назальный </t>
  </si>
  <si>
    <t xml:space="preserve">10 мл</t>
  </si>
  <si>
    <t xml:space="preserve">Ацетон+Борная кислота+Фенол+Фуксина гидроксид</t>
  </si>
  <si>
    <t xml:space="preserve">Бацитрацин + Неомицин</t>
  </si>
  <si>
    <t xml:space="preserve">20г</t>
  </si>
  <si>
    <t xml:space="preserve">порошок для наружного применения</t>
  </si>
  <si>
    <t xml:space="preserve"> 250 МЕ +5000 МЕ//1 г: банка с дозатором 10 г </t>
  </si>
  <si>
    <t xml:space="preserve">Бетаксолол</t>
  </si>
  <si>
    <t xml:space="preserve">20 мг №28</t>
  </si>
  <si>
    <t xml:space="preserve">0,25% 5,0</t>
  </si>
  <si>
    <t xml:space="preserve">0,5 %-5,0</t>
  </si>
  <si>
    <t xml:space="preserve">Борная кислота </t>
  </si>
  <si>
    <t xml:space="preserve">10г</t>
  </si>
  <si>
    <t xml:space="preserve">Борная кислота+Цинка сульфат</t>
  </si>
  <si>
    <t xml:space="preserve">10 мл </t>
  </si>
  <si>
    <t xml:space="preserve">Борная к-та</t>
  </si>
  <si>
    <t xml:space="preserve"> 3% 10 мл </t>
  </si>
  <si>
    <t xml:space="preserve">3%  40,0 мл</t>
  </si>
  <si>
    <t xml:space="preserve">Блемарен</t>
  </si>
  <si>
    <t xml:space="preserve">таблетки шипучие в комплекте с бумагой индикаторной и календарем контрольным</t>
  </si>
  <si>
    <t xml:space="preserve">Бринзоламид</t>
  </si>
  <si>
    <t xml:space="preserve"> 1%  5мл </t>
  </si>
  <si>
    <t xml:space="preserve">Вазелин </t>
  </si>
  <si>
    <t xml:space="preserve">масло для приема внутрь и наружного применения</t>
  </si>
  <si>
    <t xml:space="preserve">25г </t>
  </si>
  <si>
    <t xml:space="preserve">Гидроксихлорохин</t>
  </si>
  <si>
    <t xml:space="preserve">200 мг №60</t>
  </si>
  <si>
    <t xml:space="preserve">Гидрохлоротиазид</t>
  </si>
  <si>
    <t xml:space="preserve">25 мг №20</t>
  </si>
  <si>
    <t xml:space="preserve">Глицерол+Мяты перечной масло+ Сульфаниламид +Тимол +Сульфатиазол +Эвкалиптовое масло</t>
  </si>
  <si>
    <t xml:space="preserve">Грамицидин С+ Дексаметазон+ Фрамицетин</t>
  </si>
  <si>
    <t xml:space="preserve">капли глазные и ушные</t>
  </si>
  <si>
    <t xml:space="preserve">Деготь+Трибромфенолят висмута</t>
  </si>
  <si>
    <t xml:space="preserve">0.1% 10,0 </t>
  </si>
  <si>
    <t xml:space="preserve">Дексаметазон + Неомицин</t>
  </si>
  <si>
    <t xml:space="preserve">Дексаметазон+Неомицин+Полимиксин B</t>
  </si>
  <si>
    <t xml:space="preserve">10.5 мл</t>
  </si>
  <si>
    <t xml:space="preserve">Дексаметазон + Тобрамицин </t>
  </si>
  <si>
    <t xml:space="preserve">0,3% 5 мл </t>
  </si>
  <si>
    <t xml:space="preserve">Диметилсульфоксид</t>
  </si>
  <si>
    <t xml:space="preserve">концентрат для приготовления раствора для наружного применения </t>
  </si>
  <si>
    <t xml:space="preserve">0.99 г/мл  100 мл</t>
  </si>
  <si>
    <t xml:space="preserve">Дисульфирам</t>
  </si>
  <si>
    <t xml:space="preserve">150 мг № 50</t>
  </si>
  <si>
    <t xml:space="preserve">Дуба кора 13 г, ромашки цветки 13 г, шалфея листья 13 г, арники трава 6,5 г, тимьяна обыкновенного трава 6,5 г, мяты перечной трава 6,5 г, аира корневище 6,5 г, этанол 70%.</t>
  </si>
  <si>
    <t xml:space="preserve">экстракт для местного применения [жидкий] </t>
  </si>
  <si>
    <t xml:space="preserve">45 мл</t>
  </si>
  <si>
    <t xml:space="preserve">Индапамид</t>
  </si>
  <si>
    <t xml:space="preserve">таблетки пролонгированного действия покрытые оболочкой</t>
  </si>
  <si>
    <t xml:space="preserve">1,5 мг  №20</t>
  </si>
  <si>
    <t xml:space="preserve">Ихтаммол</t>
  </si>
  <si>
    <t xml:space="preserve">10%-25,0</t>
  </si>
  <si>
    <t xml:space="preserve">Ихтиол</t>
  </si>
  <si>
    <t xml:space="preserve">200мг № 10</t>
  </si>
  <si>
    <t xml:space="preserve">10% 10 мл  № 10</t>
  </si>
  <si>
    <t xml:space="preserve">Кальция хлорида + магния хлорида + никотиновой кислоты + аденозина </t>
  </si>
  <si>
    <t xml:space="preserve">Камфора </t>
  </si>
  <si>
    <t xml:space="preserve">10%-40 мл</t>
  </si>
  <si>
    <t xml:space="preserve">Камфора</t>
  </si>
  <si>
    <t xml:space="preserve">раствор для наружного применения масляный </t>
  </si>
  <si>
    <t xml:space="preserve">10 % 30 мл</t>
  </si>
  <si>
    <t xml:space="preserve">Камфора+ Ореха мускатного скорлупы масло+ Скипидар живичный+ Тимол+ Эвкалипта прутовидного листьев масло+[Рацементол]</t>
  </si>
  <si>
    <t xml:space="preserve"> 20 г</t>
  </si>
  <si>
    <t xml:space="preserve">Комбинил -Дуо</t>
  </si>
  <si>
    <t xml:space="preserve">капли глазные/ушные </t>
  </si>
  <si>
    <t xml:space="preserve">Крахмал+Тальк+Цинка оксид</t>
  </si>
  <si>
    <t xml:space="preserve">порошок для наружного применения </t>
  </si>
  <si>
    <t xml:space="preserve">50 г </t>
  </si>
  <si>
    <t xml:space="preserve">Диоксометилтетрагидропиримидин</t>
  </si>
  <si>
    <t xml:space="preserve">УП</t>
  </si>
  <si>
    <t xml:space="preserve">Мефлохин</t>
  </si>
  <si>
    <t xml:space="preserve">250 мг № 8</t>
  </si>
  <si>
    <t xml:space="preserve">50 мкг/доза, 120 доз, 18 г</t>
  </si>
  <si>
    <t xml:space="preserve">Налоксон</t>
  </si>
  <si>
    <t xml:space="preserve"> 0.4 мг/мл, 1 мл № 10</t>
  </si>
  <si>
    <t xml:space="preserve">Нитроксолин</t>
  </si>
  <si>
    <t xml:space="preserve">Оксибупрокаин</t>
  </si>
  <si>
    <t xml:space="preserve">0,4% 5 мл </t>
  </si>
  <si>
    <t xml:space="preserve">3 мг/мл  5 мл</t>
  </si>
  <si>
    <t xml:space="preserve">Пенициламин</t>
  </si>
  <si>
    <t xml:space="preserve">250мг №100</t>
  </si>
  <si>
    <t xml:space="preserve">Пилокарпин</t>
  </si>
  <si>
    <t xml:space="preserve">1% - 5 мл </t>
  </si>
  <si>
    <t xml:space="preserve">Повидон-йод</t>
  </si>
  <si>
    <t xml:space="preserve">200 мг №14</t>
  </si>
  <si>
    <t xml:space="preserve">10% р-р 1000 мл</t>
  </si>
  <si>
    <t xml:space="preserve"> 10% 120 мл</t>
  </si>
  <si>
    <t xml:space="preserve">Полигексанид</t>
  </si>
  <si>
    <t xml:space="preserve">концентрат для приготовления раствора для наружного применения</t>
  </si>
  <si>
    <t xml:space="preserve">200 мг/мл 5мл № 5</t>
  </si>
  <si>
    <t xml:space="preserve">Бутиламиногидроксипропоксифеноксиметил метилоксадиазол</t>
  </si>
  <si>
    <t xml:space="preserve">1%, 1.3 мл - тюбик-капельницы № 5</t>
  </si>
  <si>
    <t xml:space="preserve"> 1%, 5 мл - флакон-капельницы </t>
  </si>
  <si>
    <t xml:space="preserve">Ритуксимаб</t>
  </si>
  <si>
    <t xml:space="preserve">500 мг 50 мл № 1</t>
  </si>
  <si>
    <t xml:space="preserve">Рифамицин</t>
  </si>
  <si>
    <t xml:space="preserve">2.6%, 10 мл </t>
  </si>
  <si>
    <t xml:space="preserve">Соль морская</t>
  </si>
  <si>
    <t xml:space="preserve">порошок </t>
  </si>
  <si>
    <t xml:space="preserve">1 кг</t>
  </si>
  <si>
    <t xml:space="preserve">Спиронолактон</t>
  </si>
  <si>
    <t xml:space="preserve">25 мг №20 </t>
  </si>
  <si>
    <t xml:space="preserve">Таурин</t>
  </si>
  <si>
    <t xml:space="preserve">4% 5,0 мл</t>
  </si>
  <si>
    <t xml:space="preserve">Теразозин</t>
  </si>
  <si>
    <t xml:space="preserve">Троспия хлорид</t>
  </si>
  <si>
    <t xml:space="preserve">5 мг № 30</t>
  </si>
  <si>
    <t xml:space="preserve">Тимолол</t>
  </si>
  <si>
    <t xml:space="preserve">0,25% 5 мл</t>
  </si>
  <si>
    <t xml:space="preserve">0,5% 5 мл </t>
  </si>
  <si>
    <t xml:space="preserve">Тимолол + латанопрост</t>
  </si>
  <si>
    <t xml:space="preserve">5мг+50мкг/мл  2,5мл флакон капельница </t>
  </si>
  <si>
    <t xml:space="preserve">Тобрамицин </t>
  </si>
  <si>
    <t xml:space="preserve">0,3% 5 мл</t>
  </si>
  <si>
    <t xml:space="preserve">Торасемид</t>
  </si>
  <si>
    <t xml:space="preserve"> 10 мг № 20</t>
  </si>
  <si>
    <t xml:space="preserve">Травопрост</t>
  </si>
  <si>
    <t xml:space="preserve"> 40мкг/мл  2,5мл</t>
  </si>
  <si>
    <t xml:space="preserve">Дуо Трав </t>
  </si>
  <si>
    <t xml:space="preserve">2,5 мл №1</t>
  </si>
  <si>
    <t xml:space="preserve">Тропикамид</t>
  </si>
  <si>
    <t xml:space="preserve">0,5% -10мл </t>
  </si>
  <si>
    <t xml:space="preserve">Фенилэфрин </t>
  </si>
  <si>
    <t xml:space="preserve">2,5% 5 мл </t>
  </si>
  <si>
    <t xml:space="preserve">10% 5 мл </t>
  </si>
  <si>
    <t xml:space="preserve">Фуросемид</t>
  </si>
  <si>
    <t xml:space="preserve">1% 2мл №10 </t>
  </si>
  <si>
    <t xml:space="preserve">10 мг/мл 2,0 №10 </t>
  </si>
  <si>
    <t xml:space="preserve">40 мг №50</t>
  </si>
  <si>
    <t xml:space="preserve">Хлоргексидин</t>
  </si>
  <si>
    <t xml:space="preserve">гель для местного и наружного применения</t>
  </si>
  <si>
    <t xml:space="preserve"> 0.5%, 20 г </t>
  </si>
  <si>
    <t xml:space="preserve">суппозитории вагинальные </t>
  </si>
  <si>
    <t xml:space="preserve">16 мг №  1 </t>
  </si>
  <si>
    <t xml:space="preserve"> 0,05%-100мл </t>
  </si>
  <si>
    <t xml:space="preserve">Холина салицилат</t>
  </si>
  <si>
    <t xml:space="preserve"> 20% 10 мл</t>
  </si>
  <si>
    <t xml:space="preserve">Циклопентолат</t>
  </si>
  <si>
    <t xml:space="preserve">Цинка оксид</t>
  </si>
  <si>
    <t xml:space="preserve">25г</t>
  </si>
  <si>
    <t xml:space="preserve">Цисатракурия безилат</t>
  </si>
  <si>
    <t xml:space="preserve"> раствор для внутривенного  введения</t>
  </si>
  <si>
    <t xml:space="preserve">2мг/мл 5мл №5</t>
  </si>
  <si>
    <t xml:space="preserve">Этамбутол</t>
  </si>
  <si>
    <t xml:space="preserve">400 мг № 100 </t>
  </si>
  <si>
    <t xml:space="preserve">Аминокислоты для парентерального питания                                                                    Состав: 1000 мл  содержат: L-изолейцина 10,40 г, L-лейцина 13,09 г,  L-лизина моногидрата 9,71 г (L-лизина 6,88 г),       L-метионина 1,10 г, ацетилцистеина 0,70 г (L-истеина 0,52 г), L-фенилаланина 0,88 г, L-треонина 4,40 г, L-триптофана 0,70 г,    L-валина 10,08 г, аргинина 10,72 г,          L-гистидина 2,80 г, аминоуксусной кислоты 5,82 г, L-аланина 4,64 г,             L-пролина 5,73 г, L-серина 2,24 г, ледяной уксусной кислоты 4,42 г. Раствор не содержит углеводов и электролитов.                                                                                         Общее содержание азота 1 2,9 г/литр. Теоретическая осмолярность составляет 770 мосм/л.</t>
  </si>
  <si>
    <t xml:space="preserve"> 500 мл №10</t>
  </si>
  <si>
    <t xml:space="preserve">48 г аминокислот (изолейцин, лейцин, лизина гидрохлорид, метионин, фенилаланин, треонин, триптофан, валин, аргинина моноглютамат, гистидина гидрохлорида моногидрат, аланин, аспарагиновая кислота, глютаминовая кислота, глицин, пролин, серин), магния ацетата тетрагидрат, натрия ацетата тригидрат, натрия дигидрофосфата дигидрат, калия дигидрофосфат, калия гидроксид, натрия гидроксид, 150 г глюкозы моногидрат, натрия хлорид, кальция хлорида дигидрат, электролиты: натрий, калий, кальций, магний, хлорид, фосфат, ацетат; азот.</t>
  </si>
  <si>
    <t xml:space="preserve"> 1 л</t>
  </si>
  <si>
    <t xml:space="preserve">L – изoлeйцинa 5,00 г, L – лeйцинa 7,40 г, L – вaлинa 6,20 г, L – лизинa
 11,10 г, L – мeтиoнинa 4,30 г,
L – трeoнинa 4,40 г, L – фeнилaлaнинa 5,10 г, L – aлaнинa 14,00 г, L – aргининa 12,00 г, Глицинa 11,00 г, L – гистидинa 3,00 г, L – прoлинa 11,20 г, L – сeринa 6,50 г, L – тирoзинa 0,40 г,
Taуринa 1,00 г, L – триптoфaнa 2,00 г</t>
  </si>
  <si>
    <t xml:space="preserve"> 10%-500 мл</t>
  </si>
  <si>
    <t xml:space="preserve">L – изoлeйцинa 5,5 г, L – лeйцинa 8,9 г, L – вaлинa 5,5 г, L – лизинa
 11,10 г, L – мeтиoнинa 3,8 г,
L – трeoнинa 8,6 г, L – фeнилaлaнинa 5,50 г, L – aлaнинa 25,00 г, L – aргининa 12,00 г, Глицинa 18,5 г, L – гистидинa 7,3 г, L – прoлинa 17,0 г, L – сeринa 9,6 г, L – тирoзинa 0,40 г,
Taуринa 2,00 г, L – триптoфaнa 1,6 г</t>
  </si>
  <si>
    <t xml:space="preserve"> 15%-500 мл</t>
  </si>
  <si>
    <t xml:space="preserve">L – изолейцина 5,00г, L – лейцина 7,40г, L – валина 6,20г,    L – лизина 6,60г, L – метионина 4,30г, L – треонина 4,40г, L – фенилаланина 5,10г, L – аланина 15,00г, L – аргинина 12,00г, глицина  14,00г, L – гистидина 3,00г, L – пролина  15,00г, L – триптофана  2,00г, L –яблoчной кислoты  9,280г, Нaтрия глицeрoфoсфaта  9,4530г, Kaльция хлoрида  0,735г, Maгния хлoридa гeксaгидрaта 1,017г, Kaлия гидрoксид  1,683</t>
  </si>
  <si>
    <t xml:space="preserve">10% 500 мл № 1</t>
  </si>
  <si>
    <t xml:space="preserve">L-аланин 15,5 г, глицин 7,55 г, L-аргинин 9,66 г, L-аспарагиновая кислота 1,91 г, L-глутаминовая кислота 5 г, L-гистидин 3,3 г, L-изолейцин 5,85 г, L-лизина моноацетат 10,02 г, L-метионин 4,68 г, L-лейцин 6,24 г, L-фенилаланин 5,4 г, L-треонин 5 г, L-триптофан 2 г, L-валин 5 г, L-ацетилцистеин 0,673 г, L-ацетилтирозин 2 г, L-орнитина гидрохлорид 2,42 г, L-пролин 7,5 г, 
L-серин 4,3 г, яблочная кислота 3г, 
натрия ацетат 3,456 г, натрия хлорид 0,625 г, натрия гидроксид 1,324 г, калия хлорид 3,355 г, кальция хлорид 0,735 г, магния хлорид 1,017 г </t>
  </si>
  <si>
    <t xml:space="preserve"> 250 мл №10</t>
  </si>
  <si>
    <t xml:space="preserve">L-аланин 4 г, глицин 7 г, L-аргинин 4,55 г, L-аспарагиновая кислота 2 г, L-глутаминовая кислота 5 г, L-гистидин 1,35 г, L-изолейцин 2,1 г, L-лизина гидрохлорид 2,5 г, L-метионин 1,75 г, L-лейцин 2,75 г, L-фенилаланин 3,15г, L-треонин 1,6г 
L-триптофан 0,5 г, L-валин 2,25 г, 
ксилит 50 г, натрия ацетат 3,4 г, калия хлорид 1,86 г, магния хлорид 0,51 г, натрия гидроксид 0,6 г, натрия дисульфит максимум 0,02г</t>
  </si>
  <si>
    <t xml:space="preserve">250 мл №10</t>
  </si>
  <si>
    <t xml:space="preserve"> 500 мл № 10</t>
  </si>
  <si>
    <t xml:space="preserve">L-валин 10.08г, L-изолейцин 10.4 г, L-лейцин 13.09 г, L-лизина моноацетат 9.71г, L-метионин 1.1г, L-треонин 4.4 г, L-фенилаланин 880 мг, L-триптофан 700 мг, L-аланин 4.64 г, L-аргинин 10.72 г, глицин 5.82 г, L-гистидин 2.8 г, L-пролин 5.73 г, L-серин 2.24г, N-ацетил-L-цистеин 700 мг.</t>
  </si>
  <si>
    <t xml:space="preserve">8%-500 мл </t>
  </si>
  <si>
    <t xml:space="preserve">L-изолейцин 10.4 г, L-лейцин 13.09 г, L-лизина моногидрат 9.71 г, в т.ч. L-лизин 6.88 г, L-метионин 1.1 г, ацетилцистеин 700 мг, в т.ч. L-цистеин 520 мг, L-фенилаланин 880 мг, L-треонин 4.4 г, L-триптофан 700 мг, L-валин 10.08 г, L-аргинин 10.72 г, L-гистидин 2.8 г, глицин 5.82 г, L-аланин 4.64 г, L-пролин 5.73 г, L-серин 2.24 г</t>
  </si>
  <si>
    <t xml:space="preserve">500 мл №10</t>
  </si>
  <si>
    <t xml:space="preserve">Аминокислоты для парентерального питания                                                                    Состав: 100 мл препарата содержат: L-лейцин 1,30 г, L- изолейцин 0,80 г, L-лизин моноацетат 1,20 г (=1_-лизину 0,851 г),  1_-метионин 0,31 г, L-фенилаланин 0,375 г, L-треонин 0,44 г, L-триптофан 0,221 г, валин 0,90г, 1_-аргинин 0,750г, 1_-гистидинО,476г, Глицин 0,41 5 г, Таурин 0,040г, серин О,767г, 1_-аланин О,93 г, 1_-пролин О,971 г, L-тирозин 0,42 г, N-ацетил- L-циаеин 0,07 г (= L-цистеин 0,052 г), L-яблочная кислота 0,262 г. Общее содержание аминокислот 10 г на 100 мл. Раствор не содержит углеводов и электролитов.                                                                       Общее содержание азота 14,9 г/литр
Теоретическая осмолярность 885 мосм/л </t>
  </si>
  <si>
    <t xml:space="preserve">10% 100 мл № 10</t>
  </si>
  <si>
    <t xml:space="preserve"> Аминокислоты для парентерального питания  Состав: 1000 мл препарата содержит L-изолейцин 5,20 г, L-лейцин 8,90 г, L-лизин-ацетат 15,66 г, соответствует L-лизину 11,10 г, L-метионин 3,80 г, L-фенилаланин  5,50 г, L-треонин 8,60 г, L-триптофан1,60 г, L-валин 5,50 г, L-аргинин 20,00 г, L-гистидин 7,3 г, L-аланин 25,00 г, глицин 18,5 г, L-пролин 17,00 г, L-серин 9,60 г, L-тирозин 0,40 г, таурин 2,00 г Кислота уксусная ледяная   4,45 г (для коррекции рН), кислота яблочная - 4,9 -6,1 г (для коррекции рН) Общая концентрация  аминокислот: 150 г/л, Общий азот: 25,7 г/л, Титруемая кислотность: 44 ммоль NaOH/л, Теоретическая осмолярность: 1505 мОсмоль/л, рН 5,5-6,5  
  </t>
  </si>
  <si>
    <t xml:space="preserve">15% 500мл № 10</t>
  </si>
  <si>
    <t xml:space="preserve">Аминокислоты для парентерального питания                                                                    Состав: 100 мл препарата содержат:
N (2)-L-аланил- L-глютамина -20 г,
что соответствует  8,20 г  L-аланина и 13,46г L-глютамина, прочих компонентов: вода для инъекций -до 100 мл
Теоретическая осмолярность -921 мосм/л </t>
  </si>
  <si>
    <t xml:space="preserve">конц. д/инфуз.конц. </t>
  </si>
  <si>
    <t xml:space="preserve">200 мг/мл, 100 мл № 10</t>
  </si>
  <si>
    <t xml:space="preserve">Альбумин человека</t>
  </si>
  <si>
    <t xml:space="preserve">10%-100 мл </t>
  </si>
  <si>
    <t xml:space="preserve">20% 50 мл </t>
  </si>
  <si>
    <t xml:space="preserve">BSS </t>
  </si>
  <si>
    <t xml:space="preserve">сбалансированный солевой раствор для проведения  операций факоэмульсификации катаракты</t>
  </si>
  <si>
    <t xml:space="preserve">500 мл, флакон полихлорвиниловый</t>
  </si>
  <si>
    <t xml:space="preserve">Вода</t>
  </si>
  <si>
    <t xml:space="preserve">растворитель для приготовления лекарственных форм для инъекций</t>
  </si>
  <si>
    <t xml:space="preserve">5 мл.№10</t>
  </si>
  <si>
    <t xml:space="preserve">Гидрокарбонат натрия</t>
  </si>
  <si>
    <t xml:space="preserve">5% 200 мл</t>
  </si>
  <si>
    <t xml:space="preserve">Гидроксиэтилкрахмал</t>
  </si>
  <si>
    <t xml:space="preserve">6%, 250 мл </t>
  </si>
  <si>
    <t xml:space="preserve">6%  500 мл </t>
  </si>
  <si>
    <t xml:space="preserve">500 мл </t>
  </si>
  <si>
    <t xml:space="preserve">10%-500 мл </t>
  </si>
  <si>
    <t xml:space="preserve">6%-250 мл</t>
  </si>
  <si>
    <t xml:space="preserve">6% 500 мл </t>
  </si>
  <si>
    <t xml:space="preserve">Гидроксиэтилкрахмал </t>
  </si>
  <si>
    <t xml:space="preserve"> 10% 250 мл </t>
  </si>
  <si>
    <t xml:space="preserve">Гидроксиэтилкрахмал (молекулярная  масса 130000/0,4 -0,45 осмолярность 308 мосм/л  </t>
  </si>
  <si>
    <t xml:space="preserve">6% 250мл  №30  (мешки пластиковые )  </t>
  </si>
  <si>
    <t xml:space="preserve">Гидроксиэтилкрахмал (молекулярная  масса 130000/0,4 -0,45 осмолярность 308 мосм/л  (характер замещения С2/С6 = 9/1)</t>
  </si>
  <si>
    <t xml:space="preserve">6 % по 500,0 №10 (мешки пластиковые)  </t>
  </si>
  <si>
    <t xml:space="preserve">Ремаксол </t>
  </si>
  <si>
    <t xml:space="preserve">400 мл </t>
  </si>
  <si>
    <t xml:space="preserve">Гидроксиэтилкрахмал (молекулярная  масса 200000/0,5 осмолярность около 300 мосм/л  )</t>
  </si>
  <si>
    <t xml:space="preserve">10%-500 мл № 10</t>
  </si>
  <si>
    <t xml:space="preserve">6%-250 мл флаконы № 10</t>
  </si>
  <si>
    <t xml:space="preserve">Гидроксиэтилкрахмал молекулярная  масса  150000-450000 (в среднем около 264000) + 7.2% натрия хлорид; осмолярность 2464 мосм/л 250 мл </t>
  </si>
  <si>
    <t xml:space="preserve">6%, 250 мл - конт.пласт. №30</t>
  </si>
  <si>
    <t xml:space="preserve">Гидроксиэтилкрахмал раствор для инфузий   гидроксиэтилкрахмала  молекулярная  масса  450000/0,7 осмолярность около 300 мосм/л </t>
  </si>
  <si>
    <t xml:space="preserve">6% 500 мл  № 10 </t>
  </si>
  <si>
    <t xml:space="preserve">Декстран [ср.мол.масса 50000-70000]</t>
  </si>
  <si>
    <t xml:space="preserve">60 мг/мл, 200 мл </t>
  </si>
  <si>
    <t xml:space="preserve">Декстран [ср. мол. масса 50000-70000] </t>
  </si>
  <si>
    <t xml:space="preserve">61 мг/мл, 400 мл </t>
  </si>
  <si>
    <t xml:space="preserve">Декстран [ср.мол.масса 30000-40000]</t>
  </si>
  <si>
    <t xml:space="preserve">100 мг/мл, 200 мл</t>
  </si>
  <si>
    <t xml:space="preserve">100 мг/мл 400 мл </t>
  </si>
  <si>
    <t xml:space="preserve">Декстроза</t>
  </si>
  <si>
    <t xml:space="preserve">10%-200 мл  </t>
  </si>
  <si>
    <t xml:space="preserve">10%-400 мл  </t>
  </si>
  <si>
    <t xml:space="preserve">раствор для внутривенного  введения</t>
  </si>
  <si>
    <t xml:space="preserve">40% 10 мл №10</t>
  </si>
  <si>
    <t xml:space="preserve">5%-200 мл </t>
  </si>
  <si>
    <t xml:space="preserve">5%-400 мл </t>
  </si>
  <si>
    <t xml:space="preserve">5%-250мл полиэтиленовый пакет с одним портом</t>
  </si>
  <si>
    <t xml:space="preserve">10%-500мл  полиэтиленовый пакет</t>
  </si>
  <si>
    <t xml:space="preserve">раствор для инфузий (безсолевой)</t>
  </si>
  <si>
    <t xml:space="preserve">5%-500мл полиэтиленовый флакон</t>
  </si>
  <si>
    <t xml:space="preserve">5%-500мл полиэтиленовый пакет с одним портом</t>
  </si>
  <si>
    <t xml:space="preserve">20%  500мл </t>
  </si>
  <si>
    <t xml:space="preserve">5% - 250 мл с двумя отдельными стерильными портами</t>
  </si>
  <si>
    <t xml:space="preserve">Декстроза+Калия хлорид+Натрия хлорид+Натрия цитрат</t>
  </si>
  <si>
    <t xml:space="preserve">порошок для приготовления раствора для приема внутрь [для детей]</t>
  </si>
  <si>
    <t xml:space="preserve">4.869 г № 10</t>
  </si>
  <si>
    <t xml:space="preserve">Декстроза+Натрия цитрат</t>
  </si>
  <si>
    <t xml:space="preserve">раствор гемоконсерванта</t>
  </si>
  <si>
    <t xml:space="preserve"> 50 мл </t>
  </si>
  <si>
    <t xml:space="preserve">Желатин</t>
  </si>
  <si>
    <t xml:space="preserve">3%, 500 мл  № 15</t>
  </si>
  <si>
    <t xml:space="preserve">4% 500 мл №10</t>
  </si>
  <si>
    <t xml:space="preserve">Изолейцина 5,1 г, лейцина 8,9 г, лизина гидрохлорида 7 г, метионина 3,8 г, фенилаланина 5,1 г, треонина 4,1 г, триптофана 1,8 г, валина 4,8 г, аргинина 9,2 г, гистидина 5,2 г, глицина 7,9 г, аланина 13,7 г, пролина 8,9 г, аспарагиновой кислоты 1,3 г, аспарагина моногидрата 3,72 г, ацетилцистеина 0,68 г, глутаминовой кислоты 4,6 г, орнитина гидрохлорида 3,2 г, серина 2,4 г, тирозина 0,3 г, ацетилтирозина 1,23 г, натрия ацетата тригидрата 3,95 г, калия ацетата 2,45 г, магния ацетата тетрагидрата 0,56 г, натрия дигидрофосфата дигидрата 1,4 г, яблочной кислоты 1,01 г</t>
  </si>
  <si>
    <t xml:space="preserve"> 10%-500мл</t>
  </si>
  <si>
    <t xml:space="preserve">Калия хлорид+Кальция хлорид+Магния хлорид+Натрия гидрокарбонат+Натрия хлорид+Повидон 8000</t>
  </si>
  <si>
    <t xml:space="preserve">200мл </t>
  </si>
  <si>
    <t xml:space="preserve"> 400 мл </t>
  </si>
  <si>
    <t xml:space="preserve">Меглюмина натрия сукцинат</t>
  </si>
  <si>
    <t xml:space="preserve">1,5% 500 мл </t>
  </si>
  <si>
    <t xml:space="preserve">1.5% 400 мл</t>
  </si>
  <si>
    <t xml:space="preserve">1.5% 200 мл </t>
  </si>
  <si>
    <t xml:space="preserve">1.5% 250 мл</t>
  </si>
  <si>
    <t xml:space="preserve">конт. </t>
  </si>
  <si>
    <t xml:space="preserve">Аминокислоты для парентерального питания                               Состав: 1 литр раствора содержит: L-изолейцин  5,80 г,  L-лейцин                               12,80 г, L-лизина моноацетат 16,925 г, (= L-лизин 12,0 г),  L-метионин  2,00 г, L-фенилаланин 3,50 г, L-треонин 8,20 г, L-триптофан 3,00 г, L-валин 8,70 г, L-aргинин 8,20 г, L-гистидин 9,80 г , L-аланин 6,20 г, N-aцетил-L-цистеин 0,54 г, (=L-цистеин 0,40 г), Глицин 5,305 г, L-пролин  3,00 г, L-серин 7,60 г, L-тирозин 0,60 г, Глицил –L-тирозин (безводный) 3,155 г, Кислота уксусная ледяная 2,50 – 4,0г, Кислота яблочная  2,01 г                                                                                                      Общее содержание аминокислот 100 г/л, Общее содержание азота 16,3 г/л Теоретическая  осмолярность  935 мОсм/л
  </t>
  </si>
  <si>
    <t xml:space="preserve">раствор для инфузий аминокислот, для парентерального питания больных с почечной недостаточностью.  Общее содержание аминокислот 100 г/л, азота — 16,3 г/л.,осмолярность 935 мОсм/л </t>
  </si>
  <si>
    <t xml:space="preserve">250 мл. флаконы № 10 </t>
  </si>
  <si>
    <t xml:space="preserve">Комплекс аминокислот для энтерального питания</t>
  </si>
  <si>
    <t xml:space="preserve">гиперкалорическая (1,5 Ккал/мл) питательная смесь для энтерального питания больных в критических состояниях - 56 г белка  / л.
</t>
  </si>
  <si>
    <t xml:space="preserve">
пакеты 500 мл №1</t>
  </si>
  <si>
    <t xml:space="preserve">Аминокислоты для парентерального питания+Прочие препараты [Жировые эмульсии для парентерального питания+Декстроза+Минералы]</t>
  </si>
  <si>
    <t xml:space="preserve">эмульсия для инфузий</t>
  </si>
  <si>
    <t xml:space="preserve">1920 мл</t>
  </si>
  <si>
    <t xml:space="preserve">Магния сульфат</t>
  </si>
  <si>
    <t xml:space="preserve">25%-10,0 №10 </t>
  </si>
  <si>
    <t xml:space="preserve">Маннитол</t>
  </si>
  <si>
    <t xml:space="preserve">15% 200 мл</t>
  </si>
  <si>
    <t xml:space="preserve">15%- 400 мл </t>
  </si>
  <si>
    <t xml:space="preserve">Натрия ацетат+Натрия хлорид</t>
  </si>
  <si>
    <t xml:space="preserve">Натрия гидрокарбонат</t>
  </si>
  <si>
    <t xml:space="preserve"> 5%, 200 мл</t>
  </si>
  <si>
    <t xml:space="preserve"> 5%, 400 мл </t>
  </si>
  <si>
    <t xml:space="preserve">Натрия лактата раствор сложный [Калия хлорид+Кальция хлорид+Натрия хлорид+Натрия лактат]</t>
  </si>
  <si>
    <t xml:space="preserve">500 мл № 10</t>
  </si>
  <si>
    <t xml:space="preserve">Натрия тиосульфат </t>
  </si>
  <si>
    <t xml:space="preserve">30%-10 мл  №10 </t>
  </si>
  <si>
    <t xml:space="preserve">Натрия хлорид</t>
  </si>
  <si>
    <t xml:space="preserve">0,9% - 250 мл  с двумя отдельными стерильными портами</t>
  </si>
  <si>
    <t xml:space="preserve">0,9%-500 мл, с двумя отдельными стерильными портами</t>
  </si>
  <si>
    <t xml:space="preserve">Натрия хлорид </t>
  </si>
  <si>
    <t xml:space="preserve">0,9% 10 мл№10</t>
  </si>
  <si>
    <t xml:space="preserve">0,9% 200 мл </t>
  </si>
  <si>
    <t xml:space="preserve">0,9% 100 мл </t>
  </si>
  <si>
    <t xml:space="preserve">0,9% 400 мл </t>
  </si>
  <si>
    <t xml:space="preserve"> 0,9% 5 мл  №10</t>
  </si>
  <si>
    <t xml:space="preserve">0,9% 250мл полиэтиленовый пакет с одним портом</t>
  </si>
  <si>
    <t xml:space="preserve">0,9% 500мл полиэтиленовый пакет с одним портом</t>
  </si>
  <si>
    <t xml:space="preserve">Натрия хлорид + калия ацетат + натрия ацетат + кальция ацетат + магния аспартат безводный </t>
  </si>
  <si>
    <t xml:space="preserve">раствор для инфузий 6.43 г + 393 мг + 3.674 г + 261 мг + 261 мг осмолярность 291 мосм/л 500.0 мл. рН 5,0-7,0  флаконы </t>
  </si>
  <si>
    <t xml:space="preserve">Натрия хлорид 6,80 г, Калия хлорид 0,30 г, Магния хлорида гексагидрат 0,20 г, Кальция хлорида дигидрат 0,37 г, Натрия ацетата тригидрат 3,27 г, Яблочная кислота 0,67 г</t>
  </si>
  <si>
    <t xml:space="preserve"> 500 мл </t>
  </si>
  <si>
    <t xml:space="preserve">Натрия хлорида 4,75 г, калия хлорида 1,5 г, натрия ацетата 3,6 г.</t>
  </si>
  <si>
    <t xml:space="preserve">200 мл </t>
  </si>
  <si>
    <t xml:space="preserve">Натрия хлорида 5 г, калия хлорида 1 г и натрия гидрокарбоната 4 г</t>
  </si>
  <si>
    <t xml:space="preserve">Натрия хлорида 5 г, калия хлорида 1 г, натрия ацетата 2 г.</t>
  </si>
  <si>
    <t xml:space="preserve">Натрия хлорида 8,6 г, калия хлорида 0,3 г и кальция хлорида 0,33 г</t>
  </si>
  <si>
    <t xml:space="preserve">500 мл</t>
  </si>
  <si>
    <t xml:space="preserve"> 250 мл </t>
  </si>
  <si>
    <t xml:space="preserve">Перфторан</t>
  </si>
  <si>
    <t xml:space="preserve">Аминокислоты для парентерального питания+Прочие препараты [Жировые эмульсии для парентерального питания+Декстроза+Минеральные соли]                                             Состав: 19% раствор декстрозы 790 мл, раствор аминокислот с электролитами 450 мл (вамин), 20% жировая эмульсия 300 мл (интралипид)</t>
  </si>
  <si>
    <t xml:space="preserve">эмульсия для инфузий </t>
  </si>
  <si>
    <t xml:space="preserve">1540 мл № 4</t>
  </si>
  <si>
    <t xml:space="preserve">Аминокислоты для парентерального питания+Прочие препараты [Жировые эмульсии для парентерального питания+Декстроза+Минеральные соли]                                                 Состав: 19% раствор декстрозы 1053 мл, раствор аминокислот с электролитами 600 мл (вамин), 20% жировая эмульсия 400 мл (интралипид)</t>
  </si>
  <si>
    <t xml:space="preserve">2053 мл  № 4</t>
  </si>
  <si>
    <t xml:space="preserve">0,25%-200,0 </t>
  </si>
  <si>
    <t xml:space="preserve">0,5%-400 мл </t>
  </si>
  <si>
    <t xml:space="preserve">0,5%-10 мл  №10 </t>
  </si>
  <si>
    <t xml:space="preserve">0,5%-200 мл </t>
  </si>
  <si>
    <t xml:space="preserve">Жировые эмульсии для парентерального питания                           Состав: 1000 мл препарата содержит высокоочищенный рыбий жир (омега -3 жирные кислоты для внутривенного введения).</t>
  </si>
  <si>
    <t xml:space="preserve">100 мл № 10</t>
  </si>
  <si>
    <t xml:space="preserve">Жировые эмульсии для парентерального питания</t>
  </si>
  <si>
    <t xml:space="preserve">20% 500 мл </t>
  </si>
  <si>
    <t xml:space="preserve">Трометамол</t>
  </si>
  <si>
    <t xml:space="preserve">Соевых бобов масло (рафинированное) + триглицериды со средней длинной цепи + масло оливковое (рафинированное) + рыбий жир очищенный (соотношение Омега-6/Омега-3 = 2,5:1)</t>
  </si>
  <si>
    <t xml:space="preserve">20%-500 мл № 10 </t>
  </si>
  <si>
    <t xml:space="preserve">Соевых бобов масло+Триглицериды</t>
  </si>
  <si>
    <t xml:space="preserve">100 мг/мл, 500 мл </t>
  </si>
  <si>
    <t xml:space="preserve">100 мг/мл, 100 мл </t>
  </si>
  <si>
    <t xml:space="preserve">Бария сульфат</t>
  </si>
  <si>
    <t xml:space="preserve">240 г </t>
  </si>
  <si>
    <t xml:space="preserve">100 г </t>
  </si>
  <si>
    <t xml:space="preserve">Гадодиамид</t>
  </si>
  <si>
    <t xml:space="preserve">20мл (0,5 ммоль/мл) № 10</t>
  </si>
  <si>
    <t xml:space="preserve">15мл (0,5 ммоль/мл) флаконы № 10</t>
  </si>
  <si>
    <t xml:space="preserve">Йогексол</t>
  </si>
  <si>
    <t xml:space="preserve">240 мг йода/мл, 20 мл - флаконы №25</t>
  </si>
  <si>
    <t xml:space="preserve"> 240 мг йода/мл, 50 мл - флаконы №10</t>
  </si>
  <si>
    <t xml:space="preserve">300 мг йода/мл, 20 мл - флаконы (25)</t>
  </si>
  <si>
    <t xml:space="preserve">350 мг/мл 20мл №1</t>
  </si>
  <si>
    <t xml:space="preserve">350 мг/мл 50 мл №1</t>
  </si>
  <si>
    <t xml:space="preserve">350 мг/мл 100 мл №10</t>
  </si>
  <si>
    <t xml:space="preserve">Йодиксанол</t>
  </si>
  <si>
    <t xml:space="preserve">320 мг йода 50 мл</t>
  </si>
  <si>
    <t xml:space="preserve">320 мг йода 20 мл</t>
  </si>
  <si>
    <t xml:space="preserve">320 мг йода 100 мл</t>
  </si>
  <si>
    <t xml:space="preserve">Йокситаламовая кислота</t>
  </si>
  <si>
    <t xml:space="preserve">350мг/мл 50 мл</t>
  </si>
  <si>
    <t xml:space="preserve">Натрия амидотризоат</t>
  </si>
  <si>
    <t xml:space="preserve">76%-20 мл  №10</t>
  </si>
  <si>
    <t xml:space="preserve">Бензокаин+Борная кислота+Облепихи крушиновидной плодов масло+Хлорамфеникол</t>
  </si>
  <si>
    <t xml:space="preserve">аэрозоль для наружного применения</t>
  </si>
  <si>
    <t xml:space="preserve">80 гр.</t>
  </si>
  <si>
    <t xml:space="preserve">Вобэнзим</t>
  </si>
  <si>
    <t xml:space="preserve">№ 40</t>
  </si>
  <si>
    <t xml:space="preserve">Гемодериват депротеинизированный</t>
  </si>
  <si>
    <t xml:space="preserve">40мг/мл 10 мл  № 5</t>
  </si>
  <si>
    <t xml:space="preserve">40 мг/мл 2 мл №10 </t>
  </si>
  <si>
    <t xml:space="preserve">40 мг/мл 2 мл №25</t>
  </si>
  <si>
    <t xml:space="preserve">40 мг/мл 5 мл №5</t>
  </si>
  <si>
    <t xml:space="preserve"> 20%-20г</t>
  </si>
  <si>
    <t xml:space="preserve"> 5%-20г</t>
  </si>
  <si>
    <t xml:space="preserve">раствор для инфузий [в растворе натрия хлорида 0.9%] </t>
  </si>
  <si>
    <t xml:space="preserve">10%  250 мл</t>
  </si>
  <si>
    <t xml:space="preserve">42,5 мг/мл 2 мл  №25</t>
  </si>
  <si>
    <t xml:space="preserve">Гемодириват депротеинизированный </t>
  </si>
  <si>
    <t xml:space="preserve">гель </t>
  </si>
  <si>
    <t xml:space="preserve">10% 20г </t>
  </si>
  <si>
    <t xml:space="preserve">гель глазной </t>
  </si>
  <si>
    <t xml:space="preserve">20%  5г  </t>
  </si>
  <si>
    <t xml:space="preserve">паста для местного применения</t>
  </si>
  <si>
    <t xml:space="preserve">5%  5г  </t>
  </si>
  <si>
    <t xml:space="preserve">Гиалуронидаза</t>
  </si>
  <si>
    <t xml:space="preserve"> 64 Ед №10</t>
  </si>
  <si>
    <t xml:space="preserve">Цинка гиалуронат</t>
  </si>
  <si>
    <t xml:space="preserve">1.03 мг/г 15 г</t>
  </si>
  <si>
    <t xml:space="preserve">Глицерол</t>
  </si>
  <si>
    <t xml:space="preserve">Димеркаптопропансульфонат натрия</t>
  </si>
  <si>
    <t xml:space="preserve">50 мг/мл 5 мл № 10</t>
  </si>
  <si>
    <t xml:space="preserve">Диоксометилтетрагидропиримидин+Сульфадиметоксин+Тримекаин+Хлорамфеникол</t>
  </si>
  <si>
    <t xml:space="preserve">40 г </t>
  </si>
  <si>
    <t xml:space="preserve">Душицы обыкновенной травы экстракт+Клещевины обыкновенной семян масло+Моркови дикой семян экстракт+Мяты перечной листьев масло+Пихты масло+Хмеля соплодий экстракт</t>
  </si>
  <si>
    <t xml:space="preserve">капли для приема внутрь </t>
  </si>
  <si>
    <t xml:space="preserve">25 мл </t>
  </si>
  <si>
    <t xml:space="preserve">Метилэтилпиридинол</t>
  </si>
  <si>
    <t xml:space="preserve">1%1,0 № 10 </t>
  </si>
  <si>
    <t xml:space="preserve">Морских животных экстракт</t>
  </si>
  <si>
    <t xml:space="preserve">10мг/1мл № 10</t>
  </si>
  <si>
    <t xml:space="preserve">Мупироцин</t>
  </si>
  <si>
    <t xml:space="preserve">2% 3г </t>
  </si>
  <si>
    <t xml:space="preserve">Полипептиды сетчатки глаз скота</t>
  </si>
  <si>
    <t xml:space="preserve">лиофилизат для приготовления раствора для внутримышечного и парабульбарного введения</t>
  </si>
  <si>
    <t xml:space="preserve">Простакор</t>
  </si>
  <si>
    <t xml:space="preserve">Салициловая кислота+Флуметазон</t>
  </si>
  <si>
    <t xml:space="preserve">Салициловая кислота + окись цинка </t>
  </si>
  <si>
    <t xml:space="preserve">паста для наружного применения</t>
  </si>
  <si>
    <t xml:space="preserve">10%-25,0 гр</t>
  </si>
  <si>
    <t xml:space="preserve">Сера</t>
  </si>
  <si>
    <t xml:space="preserve">Флумазенил</t>
  </si>
  <si>
    <t xml:space="preserve">0,5 мг 5мл № 5</t>
  </si>
  <si>
    <t xml:space="preserve">Азеластина гидрохлорид</t>
  </si>
  <si>
    <t xml:space="preserve">0,05% - 6 мл </t>
  </si>
  <si>
    <t xml:space="preserve">Гидроксиметилхиноксилиндиоксид</t>
  </si>
  <si>
    <t xml:space="preserve">раствор для внутриполостного и наружного применения </t>
  </si>
  <si>
    <t xml:space="preserve">1% 10мл №10</t>
  </si>
  <si>
    <t xml:space="preserve">Гистамина дигидрохлорид</t>
  </si>
  <si>
    <t xml:space="preserve">0,1%-1,0 №10</t>
  </si>
  <si>
    <t xml:space="preserve">Дезлоратадин</t>
  </si>
  <si>
    <t xml:space="preserve">Дифенгидрамин</t>
  </si>
  <si>
    <t xml:space="preserve">1%-1 мл  №10</t>
  </si>
  <si>
    <t xml:space="preserve">0,05 №10</t>
  </si>
  <si>
    <t xml:space="preserve">Кетоаналоги аминокислот </t>
  </si>
  <si>
    <t xml:space="preserve"> №100</t>
  </si>
  <si>
    <t xml:space="preserve">Кетотифен</t>
  </si>
  <si>
    <t xml:space="preserve"> 1 мг №30</t>
  </si>
  <si>
    <t xml:space="preserve">Клемастин</t>
  </si>
  <si>
    <t xml:space="preserve">0,1%-2 мл  №5 </t>
  </si>
  <si>
    <t xml:space="preserve">1 мг №20</t>
  </si>
  <si>
    <t xml:space="preserve">Кромоглициевая кислота</t>
  </si>
  <si>
    <t xml:space="preserve">5 мг/доза 112 доз</t>
  </si>
  <si>
    <t xml:space="preserve">2% - 15,0 </t>
  </si>
  <si>
    <t xml:space="preserve">раствор-капли глазные </t>
  </si>
  <si>
    <t xml:space="preserve">2%-10,0</t>
  </si>
  <si>
    <t xml:space="preserve">Кромоглициевая кислота </t>
  </si>
  <si>
    <t xml:space="preserve">раствор для ингаляций</t>
  </si>
  <si>
    <t xml:space="preserve">2 мл №50</t>
  </si>
  <si>
    <t xml:space="preserve">20мг/10,0</t>
  </si>
  <si>
    <t xml:space="preserve">Ксилометазолин </t>
  </si>
  <si>
    <t xml:space="preserve">капли назальные</t>
  </si>
  <si>
    <t xml:space="preserve">0,1%-10,0</t>
  </si>
  <si>
    <t xml:space="preserve">0,05% 10,0</t>
  </si>
  <si>
    <t xml:space="preserve">Лоратадин</t>
  </si>
  <si>
    <t xml:space="preserve">сироп </t>
  </si>
  <si>
    <t xml:space="preserve">1 мг/мл, 100 мл </t>
  </si>
  <si>
    <t xml:space="preserve">5 мг|5 мл, 120 мл </t>
  </si>
  <si>
    <t xml:space="preserve">Мебгидролин</t>
  </si>
  <si>
    <t xml:space="preserve">0,1№10 </t>
  </si>
  <si>
    <t xml:space="preserve">50 мг №10 </t>
  </si>
  <si>
    <t xml:space="preserve">Нафазолин</t>
  </si>
  <si>
    <t xml:space="preserve">0,1% 10,0</t>
  </si>
  <si>
    <t xml:space="preserve">Нафтизин </t>
  </si>
  <si>
    <t xml:space="preserve">Оксиметазолин</t>
  </si>
  <si>
    <t xml:space="preserve">0,125%-15,0</t>
  </si>
  <si>
    <t xml:space="preserve">0,025% 10,0</t>
  </si>
  <si>
    <t xml:space="preserve">Прометазин</t>
  </si>
  <si>
    <t xml:space="preserve">2,5% 2мл № 10</t>
  </si>
  <si>
    <t xml:space="preserve">25 мг № 20</t>
  </si>
  <si>
    <t xml:space="preserve">Фенспирид</t>
  </si>
  <si>
    <t xml:space="preserve">150мл</t>
  </si>
  <si>
    <t xml:space="preserve"> 80 мг № 30</t>
  </si>
  <si>
    <t xml:space="preserve">Хифенадин</t>
  </si>
  <si>
    <t xml:space="preserve">10 мг №20 </t>
  </si>
  <si>
    <t xml:space="preserve">Хлоропирамин</t>
  </si>
  <si>
    <t xml:space="preserve">20 мг/мл, 1 мл № 5</t>
  </si>
  <si>
    <t xml:space="preserve"> 25 мг №20</t>
  </si>
  <si>
    <t xml:space="preserve">Цетиризин</t>
  </si>
  <si>
    <t xml:space="preserve">капли пероральные</t>
  </si>
  <si>
    <t xml:space="preserve">10 мг/мл, 10 мл</t>
  </si>
  <si>
    <t xml:space="preserve">Цетиризин </t>
  </si>
  <si>
    <t xml:space="preserve">10мг №10</t>
  </si>
  <si>
    <t xml:space="preserve">Эбастин</t>
  </si>
  <si>
    <t xml:space="preserve">Аденозин+Никотинамид+Цитохром С</t>
  </si>
  <si>
    <t xml:space="preserve">Тиоктовая кислота</t>
  </si>
  <si>
    <t xml:space="preserve">таблетки покрытые оболочкой  </t>
  </si>
  <si>
    <t xml:space="preserve">600мг №30</t>
  </si>
  <si>
    <t xml:space="preserve">12 мг № 50</t>
  </si>
  <si>
    <t xml:space="preserve"> 25 мг/мл, 12 мл - ампулы № 5 </t>
  </si>
  <si>
    <t xml:space="preserve">25 мг/мл, 24 мл  № 5</t>
  </si>
  <si>
    <t xml:space="preserve">300мг № 30</t>
  </si>
  <si>
    <t xml:space="preserve">12 мг/мл, 50 мл </t>
  </si>
  <si>
    <t xml:space="preserve">25 мг/мл  12 мл №5</t>
  </si>
  <si>
    <t xml:space="preserve">Аденозина трифосфорная кислота</t>
  </si>
  <si>
    <t xml:space="preserve">1% - 1,0 № 10</t>
  </si>
  <si>
    <t xml:space="preserve">Азаметония бромид</t>
  </si>
  <si>
    <t xml:space="preserve"> 5% 1мл №10</t>
  </si>
  <si>
    <t xml:space="preserve">Алискирен</t>
  </si>
  <si>
    <t xml:space="preserve">таблетки  покрытые пленочной оболочкой</t>
  </si>
  <si>
    <t xml:space="preserve">150 мг № 28 </t>
  </si>
  <si>
    <t xml:space="preserve">Алпростадил</t>
  </si>
  <si>
    <t xml:space="preserve">20 мкг №10</t>
  </si>
  <si>
    <t xml:space="preserve">Амиодарон</t>
  </si>
  <si>
    <t xml:space="preserve">50 мг 3 мл № 6</t>
  </si>
  <si>
    <t xml:space="preserve">Амиодарон </t>
  </si>
  <si>
    <t xml:space="preserve"> 200 мг №30</t>
  </si>
  <si>
    <t xml:space="preserve">Амлодипин</t>
  </si>
  <si>
    <t xml:space="preserve">10мг №30</t>
  </si>
  <si>
    <t xml:space="preserve">5мг №30</t>
  </si>
  <si>
    <t xml:space="preserve">Амлодипин + валсартан</t>
  </si>
  <si>
    <t xml:space="preserve">10 мг/160 мг №28</t>
  </si>
  <si>
    <t xml:space="preserve">Атенолол</t>
  </si>
  <si>
    <t xml:space="preserve">Атенолол+Хлорталидон</t>
  </si>
  <si>
    <t xml:space="preserve">100мг/25мг №28</t>
  </si>
  <si>
    <t xml:space="preserve">50мг/12,5мг №28</t>
  </si>
  <si>
    <t xml:space="preserve">Амлодипин+Атенолол</t>
  </si>
  <si>
    <t xml:space="preserve">№ 28</t>
  </si>
  <si>
    <t xml:space="preserve">Аторвастатин</t>
  </si>
  <si>
    <t xml:space="preserve">20мг №28 </t>
  </si>
  <si>
    <t xml:space="preserve">10 мг №30</t>
  </si>
  <si>
    <t xml:space="preserve">40 мг №30</t>
  </si>
  <si>
    <t xml:space="preserve">10мг №90</t>
  </si>
  <si>
    <t xml:space="preserve">Ацетилсалициловая кислота+Кофеин+Парацетамол</t>
  </si>
  <si>
    <t xml:space="preserve">№ 10 </t>
  </si>
  <si>
    <t xml:space="preserve">Ацетилсалициловая кислота+Магния гидроксид</t>
  </si>
  <si>
    <t xml:space="preserve">150 мг+30.39 мг №100 </t>
  </si>
  <si>
    <t xml:space="preserve"> 75 мг+15.2 мг №100</t>
  </si>
  <si>
    <t xml:space="preserve">Ацетилсалициловая кислота</t>
  </si>
  <si>
    <t xml:space="preserve">таблетки  покрытые кишечнорастворимой оболочкой </t>
  </si>
  <si>
    <t xml:space="preserve">таблетки  покрытые плёночной кишечнорастворимой оболочкой </t>
  </si>
  <si>
    <t xml:space="preserve">100 мг №30</t>
  </si>
  <si>
    <t xml:space="preserve">Бендазол</t>
  </si>
  <si>
    <t xml:space="preserve">0,02 № 10 </t>
  </si>
  <si>
    <t xml:space="preserve">10 мг/мл 5 мл № 10</t>
  </si>
  <si>
    <t xml:space="preserve">Бендазол+Метамизол натрий+Папаверин+Фенобарбитал</t>
  </si>
  <si>
    <t xml:space="preserve">Бетагистин</t>
  </si>
  <si>
    <t xml:space="preserve">8 мг №30</t>
  </si>
  <si>
    <t xml:space="preserve">16 мг №30</t>
  </si>
  <si>
    <t xml:space="preserve">24 мг №20</t>
  </si>
  <si>
    <t xml:space="preserve">24 мг № 60</t>
  </si>
  <si>
    <t xml:space="preserve">Бисопролол</t>
  </si>
  <si>
    <t xml:space="preserve">5 мг №30</t>
  </si>
  <si>
    <t xml:space="preserve">5мг №56</t>
  </si>
  <si>
    <t xml:space="preserve">10 мг №56</t>
  </si>
  <si>
    <t xml:space="preserve">5мг №60</t>
  </si>
  <si>
    <t xml:space="preserve">10мг №60</t>
  </si>
  <si>
    <t xml:space="preserve">Бисопролол + Гидрохлоротиазид</t>
  </si>
  <si>
    <t xml:space="preserve"> 5 мг + 6,25 мг № 30</t>
  </si>
  <si>
    <t xml:space="preserve">Валерианы корневища с корнями</t>
  </si>
  <si>
    <t xml:space="preserve">0,02  №50 </t>
  </si>
  <si>
    <t xml:space="preserve">Валерианы лекарственной корневищ с корнями настойка+Мелиссы лекарственной травы экстракт+Мяты перечной листьев экстракт</t>
  </si>
  <si>
    <t xml:space="preserve">№ 20</t>
  </si>
  <si>
    <t xml:space="preserve">Валсартан</t>
  </si>
  <si>
    <t xml:space="preserve">80 мг№28</t>
  </si>
  <si>
    <t xml:space="preserve">160 мг№28</t>
  </si>
  <si>
    <t xml:space="preserve">Верапамил</t>
  </si>
  <si>
    <t xml:space="preserve">0,25%-2 мл  №10 </t>
  </si>
  <si>
    <t xml:space="preserve">0,08 №50 </t>
  </si>
  <si>
    <t xml:space="preserve">0.04 №50</t>
  </si>
  <si>
    <t xml:space="preserve">240 мг №30</t>
  </si>
  <si>
    <t xml:space="preserve">2,5 мг/мл  2мл № 5</t>
  </si>
  <si>
    <t xml:space="preserve">Гексобендин+Этамиван+Этофиллин</t>
  </si>
  <si>
    <t xml:space="preserve">2 мл  №5</t>
  </si>
  <si>
    <t xml:space="preserve">Гемобендин + Этамиван +Этофиллин</t>
  </si>
  <si>
    <t xml:space="preserve">Гидрохлоротиазид+Эналаприл</t>
  </si>
  <si>
    <t xml:space="preserve"> 20мг №20</t>
  </si>
  <si>
    <t xml:space="preserve">Гидрохлоротиазид+Триамтерен</t>
  </si>
  <si>
    <t xml:space="preserve">Дигоксин</t>
  </si>
  <si>
    <t xml:space="preserve">0.25 мг № 50</t>
  </si>
  <si>
    <t xml:space="preserve">0.25 мг/мл, 1 мл  № 10</t>
  </si>
  <si>
    <t xml:space="preserve">Дилтиазем</t>
  </si>
  <si>
    <t xml:space="preserve">60 мг №30</t>
  </si>
  <si>
    <t xml:space="preserve">Дипиридамол</t>
  </si>
  <si>
    <t xml:space="preserve">25 мг №100 </t>
  </si>
  <si>
    <t xml:space="preserve"> 75 мг № 40</t>
  </si>
  <si>
    <t xml:space="preserve">Дипиридамол + Ацетилсалициловая к-та</t>
  </si>
  <si>
    <t xml:space="preserve">капсулы с модифицированным высвобождением</t>
  </si>
  <si>
    <t xml:space="preserve">200 мг.+ 25мг № 30</t>
  </si>
  <si>
    <t xml:space="preserve">Диэтиламинопропионилэтоксикарбониламинофенотиазин</t>
  </si>
  <si>
    <t xml:space="preserve">0,05 таб №50</t>
  </si>
  <si>
    <t xml:space="preserve">Добутамин</t>
  </si>
  <si>
    <t xml:space="preserve">250мг № 1</t>
  </si>
  <si>
    <t xml:space="preserve">Доксазозин</t>
  </si>
  <si>
    <t xml:space="preserve"> 4 мг № 30</t>
  </si>
  <si>
    <t xml:space="preserve">Допамин</t>
  </si>
  <si>
    <t xml:space="preserve">40мг/мл, 5 мл №10</t>
  </si>
  <si>
    <t xml:space="preserve"> 5 мг/мл, 5 мл  № 10</t>
  </si>
  <si>
    <t xml:space="preserve">Зофеноприл</t>
  </si>
  <si>
    <t xml:space="preserve">30мг №28</t>
  </si>
  <si>
    <t xml:space="preserve">7,5 мг №28</t>
  </si>
  <si>
    <t xml:space="preserve">Ивабрадин</t>
  </si>
  <si>
    <t xml:space="preserve">Изосорбида динитрат</t>
  </si>
  <si>
    <t xml:space="preserve"> 0,1%-10 мл  №10</t>
  </si>
  <si>
    <t xml:space="preserve">спрей подъязычный дозированный</t>
  </si>
  <si>
    <t xml:space="preserve">300 доз 15 мл</t>
  </si>
  <si>
    <t xml:space="preserve">таблетки пролонгированного действия</t>
  </si>
  <si>
    <t xml:space="preserve">20 мг №50</t>
  </si>
  <si>
    <t xml:space="preserve">60 мг №50 </t>
  </si>
  <si>
    <t xml:space="preserve">0,01 №50</t>
  </si>
  <si>
    <t xml:space="preserve">Изосорбида мононитрат</t>
  </si>
  <si>
    <t xml:space="preserve">40мг №30</t>
  </si>
  <si>
    <t xml:space="preserve"> 20 мг № 30</t>
  </si>
  <si>
    <t xml:space="preserve">Индапамид+Эналаприл</t>
  </si>
  <si>
    <t xml:space="preserve">набор таблеток</t>
  </si>
  <si>
    <t xml:space="preserve">2,5мг + 10мт №45</t>
  </si>
  <si>
    <t xml:space="preserve">2,5мг + 20мт №45 </t>
  </si>
  <si>
    <t xml:space="preserve">0,1% - 5 мл </t>
  </si>
  <si>
    <t xml:space="preserve">Инозин</t>
  </si>
  <si>
    <t xml:space="preserve">2% 10,0 №10</t>
  </si>
  <si>
    <t xml:space="preserve">200 мг № 50</t>
  </si>
  <si>
    <t xml:space="preserve">2%-5,0 №10</t>
  </si>
  <si>
    <t xml:space="preserve">Кандесартан</t>
  </si>
  <si>
    <t xml:space="preserve">16 мг № 28</t>
  </si>
  <si>
    <t xml:space="preserve">32 мг № 28</t>
  </si>
  <si>
    <t xml:space="preserve">Каптоприл</t>
  </si>
  <si>
    <t xml:space="preserve">0,025 №20</t>
  </si>
  <si>
    <t xml:space="preserve">25 мг №40</t>
  </si>
  <si>
    <t xml:space="preserve">Карведилол</t>
  </si>
  <si>
    <t xml:space="preserve">12,5 мг №30</t>
  </si>
  <si>
    <t xml:space="preserve">Клопидогрел</t>
  </si>
  <si>
    <t xml:space="preserve">75мг №28</t>
  </si>
  <si>
    <t xml:space="preserve">75 мг № 14</t>
  </si>
  <si>
    <t xml:space="preserve">Кокарбоксилаза</t>
  </si>
  <si>
    <t xml:space="preserve">Кофеин</t>
  </si>
  <si>
    <t xml:space="preserve">20% -1,0 № 10</t>
  </si>
  <si>
    <t xml:space="preserve">Ландыша листьев гликозид</t>
  </si>
  <si>
    <t xml:space="preserve"> 0,06%  1 мл №10</t>
  </si>
  <si>
    <t xml:space="preserve">Лаппаконитина гидробромид </t>
  </si>
  <si>
    <t xml:space="preserve">25 мкг №30</t>
  </si>
  <si>
    <t xml:space="preserve">Лизиноприл</t>
  </si>
  <si>
    <t xml:space="preserve">5 мг №30 </t>
  </si>
  <si>
    <t xml:space="preserve">10мг №20</t>
  </si>
  <si>
    <t xml:space="preserve">20мг №20</t>
  </si>
  <si>
    <t xml:space="preserve">10мг № 56</t>
  </si>
  <si>
    <t xml:space="preserve">Лизиноприл 10 + Гидрохлоротиазид 12,5</t>
  </si>
  <si>
    <t xml:space="preserve">10мг №28</t>
  </si>
  <si>
    <t xml:space="preserve">Лизиноприл+ амлодипин</t>
  </si>
  <si>
    <t xml:space="preserve">10мг+5мг №30</t>
  </si>
  <si>
    <t xml:space="preserve">Лозартан</t>
  </si>
  <si>
    <t xml:space="preserve">50 мг, № 30</t>
  </si>
  <si>
    <t xml:space="preserve"> 50 мг, № 30</t>
  </si>
  <si>
    <t xml:space="preserve">Лозартан + Гидрохлоротиазид</t>
  </si>
  <si>
    <t xml:space="preserve">50мг\12,5 №30</t>
  </si>
  <si>
    <t xml:space="preserve">Ментола раствор в ментил изовалерате</t>
  </si>
  <si>
    <t xml:space="preserve">таблетки подъязычные </t>
  </si>
  <si>
    <t xml:space="preserve">60 мг №10 </t>
  </si>
  <si>
    <t xml:space="preserve">Метопролол</t>
  </si>
  <si>
    <t xml:space="preserve">100мг №60</t>
  </si>
  <si>
    <t xml:space="preserve">25 мг №60</t>
  </si>
  <si>
    <t xml:space="preserve">50 мг №60 </t>
  </si>
  <si>
    <t xml:space="preserve">таблетки покрытые оболочкой пролонгированного действия</t>
  </si>
  <si>
    <t xml:space="preserve">Метопролола сукцинат</t>
  </si>
  <si>
    <t xml:space="preserve"> таблетки с контролируемым замедленным высвобождением </t>
  </si>
  <si>
    <t xml:space="preserve">таблетки с контролируемым замедленным высвобождением</t>
  </si>
  <si>
    <t xml:space="preserve">Метопролола тартрат</t>
  </si>
  <si>
    <t xml:space="preserve">1мг/мл  5мл № 5</t>
  </si>
  <si>
    <t xml:space="preserve">Молсидомин</t>
  </si>
  <si>
    <t xml:space="preserve">0,002 №30</t>
  </si>
  <si>
    <t xml:space="preserve">Моксонидин</t>
  </si>
  <si>
    <t xml:space="preserve">0,2 мг  №14</t>
  </si>
  <si>
    <t xml:space="preserve">0,4 мг  №14</t>
  </si>
  <si>
    <t xml:space="preserve">Моэксиприл + Гидрохлоротиазид</t>
  </si>
  <si>
    <t xml:space="preserve">15 мг №30 </t>
  </si>
  <si>
    <t xml:space="preserve">Мяты перечной масло+ Фенобарбитал+ Хмеля шишек масло+ Этилбромизовалерианат</t>
  </si>
  <si>
    <t xml:space="preserve">20,0 мл</t>
  </si>
  <si>
    <t xml:space="preserve">Мяты перечной масло+Фенобарбитал+Этилбромизовалеринат</t>
  </si>
  <si>
    <t xml:space="preserve">Небиволол</t>
  </si>
  <si>
    <t xml:space="preserve">5 мг №14 </t>
  </si>
  <si>
    <t xml:space="preserve">Никетамид</t>
  </si>
  <si>
    <t xml:space="preserve"> 25% 2 мл №10</t>
  </si>
  <si>
    <t xml:space="preserve"> 25% - 1мл №10</t>
  </si>
  <si>
    <t xml:space="preserve">Нимодипин</t>
  </si>
  <si>
    <t xml:space="preserve">0.2 мг/мл, 50 мл  № 5</t>
  </si>
  <si>
    <t xml:space="preserve">30 мг №100</t>
  </si>
  <si>
    <t xml:space="preserve">Нитроглицерин</t>
  </si>
  <si>
    <t xml:space="preserve">1 мг/мл, 10 мл  № 10</t>
  </si>
  <si>
    <t xml:space="preserve">0,0005 №40 </t>
  </si>
  <si>
    <t xml:space="preserve">200 доз 10 мл 1% №1</t>
  </si>
  <si>
    <t xml:space="preserve"> 0,1%-10 мл  №10 </t>
  </si>
  <si>
    <t xml:space="preserve">Нифедипин</t>
  </si>
  <si>
    <t xml:space="preserve">таблетки  покрытые плёночной оболочкой пролонгированного действия</t>
  </si>
  <si>
    <t xml:space="preserve">20 мг №60 </t>
  </si>
  <si>
    <t xml:space="preserve">таблетки  с контр.высвобожд.покрытые оболочкой </t>
  </si>
  <si>
    <t xml:space="preserve">40 мг №30 </t>
  </si>
  <si>
    <t xml:space="preserve">таблетки с модифицированным высвобождением, покрытые оболочкой</t>
  </si>
  <si>
    <t xml:space="preserve">40 мг № 50</t>
  </si>
  <si>
    <t xml:space="preserve">Норэпинефрин</t>
  </si>
  <si>
    <t xml:space="preserve">концентрат для приготовления раствора для внутривенного введения </t>
  </si>
  <si>
    <t xml:space="preserve">2 мг/мл, 4 мл № 10</t>
  </si>
  <si>
    <t xml:space="preserve">Пентаэритритила тетранитрат</t>
  </si>
  <si>
    <t xml:space="preserve">10 мг № 50</t>
  </si>
  <si>
    <t xml:space="preserve">Пентоксифиллин</t>
  </si>
  <si>
    <t xml:space="preserve">концентрат для приготовления раствора для внутривенного и внутриартериального введения </t>
  </si>
  <si>
    <t xml:space="preserve">2%-5 мл  №10</t>
  </si>
  <si>
    <t xml:space="preserve">100 мг №60</t>
  </si>
  <si>
    <t xml:space="preserve">таблетки с замедленным высвобождением покрытые оболочкой</t>
  </si>
  <si>
    <t xml:space="preserve">конц.д/приг.р-ра д/ин.в/в и в/а введ. </t>
  </si>
  <si>
    <t xml:space="preserve">20 мг/мл 5 мл № 5</t>
  </si>
  <si>
    <t xml:space="preserve">таблетки пролонгированного действия покрытые пленочной оболочкой </t>
  </si>
  <si>
    <t xml:space="preserve">600 мг № 20</t>
  </si>
  <si>
    <t xml:space="preserve">Периндоприл</t>
  </si>
  <si>
    <t xml:space="preserve">Периндоприл + индапамид</t>
  </si>
  <si>
    <t xml:space="preserve">5/1,25 мг №30</t>
  </si>
  <si>
    <t xml:space="preserve">Периндоприл+ индапамид</t>
  </si>
  <si>
    <t xml:space="preserve">2,0/0,625 №30</t>
  </si>
  <si>
    <t xml:space="preserve">Полидигидроксифениленсульфонат натрия</t>
  </si>
  <si>
    <t xml:space="preserve">Прокаинамид</t>
  </si>
  <si>
    <t xml:space="preserve">100 мг/мл, 5 мл  № 10</t>
  </si>
  <si>
    <t xml:space="preserve">250 мг № 20</t>
  </si>
  <si>
    <t xml:space="preserve">Пропафенон</t>
  </si>
  <si>
    <t xml:space="preserve">150 мг №50</t>
  </si>
  <si>
    <t xml:space="preserve">3.5 мг/мл, 10 мл № 5</t>
  </si>
  <si>
    <t xml:space="preserve">Пропранолол</t>
  </si>
  <si>
    <t xml:space="preserve"> 40 мг №50</t>
  </si>
  <si>
    <t xml:space="preserve">Пустырника трава</t>
  </si>
  <si>
    <t xml:space="preserve"> 0,014 № 10</t>
  </si>
  <si>
    <t xml:space="preserve">Рамиприл</t>
  </si>
  <si>
    <t xml:space="preserve">5мг №28</t>
  </si>
  <si>
    <t xml:space="preserve">10 мг №28</t>
  </si>
  <si>
    <t xml:space="preserve">Рамиприл + гидрохлоротиазид </t>
  </si>
  <si>
    <t xml:space="preserve">12,5 мг + 2,5мг  №28</t>
  </si>
  <si>
    <t xml:space="preserve">Розувастатин </t>
  </si>
  <si>
    <t xml:space="preserve">20 мг № 28</t>
  </si>
  <si>
    <t xml:space="preserve">Симвастатин</t>
  </si>
  <si>
    <t xml:space="preserve">10 мг, № 30</t>
  </si>
  <si>
    <t xml:space="preserve"> 20 мг, № 30</t>
  </si>
  <si>
    <t xml:space="preserve">Соталол</t>
  </si>
  <si>
    <t xml:space="preserve">160мг №20</t>
  </si>
  <si>
    <t xml:space="preserve">Строфантин</t>
  </si>
  <si>
    <t xml:space="preserve">250 мкг/мл 1 мл № 10</t>
  </si>
  <si>
    <t xml:space="preserve">Прокаин+Сульфокамфорная кислота</t>
  </si>
  <si>
    <t xml:space="preserve"> раствор для инъекций</t>
  </si>
  <si>
    <t xml:space="preserve">10% 2,0 №10</t>
  </si>
  <si>
    <t xml:space="preserve">Тамсулозин</t>
  </si>
  <si>
    <t xml:space="preserve">капсулы с модифицированным высвобождением </t>
  </si>
  <si>
    <t xml:space="preserve">0.4 мг № 10</t>
  </si>
  <si>
    <t xml:space="preserve">Телмисартан</t>
  </si>
  <si>
    <t xml:space="preserve">80мг № 28</t>
  </si>
  <si>
    <t xml:space="preserve">Телмисартан +гидрохлортиазид</t>
  </si>
  <si>
    <t xml:space="preserve">80мг/12,5мг № 28</t>
  </si>
  <si>
    <t xml:space="preserve">Триметазидин</t>
  </si>
  <si>
    <t xml:space="preserve">35 мг №60</t>
  </si>
  <si>
    <t xml:space="preserve">0.02 г № 60</t>
  </si>
  <si>
    <t xml:space="preserve">Мельдоний</t>
  </si>
  <si>
    <t xml:space="preserve">10% 5.0 №10</t>
  </si>
  <si>
    <t xml:space="preserve">200мг № 40</t>
  </si>
  <si>
    <t xml:space="preserve">Фенилэфрин</t>
  </si>
  <si>
    <t xml:space="preserve">1%-1 мл№10</t>
  </si>
  <si>
    <t xml:space="preserve">Фенофибрат</t>
  </si>
  <si>
    <t xml:space="preserve">145 мг № 30</t>
  </si>
  <si>
    <t xml:space="preserve">Фозиноприл</t>
  </si>
  <si>
    <t xml:space="preserve">Хинаприл</t>
  </si>
  <si>
    <t xml:space="preserve">Циннаризин</t>
  </si>
  <si>
    <t xml:space="preserve"> 25 мг №50</t>
  </si>
  <si>
    <t xml:space="preserve">Эналаприл</t>
  </si>
  <si>
    <t xml:space="preserve">2,5мг №20</t>
  </si>
  <si>
    <t xml:space="preserve">Эналаприл </t>
  </si>
  <si>
    <t xml:space="preserve">10 мг №20</t>
  </si>
  <si>
    <t xml:space="preserve">5 мг №20</t>
  </si>
  <si>
    <t xml:space="preserve">10 мг №500</t>
  </si>
  <si>
    <t xml:space="preserve">20 мг №1000</t>
  </si>
  <si>
    <t xml:space="preserve">Эналаприл +Гидрохлоротиазид </t>
  </si>
  <si>
    <t xml:space="preserve">Эналаприлат</t>
  </si>
  <si>
    <t xml:space="preserve">1,25мг/мл  1мл №5</t>
  </si>
  <si>
    <t xml:space="preserve">Эпинефрин</t>
  </si>
  <si>
    <t xml:space="preserve">0,1% 1,0 №5</t>
  </si>
  <si>
    <t xml:space="preserve">Инозин+Никотинамид+Рибофлавин+Янтарная кислота</t>
  </si>
  <si>
    <t xml:space="preserve">10 мл №10</t>
  </si>
  <si>
    <t xml:space="preserve">Алтея лекарственного экстракт</t>
  </si>
  <si>
    <t xml:space="preserve">0,05 №10 </t>
  </si>
  <si>
    <t xml:space="preserve">Алтея лекарственного корней экстракт+Аммония хлорид+Аниса обыкновенного семян масло+Натрия бензоат+Натрия гидрокарбонат+Солодки корней экстракт</t>
  </si>
  <si>
    <t xml:space="preserve">порошок для приготовления раствора для приема внутрь</t>
  </si>
  <si>
    <t xml:space="preserve">1,47 г</t>
  </si>
  <si>
    <t xml:space="preserve">Амброксол</t>
  </si>
  <si>
    <t xml:space="preserve">7,5 мг/мл 2 мл №5 </t>
  </si>
  <si>
    <t xml:space="preserve">15 мг/2мл 100 мл</t>
  </si>
  <si>
    <t xml:space="preserve">30 мг №20</t>
  </si>
  <si>
    <t xml:space="preserve">0,03/10мл 100мл</t>
  </si>
  <si>
    <t xml:space="preserve">15 мг|5 мл 100 мл </t>
  </si>
  <si>
    <t xml:space="preserve">Аминофиллин</t>
  </si>
  <si>
    <t xml:space="preserve"> 24 мг/мл, 10 мл № 10</t>
  </si>
  <si>
    <t xml:space="preserve">150 мг №30</t>
  </si>
  <si>
    <t xml:space="preserve">240 мг/мл, 1 мл № 10</t>
  </si>
  <si>
    <t xml:space="preserve">Ацетилцистеин</t>
  </si>
  <si>
    <t xml:space="preserve">гранулы для приготовления перорального раствора </t>
  </si>
  <si>
    <t xml:space="preserve">200 мг, 3 г № 20</t>
  </si>
  <si>
    <t xml:space="preserve">лонг 600 мг №10</t>
  </si>
  <si>
    <t xml:space="preserve">100 мг/мл  3 мл.№ 5</t>
  </si>
  <si>
    <t xml:space="preserve">Бромгексин </t>
  </si>
  <si>
    <t xml:space="preserve">4 мг№50</t>
  </si>
  <si>
    <t xml:space="preserve">8 мг№10</t>
  </si>
  <si>
    <t xml:space="preserve"> 0,004/5мл 60мл</t>
  </si>
  <si>
    <t xml:space="preserve">порошок для ингаляций</t>
  </si>
  <si>
    <t xml:space="preserve">200 мкг /доз 200 доз </t>
  </si>
  <si>
    <t xml:space="preserve">Будесонид+Формотерол</t>
  </si>
  <si>
    <t xml:space="preserve">160 мкг+4,5 мкг/доза 60 доз</t>
  </si>
  <si>
    <t xml:space="preserve">80мкг+4,5 мкг/доза 60 доз</t>
  </si>
  <si>
    <t xml:space="preserve">320мкг+9мкг/доза 60 доз</t>
  </si>
  <si>
    <t xml:space="preserve">Глауцин+Эфедрин+[Базилика обыкновенного масло]</t>
  </si>
  <si>
    <t xml:space="preserve">Ипратропия бромид</t>
  </si>
  <si>
    <t xml:space="preserve">0,025% 20 мл </t>
  </si>
  <si>
    <t xml:space="preserve">аэрозоль для ингаляций дозированный</t>
  </si>
  <si>
    <t xml:space="preserve">20мкг доза 200 доз  10 мл</t>
  </si>
  <si>
    <t xml:space="preserve">Ипратропия бромид+Фенотерол</t>
  </si>
  <si>
    <t xml:space="preserve">20 мкг+50 мкг/доза 200 доз</t>
  </si>
  <si>
    <t xml:space="preserve">20 мл</t>
  </si>
  <si>
    <t xml:space="preserve">Порактант альфа</t>
  </si>
  <si>
    <t xml:space="preserve">суспензия для эндотрахеального введения </t>
  </si>
  <si>
    <t xml:space="preserve">80 мг/мл, 1 шт., 1.5 мл </t>
  </si>
  <si>
    <t xml:space="preserve">Сальбутамол</t>
  </si>
  <si>
    <t xml:space="preserve">0.1 мг/доза, 90 доз, 12 мл</t>
  </si>
  <si>
    <t xml:space="preserve">Сальметерол + флутиказон</t>
  </si>
  <si>
    <t xml:space="preserve">порошок  для ингаляций  с ингалятором </t>
  </si>
  <si>
    <t xml:space="preserve">50мкг/500 мг/доза 60доз</t>
  </si>
  <si>
    <t xml:space="preserve">50мкг/250мкг/доза 60доз</t>
  </si>
  <si>
    <t xml:space="preserve">Сурфактант-БЛ</t>
  </si>
  <si>
    <t xml:space="preserve">лиофилизат для приготовления эмульсии для эндотрахеального введения</t>
  </si>
  <si>
    <t xml:space="preserve"> 75 мг - флаконы 10 мл № 2 </t>
  </si>
  <si>
    <t xml:space="preserve">Теофиллин</t>
  </si>
  <si>
    <t xml:space="preserve">300 мг №40</t>
  </si>
  <si>
    <t xml:space="preserve">Термопсиса ланцетного трава + Натрия гидрокарбонат</t>
  </si>
  <si>
    <t xml:space="preserve">Тиотропия бромид</t>
  </si>
  <si>
    <t xml:space="preserve">капсулы  с порошком для ингаляций  (с ингалятором)</t>
  </si>
  <si>
    <t xml:space="preserve">18мкг №30 </t>
  </si>
  <si>
    <t xml:space="preserve">Цитохром С</t>
  </si>
  <si>
    <t xml:space="preserve">раствор для  в/в и в/м введения</t>
  </si>
  <si>
    <t xml:space="preserve">2,5мг/мл 4 мл </t>
  </si>
  <si>
    <t xml:space="preserve">Фенотерол</t>
  </si>
  <si>
    <t xml:space="preserve">100мкг/доза 200 доз</t>
  </si>
  <si>
    <t xml:space="preserve">0,1%-20 мл</t>
  </si>
  <si>
    <t xml:space="preserve">Формотерол</t>
  </si>
  <si>
    <t xml:space="preserve">капсулы с порошком для ингаляций /в комплекте с устройством для ингаляций/</t>
  </si>
  <si>
    <t xml:space="preserve">12 мкг №30</t>
  </si>
  <si>
    <t xml:space="preserve">Эпросартан</t>
  </si>
  <si>
    <t xml:space="preserve">600 мг №14</t>
  </si>
  <si>
    <t xml:space="preserve">Эпросартан + Гидрохлоротиазид </t>
  </si>
  <si>
    <t xml:space="preserve">600 мг + 12,5мг №28</t>
  </si>
  <si>
    <t xml:space="preserve">Аминофенилмасляная кислота</t>
  </si>
  <si>
    <t xml:space="preserve">Амисульприд</t>
  </si>
  <si>
    <t xml:space="preserve">Амитриптилин</t>
  </si>
  <si>
    <t xml:space="preserve">1%-2 мл №10</t>
  </si>
  <si>
    <t xml:space="preserve">Амантадин</t>
  </si>
  <si>
    <t xml:space="preserve">0.4 мг/мл, 500 мл - флаконы полимерные № 2 </t>
  </si>
  <si>
    <t xml:space="preserve">Агомелатин</t>
  </si>
  <si>
    <t xml:space="preserve">25 мг  № 28</t>
  </si>
  <si>
    <t xml:space="preserve">Алимемазин</t>
  </si>
  <si>
    <t xml:space="preserve">5 мг № 25</t>
  </si>
  <si>
    <t xml:space="preserve">Атракурия безилат</t>
  </si>
  <si>
    <t xml:space="preserve">10 мг/мл 5 мл №5</t>
  </si>
  <si>
    <t xml:space="preserve">10 мг/мл 2,5 мл №5</t>
  </si>
  <si>
    <t xml:space="preserve">Баклофен</t>
  </si>
  <si>
    <t xml:space="preserve">0,01№50</t>
  </si>
  <si>
    <t xml:space="preserve">Бипериден</t>
  </si>
  <si>
    <t xml:space="preserve"> 5 мг/мл 1 мл № 5 </t>
  </si>
  <si>
    <t xml:space="preserve">2 мг № 100</t>
  </si>
  <si>
    <t xml:space="preserve">Бромдигидрохлорфенилбензодиазепин</t>
  </si>
  <si>
    <t xml:space="preserve">0,1%-1 мл  №10 </t>
  </si>
  <si>
    <t xml:space="preserve">0,001 №50</t>
  </si>
  <si>
    <t xml:space="preserve">Вальпроевая к-та</t>
  </si>
  <si>
    <t xml:space="preserve"> 5,7%-150 мл </t>
  </si>
  <si>
    <t xml:space="preserve">таблетки пролонгированного действия покрытые оболочкой </t>
  </si>
  <si>
    <t xml:space="preserve">300 мг №100</t>
  </si>
  <si>
    <t xml:space="preserve">500 мг №30</t>
  </si>
  <si>
    <t xml:space="preserve">Вальпроевая кислота</t>
  </si>
  <si>
    <t xml:space="preserve">гранулы пролонгированного действия </t>
  </si>
  <si>
    <t xml:space="preserve">250 мг№30 </t>
  </si>
  <si>
    <t xml:space="preserve">100 мг№30 </t>
  </si>
  <si>
    <t xml:space="preserve">300 мг № 100</t>
  </si>
  <si>
    <t xml:space="preserve">10% 5,0 № 5</t>
  </si>
  <si>
    <t xml:space="preserve">1г № 30</t>
  </si>
  <si>
    <t xml:space="preserve">Винпоцетин</t>
  </si>
  <si>
    <t xml:space="preserve"> 0,5%-2 мл  №10</t>
  </si>
  <si>
    <t xml:space="preserve"> 5мг/мл 10,0 №5</t>
  </si>
  <si>
    <t xml:space="preserve">10 мг № 90</t>
  </si>
  <si>
    <t xml:space="preserve">Габапентин</t>
  </si>
  <si>
    <t xml:space="preserve">Галантамин</t>
  </si>
  <si>
    <t xml:space="preserve">капсулы пролонгированного действия </t>
  </si>
  <si>
    <t xml:space="preserve">Галоперидол</t>
  </si>
  <si>
    <t xml:space="preserve">0,5%-1мл №5</t>
  </si>
  <si>
    <t xml:space="preserve">5%-1 мл №5 </t>
  </si>
  <si>
    <t xml:space="preserve">5 мг №50 </t>
  </si>
  <si>
    <t xml:space="preserve">1,5мг№50 </t>
  </si>
  <si>
    <t xml:space="preserve">Гамма-аминомасляная к-та</t>
  </si>
  <si>
    <t xml:space="preserve">250 мг №100</t>
  </si>
  <si>
    <t xml:space="preserve">Гидроксизин</t>
  </si>
  <si>
    <t xml:space="preserve">0,025 №25</t>
  </si>
  <si>
    <t xml:space="preserve"> 0,1/2мл №6</t>
  </si>
  <si>
    <t xml:space="preserve">Гидролизат мозгового вещества</t>
  </si>
  <si>
    <t xml:space="preserve">5мл №5</t>
  </si>
  <si>
    <t xml:space="preserve">10мл №5</t>
  </si>
  <si>
    <t xml:space="preserve">1,0№10</t>
  </si>
  <si>
    <t xml:space="preserve">Глицин</t>
  </si>
  <si>
    <t xml:space="preserve">100мг №50</t>
  </si>
  <si>
    <t xml:space="preserve">Гопантеновая кислота</t>
  </si>
  <si>
    <t xml:space="preserve">250 мг № 50</t>
  </si>
  <si>
    <t xml:space="preserve">Дроперидол</t>
  </si>
  <si>
    <t xml:space="preserve">0,25% - 2 мл №5</t>
  </si>
  <si>
    <t xml:space="preserve"> 0,25%-5 мл  №5</t>
  </si>
  <si>
    <t xml:space="preserve">Дулоксетин</t>
  </si>
  <si>
    <t xml:space="preserve">60 мг №28 </t>
  </si>
  <si>
    <t xml:space="preserve">Залеплон</t>
  </si>
  <si>
    <t xml:space="preserve"> 10мг №7</t>
  </si>
  <si>
    <t xml:space="preserve">Зуклопентиксол</t>
  </si>
  <si>
    <t xml:space="preserve">2 мг № 100 </t>
  </si>
  <si>
    <t xml:space="preserve">Имипрамин</t>
  </si>
  <si>
    <t xml:space="preserve">25 мг №50</t>
  </si>
  <si>
    <t xml:space="preserve">Карбамазепин</t>
  </si>
  <si>
    <t xml:space="preserve">200 мг №50 </t>
  </si>
  <si>
    <t xml:space="preserve">таблетки пролонгированного действия </t>
  </si>
  <si>
    <t xml:space="preserve">400мг №50</t>
  </si>
  <si>
    <t xml:space="preserve">Кветиапин</t>
  </si>
  <si>
    <t xml:space="preserve">100 мг №60 </t>
  </si>
  <si>
    <t xml:space="preserve">Кломипрамин</t>
  </si>
  <si>
    <t xml:space="preserve">12,5 мг 2 мл№10</t>
  </si>
  <si>
    <t xml:space="preserve">0,075 мг №20</t>
  </si>
  <si>
    <t xml:space="preserve">Леветирацетам</t>
  </si>
  <si>
    <t xml:space="preserve">Левокарнитин</t>
  </si>
  <si>
    <t xml:space="preserve">20% 50 мл</t>
  </si>
  <si>
    <t xml:space="preserve">Леводопа+Бенсеразид </t>
  </si>
  <si>
    <t xml:space="preserve">200мг+50мг №100</t>
  </si>
  <si>
    <t xml:space="preserve">Ламотриджин</t>
  </si>
  <si>
    <t xml:space="preserve">25 мг №30</t>
  </si>
  <si>
    <t xml:space="preserve">Лития карбонат</t>
  </si>
  <si>
    <t xml:space="preserve">0,3мг№50</t>
  </si>
  <si>
    <t xml:space="preserve">Мапротилин</t>
  </si>
  <si>
    <t xml:space="preserve">25 мг 5 мл №10 </t>
  </si>
  <si>
    <t xml:space="preserve">Мемантин</t>
  </si>
  <si>
    <t xml:space="preserve">10 мг № 30 </t>
  </si>
  <si>
    <t xml:space="preserve">Метилдопа</t>
  </si>
  <si>
    <t xml:space="preserve">Метионил-глутамил-гистидил-фенилаланил-пролил-глицил-пролин</t>
  </si>
  <si>
    <t xml:space="preserve">капли назальные </t>
  </si>
  <si>
    <t xml:space="preserve"> 0.1%, 3 мл</t>
  </si>
  <si>
    <t xml:space="preserve">Миансерин</t>
  </si>
  <si>
    <t xml:space="preserve">Мозга животных гидролизат</t>
  </si>
  <si>
    <t xml:space="preserve">1 мл №10</t>
  </si>
  <si>
    <t xml:space="preserve">Морфолиноэтилтиоэтоксибензимидазол</t>
  </si>
  <si>
    <t xml:space="preserve">10мг № 60</t>
  </si>
  <si>
    <t xml:space="preserve">Неостигмина метилсульфат</t>
  </si>
  <si>
    <t xml:space="preserve">0,05%1 мл  №10</t>
  </si>
  <si>
    <t xml:space="preserve">Никотиноил-гамма-аминомасляная к-та</t>
  </si>
  <si>
    <t xml:space="preserve">5%-2 мл№10 </t>
  </si>
  <si>
    <t xml:space="preserve">Ново-Пассит</t>
  </si>
  <si>
    <t xml:space="preserve">Ноопепт</t>
  </si>
  <si>
    <t xml:space="preserve">таблетки 10 мг № 50</t>
  </si>
  <si>
    <t xml:space="preserve">Окскарбазепин</t>
  </si>
  <si>
    <t xml:space="preserve">суспензия для приема внутрь </t>
  </si>
  <si>
    <t xml:space="preserve">60 мг/мл, 100 мл</t>
  </si>
  <si>
    <t xml:space="preserve">600 мг № 50</t>
  </si>
  <si>
    <t xml:space="preserve">Оланзапин</t>
  </si>
  <si>
    <t xml:space="preserve">10 мг 5 мл д/и №1</t>
  </si>
  <si>
    <t xml:space="preserve">Пароксетин</t>
  </si>
  <si>
    <t xml:space="preserve">Перициазин</t>
  </si>
  <si>
    <t xml:space="preserve">10 мг №50 </t>
  </si>
  <si>
    <t xml:space="preserve">4% раствор 125 мл</t>
  </si>
  <si>
    <t xml:space="preserve">Перфеназин</t>
  </si>
  <si>
    <t xml:space="preserve">4 мг №50</t>
  </si>
  <si>
    <t xml:space="preserve">Пипекурония бромид</t>
  </si>
  <si>
    <t xml:space="preserve">4 мг 2 мл №25</t>
  </si>
  <si>
    <t xml:space="preserve">Пипофезин</t>
  </si>
  <si>
    <t xml:space="preserve">такблетки</t>
  </si>
  <si>
    <t xml:space="preserve">25мг № 50</t>
  </si>
  <si>
    <t xml:space="preserve">Пирацетам</t>
  </si>
  <si>
    <t xml:space="preserve">800 мг №30</t>
  </si>
  <si>
    <t xml:space="preserve">1200 мг №20</t>
  </si>
  <si>
    <t xml:space="preserve">200 мг/ мл 5мл №12 </t>
  </si>
  <si>
    <t xml:space="preserve">Пирацетам </t>
  </si>
  <si>
    <t xml:space="preserve">400 мг №60</t>
  </si>
  <si>
    <t xml:space="preserve">20%-5 мл  №10</t>
  </si>
  <si>
    <t xml:space="preserve">0,2 №60</t>
  </si>
  <si>
    <t xml:space="preserve">Пирацетам+Циннаризин</t>
  </si>
  <si>
    <t xml:space="preserve"> 400 мг + 25 мг №60</t>
  </si>
  <si>
    <t xml:space="preserve">Пирибедил</t>
  </si>
  <si>
    <t xml:space="preserve">таблетки с контролируемым высвобождением покрытые оболочкой </t>
  </si>
  <si>
    <t xml:space="preserve">Пиридостигмина бромид</t>
  </si>
  <si>
    <t xml:space="preserve">60 мг №100 </t>
  </si>
  <si>
    <t xml:space="preserve">Пиритинол</t>
  </si>
  <si>
    <t xml:space="preserve">80.5 мг|5 мл  200 мл</t>
  </si>
  <si>
    <t xml:space="preserve">Пирлиндол</t>
  </si>
  <si>
    <t xml:space="preserve">Полипептиды коры головного мозга скота</t>
  </si>
  <si>
    <t xml:space="preserve">5мг № 10</t>
  </si>
  <si>
    <t xml:space="preserve">Прамипексол</t>
  </si>
  <si>
    <t xml:space="preserve">1мг №30</t>
  </si>
  <si>
    <t xml:space="preserve">Прегабалин</t>
  </si>
  <si>
    <t xml:space="preserve">150 мг № 56</t>
  </si>
  <si>
    <t xml:space="preserve">300 мг № 14</t>
  </si>
  <si>
    <t xml:space="preserve">Пропофол</t>
  </si>
  <si>
    <t xml:space="preserve">эмульсия для внутривенного введения</t>
  </si>
  <si>
    <t xml:space="preserve">1%-50 мл  №1 </t>
  </si>
  <si>
    <t xml:space="preserve">1%-20мл   №5 </t>
  </si>
  <si>
    <t xml:space="preserve">1%-50мл  №1 </t>
  </si>
  <si>
    <t xml:space="preserve">Пропофол + ЭДТА (этилендиаминтетрауксусная кислота )</t>
  </si>
  <si>
    <t xml:space="preserve">эмульсия с бактерицидым действием (ЭДТА ) для длительного непрерывного внутривенного введения. </t>
  </si>
  <si>
    <t xml:space="preserve">1% 50мл шприц стеклянный №1</t>
  </si>
  <si>
    <t xml:space="preserve">эмульсия  внутривенного введения. </t>
  </si>
  <si>
    <t xml:space="preserve">10 мг/мл   20 мл №5</t>
  </si>
  <si>
    <t xml:space="preserve">Ривастигмин</t>
  </si>
  <si>
    <t xml:space="preserve"> 1.5 мг № 28</t>
  </si>
  <si>
    <t xml:space="preserve">3 мг № 28</t>
  </si>
  <si>
    <t xml:space="preserve">Рисперидон</t>
  </si>
  <si>
    <t xml:space="preserve">4 мг №20 </t>
  </si>
  <si>
    <t xml:space="preserve">Рокурония бромид</t>
  </si>
  <si>
    <t xml:space="preserve">10 мг / мл 5 мл № 10</t>
  </si>
  <si>
    <t xml:space="preserve">Севофлуран</t>
  </si>
  <si>
    <t xml:space="preserve">жидкость для ингаляций</t>
  </si>
  <si>
    <t xml:space="preserve">250мл</t>
  </si>
  <si>
    <t xml:space="preserve">Сертралин</t>
  </si>
  <si>
    <t xml:space="preserve">50мг №10</t>
  </si>
  <si>
    <t xml:space="preserve">Сертиндол</t>
  </si>
  <si>
    <t xml:space="preserve">Суксаметония йодид</t>
  </si>
  <si>
    <t xml:space="preserve">Суксаметония хлорид</t>
  </si>
  <si>
    <t xml:space="preserve">2%-5 мл №5</t>
  </si>
  <si>
    <t xml:space="preserve">Сульпирид</t>
  </si>
  <si>
    <t xml:space="preserve">ратвор для внутримышечного введения</t>
  </si>
  <si>
    <t xml:space="preserve">50 мг/2 мл № 10</t>
  </si>
  <si>
    <t xml:space="preserve">Тианептин</t>
  </si>
  <si>
    <t xml:space="preserve">12.5 мг №30</t>
  </si>
  <si>
    <t xml:space="preserve">Тизанидин</t>
  </si>
  <si>
    <t xml:space="preserve">Тиоридазин</t>
  </si>
  <si>
    <t xml:space="preserve"> 25 мг № 60</t>
  </si>
  <si>
    <t xml:space="preserve">10 мг №60</t>
  </si>
  <si>
    <t xml:space="preserve">Толперизон+Лидокаин</t>
  </si>
  <si>
    <t xml:space="preserve">10% 1 мл  №5 </t>
  </si>
  <si>
    <t xml:space="preserve">Толперизон</t>
  </si>
  <si>
    <t xml:space="preserve">Топирамат</t>
  </si>
  <si>
    <t xml:space="preserve">25 мг №28</t>
  </si>
  <si>
    <t xml:space="preserve">100 мг № 10 </t>
  </si>
  <si>
    <t xml:space="preserve">25 мг № 10 </t>
  </si>
  <si>
    <t xml:space="preserve">Тофизопам</t>
  </si>
  <si>
    <t xml:space="preserve">50 мг №20</t>
  </si>
  <si>
    <t xml:space="preserve">Трифлуоперазин</t>
  </si>
  <si>
    <t xml:space="preserve">0,2%-1мл №10 </t>
  </si>
  <si>
    <t xml:space="preserve">5 мг №50</t>
  </si>
  <si>
    <t xml:space="preserve">Фенитоин</t>
  </si>
  <si>
    <t xml:space="preserve">Фенилоксопирролидинилацетамид</t>
  </si>
  <si>
    <t xml:space="preserve">Флувоксамин</t>
  </si>
  <si>
    <t xml:space="preserve">100 мг №15</t>
  </si>
  <si>
    <t xml:space="preserve">Флуоксетин</t>
  </si>
  <si>
    <t xml:space="preserve">Флупентиксол</t>
  </si>
  <si>
    <t xml:space="preserve">1мг№50</t>
  </si>
  <si>
    <t xml:space="preserve">Флуфеназин</t>
  </si>
  <si>
    <t xml:space="preserve">25 мг 1 мл №5 </t>
  </si>
  <si>
    <t xml:space="preserve">Фосфокреатин </t>
  </si>
  <si>
    <t xml:space="preserve">1000 мг № 1</t>
  </si>
  <si>
    <t xml:space="preserve">Этосуксимид</t>
  </si>
  <si>
    <t xml:space="preserve">250 мг № 120 </t>
  </si>
  <si>
    <t xml:space="preserve">Хлорпромазин</t>
  </si>
  <si>
    <t xml:space="preserve">25 мг №10</t>
  </si>
  <si>
    <t xml:space="preserve">100 мг№10</t>
  </si>
  <si>
    <t xml:space="preserve">Хлорпротиксен</t>
  </si>
  <si>
    <t xml:space="preserve">Холина альфосцерат</t>
  </si>
  <si>
    <t xml:space="preserve">400 мг №14</t>
  </si>
  <si>
    <t xml:space="preserve">1000 мг 4 мл №3</t>
  </si>
  <si>
    <t xml:space="preserve">250 мг/мл 4 мл №5 </t>
  </si>
  <si>
    <t xml:space="preserve">Цитиколин</t>
  </si>
  <si>
    <t xml:space="preserve">раствор для внутримышечного и  внутривенного введения  </t>
  </si>
  <si>
    <t xml:space="preserve">500мг/4 мл № 5 </t>
  </si>
  <si>
    <t xml:space="preserve">раствор для внутримышечного и  внутривенного введения  
</t>
  </si>
  <si>
    <t xml:space="preserve">1000 мг /4 мл № 5</t>
  </si>
  <si>
    <t xml:space="preserve">Этанол </t>
  </si>
  <si>
    <t xml:space="preserve">спирт </t>
  </si>
  <si>
    <t xml:space="preserve">95%-100 мл</t>
  </si>
  <si>
    <t xml:space="preserve">70%-100 мл</t>
  </si>
  <si>
    <t xml:space="preserve">Динитрогена оксид</t>
  </si>
  <si>
    <t xml:space="preserve">газ сжатый</t>
  </si>
  <si>
    <t xml:space="preserve">6,2 кг </t>
  </si>
  <si>
    <t xml:space="preserve">бал</t>
  </si>
  <si>
    <t xml:space="preserve">Арипипразол</t>
  </si>
  <si>
    <t xml:space="preserve">15мг №28</t>
  </si>
  <si>
    <t xml:space="preserve">Бензобарбитал</t>
  </si>
  <si>
    <t xml:space="preserve">0,1 №50</t>
  </si>
  <si>
    <t xml:space="preserve">Диазепам</t>
  </si>
  <si>
    <t xml:space="preserve">5мг №20</t>
  </si>
  <si>
    <t xml:space="preserve"> 5 мг/мл, 2 мл № 50</t>
  </si>
  <si>
    <t xml:space="preserve">5 мг/мл, 2 мл № 5</t>
  </si>
  <si>
    <t xml:space="preserve">Клозапин</t>
  </si>
  <si>
    <t xml:space="preserve"> 0,1 №50</t>
  </si>
  <si>
    <t xml:space="preserve">0, 025 №50</t>
  </si>
  <si>
    <t xml:space="preserve">Клоназепам</t>
  </si>
  <si>
    <t xml:space="preserve"> 2мг №30</t>
  </si>
  <si>
    <t xml:space="preserve">Клонидин</t>
  </si>
  <si>
    <t xml:space="preserve"> 0,15 мг №50</t>
  </si>
  <si>
    <t xml:space="preserve">0,075 мг №50</t>
  </si>
  <si>
    <t xml:space="preserve"> 0,01% 1мл №10</t>
  </si>
  <si>
    <t xml:space="preserve">Левомепромазин</t>
  </si>
  <si>
    <t xml:space="preserve">раствор для инфузий и внутримышечного введения</t>
  </si>
  <si>
    <t xml:space="preserve">2,5%-1,0  №10</t>
  </si>
  <si>
    <t xml:space="preserve">Медазепам</t>
  </si>
  <si>
    <t xml:space="preserve">Мидазолам</t>
  </si>
  <si>
    <t xml:space="preserve">5мг/1мл 1мл№10</t>
  </si>
  <si>
    <t xml:space="preserve">5мг/1мл 3мл №5</t>
  </si>
  <si>
    <t xml:space="preserve">Нандролон</t>
  </si>
  <si>
    <t xml:space="preserve">раствор для внутримышечного введения масляный</t>
  </si>
  <si>
    <t xml:space="preserve">50мг/1 мл №1</t>
  </si>
  <si>
    <t xml:space="preserve">Нитразепам</t>
  </si>
  <si>
    <t xml:space="preserve"> 5 мг №20</t>
  </si>
  <si>
    <t xml:space="preserve">Оксазепам</t>
  </si>
  <si>
    <t xml:space="preserve"> 0,01 №50</t>
  </si>
  <si>
    <t xml:space="preserve">Тиопентал натрия</t>
  </si>
  <si>
    <t xml:space="preserve">фл. 0,5 г</t>
  </si>
  <si>
    <t xml:space="preserve">фл. 1,0 г</t>
  </si>
  <si>
    <t xml:space="preserve">Трамадол</t>
  </si>
  <si>
    <t xml:space="preserve">50 мг/мл, 1 мл № 5</t>
  </si>
  <si>
    <t xml:space="preserve">уп. </t>
  </si>
  <si>
    <t xml:space="preserve">50 мг № 20</t>
  </si>
  <si>
    <t xml:space="preserve">Тригексифенидил</t>
  </si>
  <si>
    <t xml:space="preserve">2мг №50</t>
  </si>
  <si>
    <t xml:space="preserve">Фенобарбитал</t>
  </si>
  <si>
    <t xml:space="preserve">100мг №10</t>
  </si>
  <si>
    <t xml:space="preserve">*</t>
  </si>
  <si>
    <t xml:space="preserve">участник размещения заказа вправе предложить лекарственное средство в другой фасовке  не изменяя дозировку и общее число доз</t>
  </si>
</sst>
</file>

<file path=xl/styles.xml><?xml version="1.0" encoding="utf-8"?>
<styleSheet xmlns="http://schemas.openxmlformats.org/spreadsheetml/2006/main">
  <numFmts count="8">
    <numFmt numFmtId="164" formatCode="General"/>
    <numFmt numFmtId="165" formatCode="0"/>
    <numFmt numFmtId="166" formatCode="#,##0.00"/>
    <numFmt numFmtId="167" formatCode="0.00"/>
    <numFmt numFmtId="168" formatCode="0.0"/>
    <numFmt numFmtId="169" formatCode="@"/>
    <numFmt numFmtId="170" formatCode="0%"/>
    <numFmt numFmtId="171" formatCode="#,##0"/>
  </numFmts>
  <fonts count="33">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font>
    <font>
      <sz val="10"/>
      <name val="Arial Cyr"/>
      <family val="0"/>
      <charset val="204"/>
    </font>
    <font>
      <sz val="10"/>
      <color rgb="FF000000"/>
      <name val="Arial"/>
      <family val="2"/>
      <charset val="204"/>
    </font>
    <font>
      <sz val="10"/>
      <color rgb="FF000000"/>
      <name val="Arial"/>
      <family val="0"/>
      <charset val="204"/>
    </font>
    <font>
      <sz val="10"/>
      <name val="Times New Roman"/>
      <family val="1"/>
      <charset val="204"/>
    </font>
    <font>
      <sz val="10"/>
      <color rgb="FF000000"/>
      <name val="Times New Roman"/>
      <family val="1"/>
      <charset val="204"/>
    </font>
    <font>
      <b val="true"/>
      <sz val="10"/>
      <name val="Times New Roman"/>
      <family val="1"/>
      <charset val="204"/>
    </font>
    <font>
      <b val="true"/>
      <sz val="10"/>
      <color rgb="FF000000"/>
      <name val="Times New Roman"/>
      <family val="1"/>
      <charset val="204"/>
    </font>
    <font>
      <sz val="12"/>
      <name val="Times New Roman"/>
      <family val="1"/>
      <charset val="204"/>
    </font>
    <font>
      <b val="true"/>
      <sz val="12"/>
      <name val="Times New Roman"/>
      <family val="1"/>
      <charset val="204"/>
    </font>
    <font>
      <sz val="14"/>
      <name val="Times New Roman"/>
      <family val="1"/>
      <charset val="204"/>
    </font>
    <font>
      <sz val="7"/>
      <name val="Times New Roman"/>
      <family val="1"/>
      <charset val="204"/>
    </font>
    <font>
      <sz val="8"/>
      <name val="Times New Roman"/>
      <family val="1"/>
      <charset val="204"/>
    </font>
    <font>
      <b val="true"/>
      <sz val="8"/>
      <name val="Times New Roman"/>
      <family val="1"/>
      <charset val="204"/>
    </font>
    <font>
      <sz val="7"/>
      <color rgb="FF000000"/>
      <name val="Times New Roman"/>
      <family val="1"/>
      <charset val="204"/>
    </font>
    <font>
      <sz val="8"/>
      <color rgb="FF000000"/>
      <name val="Times New Roman"/>
      <family val="1"/>
      <charset val="204"/>
    </font>
    <font>
      <b val="true"/>
      <sz val="8"/>
      <color rgb="FF000000"/>
      <name val="Times New Roman"/>
      <family val="1"/>
      <charset val="204"/>
    </font>
    <font>
      <sz val="8"/>
      <name val="Arial"/>
      <family val="2"/>
      <charset val="204"/>
    </font>
    <font>
      <b val="true"/>
      <sz val="7"/>
      <name val="Times New Roman"/>
      <family val="1"/>
      <charset val="204"/>
    </font>
    <font>
      <sz val="7"/>
      <color rgb="FFFF0000"/>
      <name val="Times New Roman"/>
      <family val="1"/>
      <charset val="204"/>
    </font>
    <font>
      <sz val="8"/>
      <color rgb="FFFF0000"/>
      <name val="Times New Roman"/>
      <family val="1"/>
      <charset val="204"/>
    </font>
    <font>
      <b val="true"/>
      <sz val="7"/>
      <color rgb="FF000000"/>
      <name val="Times New Roman"/>
      <family val="1"/>
      <charset val="204"/>
    </font>
    <font>
      <sz val="7"/>
      <name val="Arial"/>
      <family val="0"/>
    </font>
    <font>
      <sz val="8"/>
      <name val="Arial"/>
      <family val="0"/>
    </font>
    <font>
      <sz val="7"/>
      <color rgb="FF0000FF"/>
      <name val="Times New Roman"/>
      <family val="1"/>
      <charset val="204"/>
    </font>
    <font>
      <u val="single"/>
      <sz val="10"/>
      <color rgb="FF0000FF"/>
      <name val="Arial"/>
      <family val="2"/>
      <charset val="204"/>
    </font>
    <font>
      <sz val="6"/>
      <name val="Times New Roman"/>
      <family val="1"/>
      <charset val="204"/>
    </font>
    <font>
      <sz val="6"/>
      <color rgb="FF000000"/>
      <name val="Times New Roman"/>
      <family val="1"/>
      <charset val="204"/>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3" borderId="1" xfId="0" applyFont="true" applyBorder="true" applyAlignment="true" applyProtection="false">
      <alignment horizontal="left" vertical="top" textRotation="0" wrapText="false" indent="0" shrinkToFit="false"/>
      <protection locked="true" hidden="false"/>
    </xf>
    <xf numFmtId="165" fontId="9" fillId="3" borderId="1" xfId="0" applyFont="true" applyBorder="true" applyAlignment="true" applyProtection="false">
      <alignment horizontal="right" vertical="top" textRotation="0" wrapText="fals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7" fontId="9" fillId="3" borderId="1" xfId="0" applyFont="true" applyBorder="true" applyAlignment="true" applyProtection="false">
      <alignment horizontal="right" vertical="top" textRotation="0" wrapText="false" indent="0" shrinkToFit="false"/>
      <protection locked="true" hidden="false"/>
    </xf>
    <xf numFmtId="166" fontId="10" fillId="3" borderId="1" xfId="0" applyFont="true" applyBorder="true" applyAlignment="true" applyProtection="false">
      <alignment horizontal="general" vertical="top" textRotation="0" wrapText="false" indent="0" shrinkToFit="false"/>
      <protection locked="true" hidden="false"/>
    </xf>
    <xf numFmtId="165" fontId="9" fillId="3" borderId="1" xfId="0" applyFont="true" applyBorder="true" applyAlignment="true" applyProtection="false">
      <alignment horizontal="center" vertical="top" textRotation="0" wrapText="false" indent="0" shrinkToFit="false"/>
      <protection locked="true" hidden="false"/>
    </xf>
    <xf numFmtId="164" fontId="9" fillId="3"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6" fontId="12" fillId="0" borderId="1"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false" indent="0" shrinkToFit="false"/>
      <protection locked="true" hidden="false"/>
    </xf>
    <xf numFmtId="164" fontId="10" fillId="3" borderId="0"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10" fillId="3"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false" indent="0" shrinkToFit="false"/>
      <protection locked="true" hidden="false"/>
    </xf>
    <xf numFmtId="166" fontId="9" fillId="3" borderId="1" xfId="0" applyFont="true" applyBorder="true" applyAlignment="true" applyProtection="false">
      <alignment horizontal="right" vertical="top" textRotation="0" wrapText="false" indent="0" shrinkToFit="false"/>
      <protection locked="true" hidden="false"/>
    </xf>
    <xf numFmtId="166" fontId="11" fillId="3" borderId="1" xfId="0" applyFont="true" applyBorder="true" applyAlignment="true" applyProtection="false">
      <alignment horizontal="general" vertical="top" textRotation="0" wrapText="true" indent="0" shrinkToFit="false"/>
      <protection locked="true" hidden="false"/>
    </xf>
    <xf numFmtId="166" fontId="9" fillId="3" borderId="1" xfId="0" applyFont="true" applyBorder="true" applyAlignment="true" applyProtection="false">
      <alignment horizontal="left" vertical="top" textRotation="0" wrapText="true" indent="0" shrinkToFit="false"/>
      <protection locked="true" hidden="false"/>
    </xf>
    <xf numFmtId="166" fontId="9" fillId="3" borderId="1" xfId="0" applyFont="true" applyBorder="true" applyAlignment="true" applyProtection="false">
      <alignment horizontal="center" vertical="top" textRotation="0" wrapText="false" indent="0" shrinkToFit="false"/>
      <protection locked="true" hidden="false"/>
    </xf>
    <xf numFmtId="166" fontId="11" fillId="3" borderId="1"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5" fontId="21" fillId="2" borderId="1" xfId="0" applyFont="true" applyBorder="true" applyAlignment="true" applyProtection="false">
      <alignment horizontal="center" vertical="bottom" textRotation="0" wrapText="tru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22" fillId="3" borderId="3" xfId="0" applyFont="true" applyBorder="true" applyAlignment="true" applyProtection="false">
      <alignment horizontal="general"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general" vertical="bottom" textRotation="0" wrapText="true" indent="0" shrinkToFit="false"/>
      <protection locked="true" hidden="false"/>
    </xf>
    <xf numFmtId="166" fontId="23"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5" fontId="18"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false" indent="0" shrinkToFit="false"/>
      <protection locked="true" hidden="false"/>
    </xf>
    <xf numFmtId="166" fontId="19" fillId="0" borderId="1" xfId="0" applyFont="true" applyBorder="tru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25"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9" fillId="0" borderId="1" xfId="37" applyFont="true" applyBorder="true" applyAlignment="true" applyProtection="false">
      <alignment horizontal="justify" vertical="bottom" textRotation="0" wrapText="true" indent="0" shrinkToFit="false"/>
      <protection locked="true" hidden="false"/>
    </xf>
    <xf numFmtId="164" fontId="19" fillId="0" borderId="1" xfId="38" applyFont="true" applyBorder="true" applyAlignment="true" applyProtection="false">
      <alignment horizontal="left" vertical="bottom" textRotation="0" wrapText="true" indent="0" shrinkToFit="false"/>
      <protection locked="true" hidden="false"/>
    </xf>
    <xf numFmtId="164" fontId="16" fillId="0" borderId="1" xfId="36"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3" borderId="1" xfId="0" applyFont="true" applyBorder="true" applyAlignment="true" applyProtection="false">
      <alignment horizontal="left" vertical="bottom" textRotation="0" wrapText="false" indent="0" shrinkToFit="false"/>
      <protection locked="true" hidden="false"/>
    </xf>
    <xf numFmtId="165" fontId="18" fillId="3" borderId="1" xfId="0" applyFont="true" applyBorder="true" applyAlignment="true" applyProtection="false">
      <alignment horizontal="right" vertical="bottom" textRotation="0" wrapText="false" indent="0" shrinkToFit="false"/>
      <protection locked="true" hidden="false"/>
    </xf>
    <xf numFmtId="164" fontId="16" fillId="3" borderId="1" xfId="0" applyFont="true" applyBorder="true" applyAlignment="true" applyProtection="false">
      <alignment horizontal="general" vertical="bottom" textRotation="0" wrapText="false" indent="0" shrinkToFit="false"/>
      <protection locked="true" hidden="false"/>
    </xf>
    <xf numFmtId="167" fontId="16" fillId="3" borderId="1" xfId="0" applyFont="true" applyBorder="true" applyAlignment="true" applyProtection="false">
      <alignment horizontal="right" vertical="bottom" textRotation="0" wrapText="false" indent="0" shrinkToFit="false"/>
      <protection locked="true" hidden="false"/>
    </xf>
    <xf numFmtId="166" fontId="19" fillId="3" borderId="1" xfId="0" applyFont="true" applyBorder="true" applyAlignment="true" applyProtection="false">
      <alignment horizontal="general" vertical="bottom" textRotation="0" wrapText="false" indent="0" shrinkToFit="false"/>
      <protection locked="true" hidden="false"/>
    </xf>
    <xf numFmtId="165" fontId="16" fillId="3" borderId="1"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6" fontId="26"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7" fillId="0" borderId="1" xfId="21" applyFont="true" applyBorder="true" applyAlignment="true" applyProtection="false">
      <alignment horizontal="center" vertical="bottom" textRotation="0" wrapText="false" indent="0" shrinkToFit="false"/>
      <protection locked="true" hidden="false"/>
    </xf>
    <xf numFmtId="164" fontId="16" fillId="0" borderId="1" xfId="24" applyFont="true" applyBorder="true" applyAlignment="true" applyProtection="false">
      <alignment horizontal="general" vertical="bottom" textRotation="0" wrapText="true" indent="0" shrinkToFit="false"/>
      <protection locked="true" hidden="false"/>
    </xf>
    <xf numFmtId="164" fontId="16" fillId="0" borderId="1" xfId="24" applyFont="true" applyBorder="true" applyAlignment="true" applyProtection="false">
      <alignment horizontal="left" vertical="bottom" textRotation="0" wrapText="true" indent="0" shrinkToFit="false"/>
      <protection locked="true" hidden="false"/>
    </xf>
    <xf numFmtId="164" fontId="17" fillId="0" borderId="1" xfId="24" applyFont="true" applyBorder="true" applyAlignment="true" applyProtection="false">
      <alignment horizontal="center" vertical="bottom" textRotation="0" wrapText="false" indent="0" shrinkToFit="false"/>
      <protection locked="true" hidden="false"/>
    </xf>
    <xf numFmtId="164" fontId="19" fillId="0" borderId="1" xfId="36" applyFont="true" applyBorder="true" applyAlignment="true" applyProtection="false">
      <alignment horizontal="general" vertical="bottom" textRotation="0" wrapText="true" indent="0" shrinkToFit="false"/>
      <protection locked="true" hidden="false"/>
    </xf>
    <xf numFmtId="164" fontId="20" fillId="0" borderId="1" xfId="36"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16" fillId="0" borderId="1" xfId="35" applyFont="true" applyBorder="true" applyAlignment="true" applyProtection="false">
      <alignment horizontal="general" vertical="bottom" textRotation="0" wrapText="true" indent="0" shrinkToFit="false"/>
      <protection locked="true" hidden="false"/>
    </xf>
    <xf numFmtId="164" fontId="16" fillId="0" borderId="1" xfId="35" applyFont="true" applyBorder="true" applyAlignment="true" applyProtection="false">
      <alignment horizontal="left" vertical="bottom" textRotation="0" wrapText="true" indent="0" shrinkToFit="false"/>
      <protection locked="true" hidden="false"/>
    </xf>
    <xf numFmtId="164" fontId="17" fillId="0" borderId="1" xfId="35" applyFont="true" applyBorder="true" applyAlignment="true" applyProtection="false">
      <alignment horizontal="center" vertical="bottom" textRotation="0" wrapText="false" indent="0" shrinkToFit="false"/>
      <protection locked="true" hidden="false"/>
    </xf>
    <xf numFmtId="164" fontId="16" fillId="0" borderId="1" xfId="29" applyFont="true" applyBorder="true" applyAlignment="true" applyProtection="false">
      <alignment horizontal="general" vertical="bottom" textRotation="0" wrapText="true" indent="0" shrinkToFit="false"/>
      <protection locked="true" hidden="false"/>
    </xf>
    <xf numFmtId="164" fontId="16" fillId="0" borderId="1" xfId="29" applyFont="true" applyBorder="true" applyAlignment="true" applyProtection="false">
      <alignment horizontal="left" vertical="bottom" textRotation="0" wrapText="true" indent="0" shrinkToFit="false"/>
      <protection locked="true" hidden="false"/>
    </xf>
    <xf numFmtId="164" fontId="17" fillId="0" borderId="1" xfId="29" applyFont="true" applyBorder="true" applyAlignment="true" applyProtection="false">
      <alignment horizontal="center" vertical="bottom" textRotation="0" wrapText="false" indent="0" shrinkToFit="false"/>
      <protection locked="true" hidden="false"/>
    </xf>
    <xf numFmtId="164" fontId="19" fillId="0" borderId="1" xfId="37" applyFont="true" applyBorder="true" applyAlignment="true" applyProtection="false">
      <alignment horizontal="general" vertical="bottom" textRotation="0" wrapText="true" indent="0" shrinkToFit="false"/>
      <protection locked="true" hidden="false"/>
    </xf>
    <xf numFmtId="164" fontId="19" fillId="0" borderId="1" xfId="37" applyFont="true" applyBorder="true" applyAlignment="true" applyProtection="false">
      <alignment horizontal="left" vertical="bottom" textRotation="0" wrapText="true" indent="0" shrinkToFit="false"/>
      <protection locked="true" hidden="false"/>
    </xf>
    <xf numFmtId="164" fontId="16" fillId="0" borderId="1" xfId="33" applyFont="true" applyBorder="true" applyAlignment="true" applyProtection="false">
      <alignment horizontal="left" vertical="bottom" textRotation="0" wrapText="true" indent="0" shrinkToFit="false"/>
      <protection locked="true" hidden="false"/>
    </xf>
    <xf numFmtId="164" fontId="17" fillId="0" borderId="1" xfId="33" applyFont="true" applyBorder="true" applyAlignment="true" applyProtection="false">
      <alignment horizontal="center" vertical="bottom" textRotation="0" wrapText="false" indent="0" shrinkToFit="false"/>
      <protection locked="true" hidden="false"/>
    </xf>
    <xf numFmtId="164" fontId="18" fillId="3" borderId="1" xfId="0" applyFont="true" applyBorder="true" applyAlignment="true" applyProtection="false">
      <alignment horizontal="general" vertical="bottom" textRotation="0" wrapText="true" indent="0" shrinkToFit="false"/>
      <protection locked="true" hidden="false"/>
    </xf>
    <xf numFmtId="164" fontId="19" fillId="3" borderId="1" xfId="0" applyFont="true" applyBorder="true" applyAlignment="tru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6" fontId="16"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true">
      <alignment horizontal="general" vertical="bottom" textRotation="0" wrapText="true" indent="0" shrinkToFit="false"/>
      <protection locked="true" hidden="true"/>
    </xf>
    <xf numFmtId="164" fontId="16" fillId="0" borderId="1" xfId="0" applyFont="true" applyBorder="true" applyAlignment="true" applyProtection="true">
      <alignment horizontal="left" vertical="bottom" textRotation="0" wrapText="true" indent="0" shrinkToFit="false"/>
      <protection locked="true" hidden="true"/>
    </xf>
    <xf numFmtId="164" fontId="19" fillId="4" borderId="1" xfId="0" applyFont="true" applyBorder="true" applyAlignment="true" applyProtection="false">
      <alignment horizontal="general" vertical="bottom" textRotation="0" wrapText="true" indent="0" shrinkToFit="false"/>
      <protection locked="true" hidden="false"/>
    </xf>
    <xf numFmtId="164" fontId="19" fillId="4" borderId="1" xfId="0" applyFont="true" applyBorder="true" applyAlignment="true" applyProtection="false">
      <alignment horizontal="left"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20" fillId="4" borderId="0" xfId="0" applyFont="true" applyBorder="true" applyAlignment="true" applyProtection="false">
      <alignment horizontal="general" vertical="bottom" textRotation="0" wrapText="false" indent="0" shrinkToFit="false"/>
      <protection locked="true" hidden="false"/>
    </xf>
    <xf numFmtId="168" fontId="16" fillId="0" borderId="1" xfId="0" applyFont="true" applyBorder="true" applyAlignment="true" applyProtection="false">
      <alignment horizontal="left" vertical="bottom" textRotation="0" wrapText="true" indent="0" shrinkToFit="false"/>
      <protection locked="true" hidden="false"/>
    </xf>
    <xf numFmtId="167" fontId="19" fillId="0" borderId="1" xfId="0" applyFont="true" applyBorder="true" applyAlignment="true" applyProtection="false">
      <alignment horizontal="left" vertical="bottom" textRotation="0" wrapText="true" indent="0" shrinkToFit="false"/>
      <protection locked="true" hidden="false"/>
    </xf>
    <xf numFmtId="164" fontId="29" fillId="0" borderId="1" xfId="20" applyFont="true" applyBorder="true" applyAlignment="true" applyProtection="true">
      <alignment horizontal="general" vertical="bottom" textRotation="0" wrapText="true" indent="0" shrinkToFit="false"/>
      <protection locked="true" hidden="false"/>
    </xf>
    <xf numFmtId="164" fontId="21" fillId="3" borderId="1" xfId="0" applyFont="true" applyBorder="true" applyAlignment="true" applyProtection="false">
      <alignment horizontal="left" vertical="bottom" textRotation="0" wrapText="true" indent="0" shrinkToFit="false"/>
      <protection locked="true" hidden="false"/>
    </xf>
    <xf numFmtId="166" fontId="17"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9" fillId="0" borderId="1" xfId="38" applyFont="true" applyBorder="true" applyAlignment="true" applyProtection="false">
      <alignment horizontal="center" vertical="bottom" textRotation="0" wrapText="true" indent="0" shrinkToFit="false"/>
      <protection locked="true" hidden="false"/>
    </xf>
    <xf numFmtId="168" fontId="16" fillId="0" borderId="1" xfId="35" applyFont="true" applyBorder="true" applyAlignment="true" applyProtection="false">
      <alignment horizontal="left" vertical="bottom" textRotation="0" wrapText="true" indent="0" shrinkToFit="false"/>
      <protection locked="true" hidden="false"/>
    </xf>
    <xf numFmtId="164" fontId="23" fillId="3" borderId="1" xfId="0" applyFont="true" applyBorder="true" applyAlignment="true" applyProtection="false">
      <alignment horizontal="left" vertical="bottom" textRotation="0" wrapText="false" indent="0" shrinkToFit="false"/>
      <protection locked="true" hidden="false"/>
    </xf>
    <xf numFmtId="166" fontId="19" fillId="3" borderId="1" xfId="0" applyFont="true" applyBorder="true" applyAlignment="true" applyProtection="false">
      <alignment horizontal="right" vertical="bottom" textRotation="0" wrapText="false" indent="0" shrinkToFit="false"/>
      <protection locked="true" hidden="false"/>
    </xf>
    <xf numFmtId="167" fontId="17" fillId="0" borderId="1" xfId="0" applyFont="true" applyBorder="true" applyAlignment="true" applyProtection="false">
      <alignment horizontal="center" vertical="bottom" textRotation="0" wrapText="true" indent="0" shrinkToFit="false"/>
      <protection locked="true" hidden="false"/>
    </xf>
    <xf numFmtId="167" fontId="16" fillId="0" borderId="1" xfId="0" applyFont="true" applyBorder="true" applyAlignment="true" applyProtection="false">
      <alignment horizontal="general" vertical="bottom" textRotation="0" wrapText="true" indent="0" shrinkToFit="false"/>
      <protection locked="true" hidden="false"/>
    </xf>
    <xf numFmtId="167" fontId="18" fillId="0" borderId="1" xfId="0" applyFont="true" applyBorder="true" applyAlignment="true" applyProtection="false">
      <alignment horizontal="center" vertical="bottom" textRotation="0" wrapText="true" indent="0" shrinkToFit="false"/>
      <protection locked="true" hidden="false"/>
    </xf>
    <xf numFmtId="167" fontId="16" fillId="0" borderId="1" xfId="0" applyFont="true" applyBorder="true" applyAlignment="true" applyProtection="true">
      <alignment horizontal="general" vertical="bottom"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16" fillId="0" borderId="1" xfId="36" applyFont="true" applyBorder="true" applyAlignment="true" applyProtection="false">
      <alignment horizontal="general" vertical="bottom" textRotation="0" wrapText="true" indent="0" shrinkToFit="false"/>
      <protection locked="true" hidden="false"/>
    </xf>
    <xf numFmtId="164" fontId="16" fillId="0" borderId="1" xfId="36"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true"/>
      <protection locked="true" hidden="false"/>
    </xf>
    <xf numFmtId="167" fontId="16" fillId="0" borderId="1" xfId="35" applyFont="true" applyBorder="true" applyAlignment="true" applyProtection="false">
      <alignment horizontal="left" vertical="bottom" textRotation="0" wrapText="true" indent="0" shrinkToFit="false"/>
      <protection locked="true" hidden="false"/>
    </xf>
    <xf numFmtId="164" fontId="16" fillId="0" borderId="1" xfId="35" applyFont="true" applyBorder="true" applyAlignment="true" applyProtection="false">
      <alignment horizontal="left" vertical="bottom" textRotation="0" wrapText="true" indent="0" shrinkToFit="false"/>
      <protection locked="true" hidden="false"/>
    </xf>
    <xf numFmtId="164" fontId="17" fillId="0" borderId="1" xfId="22" applyFont="true" applyBorder="true" applyAlignment="true" applyProtection="false">
      <alignment horizontal="center" vertical="bottom" textRotation="0" wrapText="false" indent="0" shrinkToFit="false"/>
      <protection locked="true" hidden="false"/>
    </xf>
    <xf numFmtId="164" fontId="19" fillId="3" borderId="1" xfId="0" applyFont="true" applyBorder="true" applyAlignment="true" applyProtection="false">
      <alignment horizontal="left" vertical="bottom" textRotation="0" wrapText="fals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19" fillId="0" borderId="1" xfId="38" applyFont="true" applyBorder="true" applyAlignment="true" applyProtection="false">
      <alignment horizontal="general" vertical="bottom" textRotation="0" wrapText="true" indent="0" shrinkToFit="false"/>
      <protection locked="true" hidden="false"/>
    </xf>
    <xf numFmtId="169" fontId="17" fillId="0" borderId="1" xfId="0" applyFont="true" applyBorder="true" applyAlignment="true" applyProtection="false">
      <alignment horizontal="center" vertical="bottom" textRotation="0" wrapText="true" indent="0" shrinkToFit="false"/>
      <protection locked="true" hidden="false"/>
    </xf>
    <xf numFmtId="164" fontId="32" fillId="0" borderId="1" xfId="38" applyFont="true" applyBorder="true" applyAlignment="true" applyProtection="false">
      <alignment horizontal="general" vertical="bottom" textRotation="0" wrapText="true" indent="0" shrinkToFit="false"/>
      <protection locked="true" hidden="false"/>
    </xf>
    <xf numFmtId="164" fontId="19" fillId="0" borderId="1" xfId="36" applyFont="true" applyBorder="true" applyAlignment="true" applyProtection="false">
      <alignment horizontal="left" vertical="bottom" textRotation="0" wrapText="true" indent="0" shrinkToFit="false"/>
      <protection locked="true" hidden="false"/>
    </xf>
    <xf numFmtId="164" fontId="32" fillId="0" borderId="1" xfId="36"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4" fontId="32" fillId="0" borderId="1" xfId="37" applyFont="true" applyBorder="true" applyAlignment="true" applyProtection="false">
      <alignment horizontal="justify" vertical="bottom" textRotation="0" wrapText="true" indent="0" shrinkToFit="false"/>
      <protection locked="true" hidden="false"/>
    </xf>
    <xf numFmtId="170" fontId="16" fillId="0" borderId="1" xfId="0" applyFont="true" applyBorder="true" applyAlignment="true" applyProtection="false">
      <alignment horizontal="left" vertical="bottom" textRotation="0" wrapText="true" indent="0" shrinkToFit="false"/>
      <protection locked="true" hidden="false"/>
    </xf>
    <xf numFmtId="164" fontId="18" fillId="3" borderId="1" xfId="0" applyFont="true" applyBorder="true" applyAlignment="true" applyProtection="false">
      <alignment horizontal="left" vertical="bottom" textRotation="0" wrapText="true" indent="0" shrinkToFit="false"/>
      <protection locked="true" hidden="false"/>
    </xf>
    <xf numFmtId="166" fontId="19" fillId="0" borderId="1" xfId="0" applyFont="true" applyBorder="true" applyAlignment="true" applyProtection="false">
      <alignment horizontal="right" vertical="bottom" textRotation="0" wrapText="false" indent="0" shrinkToFit="false"/>
      <protection locked="true" hidden="false"/>
    </xf>
    <xf numFmtId="171" fontId="19" fillId="0" borderId="1" xfId="0" applyFont="true" applyBorder="true" applyAlignment="true" applyProtection="false">
      <alignment horizontal="left" vertical="bottom" textRotation="0" wrapText="true" indent="0" shrinkToFit="false"/>
      <protection locked="true" hidden="false"/>
    </xf>
    <xf numFmtId="171" fontId="16" fillId="0" borderId="1" xfId="0" applyFont="true" applyBorder="true" applyAlignment="true" applyProtection="false">
      <alignment horizontal="left" vertical="bottom" textRotation="0" wrapText="true" indent="0" shrinkToFit="false"/>
      <protection locked="true" hidden="false"/>
    </xf>
    <xf numFmtId="166" fontId="16" fillId="0" borderId="1"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6" fillId="3" borderId="1" xfId="0" applyFont="true" applyBorder="true" applyAlignment="true" applyProtection="false">
      <alignment horizontal="right" vertical="top" textRotation="0" wrapText="false" indent="0" shrinkToFit="false"/>
      <protection locked="true" hidden="false"/>
    </xf>
    <xf numFmtId="166" fontId="23" fillId="3" borderId="1" xfId="0" applyFont="true" applyBorder="true" applyAlignment="true" applyProtection="false">
      <alignment horizontal="general" vertical="top" textRotation="0" wrapText="true" indent="0" shrinkToFit="false"/>
      <protection locked="true" hidden="false"/>
    </xf>
    <xf numFmtId="166" fontId="16" fillId="3" borderId="1" xfId="0" applyFont="true" applyBorder="true" applyAlignment="true" applyProtection="false">
      <alignment horizontal="left" vertical="top" textRotation="0" wrapText="true" indent="0" shrinkToFit="false"/>
      <protection locked="true" hidden="false"/>
    </xf>
    <xf numFmtId="166" fontId="17" fillId="3" borderId="1" xfId="0" applyFont="true" applyBorder="true" applyAlignment="true" applyProtection="false">
      <alignment horizontal="center" vertical="top" textRotation="0" wrapText="false" indent="0" shrinkToFit="false"/>
      <protection locked="true" hidden="false"/>
    </xf>
    <xf numFmtId="166" fontId="18" fillId="3" borderId="1" xfId="0" applyFont="true" applyBorder="true" applyAlignment="true" applyProtection="false">
      <alignment horizontal="right" vertical="top" textRotation="0" wrapText="false" indent="0" shrinkToFit="false"/>
      <protection locked="true" hidden="false"/>
    </xf>
    <xf numFmtId="166" fontId="23" fillId="3" borderId="1" xfId="0" applyFont="true" applyBorder="true" applyAlignment="true" applyProtection="false">
      <alignment horizontal="right" vertical="top" textRotation="0" wrapText="false" indent="0" shrinkToFit="false"/>
      <protection locked="true" hidden="false"/>
    </xf>
    <xf numFmtId="164" fontId="17" fillId="3"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71" fontId="16" fillId="0" borderId="0" xfId="0" applyFont="true" applyBorder="true" applyAlignment="true" applyProtection="false">
      <alignment horizontal="general" vertical="top" textRotation="0" wrapText="true" indent="0" shrinkToFit="false"/>
      <protection locked="true" hidden="false"/>
    </xf>
    <xf numFmtId="171"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Обычный 18" xfId="21"/>
    <cellStyle name="Обычный 2" xfId="22"/>
    <cellStyle name="Обычный 24" xfId="23"/>
    <cellStyle name="Обычный 29" xfId="24"/>
    <cellStyle name="Обычный 3" xfId="25"/>
    <cellStyle name="Обычный 32" xfId="26"/>
    <cellStyle name="Обычный 34" xfId="27"/>
    <cellStyle name="Обычный 45" xfId="28"/>
    <cellStyle name="Обычный 46" xfId="29"/>
    <cellStyle name="Обычный 49" xfId="30"/>
    <cellStyle name="Обычный 5" xfId="31"/>
    <cellStyle name="Обычный 6" xfId="32"/>
    <cellStyle name="Обычный 64" xfId="33"/>
    <cellStyle name="Обычный 66" xfId="34"/>
    <cellStyle name="Обычный_Дополнительно" xfId="35"/>
    <cellStyle name="Обычный_Лист1" xfId="36"/>
    <cellStyle name="Обычный_Лист1_1" xfId="37"/>
    <cellStyle name="Обычный_Лист2" xfId="38"/>
    <cellStyle name="*unknown*" xfId="20" builtinId="8"/>
  </cellStyles>
  <dxfs count="3">
    <dxf>
      <fill>
        <patternFill patternType="solid">
          <fgColor rgb="FFCCFFCC"/>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1</xdr:row>
      <xdr:rowOff>0</xdr:rowOff>
    </xdr:from>
    <xdr:to>
      <xdr:col>1</xdr:col>
      <xdr:colOff>11520</xdr:colOff>
      <xdr:row>51</xdr:row>
      <xdr:rowOff>18720</xdr:rowOff>
    </xdr:to>
    <xdr:sp>
      <xdr:nvSpPr>
        <xdr:cNvPr id="0" name="AutoShape 4"/>
        <xdr:cNvSpPr/>
      </xdr:nvSpPr>
      <xdr:spPr>
        <a:xfrm>
          <a:off x="291600" y="9572760"/>
          <a:ext cx="11520" cy="18720"/>
        </a:xfrm>
        <a:prstGeom prst="rect">
          <a:avLst/>
        </a:prstGeom>
        <a:noFill/>
        <a:ln w="0">
          <a:noFill/>
        </a:ln>
      </xdr:spPr>
      <xdr:style>
        <a:lnRef idx="0"/>
        <a:fillRef idx="0"/>
        <a:effectRef idx="0"/>
        <a:fontRef idx="minor"/>
      </xdr:style>
    </xdr:sp>
    <xdr:clientData/>
  </xdr:twoCellAnchor>
  <xdr:twoCellAnchor editAs="oneCell">
    <xdr:from>
      <xdr:col>111</xdr:col>
      <xdr:colOff>0</xdr:colOff>
      <xdr:row>9</xdr:row>
      <xdr:rowOff>0</xdr:rowOff>
    </xdr:from>
    <xdr:to>
      <xdr:col>111</xdr:col>
      <xdr:colOff>10800</xdr:colOff>
      <xdr:row>9</xdr:row>
      <xdr:rowOff>9720</xdr:rowOff>
    </xdr:to>
    <xdr:sp>
      <xdr:nvSpPr>
        <xdr:cNvPr id="1" name="AutoShape 4"/>
        <xdr:cNvSpPr/>
      </xdr:nvSpPr>
      <xdr:spPr>
        <a:xfrm>
          <a:off x="5765760" y="2543040"/>
          <a:ext cx="10800" cy="9720"/>
        </a:xfrm>
        <a:prstGeom prst="rect">
          <a:avLst/>
        </a:prstGeom>
        <a:noFill/>
        <a:ln w="0">
          <a:noFill/>
        </a:ln>
      </xdr:spPr>
      <xdr:style>
        <a:lnRef idx="0"/>
        <a:fillRef idx="0"/>
        <a:effectRef idx="0"/>
        <a:fontRef idx="minor"/>
      </xdr:style>
    </xdr:sp>
    <xdr:clientData/>
  </xdr:twoCellAnchor>
  <xdr:twoCellAnchor editAs="oneCell">
    <xdr:from>
      <xdr:col>111</xdr:col>
      <xdr:colOff>0</xdr:colOff>
      <xdr:row>9</xdr:row>
      <xdr:rowOff>0</xdr:rowOff>
    </xdr:from>
    <xdr:to>
      <xdr:col>111</xdr:col>
      <xdr:colOff>10800</xdr:colOff>
      <xdr:row>9</xdr:row>
      <xdr:rowOff>9720</xdr:rowOff>
    </xdr:to>
    <xdr:sp>
      <xdr:nvSpPr>
        <xdr:cNvPr id="2" name="Rectangle 3"/>
        <xdr:cNvSpPr/>
      </xdr:nvSpPr>
      <xdr:spPr>
        <a:xfrm>
          <a:off x="5765760" y="2543040"/>
          <a:ext cx="10800" cy="9720"/>
        </a:xfrm>
        <a:prstGeom prst="rect">
          <a:avLst/>
        </a:prstGeom>
        <a:noFill/>
        <a:ln w="0">
          <a:noFill/>
        </a:ln>
      </xdr:spPr>
      <xdr:style>
        <a:lnRef idx="0"/>
        <a:fillRef idx="0"/>
        <a:effectRef idx="0"/>
        <a:fontRef idx="minor"/>
      </xdr:style>
    </xdr:sp>
    <xdr:clientData/>
  </xdr:twoCellAnchor>
  <xdr:twoCellAnchor editAs="oneCell">
    <xdr:from>
      <xdr:col>111</xdr:col>
      <xdr:colOff>0</xdr:colOff>
      <xdr:row>9</xdr:row>
      <xdr:rowOff>0</xdr:rowOff>
    </xdr:from>
    <xdr:to>
      <xdr:col>111</xdr:col>
      <xdr:colOff>10800</xdr:colOff>
      <xdr:row>9</xdr:row>
      <xdr:rowOff>9720</xdr:rowOff>
    </xdr:to>
    <xdr:sp>
      <xdr:nvSpPr>
        <xdr:cNvPr id="3" name="Rectangle 4"/>
        <xdr:cNvSpPr/>
      </xdr:nvSpPr>
      <xdr:spPr>
        <a:xfrm>
          <a:off x="5765760" y="2543040"/>
          <a:ext cx="10800" cy="9720"/>
        </a:xfrm>
        <a:prstGeom prst="rect">
          <a:avLst/>
        </a:prstGeom>
        <a:noFill/>
        <a:ln w="0">
          <a:noFill/>
        </a:ln>
      </xdr:spPr>
      <xdr:style>
        <a:lnRef idx="0"/>
        <a:fillRef idx="0"/>
        <a:effectRef idx="0"/>
        <a:fontRef idx="minor"/>
      </xdr:style>
    </xdr:sp>
    <xdr:clientData/>
  </xdr:twoCellAnchor>
  <xdr:twoCellAnchor editAs="oneCell">
    <xdr:from>
      <xdr:col>111</xdr:col>
      <xdr:colOff>0</xdr:colOff>
      <xdr:row>9</xdr:row>
      <xdr:rowOff>0</xdr:rowOff>
    </xdr:from>
    <xdr:to>
      <xdr:col>111</xdr:col>
      <xdr:colOff>10800</xdr:colOff>
      <xdr:row>9</xdr:row>
      <xdr:rowOff>9720</xdr:rowOff>
    </xdr:to>
    <xdr:sp>
      <xdr:nvSpPr>
        <xdr:cNvPr id="4" name="AutoShape 4"/>
        <xdr:cNvSpPr/>
      </xdr:nvSpPr>
      <xdr:spPr>
        <a:xfrm>
          <a:off x="5765760" y="2543040"/>
          <a:ext cx="10800" cy="9720"/>
        </a:xfrm>
        <a:prstGeom prst="rect">
          <a:avLst/>
        </a:prstGeom>
        <a:noFill/>
        <a:ln w="0">
          <a:noFill/>
        </a:ln>
      </xdr:spPr>
      <xdr:style>
        <a:lnRef idx="0"/>
        <a:fillRef idx="0"/>
        <a:effectRef idx="0"/>
        <a:fontRef idx="minor"/>
      </xdr:style>
    </xdr:sp>
    <xdr:clientData/>
  </xdr:twoCellAnchor>
  <xdr:twoCellAnchor editAs="oneCell">
    <xdr:from>
      <xdr:col>111</xdr:col>
      <xdr:colOff>0</xdr:colOff>
      <xdr:row>9</xdr:row>
      <xdr:rowOff>0</xdr:rowOff>
    </xdr:from>
    <xdr:to>
      <xdr:col>111</xdr:col>
      <xdr:colOff>10800</xdr:colOff>
      <xdr:row>9</xdr:row>
      <xdr:rowOff>9720</xdr:rowOff>
    </xdr:to>
    <xdr:sp>
      <xdr:nvSpPr>
        <xdr:cNvPr id="5" name="Rectangle 6"/>
        <xdr:cNvSpPr/>
      </xdr:nvSpPr>
      <xdr:spPr>
        <a:xfrm>
          <a:off x="5765760" y="2543040"/>
          <a:ext cx="10800" cy="9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38</xdr:row>
      <xdr:rowOff>0</xdr:rowOff>
    </xdr:from>
    <xdr:to>
      <xdr:col>1</xdr:col>
      <xdr:colOff>11160</xdr:colOff>
      <xdr:row>938</xdr:row>
      <xdr:rowOff>20880</xdr:rowOff>
    </xdr:to>
    <xdr:sp>
      <xdr:nvSpPr>
        <xdr:cNvPr id="6" name="AutoShape 4"/>
        <xdr:cNvSpPr/>
      </xdr:nvSpPr>
      <xdr:spPr>
        <a:xfrm>
          <a:off x="231120" y="271033920"/>
          <a:ext cx="11160" cy="20880"/>
        </a:xfrm>
        <a:prstGeom prst="rect">
          <a:avLst/>
        </a:prstGeom>
        <a:noFill/>
        <a:ln w="0">
          <a:noFill/>
        </a:ln>
      </xdr:spPr>
      <xdr:style>
        <a:lnRef idx="0"/>
        <a:fillRef idx="0"/>
        <a:effectRef idx="0"/>
        <a:fontRef idx="minor"/>
      </xdr:style>
    </xdr:sp>
    <xdr:clientData/>
  </xdr:twoCellAnchor>
  <xdr:twoCellAnchor editAs="oneCell">
    <xdr:from>
      <xdr:col>6</xdr:col>
      <xdr:colOff>0</xdr:colOff>
      <xdr:row>241</xdr:row>
      <xdr:rowOff>0</xdr:rowOff>
    </xdr:from>
    <xdr:to>
      <xdr:col>6</xdr:col>
      <xdr:colOff>10440</xdr:colOff>
      <xdr:row>241</xdr:row>
      <xdr:rowOff>9360</xdr:rowOff>
    </xdr:to>
    <xdr:sp>
      <xdr:nvSpPr>
        <xdr:cNvPr id="7" name="AutoShape 4"/>
        <xdr:cNvSpPr/>
      </xdr:nvSpPr>
      <xdr:spPr>
        <a:xfrm>
          <a:off x="5021640" y="59969520"/>
          <a:ext cx="10440" cy="9360"/>
        </a:xfrm>
        <a:prstGeom prst="rect">
          <a:avLst/>
        </a:prstGeom>
        <a:noFill/>
        <a:ln w="0">
          <a:noFill/>
        </a:ln>
      </xdr:spPr>
      <xdr:style>
        <a:lnRef idx="0"/>
        <a:fillRef idx="0"/>
        <a:effectRef idx="0"/>
        <a:fontRef idx="minor"/>
      </xdr:style>
    </xdr:sp>
    <xdr:clientData/>
  </xdr:twoCellAnchor>
  <xdr:twoCellAnchor editAs="oneCell">
    <xdr:from>
      <xdr:col>6</xdr:col>
      <xdr:colOff>0</xdr:colOff>
      <xdr:row>241</xdr:row>
      <xdr:rowOff>0</xdr:rowOff>
    </xdr:from>
    <xdr:to>
      <xdr:col>6</xdr:col>
      <xdr:colOff>10440</xdr:colOff>
      <xdr:row>241</xdr:row>
      <xdr:rowOff>9360</xdr:rowOff>
    </xdr:to>
    <xdr:sp>
      <xdr:nvSpPr>
        <xdr:cNvPr id="8" name="Rectangle 3"/>
        <xdr:cNvSpPr/>
      </xdr:nvSpPr>
      <xdr:spPr>
        <a:xfrm>
          <a:off x="5021640" y="59969520"/>
          <a:ext cx="10440" cy="9360"/>
        </a:xfrm>
        <a:prstGeom prst="rect">
          <a:avLst/>
        </a:prstGeom>
        <a:noFill/>
        <a:ln w="0">
          <a:noFill/>
        </a:ln>
      </xdr:spPr>
      <xdr:style>
        <a:lnRef idx="0"/>
        <a:fillRef idx="0"/>
        <a:effectRef idx="0"/>
        <a:fontRef idx="minor"/>
      </xdr:style>
    </xdr:sp>
    <xdr:clientData/>
  </xdr:twoCellAnchor>
  <xdr:twoCellAnchor editAs="oneCell">
    <xdr:from>
      <xdr:col>58</xdr:col>
      <xdr:colOff>0</xdr:colOff>
      <xdr:row>241</xdr:row>
      <xdr:rowOff>0</xdr:rowOff>
    </xdr:from>
    <xdr:to>
      <xdr:col>58</xdr:col>
      <xdr:colOff>10440</xdr:colOff>
      <xdr:row>241</xdr:row>
      <xdr:rowOff>9360</xdr:rowOff>
    </xdr:to>
    <xdr:sp>
      <xdr:nvSpPr>
        <xdr:cNvPr id="9" name="Rectangle 4"/>
        <xdr:cNvSpPr/>
      </xdr:nvSpPr>
      <xdr:spPr>
        <a:xfrm>
          <a:off x="25465320" y="59969520"/>
          <a:ext cx="10440" cy="9360"/>
        </a:xfrm>
        <a:prstGeom prst="rect">
          <a:avLst/>
        </a:prstGeom>
        <a:noFill/>
        <a:ln w="0">
          <a:noFill/>
        </a:ln>
      </xdr:spPr>
      <xdr:style>
        <a:lnRef idx="0"/>
        <a:fillRef idx="0"/>
        <a:effectRef idx="0"/>
        <a:fontRef idx="minor"/>
      </xdr:style>
    </xdr:sp>
    <xdr:clientData/>
  </xdr:twoCellAnchor>
  <xdr:twoCellAnchor editAs="oneCell">
    <xdr:from>
      <xdr:col>6</xdr:col>
      <xdr:colOff>0</xdr:colOff>
      <xdr:row>241</xdr:row>
      <xdr:rowOff>0</xdr:rowOff>
    </xdr:from>
    <xdr:to>
      <xdr:col>6</xdr:col>
      <xdr:colOff>10440</xdr:colOff>
      <xdr:row>241</xdr:row>
      <xdr:rowOff>9360</xdr:rowOff>
    </xdr:to>
    <xdr:sp>
      <xdr:nvSpPr>
        <xdr:cNvPr id="10" name="AutoShape 4"/>
        <xdr:cNvSpPr/>
      </xdr:nvSpPr>
      <xdr:spPr>
        <a:xfrm>
          <a:off x="5021640" y="59969520"/>
          <a:ext cx="10440" cy="9360"/>
        </a:xfrm>
        <a:prstGeom prst="rect">
          <a:avLst/>
        </a:prstGeom>
        <a:noFill/>
        <a:ln w="0">
          <a:noFill/>
        </a:ln>
      </xdr:spPr>
      <xdr:style>
        <a:lnRef idx="0"/>
        <a:fillRef idx="0"/>
        <a:effectRef idx="0"/>
        <a:fontRef idx="minor"/>
      </xdr:style>
    </xdr:sp>
    <xdr:clientData/>
  </xdr:twoCellAnchor>
  <xdr:twoCellAnchor editAs="oneCell">
    <xdr:from>
      <xdr:col>6</xdr:col>
      <xdr:colOff>0</xdr:colOff>
      <xdr:row>241</xdr:row>
      <xdr:rowOff>0</xdr:rowOff>
    </xdr:from>
    <xdr:to>
      <xdr:col>6</xdr:col>
      <xdr:colOff>10440</xdr:colOff>
      <xdr:row>241</xdr:row>
      <xdr:rowOff>9360</xdr:rowOff>
    </xdr:to>
    <xdr:sp>
      <xdr:nvSpPr>
        <xdr:cNvPr id="11" name="Rectangle 6"/>
        <xdr:cNvSpPr/>
      </xdr:nvSpPr>
      <xdr:spPr>
        <a:xfrm>
          <a:off x="5021640" y="59969520"/>
          <a:ext cx="10440" cy="9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webapteka.ru/drugbase/search.php?filt_innid=2593"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65"/>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2" width="15.28"/>
    <col collapsed="false" customWidth="true" hidden="false" outlineLevel="0" max="3" min="3" style="3" width="18.56"/>
    <col collapsed="false" customWidth="true" hidden="false" outlineLevel="0" max="4" min="4" style="3" width="16.99"/>
    <col collapsed="false" customWidth="true" hidden="false" outlineLevel="0" max="5" min="5" style="4" width="4.14"/>
    <col collapsed="false" customWidth="true" hidden="false" outlineLevel="0" max="6" min="6" style="1" width="22.7"/>
    <col collapsed="false" customWidth="true" hidden="true" outlineLevel="0" max="7" min="7" style="5" width="9.06"/>
    <col collapsed="false" customWidth="true" hidden="true" outlineLevel="0" max="8" min="8" style="5" width="10.99"/>
    <col collapsed="false" customWidth="true" hidden="true" outlineLevel="0" max="9" min="9" style="5" width="9.06"/>
    <col collapsed="false" customWidth="true" hidden="true" outlineLevel="0" max="10" min="10" style="5" width="11.56"/>
    <col collapsed="false" customWidth="true" hidden="true" outlineLevel="0" max="11" min="11" style="5" width="10.85"/>
    <col collapsed="false" customWidth="true" hidden="true" outlineLevel="0" max="12" min="12" style="5" width="10.28"/>
    <col collapsed="false" customWidth="true" hidden="true" outlineLevel="0" max="13" min="13" style="5" width="11.28"/>
    <col collapsed="false" customWidth="true" hidden="true" outlineLevel="0" max="20" min="14" style="5" width="9.06"/>
    <col collapsed="false" customWidth="true" hidden="true" outlineLevel="0" max="21" min="21" style="5" width="10.13"/>
    <col collapsed="false" customWidth="true" hidden="true" outlineLevel="0" max="22" min="22" style="5" width="9.06"/>
    <col collapsed="false" customWidth="true" hidden="true" outlineLevel="0" max="23" min="23" style="5" width="10.28"/>
    <col collapsed="false" customWidth="true" hidden="true" outlineLevel="0" max="28" min="24" style="5" width="9.06"/>
    <col collapsed="false" customWidth="true" hidden="true" outlineLevel="0" max="29" min="29" style="5" width="10.85"/>
    <col collapsed="false" customWidth="true" hidden="true" outlineLevel="0" max="31" min="30" style="5" width="10.28"/>
    <col collapsed="false" customWidth="true" hidden="true" outlineLevel="0" max="33" min="32" style="5" width="9.06"/>
    <col collapsed="false" customWidth="true" hidden="true" outlineLevel="0" max="34" min="34" style="5" width="10.28"/>
    <col collapsed="false" customWidth="true" hidden="true" outlineLevel="0" max="39" min="35" style="5" width="9.06"/>
    <col collapsed="false" customWidth="true" hidden="true" outlineLevel="0" max="40" min="40" style="5" width="10.13"/>
    <col collapsed="false" customWidth="true" hidden="true" outlineLevel="0" max="41" min="41" style="5" width="10.71"/>
    <col collapsed="false" customWidth="true" hidden="true" outlineLevel="0" max="44" min="42" style="5" width="9.06"/>
    <col collapsed="false" customWidth="true" hidden="true" outlineLevel="0" max="45" min="45" style="5" width="9.99"/>
    <col collapsed="false" customWidth="true" hidden="true" outlineLevel="0" max="46" min="46" style="5" width="9.06"/>
    <col collapsed="false" customWidth="true" hidden="true" outlineLevel="0" max="47" min="47" style="5" width="10.56"/>
    <col collapsed="false" customWidth="true" hidden="true" outlineLevel="0" max="48" min="48" style="5" width="10.28"/>
    <col collapsed="false" customWidth="true" hidden="true" outlineLevel="0" max="49" min="49" style="5" width="9.06"/>
    <col collapsed="false" customWidth="true" hidden="true" outlineLevel="0" max="51" min="50" style="5" width="10.56"/>
    <col collapsed="false" customWidth="true" hidden="true" outlineLevel="0" max="53" min="52" style="5" width="9.06"/>
    <col collapsed="false" customWidth="true" hidden="true" outlineLevel="0" max="54" min="54" style="5" width="11.42"/>
    <col collapsed="false" customWidth="true" hidden="true" outlineLevel="0" max="60" min="55" style="5" width="9.06"/>
    <col collapsed="false" customWidth="true" hidden="true" outlineLevel="0" max="61" min="61" style="5" width="10.99"/>
    <col collapsed="false" customWidth="true" hidden="true" outlineLevel="0" max="62" min="62" style="5" width="13.41"/>
    <col collapsed="false" customWidth="true" hidden="true" outlineLevel="0" max="63" min="63" style="5" width="9.99"/>
    <col collapsed="false" customWidth="true" hidden="true" outlineLevel="0" max="64" min="64" style="5" width="10.71"/>
    <col collapsed="false" customWidth="true" hidden="true" outlineLevel="0" max="65" min="65" style="5" width="9.06"/>
    <col collapsed="false" customWidth="true" hidden="true" outlineLevel="0" max="66" min="66" style="5" width="9.7"/>
    <col collapsed="false" customWidth="true" hidden="true" outlineLevel="0" max="111" min="67" style="5" width="9.06"/>
    <col collapsed="false" customWidth="false" hidden="false" outlineLevel="0" max="257" min="112" style="5" width="9.14"/>
  </cols>
  <sheetData>
    <row r="1" customFormat="false" ht="12" hidden="false" customHeight="true" outlineLevel="0" collapsed="false">
      <c r="A1" s="6" t="s">
        <v>0</v>
      </c>
      <c r="B1" s="6"/>
      <c r="C1" s="6"/>
      <c r="D1" s="6"/>
      <c r="E1" s="6"/>
      <c r="F1" s="6"/>
    </row>
    <row r="2" s="11" customFormat="true" ht="54.75" hidden="false" customHeight="true" outlineLevel="0" collapsed="false">
      <c r="A2" s="7" t="s">
        <v>1</v>
      </c>
      <c r="B2" s="7"/>
      <c r="C2" s="7"/>
      <c r="D2" s="7"/>
      <c r="E2" s="7"/>
      <c r="F2" s="7"/>
      <c r="G2" s="8" t="s">
        <v>2</v>
      </c>
      <c r="H2" s="9" t="s">
        <v>3</v>
      </c>
      <c r="I2" s="9" t="s">
        <v>4</v>
      </c>
      <c r="J2" s="9" t="s">
        <v>5</v>
      </c>
      <c r="K2" s="9" t="s">
        <v>6</v>
      </c>
      <c r="L2" s="9" t="s">
        <v>7</v>
      </c>
      <c r="M2" s="9" t="s">
        <v>8</v>
      </c>
      <c r="N2" s="9" t="s">
        <v>9</v>
      </c>
      <c r="O2" s="9" t="s">
        <v>10</v>
      </c>
      <c r="P2" s="9" t="s">
        <v>11</v>
      </c>
      <c r="Q2" s="9" t="s">
        <v>12</v>
      </c>
      <c r="R2" s="9" t="s">
        <v>13</v>
      </c>
      <c r="S2" s="9" t="s">
        <v>14</v>
      </c>
      <c r="T2" s="9" t="s">
        <v>15</v>
      </c>
      <c r="U2" s="9" t="s">
        <v>16</v>
      </c>
      <c r="V2" s="9" t="s">
        <v>17</v>
      </c>
      <c r="W2" s="9" t="s">
        <v>18</v>
      </c>
      <c r="X2" s="9" t="s">
        <v>19</v>
      </c>
      <c r="Y2" s="9" t="s">
        <v>20</v>
      </c>
      <c r="Z2" s="9" t="s">
        <v>21</v>
      </c>
      <c r="AA2" s="9" t="s">
        <v>22</v>
      </c>
      <c r="AB2" s="9" t="s">
        <v>23</v>
      </c>
      <c r="AC2" s="9" t="s">
        <v>24</v>
      </c>
      <c r="AD2" s="9" t="s">
        <v>25</v>
      </c>
      <c r="AE2" s="9" t="s">
        <v>26</v>
      </c>
      <c r="AF2" s="9" t="s">
        <v>27</v>
      </c>
      <c r="AG2" s="9" t="s">
        <v>28</v>
      </c>
      <c r="AH2" s="9" t="s">
        <v>29</v>
      </c>
      <c r="AI2" s="9" t="s">
        <v>30</v>
      </c>
      <c r="AJ2" s="9" t="s">
        <v>31</v>
      </c>
      <c r="AK2" s="9" t="s">
        <v>32</v>
      </c>
      <c r="AL2" s="9" t="s">
        <v>33</v>
      </c>
      <c r="AM2" s="9" t="s">
        <v>34</v>
      </c>
      <c r="AN2" s="9" t="s">
        <v>35</v>
      </c>
      <c r="AO2" s="9" t="s">
        <v>36</v>
      </c>
      <c r="AP2" s="9" t="s">
        <v>37</v>
      </c>
      <c r="AQ2" s="9" t="s">
        <v>38</v>
      </c>
      <c r="AR2" s="9" t="s">
        <v>39</v>
      </c>
      <c r="AS2" s="9" t="s">
        <v>40</v>
      </c>
      <c r="AT2" s="9" t="s">
        <v>41</v>
      </c>
      <c r="AU2" s="9" t="s">
        <v>42</v>
      </c>
      <c r="AV2" s="9" t="s">
        <v>43</v>
      </c>
      <c r="AW2" s="9" t="s">
        <v>44</v>
      </c>
      <c r="AX2" s="9" t="s">
        <v>45</v>
      </c>
      <c r="AY2" s="9" t="s">
        <v>46</v>
      </c>
      <c r="AZ2" s="9" t="s">
        <v>47</v>
      </c>
      <c r="BA2" s="9" t="s">
        <v>48</v>
      </c>
      <c r="BB2" s="9" t="s">
        <v>49</v>
      </c>
      <c r="BC2" s="9" t="s">
        <v>50</v>
      </c>
      <c r="BD2" s="9" t="s">
        <v>51</v>
      </c>
      <c r="BE2" s="9" t="s">
        <v>52</v>
      </c>
      <c r="BF2" s="9" t="s">
        <v>53</v>
      </c>
      <c r="BG2" s="9" t="s">
        <v>54</v>
      </c>
      <c r="BH2" s="9" t="s">
        <v>55</v>
      </c>
      <c r="BI2" s="9"/>
      <c r="BJ2" s="9"/>
      <c r="BK2" s="10" t="s">
        <v>56</v>
      </c>
      <c r="BL2" s="10" t="s">
        <v>57</v>
      </c>
      <c r="BM2" s="10" t="s">
        <v>58</v>
      </c>
      <c r="BN2" s="10" t="s">
        <v>59</v>
      </c>
      <c r="BO2" s="10" t="s">
        <v>60</v>
      </c>
      <c r="BP2" s="10" t="s">
        <v>61</v>
      </c>
      <c r="BQ2" s="10" t="s">
        <v>62</v>
      </c>
      <c r="BR2" s="10" t="s">
        <v>63</v>
      </c>
      <c r="BS2" s="10" t="s">
        <v>64</v>
      </c>
      <c r="BT2" s="10" t="s">
        <v>65</v>
      </c>
      <c r="BU2" s="10" t="s">
        <v>66</v>
      </c>
      <c r="BV2" s="10" t="s">
        <v>67</v>
      </c>
      <c r="BW2" s="10" t="s">
        <v>68</v>
      </c>
      <c r="BX2" s="10" t="s">
        <v>69</v>
      </c>
      <c r="BY2" s="7" t="s">
        <v>70</v>
      </c>
      <c r="BZ2" s="7" t="s">
        <v>71</v>
      </c>
      <c r="CA2" s="7" t="s">
        <v>72</v>
      </c>
      <c r="CB2" s="7" t="s">
        <v>73</v>
      </c>
      <c r="CC2" s="7" t="s">
        <v>74</v>
      </c>
      <c r="CD2" s="7" t="s">
        <v>75</v>
      </c>
      <c r="CE2" s="7" t="s">
        <v>76</v>
      </c>
      <c r="CF2" s="7" t="s">
        <v>77</v>
      </c>
      <c r="CG2" s="7" t="s">
        <v>78</v>
      </c>
      <c r="CH2" s="7" t="s">
        <v>79</v>
      </c>
      <c r="CI2" s="7" t="s">
        <v>80</v>
      </c>
      <c r="CJ2" s="7" t="s">
        <v>81</v>
      </c>
      <c r="CK2" s="7" t="s">
        <v>82</v>
      </c>
      <c r="CL2" s="7" t="s">
        <v>83</v>
      </c>
    </row>
    <row r="3" s="15" customFormat="true" ht="25.5" hidden="false" customHeight="false" outlineLevel="0" collapsed="false">
      <c r="A3" s="12" t="s">
        <v>84</v>
      </c>
      <c r="B3" s="12" t="s">
        <v>85</v>
      </c>
      <c r="C3" s="12" t="s">
        <v>86</v>
      </c>
      <c r="D3" s="12" t="s">
        <v>87</v>
      </c>
      <c r="E3" s="12" t="s">
        <v>88</v>
      </c>
      <c r="F3" s="13" t="s">
        <v>89</v>
      </c>
      <c r="G3" s="14" t="s">
        <v>90</v>
      </c>
      <c r="H3" s="14" t="s">
        <v>90</v>
      </c>
      <c r="I3" s="14" t="s">
        <v>90</v>
      </c>
      <c r="J3" s="14" t="s">
        <v>90</v>
      </c>
      <c r="K3" s="14" t="s">
        <v>90</v>
      </c>
      <c r="L3" s="14" t="s">
        <v>90</v>
      </c>
      <c r="M3" s="14" t="s">
        <v>90</v>
      </c>
      <c r="N3" s="14" t="s">
        <v>90</v>
      </c>
      <c r="O3" s="14" t="s">
        <v>90</v>
      </c>
      <c r="P3" s="14" t="s">
        <v>90</v>
      </c>
      <c r="Q3" s="14" t="s">
        <v>90</v>
      </c>
      <c r="R3" s="14" t="s">
        <v>90</v>
      </c>
      <c r="S3" s="14" t="s">
        <v>90</v>
      </c>
      <c r="T3" s="14" t="s">
        <v>90</v>
      </c>
      <c r="U3" s="14" t="s">
        <v>90</v>
      </c>
      <c r="V3" s="14" t="s">
        <v>90</v>
      </c>
      <c r="W3" s="14" t="s">
        <v>90</v>
      </c>
      <c r="X3" s="14" t="s">
        <v>90</v>
      </c>
      <c r="Y3" s="14" t="s">
        <v>90</v>
      </c>
      <c r="Z3" s="14" t="s">
        <v>90</v>
      </c>
      <c r="AA3" s="14" t="s">
        <v>90</v>
      </c>
      <c r="AB3" s="14" t="s">
        <v>90</v>
      </c>
      <c r="AC3" s="14" t="s">
        <v>90</v>
      </c>
      <c r="AD3" s="14" t="s">
        <v>90</v>
      </c>
      <c r="AE3" s="14" t="s">
        <v>90</v>
      </c>
      <c r="AF3" s="14" t="s">
        <v>90</v>
      </c>
      <c r="AG3" s="14" t="s">
        <v>90</v>
      </c>
      <c r="AH3" s="14" t="s">
        <v>90</v>
      </c>
      <c r="AI3" s="14" t="s">
        <v>90</v>
      </c>
      <c r="AJ3" s="14" t="s">
        <v>90</v>
      </c>
      <c r="AK3" s="14" t="s">
        <v>90</v>
      </c>
      <c r="AL3" s="14" t="s">
        <v>90</v>
      </c>
      <c r="AM3" s="14" t="s">
        <v>90</v>
      </c>
      <c r="AN3" s="14" t="s">
        <v>90</v>
      </c>
      <c r="AO3" s="14" t="s">
        <v>90</v>
      </c>
      <c r="AP3" s="14" t="s">
        <v>90</v>
      </c>
      <c r="AQ3" s="14" t="s">
        <v>90</v>
      </c>
      <c r="AR3" s="14" t="s">
        <v>90</v>
      </c>
      <c r="AS3" s="14" t="s">
        <v>90</v>
      </c>
      <c r="AT3" s="14" t="s">
        <v>90</v>
      </c>
      <c r="AU3" s="14" t="s">
        <v>90</v>
      </c>
      <c r="AV3" s="14" t="s">
        <v>90</v>
      </c>
      <c r="AW3" s="14" t="s">
        <v>90</v>
      </c>
      <c r="AX3" s="14" t="s">
        <v>90</v>
      </c>
      <c r="AY3" s="14" t="s">
        <v>90</v>
      </c>
      <c r="AZ3" s="14" t="s">
        <v>90</v>
      </c>
      <c r="BA3" s="14" t="s">
        <v>90</v>
      </c>
      <c r="BB3" s="14" t="s">
        <v>90</v>
      </c>
      <c r="BC3" s="14" t="s">
        <v>90</v>
      </c>
      <c r="BD3" s="14" t="s">
        <v>90</v>
      </c>
      <c r="BE3" s="14" t="s">
        <v>90</v>
      </c>
      <c r="BF3" s="14" t="s">
        <v>90</v>
      </c>
      <c r="BG3" s="14" t="s">
        <v>90</v>
      </c>
      <c r="BH3" s="14" t="s">
        <v>90</v>
      </c>
      <c r="BI3" s="14"/>
      <c r="BJ3" s="14"/>
      <c r="BK3" s="14" t="s">
        <v>90</v>
      </c>
      <c r="BL3" s="14" t="s">
        <v>90</v>
      </c>
      <c r="BM3" s="14" t="s">
        <v>90</v>
      </c>
      <c r="BN3" s="14" t="s">
        <v>90</v>
      </c>
      <c r="BO3" s="14" t="s">
        <v>90</v>
      </c>
      <c r="BP3" s="14" t="s">
        <v>90</v>
      </c>
      <c r="BQ3" s="14" t="s">
        <v>90</v>
      </c>
      <c r="BR3" s="14" t="s">
        <v>90</v>
      </c>
      <c r="BS3" s="14" t="s">
        <v>90</v>
      </c>
      <c r="BT3" s="14" t="s">
        <v>90</v>
      </c>
      <c r="BU3" s="14" t="s">
        <v>90</v>
      </c>
      <c r="BV3" s="14" t="s">
        <v>90</v>
      </c>
      <c r="BW3" s="14" t="s">
        <v>90</v>
      </c>
      <c r="BX3" s="14" t="s">
        <v>90</v>
      </c>
      <c r="BY3" s="14" t="s">
        <v>90</v>
      </c>
      <c r="BZ3" s="14" t="s">
        <v>90</v>
      </c>
      <c r="CA3" s="14" t="s">
        <v>90</v>
      </c>
      <c r="CB3" s="14" t="s">
        <v>90</v>
      </c>
      <c r="CC3" s="14" t="s">
        <v>90</v>
      </c>
      <c r="CD3" s="14" t="s">
        <v>90</v>
      </c>
      <c r="CE3" s="14" t="s">
        <v>90</v>
      </c>
      <c r="CF3" s="14" t="s">
        <v>90</v>
      </c>
      <c r="CG3" s="14" t="s">
        <v>90</v>
      </c>
      <c r="CH3" s="14" t="s">
        <v>90</v>
      </c>
      <c r="CI3" s="14" t="s">
        <v>90</v>
      </c>
      <c r="CJ3" s="14" t="s">
        <v>90</v>
      </c>
      <c r="CK3" s="14" t="s">
        <v>90</v>
      </c>
      <c r="CL3" s="14" t="s">
        <v>90</v>
      </c>
    </row>
    <row r="4" s="18" customFormat="true" ht="28.5" hidden="false" customHeight="true" outlineLevel="0" collapsed="false">
      <c r="A4" s="16" t="s">
        <v>91</v>
      </c>
      <c r="B4" s="16"/>
      <c r="C4" s="16"/>
      <c r="D4" s="16"/>
      <c r="E4" s="16"/>
      <c r="F4" s="16"/>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F4" s="17"/>
      <c r="BG4" s="17"/>
      <c r="BH4" s="17"/>
      <c r="BI4" s="17"/>
      <c r="BJ4" s="17"/>
      <c r="BK4" s="17"/>
      <c r="BL4" s="17"/>
      <c r="BM4" s="17"/>
      <c r="BN4" s="17"/>
      <c r="BO4" s="17"/>
      <c r="BP4" s="17"/>
      <c r="BQ4" s="17"/>
      <c r="BR4" s="17"/>
      <c r="BS4" s="17"/>
      <c r="BT4" s="17"/>
      <c r="BU4" s="17"/>
      <c r="BV4" s="17"/>
      <c r="BW4" s="17"/>
      <c r="BX4" s="17"/>
      <c r="BY4" s="17"/>
      <c r="BZ4" s="17"/>
      <c r="CA4" s="17"/>
      <c r="CB4" s="17"/>
      <c r="CC4" s="17"/>
      <c r="CD4" s="17"/>
      <c r="CE4" s="17"/>
      <c r="CF4" s="17"/>
      <c r="CG4" s="17"/>
      <c r="CH4" s="17"/>
      <c r="CI4" s="17"/>
      <c r="CJ4" s="17"/>
      <c r="CK4" s="17"/>
      <c r="CL4" s="17"/>
    </row>
    <row r="5" s="22" customFormat="true" ht="12.75" hidden="false" customHeight="true" outlineLevel="0" collapsed="false">
      <c r="A5" s="19" t="s">
        <v>92</v>
      </c>
      <c r="B5" s="19"/>
      <c r="C5" s="19"/>
      <c r="D5" s="19"/>
      <c r="E5" s="19"/>
      <c r="F5" s="20" t="n">
        <v>7668262.4</v>
      </c>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t="e">
        <f aca="false">SUM(#REF!)</f>
        <v>#REF!</v>
      </c>
      <c r="BJ5" s="21" t="e">
        <f aca="false">SUM(#REF!)</f>
        <v>#REF!</v>
      </c>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row>
    <row r="6" s="29" customFormat="true" ht="12.75" hidden="false" customHeight="false" outlineLevel="0" collapsed="false">
      <c r="A6" s="23" t="s">
        <v>93</v>
      </c>
      <c r="B6" s="23"/>
      <c r="C6" s="23"/>
      <c r="D6" s="23"/>
      <c r="E6" s="23"/>
      <c r="F6" s="24" t="n">
        <f aca="false">G6+H6+I6+J6+K6+L6+M6+N6+O6+P6+Q6+R6+S6+T6+U6+V6+W6+X6+Y6+Z6+AA6+AB6+AC6+AD6+AE6+AF6+AG6+AH6+AI6+AJ6+AK6+AL6+AM6+AN6+AO6+AP6+AQ6+AR6+AS6+AT6+AU6+AV6+AW6+AX6+AY6+AZ6+BA6+BB6+BC6+BD6+BE6+BF6+BG6+BH6+BK6+BL6+BM6+BN6+BO6+BP6+BQ6+BR6+BS6+BT6+BU6+BV6+BW6+BX6+BY6+BZ6+CA6+CB6+CC6+CD6+CE6+CF6+CG6+CH6+CI6+CJ6+CK6+CL6</f>
        <v>0</v>
      </c>
      <c r="G6" s="25"/>
      <c r="H6" s="25"/>
      <c r="I6" s="25"/>
      <c r="J6" s="25"/>
      <c r="K6" s="25"/>
      <c r="L6" s="25"/>
      <c r="M6" s="25"/>
      <c r="N6" s="25"/>
      <c r="O6" s="25"/>
      <c r="P6" s="25"/>
      <c r="Q6" s="25"/>
      <c r="R6" s="25"/>
      <c r="S6" s="25"/>
      <c r="T6" s="25"/>
      <c r="U6" s="25"/>
      <c r="V6" s="25"/>
      <c r="W6" s="25"/>
      <c r="X6" s="25"/>
      <c r="Y6" s="25"/>
      <c r="Z6" s="25"/>
      <c r="AA6" s="17"/>
      <c r="AB6" s="25"/>
      <c r="AC6" s="25"/>
      <c r="AD6" s="25"/>
      <c r="AE6" s="25"/>
      <c r="AF6" s="25"/>
      <c r="AG6" s="25"/>
      <c r="AH6" s="25"/>
      <c r="AI6" s="25"/>
      <c r="AJ6" s="25"/>
      <c r="AK6" s="26"/>
      <c r="AL6" s="25"/>
      <c r="AM6" s="26"/>
      <c r="AN6" s="25"/>
      <c r="AO6" s="25"/>
      <c r="AP6" s="26"/>
      <c r="AQ6" s="25"/>
      <c r="AR6" s="25"/>
      <c r="AS6" s="25"/>
      <c r="AT6" s="25"/>
      <c r="AU6" s="25"/>
      <c r="AV6" s="25"/>
      <c r="AW6" s="25"/>
      <c r="AX6" s="25"/>
      <c r="AY6" s="25"/>
      <c r="AZ6" s="25"/>
      <c r="BA6" s="25"/>
      <c r="BB6" s="25"/>
      <c r="BC6" s="25"/>
      <c r="BD6" s="25"/>
      <c r="BE6" s="25"/>
      <c r="BF6" s="25"/>
      <c r="BG6" s="26"/>
      <c r="BH6" s="25"/>
      <c r="BI6" s="25"/>
      <c r="BJ6" s="27"/>
      <c r="BK6" s="25"/>
      <c r="BL6" s="25"/>
      <c r="BM6" s="25"/>
      <c r="BN6" s="25"/>
      <c r="BO6" s="25"/>
      <c r="BP6" s="25"/>
      <c r="BQ6" s="25"/>
      <c r="BR6" s="25"/>
      <c r="BS6" s="25"/>
      <c r="BT6" s="25"/>
      <c r="BU6" s="25"/>
      <c r="BV6" s="25"/>
      <c r="BW6" s="25"/>
      <c r="BX6" s="28"/>
      <c r="BY6" s="25"/>
      <c r="BZ6" s="25"/>
      <c r="CA6" s="25"/>
      <c r="CB6" s="25"/>
      <c r="CC6" s="25"/>
      <c r="CD6" s="25"/>
      <c r="CE6" s="25"/>
      <c r="CF6" s="25"/>
      <c r="CG6" s="25"/>
      <c r="CH6" s="25"/>
      <c r="CI6" s="25"/>
      <c r="CJ6" s="25"/>
      <c r="CK6" s="25"/>
      <c r="CL6" s="25"/>
    </row>
    <row r="7" s="34" customFormat="true" ht="12.75" hidden="false" customHeight="true" outlineLevel="0" collapsed="false">
      <c r="A7" s="30" t="s">
        <v>94</v>
      </c>
      <c r="B7" s="30"/>
      <c r="C7" s="30"/>
      <c r="D7" s="30"/>
      <c r="E7" s="30"/>
      <c r="F7" s="31" t="n">
        <v>34192725.02</v>
      </c>
      <c r="G7" s="32"/>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3"/>
      <c r="BB7" s="33"/>
      <c r="BC7" s="33"/>
      <c r="BD7" s="33"/>
      <c r="BE7" s="33"/>
      <c r="BF7" s="33"/>
      <c r="BG7" s="33"/>
      <c r="BH7" s="33"/>
      <c r="BI7" s="33" t="e">
        <f aca="false">SUM(#REF!)</f>
        <v>#REF!</v>
      </c>
      <c r="BJ7" s="33" t="e">
        <f aca="false">SUM(#REF!)</f>
        <v>#REF!</v>
      </c>
      <c r="BK7" s="33"/>
      <c r="BL7" s="33"/>
      <c r="BM7" s="33"/>
      <c r="BN7" s="33"/>
      <c r="BO7" s="33"/>
      <c r="BP7" s="33"/>
      <c r="BQ7" s="33"/>
      <c r="BR7" s="33"/>
      <c r="BS7" s="33"/>
      <c r="BT7" s="33"/>
      <c r="BU7" s="33"/>
      <c r="BV7" s="33"/>
      <c r="BW7" s="33"/>
      <c r="BX7" s="33"/>
      <c r="BY7" s="33"/>
      <c r="BZ7" s="33"/>
      <c r="CA7" s="33"/>
      <c r="CB7" s="33"/>
      <c r="CC7" s="33"/>
      <c r="CD7" s="33"/>
      <c r="CE7" s="33"/>
      <c r="CF7" s="33"/>
      <c r="CG7" s="33"/>
      <c r="CH7" s="33"/>
      <c r="CI7" s="33"/>
      <c r="CJ7" s="33"/>
      <c r="CK7" s="33"/>
      <c r="CL7" s="33"/>
    </row>
    <row r="8" s="37" customFormat="true" ht="28.5" hidden="false" customHeight="true" outlineLevel="0" collapsed="false">
      <c r="A8" s="35" t="s">
        <v>95</v>
      </c>
      <c r="B8" s="35"/>
      <c r="C8" s="35"/>
      <c r="D8" s="35"/>
      <c r="E8" s="35"/>
      <c r="F8" s="24"/>
      <c r="G8" s="25"/>
      <c r="H8" s="25"/>
      <c r="I8" s="25"/>
      <c r="J8" s="25"/>
      <c r="K8" s="25"/>
      <c r="L8" s="25"/>
      <c r="M8" s="25"/>
      <c r="N8" s="25"/>
      <c r="O8" s="25"/>
      <c r="P8" s="25"/>
      <c r="Q8" s="25"/>
      <c r="R8" s="25"/>
      <c r="S8" s="25"/>
      <c r="T8" s="25"/>
      <c r="U8" s="25"/>
      <c r="V8" s="25"/>
      <c r="W8" s="25"/>
      <c r="X8" s="25"/>
      <c r="Y8" s="25"/>
      <c r="Z8" s="25"/>
      <c r="AA8" s="17"/>
      <c r="AB8" s="25"/>
      <c r="AC8" s="25"/>
      <c r="AD8" s="25"/>
      <c r="AE8" s="25"/>
      <c r="AF8" s="25"/>
      <c r="AG8" s="25"/>
      <c r="AH8" s="25"/>
      <c r="AI8" s="25"/>
      <c r="AJ8" s="25"/>
      <c r="AK8" s="26"/>
      <c r="AL8" s="25"/>
      <c r="AM8" s="26"/>
      <c r="AN8" s="25"/>
      <c r="AO8" s="25"/>
      <c r="AP8" s="26"/>
      <c r="AQ8" s="25"/>
      <c r="AR8" s="25"/>
      <c r="AS8" s="25"/>
      <c r="AT8" s="25"/>
      <c r="AU8" s="25"/>
      <c r="AV8" s="25"/>
      <c r="AW8" s="25"/>
      <c r="AX8" s="25"/>
      <c r="AY8" s="25"/>
      <c r="AZ8" s="36"/>
      <c r="BA8" s="25"/>
      <c r="BB8" s="25"/>
      <c r="BC8" s="25"/>
      <c r="BD8" s="25"/>
      <c r="BE8" s="25"/>
      <c r="BF8" s="25"/>
      <c r="BG8" s="26"/>
      <c r="BH8" s="25"/>
      <c r="BI8" s="25"/>
      <c r="BJ8" s="27"/>
      <c r="BK8" s="25"/>
      <c r="BL8" s="25"/>
      <c r="BM8" s="36"/>
      <c r="BN8" s="25"/>
      <c r="BO8" s="25"/>
      <c r="BP8" s="25"/>
      <c r="BQ8" s="25"/>
      <c r="BR8" s="25"/>
      <c r="BS8" s="25"/>
      <c r="BT8" s="25"/>
      <c r="BU8" s="25"/>
      <c r="BV8" s="25"/>
      <c r="BW8" s="25"/>
      <c r="BX8" s="28"/>
      <c r="BY8" s="25"/>
      <c r="BZ8" s="25"/>
      <c r="CA8" s="36"/>
      <c r="CB8" s="25"/>
      <c r="CC8" s="25"/>
      <c r="CD8" s="25"/>
      <c r="CE8" s="36"/>
      <c r="CF8" s="25"/>
      <c r="CG8" s="36"/>
      <c r="CH8" s="25"/>
      <c r="CI8" s="36"/>
      <c r="CJ8" s="25"/>
      <c r="CK8" s="25"/>
      <c r="CL8" s="36"/>
    </row>
    <row r="9" s="34" customFormat="true" ht="12.75" hidden="false" customHeight="false" outlineLevel="0" collapsed="false">
      <c r="A9" s="38" t="s">
        <v>94</v>
      </c>
      <c r="B9" s="38"/>
      <c r="C9" s="38"/>
      <c r="D9" s="38"/>
      <c r="E9" s="38"/>
      <c r="F9" s="31" t="n">
        <v>8210205.68</v>
      </c>
      <c r="G9" s="32"/>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BD9" s="33"/>
      <c r="BE9" s="33"/>
      <c r="BF9" s="33"/>
      <c r="BG9" s="33"/>
      <c r="BH9" s="33"/>
      <c r="BI9" s="33" t="e">
        <f aca="false">SUM(#REF!)</f>
        <v>#REF!</v>
      </c>
      <c r="BJ9" s="33" t="e">
        <f aca="false">SUM(#REF!)</f>
        <v>#REF!</v>
      </c>
      <c r="BK9" s="33"/>
      <c r="BL9" s="33"/>
      <c r="BM9" s="33"/>
      <c r="BN9" s="33"/>
      <c r="BO9" s="33"/>
      <c r="BP9" s="33"/>
      <c r="BQ9" s="33"/>
      <c r="BR9" s="33"/>
      <c r="BS9" s="33"/>
      <c r="BT9" s="33"/>
      <c r="BU9" s="33"/>
      <c r="BV9" s="33"/>
      <c r="BW9" s="33"/>
      <c r="BX9" s="33"/>
      <c r="BY9" s="33"/>
      <c r="BZ9" s="33"/>
      <c r="CA9" s="33"/>
      <c r="CB9" s="33"/>
      <c r="CC9" s="33"/>
      <c r="CD9" s="33"/>
      <c r="CE9" s="33"/>
      <c r="CF9" s="33"/>
      <c r="CG9" s="33"/>
      <c r="CH9" s="33"/>
      <c r="CI9" s="33"/>
      <c r="CJ9" s="33"/>
      <c r="CK9" s="33"/>
      <c r="CL9" s="33"/>
    </row>
    <row r="10" s="37" customFormat="true" ht="12.75" hidden="false" customHeight="true" outlineLevel="0" collapsed="false">
      <c r="A10" s="39" t="s">
        <v>96</v>
      </c>
      <c r="B10" s="39"/>
      <c r="C10" s="39"/>
      <c r="D10" s="39"/>
      <c r="E10" s="39"/>
      <c r="F10" s="24" t="n">
        <f aca="false">G10+H10+I10+J10+K10+L10+M10+N10+O10+P10+Q10+R10+S10+T10+U10+V10+W10+X10+Y10+Z10+AA10+AB10+AC10+AD10+AE10+AF10+AG10+AH10+AI10+AJ10+AK10+AL10+AM10+AN10+AO10+AP10+AQ10+AR10+AS10+AT10+AU10+AV10+AW10+AX10+AY10+AZ10+BA10+BB10+BC10+BD10+BE10+BF10+BG10+BH10+BK10+BL10+BM10+BN10+BO10+BP10+BQ10+BR10+BS10+BT10+BU10+BV10+BW10+BX10+BY10+BZ10+CA10+CB10+CC10+CD10+CE10+CF10+CG10+CH10+CI10+CJ10+CK10+CL10</f>
        <v>0</v>
      </c>
      <c r="G10" s="25"/>
      <c r="H10" s="25"/>
      <c r="I10" s="25"/>
      <c r="J10" s="25"/>
      <c r="K10" s="25"/>
      <c r="L10" s="25"/>
      <c r="M10" s="25"/>
      <c r="N10" s="25"/>
      <c r="O10" s="25"/>
      <c r="P10" s="25"/>
      <c r="Q10" s="25"/>
      <c r="R10" s="25"/>
      <c r="S10" s="25"/>
      <c r="T10" s="25"/>
      <c r="U10" s="25"/>
      <c r="V10" s="25"/>
      <c r="W10" s="25"/>
      <c r="X10" s="25"/>
      <c r="Y10" s="25"/>
      <c r="Z10" s="25"/>
      <c r="AA10" s="17"/>
      <c r="AB10" s="25"/>
      <c r="AC10" s="25"/>
      <c r="AD10" s="25"/>
      <c r="AE10" s="25"/>
      <c r="AF10" s="25"/>
      <c r="AG10" s="25"/>
      <c r="AH10" s="25"/>
      <c r="AI10" s="25"/>
      <c r="AJ10" s="25"/>
      <c r="AK10" s="26"/>
      <c r="AL10" s="25"/>
      <c r="AM10" s="26"/>
      <c r="AN10" s="25"/>
      <c r="AO10" s="25"/>
      <c r="AP10" s="26"/>
      <c r="AQ10" s="25"/>
      <c r="AR10" s="25"/>
      <c r="AS10" s="25"/>
      <c r="AT10" s="25"/>
      <c r="AU10" s="25"/>
      <c r="AV10" s="25"/>
      <c r="AW10" s="25"/>
      <c r="AX10" s="25"/>
      <c r="AY10" s="25"/>
      <c r="AZ10" s="36"/>
      <c r="BA10" s="25"/>
      <c r="BB10" s="25"/>
      <c r="BC10" s="25"/>
      <c r="BD10" s="25"/>
      <c r="BE10" s="25"/>
      <c r="BF10" s="25"/>
      <c r="BG10" s="26"/>
      <c r="BH10" s="25"/>
      <c r="BI10" s="25"/>
      <c r="BJ10" s="27"/>
      <c r="BK10" s="25"/>
      <c r="BL10" s="25"/>
      <c r="BM10" s="36"/>
      <c r="BN10" s="25"/>
      <c r="BO10" s="25"/>
      <c r="BP10" s="25"/>
      <c r="BQ10" s="25"/>
      <c r="BR10" s="25"/>
      <c r="BS10" s="25"/>
      <c r="BT10" s="25"/>
      <c r="BU10" s="25"/>
      <c r="BV10" s="25"/>
      <c r="BW10" s="25"/>
      <c r="BX10" s="28"/>
      <c r="BY10" s="25"/>
      <c r="BZ10" s="25"/>
      <c r="CA10" s="36"/>
      <c r="CB10" s="25"/>
      <c r="CC10" s="25"/>
      <c r="CD10" s="25"/>
      <c r="CE10" s="36"/>
      <c r="CF10" s="25"/>
      <c r="CG10" s="36"/>
      <c r="CH10" s="25"/>
      <c r="CI10" s="36"/>
      <c r="CJ10" s="25"/>
      <c r="CK10" s="25"/>
      <c r="CL10" s="36"/>
    </row>
    <row r="11" s="34" customFormat="true" ht="12.75" hidden="false" customHeight="false" outlineLevel="0" collapsed="false">
      <c r="A11" s="38" t="s">
        <v>94</v>
      </c>
      <c r="B11" s="38"/>
      <c r="C11" s="38"/>
      <c r="D11" s="38"/>
      <c r="E11" s="38"/>
      <c r="F11" s="31" t="n">
        <v>18176588.88</v>
      </c>
      <c r="G11" s="32"/>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c r="BA11" s="33"/>
      <c r="BB11" s="33"/>
      <c r="BC11" s="33"/>
      <c r="BD11" s="33"/>
      <c r="BE11" s="33"/>
      <c r="BF11" s="33"/>
      <c r="BG11" s="33"/>
      <c r="BH11" s="33"/>
      <c r="BI11" s="33" t="e">
        <f aca="false">SUM(#REF!)</f>
        <v>#REF!</v>
      </c>
      <c r="BJ11" s="33" t="e">
        <f aca="false">SUM(#REF!)</f>
        <v>#REF!</v>
      </c>
      <c r="BK11" s="33"/>
      <c r="BL11" s="33"/>
      <c r="BM11" s="33"/>
      <c r="BN11" s="33"/>
      <c r="BO11" s="33"/>
      <c r="BP11" s="33"/>
      <c r="BQ11" s="33"/>
      <c r="BR11" s="33"/>
      <c r="BS11" s="33"/>
      <c r="BT11" s="33"/>
      <c r="BU11" s="33"/>
      <c r="BV11" s="33"/>
      <c r="BW11" s="33"/>
      <c r="BX11" s="33"/>
      <c r="BY11" s="33"/>
      <c r="BZ11" s="33"/>
      <c r="CA11" s="33"/>
      <c r="CB11" s="33"/>
      <c r="CC11" s="33"/>
      <c r="CD11" s="33"/>
      <c r="CE11" s="33"/>
      <c r="CF11" s="33"/>
      <c r="CG11" s="33"/>
      <c r="CH11" s="33"/>
      <c r="CI11" s="33"/>
      <c r="CJ11" s="33"/>
      <c r="CK11" s="33"/>
      <c r="CL11" s="33"/>
    </row>
    <row r="12" s="37" customFormat="true" ht="12.75" hidden="false" customHeight="true" outlineLevel="0" collapsed="false">
      <c r="A12" s="39" t="s">
        <v>97</v>
      </c>
      <c r="B12" s="39"/>
      <c r="C12" s="39"/>
      <c r="D12" s="39"/>
      <c r="E12" s="39"/>
      <c r="F12" s="24"/>
      <c r="G12" s="25"/>
      <c r="H12" s="25"/>
      <c r="I12" s="25"/>
      <c r="J12" s="25"/>
      <c r="K12" s="25"/>
      <c r="L12" s="25"/>
      <c r="M12" s="25"/>
      <c r="N12" s="25"/>
      <c r="O12" s="25"/>
      <c r="P12" s="25"/>
      <c r="Q12" s="25"/>
      <c r="R12" s="25"/>
      <c r="S12" s="25"/>
      <c r="T12" s="25"/>
      <c r="U12" s="25"/>
      <c r="V12" s="25"/>
      <c r="W12" s="25"/>
      <c r="X12" s="25"/>
      <c r="Y12" s="25"/>
      <c r="Z12" s="25"/>
      <c r="AA12" s="17"/>
      <c r="AB12" s="25"/>
      <c r="AC12" s="25"/>
      <c r="AD12" s="25"/>
      <c r="AE12" s="25"/>
      <c r="AF12" s="25"/>
      <c r="AG12" s="25"/>
      <c r="AH12" s="25"/>
      <c r="AI12" s="25"/>
      <c r="AJ12" s="25"/>
      <c r="AK12" s="26"/>
      <c r="AL12" s="25"/>
      <c r="AM12" s="26"/>
      <c r="AN12" s="25"/>
      <c r="AO12" s="25"/>
      <c r="AP12" s="26"/>
      <c r="AQ12" s="25"/>
      <c r="AR12" s="25"/>
      <c r="AS12" s="25"/>
      <c r="AT12" s="25"/>
      <c r="AU12" s="25"/>
      <c r="AV12" s="25"/>
      <c r="AW12" s="25"/>
      <c r="AX12" s="25"/>
      <c r="AY12" s="25"/>
      <c r="AZ12" s="36"/>
      <c r="BA12" s="25"/>
      <c r="BB12" s="25"/>
      <c r="BC12" s="25"/>
      <c r="BD12" s="25"/>
      <c r="BE12" s="25"/>
      <c r="BF12" s="25"/>
      <c r="BG12" s="26"/>
      <c r="BH12" s="25"/>
      <c r="BI12" s="25"/>
      <c r="BJ12" s="27"/>
      <c r="BK12" s="25"/>
      <c r="BL12" s="25"/>
      <c r="BM12" s="36"/>
      <c r="BN12" s="25"/>
      <c r="BO12" s="25"/>
      <c r="BP12" s="25"/>
      <c r="BQ12" s="25"/>
      <c r="BR12" s="25"/>
      <c r="BS12" s="25"/>
      <c r="BT12" s="25"/>
      <c r="BU12" s="25"/>
      <c r="BV12" s="25"/>
      <c r="BW12" s="25"/>
      <c r="BX12" s="28"/>
      <c r="BY12" s="25"/>
      <c r="BZ12" s="25"/>
      <c r="CA12" s="36"/>
      <c r="CB12" s="25"/>
      <c r="CC12" s="25"/>
      <c r="CD12" s="25"/>
      <c r="CE12" s="36"/>
      <c r="CF12" s="25"/>
      <c r="CG12" s="36"/>
      <c r="CH12" s="25"/>
      <c r="CI12" s="36"/>
      <c r="CJ12" s="25"/>
      <c r="CK12" s="25"/>
      <c r="CL12" s="36"/>
    </row>
    <row r="13" s="34" customFormat="true" ht="12.75" hidden="false" customHeight="false" outlineLevel="0" collapsed="false">
      <c r="A13" s="40" t="s">
        <v>94</v>
      </c>
      <c r="B13" s="40"/>
      <c r="C13" s="40"/>
      <c r="D13" s="40"/>
      <c r="E13" s="41"/>
      <c r="F13" s="31" t="n">
        <v>156772</v>
      </c>
      <c r="G13" s="32"/>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t="e">
        <f aca="false">SUM(#REF!)</f>
        <v>#REF!</v>
      </c>
      <c r="BJ13" s="33" t="e">
        <f aca="false">SUM(#REF!)</f>
        <v>#REF!</v>
      </c>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row>
    <row r="14" s="37" customFormat="true" ht="12.75" hidden="false" customHeight="true" outlineLevel="0" collapsed="false">
      <c r="A14" s="39" t="s">
        <v>98</v>
      </c>
      <c r="B14" s="39"/>
      <c r="C14" s="39"/>
      <c r="D14" s="39"/>
      <c r="E14" s="39"/>
      <c r="F14" s="24"/>
      <c r="G14" s="25"/>
      <c r="H14" s="25"/>
      <c r="I14" s="25"/>
      <c r="J14" s="25"/>
      <c r="K14" s="25"/>
      <c r="L14" s="25"/>
      <c r="M14" s="25"/>
      <c r="N14" s="25"/>
      <c r="O14" s="25"/>
      <c r="P14" s="25"/>
      <c r="Q14" s="25"/>
      <c r="R14" s="25"/>
      <c r="S14" s="25"/>
      <c r="T14" s="25"/>
      <c r="U14" s="25"/>
      <c r="V14" s="25"/>
      <c r="W14" s="25"/>
      <c r="X14" s="25"/>
      <c r="Y14" s="25"/>
      <c r="Z14" s="25"/>
      <c r="AA14" s="17"/>
      <c r="AB14" s="25"/>
      <c r="AC14" s="25"/>
      <c r="AD14" s="25"/>
      <c r="AE14" s="25"/>
      <c r="AF14" s="25"/>
      <c r="AG14" s="25"/>
      <c r="AH14" s="25"/>
      <c r="AI14" s="25"/>
      <c r="AJ14" s="25"/>
      <c r="AK14" s="26"/>
      <c r="AL14" s="25"/>
      <c r="AM14" s="26"/>
      <c r="AN14" s="25"/>
      <c r="AO14" s="25"/>
      <c r="AP14" s="26"/>
      <c r="AQ14" s="25"/>
      <c r="AR14" s="25"/>
      <c r="AS14" s="25"/>
      <c r="AT14" s="25"/>
      <c r="AU14" s="25"/>
      <c r="AV14" s="25"/>
      <c r="AW14" s="25"/>
      <c r="AX14" s="25"/>
      <c r="AY14" s="25"/>
      <c r="AZ14" s="36"/>
      <c r="BA14" s="25"/>
      <c r="BB14" s="25"/>
      <c r="BC14" s="25"/>
      <c r="BD14" s="25"/>
      <c r="BE14" s="25"/>
      <c r="BF14" s="25"/>
      <c r="BG14" s="26"/>
      <c r="BH14" s="25"/>
      <c r="BI14" s="25"/>
      <c r="BJ14" s="27"/>
      <c r="BK14" s="25"/>
      <c r="BL14" s="25"/>
      <c r="BM14" s="36"/>
      <c r="BN14" s="25"/>
      <c r="BO14" s="25"/>
      <c r="BP14" s="25"/>
      <c r="BQ14" s="25"/>
      <c r="BR14" s="25"/>
      <c r="BS14" s="25"/>
      <c r="BT14" s="25"/>
      <c r="BU14" s="25"/>
      <c r="BV14" s="25"/>
      <c r="BW14" s="25"/>
      <c r="BX14" s="28"/>
      <c r="BY14" s="25"/>
      <c r="BZ14" s="25"/>
      <c r="CA14" s="36"/>
      <c r="CB14" s="25"/>
      <c r="CC14" s="25"/>
      <c r="CD14" s="25"/>
      <c r="CE14" s="36"/>
      <c r="CF14" s="25"/>
      <c r="CG14" s="36"/>
      <c r="CH14" s="25"/>
      <c r="CI14" s="36"/>
      <c r="CJ14" s="25"/>
      <c r="CK14" s="25"/>
      <c r="CL14" s="36"/>
    </row>
    <row r="15" s="34" customFormat="true" ht="12.75" hidden="false" customHeight="false" outlineLevel="0" collapsed="false">
      <c r="A15" s="40" t="s">
        <v>94</v>
      </c>
      <c r="B15" s="40"/>
      <c r="C15" s="40"/>
      <c r="D15" s="40"/>
      <c r="E15" s="41"/>
      <c r="F15" s="31" t="n">
        <v>86480</v>
      </c>
      <c r="G15" s="32"/>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t="e">
        <f aca="false">#REF!</f>
        <v>#REF!</v>
      </c>
      <c r="BJ15" s="33" t="e">
        <f aca="false">#REF!</f>
        <v>#REF!</v>
      </c>
      <c r="BK15" s="33"/>
      <c r="BL15" s="33"/>
      <c r="BM15" s="33"/>
      <c r="BN15" s="33"/>
      <c r="BO15" s="33"/>
      <c r="BP15" s="33"/>
      <c r="BQ15" s="33"/>
      <c r="BR15" s="33"/>
      <c r="BS15" s="33"/>
      <c r="BT15" s="33"/>
      <c r="BU15" s="33"/>
      <c r="BV15" s="33"/>
      <c r="BW15" s="33"/>
      <c r="BX15" s="33"/>
      <c r="BY15" s="33"/>
      <c r="BZ15" s="33"/>
      <c r="CA15" s="33"/>
      <c r="CB15" s="33"/>
      <c r="CC15" s="33"/>
      <c r="CD15" s="33"/>
      <c r="CE15" s="33"/>
      <c r="CF15" s="33"/>
      <c r="CG15" s="33"/>
      <c r="CH15" s="33"/>
      <c r="CI15" s="33"/>
      <c r="CJ15" s="33"/>
      <c r="CK15" s="33"/>
      <c r="CL15" s="33"/>
    </row>
    <row r="16" s="37" customFormat="true" ht="12.75" hidden="false" customHeight="true" outlineLevel="0" collapsed="false">
      <c r="A16" s="39" t="s">
        <v>99</v>
      </c>
      <c r="B16" s="39"/>
      <c r="C16" s="39"/>
      <c r="D16" s="39"/>
      <c r="E16" s="39"/>
      <c r="F16" s="24"/>
      <c r="G16" s="25"/>
      <c r="H16" s="25"/>
      <c r="I16" s="25"/>
      <c r="J16" s="25"/>
      <c r="K16" s="25"/>
      <c r="L16" s="25"/>
      <c r="M16" s="25"/>
      <c r="N16" s="25"/>
      <c r="O16" s="25"/>
      <c r="P16" s="25"/>
      <c r="Q16" s="25"/>
      <c r="R16" s="25"/>
      <c r="S16" s="25"/>
      <c r="T16" s="25"/>
      <c r="U16" s="25"/>
      <c r="V16" s="25"/>
      <c r="W16" s="25"/>
      <c r="X16" s="25"/>
      <c r="Y16" s="25"/>
      <c r="Z16" s="25"/>
      <c r="AA16" s="17"/>
      <c r="AB16" s="25"/>
      <c r="AC16" s="25"/>
      <c r="AD16" s="25"/>
      <c r="AE16" s="25"/>
      <c r="AF16" s="25"/>
      <c r="AG16" s="25"/>
      <c r="AH16" s="25"/>
      <c r="AI16" s="25"/>
      <c r="AJ16" s="25"/>
      <c r="AK16" s="26"/>
      <c r="AL16" s="25"/>
      <c r="AM16" s="26"/>
      <c r="AN16" s="25"/>
      <c r="AO16" s="25"/>
      <c r="AP16" s="26"/>
      <c r="AQ16" s="25"/>
      <c r="AR16" s="25"/>
      <c r="AS16" s="25"/>
      <c r="AT16" s="25"/>
      <c r="AU16" s="25"/>
      <c r="AV16" s="25"/>
      <c r="AW16" s="25"/>
      <c r="AX16" s="25"/>
      <c r="AY16" s="25"/>
      <c r="AZ16" s="36"/>
      <c r="BA16" s="25"/>
      <c r="BB16" s="25"/>
      <c r="BC16" s="25"/>
      <c r="BD16" s="25"/>
      <c r="BE16" s="25"/>
      <c r="BF16" s="25"/>
      <c r="BG16" s="26"/>
      <c r="BH16" s="25"/>
      <c r="BI16" s="25"/>
      <c r="BJ16" s="27"/>
      <c r="BK16" s="25"/>
      <c r="BL16" s="25"/>
      <c r="BM16" s="36"/>
      <c r="BN16" s="25"/>
      <c r="BO16" s="25"/>
      <c r="BP16" s="25"/>
      <c r="BQ16" s="25"/>
      <c r="BR16" s="25"/>
      <c r="BS16" s="25"/>
      <c r="BT16" s="25"/>
      <c r="BU16" s="25"/>
      <c r="BV16" s="25"/>
      <c r="BW16" s="25"/>
      <c r="BX16" s="28"/>
      <c r="BY16" s="25"/>
      <c r="BZ16" s="25"/>
      <c r="CA16" s="36"/>
      <c r="CB16" s="25"/>
      <c r="CC16" s="25"/>
      <c r="CD16" s="25"/>
      <c r="CE16" s="36"/>
      <c r="CF16" s="25"/>
      <c r="CG16" s="36"/>
      <c r="CH16" s="25"/>
      <c r="CI16" s="36"/>
      <c r="CJ16" s="25"/>
      <c r="CK16" s="25"/>
      <c r="CL16" s="36"/>
    </row>
    <row r="17" s="34" customFormat="true" ht="12.75" hidden="false" customHeight="false" outlineLevel="0" collapsed="false">
      <c r="A17" s="40" t="s">
        <v>94</v>
      </c>
      <c r="B17" s="40"/>
      <c r="C17" s="40"/>
      <c r="D17" s="40"/>
      <c r="E17" s="41"/>
      <c r="F17" s="31" t="n">
        <v>27744</v>
      </c>
      <c r="G17" s="32"/>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t="e">
        <f aca="false">#REF!</f>
        <v>#REF!</v>
      </c>
      <c r="BJ17" s="33" t="e">
        <f aca="false">#REF!</f>
        <v>#REF!</v>
      </c>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row>
    <row r="18" s="37" customFormat="true" ht="12.75" hidden="false" customHeight="true" outlineLevel="0" collapsed="false">
      <c r="A18" s="39" t="s">
        <v>100</v>
      </c>
      <c r="B18" s="39"/>
      <c r="C18" s="39"/>
      <c r="D18" s="39"/>
      <c r="E18" s="39"/>
      <c r="F18" s="24"/>
      <c r="G18" s="25"/>
      <c r="H18" s="25"/>
      <c r="I18" s="25"/>
      <c r="J18" s="25"/>
      <c r="K18" s="25"/>
      <c r="L18" s="25"/>
      <c r="M18" s="25"/>
      <c r="N18" s="25"/>
      <c r="O18" s="25"/>
      <c r="P18" s="25"/>
      <c r="Q18" s="25"/>
      <c r="R18" s="25"/>
      <c r="S18" s="25"/>
      <c r="T18" s="25"/>
      <c r="U18" s="25"/>
      <c r="V18" s="25"/>
      <c r="W18" s="25"/>
      <c r="X18" s="25"/>
      <c r="Y18" s="25"/>
      <c r="Z18" s="25"/>
      <c r="AA18" s="17"/>
      <c r="AB18" s="25"/>
      <c r="AC18" s="25"/>
      <c r="AD18" s="25"/>
      <c r="AE18" s="25"/>
      <c r="AF18" s="25"/>
      <c r="AG18" s="25"/>
      <c r="AH18" s="25"/>
      <c r="AI18" s="25"/>
      <c r="AJ18" s="25"/>
      <c r="AK18" s="26"/>
      <c r="AL18" s="25"/>
      <c r="AM18" s="26"/>
      <c r="AN18" s="25"/>
      <c r="AO18" s="25"/>
      <c r="AP18" s="26"/>
      <c r="AQ18" s="25"/>
      <c r="AR18" s="25"/>
      <c r="AS18" s="25"/>
      <c r="AT18" s="25"/>
      <c r="AU18" s="25"/>
      <c r="AV18" s="25"/>
      <c r="AW18" s="25"/>
      <c r="AX18" s="25"/>
      <c r="AY18" s="25"/>
      <c r="AZ18" s="36"/>
      <c r="BA18" s="25"/>
      <c r="BB18" s="25"/>
      <c r="BC18" s="25"/>
      <c r="BD18" s="25"/>
      <c r="BE18" s="25"/>
      <c r="BF18" s="25"/>
      <c r="BG18" s="26"/>
      <c r="BH18" s="25"/>
      <c r="BI18" s="25"/>
      <c r="BJ18" s="27"/>
      <c r="BK18" s="25"/>
      <c r="BL18" s="25"/>
      <c r="BM18" s="36"/>
      <c r="BN18" s="25"/>
      <c r="BO18" s="25"/>
      <c r="BP18" s="25"/>
      <c r="BQ18" s="25"/>
      <c r="BR18" s="25"/>
      <c r="BS18" s="25"/>
      <c r="BT18" s="25"/>
      <c r="BU18" s="25"/>
      <c r="BV18" s="25"/>
      <c r="BW18" s="25"/>
      <c r="BX18" s="28"/>
      <c r="BY18" s="25"/>
      <c r="BZ18" s="25"/>
      <c r="CA18" s="36"/>
      <c r="CB18" s="25"/>
      <c r="CC18" s="25"/>
      <c r="CD18" s="25"/>
      <c r="CE18" s="36"/>
      <c r="CF18" s="25"/>
      <c r="CG18" s="36"/>
      <c r="CH18" s="25"/>
      <c r="CI18" s="36"/>
      <c r="CJ18" s="25"/>
      <c r="CK18" s="25"/>
      <c r="CL18" s="36"/>
    </row>
    <row r="19" s="34" customFormat="true" ht="12.75" hidden="false" customHeight="false" outlineLevel="0" collapsed="false">
      <c r="A19" s="40" t="s">
        <v>94</v>
      </c>
      <c r="B19" s="40"/>
      <c r="C19" s="40"/>
      <c r="D19" s="40"/>
      <c r="E19" s="41"/>
      <c r="F19" s="31" t="n">
        <v>12642</v>
      </c>
      <c r="G19" s="32"/>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t="e">
        <f aca="false">#REF!</f>
        <v>#REF!</v>
      </c>
      <c r="BJ19" s="33" t="e">
        <f aca="false">#REF!</f>
        <v>#REF!</v>
      </c>
      <c r="BK19" s="33"/>
      <c r="BL19" s="33"/>
      <c r="BM19" s="33"/>
      <c r="BN19" s="33"/>
      <c r="BO19" s="33"/>
      <c r="BP19" s="33"/>
      <c r="BQ19" s="33"/>
      <c r="BR19" s="33"/>
      <c r="BS19" s="33"/>
      <c r="BT19" s="33"/>
      <c r="BU19" s="33"/>
      <c r="BV19" s="33"/>
      <c r="BW19" s="33"/>
      <c r="BX19" s="33"/>
      <c r="BY19" s="33"/>
      <c r="BZ19" s="33"/>
      <c r="CA19" s="33"/>
      <c r="CB19" s="33"/>
      <c r="CC19" s="33"/>
      <c r="CD19" s="33"/>
      <c r="CE19" s="33"/>
      <c r="CF19" s="33"/>
      <c r="CG19" s="33"/>
      <c r="CH19" s="33"/>
      <c r="CI19" s="33"/>
      <c r="CJ19" s="33"/>
      <c r="CK19" s="33"/>
      <c r="CL19" s="33"/>
    </row>
    <row r="20" s="37" customFormat="true" ht="12.75" hidden="false" customHeight="true" outlineLevel="0" collapsed="false">
      <c r="A20" s="39" t="s">
        <v>101</v>
      </c>
      <c r="B20" s="39"/>
      <c r="C20" s="39"/>
      <c r="D20" s="39"/>
      <c r="E20" s="39"/>
      <c r="F20" s="24"/>
      <c r="G20" s="25"/>
      <c r="H20" s="25"/>
      <c r="I20" s="25"/>
      <c r="J20" s="25"/>
      <c r="K20" s="25"/>
      <c r="L20" s="25"/>
      <c r="M20" s="25"/>
      <c r="N20" s="25"/>
      <c r="O20" s="25"/>
      <c r="P20" s="25"/>
      <c r="Q20" s="25"/>
      <c r="R20" s="25"/>
      <c r="S20" s="25"/>
      <c r="T20" s="25"/>
      <c r="U20" s="25"/>
      <c r="V20" s="25"/>
      <c r="W20" s="25"/>
      <c r="X20" s="25"/>
      <c r="Y20" s="25"/>
      <c r="Z20" s="25"/>
      <c r="AA20" s="17"/>
      <c r="AB20" s="25"/>
      <c r="AC20" s="25"/>
      <c r="AD20" s="25"/>
      <c r="AE20" s="25"/>
      <c r="AF20" s="25"/>
      <c r="AG20" s="25"/>
      <c r="AH20" s="25"/>
      <c r="AI20" s="25"/>
      <c r="AJ20" s="25"/>
      <c r="AK20" s="26"/>
      <c r="AL20" s="25"/>
      <c r="AM20" s="26"/>
      <c r="AN20" s="25"/>
      <c r="AO20" s="25"/>
      <c r="AP20" s="26"/>
      <c r="AQ20" s="25"/>
      <c r="AR20" s="25"/>
      <c r="AS20" s="25"/>
      <c r="AT20" s="25"/>
      <c r="AU20" s="25"/>
      <c r="AV20" s="25"/>
      <c r="AW20" s="25"/>
      <c r="AX20" s="25"/>
      <c r="AY20" s="25"/>
      <c r="AZ20" s="36"/>
      <c r="BA20" s="25"/>
      <c r="BB20" s="25"/>
      <c r="BC20" s="25"/>
      <c r="BD20" s="25"/>
      <c r="BE20" s="25"/>
      <c r="BF20" s="25"/>
      <c r="BG20" s="26"/>
      <c r="BH20" s="25"/>
      <c r="BI20" s="25"/>
      <c r="BJ20" s="27"/>
      <c r="BK20" s="25"/>
      <c r="BL20" s="25"/>
      <c r="BM20" s="36"/>
      <c r="BN20" s="25"/>
      <c r="BO20" s="25"/>
      <c r="BP20" s="25"/>
      <c r="BQ20" s="25"/>
      <c r="BR20" s="25"/>
      <c r="BS20" s="25"/>
      <c r="BT20" s="25"/>
      <c r="BU20" s="25"/>
      <c r="BV20" s="25"/>
      <c r="BW20" s="25"/>
      <c r="BX20" s="28"/>
      <c r="BY20" s="25"/>
      <c r="BZ20" s="25"/>
      <c r="CA20" s="36"/>
      <c r="CB20" s="25"/>
      <c r="CC20" s="25"/>
      <c r="CD20" s="25"/>
      <c r="CE20" s="36"/>
      <c r="CF20" s="25"/>
      <c r="CG20" s="36"/>
      <c r="CH20" s="25"/>
      <c r="CI20" s="36"/>
      <c r="CJ20" s="25"/>
      <c r="CK20" s="25"/>
      <c r="CL20" s="36"/>
    </row>
    <row r="21" s="34" customFormat="true" ht="12.75" hidden="false" customHeight="true" outlineLevel="0" collapsed="false">
      <c r="A21" s="42" t="s">
        <v>94</v>
      </c>
      <c r="B21" s="42"/>
      <c r="C21" s="42"/>
      <c r="D21" s="42"/>
      <c r="E21" s="41"/>
      <c r="F21" s="31" t="n">
        <v>160365</v>
      </c>
      <c r="G21" s="32"/>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t="e">
        <f aca="false">SUM(#REF!)</f>
        <v>#REF!</v>
      </c>
      <c r="BJ21" s="33" t="e">
        <f aca="false">SUM(#REF!)</f>
        <v>#REF!</v>
      </c>
      <c r="BK21" s="33"/>
      <c r="BL21" s="33"/>
      <c r="BM21" s="33"/>
      <c r="BN21" s="33"/>
      <c r="BO21" s="33"/>
      <c r="BP21" s="33"/>
      <c r="BQ21" s="33"/>
      <c r="BR21" s="33"/>
      <c r="BS21" s="33"/>
      <c r="BT21" s="33"/>
      <c r="BU21" s="33"/>
      <c r="BV21" s="33"/>
      <c r="BW21" s="33"/>
      <c r="BX21" s="33"/>
      <c r="BY21" s="33"/>
      <c r="BZ21" s="33"/>
      <c r="CA21" s="33"/>
      <c r="CB21" s="33"/>
      <c r="CC21" s="33"/>
      <c r="CD21" s="33"/>
      <c r="CE21" s="33"/>
      <c r="CF21" s="33"/>
      <c r="CG21" s="33"/>
      <c r="CH21" s="33"/>
      <c r="CI21" s="33"/>
      <c r="CJ21" s="33"/>
      <c r="CK21" s="33"/>
      <c r="CL21" s="33"/>
    </row>
    <row r="22" s="37" customFormat="true" ht="12.75" hidden="false" customHeight="true" outlineLevel="0" collapsed="false">
      <c r="A22" s="39" t="s">
        <v>102</v>
      </c>
      <c r="B22" s="39"/>
      <c r="C22" s="39"/>
      <c r="D22" s="39"/>
      <c r="E22" s="39"/>
      <c r="F22" s="24"/>
      <c r="G22" s="25"/>
      <c r="H22" s="25"/>
      <c r="I22" s="25"/>
      <c r="J22" s="25"/>
      <c r="K22" s="25"/>
      <c r="L22" s="25"/>
      <c r="M22" s="25"/>
      <c r="N22" s="25"/>
      <c r="O22" s="25"/>
      <c r="P22" s="25"/>
      <c r="Q22" s="25"/>
      <c r="R22" s="25"/>
      <c r="S22" s="25"/>
      <c r="T22" s="25"/>
      <c r="U22" s="25"/>
      <c r="V22" s="25"/>
      <c r="W22" s="25"/>
      <c r="X22" s="25"/>
      <c r="Y22" s="25"/>
      <c r="Z22" s="25"/>
      <c r="AA22" s="17"/>
      <c r="AB22" s="25"/>
      <c r="AC22" s="25"/>
      <c r="AD22" s="25"/>
      <c r="AE22" s="25"/>
      <c r="AF22" s="25"/>
      <c r="AG22" s="25"/>
      <c r="AH22" s="25"/>
      <c r="AI22" s="25"/>
      <c r="AJ22" s="25"/>
      <c r="AK22" s="26"/>
      <c r="AL22" s="25"/>
      <c r="AM22" s="26"/>
      <c r="AN22" s="25"/>
      <c r="AO22" s="25"/>
      <c r="AP22" s="26"/>
      <c r="AQ22" s="25"/>
      <c r="AR22" s="25"/>
      <c r="AS22" s="25"/>
      <c r="AT22" s="25"/>
      <c r="AU22" s="25"/>
      <c r="AV22" s="25"/>
      <c r="AW22" s="25"/>
      <c r="AX22" s="25"/>
      <c r="AY22" s="25"/>
      <c r="AZ22" s="36"/>
      <c r="BA22" s="25"/>
      <c r="BB22" s="25"/>
      <c r="BC22" s="25"/>
      <c r="BD22" s="25"/>
      <c r="BE22" s="25"/>
      <c r="BF22" s="25"/>
      <c r="BG22" s="26"/>
      <c r="BH22" s="25"/>
      <c r="BI22" s="25"/>
      <c r="BJ22" s="27"/>
      <c r="BK22" s="25"/>
      <c r="BL22" s="25"/>
      <c r="BM22" s="36"/>
      <c r="BN22" s="25"/>
      <c r="BO22" s="25"/>
      <c r="BP22" s="25"/>
      <c r="BQ22" s="25"/>
      <c r="BR22" s="25"/>
      <c r="BS22" s="25"/>
      <c r="BT22" s="25"/>
      <c r="BU22" s="25"/>
      <c r="BV22" s="25"/>
      <c r="BW22" s="25"/>
      <c r="BX22" s="28"/>
      <c r="BY22" s="25"/>
      <c r="BZ22" s="25"/>
      <c r="CA22" s="36"/>
      <c r="CB22" s="25"/>
      <c r="CC22" s="25"/>
      <c r="CD22" s="25"/>
      <c r="CE22" s="36"/>
      <c r="CF22" s="25"/>
      <c r="CG22" s="36"/>
      <c r="CH22" s="25"/>
      <c r="CI22" s="36"/>
      <c r="CJ22" s="25"/>
      <c r="CK22" s="25"/>
      <c r="CL22" s="36"/>
    </row>
    <row r="23" s="34" customFormat="true" ht="12.75" hidden="false" customHeight="false" outlineLevel="0" collapsed="false">
      <c r="A23" s="40" t="s">
        <v>94</v>
      </c>
      <c r="B23" s="40"/>
      <c r="C23" s="40"/>
      <c r="D23" s="40"/>
      <c r="E23" s="41"/>
      <c r="F23" s="31" t="n">
        <v>134533.2</v>
      </c>
      <c r="G23" s="32"/>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t="e">
        <f aca="false">SUM(#REF!)</f>
        <v>#REF!</v>
      </c>
      <c r="BJ23" s="33" t="e">
        <f aca="false">SUM(#REF!)</f>
        <v>#REF!</v>
      </c>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row>
    <row r="24" s="37" customFormat="true" ht="12.75" hidden="false" customHeight="true" outlineLevel="0" collapsed="false">
      <c r="A24" s="39" t="s">
        <v>103</v>
      </c>
      <c r="B24" s="39"/>
      <c r="C24" s="39"/>
      <c r="D24" s="39"/>
      <c r="E24" s="39"/>
      <c r="F24" s="24"/>
      <c r="G24" s="25"/>
      <c r="H24" s="25"/>
      <c r="I24" s="25"/>
      <c r="J24" s="25"/>
      <c r="K24" s="25"/>
      <c r="L24" s="25"/>
      <c r="M24" s="25"/>
      <c r="N24" s="25"/>
      <c r="O24" s="25"/>
      <c r="P24" s="25"/>
      <c r="Q24" s="25"/>
      <c r="R24" s="25"/>
      <c r="S24" s="25"/>
      <c r="T24" s="25"/>
      <c r="U24" s="25"/>
      <c r="V24" s="25"/>
      <c r="W24" s="25"/>
      <c r="X24" s="25"/>
      <c r="Y24" s="25"/>
      <c r="Z24" s="25"/>
      <c r="AA24" s="17"/>
      <c r="AB24" s="25"/>
      <c r="AC24" s="25"/>
      <c r="AD24" s="25"/>
      <c r="AE24" s="25"/>
      <c r="AF24" s="25"/>
      <c r="AG24" s="25"/>
      <c r="AH24" s="25"/>
      <c r="AI24" s="25"/>
      <c r="AJ24" s="25"/>
      <c r="AK24" s="26"/>
      <c r="AL24" s="25"/>
      <c r="AM24" s="26"/>
      <c r="AN24" s="25"/>
      <c r="AO24" s="25"/>
      <c r="AP24" s="26"/>
      <c r="AQ24" s="25"/>
      <c r="AR24" s="25"/>
      <c r="AS24" s="25"/>
      <c r="AT24" s="25"/>
      <c r="AU24" s="25"/>
      <c r="AV24" s="25"/>
      <c r="AW24" s="25"/>
      <c r="AX24" s="25"/>
      <c r="AY24" s="25"/>
      <c r="AZ24" s="36"/>
      <c r="BA24" s="25"/>
      <c r="BB24" s="25"/>
      <c r="BC24" s="25"/>
      <c r="BD24" s="25"/>
      <c r="BE24" s="25"/>
      <c r="BF24" s="25"/>
      <c r="BG24" s="26"/>
      <c r="BH24" s="25"/>
      <c r="BI24" s="25"/>
      <c r="BJ24" s="27"/>
      <c r="BK24" s="25"/>
      <c r="BL24" s="25"/>
      <c r="BM24" s="36"/>
      <c r="BN24" s="25"/>
      <c r="BO24" s="25"/>
      <c r="BP24" s="25"/>
      <c r="BQ24" s="25"/>
      <c r="BR24" s="25"/>
      <c r="BS24" s="25"/>
      <c r="BT24" s="25"/>
      <c r="BU24" s="25"/>
      <c r="BV24" s="25"/>
      <c r="BW24" s="25"/>
      <c r="BX24" s="28"/>
      <c r="BY24" s="25"/>
      <c r="BZ24" s="25"/>
      <c r="CA24" s="36"/>
      <c r="CB24" s="25"/>
      <c r="CC24" s="25"/>
      <c r="CD24" s="25"/>
      <c r="CE24" s="36"/>
      <c r="CF24" s="25"/>
      <c r="CG24" s="36"/>
      <c r="CH24" s="25"/>
      <c r="CI24" s="36"/>
      <c r="CJ24" s="25"/>
      <c r="CK24" s="25"/>
      <c r="CL24" s="36"/>
    </row>
    <row r="25" s="34" customFormat="true" ht="12.75" hidden="false" customHeight="false" outlineLevel="0" collapsed="false">
      <c r="A25" s="40" t="s">
        <v>94</v>
      </c>
      <c r="B25" s="40"/>
      <c r="C25" s="40"/>
      <c r="D25" s="40"/>
      <c r="E25" s="41"/>
      <c r="F25" s="31" t="n">
        <v>53530</v>
      </c>
      <c r="G25" s="32"/>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33"/>
      <c r="AY25" s="33"/>
      <c r="AZ25" s="33"/>
      <c r="BA25" s="33"/>
      <c r="BB25" s="33"/>
      <c r="BC25" s="33"/>
      <c r="BD25" s="33"/>
      <c r="BE25" s="33"/>
      <c r="BF25" s="33"/>
      <c r="BG25" s="33"/>
      <c r="BH25" s="33"/>
      <c r="BI25" s="33" t="e">
        <f aca="false">#REF!</f>
        <v>#REF!</v>
      </c>
      <c r="BJ25" s="33" t="e">
        <f aca="false">#REF!</f>
        <v>#REF!</v>
      </c>
      <c r="BK25" s="33"/>
      <c r="BL25" s="33"/>
      <c r="BM25" s="33"/>
      <c r="BN25" s="33"/>
      <c r="BO25" s="33"/>
      <c r="BP25" s="33"/>
      <c r="BQ25" s="33"/>
      <c r="BR25" s="33"/>
      <c r="BS25" s="33"/>
      <c r="BT25" s="33"/>
      <c r="BU25" s="33"/>
      <c r="BV25" s="33"/>
      <c r="BW25" s="33"/>
      <c r="BX25" s="33"/>
      <c r="BY25" s="33"/>
      <c r="BZ25" s="33"/>
      <c r="CA25" s="33"/>
      <c r="CB25" s="33"/>
      <c r="CC25" s="33"/>
      <c r="CD25" s="33"/>
      <c r="CE25" s="33"/>
      <c r="CF25" s="33"/>
      <c r="CG25" s="33"/>
      <c r="CH25" s="33"/>
      <c r="CI25" s="33"/>
      <c r="CJ25" s="33"/>
      <c r="CK25" s="33"/>
      <c r="CL25" s="33"/>
    </row>
    <row r="26" s="37" customFormat="true" ht="12.75" hidden="false" customHeight="true" outlineLevel="0" collapsed="false">
      <c r="A26" s="39" t="s">
        <v>104</v>
      </c>
      <c r="B26" s="39"/>
      <c r="C26" s="39"/>
      <c r="D26" s="39"/>
      <c r="E26" s="39"/>
      <c r="F26" s="24"/>
      <c r="G26" s="25"/>
      <c r="H26" s="25"/>
      <c r="I26" s="25"/>
      <c r="J26" s="25"/>
      <c r="K26" s="25"/>
      <c r="L26" s="25"/>
      <c r="M26" s="25"/>
      <c r="N26" s="25"/>
      <c r="O26" s="25"/>
      <c r="P26" s="25"/>
      <c r="Q26" s="25"/>
      <c r="R26" s="25"/>
      <c r="S26" s="25"/>
      <c r="T26" s="25"/>
      <c r="U26" s="25"/>
      <c r="V26" s="25"/>
      <c r="W26" s="25"/>
      <c r="X26" s="25"/>
      <c r="Y26" s="25"/>
      <c r="Z26" s="25"/>
      <c r="AA26" s="17"/>
      <c r="AB26" s="25"/>
      <c r="AC26" s="25"/>
      <c r="AD26" s="25"/>
      <c r="AE26" s="25"/>
      <c r="AF26" s="25"/>
      <c r="AG26" s="25"/>
      <c r="AH26" s="25"/>
      <c r="AI26" s="25"/>
      <c r="AJ26" s="25"/>
      <c r="AK26" s="26"/>
      <c r="AL26" s="25"/>
      <c r="AM26" s="26"/>
      <c r="AN26" s="25"/>
      <c r="AO26" s="25"/>
      <c r="AP26" s="26"/>
      <c r="AQ26" s="25"/>
      <c r="AR26" s="25"/>
      <c r="AS26" s="25"/>
      <c r="AT26" s="25"/>
      <c r="AU26" s="25"/>
      <c r="AV26" s="25"/>
      <c r="AW26" s="25"/>
      <c r="AX26" s="25"/>
      <c r="AY26" s="25"/>
      <c r="AZ26" s="36"/>
      <c r="BA26" s="25"/>
      <c r="BB26" s="25"/>
      <c r="BC26" s="25"/>
      <c r="BD26" s="25"/>
      <c r="BE26" s="25"/>
      <c r="BF26" s="25"/>
      <c r="BG26" s="26"/>
      <c r="BH26" s="25"/>
      <c r="BI26" s="25"/>
      <c r="BJ26" s="27"/>
      <c r="BK26" s="25"/>
      <c r="BL26" s="25"/>
      <c r="BM26" s="36"/>
      <c r="BN26" s="25"/>
      <c r="BO26" s="25"/>
      <c r="BP26" s="25"/>
      <c r="BQ26" s="25"/>
      <c r="BR26" s="25"/>
      <c r="BS26" s="25"/>
      <c r="BT26" s="25"/>
      <c r="BU26" s="25"/>
      <c r="BV26" s="25"/>
      <c r="BW26" s="25"/>
      <c r="BX26" s="28"/>
      <c r="BY26" s="25"/>
      <c r="BZ26" s="25"/>
      <c r="CA26" s="36"/>
      <c r="CB26" s="25"/>
      <c r="CC26" s="25"/>
      <c r="CD26" s="25"/>
      <c r="CE26" s="36"/>
      <c r="CF26" s="25"/>
      <c r="CG26" s="36"/>
      <c r="CH26" s="25"/>
      <c r="CI26" s="36"/>
      <c r="CJ26" s="25"/>
      <c r="CK26" s="25"/>
      <c r="CL26" s="36"/>
    </row>
    <row r="27" s="34" customFormat="true" ht="12.75" hidden="false" customHeight="false" outlineLevel="0" collapsed="false">
      <c r="A27" s="40" t="s">
        <v>94</v>
      </c>
      <c r="B27" s="40"/>
      <c r="C27" s="40"/>
      <c r="D27" s="40"/>
      <c r="E27" s="41"/>
      <c r="F27" s="31" t="n">
        <v>32700</v>
      </c>
      <c r="G27" s="32"/>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t="e">
        <f aca="false">#REF!</f>
        <v>#REF!</v>
      </c>
      <c r="BJ27" s="33" t="e">
        <f aca="false">#REF!</f>
        <v>#REF!</v>
      </c>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3"/>
      <c r="CI27" s="33"/>
      <c r="CJ27" s="33"/>
      <c r="CK27" s="33"/>
      <c r="CL27" s="33"/>
    </row>
    <row r="28" s="37" customFormat="true" ht="12.75" hidden="false" customHeight="true" outlineLevel="0" collapsed="false">
      <c r="A28" s="39" t="s">
        <v>105</v>
      </c>
      <c r="B28" s="39"/>
      <c r="C28" s="39"/>
      <c r="D28" s="39"/>
      <c r="E28" s="39"/>
      <c r="F28" s="24"/>
      <c r="G28" s="25"/>
      <c r="H28" s="25"/>
      <c r="I28" s="25"/>
      <c r="J28" s="25"/>
      <c r="K28" s="25"/>
      <c r="L28" s="25"/>
      <c r="M28" s="25"/>
      <c r="N28" s="25"/>
      <c r="O28" s="25"/>
      <c r="P28" s="25"/>
      <c r="Q28" s="25"/>
      <c r="R28" s="25"/>
      <c r="S28" s="25"/>
      <c r="T28" s="25"/>
      <c r="U28" s="25"/>
      <c r="V28" s="25"/>
      <c r="W28" s="25"/>
      <c r="X28" s="25"/>
      <c r="Y28" s="25"/>
      <c r="Z28" s="25"/>
      <c r="AA28" s="17"/>
      <c r="AB28" s="25"/>
      <c r="AC28" s="25"/>
      <c r="AD28" s="25"/>
      <c r="AE28" s="25"/>
      <c r="AF28" s="25"/>
      <c r="AG28" s="25"/>
      <c r="AH28" s="25"/>
      <c r="AI28" s="25"/>
      <c r="AJ28" s="25"/>
      <c r="AK28" s="26"/>
      <c r="AL28" s="25"/>
      <c r="AM28" s="26"/>
      <c r="AN28" s="25"/>
      <c r="AO28" s="25"/>
      <c r="AP28" s="26"/>
      <c r="AQ28" s="25"/>
      <c r="AR28" s="25"/>
      <c r="AS28" s="25"/>
      <c r="AT28" s="25"/>
      <c r="AU28" s="25"/>
      <c r="AV28" s="25"/>
      <c r="AW28" s="25"/>
      <c r="AX28" s="25"/>
      <c r="AY28" s="25"/>
      <c r="AZ28" s="36"/>
      <c r="BA28" s="25"/>
      <c r="BB28" s="25"/>
      <c r="BC28" s="25"/>
      <c r="BD28" s="25"/>
      <c r="BE28" s="25"/>
      <c r="BF28" s="25"/>
      <c r="BG28" s="26"/>
      <c r="BH28" s="25"/>
      <c r="BI28" s="25"/>
      <c r="BJ28" s="27"/>
      <c r="BK28" s="25"/>
      <c r="BL28" s="25"/>
      <c r="BM28" s="36"/>
      <c r="BN28" s="25"/>
      <c r="BO28" s="25"/>
      <c r="BP28" s="25"/>
      <c r="BQ28" s="25"/>
      <c r="BR28" s="25"/>
      <c r="BS28" s="25"/>
      <c r="BT28" s="25"/>
      <c r="BU28" s="25"/>
      <c r="BV28" s="25"/>
      <c r="BW28" s="25"/>
      <c r="BX28" s="28"/>
      <c r="BY28" s="25"/>
      <c r="BZ28" s="25"/>
      <c r="CA28" s="36"/>
      <c r="CB28" s="25"/>
      <c r="CC28" s="25"/>
      <c r="CD28" s="25"/>
      <c r="CE28" s="36"/>
      <c r="CF28" s="25"/>
      <c r="CG28" s="36"/>
      <c r="CH28" s="25"/>
      <c r="CI28" s="36"/>
      <c r="CJ28" s="25"/>
      <c r="CK28" s="25"/>
      <c r="CL28" s="36"/>
    </row>
    <row r="29" s="34" customFormat="true" ht="12.75" hidden="false" customHeight="false" outlineLevel="0" collapsed="false">
      <c r="A29" s="40" t="s">
        <v>94</v>
      </c>
      <c r="B29" s="40"/>
      <c r="C29" s="40"/>
      <c r="D29" s="40"/>
      <c r="E29" s="41"/>
      <c r="F29" s="31" t="n">
        <v>39240</v>
      </c>
      <c r="G29" s="32"/>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33"/>
      <c r="AY29" s="33"/>
      <c r="AZ29" s="33"/>
      <c r="BA29" s="33"/>
      <c r="BB29" s="33"/>
      <c r="BC29" s="33"/>
      <c r="BD29" s="33"/>
      <c r="BE29" s="33"/>
      <c r="BF29" s="33"/>
      <c r="BG29" s="33"/>
      <c r="BH29" s="33"/>
      <c r="BI29" s="33" t="e">
        <f aca="false">#REF!</f>
        <v>#REF!</v>
      </c>
      <c r="BJ29" s="33" t="e">
        <f aca="false">#REF!</f>
        <v>#REF!</v>
      </c>
      <c r="BK29" s="33"/>
      <c r="BL29" s="33"/>
      <c r="BM29" s="33"/>
      <c r="BN29" s="33"/>
      <c r="BO29" s="33"/>
      <c r="BP29" s="33"/>
      <c r="BQ29" s="33"/>
      <c r="BR29" s="33"/>
      <c r="BS29" s="33"/>
      <c r="BT29" s="33"/>
      <c r="BU29" s="33"/>
      <c r="BV29" s="33"/>
      <c r="BW29" s="33"/>
      <c r="BX29" s="33"/>
      <c r="BY29" s="33"/>
      <c r="BZ29" s="33"/>
      <c r="CA29" s="33"/>
      <c r="CB29" s="33"/>
      <c r="CC29" s="33"/>
      <c r="CD29" s="33"/>
      <c r="CE29" s="33"/>
      <c r="CF29" s="33"/>
      <c r="CG29" s="33"/>
      <c r="CH29" s="33"/>
      <c r="CI29" s="33"/>
      <c r="CJ29" s="33"/>
      <c r="CK29" s="33"/>
      <c r="CL29" s="33"/>
    </row>
    <row r="30" s="37" customFormat="true" ht="15" hidden="false" customHeight="true" outlineLevel="0" collapsed="false">
      <c r="A30" s="39" t="s">
        <v>106</v>
      </c>
      <c r="B30" s="39"/>
      <c r="C30" s="39"/>
      <c r="D30" s="39"/>
      <c r="E30" s="39"/>
      <c r="F30" s="24"/>
      <c r="G30" s="25"/>
      <c r="H30" s="25"/>
      <c r="I30" s="25"/>
      <c r="J30" s="25"/>
      <c r="K30" s="25"/>
      <c r="L30" s="25"/>
      <c r="M30" s="25"/>
      <c r="N30" s="25"/>
      <c r="O30" s="25"/>
      <c r="P30" s="25"/>
      <c r="Q30" s="25"/>
      <c r="R30" s="25"/>
      <c r="S30" s="25"/>
      <c r="T30" s="25"/>
      <c r="U30" s="25"/>
      <c r="V30" s="25"/>
      <c r="W30" s="25"/>
      <c r="X30" s="25"/>
      <c r="Y30" s="25"/>
      <c r="Z30" s="25"/>
      <c r="AA30" s="17"/>
      <c r="AB30" s="25"/>
      <c r="AC30" s="25"/>
      <c r="AD30" s="25"/>
      <c r="AE30" s="25"/>
      <c r="AF30" s="25"/>
      <c r="AG30" s="25"/>
      <c r="AH30" s="25"/>
      <c r="AI30" s="25"/>
      <c r="AJ30" s="25"/>
      <c r="AK30" s="26"/>
      <c r="AL30" s="25"/>
      <c r="AM30" s="26"/>
      <c r="AN30" s="25"/>
      <c r="AO30" s="25"/>
      <c r="AP30" s="26"/>
      <c r="AQ30" s="25"/>
      <c r="AR30" s="25"/>
      <c r="AS30" s="25"/>
      <c r="AT30" s="25"/>
      <c r="AU30" s="25"/>
      <c r="AV30" s="25"/>
      <c r="AW30" s="25"/>
      <c r="AX30" s="25"/>
      <c r="AY30" s="25"/>
      <c r="AZ30" s="36"/>
      <c r="BA30" s="25"/>
      <c r="BB30" s="25"/>
      <c r="BC30" s="25"/>
      <c r="BD30" s="25"/>
      <c r="BE30" s="25"/>
      <c r="BF30" s="25"/>
      <c r="BG30" s="26"/>
      <c r="BH30" s="25"/>
      <c r="BI30" s="25"/>
      <c r="BJ30" s="27"/>
      <c r="BK30" s="25"/>
      <c r="BL30" s="25"/>
      <c r="BM30" s="36"/>
      <c r="BN30" s="25"/>
      <c r="BO30" s="25"/>
      <c r="BP30" s="25"/>
      <c r="BQ30" s="25"/>
      <c r="BR30" s="25"/>
      <c r="BS30" s="25"/>
      <c r="BT30" s="25"/>
      <c r="BU30" s="25"/>
      <c r="BV30" s="25"/>
      <c r="BW30" s="25"/>
      <c r="BX30" s="28"/>
      <c r="BY30" s="25"/>
      <c r="BZ30" s="25"/>
      <c r="CA30" s="36"/>
      <c r="CB30" s="25"/>
      <c r="CC30" s="25"/>
      <c r="CD30" s="25"/>
      <c r="CE30" s="36"/>
      <c r="CF30" s="25"/>
      <c r="CG30" s="36"/>
      <c r="CH30" s="25"/>
      <c r="CI30" s="36"/>
      <c r="CJ30" s="25"/>
      <c r="CK30" s="25"/>
      <c r="CL30" s="36"/>
    </row>
    <row r="31" s="34" customFormat="true" ht="12.75" hidden="false" customHeight="false" outlineLevel="0" collapsed="false">
      <c r="A31" s="40" t="s">
        <v>94</v>
      </c>
      <c r="B31" s="40"/>
      <c r="C31" s="40"/>
      <c r="D31" s="40"/>
      <c r="E31" s="41"/>
      <c r="F31" s="31" t="n">
        <v>37350</v>
      </c>
      <c r="G31" s="32"/>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t="e">
        <f aca="false">#REF!</f>
        <v>#REF!</v>
      </c>
      <c r="BJ31" s="33" t="e">
        <f aca="false">#REF!</f>
        <v>#REF!</v>
      </c>
      <c r="BK31" s="33"/>
      <c r="BL31" s="33"/>
      <c r="BM31" s="33"/>
      <c r="BN31" s="33"/>
      <c r="BO31" s="33"/>
      <c r="BP31" s="33"/>
      <c r="BQ31" s="33"/>
      <c r="BR31" s="33"/>
      <c r="BS31" s="33"/>
      <c r="BT31" s="33"/>
      <c r="BU31" s="33"/>
      <c r="BV31" s="33"/>
      <c r="BW31" s="33"/>
      <c r="BX31" s="33"/>
      <c r="BY31" s="33"/>
      <c r="BZ31" s="33"/>
      <c r="CA31" s="33"/>
      <c r="CB31" s="33"/>
      <c r="CC31" s="33"/>
      <c r="CD31" s="33"/>
      <c r="CE31" s="33"/>
      <c r="CF31" s="33"/>
      <c r="CG31" s="33"/>
      <c r="CH31" s="33"/>
      <c r="CI31" s="33"/>
      <c r="CJ31" s="33"/>
      <c r="CK31" s="33"/>
      <c r="CL31" s="33"/>
    </row>
    <row r="32" s="37" customFormat="true" ht="12.75" hidden="false" customHeight="true" outlineLevel="0" collapsed="false">
      <c r="A32" s="39" t="s">
        <v>107</v>
      </c>
      <c r="B32" s="39"/>
      <c r="C32" s="39"/>
      <c r="D32" s="39"/>
      <c r="E32" s="39"/>
      <c r="F32" s="24"/>
      <c r="G32" s="25"/>
      <c r="H32" s="25"/>
      <c r="I32" s="25"/>
      <c r="J32" s="25"/>
      <c r="K32" s="25"/>
      <c r="L32" s="25"/>
      <c r="M32" s="25"/>
      <c r="N32" s="25"/>
      <c r="O32" s="25"/>
      <c r="P32" s="25"/>
      <c r="Q32" s="25"/>
      <c r="R32" s="25"/>
      <c r="S32" s="25"/>
      <c r="T32" s="25"/>
      <c r="U32" s="25"/>
      <c r="V32" s="25"/>
      <c r="W32" s="25"/>
      <c r="X32" s="25"/>
      <c r="Y32" s="25"/>
      <c r="Z32" s="25"/>
      <c r="AA32" s="17"/>
      <c r="AB32" s="25"/>
      <c r="AC32" s="25"/>
      <c r="AD32" s="25"/>
      <c r="AE32" s="25"/>
      <c r="AF32" s="25"/>
      <c r="AG32" s="25"/>
      <c r="AH32" s="25"/>
      <c r="AI32" s="25"/>
      <c r="AJ32" s="25"/>
      <c r="AK32" s="26"/>
      <c r="AL32" s="25"/>
      <c r="AM32" s="26"/>
      <c r="AN32" s="25"/>
      <c r="AO32" s="25"/>
      <c r="AP32" s="26"/>
      <c r="AQ32" s="25"/>
      <c r="AR32" s="25"/>
      <c r="AS32" s="25"/>
      <c r="AT32" s="25"/>
      <c r="AU32" s="25"/>
      <c r="AV32" s="25"/>
      <c r="AW32" s="25"/>
      <c r="AX32" s="25"/>
      <c r="AY32" s="25"/>
      <c r="AZ32" s="36"/>
      <c r="BA32" s="25"/>
      <c r="BB32" s="25"/>
      <c r="BC32" s="25"/>
      <c r="BD32" s="25"/>
      <c r="BE32" s="25"/>
      <c r="BF32" s="25"/>
      <c r="BG32" s="26"/>
      <c r="BH32" s="25"/>
      <c r="BI32" s="25"/>
      <c r="BJ32" s="27"/>
      <c r="BK32" s="25"/>
      <c r="BL32" s="25"/>
      <c r="BM32" s="36"/>
      <c r="BN32" s="25"/>
      <c r="BO32" s="25"/>
      <c r="BP32" s="25"/>
      <c r="BQ32" s="25"/>
      <c r="BR32" s="25"/>
      <c r="BS32" s="25"/>
      <c r="BT32" s="25"/>
      <c r="BU32" s="25"/>
      <c r="BV32" s="25"/>
      <c r="BW32" s="25"/>
      <c r="BX32" s="28"/>
      <c r="BY32" s="25"/>
      <c r="BZ32" s="25"/>
      <c r="CA32" s="36"/>
      <c r="CB32" s="25"/>
      <c r="CC32" s="25"/>
      <c r="CD32" s="25"/>
      <c r="CE32" s="36"/>
      <c r="CF32" s="25"/>
      <c r="CG32" s="36"/>
      <c r="CH32" s="25"/>
      <c r="CI32" s="36"/>
      <c r="CJ32" s="25"/>
      <c r="CK32" s="25"/>
      <c r="CL32" s="36"/>
    </row>
    <row r="33" s="34" customFormat="true" ht="12.75" hidden="false" customHeight="false" outlineLevel="0" collapsed="false">
      <c r="A33" s="40" t="s">
        <v>94</v>
      </c>
      <c r="B33" s="40"/>
      <c r="C33" s="40"/>
      <c r="D33" s="40"/>
      <c r="E33" s="41"/>
      <c r="F33" s="31" t="n">
        <v>17424</v>
      </c>
      <c r="G33" s="32"/>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t="e">
        <f aca="false">SUM(#REF!)</f>
        <v>#REF!</v>
      </c>
      <c r="BJ33" s="33" t="e">
        <f aca="false">SUM(#REF!)</f>
        <v>#REF!</v>
      </c>
      <c r="BK33" s="33"/>
      <c r="BL33" s="33"/>
      <c r="BM33" s="33"/>
      <c r="BN33" s="33"/>
      <c r="BO33" s="33"/>
      <c r="BP33" s="33"/>
      <c r="BQ33" s="33"/>
      <c r="BR33" s="33"/>
      <c r="BS33" s="33"/>
      <c r="BT33" s="33"/>
      <c r="BU33" s="33"/>
      <c r="BV33" s="33"/>
      <c r="BW33" s="33"/>
      <c r="BX33" s="33"/>
      <c r="BY33" s="33"/>
      <c r="BZ33" s="33"/>
      <c r="CA33" s="33"/>
      <c r="CB33" s="33"/>
      <c r="CC33" s="33"/>
      <c r="CD33" s="33"/>
      <c r="CE33" s="33"/>
      <c r="CF33" s="33"/>
      <c r="CG33" s="33"/>
      <c r="CH33" s="33"/>
      <c r="CI33" s="33"/>
      <c r="CJ33" s="33"/>
      <c r="CK33" s="33"/>
      <c r="CL33" s="33"/>
    </row>
    <row r="34" s="37" customFormat="true" ht="12.75" hidden="false" customHeight="true" outlineLevel="0" collapsed="false">
      <c r="A34" s="39" t="s">
        <v>108</v>
      </c>
      <c r="B34" s="39"/>
      <c r="C34" s="39"/>
      <c r="D34" s="39"/>
      <c r="E34" s="39"/>
      <c r="F34" s="24"/>
      <c r="G34" s="25"/>
      <c r="H34" s="25"/>
      <c r="I34" s="25"/>
      <c r="J34" s="25"/>
      <c r="K34" s="25"/>
      <c r="L34" s="25"/>
      <c r="M34" s="25"/>
      <c r="N34" s="25"/>
      <c r="O34" s="25"/>
      <c r="P34" s="25"/>
      <c r="Q34" s="25"/>
      <c r="R34" s="25"/>
      <c r="S34" s="25"/>
      <c r="T34" s="25"/>
      <c r="U34" s="25"/>
      <c r="V34" s="25"/>
      <c r="W34" s="25"/>
      <c r="X34" s="25"/>
      <c r="Y34" s="25"/>
      <c r="Z34" s="25"/>
      <c r="AA34" s="17"/>
      <c r="AB34" s="25"/>
      <c r="AC34" s="25"/>
      <c r="AD34" s="25"/>
      <c r="AE34" s="25"/>
      <c r="AF34" s="25"/>
      <c r="AG34" s="25"/>
      <c r="AH34" s="25"/>
      <c r="AI34" s="25"/>
      <c r="AJ34" s="25"/>
      <c r="AK34" s="26"/>
      <c r="AL34" s="25"/>
      <c r="AM34" s="26"/>
      <c r="AN34" s="25"/>
      <c r="AO34" s="25"/>
      <c r="AP34" s="26"/>
      <c r="AQ34" s="25"/>
      <c r="AR34" s="25"/>
      <c r="AS34" s="25"/>
      <c r="AT34" s="25"/>
      <c r="AU34" s="25"/>
      <c r="AV34" s="25"/>
      <c r="AW34" s="25"/>
      <c r="AX34" s="25"/>
      <c r="AY34" s="25"/>
      <c r="AZ34" s="36"/>
      <c r="BA34" s="25"/>
      <c r="BB34" s="25"/>
      <c r="BC34" s="25"/>
      <c r="BD34" s="25"/>
      <c r="BE34" s="25"/>
      <c r="BF34" s="25"/>
      <c r="BG34" s="26"/>
      <c r="BH34" s="25"/>
      <c r="BI34" s="25"/>
      <c r="BJ34" s="27"/>
      <c r="BK34" s="25"/>
      <c r="BL34" s="25"/>
      <c r="BM34" s="36"/>
      <c r="BN34" s="25"/>
      <c r="BO34" s="25"/>
      <c r="BP34" s="25"/>
      <c r="BQ34" s="25"/>
      <c r="BR34" s="25"/>
      <c r="BS34" s="25"/>
      <c r="BT34" s="25"/>
      <c r="BU34" s="25"/>
      <c r="BV34" s="25"/>
      <c r="BW34" s="25"/>
      <c r="BX34" s="28"/>
      <c r="BY34" s="25"/>
      <c r="BZ34" s="25"/>
      <c r="CA34" s="36"/>
      <c r="CB34" s="25"/>
      <c r="CC34" s="25"/>
      <c r="CD34" s="25"/>
      <c r="CE34" s="36"/>
      <c r="CF34" s="25"/>
      <c r="CG34" s="36"/>
      <c r="CH34" s="25"/>
      <c r="CI34" s="36"/>
      <c r="CJ34" s="25"/>
      <c r="CK34" s="25"/>
      <c r="CL34" s="36"/>
    </row>
    <row r="35" s="34" customFormat="true" ht="12.75" hidden="false" customHeight="false" outlineLevel="0" collapsed="false">
      <c r="A35" s="40" t="s">
        <v>94</v>
      </c>
      <c r="B35" s="40"/>
      <c r="C35" s="40"/>
      <c r="D35" s="40"/>
      <c r="E35" s="41"/>
      <c r="F35" s="31" t="n">
        <v>67973</v>
      </c>
      <c r="G35" s="32"/>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3"/>
      <c r="BD35" s="33"/>
      <c r="BE35" s="33"/>
      <c r="BF35" s="33"/>
      <c r="BG35" s="33"/>
      <c r="BH35" s="33"/>
      <c r="BI35" s="33" t="e">
        <f aca="false">SUM(#REF!)</f>
        <v>#REF!</v>
      </c>
      <c r="BJ35" s="33" t="e">
        <f aca="false">SUM(#REF!)</f>
        <v>#REF!</v>
      </c>
      <c r="BK35" s="33"/>
      <c r="BL35" s="33"/>
      <c r="BM35" s="33"/>
      <c r="BN35" s="33"/>
      <c r="BO35" s="33"/>
      <c r="BP35" s="33"/>
      <c r="BQ35" s="33"/>
      <c r="BR35" s="33"/>
      <c r="BS35" s="33"/>
      <c r="BT35" s="33"/>
      <c r="BU35" s="33"/>
      <c r="BV35" s="33"/>
      <c r="BW35" s="33"/>
      <c r="BX35" s="33"/>
      <c r="BY35" s="33"/>
      <c r="BZ35" s="33"/>
      <c r="CA35" s="33"/>
      <c r="CB35" s="33"/>
      <c r="CC35" s="33"/>
      <c r="CD35" s="33"/>
      <c r="CE35" s="33"/>
      <c r="CF35" s="33"/>
      <c r="CG35" s="33"/>
      <c r="CH35" s="33"/>
      <c r="CI35" s="33"/>
      <c r="CJ35" s="33"/>
      <c r="CK35" s="33"/>
      <c r="CL35" s="33"/>
    </row>
    <row r="36" s="37" customFormat="true" ht="12.75" hidden="false" customHeight="true" outlineLevel="0" collapsed="false">
      <c r="A36" s="39" t="s">
        <v>109</v>
      </c>
      <c r="B36" s="39"/>
      <c r="C36" s="39"/>
      <c r="D36" s="39"/>
      <c r="E36" s="39"/>
      <c r="F36" s="24"/>
      <c r="G36" s="25"/>
      <c r="H36" s="25"/>
      <c r="I36" s="25"/>
      <c r="J36" s="25"/>
      <c r="K36" s="25"/>
      <c r="L36" s="25"/>
      <c r="M36" s="25"/>
      <c r="N36" s="25"/>
      <c r="O36" s="25"/>
      <c r="P36" s="25"/>
      <c r="Q36" s="25"/>
      <c r="R36" s="25"/>
      <c r="S36" s="25"/>
      <c r="T36" s="25"/>
      <c r="U36" s="25"/>
      <c r="V36" s="25"/>
      <c r="W36" s="25"/>
      <c r="X36" s="25"/>
      <c r="Y36" s="25"/>
      <c r="Z36" s="25"/>
      <c r="AA36" s="17"/>
      <c r="AB36" s="25"/>
      <c r="AC36" s="25"/>
      <c r="AD36" s="25"/>
      <c r="AE36" s="25"/>
      <c r="AF36" s="25"/>
      <c r="AG36" s="25"/>
      <c r="AH36" s="25"/>
      <c r="AI36" s="25"/>
      <c r="AJ36" s="25"/>
      <c r="AK36" s="26"/>
      <c r="AL36" s="25"/>
      <c r="AM36" s="26"/>
      <c r="AN36" s="25"/>
      <c r="AO36" s="25"/>
      <c r="AP36" s="26"/>
      <c r="AQ36" s="25"/>
      <c r="AR36" s="25"/>
      <c r="AS36" s="25"/>
      <c r="AT36" s="25"/>
      <c r="AU36" s="25"/>
      <c r="AV36" s="25"/>
      <c r="AW36" s="25"/>
      <c r="AX36" s="25"/>
      <c r="AY36" s="25"/>
      <c r="AZ36" s="36"/>
      <c r="BA36" s="25"/>
      <c r="BB36" s="25"/>
      <c r="BC36" s="25"/>
      <c r="BD36" s="25"/>
      <c r="BE36" s="25"/>
      <c r="BF36" s="25"/>
      <c r="BG36" s="26"/>
      <c r="BH36" s="25"/>
      <c r="BI36" s="25"/>
      <c r="BJ36" s="27"/>
      <c r="BK36" s="25"/>
      <c r="BL36" s="25"/>
      <c r="BM36" s="36"/>
      <c r="BN36" s="25"/>
      <c r="BO36" s="25"/>
      <c r="BP36" s="25"/>
      <c r="BQ36" s="25"/>
      <c r="BR36" s="25"/>
      <c r="BS36" s="25"/>
      <c r="BT36" s="25"/>
      <c r="BU36" s="25"/>
      <c r="BV36" s="25"/>
      <c r="BW36" s="25"/>
      <c r="BX36" s="28"/>
      <c r="BY36" s="25"/>
      <c r="BZ36" s="25"/>
      <c r="CA36" s="36"/>
      <c r="CB36" s="25"/>
      <c r="CC36" s="25"/>
      <c r="CD36" s="25"/>
      <c r="CE36" s="36"/>
      <c r="CF36" s="25"/>
      <c r="CG36" s="36"/>
      <c r="CH36" s="25"/>
      <c r="CI36" s="36"/>
      <c r="CJ36" s="25"/>
      <c r="CK36" s="25"/>
      <c r="CL36" s="36"/>
    </row>
    <row r="37" s="34" customFormat="true" ht="12.75" hidden="false" customHeight="false" outlineLevel="0" collapsed="false">
      <c r="A37" s="40" t="s">
        <v>94</v>
      </c>
      <c r="B37" s="40"/>
      <c r="C37" s="40"/>
      <c r="D37" s="40"/>
      <c r="E37" s="41"/>
      <c r="F37" s="31" t="n">
        <v>23430</v>
      </c>
      <c r="G37" s="32"/>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t="e">
        <f aca="false">#REF!</f>
        <v>#REF!</v>
      </c>
      <c r="BJ37" s="33" t="e">
        <f aca="false">#REF!</f>
        <v>#REF!</v>
      </c>
      <c r="BK37" s="33"/>
      <c r="BL37" s="33"/>
      <c r="BM37" s="33"/>
      <c r="BN37" s="33"/>
      <c r="BO37" s="33"/>
      <c r="BP37" s="33"/>
      <c r="BQ37" s="33"/>
      <c r="BR37" s="33"/>
      <c r="BS37" s="33"/>
      <c r="BT37" s="33"/>
      <c r="BU37" s="33"/>
      <c r="BV37" s="33"/>
      <c r="BW37" s="33"/>
      <c r="BX37" s="33"/>
      <c r="BY37" s="33"/>
      <c r="BZ37" s="33"/>
      <c r="CA37" s="33"/>
      <c r="CB37" s="33"/>
      <c r="CC37" s="33"/>
      <c r="CD37" s="33"/>
      <c r="CE37" s="33"/>
      <c r="CF37" s="33"/>
      <c r="CG37" s="33"/>
      <c r="CH37" s="33"/>
      <c r="CI37" s="33"/>
      <c r="CJ37" s="33"/>
      <c r="CK37" s="33"/>
      <c r="CL37" s="33"/>
    </row>
    <row r="38" s="37" customFormat="true" ht="12.75" hidden="false" customHeight="true" outlineLevel="0" collapsed="false">
      <c r="A38" s="39" t="s">
        <v>110</v>
      </c>
      <c r="B38" s="39"/>
      <c r="C38" s="39"/>
      <c r="D38" s="39"/>
      <c r="E38" s="39"/>
      <c r="F38" s="24"/>
      <c r="G38" s="25"/>
      <c r="H38" s="25"/>
      <c r="I38" s="25"/>
      <c r="J38" s="25"/>
      <c r="K38" s="25"/>
      <c r="L38" s="25"/>
      <c r="M38" s="25"/>
      <c r="N38" s="25"/>
      <c r="O38" s="25"/>
      <c r="P38" s="25"/>
      <c r="Q38" s="25"/>
      <c r="R38" s="25"/>
      <c r="S38" s="25"/>
      <c r="T38" s="25"/>
      <c r="U38" s="25"/>
      <c r="V38" s="25"/>
      <c r="W38" s="25"/>
      <c r="X38" s="25"/>
      <c r="Y38" s="25"/>
      <c r="Z38" s="25"/>
      <c r="AA38" s="17"/>
      <c r="AB38" s="25"/>
      <c r="AC38" s="25"/>
      <c r="AD38" s="25"/>
      <c r="AE38" s="25"/>
      <c r="AF38" s="25"/>
      <c r="AG38" s="25"/>
      <c r="AH38" s="25"/>
      <c r="AI38" s="25"/>
      <c r="AJ38" s="25"/>
      <c r="AK38" s="26"/>
      <c r="AL38" s="25"/>
      <c r="AM38" s="26"/>
      <c r="AN38" s="25"/>
      <c r="AO38" s="25"/>
      <c r="AP38" s="26"/>
      <c r="AQ38" s="25"/>
      <c r="AR38" s="25"/>
      <c r="AS38" s="25"/>
      <c r="AT38" s="25"/>
      <c r="AU38" s="25"/>
      <c r="AV38" s="25"/>
      <c r="AW38" s="25"/>
      <c r="AX38" s="25"/>
      <c r="AY38" s="25"/>
      <c r="AZ38" s="36"/>
      <c r="BA38" s="25"/>
      <c r="BB38" s="25"/>
      <c r="BC38" s="25"/>
      <c r="BD38" s="25"/>
      <c r="BE38" s="25"/>
      <c r="BF38" s="25"/>
      <c r="BG38" s="26"/>
      <c r="BH38" s="25"/>
      <c r="BI38" s="25"/>
      <c r="BJ38" s="27"/>
      <c r="BK38" s="25"/>
      <c r="BL38" s="25"/>
      <c r="BM38" s="36"/>
      <c r="BN38" s="25"/>
      <c r="BO38" s="25"/>
      <c r="BP38" s="25"/>
      <c r="BQ38" s="25"/>
      <c r="BR38" s="25"/>
      <c r="BS38" s="25"/>
      <c r="BT38" s="25"/>
      <c r="BU38" s="25"/>
      <c r="BV38" s="25"/>
      <c r="BW38" s="25"/>
      <c r="BX38" s="28"/>
      <c r="BY38" s="25"/>
      <c r="BZ38" s="25"/>
      <c r="CA38" s="36"/>
      <c r="CB38" s="25"/>
      <c r="CC38" s="25"/>
      <c r="CD38" s="25"/>
      <c r="CE38" s="36"/>
      <c r="CF38" s="25"/>
      <c r="CG38" s="36"/>
      <c r="CH38" s="25"/>
      <c r="CI38" s="36"/>
      <c r="CJ38" s="25"/>
      <c r="CK38" s="25"/>
      <c r="CL38" s="36"/>
    </row>
    <row r="39" s="34" customFormat="true" ht="12.75" hidden="false" customHeight="false" outlineLevel="0" collapsed="false">
      <c r="A39" s="40" t="s">
        <v>94</v>
      </c>
      <c r="B39" s="40"/>
      <c r="C39" s="40"/>
      <c r="D39" s="40"/>
      <c r="E39" s="41"/>
      <c r="F39" s="31" t="n">
        <v>12354</v>
      </c>
      <c r="G39" s="32"/>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c r="BA39" s="33"/>
      <c r="BB39" s="33"/>
      <c r="BC39" s="33"/>
      <c r="BD39" s="33"/>
      <c r="BE39" s="33"/>
      <c r="BF39" s="33"/>
      <c r="BG39" s="33"/>
      <c r="BH39" s="33"/>
      <c r="BI39" s="33" t="e">
        <f aca="false">#REF!</f>
        <v>#REF!</v>
      </c>
      <c r="BJ39" s="33" t="e">
        <f aca="false">#REF!</f>
        <v>#REF!</v>
      </c>
      <c r="BK39" s="33"/>
      <c r="BL39" s="33"/>
      <c r="BM39" s="33"/>
      <c r="BN39" s="33"/>
      <c r="BO39" s="33"/>
      <c r="BP39" s="33"/>
      <c r="BQ39" s="33"/>
      <c r="BR39" s="33"/>
      <c r="BS39" s="33"/>
      <c r="BT39" s="33"/>
      <c r="BU39" s="33"/>
      <c r="BV39" s="33"/>
      <c r="BW39" s="33"/>
      <c r="BX39" s="33"/>
      <c r="BY39" s="33"/>
      <c r="BZ39" s="33"/>
      <c r="CA39" s="33"/>
      <c r="CB39" s="33"/>
      <c r="CC39" s="33"/>
      <c r="CD39" s="33"/>
      <c r="CE39" s="33"/>
      <c r="CF39" s="33"/>
      <c r="CG39" s="33"/>
      <c r="CH39" s="33"/>
      <c r="CI39" s="33"/>
      <c r="CJ39" s="33"/>
      <c r="CK39" s="33"/>
      <c r="CL39" s="33"/>
    </row>
    <row r="40" s="37" customFormat="true" ht="12.75" hidden="false" customHeight="true" outlineLevel="0" collapsed="false">
      <c r="A40" s="39" t="s">
        <v>111</v>
      </c>
      <c r="B40" s="39"/>
      <c r="C40" s="39"/>
      <c r="D40" s="39"/>
      <c r="E40" s="39"/>
      <c r="F40" s="24"/>
      <c r="G40" s="25"/>
      <c r="H40" s="25"/>
      <c r="I40" s="25"/>
      <c r="J40" s="25"/>
      <c r="K40" s="25"/>
      <c r="L40" s="25"/>
      <c r="M40" s="25"/>
      <c r="N40" s="25"/>
      <c r="O40" s="25"/>
      <c r="P40" s="25"/>
      <c r="Q40" s="25"/>
      <c r="R40" s="25"/>
      <c r="S40" s="25"/>
      <c r="T40" s="25"/>
      <c r="U40" s="25"/>
      <c r="V40" s="25"/>
      <c r="W40" s="25"/>
      <c r="X40" s="25"/>
      <c r="Y40" s="25"/>
      <c r="Z40" s="25"/>
      <c r="AA40" s="17"/>
      <c r="AB40" s="25"/>
      <c r="AC40" s="25"/>
      <c r="AD40" s="25"/>
      <c r="AE40" s="25"/>
      <c r="AF40" s="25"/>
      <c r="AG40" s="25"/>
      <c r="AH40" s="25"/>
      <c r="AI40" s="25"/>
      <c r="AJ40" s="25"/>
      <c r="AK40" s="26"/>
      <c r="AL40" s="25"/>
      <c r="AM40" s="26"/>
      <c r="AN40" s="25"/>
      <c r="AO40" s="25"/>
      <c r="AP40" s="26"/>
      <c r="AQ40" s="25"/>
      <c r="AR40" s="25"/>
      <c r="AS40" s="25"/>
      <c r="AT40" s="25"/>
      <c r="AU40" s="25"/>
      <c r="AV40" s="25"/>
      <c r="AW40" s="25"/>
      <c r="AX40" s="25"/>
      <c r="AY40" s="25"/>
      <c r="AZ40" s="36"/>
      <c r="BA40" s="25"/>
      <c r="BB40" s="25"/>
      <c r="BC40" s="25"/>
      <c r="BD40" s="25"/>
      <c r="BE40" s="25"/>
      <c r="BF40" s="25"/>
      <c r="BG40" s="26"/>
      <c r="BH40" s="25"/>
      <c r="BI40" s="25"/>
      <c r="BJ40" s="27"/>
      <c r="BK40" s="25"/>
      <c r="BL40" s="25"/>
      <c r="BM40" s="36"/>
      <c r="BN40" s="25"/>
      <c r="BO40" s="25"/>
      <c r="BP40" s="25"/>
      <c r="BQ40" s="25"/>
      <c r="BR40" s="25"/>
      <c r="BS40" s="25"/>
      <c r="BT40" s="25"/>
      <c r="BU40" s="25"/>
      <c r="BV40" s="25"/>
      <c r="BW40" s="25"/>
      <c r="BX40" s="28"/>
      <c r="BY40" s="25"/>
      <c r="BZ40" s="25"/>
      <c r="CA40" s="36"/>
      <c r="CB40" s="25"/>
      <c r="CC40" s="25"/>
      <c r="CD40" s="25"/>
      <c r="CE40" s="36"/>
      <c r="CF40" s="25"/>
      <c r="CG40" s="36"/>
      <c r="CH40" s="25"/>
      <c r="CI40" s="36"/>
      <c r="CJ40" s="25"/>
      <c r="CK40" s="25"/>
      <c r="CL40" s="36"/>
    </row>
    <row r="41" s="34" customFormat="true" ht="12.75" hidden="false" customHeight="false" outlineLevel="0" collapsed="false">
      <c r="A41" s="40" t="s">
        <v>94</v>
      </c>
      <c r="B41" s="40"/>
      <c r="C41" s="40"/>
      <c r="D41" s="40"/>
      <c r="E41" s="40"/>
      <c r="F41" s="31" t="n">
        <v>47915</v>
      </c>
      <c r="G41" s="32"/>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t="e">
        <f aca="false">SUM(#REF!)</f>
        <v>#REF!</v>
      </c>
      <c r="BJ41" s="33" t="e">
        <f aca="false">SUM(#REF!)</f>
        <v>#REF!</v>
      </c>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row>
    <row r="42" s="37" customFormat="true" ht="12.75" hidden="false" customHeight="true" outlineLevel="0" collapsed="false">
      <c r="A42" s="39" t="s">
        <v>112</v>
      </c>
      <c r="B42" s="39"/>
      <c r="C42" s="39"/>
      <c r="D42" s="39"/>
      <c r="E42" s="39"/>
      <c r="F42" s="24"/>
      <c r="G42" s="25"/>
      <c r="H42" s="25"/>
      <c r="I42" s="25"/>
      <c r="J42" s="25"/>
      <c r="K42" s="25"/>
      <c r="L42" s="25"/>
      <c r="M42" s="25"/>
      <c r="N42" s="25"/>
      <c r="O42" s="25"/>
      <c r="P42" s="25"/>
      <c r="Q42" s="25"/>
      <c r="R42" s="25"/>
      <c r="S42" s="25"/>
      <c r="T42" s="25"/>
      <c r="U42" s="25"/>
      <c r="V42" s="25"/>
      <c r="W42" s="25"/>
      <c r="X42" s="25"/>
      <c r="Y42" s="25"/>
      <c r="Z42" s="25"/>
      <c r="AA42" s="17"/>
      <c r="AB42" s="25"/>
      <c r="AC42" s="25"/>
      <c r="AD42" s="25"/>
      <c r="AE42" s="25"/>
      <c r="AF42" s="25"/>
      <c r="AG42" s="25"/>
      <c r="AH42" s="25"/>
      <c r="AI42" s="25"/>
      <c r="AJ42" s="25"/>
      <c r="AK42" s="26"/>
      <c r="AL42" s="25"/>
      <c r="AM42" s="26"/>
      <c r="AN42" s="25"/>
      <c r="AO42" s="25"/>
      <c r="AP42" s="26"/>
      <c r="AQ42" s="25"/>
      <c r="AR42" s="25"/>
      <c r="AS42" s="25"/>
      <c r="AT42" s="25"/>
      <c r="AU42" s="25"/>
      <c r="AV42" s="25"/>
      <c r="AW42" s="25"/>
      <c r="AX42" s="25"/>
      <c r="AY42" s="25"/>
      <c r="AZ42" s="36"/>
      <c r="BA42" s="25"/>
      <c r="BB42" s="25"/>
      <c r="BC42" s="25"/>
      <c r="BD42" s="25"/>
      <c r="BE42" s="25"/>
      <c r="BF42" s="25"/>
      <c r="BG42" s="26"/>
      <c r="BH42" s="25"/>
      <c r="BI42" s="25"/>
      <c r="BJ42" s="27"/>
      <c r="BK42" s="25"/>
      <c r="BL42" s="25"/>
      <c r="BM42" s="36"/>
      <c r="BN42" s="25"/>
      <c r="BO42" s="25"/>
      <c r="BP42" s="25"/>
      <c r="BQ42" s="25"/>
      <c r="BR42" s="25"/>
      <c r="BS42" s="25"/>
      <c r="BT42" s="25"/>
      <c r="BU42" s="25"/>
      <c r="BV42" s="25"/>
      <c r="BW42" s="25"/>
      <c r="BX42" s="28"/>
      <c r="BY42" s="25"/>
      <c r="BZ42" s="25"/>
      <c r="CA42" s="36"/>
      <c r="CB42" s="25"/>
      <c r="CC42" s="25"/>
      <c r="CD42" s="25"/>
      <c r="CE42" s="36"/>
      <c r="CF42" s="25"/>
      <c r="CG42" s="36"/>
      <c r="CH42" s="25"/>
      <c r="CI42" s="36"/>
      <c r="CJ42" s="25"/>
      <c r="CK42" s="25"/>
      <c r="CL42" s="36"/>
    </row>
    <row r="43" s="34" customFormat="true" ht="12.75" hidden="false" customHeight="false" outlineLevel="0" collapsed="false">
      <c r="A43" s="38" t="s">
        <v>94</v>
      </c>
      <c r="B43" s="38"/>
      <c r="C43" s="38"/>
      <c r="D43" s="38"/>
      <c r="E43" s="38"/>
      <c r="F43" s="31" t="n">
        <v>2859501</v>
      </c>
      <c r="G43" s="32"/>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3"/>
      <c r="BD43" s="33"/>
      <c r="BE43" s="33"/>
      <c r="BF43" s="33"/>
      <c r="BG43" s="33"/>
      <c r="BH43" s="33"/>
      <c r="BI43" s="33" t="e">
        <f aca="false">SUM(#REF!)</f>
        <v>#REF!</v>
      </c>
      <c r="BJ43" s="33" t="e">
        <f aca="false">SUM(#REF!)</f>
        <v>#REF!</v>
      </c>
      <c r="BK43" s="33"/>
      <c r="BL43" s="33"/>
      <c r="BM43" s="33"/>
      <c r="BN43" s="33"/>
      <c r="BO43" s="33"/>
      <c r="BP43" s="33"/>
      <c r="BQ43" s="33"/>
      <c r="BR43" s="33"/>
      <c r="BS43" s="33"/>
      <c r="BT43" s="33"/>
      <c r="BU43" s="33"/>
      <c r="BV43" s="33"/>
      <c r="BW43" s="33"/>
      <c r="BX43" s="33"/>
      <c r="BY43" s="33"/>
      <c r="BZ43" s="33"/>
      <c r="CA43" s="33"/>
      <c r="CB43" s="33"/>
      <c r="CC43" s="33"/>
      <c r="CD43" s="33"/>
      <c r="CE43" s="33"/>
      <c r="CF43" s="33"/>
      <c r="CG43" s="33"/>
      <c r="CH43" s="33"/>
      <c r="CI43" s="33"/>
      <c r="CJ43" s="33"/>
      <c r="CK43" s="33"/>
      <c r="CL43" s="33"/>
    </row>
    <row r="44" s="37" customFormat="true" ht="12.75" hidden="false" customHeight="true" outlineLevel="0" collapsed="false">
      <c r="A44" s="39" t="s">
        <v>113</v>
      </c>
      <c r="B44" s="39"/>
      <c r="C44" s="39"/>
      <c r="D44" s="39"/>
      <c r="E44" s="39"/>
      <c r="F44" s="24"/>
      <c r="G44" s="25"/>
      <c r="H44" s="25"/>
      <c r="I44" s="25"/>
      <c r="J44" s="25"/>
      <c r="K44" s="25"/>
      <c r="L44" s="25"/>
      <c r="M44" s="25"/>
      <c r="N44" s="25"/>
      <c r="O44" s="25"/>
      <c r="P44" s="25"/>
      <c r="Q44" s="25"/>
      <c r="R44" s="25"/>
      <c r="S44" s="25"/>
      <c r="T44" s="25"/>
      <c r="U44" s="25"/>
      <c r="V44" s="25"/>
      <c r="W44" s="25"/>
      <c r="X44" s="25"/>
      <c r="Y44" s="25"/>
      <c r="Z44" s="25"/>
      <c r="AA44" s="17"/>
      <c r="AB44" s="25"/>
      <c r="AC44" s="25"/>
      <c r="AD44" s="25"/>
      <c r="AE44" s="25"/>
      <c r="AF44" s="25"/>
      <c r="AG44" s="25"/>
      <c r="AH44" s="25"/>
      <c r="AI44" s="25"/>
      <c r="AJ44" s="25"/>
      <c r="AK44" s="26"/>
      <c r="AL44" s="25"/>
      <c r="AM44" s="26"/>
      <c r="AN44" s="25"/>
      <c r="AO44" s="25"/>
      <c r="AP44" s="26"/>
      <c r="AQ44" s="25"/>
      <c r="AR44" s="25"/>
      <c r="AS44" s="25"/>
      <c r="AT44" s="25"/>
      <c r="AU44" s="25"/>
      <c r="AV44" s="25"/>
      <c r="AW44" s="25"/>
      <c r="AX44" s="25"/>
      <c r="AY44" s="25"/>
      <c r="AZ44" s="36"/>
      <c r="BA44" s="25"/>
      <c r="BB44" s="25"/>
      <c r="BC44" s="25"/>
      <c r="BD44" s="25"/>
      <c r="BE44" s="25"/>
      <c r="BF44" s="25"/>
      <c r="BG44" s="26"/>
      <c r="BH44" s="25"/>
      <c r="BI44" s="25"/>
      <c r="BJ44" s="27"/>
      <c r="BK44" s="25"/>
      <c r="BL44" s="25"/>
      <c r="BM44" s="36"/>
      <c r="BN44" s="25"/>
      <c r="BO44" s="25"/>
      <c r="BP44" s="25"/>
      <c r="BQ44" s="25"/>
      <c r="BR44" s="25"/>
      <c r="BS44" s="25"/>
      <c r="BT44" s="25"/>
      <c r="BU44" s="25"/>
      <c r="BV44" s="25"/>
      <c r="BW44" s="25"/>
      <c r="BX44" s="28"/>
      <c r="BY44" s="25"/>
      <c r="BZ44" s="25"/>
      <c r="CA44" s="36"/>
      <c r="CB44" s="25"/>
      <c r="CC44" s="25"/>
      <c r="CD44" s="25"/>
      <c r="CE44" s="36"/>
      <c r="CF44" s="25"/>
      <c r="CG44" s="36"/>
      <c r="CH44" s="25"/>
      <c r="CI44" s="36"/>
      <c r="CJ44" s="25"/>
      <c r="CK44" s="25"/>
      <c r="CL44" s="36"/>
    </row>
    <row r="45" s="34" customFormat="true" ht="12.75" hidden="false" customHeight="false" outlineLevel="0" collapsed="false">
      <c r="A45" s="38" t="s">
        <v>94</v>
      </c>
      <c r="B45" s="38"/>
      <c r="C45" s="38"/>
      <c r="D45" s="38"/>
      <c r="E45" s="38"/>
      <c r="F45" s="31" t="n">
        <v>6145431.08</v>
      </c>
      <c r="G45" s="32"/>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33"/>
      <c r="AY45" s="33"/>
      <c r="AZ45" s="33"/>
      <c r="BA45" s="33"/>
      <c r="BB45" s="33"/>
      <c r="BC45" s="33"/>
      <c r="BD45" s="33"/>
      <c r="BE45" s="33"/>
      <c r="BF45" s="33"/>
      <c r="BG45" s="33"/>
      <c r="BH45" s="33"/>
      <c r="BI45" s="33" t="e">
        <f aca="false">SUM(#REF!)</f>
        <v>#REF!</v>
      </c>
      <c r="BJ45" s="33" t="e">
        <f aca="false">SUM(#REF!)</f>
        <v>#REF!</v>
      </c>
      <c r="BK45" s="33"/>
      <c r="BL45" s="33"/>
      <c r="BM45" s="33"/>
      <c r="BN45" s="33"/>
      <c r="BO45" s="33"/>
      <c r="BP45" s="33"/>
      <c r="BQ45" s="33"/>
      <c r="BR45" s="33"/>
      <c r="BS45" s="33"/>
      <c r="BT45" s="33"/>
      <c r="BU45" s="33"/>
      <c r="BV45" s="33"/>
      <c r="BW45" s="33"/>
      <c r="BX45" s="33"/>
      <c r="BY45" s="33"/>
      <c r="BZ45" s="33"/>
      <c r="CA45" s="33"/>
      <c r="CB45" s="33"/>
      <c r="CC45" s="33"/>
      <c r="CD45" s="33"/>
      <c r="CE45" s="33"/>
      <c r="CF45" s="33"/>
      <c r="CG45" s="33"/>
      <c r="CH45" s="33"/>
      <c r="CI45" s="33"/>
      <c r="CJ45" s="33"/>
      <c r="CK45" s="33"/>
      <c r="CL45" s="33"/>
    </row>
    <row r="46" s="37" customFormat="true" ht="12.75" hidden="false" customHeight="false" outlineLevel="0" collapsed="false">
      <c r="A46" s="23" t="s">
        <v>114</v>
      </c>
      <c r="B46" s="23"/>
      <c r="C46" s="23"/>
      <c r="D46" s="23"/>
      <c r="E46" s="23"/>
      <c r="F46" s="24"/>
      <c r="G46" s="25"/>
      <c r="H46" s="25"/>
      <c r="I46" s="25"/>
      <c r="J46" s="25"/>
      <c r="K46" s="25"/>
      <c r="L46" s="25"/>
      <c r="M46" s="25"/>
      <c r="N46" s="25"/>
      <c r="O46" s="25"/>
      <c r="P46" s="25"/>
      <c r="Q46" s="25"/>
      <c r="R46" s="25"/>
      <c r="S46" s="25"/>
      <c r="T46" s="25"/>
      <c r="U46" s="25"/>
      <c r="V46" s="25"/>
      <c r="W46" s="25"/>
      <c r="X46" s="25"/>
      <c r="Y46" s="25"/>
      <c r="Z46" s="25"/>
      <c r="AA46" s="17"/>
      <c r="AB46" s="25"/>
      <c r="AC46" s="25"/>
      <c r="AD46" s="25"/>
      <c r="AE46" s="25"/>
      <c r="AF46" s="25"/>
      <c r="AG46" s="25"/>
      <c r="AH46" s="25"/>
      <c r="AI46" s="25"/>
      <c r="AJ46" s="25"/>
      <c r="AK46" s="26"/>
      <c r="AL46" s="25"/>
      <c r="AM46" s="26"/>
      <c r="AN46" s="25"/>
      <c r="AO46" s="25"/>
      <c r="AP46" s="26"/>
      <c r="AQ46" s="25"/>
      <c r="AR46" s="25"/>
      <c r="AS46" s="25"/>
      <c r="AT46" s="25"/>
      <c r="AU46" s="25"/>
      <c r="AV46" s="25"/>
      <c r="AW46" s="25"/>
      <c r="AX46" s="25"/>
      <c r="AY46" s="25"/>
      <c r="AZ46" s="36"/>
      <c r="BA46" s="25"/>
      <c r="BB46" s="25"/>
      <c r="BC46" s="25"/>
      <c r="BD46" s="25"/>
      <c r="BE46" s="25"/>
      <c r="BF46" s="25"/>
      <c r="BG46" s="26"/>
      <c r="BH46" s="25"/>
      <c r="BI46" s="25"/>
      <c r="BJ46" s="43"/>
      <c r="BK46" s="25"/>
      <c r="BL46" s="25"/>
      <c r="BM46" s="36"/>
      <c r="BN46" s="25"/>
      <c r="BO46" s="25"/>
      <c r="BP46" s="25"/>
      <c r="BQ46" s="25"/>
      <c r="BR46" s="25"/>
      <c r="BS46" s="25"/>
      <c r="BT46" s="25"/>
      <c r="BU46" s="25"/>
      <c r="BV46" s="25"/>
      <c r="BW46" s="25"/>
      <c r="BX46" s="28"/>
      <c r="BY46" s="25"/>
      <c r="BZ46" s="25"/>
      <c r="CA46" s="36"/>
      <c r="CB46" s="25"/>
      <c r="CC46" s="25"/>
      <c r="CD46" s="25"/>
      <c r="CE46" s="36"/>
      <c r="CF46" s="25"/>
      <c r="CG46" s="36"/>
      <c r="CH46" s="25"/>
      <c r="CI46" s="36"/>
      <c r="CJ46" s="25"/>
      <c r="CK46" s="25"/>
      <c r="CL46" s="36"/>
    </row>
    <row r="47" s="34" customFormat="true" ht="12.75" hidden="false" customHeight="false" outlineLevel="0" collapsed="false">
      <c r="A47" s="38" t="s">
        <v>94</v>
      </c>
      <c r="B47" s="38"/>
      <c r="C47" s="38"/>
      <c r="D47" s="38"/>
      <c r="E47" s="38"/>
      <c r="F47" s="31" t="n">
        <v>7030635.14</v>
      </c>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33"/>
      <c r="AY47" s="33"/>
      <c r="AZ47" s="33"/>
      <c r="BA47" s="33"/>
      <c r="BB47" s="33"/>
      <c r="BC47" s="33"/>
      <c r="BD47" s="33"/>
      <c r="BE47" s="33"/>
      <c r="BF47" s="33"/>
      <c r="BG47" s="33"/>
      <c r="BH47" s="33"/>
      <c r="BI47" s="33" t="e">
        <f aca="false">SUM(#REF!)</f>
        <v>#REF!</v>
      </c>
      <c r="BJ47" s="33" t="e">
        <f aca="false">SUM(#REF!)</f>
        <v>#REF!</v>
      </c>
      <c r="BK47" s="33"/>
      <c r="BL47" s="33"/>
      <c r="BM47" s="33"/>
      <c r="BN47" s="33"/>
      <c r="BO47" s="33"/>
      <c r="BP47" s="33"/>
      <c r="BQ47" s="33"/>
      <c r="BR47" s="33"/>
      <c r="BS47" s="33"/>
      <c r="BT47" s="33"/>
      <c r="BU47" s="33"/>
      <c r="BV47" s="33"/>
      <c r="BW47" s="33"/>
      <c r="BX47" s="33"/>
      <c r="BY47" s="33"/>
      <c r="BZ47" s="33"/>
      <c r="CA47" s="33"/>
      <c r="CB47" s="33"/>
      <c r="CC47" s="33"/>
      <c r="CD47" s="33"/>
      <c r="CE47" s="33"/>
      <c r="CF47" s="33"/>
      <c r="CG47" s="33"/>
      <c r="CH47" s="33"/>
      <c r="CI47" s="33"/>
      <c r="CJ47" s="33"/>
      <c r="CK47" s="33"/>
      <c r="CL47" s="33"/>
    </row>
    <row r="48" s="37" customFormat="true" ht="12.75" hidden="false" customHeight="false" outlineLevel="0" collapsed="false">
      <c r="A48" s="23" t="s">
        <v>115</v>
      </c>
      <c r="B48" s="23"/>
      <c r="C48" s="23"/>
      <c r="D48" s="23"/>
      <c r="E48" s="23"/>
      <c r="F48" s="24"/>
      <c r="G48" s="25"/>
      <c r="H48" s="25"/>
      <c r="I48" s="25"/>
      <c r="J48" s="25"/>
      <c r="K48" s="25"/>
      <c r="L48" s="25"/>
      <c r="M48" s="25"/>
      <c r="N48" s="25"/>
      <c r="O48" s="25"/>
      <c r="P48" s="25"/>
      <c r="Q48" s="25"/>
      <c r="R48" s="25"/>
      <c r="S48" s="25"/>
      <c r="T48" s="25"/>
      <c r="U48" s="25"/>
      <c r="V48" s="25"/>
      <c r="W48" s="25"/>
      <c r="X48" s="25"/>
      <c r="Y48" s="25"/>
      <c r="Z48" s="25"/>
      <c r="AA48" s="17"/>
      <c r="AB48" s="25"/>
      <c r="AC48" s="25"/>
      <c r="AD48" s="25"/>
      <c r="AE48" s="25"/>
      <c r="AF48" s="25"/>
      <c r="AG48" s="25"/>
      <c r="AH48" s="25"/>
      <c r="AI48" s="25"/>
      <c r="AJ48" s="25"/>
      <c r="AK48" s="26"/>
      <c r="AL48" s="25"/>
      <c r="AM48" s="26"/>
      <c r="AN48" s="25"/>
      <c r="AO48" s="25"/>
      <c r="AP48" s="26"/>
      <c r="AQ48" s="25"/>
      <c r="AR48" s="25"/>
      <c r="AS48" s="25"/>
      <c r="AT48" s="25"/>
      <c r="AU48" s="25"/>
      <c r="AV48" s="25"/>
      <c r="AW48" s="25"/>
      <c r="AX48" s="25"/>
      <c r="AY48" s="25"/>
      <c r="AZ48" s="36"/>
      <c r="BA48" s="25"/>
      <c r="BB48" s="25"/>
      <c r="BC48" s="25"/>
      <c r="BD48" s="25"/>
      <c r="BE48" s="25"/>
      <c r="BF48" s="25"/>
      <c r="BG48" s="26"/>
      <c r="BH48" s="25"/>
      <c r="BI48" s="25"/>
      <c r="BJ48" s="43"/>
      <c r="BK48" s="25"/>
      <c r="BL48" s="25"/>
      <c r="BM48" s="36"/>
      <c r="BN48" s="25"/>
      <c r="BO48" s="25"/>
      <c r="BP48" s="25"/>
      <c r="BQ48" s="25"/>
      <c r="BR48" s="25"/>
      <c r="BS48" s="25"/>
      <c r="BT48" s="25"/>
      <c r="BU48" s="25"/>
      <c r="BV48" s="25"/>
      <c r="BW48" s="25"/>
      <c r="BX48" s="28"/>
      <c r="BY48" s="25"/>
      <c r="BZ48" s="25"/>
      <c r="CA48" s="36"/>
      <c r="CB48" s="25"/>
      <c r="CC48" s="25"/>
      <c r="CD48" s="25"/>
      <c r="CE48" s="36"/>
      <c r="CF48" s="25"/>
      <c r="CG48" s="36"/>
      <c r="CH48" s="25"/>
      <c r="CI48" s="36"/>
      <c r="CJ48" s="25"/>
      <c r="CK48" s="25"/>
      <c r="CL48" s="36"/>
    </row>
    <row r="49" s="34" customFormat="true" ht="12.75" hidden="false" customHeight="false" outlineLevel="0" collapsed="false">
      <c r="A49" s="38" t="s">
        <v>94</v>
      </c>
      <c r="B49" s="38"/>
      <c r="C49" s="38"/>
      <c r="D49" s="38"/>
      <c r="E49" s="38"/>
      <c r="F49" s="31" t="n">
        <v>3875713.9</v>
      </c>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33"/>
      <c r="AY49" s="33"/>
      <c r="AZ49" s="33"/>
      <c r="BA49" s="33"/>
      <c r="BB49" s="33"/>
      <c r="BC49" s="33"/>
      <c r="BD49" s="33"/>
      <c r="BE49" s="33"/>
      <c r="BF49" s="33"/>
      <c r="BG49" s="33"/>
      <c r="BH49" s="33"/>
      <c r="BI49" s="33" t="e">
        <f aca="false">SUM(#REF!)</f>
        <v>#REF!</v>
      </c>
      <c r="BJ49" s="33" t="e">
        <f aca="false">SUM(#REF!)</f>
        <v>#REF!</v>
      </c>
      <c r="BK49" s="33"/>
      <c r="BL49" s="33"/>
      <c r="BM49" s="33"/>
      <c r="BN49" s="33"/>
      <c r="BO49" s="33"/>
      <c r="BP49" s="33"/>
      <c r="BQ49" s="33"/>
      <c r="BR49" s="33"/>
      <c r="BS49" s="33"/>
      <c r="BT49" s="33"/>
      <c r="BU49" s="33"/>
      <c r="BV49" s="33"/>
      <c r="BW49" s="33"/>
      <c r="BX49" s="33"/>
      <c r="BY49" s="33"/>
      <c r="BZ49" s="33"/>
      <c r="CA49" s="33"/>
      <c r="CB49" s="33"/>
      <c r="CC49" s="33"/>
      <c r="CD49" s="33"/>
      <c r="CE49" s="33"/>
      <c r="CF49" s="33"/>
      <c r="CG49" s="33"/>
      <c r="CH49" s="33"/>
      <c r="CI49" s="33"/>
      <c r="CJ49" s="33"/>
      <c r="CK49" s="33"/>
      <c r="CL49" s="33"/>
    </row>
    <row r="50" s="37" customFormat="true" ht="26.25" hidden="false" customHeight="true" outlineLevel="0" collapsed="false">
      <c r="A50" s="39" t="s">
        <v>116</v>
      </c>
      <c r="B50" s="39"/>
      <c r="C50" s="39"/>
      <c r="D50" s="39"/>
      <c r="E50" s="39"/>
      <c r="F50" s="24"/>
      <c r="G50" s="25"/>
      <c r="H50" s="25"/>
      <c r="I50" s="25"/>
      <c r="J50" s="25"/>
      <c r="K50" s="25"/>
      <c r="L50" s="25"/>
      <c r="M50" s="25"/>
      <c r="N50" s="25"/>
      <c r="O50" s="25"/>
      <c r="P50" s="25"/>
      <c r="Q50" s="25"/>
      <c r="R50" s="25"/>
      <c r="S50" s="25"/>
      <c r="T50" s="25"/>
      <c r="U50" s="25"/>
      <c r="V50" s="25"/>
      <c r="W50" s="25"/>
      <c r="X50" s="25"/>
      <c r="Y50" s="25"/>
      <c r="Z50" s="25"/>
      <c r="AA50" s="17"/>
      <c r="AB50" s="25"/>
      <c r="AC50" s="25"/>
      <c r="AD50" s="25"/>
      <c r="AE50" s="25"/>
      <c r="AF50" s="25"/>
      <c r="AG50" s="25"/>
      <c r="AH50" s="25"/>
      <c r="AI50" s="25"/>
      <c r="AJ50" s="25"/>
      <c r="AK50" s="26"/>
      <c r="AL50" s="25"/>
      <c r="AM50" s="26"/>
      <c r="AN50" s="25"/>
      <c r="AO50" s="25"/>
      <c r="AP50" s="26"/>
      <c r="AQ50" s="25"/>
      <c r="AR50" s="25"/>
      <c r="AS50" s="25"/>
      <c r="AT50" s="25"/>
      <c r="AU50" s="25"/>
      <c r="AV50" s="25"/>
      <c r="AW50" s="25"/>
      <c r="AX50" s="25"/>
      <c r="AY50" s="25"/>
      <c r="AZ50" s="36"/>
      <c r="BA50" s="25"/>
      <c r="BB50" s="25"/>
      <c r="BC50" s="25"/>
      <c r="BD50" s="25"/>
      <c r="BE50" s="25"/>
      <c r="BF50" s="25"/>
      <c r="BG50" s="26"/>
      <c r="BH50" s="25"/>
      <c r="BI50" s="25"/>
      <c r="BJ50" s="27"/>
      <c r="BK50" s="25"/>
      <c r="BL50" s="25"/>
      <c r="BM50" s="36"/>
      <c r="BN50" s="25"/>
      <c r="BO50" s="25"/>
      <c r="BP50" s="25"/>
      <c r="BQ50" s="25"/>
      <c r="BR50" s="25"/>
      <c r="BS50" s="25"/>
      <c r="BT50" s="25"/>
      <c r="BU50" s="25"/>
      <c r="BV50" s="25"/>
      <c r="BW50" s="25"/>
      <c r="BX50" s="28"/>
      <c r="BY50" s="25"/>
      <c r="BZ50" s="25"/>
      <c r="CA50" s="36"/>
      <c r="CB50" s="25"/>
      <c r="CC50" s="25"/>
      <c r="CD50" s="25"/>
      <c r="CE50" s="36"/>
      <c r="CF50" s="25"/>
      <c r="CG50" s="36"/>
      <c r="CH50" s="25"/>
      <c r="CI50" s="36"/>
      <c r="CJ50" s="25"/>
      <c r="CK50" s="25"/>
      <c r="CL50" s="36"/>
    </row>
    <row r="51" s="34" customFormat="true" ht="15" hidden="false" customHeight="true" outlineLevel="0" collapsed="false">
      <c r="A51" s="44" t="s">
        <v>94</v>
      </c>
      <c r="B51" s="44"/>
      <c r="C51" s="44"/>
      <c r="D51" s="44"/>
      <c r="E51" s="44"/>
      <c r="F51" s="31" t="n">
        <v>15022898.1</v>
      </c>
      <c r="G51" s="32"/>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33"/>
      <c r="AY51" s="33"/>
      <c r="AZ51" s="33"/>
      <c r="BA51" s="33"/>
      <c r="BB51" s="33"/>
      <c r="BC51" s="33"/>
      <c r="BD51" s="33"/>
      <c r="BE51" s="33"/>
      <c r="BF51" s="33"/>
      <c r="BG51" s="33"/>
      <c r="BH51" s="33"/>
      <c r="BI51" s="33" t="e">
        <f aca="false">SUM(#REF!)</f>
        <v>#REF!</v>
      </c>
      <c r="BJ51" s="33" t="e">
        <f aca="false">SUM(#REF!)</f>
        <v>#REF!</v>
      </c>
      <c r="BK51" s="33"/>
      <c r="BL51" s="33"/>
      <c r="BM51" s="33"/>
      <c r="BN51" s="33"/>
      <c r="BO51" s="33"/>
      <c r="BP51" s="33"/>
      <c r="BQ51" s="33"/>
      <c r="BR51" s="33"/>
      <c r="BS51" s="33"/>
      <c r="BT51" s="33"/>
      <c r="BU51" s="33"/>
      <c r="BV51" s="33"/>
      <c r="BW51" s="33"/>
      <c r="BX51" s="33"/>
      <c r="BY51" s="33"/>
      <c r="BZ51" s="33"/>
      <c r="CA51" s="33"/>
      <c r="CB51" s="33"/>
      <c r="CC51" s="33"/>
      <c r="CD51" s="33"/>
      <c r="CE51" s="33"/>
      <c r="CF51" s="33"/>
      <c r="CG51" s="33"/>
      <c r="CH51" s="33"/>
      <c r="CI51" s="33"/>
      <c r="CJ51" s="33"/>
      <c r="CK51" s="33"/>
      <c r="CL51" s="33"/>
    </row>
    <row r="52" s="37" customFormat="true" ht="12.75" hidden="false" customHeight="true" outlineLevel="0" collapsed="false">
      <c r="A52" s="39" t="s">
        <v>117</v>
      </c>
      <c r="B52" s="39"/>
      <c r="C52" s="39"/>
      <c r="D52" s="39"/>
      <c r="E52" s="39"/>
      <c r="F52" s="24"/>
      <c r="G52" s="25"/>
      <c r="H52" s="25"/>
      <c r="I52" s="25"/>
      <c r="J52" s="25"/>
      <c r="K52" s="25"/>
      <c r="L52" s="25"/>
      <c r="M52" s="25"/>
      <c r="N52" s="25"/>
      <c r="O52" s="25"/>
      <c r="P52" s="25"/>
      <c r="Q52" s="25"/>
      <c r="R52" s="25"/>
      <c r="S52" s="25"/>
      <c r="T52" s="25"/>
      <c r="U52" s="25"/>
      <c r="V52" s="25"/>
      <c r="W52" s="25"/>
      <c r="X52" s="25"/>
      <c r="Y52" s="25"/>
      <c r="Z52" s="25"/>
      <c r="AA52" s="17"/>
      <c r="AB52" s="25"/>
      <c r="AC52" s="25"/>
      <c r="AD52" s="25"/>
      <c r="AE52" s="25"/>
      <c r="AF52" s="25"/>
      <c r="AG52" s="25"/>
      <c r="AH52" s="25"/>
      <c r="AI52" s="25"/>
      <c r="AJ52" s="25"/>
      <c r="AK52" s="26"/>
      <c r="AL52" s="25"/>
      <c r="AM52" s="26"/>
      <c r="AN52" s="25"/>
      <c r="AO52" s="25"/>
      <c r="AP52" s="26"/>
      <c r="AQ52" s="25"/>
      <c r="AR52" s="25"/>
      <c r="AS52" s="25"/>
      <c r="AT52" s="25"/>
      <c r="AU52" s="25"/>
      <c r="AV52" s="25"/>
      <c r="AW52" s="25"/>
      <c r="AX52" s="25"/>
      <c r="AY52" s="25"/>
      <c r="AZ52" s="36"/>
      <c r="BA52" s="25"/>
      <c r="BB52" s="25"/>
      <c r="BC52" s="25"/>
      <c r="BD52" s="25"/>
      <c r="BE52" s="25"/>
      <c r="BF52" s="25"/>
      <c r="BG52" s="26"/>
      <c r="BH52" s="25"/>
      <c r="BI52" s="25"/>
      <c r="BJ52" s="27"/>
      <c r="BK52" s="25"/>
      <c r="BL52" s="25"/>
      <c r="BM52" s="45"/>
      <c r="BN52" s="25"/>
      <c r="BO52" s="25"/>
      <c r="BP52" s="25"/>
      <c r="BQ52" s="25"/>
      <c r="BR52" s="25"/>
      <c r="BS52" s="25"/>
      <c r="BT52" s="25"/>
      <c r="BU52" s="25"/>
      <c r="BV52" s="25"/>
      <c r="BW52" s="25"/>
      <c r="BX52" s="28"/>
      <c r="BY52" s="25"/>
      <c r="BZ52" s="25"/>
      <c r="CA52" s="36"/>
      <c r="CB52" s="25"/>
      <c r="CC52" s="25"/>
      <c r="CD52" s="25"/>
      <c r="CE52" s="36"/>
      <c r="CF52" s="25"/>
      <c r="CG52" s="36"/>
      <c r="CH52" s="25"/>
      <c r="CI52" s="36"/>
      <c r="CJ52" s="25"/>
      <c r="CK52" s="25"/>
      <c r="CL52" s="36"/>
    </row>
    <row r="53" s="34" customFormat="true" ht="12.75" hidden="false" customHeight="false" outlineLevel="0" collapsed="false">
      <c r="A53" s="38" t="s">
        <v>94</v>
      </c>
      <c r="B53" s="38"/>
      <c r="C53" s="38"/>
      <c r="D53" s="38"/>
      <c r="E53" s="38"/>
      <c r="F53" s="31" t="n">
        <v>23640547.45</v>
      </c>
      <c r="G53" s="32"/>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33"/>
      <c r="AY53" s="33"/>
      <c r="AZ53" s="33"/>
      <c r="BA53" s="33"/>
      <c r="BB53" s="33"/>
      <c r="BC53" s="33"/>
      <c r="BD53" s="33"/>
      <c r="BE53" s="33"/>
      <c r="BF53" s="33"/>
      <c r="BG53" s="33"/>
      <c r="BH53" s="33"/>
      <c r="BI53" s="33" t="e">
        <f aca="false">SUM(#REF!)</f>
        <v>#REF!</v>
      </c>
      <c r="BJ53" s="33" t="e">
        <f aca="false">SUM(#REF!)</f>
        <v>#REF!</v>
      </c>
      <c r="BK53" s="33"/>
      <c r="BL53" s="33"/>
      <c r="BM53" s="33"/>
      <c r="BN53" s="33"/>
      <c r="BO53" s="33"/>
      <c r="BP53" s="33"/>
      <c r="BQ53" s="33"/>
      <c r="BR53" s="33"/>
      <c r="BS53" s="33"/>
      <c r="BT53" s="33"/>
      <c r="BU53" s="33"/>
      <c r="BV53" s="33"/>
      <c r="BW53" s="33"/>
      <c r="BX53" s="33"/>
      <c r="BY53" s="33"/>
      <c r="BZ53" s="33"/>
      <c r="CA53" s="33"/>
      <c r="CB53" s="33"/>
      <c r="CC53" s="33"/>
      <c r="CD53" s="33"/>
      <c r="CE53" s="33"/>
      <c r="CF53" s="33"/>
      <c r="CG53" s="33"/>
      <c r="CH53" s="33"/>
      <c r="CI53" s="33"/>
      <c r="CJ53" s="33"/>
      <c r="CK53" s="33"/>
      <c r="CL53" s="33"/>
    </row>
    <row r="54" s="37" customFormat="true" ht="12.75" hidden="false" customHeight="true" outlineLevel="0" collapsed="false">
      <c r="A54" s="39" t="s">
        <v>118</v>
      </c>
      <c r="B54" s="39"/>
      <c r="C54" s="39"/>
      <c r="D54" s="39"/>
      <c r="E54" s="39"/>
      <c r="F54" s="24"/>
      <c r="G54" s="25"/>
      <c r="H54" s="25"/>
      <c r="I54" s="25"/>
      <c r="J54" s="25"/>
      <c r="K54" s="25"/>
      <c r="L54" s="25"/>
      <c r="M54" s="25"/>
      <c r="N54" s="25"/>
      <c r="O54" s="25"/>
      <c r="P54" s="25"/>
      <c r="Q54" s="25"/>
      <c r="R54" s="25"/>
      <c r="S54" s="25"/>
      <c r="T54" s="25"/>
      <c r="U54" s="25"/>
      <c r="V54" s="25"/>
      <c r="W54" s="25"/>
      <c r="X54" s="25"/>
      <c r="Y54" s="25"/>
      <c r="Z54" s="25"/>
      <c r="AA54" s="17"/>
      <c r="AB54" s="25"/>
      <c r="AC54" s="25"/>
      <c r="AD54" s="25"/>
      <c r="AE54" s="25"/>
      <c r="AF54" s="25"/>
      <c r="AG54" s="25"/>
      <c r="AH54" s="25"/>
      <c r="AI54" s="25"/>
      <c r="AJ54" s="25"/>
      <c r="AK54" s="26"/>
      <c r="AL54" s="25"/>
      <c r="AM54" s="26"/>
      <c r="AN54" s="25"/>
      <c r="AO54" s="25"/>
      <c r="AP54" s="26"/>
      <c r="AQ54" s="25"/>
      <c r="AR54" s="25"/>
      <c r="AS54" s="25"/>
      <c r="AT54" s="25"/>
      <c r="AU54" s="25"/>
      <c r="AV54" s="25"/>
      <c r="AW54" s="25"/>
      <c r="AX54" s="25"/>
      <c r="AY54" s="25"/>
      <c r="AZ54" s="36"/>
      <c r="BA54" s="25"/>
      <c r="BB54" s="25"/>
      <c r="BC54" s="25"/>
      <c r="BD54" s="25"/>
      <c r="BE54" s="25"/>
      <c r="BF54" s="25"/>
      <c r="BG54" s="26"/>
      <c r="BH54" s="25"/>
      <c r="BI54" s="25"/>
      <c r="BJ54" s="27"/>
      <c r="BK54" s="25"/>
      <c r="BL54" s="25"/>
      <c r="BM54" s="36"/>
      <c r="BN54" s="25"/>
      <c r="BO54" s="25"/>
      <c r="BP54" s="25"/>
      <c r="BQ54" s="25"/>
      <c r="BR54" s="25"/>
      <c r="BS54" s="25"/>
      <c r="BT54" s="25"/>
      <c r="BU54" s="25"/>
      <c r="BV54" s="25"/>
      <c r="BW54" s="25"/>
      <c r="BX54" s="28"/>
      <c r="BY54" s="25"/>
      <c r="BZ54" s="25"/>
      <c r="CA54" s="36"/>
      <c r="CB54" s="25"/>
      <c r="CC54" s="25"/>
      <c r="CD54" s="25"/>
      <c r="CE54" s="36"/>
      <c r="CF54" s="25"/>
      <c r="CG54" s="36"/>
      <c r="CH54" s="25"/>
      <c r="CI54" s="36"/>
      <c r="CJ54" s="25"/>
      <c r="CK54" s="25"/>
      <c r="CL54" s="36"/>
    </row>
    <row r="55" s="34" customFormat="true" ht="16.5" hidden="false" customHeight="true" outlineLevel="0" collapsed="false">
      <c r="A55" s="38" t="s">
        <v>94</v>
      </c>
      <c r="B55" s="38"/>
      <c r="C55" s="38"/>
      <c r="D55" s="38"/>
      <c r="E55" s="38"/>
      <c r="F55" s="31" t="n">
        <v>5109805.16</v>
      </c>
      <c r="G55" s="32"/>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33"/>
      <c r="AY55" s="33"/>
      <c r="AZ55" s="33"/>
      <c r="BA55" s="33"/>
      <c r="BB55" s="33"/>
      <c r="BC55" s="33"/>
      <c r="BD55" s="33"/>
      <c r="BE55" s="33"/>
      <c r="BF55" s="33"/>
      <c r="BG55" s="33"/>
      <c r="BH55" s="33"/>
      <c r="BI55" s="33" t="e">
        <f aca="false">SUM(#REF!)</f>
        <v>#REF!</v>
      </c>
      <c r="BJ55" s="33" t="e">
        <f aca="false">SUM(#REF!)</f>
        <v>#REF!</v>
      </c>
      <c r="BK55" s="33"/>
      <c r="BL55" s="33"/>
      <c r="BM55" s="33"/>
      <c r="BN55" s="33"/>
      <c r="BO55" s="33"/>
      <c r="BP55" s="33"/>
      <c r="BQ55" s="33"/>
      <c r="BR55" s="33"/>
      <c r="BS55" s="33"/>
      <c r="BT55" s="33"/>
      <c r="BU55" s="33"/>
      <c r="BV55" s="33"/>
      <c r="BW55" s="33"/>
      <c r="BX55" s="33"/>
      <c r="BY55" s="33"/>
      <c r="BZ55" s="33"/>
      <c r="CA55" s="33"/>
      <c r="CB55" s="33"/>
      <c r="CC55" s="33"/>
      <c r="CD55" s="33"/>
      <c r="CE55" s="33"/>
      <c r="CF55" s="33"/>
      <c r="CG55" s="33"/>
      <c r="CH55" s="33"/>
      <c r="CI55" s="33"/>
      <c r="CJ55" s="33"/>
      <c r="CK55" s="33"/>
      <c r="CL55" s="33"/>
    </row>
    <row r="56" s="37" customFormat="true" ht="12.75" hidden="false" customHeight="true" outlineLevel="0" collapsed="false">
      <c r="A56" s="39" t="s">
        <v>119</v>
      </c>
      <c r="B56" s="39"/>
      <c r="C56" s="39"/>
      <c r="D56" s="39"/>
      <c r="E56" s="39"/>
      <c r="F56" s="24"/>
      <c r="G56" s="25"/>
      <c r="H56" s="25"/>
      <c r="I56" s="25"/>
      <c r="J56" s="25"/>
      <c r="K56" s="25"/>
      <c r="L56" s="25"/>
      <c r="M56" s="25"/>
      <c r="N56" s="25"/>
      <c r="O56" s="25"/>
      <c r="P56" s="25"/>
      <c r="Q56" s="25"/>
      <c r="R56" s="25"/>
      <c r="S56" s="25"/>
      <c r="T56" s="25"/>
      <c r="U56" s="25"/>
      <c r="V56" s="25"/>
      <c r="W56" s="25"/>
      <c r="X56" s="25"/>
      <c r="Y56" s="25"/>
      <c r="Z56" s="25"/>
      <c r="AA56" s="17"/>
      <c r="AB56" s="25"/>
      <c r="AC56" s="25"/>
      <c r="AD56" s="25"/>
      <c r="AE56" s="25"/>
      <c r="AF56" s="25"/>
      <c r="AG56" s="25"/>
      <c r="AH56" s="25"/>
      <c r="AI56" s="25"/>
      <c r="AJ56" s="25"/>
      <c r="AK56" s="26"/>
      <c r="AL56" s="25"/>
      <c r="AM56" s="26"/>
      <c r="AN56" s="25"/>
      <c r="AO56" s="25"/>
      <c r="AP56" s="26"/>
      <c r="AQ56" s="25"/>
      <c r="AR56" s="25"/>
      <c r="AS56" s="25"/>
      <c r="AT56" s="25"/>
      <c r="AU56" s="25"/>
      <c r="AV56" s="25"/>
      <c r="AW56" s="25"/>
      <c r="AX56" s="25"/>
      <c r="AY56" s="25"/>
      <c r="AZ56" s="36"/>
      <c r="BA56" s="25"/>
      <c r="BB56" s="25"/>
      <c r="BC56" s="25"/>
      <c r="BD56" s="25"/>
      <c r="BE56" s="25"/>
      <c r="BF56" s="25"/>
      <c r="BG56" s="26"/>
      <c r="BH56" s="25"/>
      <c r="BI56" s="25"/>
      <c r="BJ56" s="27"/>
      <c r="BK56" s="25"/>
      <c r="BL56" s="25"/>
      <c r="BM56" s="36"/>
      <c r="BN56" s="25"/>
      <c r="BO56" s="25"/>
      <c r="BP56" s="25"/>
      <c r="BQ56" s="25"/>
      <c r="BR56" s="25"/>
      <c r="BS56" s="25"/>
      <c r="BT56" s="25"/>
      <c r="BU56" s="25"/>
      <c r="BV56" s="25"/>
      <c r="BW56" s="25"/>
      <c r="BX56" s="28"/>
      <c r="BY56" s="25"/>
      <c r="BZ56" s="25"/>
      <c r="CA56" s="36"/>
      <c r="CB56" s="25"/>
      <c r="CC56" s="25"/>
      <c r="CD56" s="25"/>
      <c r="CE56" s="36"/>
      <c r="CF56" s="25"/>
      <c r="CG56" s="36"/>
      <c r="CH56" s="25"/>
      <c r="CI56" s="36"/>
      <c r="CJ56" s="25"/>
      <c r="CK56" s="25"/>
      <c r="CL56" s="36"/>
    </row>
    <row r="57" s="34" customFormat="true" ht="12.75" hidden="false" customHeight="false" outlineLevel="0" collapsed="false">
      <c r="A57" s="38" t="s">
        <v>94</v>
      </c>
      <c r="B57" s="38"/>
      <c r="C57" s="38"/>
      <c r="D57" s="38"/>
      <c r="E57" s="38"/>
      <c r="F57" s="31" t="n">
        <v>4860817.84</v>
      </c>
      <c r="G57" s="32"/>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c r="BG57" s="33"/>
      <c r="BH57" s="33"/>
      <c r="BI57" s="33" t="e">
        <f aca="false">SUM(#REF!)</f>
        <v>#REF!</v>
      </c>
      <c r="BJ57" s="33" t="e">
        <f aca="false">SUM(#REF!)</f>
        <v>#REF!</v>
      </c>
      <c r="BK57" s="33"/>
      <c r="BL57" s="33"/>
      <c r="BM57" s="33"/>
      <c r="BN57" s="33"/>
      <c r="BO57" s="33"/>
      <c r="BP57" s="33"/>
      <c r="BQ57" s="33"/>
      <c r="BR57" s="33"/>
      <c r="BS57" s="33"/>
      <c r="BT57" s="33"/>
      <c r="BU57" s="33"/>
      <c r="BV57" s="33"/>
      <c r="BW57" s="33"/>
      <c r="BX57" s="33"/>
      <c r="BY57" s="33"/>
      <c r="BZ57" s="33"/>
      <c r="CA57" s="33"/>
      <c r="CB57" s="33"/>
      <c r="CC57" s="33"/>
      <c r="CD57" s="33"/>
      <c r="CE57" s="33"/>
      <c r="CF57" s="33"/>
      <c r="CG57" s="33"/>
      <c r="CH57" s="33"/>
      <c r="CI57" s="33"/>
      <c r="CJ57" s="33"/>
      <c r="CK57" s="33"/>
      <c r="CL57" s="33"/>
    </row>
    <row r="58" s="37" customFormat="true" ht="24.75" hidden="false" customHeight="true" outlineLevel="0" collapsed="false">
      <c r="A58" s="39" t="s">
        <v>120</v>
      </c>
      <c r="B58" s="39"/>
      <c r="C58" s="39"/>
      <c r="D58" s="39"/>
      <c r="E58" s="39"/>
      <c r="F58" s="24"/>
      <c r="G58" s="25"/>
      <c r="H58" s="25"/>
      <c r="I58" s="25"/>
      <c r="J58" s="25"/>
      <c r="K58" s="25"/>
      <c r="L58" s="25"/>
      <c r="M58" s="25"/>
      <c r="N58" s="25"/>
      <c r="O58" s="25"/>
      <c r="P58" s="25"/>
      <c r="Q58" s="25"/>
      <c r="R58" s="25"/>
      <c r="S58" s="25"/>
      <c r="T58" s="25"/>
      <c r="U58" s="25"/>
      <c r="V58" s="25"/>
      <c r="W58" s="25"/>
      <c r="X58" s="25"/>
      <c r="Y58" s="25"/>
      <c r="Z58" s="25"/>
      <c r="AA58" s="17"/>
      <c r="AB58" s="25"/>
      <c r="AC58" s="25"/>
      <c r="AD58" s="25"/>
      <c r="AE58" s="25"/>
      <c r="AF58" s="25"/>
      <c r="AG58" s="25"/>
      <c r="AH58" s="25"/>
      <c r="AI58" s="25"/>
      <c r="AJ58" s="25"/>
      <c r="AK58" s="26"/>
      <c r="AL58" s="25"/>
      <c r="AM58" s="26"/>
      <c r="AN58" s="25"/>
      <c r="AO58" s="25"/>
      <c r="AP58" s="26"/>
      <c r="AQ58" s="25"/>
      <c r="AR58" s="25"/>
      <c r="AS58" s="25"/>
      <c r="AT58" s="25"/>
      <c r="AU58" s="25"/>
      <c r="AV58" s="25"/>
      <c r="AW58" s="25"/>
      <c r="AX58" s="25"/>
      <c r="AY58" s="25"/>
      <c r="AZ58" s="36"/>
      <c r="BA58" s="25"/>
      <c r="BB58" s="25"/>
      <c r="BC58" s="25"/>
      <c r="BD58" s="25"/>
      <c r="BE58" s="25"/>
      <c r="BF58" s="25"/>
      <c r="BG58" s="26"/>
      <c r="BH58" s="25"/>
      <c r="BI58" s="25"/>
      <c r="BJ58" s="27"/>
      <c r="BK58" s="25"/>
      <c r="BL58" s="25"/>
      <c r="BM58" s="36"/>
      <c r="BN58" s="25"/>
      <c r="BO58" s="25"/>
      <c r="BP58" s="25"/>
      <c r="BQ58" s="25"/>
      <c r="BR58" s="25"/>
      <c r="BS58" s="25"/>
      <c r="BT58" s="25"/>
      <c r="BU58" s="25"/>
      <c r="BV58" s="25"/>
      <c r="BW58" s="25"/>
      <c r="BX58" s="28"/>
      <c r="BY58" s="25"/>
      <c r="BZ58" s="25"/>
      <c r="CA58" s="36"/>
      <c r="CB58" s="25"/>
      <c r="CC58" s="25"/>
      <c r="CD58" s="25"/>
      <c r="CE58" s="36"/>
      <c r="CF58" s="25"/>
      <c r="CG58" s="36"/>
      <c r="CH58" s="25"/>
      <c r="CI58" s="36"/>
      <c r="CJ58" s="25"/>
      <c r="CK58" s="25"/>
      <c r="CL58" s="36"/>
    </row>
    <row r="59" s="22" customFormat="true" ht="12.75" hidden="false" customHeight="false" outlineLevel="0" collapsed="false">
      <c r="A59" s="38" t="s">
        <v>94</v>
      </c>
      <c r="B59" s="38"/>
      <c r="C59" s="38"/>
      <c r="D59" s="38"/>
      <c r="E59" s="38"/>
      <c r="F59" s="31" t="n">
        <v>15125635.24</v>
      </c>
      <c r="G59" s="32"/>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33"/>
      <c r="AY59" s="33"/>
      <c r="AZ59" s="33"/>
      <c r="BA59" s="33"/>
      <c r="BB59" s="33"/>
      <c r="BC59" s="33"/>
      <c r="BD59" s="33"/>
      <c r="BE59" s="33"/>
      <c r="BF59" s="33"/>
      <c r="BG59" s="33"/>
      <c r="BH59" s="33"/>
      <c r="BI59" s="33" t="e">
        <f aca="false">SUM(#REF!)</f>
        <v>#REF!</v>
      </c>
      <c r="BJ59" s="33" t="e">
        <f aca="false">SUM(#REF!)</f>
        <v>#REF!</v>
      </c>
      <c r="BK59" s="33"/>
      <c r="BL59" s="33"/>
      <c r="BM59" s="33"/>
      <c r="BN59" s="33"/>
      <c r="BO59" s="33"/>
      <c r="BP59" s="33"/>
      <c r="BQ59" s="33"/>
      <c r="BR59" s="33"/>
      <c r="BS59" s="33"/>
      <c r="BT59" s="33"/>
      <c r="BU59" s="33"/>
      <c r="BV59" s="33"/>
      <c r="BW59" s="33"/>
      <c r="BX59" s="33"/>
      <c r="BY59" s="33"/>
      <c r="BZ59" s="33"/>
      <c r="CA59" s="33"/>
      <c r="CB59" s="33"/>
      <c r="CC59" s="33"/>
      <c r="CD59" s="33"/>
      <c r="CE59" s="33"/>
      <c r="CF59" s="33"/>
      <c r="CG59" s="33"/>
      <c r="CH59" s="33"/>
      <c r="CI59" s="33"/>
      <c r="CJ59" s="33"/>
      <c r="CK59" s="33"/>
      <c r="CL59" s="33"/>
    </row>
    <row r="60" s="29" customFormat="true" ht="12.75" hidden="false" customHeight="true" outlineLevel="0" collapsed="false">
      <c r="A60" s="16" t="s">
        <v>121</v>
      </c>
      <c r="B60" s="16"/>
      <c r="C60" s="16"/>
      <c r="D60" s="16"/>
      <c r="E60" s="16"/>
      <c r="F60" s="24"/>
      <c r="G60" s="25"/>
      <c r="H60" s="25"/>
      <c r="I60" s="25"/>
      <c r="J60" s="25"/>
      <c r="K60" s="25"/>
      <c r="L60" s="25"/>
      <c r="M60" s="25"/>
      <c r="N60" s="25"/>
      <c r="O60" s="25"/>
      <c r="P60" s="25"/>
      <c r="Q60" s="25"/>
      <c r="R60" s="25"/>
      <c r="S60" s="25"/>
      <c r="T60" s="25"/>
      <c r="U60" s="25"/>
      <c r="V60" s="25"/>
      <c r="W60" s="25"/>
      <c r="X60" s="25"/>
      <c r="Y60" s="25"/>
      <c r="Z60" s="25"/>
      <c r="AA60" s="17"/>
      <c r="AB60" s="25"/>
      <c r="AC60" s="25"/>
      <c r="AD60" s="25"/>
      <c r="AE60" s="25"/>
      <c r="AF60" s="25"/>
      <c r="AG60" s="25"/>
      <c r="AH60" s="25"/>
      <c r="AI60" s="25"/>
      <c r="AJ60" s="25"/>
      <c r="AK60" s="26"/>
      <c r="AL60" s="25"/>
      <c r="AM60" s="26"/>
      <c r="AN60" s="25"/>
      <c r="AO60" s="25"/>
      <c r="AP60" s="26"/>
      <c r="AQ60" s="25"/>
      <c r="AR60" s="25"/>
      <c r="AS60" s="25"/>
      <c r="AT60" s="25"/>
      <c r="AU60" s="25"/>
      <c r="AV60" s="25"/>
      <c r="AW60" s="25"/>
      <c r="AX60" s="25"/>
      <c r="AY60" s="25"/>
      <c r="AZ60" s="25"/>
      <c r="BA60" s="25"/>
      <c r="BB60" s="25"/>
      <c r="BC60" s="25"/>
      <c r="BD60" s="25"/>
      <c r="BE60" s="25"/>
      <c r="BF60" s="25"/>
      <c r="BG60" s="26"/>
      <c r="BH60" s="25"/>
      <c r="BI60" s="25"/>
      <c r="BJ60" s="27"/>
      <c r="BK60" s="25"/>
      <c r="BL60" s="25"/>
      <c r="BM60" s="25"/>
      <c r="BN60" s="25"/>
      <c r="BO60" s="25"/>
      <c r="BP60" s="25"/>
      <c r="BQ60" s="25"/>
      <c r="BR60" s="25"/>
      <c r="BS60" s="25"/>
      <c r="BT60" s="25"/>
      <c r="BU60" s="25"/>
      <c r="BV60" s="25"/>
      <c r="BW60" s="25"/>
      <c r="BX60" s="28"/>
      <c r="BY60" s="25"/>
      <c r="BZ60" s="25"/>
      <c r="CA60" s="25"/>
      <c r="CB60" s="25"/>
      <c r="CC60" s="25"/>
      <c r="CD60" s="25"/>
      <c r="CE60" s="25"/>
      <c r="CF60" s="25"/>
      <c r="CG60" s="25"/>
      <c r="CH60" s="25"/>
      <c r="CI60" s="25"/>
      <c r="CJ60" s="25"/>
      <c r="CK60" s="25"/>
      <c r="CL60" s="25"/>
    </row>
    <row r="61" s="22" customFormat="true" ht="12.75" hidden="false" customHeight="false" outlineLevel="0" collapsed="false">
      <c r="A61" s="38" t="s">
        <v>94</v>
      </c>
      <c r="B61" s="38"/>
      <c r="C61" s="38"/>
      <c r="D61" s="38"/>
      <c r="E61" s="38"/>
      <c r="F61" s="31" t="n">
        <v>10873652.43</v>
      </c>
      <c r="G61" s="32"/>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3"/>
      <c r="BD61" s="33"/>
      <c r="BE61" s="33"/>
      <c r="BF61" s="33"/>
      <c r="BG61" s="33"/>
      <c r="BH61" s="33"/>
      <c r="BI61" s="33" t="e">
        <f aca="false">SUM(#REF!)</f>
        <v>#REF!</v>
      </c>
      <c r="BJ61" s="33" t="e">
        <f aca="false">SUM(#REF!)</f>
        <v>#REF!</v>
      </c>
      <c r="BK61" s="33"/>
      <c r="BL61" s="33"/>
      <c r="BM61" s="33"/>
      <c r="BN61" s="33"/>
      <c r="BO61" s="33"/>
      <c r="BP61" s="33"/>
      <c r="BQ61" s="33"/>
      <c r="BR61" s="33"/>
      <c r="BS61" s="33"/>
      <c r="BT61" s="33"/>
      <c r="BU61" s="33"/>
      <c r="BV61" s="33"/>
      <c r="BW61" s="33"/>
      <c r="BX61" s="33"/>
      <c r="BY61" s="33"/>
      <c r="BZ61" s="33"/>
      <c r="CA61" s="33"/>
      <c r="CB61" s="33"/>
      <c r="CC61" s="33"/>
      <c r="CD61" s="33"/>
      <c r="CE61" s="33"/>
      <c r="CF61" s="33"/>
      <c r="CG61" s="33"/>
      <c r="CH61" s="33"/>
      <c r="CI61" s="33"/>
      <c r="CJ61" s="33"/>
      <c r="CK61" s="33"/>
      <c r="CL61" s="33"/>
    </row>
    <row r="62" s="29" customFormat="true" ht="12.75" hidden="false" customHeight="true" outlineLevel="0" collapsed="false">
      <c r="A62" s="39" t="s">
        <v>122</v>
      </c>
      <c r="B62" s="39"/>
      <c r="C62" s="39"/>
      <c r="D62" s="39"/>
      <c r="E62" s="39"/>
      <c r="F62" s="24"/>
      <c r="G62" s="25"/>
      <c r="H62" s="25"/>
      <c r="I62" s="25"/>
      <c r="J62" s="25"/>
      <c r="K62" s="25"/>
      <c r="L62" s="25"/>
      <c r="M62" s="25"/>
      <c r="N62" s="25"/>
      <c r="O62" s="25"/>
      <c r="P62" s="25"/>
      <c r="Q62" s="25"/>
      <c r="R62" s="25"/>
      <c r="S62" s="25"/>
      <c r="T62" s="25"/>
      <c r="U62" s="25"/>
      <c r="V62" s="25"/>
      <c r="W62" s="25"/>
      <c r="X62" s="25"/>
      <c r="Y62" s="25"/>
      <c r="Z62" s="25"/>
      <c r="AA62" s="17"/>
      <c r="AB62" s="25"/>
      <c r="AC62" s="25"/>
      <c r="AD62" s="25"/>
      <c r="AE62" s="25"/>
      <c r="AF62" s="25"/>
      <c r="AG62" s="25"/>
      <c r="AH62" s="25"/>
      <c r="AI62" s="25"/>
      <c r="AJ62" s="25"/>
      <c r="AK62" s="26"/>
      <c r="AL62" s="25"/>
      <c r="AM62" s="26"/>
      <c r="AN62" s="25"/>
      <c r="AO62" s="25"/>
      <c r="AP62" s="26"/>
      <c r="AQ62" s="25"/>
      <c r="AR62" s="25"/>
      <c r="AS62" s="25"/>
      <c r="AT62" s="25"/>
      <c r="AU62" s="25"/>
      <c r="AV62" s="25"/>
      <c r="AW62" s="25"/>
      <c r="AX62" s="25"/>
      <c r="AY62" s="25"/>
      <c r="AZ62" s="25"/>
      <c r="BA62" s="25"/>
      <c r="BB62" s="25"/>
      <c r="BC62" s="25"/>
      <c r="BD62" s="25"/>
      <c r="BE62" s="25"/>
      <c r="BF62" s="25"/>
      <c r="BG62" s="26"/>
      <c r="BH62" s="25"/>
      <c r="BI62" s="25"/>
      <c r="BJ62" s="27"/>
      <c r="BK62" s="25"/>
      <c r="BL62" s="25"/>
      <c r="BM62" s="25"/>
      <c r="BN62" s="25"/>
      <c r="BO62" s="25"/>
      <c r="BP62" s="25"/>
      <c r="BQ62" s="25"/>
      <c r="BR62" s="25"/>
      <c r="BS62" s="25"/>
      <c r="BT62" s="25"/>
      <c r="BU62" s="25"/>
      <c r="BV62" s="25"/>
      <c r="BW62" s="25"/>
      <c r="BX62" s="28"/>
      <c r="BY62" s="25"/>
      <c r="BZ62" s="25"/>
      <c r="CA62" s="25"/>
      <c r="CB62" s="25"/>
      <c r="CC62" s="25"/>
      <c r="CD62" s="25"/>
      <c r="CE62" s="25"/>
      <c r="CF62" s="25"/>
      <c r="CG62" s="25"/>
      <c r="CH62" s="25"/>
      <c r="CI62" s="25"/>
      <c r="CJ62" s="25"/>
      <c r="CK62" s="25"/>
      <c r="CL62" s="25"/>
    </row>
    <row r="63" s="22" customFormat="true" ht="12.75" hidden="false" customHeight="false" outlineLevel="0" collapsed="false">
      <c r="A63" s="40" t="s">
        <v>94</v>
      </c>
      <c r="B63" s="40"/>
      <c r="C63" s="40"/>
      <c r="D63" s="40"/>
      <c r="E63" s="40"/>
      <c r="F63" s="31" t="n">
        <v>2475624</v>
      </c>
      <c r="G63" s="32"/>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33"/>
      <c r="AP63" s="33"/>
      <c r="AQ63" s="33"/>
      <c r="AR63" s="33"/>
      <c r="AS63" s="33"/>
      <c r="AT63" s="33"/>
      <c r="AU63" s="33"/>
      <c r="AV63" s="33"/>
      <c r="AW63" s="33"/>
      <c r="AX63" s="33"/>
      <c r="AY63" s="33"/>
      <c r="AZ63" s="33"/>
      <c r="BA63" s="33"/>
      <c r="BB63" s="33"/>
      <c r="BC63" s="33"/>
      <c r="BD63" s="33"/>
      <c r="BE63" s="33"/>
      <c r="BF63" s="33"/>
      <c r="BG63" s="33"/>
      <c r="BH63" s="33"/>
      <c r="BI63" s="33" t="e">
        <f aca="false">SUM(#REF!)</f>
        <v>#REF!</v>
      </c>
      <c r="BJ63" s="33" t="e">
        <f aca="false">SUM(#REF!)</f>
        <v>#REF!</v>
      </c>
      <c r="BK63" s="33"/>
      <c r="BL63" s="33"/>
      <c r="BM63" s="33"/>
      <c r="BN63" s="33"/>
      <c r="BO63" s="33"/>
      <c r="BP63" s="33"/>
      <c r="BQ63" s="33"/>
      <c r="BR63" s="33"/>
      <c r="BS63" s="33"/>
      <c r="BT63" s="33"/>
      <c r="BU63" s="33"/>
      <c r="BV63" s="33"/>
      <c r="BW63" s="33"/>
      <c r="BX63" s="33"/>
      <c r="BY63" s="33"/>
      <c r="BZ63" s="33"/>
      <c r="CA63" s="33"/>
      <c r="CB63" s="33"/>
      <c r="CC63" s="33"/>
      <c r="CD63" s="33"/>
      <c r="CE63" s="33"/>
      <c r="CF63" s="33"/>
      <c r="CG63" s="33"/>
      <c r="CH63" s="33"/>
      <c r="CI63" s="33"/>
      <c r="CJ63" s="33"/>
      <c r="CK63" s="33"/>
      <c r="CL63" s="33"/>
    </row>
    <row r="64" s="29" customFormat="true" ht="12.75" hidden="false" customHeight="true" outlineLevel="0" collapsed="false">
      <c r="A64" s="16" t="s">
        <v>123</v>
      </c>
      <c r="B64" s="16"/>
      <c r="C64" s="16"/>
      <c r="D64" s="16"/>
      <c r="E64" s="16"/>
      <c r="F64" s="24"/>
      <c r="G64" s="25"/>
      <c r="H64" s="25"/>
      <c r="I64" s="25"/>
      <c r="J64" s="25"/>
      <c r="K64" s="25"/>
      <c r="L64" s="25"/>
      <c r="M64" s="25"/>
      <c r="N64" s="25"/>
      <c r="O64" s="25"/>
      <c r="P64" s="25"/>
      <c r="Q64" s="25"/>
      <c r="R64" s="25"/>
      <c r="S64" s="25"/>
      <c r="T64" s="25"/>
      <c r="U64" s="25"/>
      <c r="V64" s="25"/>
      <c r="W64" s="25"/>
      <c r="X64" s="25"/>
      <c r="Y64" s="25"/>
      <c r="Z64" s="25"/>
      <c r="AA64" s="17"/>
      <c r="AB64" s="25"/>
      <c r="AC64" s="25"/>
      <c r="AD64" s="25"/>
      <c r="AE64" s="25"/>
      <c r="AF64" s="25"/>
      <c r="AG64" s="25"/>
      <c r="AH64" s="25"/>
      <c r="AI64" s="25"/>
      <c r="AJ64" s="25"/>
      <c r="AK64" s="26"/>
      <c r="AL64" s="25"/>
      <c r="AM64" s="26"/>
      <c r="AN64" s="25"/>
      <c r="AO64" s="25"/>
      <c r="AP64" s="26"/>
      <c r="AQ64" s="25"/>
      <c r="AR64" s="25"/>
      <c r="AS64" s="25"/>
      <c r="AT64" s="25"/>
      <c r="AU64" s="25"/>
      <c r="AV64" s="25"/>
      <c r="AW64" s="25"/>
      <c r="AX64" s="25"/>
      <c r="AY64" s="25"/>
      <c r="AZ64" s="25"/>
      <c r="BA64" s="25"/>
      <c r="BB64" s="25"/>
      <c r="BC64" s="25"/>
      <c r="BD64" s="25"/>
      <c r="BE64" s="25"/>
      <c r="BF64" s="25"/>
      <c r="BG64" s="26"/>
      <c r="BH64" s="25"/>
      <c r="BI64" s="25"/>
      <c r="BJ64" s="27"/>
      <c r="BK64" s="25"/>
      <c r="BL64" s="25"/>
      <c r="BM64" s="25"/>
      <c r="BN64" s="25"/>
      <c r="BO64" s="25"/>
      <c r="BP64" s="25"/>
      <c r="BQ64" s="25"/>
      <c r="BR64" s="25"/>
      <c r="BS64" s="25"/>
      <c r="BT64" s="25"/>
      <c r="BU64" s="25"/>
      <c r="BV64" s="25"/>
      <c r="BW64" s="25"/>
      <c r="BX64" s="28"/>
      <c r="BY64" s="25"/>
      <c r="BZ64" s="25"/>
      <c r="CA64" s="25"/>
      <c r="CB64" s="25"/>
      <c r="CC64" s="25"/>
      <c r="CD64" s="25"/>
      <c r="CE64" s="25"/>
      <c r="CF64" s="25"/>
      <c r="CG64" s="25"/>
      <c r="CH64" s="25"/>
      <c r="CI64" s="25"/>
      <c r="CJ64" s="25"/>
      <c r="CK64" s="25"/>
      <c r="CL64" s="25"/>
    </row>
    <row r="65" s="22" customFormat="true" ht="12.75" hidden="false" customHeight="false" outlineLevel="0" collapsed="false">
      <c r="A65" s="38" t="s">
        <v>94</v>
      </c>
      <c r="B65" s="38"/>
      <c r="C65" s="38"/>
      <c r="D65" s="38"/>
      <c r="E65" s="38"/>
      <c r="F65" s="31" t="n">
        <v>1932292.2</v>
      </c>
      <c r="G65" s="32"/>
      <c r="H65" s="33"/>
      <c r="I65" s="33"/>
      <c r="J65" s="33"/>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t="e">
        <f aca="false">SUM(#REF!)</f>
        <v>#REF!</v>
      </c>
      <c r="BJ65" s="33" t="e">
        <f aca="false">SUM(#REF!)</f>
        <v>#REF!</v>
      </c>
      <c r="BK65" s="33"/>
      <c r="BL65" s="33"/>
      <c r="BM65" s="33"/>
      <c r="BN65" s="33"/>
      <c r="BO65" s="33"/>
      <c r="BP65" s="33"/>
      <c r="BQ65" s="33"/>
      <c r="BR65" s="33"/>
      <c r="BS65" s="33"/>
      <c r="BT65" s="33"/>
      <c r="BU65" s="33"/>
      <c r="BV65" s="33"/>
      <c r="BW65" s="33"/>
      <c r="BX65" s="33"/>
      <c r="BY65" s="33"/>
      <c r="BZ65" s="33"/>
      <c r="CA65" s="33"/>
      <c r="CB65" s="33"/>
      <c r="CC65" s="33"/>
      <c r="CD65" s="33"/>
      <c r="CE65" s="33"/>
      <c r="CF65" s="33"/>
      <c r="CG65" s="33"/>
      <c r="CH65" s="33"/>
      <c r="CI65" s="33"/>
      <c r="CJ65" s="33"/>
      <c r="CK65" s="33"/>
      <c r="CL65" s="33"/>
    </row>
    <row r="66" s="29" customFormat="true" ht="12.75" hidden="false" customHeight="false" outlineLevel="0" collapsed="false">
      <c r="A66" s="46"/>
      <c r="B66" s="47" t="s">
        <v>124</v>
      </c>
      <c r="C66" s="48"/>
      <c r="D66" s="48"/>
      <c r="E66" s="49"/>
      <c r="F66" s="50" t="n">
        <f aca="false">SUM(F5:F65)</f>
        <v>168110787.72</v>
      </c>
      <c r="G66" s="50" t="n">
        <f aca="false">SUM(G6:G65)</f>
        <v>0</v>
      </c>
      <c r="H66" s="50" t="n">
        <f aca="false">SUM(H6:H65)</f>
        <v>0</v>
      </c>
      <c r="I66" s="50" t="n">
        <f aca="false">SUM(I6:I65)</f>
        <v>0</v>
      </c>
      <c r="J66" s="50" t="n">
        <f aca="false">SUM(J6:J65)</f>
        <v>0</v>
      </c>
      <c r="K66" s="50" t="n">
        <f aca="false">SUM(K6:K65)</f>
        <v>0</v>
      </c>
      <c r="L66" s="50" t="n">
        <f aca="false">SUM(L6:L65)</f>
        <v>0</v>
      </c>
      <c r="M66" s="50" t="n">
        <f aca="false">SUM(M6:M65)</f>
        <v>0</v>
      </c>
      <c r="N66" s="50" t="n">
        <f aca="false">SUM(N6:N65)</f>
        <v>0</v>
      </c>
      <c r="O66" s="50" t="n">
        <f aca="false">SUM(O6:O65)</f>
        <v>0</v>
      </c>
      <c r="P66" s="50" t="n">
        <f aca="false">SUM(P6:P65)</f>
        <v>0</v>
      </c>
      <c r="Q66" s="50" t="n">
        <f aca="false">SUM(Q6:Q65)</f>
        <v>0</v>
      </c>
      <c r="R66" s="50" t="n">
        <f aca="false">SUM(R6:R65)</f>
        <v>0</v>
      </c>
      <c r="S66" s="50" t="n">
        <f aca="false">SUM(S6:S65)</f>
        <v>0</v>
      </c>
      <c r="T66" s="50" t="n">
        <f aca="false">SUM(T6:T65)</f>
        <v>0</v>
      </c>
      <c r="U66" s="50" t="n">
        <f aca="false">SUM(U6:U65)</f>
        <v>0</v>
      </c>
      <c r="V66" s="50" t="n">
        <f aca="false">SUM(V6:V65)</f>
        <v>0</v>
      </c>
      <c r="W66" s="50" t="n">
        <f aca="false">SUM(W6:W65)</f>
        <v>0</v>
      </c>
      <c r="X66" s="50" t="n">
        <f aca="false">SUM(X6:X65)</f>
        <v>0</v>
      </c>
      <c r="Y66" s="50" t="n">
        <f aca="false">SUM(Y6:Y65)</f>
        <v>0</v>
      </c>
      <c r="Z66" s="50" t="n">
        <f aca="false">SUM(Z6:Z65)</f>
        <v>0</v>
      </c>
      <c r="AA66" s="50" t="n">
        <f aca="false">SUM(AA6:AA65)</f>
        <v>0</v>
      </c>
      <c r="AB66" s="50" t="n">
        <f aca="false">SUM(AB6:AB65)</f>
        <v>0</v>
      </c>
      <c r="AC66" s="50" t="n">
        <f aca="false">SUM(AC6:AC65)</f>
        <v>0</v>
      </c>
      <c r="AD66" s="50" t="n">
        <f aca="false">SUM(AD6:AD65)</f>
        <v>0</v>
      </c>
      <c r="AE66" s="50" t="n">
        <f aca="false">SUM(AE6:AE65)</f>
        <v>0</v>
      </c>
      <c r="AF66" s="50" t="n">
        <f aca="false">SUM(AF6:AF65)</f>
        <v>0</v>
      </c>
      <c r="AG66" s="50" t="n">
        <f aca="false">SUM(AG6:AG65)</f>
        <v>0</v>
      </c>
      <c r="AH66" s="50" t="n">
        <f aca="false">SUM(AH6:AH65)</f>
        <v>0</v>
      </c>
      <c r="AI66" s="50" t="n">
        <f aca="false">SUM(AI6:AI65)</f>
        <v>0</v>
      </c>
      <c r="AJ66" s="50" t="n">
        <f aca="false">SUM(AJ6:AJ65)</f>
        <v>0</v>
      </c>
      <c r="AK66" s="50" t="n">
        <f aca="false">SUM(AK6:AK65)</f>
        <v>0</v>
      </c>
      <c r="AL66" s="50" t="n">
        <f aca="false">SUM(AL6:AL65)</f>
        <v>0</v>
      </c>
      <c r="AM66" s="50" t="n">
        <f aca="false">SUM(AM6:AM65)</f>
        <v>0</v>
      </c>
      <c r="AN66" s="50" t="n">
        <f aca="false">SUM(AN6:AN65)</f>
        <v>0</v>
      </c>
      <c r="AO66" s="50" t="n">
        <f aca="false">SUM(AO6:AO65)</f>
        <v>0</v>
      </c>
      <c r="AP66" s="50" t="n">
        <f aca="false">SUM(AP6:AP65)</f>
        <v>0</v>
      </c>
      <c r="AQ66" s="50" t="n">
        <f aca="false">SUM(AQ6:AQ65)</f>
        <v>0</v>
      </c>
      <c r="AR66" s="50" t="n">
        <f aca="false">SUM(AR6:AR65)</f>
        <v>0</v>
      </c>
      <c r="AS66" s="50" t="n">
        <f aca="false">SUM(AS6:AS65)</f>
        <v>0</v>
      </c>
      <c r="AT66" s="50" t="n">
        <f aca="false">SUM(AT6:AT65)</f>
        <v>0</v>
      </c>
      <c r="AU66" s="50" t="n">
        <f aca="false">SUM(AU6:AU65)</f>
        <v>0</v>
      </c>
      <c r="AV66" s="50" t="n">
        <f aca="false">SUM(AV6:AV65)</f>
        <v>0</v>
      </c>
      <c r="AW66" s="50" t="n">
        <f aca="false">SUM(AW6:AW65)</f>
        <v>0</v>
      </c>
      <c r="AX66" s="50" t="n">
        <f aca="false">SUM(AX6:AX65)</f>
        <v>0</v>
      </c>
      <c r="AY66" s="50" t="n">
        <f aca="false">SUM(AY6:AY65)</f>
        <v>0</v>
      </c>
      <c r="AZ66" s="50" t="n">
        <f aca="false">SUM(AZ6:AZ65)</f>
        <v>0</v>
      </c>
      <c r="BA66" s="50" t="n">
        <f aca="false">SUM(BA6:BA65)</f>
        <v>0</v>
      </c>
      <c r="BB66" s="50" t="n">
        <f aca="false">SUM(BB6:BB65)</f>
        <v>0</v>
      </c>
      <c r="BC66" s="50" t="n">
        <f aca="false">SUM(BC6:BC65)</f>
        <v>0</v>
      </c>
      <c r="BD66" s="50" t="n">
        <f aca="false">SUM(BD6:BD65)</f>
        <v>0</v>
      </c>
      <c r="BE66" s="50" t="n">
        <f aca="false">SUM(BE6:BE65)</f>
        <v>0</v>
      </c>
      <c r="BF66" s="50" t="n">
        <f aca="false">SUM(BF6:BF65)</f>
        <v>0</v>
      </c>
      <c r="BG66" s="50" t="n">
        <f aca="false">SUM(BG6:BG65)</f>
        <v>0</v>
      </c>
      <c r="BH66" s="50" t="n">
        <f aca="false">SUM(BH6:BH65)</f>
        <v>0</v>
      </c>
      <c r="BI66" s="50"/>
      <c r="BJ66" s="50"/>
      <c r="BK66" s="50" t="n">
        <f aca="false">SUM(BK6:BK65)</f>
        <v>0</v>
      </c>
      <c r="BL66" s="50" t="n">
        <f aca="false">SUM(BL6:BL65)</f>
        <v>0</v>
      </c>
      <c r="BM66" s="50" t="n">
        <f aca="false">SUM(BM6:BM65)</f>
        <v>0</v>
      </c>
      <c r="BN66" s="50" t="n">
        <f aca="false">BN5+BN7+BN9+BN11+BN13+BN15+BN17+BN19+BN21+BN23+BN25+BN27+BN29+BN31+BN33+BN35+BN37+BN39+BN41+BN43+BN45+BN47+BN49+BN51+BN53+BN55+BN57+BN59+BN61+BN63+BN65</f>
        <v>0</v>
      </c>
      <c r="BO66" s="50" t="n">
        <f aca="false">SUM(BO6:BO65)</f>
        <v>0</v>
      </c>
      <c r="BP66" s="50" t="n">
        <f aca="false">SUM(BP6:BP65)</f>
        <v>0</v>
      </c>
      <c r="BQ66" s="50" t="n">
        <f aca="false">SUM(BQ6:BQ65)</f>
        <v>0</v>
      </c>
      <c r="BR66" s="50" t="n">
        <f aca="false">SUM(BR6:BR65)</f>
        <v>0</v>
      </c>
      <c r="BS66" s="50" t="n">
        <f aca="false">SUM(BS6:BS65)</f>
        <v>0</v>
      </c>
      <c r="BT66" s="50" t="n">
        <f aca="false">SUM(BT6:BT65)</f>
        <v>0</v>
      </c>
      <c r="BU66" s="50" t="n">
        <f aca="false">SUM(BU6:BU65)</f>
        <v>0</v>
      </c>
      <c r="BV66" s="50" t="n">
        <f aca="false">SUM(BV6:BV65)</f>
        <v>0</v>
      </c>
      <c r="BW66" s="50" t="n">
        <f aca="false">SUM(BW6:BW65)</f>
        <v>0</v>
      </c>
      <c r="BX66" s="50" t="n">
        <f aca="false">SUM(BX6:BX65)</f>
        <v>0</v>
      </c>
      <c r="BY66" s="50" t="n">
        <f aca="false">SUM(BY6:BY65)</f>
        <v>0</v>
      </c>
      <c r="BZ66" s="50" t="n">
        <f aca="false">SUM(BZ6:BZ65)</f>
        <v>0</v>
      </c>
      <c r="CA66" s="50" t="n">
        <f aca="false">SUM(CA6:CA65)</f>
        <v>0</v>
      </c>
      <c r="CB66" s="50" t="n">
        <f aca="false">SUM(CB6:CB65)</f>
        <v>0</v>
      </c>
      <c r="CC66" s="50" t="n">
        <f aca="false">SUM(CC6:CC65)</f>
        <v>0</v>
      </c>
      <c r="CD66" s="50" t="n">
        <f aca="false">SUM(CD6:CD65)</f>
        <v>0</v>
      </c>
      <c r="CE66" s="50" t="n">
        <f aca="false">SUM(CE6:CE65)</f>
        <v>0</v>
      </c>
      <c r="CF66" s="50" t="n">
        <f aca="false">SUM(CF6:CF65)</f>
        <v>0</v>
      </c>
      <c r="CG66" s="50" t="n">
        <f aca="false">SUM(CG6:CG65)</f>
        <v>0</v>
      </c>
      <c r="CH66" s="50" t="n">
        <f aca="false">SUM(CH6:CH65)</f>
        <v>0</v>
      </c>
      <c r="CI66" s="50" t="n">
        <f aca="false">SUM(CI6:CI65)</f>
        <v>0</v>
      </c>
      <c r="CJ66" s="50" t="n">
        <f aca="false">SUM(CJ6:CJ65)</f>
        <v>0</v>
      </c>
      <c r="CK66" s="50" t="n">
        <f aca="false">SUM(CK6:CK65)</f>
        <v>0</v>
      </c>
      <c r="CL66" s="50" t="n">
        <f aca="false">SUM(CL6:CL65)</f>
        <v>0</v>
      </c>
    </row>
    <row r="68" s="53" customFormat="true" ht="15.75" hidden="false" customHeight="false" outlineLevel="0" collapsed="false">
      <c r="A68" s="51"/>
      <c r="B68" s="52"/>
      <c r="BN68" s="5"/>
    </row>
    <row r="69" s="53" customFormat="true" ht="15.75" hidden="false" customHeight="false" outlineLevel="0" collapsed="false">
      <c r="A69" s="51"/>
      <c r="B69" s="54"/>
      <c r="BN69" s="5"/>
    </row>
    <row r="70" s="53" customFormat="true" ht="15.75" hidden="false" customHeight="false" outlineLevel="0" collapsed="false">
      <c r="A70" s="51"/>
      <c r="B70" s="54"/>
      <c r="BN70" s="5"/>
    </row>
    <row r="71" s="53" customFormat="true" ht="19.5" hidden="false" customHeight="true" outlineLevel="0" collapsed="false">
      <c r="A71" s="51"/>
      <c r="B71" s="55"/>
      <c r="C71" s="55"/>
      <c r="D71" s="55"/>
      <c r="E71" s="55"/>
      <c r="BN71" s="5"/>
    </row>
    <row r="72" s="53" customFormat="true" ht="16.5" hidden="false" customHeight="true" outlineLevel="0" collapsed="false">
      <c r="A72" s="51"/>
      <c r="B72" s="55"/>
      <c r="C72" s="55"/>
      <c r="D72" s="55"/>
      <c r="E72" s="55"/>
      <c r="BN72" s="5"/>
    </row>
    <row r="73" s="53" customFormat="true" ht="12.75" hidden="false" customHeight="false" outlineLevel="0" collapsed="false">
      <c r="A73" s="51"/>
      <c r="B73" s="56"/>
      <c r="BN73" s="5"/>
    </row>
    <row r="74" s="53" customFormat="true" ht="18.75" hidden="false" customHeight="false" outlineLevel="0" collapsed="false">
      <c r="A74" s="51"/>
      <c r="B74" s="57"/>
      <c r="BN74" s="5"/>
    </row>
  </sheetData>
  <mergeCells count="65">
    <mergeCell ref="A1:F1"/>
    <mergeCell ref="A2:F2"/>
    <mergeCell ref="BI2:BJ2"/>
    <mergeCell ref="A4:F4"/>
    <mergeCell ref="A5:E5"/>
    <mergeCell ref="A6:E6"/>
    <mergeCell ref="A7:E7"/>
    <mergeCell ref="A8:E8"/>
    <mergeCell ref="A9:E9"/>
    <mergeCell ref="A10:E10"/>
    <mergeCell ref="A11:E11"/>
    <mergeCell ref="A12:E12"/>
    <mergeCell ref="A13:D13"/>
    <mergeCell ref="A14:E14"/>
    <mergeCell ref="A15:D15"/>
    <mergeCell ref="A16:E16"/>
    <mergeCell ref="A17:D17"/>
    <mergeCell ref="A18:E18"/>
    <mergeCell ref="A19:D19"/>
    <mergeCell ref="A20:E20"/>
    <mergeCell ref="A21:D21"/>
    <mergeCell ref="A22:E22"/>
    <mergeCell ref="A23:D23"/>
    <mergeCell ref="A24:E24"/>
    <mergeCell ref="A25:D25"/>
    <mergeCell ref="A26:E26"/>
    <mergeCell ref="A27:D27"/>
    <mergeCell ref="A28:E28"/>
    <mergeCell ref="A29:D29"/>
    <mergeCell ref="A30:E30"/>
    <mergeCell ref="A31:D31"/>
    <mergeCell ref="A32:E32"/>
    <mergeCell ref="A33:D33"/>
    <mergeCell ref="A34:E34"/>
    <mergeCell ref="A35:D35"/>
    <mergeCell ref="A36:E36"/>
    <mergeCell ref="A37:D37"/>
    <mergeCell ref="A38:E38"/>
    <mergeCell ref="A39:D39"/>
    <mergeCell ref="A40:E40"/>
    <mergeCell ref="A41:E41"/>
    <mergeCell ref="A42:E42"/>
    <mergeCell ref="A43:E43"/>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B71:E71"/>
    <mergeCell ref="B72:E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16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1.25" zeroHeight="false" outlineLevelRow="0" outlineLevelCol="0"/>
  <cols>
    <col collapsed="false" customWidth="true" hidden="false" outlineLevel="0" max="1" min="1" style="58" width="3.28"/>
    <col collapsed="false" customWidth="true" hidden="false" outlineLevel="0" max="2" min="2" style="59" width="16.28"/>
    <col collapsed="false" customWidth="true" hidden="false" outlineLevel="0" max="3" min="3" style="60" width="23.28"/>
    <col collapsed="false" customWidth="true" hidden="false" outlineLevel="0" max="4" min="4" style="60" width="13.14"/>
    <col collapsed="false" customWidth="true" hidden="false" outlineLevel="0" max="5" min="5" style="61" width="4.28"/>
    <col collapsed="false" customWidth="true" hidden="false" outlineLevel="0" max="6" min="6" style="62" width="10.99"/>
    <col collapsed="false" customWidth="true" hidden="false" outlineLevel="0" max="7" min="7" style="63" width="6.28"/>
    <col collapsed="false" customWidth="true" hidden="false" outlineLevel="0" max="8" min="8" style="63" width="5.85"/>
    <col collapsed="false" customWidth="true" hidden="false" outlineLevel="0" max="9" min="9" style="63" width="5.41"/>
    <col collapsed="false" customWidth="true" hidden="false" outlineLevel="0" max="10" min="10" style="63" width="5.71"/>
    <col collapsed="false" customWidth="true" hidden="false" outlineLevel="0" max="11" min="11" style="63" width="5.85"/>
    <col collapsed="false" customWidth="true" hidden="false" outlineLevel="0" max="12" min="12" style="63" width="5.56"/>
    <col collapsed="false" customWidth="true" hidden="false" outlineLevel="0" max="13" min="13" style="63" width="5.99"/>
    <col collapsed="false" customWidth="true" hidden="false" outlineLevel="0" max="14" min="14" style="63" width="5.41"/>
    <col collapsed="false" customWidth="true" hidden="false" outlineLevel="0" max="15" min="15" style="63" width="6.41"/>
    <col collapsed="false" customWidth="true" hidden="false" outlineLevel="0" max="16" min="16" style="63" width="6.85"/>
    <col collapsed="false" customWidth="true" hidden="false" outlineLevel="0" max="17" min="17" style="63" width="6.99"/>
    <col collapsed="false" customWidth="true" hidden="false" outlineLevel="0" max="18" min="18" style="63" width="6.56"/>
    <col collapsed="false" customWidth="true" hidden="false" outlineLevel="0" max="19" min="19" style="63" width="5.85"/>
    <col collapsed="false" customWidth="true" hidden="false" outlineLevel="0" max="20" min="20" style="63" width="5.56"/>
    <col collapsed="false" customWidth="true" hidden="false" outlineLevel="0" max="21" min="21" style="63" width="5.71"/>
    <col collapsed="false" customWidth="true" hidden="false" outlineLevel="0" max="22" min="22" style="63" width="5.85"/>
    <col collapsed="false" customWidth="true" hidden="false" outlineLevel="0" max="23" min="23" style="63" width="6.28"/>
    <col collapsed="false" customWidth="true" hidden="false" outlineLevel="0" max="24" min="24" style="63" width="6.99"/>
    <col collapsed="false" customWidth="true" hidden="false" outlineLevel="0" max="25" min="25" style="63" width="6.13"/>
    <col collapsed="false" customWidth="true" hidden="false" outlineLevel="0" max="26" min="26" style="63" width="5.56"/>
    <col collapsed="false" customWidth="true" hidden="false" outlineLevel="0" max="27" min="27" style="63" width="5.85"/>
    <col collapsed="false" customWidth="true" hidden="false" outlineLevel="0" max="28" min="28" style="63" width="5.28"/>
    <col collapsed="false" customWidth="true" hidden="false" outlineLevel="0" max="29" min="29" style="63" width="5.71"/>
    <col collapsed="false" customWidth="true" hidden="false" outlineLevel="0" max="30" min="30" style="63" width="5.41"/>
    <col collapsed="false" customWidth="true" hidden="false" outlineLevel="0" max="31" min="31" style="63" width="6.13"/>
    <col collapsed="false" customWidth="true" hidden="false" outlineLevel="0" max="32" min="32" style="63" width="5.56"/>
    <col collapsed="false" customWidth="true" hidden="false" outlineLevel="0" max="33" min="33" style="63" width="5.28"/>
    <col collapsed="false" customWidth="true" hidden="false" outlineLevel="0" max="34" min="34" style="63" width="5.71"/>
    <col collapsed="false" customWidth="true" hidden="false" outlineLevel="0" max="35" min="35" style="63" width="5.41"/>
    <col collapsed="false" customWidth="true" hidden="false" outlineLevel="0" max="36" min="36" style="63" width="5.13"/>
    <col collapsed="false" customWidth="true" hidden="false" outlineLevel="0" max="37" min="37" style="63" width="5.56"/>
    <col collapsed="false" customWidth="true" hidden="false" outlineLevel="0" max="38" min="38" style="63" width="6.13"/>
    <col collapsed="false" customWidth="true" hidden="false" outlineLevel="0" max="39" min="39" style="63" width="5.28"/>
    <col collapsed="false" customWidth="true" hidden="false" outlineLevel="0" max="40" min="40" style="63" width="5.71"/>
    <col collapsed="false" customWidth="true" hidden="false" outlineLevel="0" max="41" min="41" style="63" width="5.56"/>
    <col collapsed="false" customWidth="true" hidden="false" outlineLevel="0" max="42" min="42" style="63" width="5.99"/>
    <col collapsed="false" customWidth="true" hidden="false" outlineLevel="0" max="43" min="43" style="63" width="5.56"/>
    <col collapsed="false" customWidth="true" hidden="false" outlineLevel="0" max="44" min="44" style="63" width="4.85"/>
    <col collapsed="false" customWidth="true" hidden="false" outlineLevel="0" max="45" min="45" style="63" width="5.85"/>
    <col collapsed="false" customWidth="true" hidden="false" outlineLevel="0" max="46" min="46" style="63" width="5.13"/>
    <col collapsed="false" customWidth="true" hidden="false" outlineLevel="0" max="47" min="47" style="63" width="6.13"/>
    <col collapsed="false" customWidth="true" hidden="false" outlineLevel="0" max="48" min="48" style="63" width="5.71"/>
    <col collapsed="false" customWidth="true" hidden="false" outlineLevel="0" max="49" min="49" style="63" width="5.13"/>
    <col collapsed="false" customWidth="true" hidden="false" outlineLevel="0" max="50" min="50" style="63" width="5.56"/>
    <col collapsed="false" customWidth="true" hidden="false" outlineLevel="0" max="51" min="51" style="63" width="4.7"/>
    <col collapsed="false" customWidth="true" hidden="true" outlineLevel="0" max="52" min="52" style="63" width="7.28"/>
    <col collapsed="false" customWidth="true" hidden="false" outlineLevel="0" max="53" min="53" style="63" width="5.28"/>
    <col collapsed="false" customWidth="true" hidden="false" outlineLevel="0" max="54" min="54" style="63" width="4.85"/>
    <col collapsed="false" customWidth="true" hidden="false" outlineLevel="0" max="55" min="55" style="63" width="4.7"/>
    <col collapsed="false" customWidth="true" hidden="false" outlineLevel="0" max="56" min="56" style="63" width="5.13"/>
    <col collapsed="false" customWidth="true" hidden="false" outlineLevel="0" max="57" min="57" style="63" width="5.71"/>
    <col collapsed="false" customWidth="true" hidden="false" outlineLevel="0" max="58" min="58" style="63" width="5.28"/>
    <col collapsed="false" customWidth="true" hidden="false" outlineLevel="0" max="60" min="59" style="63" width="5.56"/>
    <col collapsed="false" customWidth="true" hidden="true" outlineLevel="0" max="61" min="61" style="63" width="10.99"/>
    <col collapsed="false" customWidth="true" hidden="true" outlineLevel="0" max="62" min="62" style="63" width="13.41"/>
    <col collapsed="false" customWidth="true" hidden="false" outlineLevel="0" max="63" min="63" style="63" width="5.85"/>
    <col collapsed="false" customWidth="true" hidden="false" outlineLevel="0" max="64" min="64" style="63" width="6.41"/>
    <col collapsed="false" customWidth="true" hidden="true" outlineLevel="0" max="65" min="65" style="63" width="5.99"/>
    <col collapsed="false" customWidth="true" hidden="false" outlineLevel="0" max="66" min="66" style="63" width="5.41"/>
    <col collapsed="false" customWidth="true" hidden="false" outlineLevel="0" max="67" min="67" style="63" width="4.99"/>
    <col collapsed="false" customWidth="true" hidden="false" outlineLevel="0" max="69" min="68" style="63" width="5.41"/>
    <col collapsed="false" customWidth="true" hidden="false" outlineLevel="0" max="70" min="70" style="63" width="5.85"/>
    <col collapsed="false" customWidth="true" hidden="false" outlineLevel="0" max="71" min="71" style="63" width="5.99"/>
    <col collapsed="false" customWidth="true" hidden="false" outlineLevel="0" max="72" min="72" style="63" width="5.85"/>
    <col collapsed="false" customWidth="true" hidden="false" outlineLevel="0" max="73" min="73" style="63" width="5.41"/>
    <col collapsed="false" customWidth="true" hidden="false" outlineLevel="0" max="74" min="74" style="63" width="4.56"/>
    <col collapsed="false" customWidth="true" hidden="false" outlineLevel="0" max="75" min="75" style="63" width="5.71"/>
    <col collapsed="false" customWidth="true" hidden="false" outlineLevel="0" max="77" min="76" style="63" width="5.13"/>
    <col collapsed="false" customWidth="true" hidden="false" outlineLevel="0" max="78" min="78" style="63" width="5.41"/>
    <col collapsed="false" customWidth="false" hidden="true" outlineLevel="0" max="79" min="79" style="63" width="9.14"/>
    <col collapsed="false" customWidth="true" hidden="false" outlineLevel="0" max="82" min="80" style="63" width="5.71"/>
    <col collapsed="false" customWidth="false" hidden="true" outlineLevel="0" max="83" min="83" style="63" width="9.14"/>
    <col collapsed="false" customWidth="true" hidden="false" outlineLevel="0" max="84" min="84" style="63" width="5.41"/>
    <col collapsed="false" customWidth="false" hidden="true" outlineLevel="0" max="85" min="85" style="63" width="9.14"/>
    <col collapsed="false" customWidth="true" hidden="false" outlineLevel="0" max="86" min="86" style="63" width="5.28"/>
    <col collapsed="false" customWidth="false" hidden="true" outlineLevel="0" max="87" min="87" style="63" width="9.14"/>
    <col collapsed="false" customWidth="true" hidden="false" outlineLevel="0" max="89" min="88" style="63" width="5.13"/>
    <col collapsed="false" customWidth="true" hidden="true" outlineLevel="0" max="90" min="90" style="63" width="9.06"/>
    <col collapsed="false" customWidth="false" hidden="false" outlineLevel="0" max="257" min="91" style="63" width="9.14"/>
  </cols>
  <sheetData>
    <row r="1" s="66" customFormat="true" ht="12" hidden="false" customHeight="true" outlineLevel="0" collapsed="false">
      <c r="A1" s="64" t="s">
        <v>0</v>
      </c>
      <c r="B1" s="64"/>
      <c r="C1" s="64"/>
      <c r="D1" s="64"/>
      <c r="E1" s="65"/>
      <c r="F1" s="65"/>
    </row>
    <row r="2" s="74" customFormat="true" ht="44.25" hidden="false" customHeight="true" outlineLevel="0" collapsed="false">
      <c r="A2" s="67" t="s">
        <v>84</v>
      </c>
      <c r="B2" s="67" t="s">
        <v>85</v>
      </c>
      <c r="C2" s="67" t="s">
        <v>86</v>
      </c>
      <c r="D2" s="67" t="s">
        <v>87</v>
      </c>
      <c r="E2" s="68" t="s">
        <v>88</v>
      </c>
      <c r="F2" s="69" t="s">
        <v>89</v>
      </c>
      <c r="G2" s="70" t="s">
        <v>2</v>
      </c>
      <c r="H2" s="71" t="s">
        <v>3</v>
      </c>
      <c r="I2" s="71" t="s">
        <v>4</v>
      </c>
      <c r="J2" s="71" t="s">
        <v>5</v>
      </c>
      <c r="K2" s="71" t="s">
        <v>6</v>
      </c>
      <c r="L2" s="71" t="s">
        <v>7</v>
      </c>
      <c r="M2" s="71" t="s">
        <v>8</v>
      </c>
      <c r="N2" s="71" t="s">
        <v>9</v>
      </c>
      <c r="O2" s="71" t="s">
        <v>10</v>
      </c>
      <c r="P2" s="71" t="s">
        <v>11</v>
      </c>
      <c r="Q2" s="71" t="s">
        <v>12</v>
      </c>
      <c r="R2" s="71" t="s">
        <v>13</v>
      </c>
      <c r="S2" s="71" t="s">
        <v>14</v>
      </c>
      <c r="T2" s="71" t="s">
        <v>15</v>
      </c>
      <c r="U2" s="71" t="s">
        <v>16</v>
      </c>
      <c r="V2" s="71" t="s">
        <v>17</v>
      </c>
      <c r="W2" s="71" t="s">
        <v>18</v>
      </c>
      <c r="X2" s="71" t="s">
        <v>19</v>
      </c>
      <c r="Y2" s="71" t="s">
        <v>20</v>
      </c>
      <c r="Z2" s="71" t="s">
        <v>21</v>
      </c>
      <c r="AA2" s="71" t="s">
        <v>22</v>
      </c>
      <c r="AB2" s="71" t="s">
        <v>23</v>
      </c>
      <c r="AC2" s="71" t="s">
        <v>24</v>
      </c>
      <c r="AD2" s="71" t="s">
        <v>25</v>
      </c>
      <c r="AE2" s="71" t="s">
        <v>26</v>
      </c>
      <c r="AF2" s="71" t="s">
        <v>27</v>
      </c>
      <c r="AG2" s="71" t="s">
        <v>28</v>
      </c>
      <c r="AH2" s="71" t="s">
        <v>29</v>
      </c>
      <c r="AI2" s="71" t="s">
        <v>30</v>
      </c>
      <c r="AJ2" s="71" t="s">
        <v>31</v>
      </c>
      <c r="AK2" s="71" t="s">
        <v>32</v>
      </c>
      <c r="AL2" s="71" t="s">
        <v>33</v>
      </c>
      <c r="AM2" s="71" t="s">
        <v>34</v>
      </c>
      <c r="AN2" s="71" t="s">
        <v>35</v>
      </c>
      <c r="AO2" s="71" t="s">
        <v>36</v>
      </c>
      <c r="AP2" s="71" t="s">
        <v>37</v>
      </c>
      <c r="AQ2" s="71" t="s">
        <v>38</v>
      </c>
      <c r="AR2" s="71" t="s">
        <v>39</v>
      </c>
      <c r="AS2" s="71" t="s">
        <v>40</v>
      </c>
      <c r="AT2" s="71" t="s">
        <v>41</v>
      </c>
      <c r="AU2" s="71" t="s">
        <v>42</v>
      </c>
      <c r="AV2" s="71" t="s">
        <v>43</v>
      </c>
      <c r="AW2" s="71" t="s">
        <v>44</v>
      </c>
      <c r="AX2" s="71" t="s">
        <v>45</v>
      </c>
      <c r="AY2" s="71" t="s">
        <v>46</v>
      </c>
      <c r="AZ2" s="71" t="s">
        <v>47</v>
      </c>
      <c r="BA2" s="71" t="s">
        <v>48</v>
      </c>
      <c r="BB2" s="71" t="s">
        <v>49</v>
      </c>
      <c r="BC2" s="71" t="s">
        <v>50</v>
      </c>
      <c r="BD2" s="71" t="s">
        <v>51</v>
      </c>
      <c r="BE2" s="71" t="s">
        <v>52</v>
      </c>
      <c r="BF2" s="71" t="s">
        <v>53</v>
      </c>
      <c r="BG2" s="71" t="s">
        <v>54</v>
      </c>
      <c r="BH2" s="71" t="s">
        <v>55</v>
      </c>
      <c r="BI2" s="71"/>
      <c r="BJ2" s="71"/>
      <c r="BK2" s="72" t="s">
        <v>56</v>
      </c>
      <c r="BL2" s="72" t="s">
        <v>57</v>
      </c>
      <c r="BM2" s="72" t="s">
        <v>58</v>
      </c>
      <c r="BN2" s="72" t="s">
        <v>59</v>
      </c>
      <c r="BO2" s="72" t="s">
        <v>60</v>
      </c>
      <c r="BP2" s="72" t="s">
        <v>61</v>
      </c>
      <c r="BQ2" s="72" t="s">
        <v>62</v>
      </c>
      <c r="BR2" s="72" t="s">
        <v>63</v>
      </c>
      <c r="BS2" s="72" t="s">
        <v>64</v>
      </c>
      <c r="BT2" s="72" t="s">
        <v>65</v>
      </c>
      <c r="BU2" s="72" t="s">
        <v>66</v>
      </c>
      <c r="BV2" s="72" t="s">
        <v>67</v>
      </c>
      <c r="BW2" s="72" t="s">
        <v>68</v>
      </c>
      <c r="BX2" s="72" t="s">
        <v>69</v>
      </c>
      <c r="BY2" s="73" t="s">
        <v>70</v>
      </c>
      <c r="BZ2" s="73" t="s">
        <v>71</v>
      </c>
      <c r="CA2" s="73" t="s">
        <v>72</v>
      </c>
      <c r="CB2" s="73" t="s">
        <v>73</v>
      </c>
      <c r="CC2" s="73" t="s">
        <v>74</v>
      </c>
      <c r="CD2" s="73" t="s">
        <v>75</v>
      </c>
      <c r="CE2" s="73" t="s">
        <v>76</v>
      </c>
      <c r="CF2" s="73" t="s">
        <v>77</v>
      </c>
      <c r="CG2" s="73" t="s">
        <v>78</v>
      </c>
      <c r="CH2" s="73" t="s">
        <v>79</v>
      </c>
      <c r="CI2" s="73" t="s">
        <v>80</v>
      </c>
      <c r="CJ2" s="73" t="s">
        <v>81</v>
      </c>
      <c r="CK2" s="73" t="s">
        <v>82</v>
      </c>
      <c r="CL2" s="73" t="s">
        <v>83</v>
      </c>
    </row>
    <row r="3" s="76" customFormat="true" ht="11.25" hidden="false" customHeight="false" outlineLevel="0" collapsed="false">
      <c r="A3" s="67"/>
      <c r="B3" s="67"/>
      <c r="C3" s="67"/>
      <c r="D3" s="67"/>
      <c r="E3" s="68"/>
      <c r="F3" s="69"/>
      <c r="G3" s="75" t="s">
        <v>90</v>
      </c>
      <c r="H3" s="75" t="s">
        <v>90</v>
      </c>
      <c r="I3" s="75" t="s">
        <v>90</v>
      </c>
      <c r="J3" s="75" t="s">
        <v>90</v>
      </c>
      <c r="K3" s="75" t="s">
        <v>90</v>
      </c>
      <c r="L3" s="75" t="s">
        <v>90</v>
      </c>
      <c r="M3" s="75" t="s">
        <v>90</v>
      </c>
      <c r="N3" s="75" t="s">
        <v>90</v>
      </c>
      <c r="O3" s="75" t="s">
        <v>90</v>
      </c>
      <c r="P3" s="75" t="s">
        <v>90</v>
      </c>
      <c r="Q3" s="75" t="s">
        <v>90</v>
      </c>
      <c r="R3" s="75" t="s">
        <v>90</v>
      </c>
      <c r="S3" s="75" t="s">
        <v>90</v>
      </c>
      <c r="T3" s="75" t="s">
        <v>90</v>
      </c>
      <c r="U3" s="75" t="s">
        <v>90</v>
      </c>
      <c r="V3" s="75" t="s">
        <v>90</v>
      </c>
      <c r="W3" s="75" t="s">
        <v>90</v>
      </c>
      <c r="X3" s="75" t="s">
        <v>90</v>
      </c>
      <c r="Y3" s="75" t="s">
        <v>90</v>
      </c>
      <c r="Z3" s="75" t="s">
        <v>90</v>
      </c>
      <c r="AA3" s="75" t="s">
        <v>90</v>
      </c>
      <c r="AB3" s="75" t="s">
        <v>90</v>
      </c>
      <c r="AC3" s="75" t="s">
        <v>90</v>
      </c>
      <c r="AD3" s="75" t="s">
        <v>90</v>
      </c>
      <c r="AE3" s="75" t="s">
        <v>90</v>
      </c>
      <c r="AF3" s="75" t="s">
        <v>90</v>
      </c>
      <c r="AG3" s="75" t="s">
        <v>90</v>
      </c>
      <c r="AH3" s="75" t="s">
        <v>90</v>
      </c>
      <c r="AI3" s="75" t="s">
        <v>90</v>
      </c>
      <c r="AJ3" s="75" t="s">
        <v>90</v>
      </c>
      <c r="AK3" s="75" t="s">
        <v>90</v>
      </c>
      <c r="AL3" s="75" t="s">
        <v>90</v>
      </c>
      <c r="AM3" s="75" t="s">
        <v>90</v>
      </c>
      <c r="AN3" s="75" t="s">
        <v>90</v>
      </c>
      <c r="AO3" s="75" t="s">
        <v>90</v>
      </c>
      <c r="AP3" s="75" t="s">
        <v>90</v>
      </c>
      <c r="AQ3" s="75" t="s">
        <v>90</v>
      </c>
      <c r="AR3" s="75" t="s">
        <v>90</v>
      </c>
      <c r="AS3" s="75" t="s">
        <v>90</v>
      </c>
      <c r="AT3" s="75" t="s">
        <v>90</v>
      </c>
      <c r="AU3" s="75" t="s">
        <v>90</v>
      </c>
      <c r="AV3" s="75" t="s">
        <v>90</v>
      </c>
      <c r="AW3" s="75" t="s">
        <v>90</v>
      </c>
      <c r="AX3" s="75" t="s">
        <v>90</v>
      </c>
      <c r="AY3" s="75" t="s">
        <v>90</v>
      </c>
      <c r="AZ3" s="75" t="s">
        <v>90</v>
      </c>
      <c r="BA3" s="75" t="s">
        <v>90</v>
      </c>
      <c r="BB3" s="75" t="s">
        <v>90</v>
      </c>
      <c r="BC3" s="75" t="s">
        <v>90</v>
      </c>
      <c r="BD3" s="75" t="s">
        <v>90</v>
      </c>
      <c r="BE3" s="75" t="s">
        <v>90</v>
      </c>
      <c r="BF3" s="75" t="s">
        <v>90</v>
      </c>
      <c r="BG3" s="75" t="s">
        <v>90</v>
      </c>
      <c r="BH3" s="75" t="s">
        <v>90</v>
      </c>
      <c r="BI3" s="75"/>
      <c r="BJ3" s="75"/>
      <c r="BK3" s="75" t="s">
        <v>90</v>
      </c>
      <c r="BL3" s="75" t="s">
        <v>90</v>
      </c>
      <c r="BM3" s="75" t="s">
        <v>90</v>
      </c>
      <c r="BN3" s="75" t="s">
        <v>90</v>
      </c>
      <c r="BO3" s="75" t="s">
        <v>90</v>
      </c>
      <c r="BP3" s="75" t="s">
        <v>90</v>
      </c>
      <c r="BQ3" s="75" t="s">
        <v>90</v>
      </c>
      <c r="BR3" s="75" t="s">
        <v>90</v>
      </c>
      <c r="BS3" s="75" t="s">
        <v>90</v>
      </c>
      <c r="BT3" s="75" t="s">
        <v>90</v>
      </c>
      <c r="BU3" s="75" t="s">
        <v>90</v>
      </c>
      <c r="BV3" s="75" t="s">
        <v>90</v>
      </c>
      <c r="BW3" s="75" t="s">
        <v>90</v>
      </c>
      <c r="BX3" s="75" t="s">
        <v>90</v>
      </c>
      <c r="BY3" s="75" t="s">
        <v>90</v>
      </c>
      <c r="BZ3" s="75" t="s">
        <v>90</v>
      </c>
      <c r="CA3" s="75" t="s">
        <v>90</v>
      </c>
      <c r="CB3" s="75" t="s">
        <v>90</v>
      </c>
      <c r="CC3" s="75" t="s">
        <v>90</v>
      </c>
      <c r="CD3" s="75" t="s">
        <v>90</v>
      </c>
      <c r="CE3" s="75" t="s">
        <v>90</v>
      </c>
      <c r="CF3" s="75" t="s">
        <v>90</v>
      </c>
      <c r="CG3" s="75" t="s">
        <v>90</v>
      </c>
      <c r="CH3" s="75" t="s">
        <v>90</v>
      </c>
      <c r="CI3" s="75" t="s">
        <v>90</v>
      </c>
      <c r="CJ3" s="75" t="s">
        <v>90</v>
      </c>
      <c r="CK3" s="75" t="s">
        <v>90</v>
      </c>
      <c r="CL3" s="75" t="s">
        <v>90</v>
      </c>
    </row>
    <row r="4" s="80" customFormat="true" ht="28.5" hidden="false" customHeight="true" outlineLevel="0" collapsed="false">
      <c r="A4" s="77" t="s">
        <v>91</v>
      </c>
      <c r="B4" s="77"/>
      <c r="C4" s="77"/>
      <c r="D4" s="77"/>
      <c r="E4" s="77"/>
      <c r="F4" s="78"/>
      <c r="G4" s="79"/>
      <c r="H4" s="79"/>
      <c r="I4" s="79"/>
      <c r="J4" s="79"/>
      <c r="K4" s="79"/>
      <c r="L4" s="79"/>
      <c r="M4" s="79"/>
      <c r="N4" s="79"/>
      <c r="O4" s="79"/>
      <c r="P4" s="79"/>
      <c r="Q4" s="79"/>
      <c r="R4" s="79"/>
      <c r="S4" s="79"/>
      <c r="T4" s="79"/>
      <c r="U4" s="79"/>
      <c r="V4" s="79"/>
      <c r="W4" s="79"/>
      <c r="X4" s="79"/>
      <c r="Y4" s="79"/>
      <c r="Z4" s="79"/>
      <c r="AA4" s="79"/>
      <c r="AB4" s="79"/>
      <c r="AC4" s="79"/>
      <c r="AD4" s="79"/>
      <c r="AE4" s="79"/>
      <c r="AF4" s="79"/>
      <c r="AG4" s="79"/>
      <c r="AH4" s="79"/>
      <c r="AI4" s="79"/>
      <c r="AJ4" s="79"/>
      <c r="AK4" s="79"/>
      <c r="AL4" s="79"/>
      <c r="AM4" s="79"/>
      <c r="AN4" s="79"/>
      <c r="AO4" s="79"/>
      <c r="AP4" s="79"/>
      <c r="AQ4" s="79"/>
      <c r="AR4" s="79"/>
      <c r="AS4" s="79"/>
      <c r="AT4" s="79"/>
      <c r="AU4" s="79"/>
      <c r="AV4" s="79"/>
      <c r="AW4" s="79"/>
      <c r="AX4" s="79"/>
      <c r="AY4" s="79"/>
      <c r="AZ4" s="79"/>
      <c r="BA4" s="79"/>
      <c r="BB4" s="79"/>
      <c r="BC4" s="79"/>
      <c r="BD4" s="79"/>
      <c r="BE4" s="79"/>
      <c r="BF4" s="79"/>
      <c r="BG4" s="79"/>
      <c r="BH4" s="79"/>
      <c r="BI4" s="79"/>
      <c r="BJ4" s="79"/>
      <c r="BK4" s="79"/>
      <c r="BL4" s="79"/>
      <c r="BM4" s="79"/>
      <c r="BN4" s="79"/>
      <c r="BO4" s="79"/>
      <c r="BP4" s="79"/>
      <c r="BQ4" s="79"/>
      <c r="BR4" s="79"/>
      <c r="BS4" s="79"/>
      <c r="BT4" s="79"/>
      <c r="BU4" s="79"/>
      <c r="BV4" s="79"/>
      <c r="BW4" s="79"/>
      <c r="BX4" s="79"/>
      <c r="BY4" s="79"/>
      <c r="BZ4" s="79"/>
      <c r="CA4" s="79"/>
      <c r="CB4" s="79"/>
      <c r="CC4" s="79"/>
      <c r="CD4" s="79"/>
      <c r="CE4" s="79"/>
      <c r="CF4" s="79"/>
      <c r="CG4" s="79"/>
      <c r="CH4" s="79"/>
      <c r="CI4" s="79"/>
      <c r="CJ4" s="79"/>
      <c r="CK4" s="79"/>
      <c r="CL4" s="79"/>
    </row>
    <row r="5" s="84" customFormat="true" ht="11.25" hidden="false" customHeight="true" outlineLevel="0" collapsed="false">
      <c r="A5" s="81" t="s">
        <v>125</v>
      </c>
      <c r="B5" s="81"/>
      <c r="C5" s="81"/>
      <c r="D5" s="81"/>
      <c r="E5" s="81"/>
      <c r="F5" s="82" t="n">
        <v>7668262.4</v>
      </c>
      <c r="G5" s="83"/>
      <c r="H5" s="83"/>
      <c r="I5" s="83"/>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c r="BB5" s="83"/>
      <c r="BC5" s="83"/>
      <c r="BD5" s="83"/>
      <c r="BE5" s="83"/>
      <c r="BF5" s="83"/>
      <c r="BG5" s="83"/>
      <c r="BH5" s="83"/>
      <c r="BI5" s="83" t="n">
        <f aca="false">SUM(BI6:BI95)</f>
        <v>0</v>
      </c>
      <c r="BJ5" s="83" t="n">
        <f aca="false">SUM(BJ6:BJ95)</f>
        <v>0</v>
      </c>
      <c r="BK5" s="83"/>
      <c r="BL5" s="83"/>
      <c r="BM5" s="83"/>
      <c r="BN5" s="83"/>
      <c r="BO5" s="83"/>
      <c r="BP5" s="83"/>
      <c r="BQ5" s="83"/>
      <c r="BR5" s="83"/>
      <c r="BS5" s="83"/>
      <c r="BT5" s="83"/>
      <c r="BU5" s="83"/>
      <c r="BV5" s="83"/>
      <c r="BW5" s="83"/>
      <c r="BX5" s="83"/>
      <c r="BY5" s="83"/>
      <c r="BZ5" s="83"/>
      <c r="CA5" s="83"/>
      <c r="CB5" s="83"/>
      <c r="CC5" s="83"/>
      <c r="CD5" s="83"/>
      <c r="CE5" s="83"/>
      <c r="CF5" s="83"/>
      <c r="CG5" s="83"/>
      <c r="CH5" s="83"/>
      <c r="CI5" s="83"/>
      <c r="CJ5" s="83"/>
      <c r="CK5" s="83"/>
      <c r="CL5" s="83"/>
    </row>
    <row r="6" s="66" customFormat="true" ht="21.75" hidden="false" customHeight="true" outlineLevel="0" collapsed="false">
      <c r="A6" s="85" t="n">
        <v>1</v>
      </c>
      <c r="B6" s="86" t="s">
        <v>126</v>
      </c>
      <c r="C6" s="87" t="s">
        <v>127</v>
      </c>
      <c r="D6" s="87" t="s">
        <v>128</v>
      </c>
      <c r="E6" s="73" t="s">
        <v>129</v>
      </c>
      <c r="F6" s="88" t="n">
        <f aca="false">G6+H6+I6+J6+K6+L6+M6+N6+O6+P6+Q6+R6+S6+T6+U6+V6+W6+X6+Y6+Z6+AA6+AB6+AC6+AD6+AE6+AF6+AG6+AH6+AI6+AJ6+AK6+AL6+AM6+AN6+AO6+AP6+AQ6+AR6+AS6+AT6+AU6+AV6+AW6+AX6+AY6+AZ6+BA6+BB6+BC6+BD6+BE6+BF6+BG6+BH6+BK6+BL6+BM6+BN6+BO6+BP6+BQ6+BR6+BS6+BT6+BU6+BV6+BW6+BX6+BY6+BZ6+CA6+CB6+CC6+CD6+CE6+CF6+CG6+CH6+CI6+CJ6+CK6+CL6</f>
        <v>206</v>
      </c>
      <c r="G6" s="89" t="n">
        <v>1</v>
      </c>
      <c r="H6" s="89" t="n">
        <v>1</v>
      </c>
      <c r="I6" s="89" t="n">
        <v>0</v>
      </c>
      <c r="J6" s="89" t="n">
        <v>1</v>
      </c>
      <c r="K6" s="89" t="n">
        <v>1</v>
      </c>
      <c r="L6" s="89" t="n">
        <v>0</v>
      </c>
      <c r="M6" s="89" t="n">
        <v>1</v>
      </c>
      <c r="N6" s="89" t="n">
        <v>0</v>
      </c>
      <c r="O6" s="89" t="n">
        <v>0</v>
      </c>
      <c r="P6" s="89" t="n">
        <v>0</v>
      </c>
      <c r="Q6" s="89" t="n">
        <v>1</v>
      </c>
      <c r="R6" s="89" t="n">
        <v>0</v>
      </c>
      <c r="S6" s="89" t="n">
        <v>1</v>
      </c>
      <c r="T6" s="89" t="n">
        <v>1</v>
      </c>
      <c r="U6" s="89" t="n">
        <v>0</v>
      </c>
      <c r="V6" s="89" t="n">
        <v>0</v>
      </c>
      <c r="W6" s="89" t="n">
        <v>0</v>
      </c>
      <c r="X6" s="89" t="n">
        <v>2</v>
      </c>
      <c r="Y6" s="89" t="n">
        <v>0</v>
      </c>
      <c r="Z6" s="89" t="n">
        <v>1</v>
      </c>
      <c r="AA6" s="90" t="n">
        <v>1</v>
      </c>
      <c r="AB6" s="89" t="n">
        <v>0</v>
      </c>
      <c r="AC6" s="89" t="n">
        <v>0</v>
      </c>
      <c r="AD6" s="89" t="n">
        <v>1</v>
      </c>
      <c r="AE6" s="89" t="n">
        <v>5</v>
      </c>
      <c r="AF6" s="89" t="n">
        <v>1</v>
      </c>
      <c r="AG6" s="89" t="n">
        <v>0</v>
      </c>
      <c r="AH6" s="89" t="n">
        <v>14</v>
      </c>
      <c r="AI6" s="89" t="n">
        <v>0</v>
      </c>
      <c r="AJ6" s="89" t="n">
        <v>0</v>
      </c>
      <c r="AK6" s="91" t="n">
        <v>0</v>
      </c>
      <c r="AL6" s="89" t="n">
        <v>1</v>
      </c>
      <c r="AM6" s="91" t="n">
        <v>0</v>
      </c>
      <c r="AN6" s="89" t="n">
        <v>1</v>
      </c>
      <c r="AO6" s="89" t="n">
        <v>0</v>
      </c>
      <c r="AP6" s="91" t="n">
        <v>0</v>
      </c>
      <c r="AQ6" s="89" t="n">
        <v>0</v>
      </c>
      <c r="AR6" s="89" t="n">
        <v>0</v>
      </c>
      <c r="AS6" s="89" t="n">
        <v>1</v>
      </c>
      <c r="AT6" s="89" t="n">
        <v>0</v>
      </c>
      <c r="AU6" s="89" t="n">
        <v>0</v>
      </c>
      <c r="AV6" s="89" t="n">
        <v>1</v>
      </c>
      <c r="AW6" s="89" t="n">
        <v>0</v>
      </c>
      <c r="AX6" s="89" t="n">
        <v>3</v>
      </c>
      <c r="AY6" s="89" t="n">
        <v>0</v>
      </c>
      <c r="AZ6" s="89"/>
      <c r="BA6" s="89" t="n">
        <v>0</v>
      </c>
      <c r="BB6" s="89" t="n">
        <v>8</v>
      </c>
      <c r="BC6" s="89" t="n">
        <v>0</v>
      </c>
      <c r="BD6" s="89" t="n">
        <v>0</v>
      </c>
      <c r="BE6" s="89" t="n">
        <v>0</v>
      </c>
      <c r="BF6" s="89" t="n">
        <v>0</v>
      </c>
      <c r="BG6" s="91" t="n">
        <v>0</v>
      </c>
      <c r="BH6" s="89" t="n">
        <v>1</v>
      </c>
      <c r="BI6" s="89"/>
      <c r="BJ6" s="92"/>
      <c r="BK6" s="89" t="n">
        <v>4</v>
      </c>
      <c r="BL6" s="89" t="n">
        <v>3</v>
      </c>
      <c r="BM6" s="89"/>
      <c r="BN6" s="89" t="n">
        <v>1</v>
      </c>
      <c r="BO6" s="89" t="n">
        <v>0</v>
      </c>
      <c r="BP6" s="89" t="n">
        <v>0</v>
      </c>
      <c r="BQ6" s="89" t="n">
        <v>0</v>
      </c>
      <c r="BR6" s="89" t="n">
        <v>0</v>
      </c>
      <c r="BS6" s="89" t="n">
        <v>0</v>
      </c>
      <c r="BT6" s="89" t="n">
        <v>0</v>
      </c>
      <c r="BU6" s="89" t="n">
        <v>0</v>
      </c>
      <c r="BV6" s="89" t="n">
        <v>0</v>
      </c>
      <c r="BW6" s="89" t="n">
        <v>0</v>
      </c>
      <c r="BX6" s="93" t="n">
        <v>50</v>
      </c>
      <c r="BY6" s="89" t="n">
        <v>0</v>
      </c>
      <c r="BZ6" s="89" t="n">
        <v>0</v>
      </c>
      <c r="CA6" s="89"/>
      <c r="CB6" s="89" t="n">
        <v>1</v>
      </c>
      <c r="CC6" s="89" t="n">
        <v>0</v>
      </c>
      <c r="CD6" s="89" t="n">
        <v>0</v>
      </c>
      <c r="CE6" s="89"/>
      <c r="CF6" s="89" t="n">
        <v>0</v>
      </c>
      <c r="CG6" s="89"/>
      <c r="CH6" s="89" t="n">
        <v>25</v>
      </c>
      <c r="CI6" s="89"/>
      <c r="CJ6" s="89" t="n">
        <v>35</v>
      </c>
      <c r="CK6" s="89" t="n">
        <v>38</v>
      </c>
      <c r="CL6" s="89"/>
    </row>
    <row r="7" s="66" customFormat="true" ht="11.25" hidden="false" customHeight="false" outlineLevel="0" collapsed="false">
      <c r="A7" s="85" t="n">
        <v>2</v>
      </c>
      <c r="B7" s="94" t="s">
        <v>130</v>
      </c>
      <c r="C7" s="87" t="s">
        <v>131</v>
      </c>
      <c r="D7" s="87" t="s">
        <v>132</v>
      </c>
      <c r="E7" s="73" t="s">
        <v>129</v>
      </c>
      <c r="F7" s="88" t="n">
        <f aca="false">G7+H7+I7+J7+K7+L7+M7+N7+O7+P7+Q7+R7+S7+T7+U7+V7+W7+X7+Y7+Z7+AA7+AB7+AC7+AD7+AE7+AF7+AG7+AH7+AI7+AJ7+AK7+AL7+AM7+AN7+AO7+AP7+AQ7+AR7+AS7+AT7+AU7+AV7+AW7+AX7+AY7+AZ7+BA7+BB7+BC7+BD7+BE7+BF7+BG7+BH7+BK7+BL7+BM7+BN7+BO7+BP7+BQ7+BR7+BS7+BT7+BU7+BV7+BW7+BX7+BY7+BZ7+CA7+CB7+CC7+CD7+CE7+CF7+CG7+CH7+CI7+CJ7+CK7+CL7</f>
        <v>209</v>
      </c>
      <c r="G7" s="89" t="n">
        <v>0</v>
      </c>
      <c r="H7" s="89" t="n">
        <v>8</v>
      </c>
      <c r="I7" s="89" t="n">
        <v>0</v>
      </c>
      <c r="J7" s="89" t="n">
        <v>0</v>
      </c>
      <c r="K7" s="89" t="n">
        <v>0</v>
      </c>
      <c r="L7" s="89" t="n">
        <v>0</v>
      </c>
      <c r="M7" s="89" t="n">
        <v>0</v>
      </c>
      <c r="N7" s="89" t="n">
        <v>0</v>
      </c>
      <c r="O7" s="89" t="n">
        <v>0</v>
      </c>
      <c r="P7" s="89" t="n">
        <v>0</v>
      </c>
      <c r="Q7" s="89" t="n">
        <v>0</v>
      </c>
      <c r="R7" s="89" t="n">
        <v>0</v>
      </c>
      <c r="S7" s="89" t="n">
        <v>0</v>
      </c>
      <c r="T7" s="89" t="n">
        <v>0</v>
      </c>
      <c r="U7" s="89" t="n">
        <v>0</v>
      </c>
      <c r="V7" s="89" t="n">
        <v>0</v>
      </c>
      <c r="W7" s="89" t="n">
        <v>0</v>
      </c>
      <c r="X7" s="89" t="n">
        <v>0</v>
      </c>
      <c r="Y7" s="89" t="n">
        <v>0</v>
      </c>
      <c r="Z7" s="89" t="n">
        <v>0</v>
      </c>
      <c r="AA7" s="90" t="n">
        <v>0</v>
      </c>
      <c r="AB7" s="89" t="n">
        <v>0</v>
      </c>
      <c r="AC7" s="89" t="n">
        <v>0</v>
      </c>
      <c r="AD7" s="89" t="n">
        <v>1</v>
      </c>
      <c r="AE7" s="89" t="n">
        <v>0</v>
      </c>
      <c r="AF7" s="89" t="n">
        <v>0</v>
      </c>
      <c r="AG7" s="89" t="n">
        <v>0</v>
      </c>
      <c r="AH7" s="89" t="n">
        <v>5</v>
      </c>
      <c r="AI7" s="89" t="n">
        <v>0</v>
      </c>
      <c r="AJ7" s="89" t="n">
        <v>0</v>
      </c>
      <c r="AK7" s="91" t="n">
        <v>0</v>
      </c>
      <c r="AL7" s="89" t="n">
        <v>0</v>
      </c>
      <c r="AM7" s="91" t="n">
        <v>0</v>
      </c>
      <c r="AN7" s="89" t="n">
        <v>3</v>
      </c>
      <c r="AO7" s="89" t="n">
        <v>25</v>
      </c>
      <c r="AP7" s="91" t="n">
        <v>0</v>
      </c>
      <c r="AQ7" s="89" t="n">
        <v>1</v>
      </c>
      <c r="AR7" s="89" t="n">
        <v>0</v>
      </c>
      <c r="AS7" s="89" t="n">
        <v>0</v>
      </c>
      <c r="AT7" s="89" t="n">
        <v>0</v>
      </c>
      <c r="AU7" s="89" t="n">
        <v>0</v>
      </c>
      <c r="AV7" s="89" t="n">
        <v>2</v>
      </c>
      <c r="AW7" s="89" t="n">
        <v>0</v>
      </c>
      <c r="AX7" s="89" t="n">
        <v>0</v>
      </c>
      <c r="AY7" s="89" t="n">
        <v>0</v>
      </c>
      <c r="AZ7" s="89"/>
      <c r="BA7" s="89" t="n">
        <v>0</v>
      </c>
      <c r="BB7" s="89" t="n">
        <v>13</v>
      </c>
      <c r="BC7" s="89" t="n">
        <v>0</v>
      </c>
      <c r="BD7" s="89" t="n">
        <v>0</v>
      </c>
      <c r="BE7" s="89" t="n">
        <v>0</v>
      </c>
      <c r="BF7" s="89" t="n">
        <v>0</v>
      </c>
      <c r="BG7" s="91" t="n">
        <v>0</v>
      </c>
      <c r="BH7" s="89" t="n">
        <v>0</v>
      </c>
      <c r="BI7" s="89"/>
      <c r="BJ7" s="92"/>
      <c r="BK7" s="89" t="n">
        <v>0</v>
      </c>
      <c r="BL7" s="89" t="n">
        <v>100</v>
      </c>
      <c r="BM7" s="89"/>
      <c r="BN7" s="89" t="n">
        <v>0</v>
      </c>
      <c r="BO7" s="89" t="n">
        <v>1</v>
      </c>
      <c r="BP7" s="89" t="n">
        <v>0</v>
      </c>
      <c r="BQ7" s="89" t="n">
        <v>0</v>
      </c>
      <c r="BR7" s="89" t="n">
        <v>0</v>
      </c>
      <c r="BS7" s="89" t="n">
        <v>0</v>
      </c>
      <c r="BT7" s="89" t="n">
        <v>0</v>
      </c>
      <c r="BU7" s="89" t="n">
        <v>0</v>
      </c>
      <c r="BV7" s="89" t="n">
        <v>0</v>
      </c>
      <c r="BW7" s="89" t="n">
        <v>0</v>
      </c>
      <c r="BX7" s="93" t="n">
        <v>50</v>
      </c>
      <c r="BY7" s="89" t="n">
        <v>0</v>
      </c>
      <c r="BZ7" s="89" t="n">
        <v>0</v>
      </c>
      <c r="CA7" s="89"/>
      <c r="CB7" s="89" t="n">
        <v>0</v>
      </c>
      <c r="CC7" s="89" t="n">
        <v>0</v>
      </c>
      <c r="CD7" s="89" t="n">
        <v>0</v>
      </c>
      <c r="CE7" s="89"/>
      <c r="CF7" s="89" t="n">
        <v>0</v>
      </c>
      <c r="CG7" s="89"/>
      <c r="CH7" s="89" t="n">
        <v>0</v>
      </c>
      <c r="CI7" s="89"/>
      <c r="CJ7" s="89" t="n">
        <v>0</v>
      </c>
      <c r="CK7" s="89" t="n">
        <v>0</v>
      </c>
      <c r="CL7" s="89"/>
    </row>
    <row r="8" s="66" customFormat="true" ht="21" hidden="false" customHeight="false" outlineLevel="0" collapsed="false">
      <c r="A8" s="85" t="n">
        <v>3</v>
      </c>
      <c r="B8" s="86" t="s">
        <v>133</v>
      </c>
      <c r="C8" s="87" t="s">
        <v>134</v>
      </c>
      <c r="D8" s="87" t="s">
        <v>135</v>
      </c>
      <c r="E8" s="73" t="s">
        <v>129</v>
      </c>
      <c r="F8" s="88" t="n">
        <f aca="false">G8+H8+I8+J8+K8+L8+M8+N8+O8+P8+Q8+R8+S8+T8+U8+V8+W8+X8+Y8+Z8+AA8+AB8+AC8+AD8+AE8+AF8+AG8+AH8+AI8+AJ8+AK8+AL8+AM8+AN8+AO8+AP8+AQ8+AR8+AS8+AT8+AU8+AV8+AW8+AX8+AY8+AZ8+BA8+BB8+BC8+BD8+BE8+BF8+BG8+BH8+BK8+BL8+BM8+BN8+BO8+BP8+BQ8+BR8+BS8+BT8+BU8+BV8+BW8+BX8+BY8+BZ8+CA8+CB8+CC8+CD8+CE8+CF8+CG8+CH8+CI8+CJ8+CK8+CL8</f>
        <v>218</v>
      </c>
      <c r="G8" s="89" t="n">
        <v>1</v>
      </c>
      <c r="H8" s="89" t="n">
        <v>0</v>
      </c>
      <c r="I8" s="89" t="n">
        <v>0</v>
      </c>
      <c r="J8" s="89" t="n">
        <v>0</v>
      </c>
      <c r="K8" s="89" t="n">
        <v>0</v>
      </c>
      <c r="L8" s="89" t="n">
        <v>0</v>
      </c>
      <c r="M8" s="89" t="n">
        <v>0</v>
      </c>
      <c r="N8" s="89" t="n">
        <v>0</v>
      </c>
      <c r="O8" s="89" t="n">
        <v>0</v>
      </c>
      <c r="P8" s="89" t="n">
        <v>0</v>
      </c>
      <c r="Q8" s="89" t="n">
        <v>0</v>
      </c>
      <c r="R8" s="89" t="n">
        <v>0</v>
      </c>
      <c r="S8" s="89" t="n">
        <v>0</v>
      </c>
      <c r="T8" s="89" t="n">
        <v>0</v>
      </c>
      <c r="U8" s="89" t="n">
        <v>0</v>
      </c>
      <c r="V8" s="89" t="n">
        <v>0</v>
      </c>
      <c r="W8" s="89" t="n">
        <v>3</v>
      </c>
      <c r="X8" s="89" t="n">
        <v>0</v>
      </c>
      <c r="Y8" s="89" t="n">
        <v>0</v>
      </c>
      <c r="Z8" s="89" t="n">
        <v>1</v>
      </c>
      <c r="AA8" s="90" t="n">
        <v>0</v>
      </c>
      <c r="AB8" s="89" t="n">
        <v>0</v>
      </c>
      <c r="AC8" s="89" t="n">
        <v>0</v>
      </c>
      <c r="AD8" s="89" t="n">
        <v>0</v>
      </c>
      <c r="AE8" s="89" t="n">
        <v>3</v>
      </c>
      <c r="AF8" s="89" t="n">
        <v>0</v>
      </c>
      <c r="AG8" s="89" t="n">
        <v>0</v>
      </c>
      <c r="AH8" s="89" t="n">
        <v>0</v>
      </c>
      <c r="AI8" s="89" t="n">
        <v>0</v>
      </c>
      <c r="AJ8" s="89" t="n">
        <v>0</v>
      </c>
      <c r="AK8" s="91" t="n">
        <v>0</v>
      </c>
      <c r="AL8" s="89" t="n">
        <v>0</v>
      </c>
      <c r="AM8" s="91" t="n">
        <v>0</v>
      </c>
      <c r="AN8" s="89" t="n">
        <v>0</v>
      </c>
      <c r="AO8" s="89" t="n">
        <v>0</v>
      </c>
      <c r="AP8" s="91" t="n">
        <v>0</v>
      </c>
      <c r="AQ8" s="89" t="n">
        <v>0</v>
      </c>
      <c r="AR8" s="89" t="n">
        <v>0</v>
      </c>
      <c r="AS8" s="89" t="n">
        <v>0</v>
      </c>
      <c r="AT8" s="89" t="n">
        <v>0</v>
      </c>
      <c r="AU8" s="89" t="n">
        <v>0</v>
      </c>
      <c r="AV8" s="89" t="n">
        <v>0</v>
      </c>
      <c r="AW8" s="89" t="n">
        <v>0</v>
      </c>
      <c r="AX8" s="89" t="n">
        <v>0</v>
      </c>
      <c r="AY8" s="89" t="n">
        <v>0</v>
      </c>
      <c r="AZ8" s="89"/>
      <c r="BA8" s="89" t="n">
        <v>0</v>
      </c>
      <c r="BB8" s="89" t="n">
        <v>125</v>
      </c>
      <c r="BC8" s="89" t="n">
        <v>0</v>
      </c>
      <c r="BD8" s="89" t="n">
        <v>0</v>
      </c>
      <c r="BE8" s="89" t="n">
        <v>0</v>
      </c>
      <c r="BF8" s="89" t="n">
        <v>0</v>
      </c>
      <c r="BG8" s="91" t="n">
        <v>0</v>
      </c>
      <c r="BH8" s="89" t="n">
        <v>0</v>
      </c>
      <c r="BI8" s="89"/>
      <c r="BJ8" s="92"/>
      <c r="BK8" s="89" t="n">
        <v>10</v>
      </c>
      <c r="BL8" s="89" t="n">
        <v>0</v>
      </c>
      <c r="BM8" s="89"/>
      <c r="BN8" s="89" t="n">
        <v>0</v>
      </c>
      <c r="BO8" s="89" t="n">
        <v>0</v>
      </c>
      <c r="BP8" s="89" t="n">
        <v>0</v>
      </c>
      <c r="BQ8" s="89" t="n">
        <v>0</v>
      </c>
      <c r="BR8" s="89" t="n">
        <v>0</v>
      </c>
      <c r="BS8" s="89" t="n">
        <v>0</v>
      </c>
      <c r="BT8" s="89" t="n">
        <v>0</v>
      </c>
      <c r="BU8" s="89" t="n">
        <v>0</v>
      </c>
      <c r="BV8" s="89" t="n">
        <v>0</v>
      </c>
      <c r="BW8" s="89" t="n">
        <v>0</v>
      </c>
      <c r="BX8" s="93" t="n">
        <v>75</v>
      </c>
      <c r="BY8" s="89" t="n">
        <v>0</v>
      </c>
      <c r="BZ8" s="89" t="n">
        <v>0</v>
      </c>
      <c r="CA8" s="89"/>
      <c r="CB8" s="89" t="n">
        <v>0</v>
      </c>
      <c r="CC8" s="89" t="n">
        <v>0</v>
      </c>
      <c r="CD8" s="89" t="n">
        <v>0</v>
      </c>
      <c r="CE8" s="89"/>
      <c r="CF8" s="89" t="n">
        <v>0</v>
      </c>
      <c r="CG8" s="89"/>
      <c r="CH8" s="89" t="n">
        <v>0</v>
      </c>
      <c r="CI8" s="89"/>
      <c r="CJ8" s="89" t="n">
        <v>0</v>
      </c>
      <c r="CK8" s="89" t="n">
        <v>0</v>
      </c>
      <c r="CL8" s="89"/>
    </row>
    <row r="9" s="96" customFormat="true" ht="31.5" hidden="false" customHeight="false" outlineLevel="0" collapsed="false">
      <c r="A9" s="85" t="n">
        <v>4</v>
      </c>
      <c r="B9" s="86" t="s">
        <v>136</v>
      </c>
      <c r="C9" s="87" t="s">
        <v>137</v>
      </c>
      <c r="D9" s="87" t="s">
        <v>138</v>
      </c>
      <c r="E9" s="73" t="s">
        <v>129</v>
      </c>
      <c r="F9" s="88" t="n">
        <f aca="false">G9+H9+I9+J9+K9+L9+M9+N9+O9+P9+Q9+R9+S9+T9+U9+V9+W9+X9+Y9+Z9+AA9+AB9+AC9+AD9+AE9+AF9+AG9+AH9+AI9+AJ9+AK9+AL9+AM9+AN9+AO9+AP9+AQ9+AR9+AS9+AT9+AU9+AV9+AW9+AX9+AY9+AZ9+BA9+BB9+BC9+BD9+BE9+BF9+BG9+BH9+BK9+BL9+BM9+BN9+BO9+BP9+BQ9+BR9+BS9+BT9+BU9+BV9+BW9+BX9+BY9+BZ9+CA9+CB9+CC9+CD9+CE9+CF9+CG9+CH9+CI9+CJ9+CK9+CL9</f>
        <v>3</v>
      </c>
      <c r="G9" s="89" t="n">
        <v>0</v>
      </c>
      <c r="H9" s="89" t="n">
        <v>0</v>
      </c>
      <c r="I9" s="89" t="n">
        <v>0</v>
      </c>
      <c r="J9" s="89" t="n">
        <v>0</v>
      </c>
      <c r="K9" s="89" t="n">
        <v>0</v>
      </c>
      <c r="L9" s="89" t="n">
        <v>0</v>
      </c>
      <c r="M9" s="89" t="n">
        <v>0</v>
      </c>
      <c r="N9" s="89" t="n">
        <v>0</v>
      </c>
      <c r="O9" s="89" t="n">
        <v>0</v>
      </c>
      <c r="P9" s="89" t="n">
        <v>0</v>
      </c>
      <c r="Q9" s="89" t="n">
        <v>0</v>
      </c>
      <c r="R9" s="89" t="n">
        <v>0</v>
      </c>
      <c r="S9" s="89" t="n">
        <v>0</v>
      </c>
      <c r="T9" s="89" t="n">
        <v>0</v>
      </c>
      <c r="U9" s="89" t="n">
        <v>0</v>
      </c>
      <c r="V9" s="89" t="n">
        <v>0</v>
      </c>
      <c r="W9" s="89" t="n">
        <v>0</v>
      </c>
      <c r="X9" s="89" t="n">
        <v>0</v>
      </c>
      <c r="Y9" s="89" t="n">
        <v>0</v>
      </c>
      <c r="Z9" s="89" t="n">
        <v>0</v>
      </c>
      <c r="AA9" s="90" t="n">
        <v>0</v>
      </c>
      <c r="AB9" s="89" t="n">
        <v>0</v>
      </c>
      <c r="AC9" s="89" t="n">
        <v>0</v>
      </c>
      <c r="AD9" s="89" t="n">
        <v>0</v>
      </c>
      <c r="AE9" s="89" t="n">
        <v>0</v>
      </c>
      <c r="AF9" s="89" t="n">
        <v>0</v>
      </c>
      <c r="AG9" s="89" t="n">
        <v>0</v>
      </c>
      <c r="AH9" s="89" t="n">
        <v>0</v>
      </c>
      <c r="AI9" s="89" t="n">
        <v>3</v>
      </c>
      <c r="AJ9" s="89" t="n">
        <v>0</v>
      </c>
      <c r="AK9" s="91" t="n">
        <v>0</v>
      </c>
      <c r="AL9" s="89" t="n">
        <v>0</v>
      </c>
      <c r="AM9" s="91" t="n">
        <v>0</v>
      </c>
      <c r="AN9" s="89" t="n">
        <v>0</v>
      </c>
      <c r="AO9" s="89" t="n">
        <v>0</v>
      </c>
      <c r="AP9" s="91" t="n">
        <v>0</v>
      </c>
      <c r="AQ9" s="89" t="n">
        <v>0</v>
      </c>
      <c r="AR9" s="89" t="n">
        <v>0</v>
      </c>
      <c r="AS9" s="89" t="n">
        <v>0</v>
      </c>
      <c r="AT9" s="89" t="n">
        <v>0</v>
      </c>
      <c r="AU9" s="89" t="n">
        <v>0</v>
      </c>
      <c r="AV9" s="89" t="n">
        <v>0</v>
      </c>
      <c r="AW9" s="89" t="n">
        <v>0</v>
      </c>
      <c r="AX9" s="89" t="n">
        <v>0</v>
      </c>
      <c r="AY9" s="89" t="n">
        <v>0</v>
      </c>
      <c r="AZ9" s="95"/>
      <c r="BA9" s="89" t="n">
        <v>0</v>
      </c>
      <c r="BB9" s="89" t="n">
        <v>0</v>
      </c>
      <c r="BC9" s="89" t="n">
        <v>0</v>
      </c>
      <c r="BD9" s="89" t="n">
        <v>0</v>
      </c>
      <c r="BE9" s="89" t="n">
        <v>0</v>
      </c>
      <c r="BF9" s="89" t="n">
        <v>0</v>
      </c>
      <c r="BG9" s="91" t="n">
        <v>0</v>
      </c>
      <c r="BH9" s="89" t="n">
        <v>0</v>
      </c>
      <c r="BI9" s="89"/>
      <c r="BJ9" s="92"/>
      <c r="BK9" s="89" t="n">
        <v>0</v>
      </c>
      <c r="BL9" s="89" t="n">
        <v>0</v>
      </c>
      <c r="BM9" s="89"/>
      <c r="BN9" s="89" t="n">
        <v>0</v>
      </c>
      <c r="BO9" s="89" t="n">
        <v>0</v>
      </c>
      <c r="BP9" s="89" t="n">
        <v>0</v>
      </c>
      <c r="BQ9" s="89" t="n">
        <v>0</v>
      </c>
      <c r="BR9" s="89" t="n">
        <v>0</v>
      </c>
      <c r="BS9" s="89" t="n">
        <v>0</v>
      </c>
      <c r="BT9" s="89" t="n">
        <v>0</v>
      </c>
      <c r="BU9" s="89" t="n">
        <v>0</v>
      </c>
      <c r="BV9" s="89" t="n">
        <v>0</v>
      </c>
      <c r="BW9" s="89" t="n">
        <v>0</v>
      </c>
      <c r="BX9" s="93" t="n">
        <v>0</v>
      </c>
      <c r="BY9" s="89" t="n">
        <v>0</v>
      </c>
      <c r="BZ9" s="89" t="n">
        <v>0</v>
      </c>
      <c r="CA9" s="95"/>
      <c r="CB9" s="89" t="n">
        <v>0</v>
      </c>
      <c r="CC9" s="89" t="n">
        <v>0</v>
      </c>
      <c r="CD9" s="89" t="n">
        <v>0</v>
      </c>
      <c r="CE9" s="95"/>
      <c r="CF9" s="89" t="n">
        <v>0</v>
      </c>
      <c r="CG9" s="95"/>
      <c r="CH9" s="89" t="n">
        <v>0</v>
      </c>
      <c r="CI9" s="95"/>
      <c r="CJ9" s="89" t="n">
        <v>0</v>
      </c>
      <c r="CK9" s="89" t="n">
        <v>0</v>
      </c>
      <c r="CL9" s="95"/>
    </row>
    <row r="10" s="96" customFormat="true" ht="31.5" hidden="false" customHeight="false" outlineLevel="0" collapsed="false">
      <c r="A10" s="85" t="n">
        <v>5</v>
      </c>
      <c r="B10" s="86" t="s">
        <v>136</v>
      </c>
      <c r="C10" s="87" t="s">
        <v>139</v>
      </c>
      <c r="D10" s="87" t="s">
        <v>140</v>
      </c>
      <c r="E10" s="73" t="s">
        <v>129</v>
      </c>
      <c r="F10" s="88" t="n">
        <f aca="false">G10+H10+I10+J10+K10+L10+M10+N10+O10+P10+Q10+R10+S10+T10+U10+V10+W10+X10+Y10+Z10+AA10+AB10+AC10+AD10+AE10+AF10+AG10+AH10+AI10+AJ10+AK10+AL10+AM10+AN10+AO10+AP10+AQ10+AR10+AS10+AT10+AU10+AV10+AW10+AX10+AY10+AZ10+BA10+BB10+BC10+BD10+BE10+BF10+BG10+BH10+BK10+BL10+BM10+BN10+BO10+BP10+BQ10+BR10+BS10+BT10+BU10+BV10+BW10+BX10+BY10+BZ10+CA10+CB10+CC10+CD10+CE10+CF10+CG10+CH10+CI10+CJ10+CK10+CL10</f>
        <v>6</v>
      </c>
      <c r="G10" s="89" t="n">
        <v>0</v>
      </c>
      <c r="H10" s="89" t="n">
        <v>0</v>
      </c>
      <c r="I10" s="89" t="n">
        <v>0</v>
      </c>
      <c r="J10" s="89" t="n">
        <v>0</v>
      </c>
      <c r="K10" s="89" t="n">
        <v>0</v>
      </c>
      <c r="L10" s="89" t="n">
        <v>0</v>
      </c>
      <c r="M10" s="89" t="n">
        <v>0</v>
      </c>
      <c r="N10" s="89" t="n">
        <v>0</v>
      </c>
      <c r="O10" s="89" t="n">
        <v>0</v>
      </c>
      <c r="P10" s="89" t="n">
        <v>0</v>
      </c>
      <c r="Q10" s="89" t="n">
        <v>0</v>
      </c>
      <c r="R10" s="89" t="n">
        <v>0</v>
      </c>
      <c r="S10" s="89" t="n">
        <v>0</v>
      </c>
      <c r="T10" s="89" t="n">
        <v>0</v>
      </c>
      <c r="U10" s="89" t="n">
        <v>0</v>
      </c>
      <c r="V10" s="89" t="n">
        <v>0</v>
      </c>
      <c r="W10" s="89" t="n">
        <v>0</v>
      </c>
      <c r="X10" s="89" t="n">
        <v>0</v>
      </c>
      <c r="Y10" s="89" t="n">
        <v>0</v>
      </c>
      <c r="Z10" s="89" t="n">
        <v>0</v>
      </c>
      <c r="AA10" s="90" t="n">
        <v>0</v>
      </c>
      <c r="AB10" s="89" t="n">
        <v>0</v>
      </c>
      <c r="AC10" s="89" t="n">
        <v>0</v>
      </c>
      <c r="AD10" s="89" t="n">
        <v>0</v>
      </c>
      <c r="AE10" s="89" t="n">
        <v>0</v>
      </c>
      <c r="AF10" s="89" t="n">
        <v>0</v>
      </c>
      <c r="AG10" s="89" t="n">
        <v>0</v>
      </c>
      <c r="AH10" s="89" t="n">
        <v>0</v>
      </c>
      <c r="AI10" s="89" t="n">
        <v>4</v>
      </c>
      <c r="AJ10" s="89" t="n">
        <v>0</v>
      </c>
      <c r="AK10" s="91" t="n">
        <v>0</v>
      </c>
      <c r="AL10" s="89" t="n">
        <v>0</v>
      </c>
      <c r="AM10" s="91" t="n">
        <v>0</v>
      </c>
      <c r="AN10" s="89" t="n">
        <v>0</v>
      </c>
      <c r="AO10" s="89" t="n">
        <v>0</v>
      </c>
      <c r="AP10" s="91" t="n">
        <v>0</v>
      </c>
      <c r="AQ10" s="89" t="n">
        <v>0</v>
      </c>
      <c r="AR10" s="89" t="n">
        <v>0</v>
      </c>
      <c r="AS10" s="89" t="n">
        <v>0</v>
      </c>
      <c r="AT10" s="89" t="n">
        <v>0</v>
      </c>
      <c r="AU10" s="89" t="n">
        <v>0</v>
      </c>
      <c r="AV10" s="89" t="n">
        <v>0</v>
      </c>
      <c r="AW10" s="89" t="n">
        <v>2</v>
      </c>
      <c r="AX10" s="89" t="n">
        <v>0</v>
      </c>
      <c r="AY10" s="89" t="n">
        <v>0</v>
      </c>
      <c r="AZ10" s="95"/>
      <c r="BA10" s="89" t="n">
        <v>0</v>
      </c>
      <c r="BB10" s="89" t="n">
        <v>0</v>
      </c>
      <c r="BC10" s="89" t="n">
        <v>0</v>
      </c>
      <c r="BD10" s="89" t="n">
        <v>0</v>
      </c>
      <c r="BE10" s="89" t="n">
        <v>0</v>
      </c>
      <c r="BF10" s="89" t="n">
        <v>0</v>
      </c>
      <c r="BG10" s="91" t="n">
        <v>0</v>
      </c>
      <c r="BH10" s="89" t="n">
        <v>0</v>
      </c>
      <c r="BI10" s="89"/>
      <c r="BJ10" s="92"/>
      <c r="BK10" s="89" t="n">
        <v>0</v>
      </c>
      <c r="BL10" s="89" t="n">
        <v>0</v>
      </c>
      <c r="BM10" s="95"/>
      <c r="BN10" s="89" t="n">
        <v>0</v>
      </c>
      <c r="BO10" s="89" t="n">
        <v>0</v>
      </c>
      <c r="BP10" s="89" t="n">
        <v>0</v>
      </c>
      <c r="BQ10" s="89" t="n">
        <v>0</v>
      </c>
      <c r="BR10" s="89" t="n">
        <v>0</v>
      </c>
      <c r="BS10" s="89" t="n">
        <v>0</v>
      </c>
      <c r="BT10" s="89" t="n">
        <v>0</v>
      </c>
      <c r="BU10" s="89" t="n">
        <v>0</v>
      </c>
      <c r="BV10" s="89" t="n">
        <v>0</v>
      </c>
      <c r="BW10" s="89" t="n">
        <v>0</v>
      </c>
      <c r="BX10" s="93" t="n">
        <v>0</v>
      </c>
      <c r="BY10" s="89" t="n">
        <v>0</v>
      </c>
      <c r="BZ10" s="89" t="n">
        <v>0</v>
      </c>
      <c r="CA10" s="95"/>
      <c r="CB10" s="89" t="n">
        <v>0</v>
      </c>
      <c r="CC10" s="89" t="n">
        <v>0</v>
      </c>
      <c r="CD10" s="89" t="n">
        <v>0</v>
      </c>
      <c r="CE10" s="95"/>
      <c r="CF10" s="89" t="n">
        <v>0</v>
      </c>
      <c r="CG10" s="95"/>
      <c r="CH10" s="89" t="n">
        <v>0</v>
      </c>
      <c r="CI10" s="95"/>
      <c r="CJ10" s="89" t="n">
        <v>0</v>
      </c>
      <c r="CK10" s="89" t="n">
        <v>0</v>
      </c>
      <c r="CL10" s="95"/>
    </row>
    <row r="11" s="66" customFormat="true" ht="11.25" hidden="false" customHeight="false" outlineLevel="0" collapsed="false">
      <c r="A11" s="85" t="n">
        <v>6</v>
      </c>
      <c r="B11" s="86" t="s">
        <v>141</v>
      </c>
      <c r="C11" s="87" t="s">
        <v>127</v>
      </c>
      <c r="D11" s="87" t="s">
        <v>142</v>
      </c>
      <c r="E11" s="73" t="s">
        <v>129</v>
      </c>
      <c r="F11" s="88" t="n">
        <f aca="false">G11+H11+I11+J11+K11+L11+M11+N11+O11+P11+Q11+R11+S11+T11+U11+V11+W11+X11+Y11+Z11+AA11+AB11+AC11+AD11+AE11+AF11+AG11+AH11+AI11+AJ11+AK11+AL11+AM11+AN11+AO11+AP11+AQ11+AR11+AS11+AT11+AU11+AV11+AW11+AX11+AY11+AZ11+BA11+BB11+BC11+BD11+BE11+BF11+BG11+BH11+BK11+BL11+BM11+BN11+BO11+BP11+BQ11+BR11+BS11+BT11+BU11+BV11+BW11+BX11+BY11+BZ11+CA11+CB11+CC11+CD11+CE11+CF11+CG11+CH11+CI11+CJ11+CK11+CL11</f>
        <v>64</v>
      </c>
      <c r="G11" s="89" t="n">
        <v>0</v>
      </c>
      <c r="H11" s="89" t="n">
        <v>0</v>
      </c>
      <c r="I11" s="89" t="n">
        <v>0</v>
      </c>
      <c r="J11" s="89" t="n">
        <v>5</v>
      </c>
      <c r="K11" s="89" t="n">
        <v>0</v>
      </c>
      <c r="L11" s="89" t="n">
        <v>0</v>
      </c>
      <c r="M11" s="89" t="n">
        <v>0</v>
      </c>
      <c r="N11" s="89" t="n">
        <v>0</v>
      </c>
      <c r="O11" s="89" t="n">
        <v>0</v>
      </c>
      <c r="P11" s="89" t="n">
        <v>0</v>
      </c>
      <c r="Q11" s="89" t="n">
        <v>0</v>
      </c>
      <c r="R11" s="89" t="n">
        <v>0</v>
      </c>
      <c r="S11" s="89" t="n">
        <v>0</v>
      </c>
      <c r="T11" s="89" t="n">
        <v>0</v>
      </c>
      <c r="U11" s="89" t="n">
        <v>0</v>
      </c>
      <c r="V11" s="89" t="n">
        <v>0</v>
      </c>
      <c r="W11" s="89" t="n">
        <v>0</v>
      </c>
      <c r="X11" s="89" t="n">
        <v>0</v>
      </c>
      <c r="Y11" s="89" t="n">
        <v>0</v>
      </c>
      <c r="Z11" s="89" t="n">
        <v>0</v>
      </c>
      <c r="AA11" s="90" t="n">
        <v>0</v>
      </c>
      <c r="AB11" s="89" t="n">
        <v>0</v>
      </c>
      <c r="AC11" s="89" t="n">
        <v>0</v>
      </c>
      <c r="AD11" s="89" t="n">
        <v>3</v>
      </c>
      <c r="AE11" s="89" t="n">
        <v>2</v>
      </c>
      <c r="AF11" s="89" t="n">
        <v>0</v>
      </c>
      <c r="AG11" s="89" t="n">
        <v>0</v>
      </c>
      <c r="AH11" s="89" t="n">
        <v>0</v>
      </c>
      <c r="AI11" s="89" t="n">
        <v>0</v>
      </c>
      <c r="AJ11" s="89" t="n">
        <v>0</v>
      </c>
      <c r="AK11" s="91" t="n">
        <v>0</v>
      </c>
      <c r="AL11" s="89" t="n">
        <v>0</v>
      </c>
      <c r="AM11" s="91" t="n">
        <v>0</v>
      </c>
      <c r="AN11" s="89" t="n">
        <v>0</v>
      </c>
      <c r="AO11" s="89" t="n">
        <v>46</v>
      </c>
      <c r="AP11" s="91" t="n">
        <v>0</v>
      </c>
      <c r="AQ11" s="89" t="n">
        <v>0</v>
      </c>
      <c r="AR11" s="89" t="n">
        <v>0</v>
      </c>
      <c r="AS11" s="89" t="n">
        <v>0</v>
      </c>
      <c r="AT11" s="89" t="n">
        <v>0</v>
      </c>
      <c r="AU11" s="89" t="n">
        <v>0</v>
      </c>
      <c r="AV11" s="89" t="n">
        <v>0</v>
      </c>
      <c r="AW11" s="89" t="n">
        <v>0</v>
      </c>
      <c r="AX11" s="89" t="n">
        <v>0</v>
      </c>
      <c r="AY11" s="89" t="n">
        <v>0</v>
      </c>
      <c r="AZ11" s="89"/>
      <c r="BA11" s="89" t="n">
        <v>0</v>
      </c>
      <c r="BB11" s="89" t="n">
        <v>0</v>
      </c>
      <c r="BC11" s="89" t="n">
        <v>0</v>
      </c>
      <c r="BD11" s="89" t="n">
        <v>0</v>
      </c>
      <c r="BE11" s="89" t="n">
        <v>0</v>
      </c>
      <c r="BF11" s="89" t="n">
        <v>0</v>
      </c>
      <c r="BG11" s="91" t="n">
        <v>0</v>
      </c>
      <c r="BH11" s="89" t="n">
        <v>0</v>
      </c>
      <c r="BI11" s="89"/>
      <c r="BJ11" s="92"/>
      <c r="BK11" s="89" t="n">
        <v>8</v>
      </c>
      <c r="BL11" s="89" t="n">
        <v>0</v>
      </c>
      <c r="BM11" s="95"/>
      <c r="BN11" s="89" t="n">
        <v>0</v>
      </c>
      <c r="BO11" s="89" t="n">
        <v>0</v>
      </c>
      <c r="BP11" s="89" t="n">
        <v>0</v>
      </c>
      <c r="BQ11" s="89" t="n">
        <v>0</v>
      </c>
      <c r="BR11" s="89" t="n">
        <v>0</v>
      </c>
      <c r="BS11" s="89" t="n">
        <v>0</v>
      </c>
      <c r="BT11" s="89" t="n">
        <v>0</v>
      </c>
      <c r="BU11" s="89" t="n">
        <v>0</v>
      </c>
      <c r="BV11" s="89" t="n">
        <v>0</v>
      </c>
      <c r="BW11" s="89" t="n">
        <v>0</v>
      </c>
      <c r="BX11" s="93" t="n">
        <v>0</v>
      </c>
      <c r="BY11" s="89" t="n">
        <v>0</v>
      </c>
      <c r="BZ11" s="89" t="n">
        <v>0</v>
      </c>
      <c r="CA11" s="89"/>
      <c r="CB11" s="89" t="n">
        <v>0</v>
      </c>
      <c r="CC11" s="89" t="n">
        <v>0</v>
      </c>
      <c r="CD11" s="89" t="n">
        <v>0</v>
      </c>
      <c r="CE11" s="89"/>
      <c r="CF11" s="89" t="n">
        <v>0</v>
      </c>
      <c r="CG11" s="89"/>
      <c r="CH11" s="89" t="n">
        <v>0</v>
      </c>
      <c r="CI11" s="89"/>
      <c r="CJ11" s="89" t="n">
        <v>0</v>
      </c>
      <c r="CK11" s="89" t="n">
        <v>0</v>
      </c>
      <c r="CL11" s="89"/>
    </row>
    <row r="12" s="66" customFormat="true" ht="25.5" hidden="false" customHeight="true" outlineLevel="0" collapsed="false">
      <c r="A12" s="85" t="n">
        <v>7</v>
      </c>
      <c r="B12" s="86" t="s">
        <v>143</v>
      </c>
      <c r="C12" s="87" t="s">
        <v>127</v>
      </c>
      <c r="D12" s="87" t="s">
        <v>144</v>
      </c>
      <c r="E12" s="73" t="s">
        <v>129</v>
      </c>
      <c r="F12" s="88" t="n">
        <f aca="false">G12+H12+I12+J12+K12+L12+M12+N12+O12+P12+Q12+R12+S12+T12+U12+V12+W12+X12+Y12+Z12+AA12+AB12+AC12+AD12+AE12+AF12+AG12+AH12+AI12+AJ12+AK12+AL12+AM12+AN12+AO12+AP12+AQ12+AR12+AS12+AT12+AU12+AV12+AW12+AX12+AY12+AZ12+BA12+BB12+BC12+BD12+BE12+BF12+BG12+BH12+BK12+BL12+BM12+BN12+BO12+BP12+BQ12+BR12+BS12+BT12+BU12+BV12+BW12+BX12+BY12+BZ12+CA12+CB12+CC12+CD12+CE12+CF12+CG12+CH12+CI12+CJ12+CK12+CL12</f>
        <v>100</v>
      </c>
      <c r="G12" s="89" t="n">
        <v>0</v>
      </c>
      <c r="H12" s="89" t="n">
        <v>3</v>
      </c>
      <c r="I12" s="89" t="n">
        <v>0</v>
      </c>
      <c r="J12" s="89" t="n">
        <v>5</v>
      </c>
      <c r="K12" s="89" t="n">
        <v>0</v>
      </c>
      <c r="L12" s="89" t="n">
        <v>0</v>
      </c>
      <c r="M12" s="89" t="n">
        <v>0</v>
      </c>
      <c r="N12" s="89" t="n">
        <v>0</v>
      </c>
      <c r="O12" s="89" t="n">
        <v>0</v>
      </c>
      <c r="P12" s="89" t="n">
        <v>0</v>
      </c>
      <c r="Q12" s="89" t="n">
        <v>0</v>
      </c>
      <c r="R12" s="89" t="n">
        <v>0</v>
      </c>
      <c r="S12" s="89" t="n">
        <v>0</v>
      </c>
      <c r="T12" s="89" t="n">
        <v>0</v>
      </c>
      <c r="U12" s="89" t="n">
        <v>0</v>
      </c>
      <c r="V12" s="89" t="n">
        <v>0</v>
      </c>
      <c r="W12" s="89" t="n">
        <v>3</v>
      </c>
      <c r="X12" s="89" t="n">
        <v>0</v>
      </c>
      <c r="Y12" s="89" t="n">
        <v>0</v>
      </c>
      <c r="Z12" s="89" t="n">
        <v>0</v>
      </c>
      <c r="AA12" s="90" t="n">
        <v>0</v>
      </c>
      <c r="AB12" s="89" t="n">
        <v>0</v>
      </c>
      <c r="AC12" s="89" t="n">
        <v>0</v>
      </c>
      <c r="AD12" s="89" t="n">
        <v>8</v>
      </c>
      <c r="AE12" s="89" t="n">
        <v>2</v>
      </c>
      <c r="AF12" s="89" t="n">
        <v>0</v>
      </c>
      <c r="AG12" s="89" t="n">
        <v>0</v>
      </c>
      <c r="AH12" s="89" t="n">
        <v>0</v>
      </c>
      <c r="AI12" s="89" t="n">
        <v>0</v>
      </c>
      <c r="AJ12" s="89" t="n">
        <v>0</v>
      </c>
      <c r="AK12" s="91" t="n">
        <v>0</v>
      </c>
      <c r="AL12" s="89" t="n">
        <v>0</v>
      </c>
      <c r="AM12" s="91" t="n">
        <v>0</v>
      </c>
      <c r="AN12" s="89" t="n">
        <v>0</v>
      </c>
      <c r="AO12" s="89" t="n">
        <v>6</v>
      </c>
      <c r="AP12" s="91" t="n">
        <v>0</v>
      </c>
      <c r="AQ12" s="89" t="n">
        <v>0</v>
      </c>
      <c r="AR12" s="89" t="n">
        <v>0</v>
      </c>
      <c r="AS12" s="89" t="n">
        <v>0</v>
      </c>
      <c r="AT12" s="89" t="n">
        <v>0</v>
      </c>
      <c r="AU12" s="89" t="n">
        <v>0</v>
      </c>
      <c r="AV12" s="89" t="n">
        <v>0</v>
      </c>
      <c r="AW12" s="89" t="n">
        <v>0</v>
      </c>
      <c r="AX12" s="89" t="n">
        <v>0</v>
      </c>
      <c r="AY12" s="89" t="n">
        <v>5</v>
      </c>
      <c r="AZ12" s="89"/>
      <c r="BA12" s="89" t="n">
        <v>0</v>
      </c>
      <c r="BB12" s="89" t="n">
        <v>50</v>
      </c>
      <c r="BC12" s="89" t="n">
        <v>0</v>
      </c>
      <c r="BD12" s="89" t="n">
        <v>0</v>
      </c>
      <c r="BE12" s="89" t="n">
        <v>0</v>
      </c>
      <c r="BF12" s="89" t="n">
        <v>0</v>
      </c>
      <c r="BG12" s="91" t="n">
        <v>0</v>
      </c>
      <c r="BH12" s="89" t="n">
        <v>0</v>
      </c>
      <c r="BI12" s="89"/>
      <c r="BJ12" s="92"/>
      <c r="BK12" s="89" t="n">
        <v>13</v>
      </c>
      <c r="BL12" s="89" t="n">
        <v>5</v>
      </c>
      <c r="BM12" s="89"/>
      <c r="BN12" s="89" t="n">
        <v>0</v>
      </c>
      <c r="BO12" s="89" t="n">
        <v>0</v>
      </c>
      <c r="BP12" s="89" t="n">
        <v>0</v>
      </c>
      <c r="BQ12" s="89" t="n">
        <v>0</v>
      </c>
      <c r="BR12" s="89" t="n">
        <v>0</v>
      </c>
      <c r="BS12" s="89" t="n">
        <v>0</v>
      </c>
      <c r="BT12" s="89" t="n">
        <v>0</v>
      </c>
      <c r="BU12" s="89" t="n">
        <v>0</v>
      </c>
      <c r="BV12" s="89" t="n">
        <v>0</v>
      </c>
      <c r="BW12" s="89" t="n">
        <v>0</v>
      </c>
      <c r="BX12" s="93" t="n">
        <v>0</v>
      </c>
      <c r="BY12" s="89" t="n">
        <v>0</v>
      </c>
      <c r="BZ12" s="89" t="n">
        <v>0</v>
      </c>
      <c r="CA12" s="89"/>
      <c r="CB12" s="89" t="n">
        <v>0</v>
      </c>
      <c r="CC12" s="89" t="n">
        <v>0</v>
      </c>
      <c r="CD12" s="89" t="n">
        <v>0</v>
      </c>
      <c r="CE12" s="89"/>
      <c r="CF12" s="89" t="n">
        <v>0</v>
      </c>
      <c r="CG12" s="89"/>
      <c r="CH12" s="89" t="n">
        <v>0</v>
      </c>
      <c r="CI12" s="89"/>
      <c r="CJ12" s="89" t="n">
        <v>0</v>
      </c>
      <c r="CK12" s="89" t="n">
        <v>0</v>
      </c>
      <c r="CL12" s="89"/>
    </row>
    <row r="13" s="101" customFormat="true" ht="11.25" hidden="false" customHeight="false" outlineLevel="0" collapsed="false">
      <c r="A13" s="85" t="n">
        <v>8</v>
      </c>
      <c r="B13" s="97" t="s">
        <v>145</v>
      </c>
      <c r="C13" s="98" t="s">
        <v>146</v>
      </c>
      <c r="D13" s="98" t="s">
        <v>147</v>
      </c>
      <c r="E13" s="99" t="s">
        <v>129</v>
      </c>
      <c r="F13" s="88" t="n">
        <f aca="false">G13+H13+I13+J13+K13+L13+M13+N13+O13+P13+Q13+R13+S13+T13+U13+V13+W13+X13+Y13+Z13+AA13+AB13+AC13+AD13+AE13+AF13+AG13+AH13+AI13+AJ13+AK13+AL13+AM13+AN13+AO13+AP13+AQ13+AR13+AS13+AT13+AU13+AV13+AW13+AX13+AY13+AZ13+BA13+BB13+BC13+BD13+BE13+BF13+BG13+BH13+BK13+BL13+BM13+BN13+BO13+BP13+BQ13+BR13+BS13+BT13+BU13+BV13+BW13+BX13+BY13+BZ13+CA13+CB13+CC13+CD13+CE13+CF13+CG13+CH13+CI13+CJ13+CK13+CL13</f>
        <v>144</v>
      </c>
      <c r="G13" s="89" t="n">
        <v>0</v>
      </c>
      <c r="H13" s="89" t="n">
        <v>0</v>
      </c>
      <c r="I13" s="89" t="n">
        <v>0</v>
      </c>
      <c r="J13" s="89" t="n">
        <v>3</v>
      </c>
      <c r="K13" s="89" t="n">
        <v>0</v>
      </c>
      <c r="L13" s="89" t="n">
        <v>1</v>
      </c>
      <c r="M13" s="89" t="n">
        <v>3</v>
      </c>
      <c r="N13" s="89" t="n">
        <v>0</v>
      </c>
      <c r="O13" s="89" t="n">
        <v>0</v>
      </c>
      <c r="P13" s="89" t="n">
        <v>0</v>
      </c>
      <c r="Q13" s="89" t="n">
        <v>0</v>
      </c>
      <c r="R13" s="89" t="n">
        <v>0</v>
      </c>
      <c r="S13" s="89" t="n">
        <v>0</v>
      </c>
      <c r="T13" s="89" t="n">
        <v>0</v>
      </c>
      <c r="U13" s="89" t="n">
        <v>3</v>
      </c>
      <c r="V13" s="89" t="n">
        <v>0</v>
      </c>
      <c r="W13" s="89" t="n">
        <v>4</v>
      </c>
      <c r="X13" s="89" t="n">
        <v>1</v>
      </c>
      <c r="Y13" s="89" t="n">
        <v>0</v>
      </c>
      <c r="Z13" s="89" t="n">
        <v>3</v>
      </c>
      <c r="AA13" s="90" t="n">
        <v>0</v>
      </c>
      <c r="AB13" s="89" t="n">
        <v>0</v>
      </c>
      <c r="AC13" s="89" t="n">
        <v>0</v>
      </c>
      <c r="AD13" s="89" t="n">
        <v>0</v>
      </c>
      <c r="AE13" s="89" t="n">
        <v>9</v>
      </c>
      <c r="AF13" s="89" t="n">
        <v>0</v>
      </c>
      <c r="AG13" s="89" t="n">
        <v>1</v>
      </c>
      <c r="AH13" s="89" t="n">
        <v>0</v>
      </c>
      <c r="AI13" s="89" t="n">
        <v>0</v>
      </c>
      <c r="AJ13" s="89" t="n">
        <v>0</v>
      </c>
      <c r="AK13" s="91" t="n">
        <v>0</v>
      </c>
      <c r="AL13" s="89" t="n">
        <v>0</v>
      </c>
      <c r="AM13" s="91" t="n">
        <v>0</v>
      </c>
      <c r="AN13" s="89" t="n">
        <v>0</v>
      </c>
      <c r="AO13" s="89" t="n">
        <v>0</v>
      </c>
      <c r="AP13" s="91" t="n">
        <v>0</v>
      </c>
      <c r="AQ13" s="89" t="n">
        <v>0</v>
      </c>
      <c r="AR13" s="89" t="n">
        <v>0</v>
      </c>
      <c r="AS13" s="89" t="n">
        <v>0</v>
      </c>
      <c r="AT13" s="89" t="n">
        <v>0</v>
      </c>
      <c r="AU13" s="89" t="n">
        <v>0</v>
      </c>
      <c r="AV13" s="89" t="n">
        <v>0</v>
      </c>
      <c r="AW13" s="89" t="n">
        <v>0</v>
      </c>
      <c r="AX13" s="89" t="n">
        <v>0</v>
      </c>
      <c r="AY13" s="89" t="n">
        <v>0</v>
      </c>
      <c r="AZ13" s="100"/>
      <c r="BA13" s="89" t="n">
        <v>0</v>
      </c>
      <c r="BB13" s="89" t="n">
        <v>80</v>
      </c>
      <c r="BC13" s="89" t="n">
        <v>0</v>
      </c>
      <c r="BD13" s="89" t="n">
        <v>0</v>
      </c>
      <c r="BE13" s="89" t="n">
        <v>0</v>
      </c>
      <c r="BF13" s="89" t="n">
        <v>0</v>
      </c>
      <c r="BG13" s="91" t="n">
        <v>0</v>
      </c>
      <c r="BH13" s="89" t="n">
        <v>0</v>
      </c>
      <c r="BI13" s="89"/>
      <c r="BJ13" s="92"/>
      <c r="BK13" s="89" t="n">
        <v>30</v>
      </c>
      <c r="BL13" s="89" t="n">
        <v>0</v>
      </c>
      <c r="BM13" s="89"/>
      <c r="BN13" s="89" t="n">
        <v>0</v>
      </c>
      <c r="BO13" s="89" t="n">
        <v>0</v>
      </c>
      <c r="BP13" s="89" t="n">
        <v>0</v>
      </c>
      <c r="BQ13" s="89" t="n">
        <v>0</v>
      </c>
      <c r="BR13" s="89" t="n">
        <v>0</v>
      </c>
      <c r="BS13" s="89" t="n">
        <v>0</v>
      </c>
      <c r="BT13" s="89" t="n">
        <v>0</v>
      </c>
      <c r="BU13" s="89" t="n">
        <v>6</v>
      </c>
      <c r="BV13" s="89" t="n">
        <v>0</v>
      </c>
      <c r="BW13" s="89" t="n">
        <v>0</v>
      </c>
      <c r="BX13" s="93" t="n">
        <v>0</v>
      </c>
      <c r="BY13" s="89" t="n">
        <v>0</v>
      </c>
      <c r="BZ13" s="89" t="n">
        <v>0</v>
      </c>
      <c r="CA13" s="100"/>
      <c r="CB13" s="89" t="n">
        <v>0</v>
      </c>
      <c r="CC13" s="89" t="n">
        <v>0</v>
      </c>
      <c r="CD13" s="89" t="n">
        <v>0</v>
      </c>
      <c r="CE13" s="100"/>
      <c r="CF13" s="89" t="n">
        <v>0</v>
      </c>
      <c r="CG13" s="100"/>
      <c r="CH13" s="89" t="n">
        <v>0</v>
      </c>
      <c r="CI13" s="100"/>
      <c r="CJ13" s="89" t="n">
        <v>0</v>
      </c>
      <c r="CK13" s="89" t="n">
        <v>0</v>
      </c>
      <c r="CL13" s="100"/>
    </row>
    <row r="14" s="101" customFormat="true" ht="11.25" hidden="false" customHeight="false" outlineLevel="0" collapsed="false">
      <c r="A14" s="85" t="n">
        <v>9</v>
      </c>
      <c r="B14" s="97" t="s">
        <v>145</v>
      </c>
      <c r="C14" s="98" t="s">
        <v>148</v>
      </c>
      <c r="D14" s="98" t="s">
        <v>149</v>
      </c>
      <c r="E14" s="99" t="s">
        <v>129</v>
      </c>
      <c r="F14" s="88" t="n">
        <f aca="false">G14+H14+I14+J14+K14+L14+M14+N14+O14+P14+Q14+R14+S14+T14+U14+V14+W14+X14+Y14+Z14+AA14+AB14+AC14+AD14+AE14+AF14+AG14+AH14+AI14+AJ14+AK14+AL14+AM14+AN14+AO14+AP14+AQ14+AR14+AS14+AT14+AU14+AV14+AW14+AX14+AY14+AZ14+BA14+BB14+BC14+BD14+BE14+BF14+BG14+BH14+BK14+BL14+BM14+BN14+BO14+BP14+BQ14+BR14+BS14+BT14+BU14+BV14+BW14+BX14+BY14+BZ14+CA14+CB14+CC14+CD14+CE14+CF14+CG14+CH14+CI14+CJ14+CK14+CL14</f>
        <v>238</v>
      </c>
      <c r="G14" s="89" t="n">
        <v>0</v>
      </c>
      <c r="H14" s="89" t="n">
        <v>0</v>
      </c>
      <c r="I14" s="89" t="n">
        <v>0</v>
      </c>
      <c r="J14" s="89" t="n">
        <v>18</v>
      </c>
      <c r="K14" s="89" t="n">
        <v>0</v>
      </c>
      <c r="L14" s="89" t="n">
        <v>1</v>
      </c>
      <c r="M14" s="89" t="n">
        <v>0</v>
      </c>
      <c r="N14" s="89" t="n">
        <v>0</v>
      </c>
      <c r="O14" s="89" t="n">
        <v>0</v>
      </c>
      <c r="P14" s="89" t="n">
        <v>0</v>
      </c>
      <c r="Q14" s="89" t="n">
        <v>0</v>
      </c>
      <c r="R14" s="89" t="n">
        <v>0</v>
      </c>
      <c r="S14" s="89" t="n">
        <v>0</v>
      </c>
      <c r="T14" s="89" t="n">
        <v>0</v>
      </c>
      <c r="U14" s="89" t="n">
        <v>1</v>
      </c>
      <c r="V14" s="89" t="n">
        <v>3</v>
      </c>
      <c r="W14" s="89" t="n">
        <v>10</v>
      </c>
      <c r="X14" s="89" t="n">
        <v>3</v>
      </c>
      <c r="Y14" s="89" t="n">
        <v>8</v>
      </c>
      <c r="Z14" s="89" t="n">
        <v>5</v>
      </c>
      <c r="AA14" s="90" t="n">
        <v>0</v>
      </c>
      <c r="AB14" s="89" t="n">
        <v>0</v>
      </c>
      <c r="AC14" s="89" t="n">
        <v>0</v>
      </c>
      <c r="AD14" s="89" t="n">
        <v>0</v>
      </c>
      <c r="AE14" s="89" t="n">
        <v>13</v>
      </c>
      <c r="AF14" s="89" t="n">
        <v>3</v>
      </c>
      <c r="AG14" s="89" t="n">
        <v>0</v>
      </c>
      <c r="AH14" s="89" t="n">
        <v>0</v>
      </c>
      <c r="AI14" s="89" t="n">
        <v>0</v>
      </c>
      <c r="AJ14" s="89" t="n">
        <v>0</v>
      </c>
      <c r="AK14" s="91" t="n">
        <v>0</v>
      </c>
      <c r="AL14" s="89" t="n">
        <v>0</v>
      </c>
      <c r="AM14" s="91" t="n">
        <v>0</v>
      </c>
      <c r="AN14" s="89" t="n">
        <v>0</v>
      </c>
      <c r="AO14" s="89" t="n">
        <v>0</v>
      </c>
      <c r="AP14" s="91" t="n">
        <v>0</v>
      </c>
      <c r="AQ14" s="89" t="n">
        <v>0</v>
      </c>
      <c r="AR14" s="89" t="n">
        <v>0</v>
      </c>
      <c r="AS14" s="89" t="n">
        <v>0</v>
      </c>
      <c r="AT14" s="89" t="n">
        <v>0</v>
      </c>
      <c r="AU14" s="89" t="n">
        <v>0</v>
      </c>
      <c r="AV14" s="89" t="n">
        <v>0</v>
      </c>
      <c r="AW14" s="89" t="n">
        <v>0</v>
      </c>
      <c r="AX14" s="89" t="n">
        <v>0</v>
      </c>
      <c r="AY14" s="89" t="n">
        <v>0</v>
      </c>
      <c r="AZ14" s="100"/>
      <c r="BA14" s="89" t="n">
        <v>0</v>
      </c>
      <c r="BB14" s="89" t="n">
        <v>75</v>
      </c>
      <c r="BC14" s="89" t="n">
        <v>0</v>
      </c>
      <c r="BD14" s="89" t="n">
        <v>0</v>
      </c>
      <c r="BE14" s="89" t="n">
        <v>0</v>
      </c>
      <c r="BF14" s="89" t="n">
        <v>0</v>
      </c>
      <c r="BG14" s="91" t="n">
        <v>0</v>
      </c>
      <c r="BH14" s="89" t="n">
        <v>0</v>
      </c>
      <c r="BI14" s="89"/>
      <c r="BJ14" s="92"/>
      <c r="BK14" s="89" t="n">
        <v>75</v>
      </c>
      <c r="BL14" s="89" t="n">
        <v>0</v>
      </c>
      <c r="BM14" s="100"/>
      <c r="BN14" s="89" t="n">
        <v>0</v>
      </c>
      <c r="BO14" s="89" t="n">
        <v>0</v>
      </c>
      <c r="BP14" s="89" t="n">
        <v>0</v>
      </c>
      <c r="BQ14" s="89" t="n">
        <v>0</v>
      </c>
      <c r="BR14" s="89" t="n">
        <v>0</v>
      </c>
      <c r="BS14" s="89" t="n">
        <v>0</v>
      </c>
      <c r="BT14" s="89" t="n">
        <v>0</v>
      </c>
      <c r="BU14" s="89" t="n">
        <v>13</v>
      </c>
      <c r="BV14" s="89" t="n">
        <v>0</v>
      </c>
      <c r="BW14" s="89" t="n">
        <v>0</v>
      </c>
      <c r="BX14" s="93" t="n">
        <v>10</v>
      </c>
      <c r="BY14" s="89" t="n">
        <v>0</v>
      </c>
      <c r="BZ14" s="89" t="n">
        <v>0</v>
      </c>
      <c r="CA14" s="100"/>
      <c r="CB14" s="89" t="n">
        <v>0</v>
      </c>
      <c r="CC14" s="89" t="n">
        <v>0</v>
      </c>
      <c r="CD14" s="89" t="n">
        <v>0</v>
      </c>
      <c r="CE14" s="100"/>
      <c r="CF14" s="89" t="n">
        <v>0</v>
      </c>
      <c r="CG14" s="100"/>
      <c r="CH14" s="89" t="n">
        <v>0</v>
      </c>
      <c r="CI14" s="100"/>
      <c r="CJ14" s="89" t="n">
        <v>0</v>
      </c>
      <c r="CK14" s="89" t="n">
        <v>0</v>
      </c>
      <c r="CL14" s="100"/>
    </row>
    <row r="15" s="66" customFormat="true" ht="11.25" hidden="false" customHeight="false" outlineLevel="0" collapsed="false">
      <c r="A15" s="85" t="n">
        <v>10</v>
      </c>
      <c r="B15" s="97" t="s">
        <v>150</v>
      </c>
      <c r="C15" s="98" t="s">
        <v>131</v>
      </c>
      <c r="D15" s="98" t="s">
        <v>151</v>
      </c>
      <c r="E15" s="99" t="s">
        <v>129</v>
      </c>
      <c r="F15" s="88" t="n">
        <f aca="false">G15+H15+I15+J15+K15+L15+M15+N15+O15+P15+Q15+R15+S15+T15+U15+V15+W15+X15+Y15+Z15+AA15+AB15+AC15+AD15+AE15+AF15+AG15+AH15+AI15+AJ15+AK15+AL15+AM15+AN15+AO15+AP15+AQ15+AR15+AS15+AT15+AU15+AV15+AW15+AX15+AY15+AZ15+BA15+BB15+BC15+BD15+BE15+BF15+BG15+BH15+BK15+BL15+BM15+BN15+BO15+BP15+BQ15+BR15+BS15+BT15+BU15+BV15+BW15+BX15+BY15+BZ15+CA15+CB15+CC15+CD15+CE15+CF15+CG15+CH15+CI15+CJ15+CK15+CL15</f>
        <v>37</v>
      </c>
      <c r="G15" s="89" t="n">
        <v>0</v>
      </c>
      <c r="H15" s="89" t="n">
        <v>0</v>
      </c>
      <c r="I15" s="89" t="n">
        <v>0</v>
      </c>
      <c r="J15" s="89" t="n">
        <v>0</v>
      </c>
      <c r="K15" s="89" t="n">
        <v>0</v>
      </c>
      <c r="L15" s="89" t="n">
        <v>0</v>
      </c>
      <c r="M15" s="89" t="n">
        <v>0</v>
      </c>
      <c r="N15" s="89" t="n">
        <v>0</v>
      </c>
      <c r="O15" s="89" t="n">
        <v>0</v>
      </c>
      <c r="P15" s="89" t="n">
        <v>0</v>
      </c>
      <c r="Q15" s="89" t="n">
        <v>0</v>
      </c>
      <c r="R15" s="89" t="n">
        <v>0</v>
      </c>
      <c r="S15" s="89" t="n">
        <v>0</v>
      </c>
      <c r="T15" s="89" t="n">
        <v>0</v>
      </c>
      <c r="U15" s="89" t="n">
        <v>0</v>
      </c>
      <c r="V15" s="89" t="n">
        <v>0</v>
      </c>
      <c r="W15" s="89" t="n">
        <v>0</v>
      </c>
      <c r="X15" s="89" t="n">
        <v>0</v>
      </c>
      <c r="Y15" s="89" t="n">
        <v>0</v>
      </c>
      <c r="Z15" s="89" t="n">
        <v>0</v>
      </c>
      <c r="AA15" s="90" t="n">
        <v>0</v>
      </c>
      <c r="AB15" s="89" t="n">
        <v>0</v>
      </c>
      <c r="AC15" s="89" t="n">
        <v>0</v>
      </c>
      <c r="AD15" s="89" t="n">
        <v>0</v>
      </c>
      <c r="AE15" s="89" t="n">
        <v>3</v>
      </c>
      <c r="AF15" s="89" t="n">
        <v>0</v>
      </c>
      <c r="AG15" s="89" t="n">
        <v>0</v>
      </c>
      <c r="AH15" s="89" t="n">
        <v>0</v>
      </c>
      <c r="AI15" s="89" t="n">
        <v>0</v>
      </c>
      <c r="AJ15" s="89" t="n">
        <v>0</v>
      </c>
      <c r="AK15" s="91" t="n">
        <v>0</v>
      </c>
      <c r="AL15" s="89" t="n">
        <v>0</v>
      </c>
      <c r="AM15" s="91" t="n">
        <v>0</v>
      </c>
      <c r="AN15" s="89" t="n">
        <v>0</v>
      </c>
      <c r="AO15" s="89" t="n">
        <v>0</v>
      </c>
      <c r="AP15" s="91" t="n">
        <v>0</v>
      </c>
      <c r="AQ15" s="89" t="n">
        <v>0</v>
      </c>
      <c r="AR15" s="89" t="n">
        <v>0</v>
      </c>
      <c r="AS15" s="89" t="n">
        <v>0</v>
      </c>
      <c r="AT15" s="89" t="n">
        <v>0</v>
      </c>
      <c r="AU15" s="89" t="n">
        <v>0</v>
      </c>
      <c r="AV15" s="89" t="n">
        <v>0</v>
      </c>
      <c r="AW15" s="89" t="n">
        <v>0</v>
      </c>
      <c r="AX15" s="89" t="n">
        <v>0</v>
      </c>
      <c r="AY15" s="89" t="n">
        <v>5</v>
      </c>
      <c r="AZ15" s="89"/>
      <c r="BA15" s="89" t="n">
        <v>0</v>
      </c>
      <c r="BB15" s="89" t="n">
        <v>13</v>
      </c>
      <c r="BC15" s="89" t="n">
        <v>0</v>
      </c>
      <c r="BD15" s="89" t="n">
        <v>0</v>
      </c>
      <c r="BE15" s="89" t="n">
        <v>0</v>
      </c>
      <c r="BF15" s="89" t="n">
        <v>0</v>
      </c>
      <c r="BG15" s="91" t="n">
        <v>0</v>
      </c>
      <c r="BH15" s="89" t="n">
        <v>0</v>
      </c>
      <c r="BI15" s="89"/>
      <c r="BJ15" s="92"/>
      <c r="BK15" s="89" t="n">
        <v>0</v>
      </c>
      <c r="BL15" s="89" t="n">
        <v>0</v>
      </c>
      <c r="BM15" s="100"/>
      <c r="BN15" s="89" t="n">
        <v>0</v>
      </c>
      <c r="BO15" s="89" t="n">
        <v>0</v>
      </c>
      <c r="BP15" s="89" t="n">
        <v>0</v>
      </c>
      <c r="BQ15" s="89" t="n">
        <v>0</v>
      </c>
      <c r="BR15" s="89" t="n">
        <v>16</v>
      </c>
      <c r="BS15" s="89" t="n">
        <v>0</v>
      </c>
      <c r="BT15" s="89" t="n">
        <v>0</v>
      </c>
      <c r="BU15" s="89" t="n">
        <v>0</v>
      </c>
      <c r="BV15" s="89" t="n">
        <v>0</v>
      </c>
      <c r="BW15" s="89" t="n">
        <v>0</v>
      </c>
      <c r="BX15" s="93" t="n">
        <v>0</v>
      </c>
      <c r="BY15" s="89" t="n">
        <v>0</v>
      </c>
      <c r="BZ15" s="89" t="n">
        <v>0</v>
      </c>
      <c r="CA15" s="89"/>
      <c r="CB15" s="89" t="n">
        <v>0</v>
      </c>
      <c r="CC15" s="89" t="n">
        <v>0</v>
      </c>
      <c r="CD15" s="89" t="n">
        <v>0</v>
      </c>
      <c r="CE15" s="89"/>
      <c r="CF15" s="89" t="n">
        <v>0</v>
      </c>
      <c r="CG15" s="89"/>
      <c r="CH15" s="89" t="n">
        <v>0</v>
      </c>
      <c r="CI15" s="89"/>
      <c r="CJ15" s="89" t="n">
        <v>0</v>
      </c>
      <c r="CK15" s="89" t="n">
        <v>0</v>
      </c>
      <c r="CL15" s="89"/>
    </row>
    <row r="16" s="66" customFormat="true" ht="21" hidden="false" customHeight="false" outlineLevel="0" collapsed="false">
      <c r="A16" s="85" t="n">
        <v>11</v>
      </c>
      <c r="B16" s="86" t="s">
        <v>152</v>
      </c>
      <c r="C16" s="87" t="s">
        <v>134</v>
      </c>
      <c r="D16" s="87" t="s">
        <v>153</v>
      </c>
      <c r="E16" s="99" t="s">
        <v>129</v>
      </c>
      <c r="F16" s="88" t="n">
        <f aca="false">G16+H16+I16+J16+K16+L16+M16+N16+O16+P16+Q16+R16+S16+T16+U16+V16+W16+X16+Y16+Z16+AA16+AB16+AC16+AD16+AE16+AF16+AG16+AH16+AI16+AJ16+AK16+AL16+AM16+AN16+AO16+AP16+AQ16+AR16+AS16+AT16+AU16+AV16+AW16+AX16+AY16+AZ16+BA16+BB16+BC16+BD16+BE16+BF16+BG16+BH16+BK16+BL16+BM16+BN16+BO16+BP16+BQ16+BR16+BS16+BT16+BU16+BV16+BW16+BX16+BY16+BZ16+CA16+CB16+CC16+CD16+CE16+CF16+CG16+CH16+CI16+CJ16+CK16+CL16</f>
        <v>321</v>
      </c>
      <c r="G16" s="89" t="n">
        <v>0</v>
      </c>
      <c r="H16" s="89" t="n">
        <v>13</v>
      </c>
      <c r="I16" s="89" t="n">
        <v>1</v>
      </c>
      <c r="J16" s="89" t="n">
        <v>0</v>
      </c>
      <c r="K16" s="89" t="n">
        <v>0</v>
      </c>
      <c r="L16" s="89" t="n">
        <v>0</v>
      </c>
      <c r="M16" s="89" t="n">
        <v>0</v>
      </c>
      <c r="N16" s="89" t="n">
        <v>0</v>
      </c>
      <c r="O16" s="89" t="n">
        <v>0</v>
      </c>
      <c r="P16" s="89" t="n">
        <v>0</v>
      </c>
      <c r="Q16" s="89" t="n">
        <v>0</v>
      </c>
      <c r="R16" s="89" t="n">
        <v>0</v>
      </c>
      <c r="S16" s="89" t="n">
        <v>0</v>
      </c>
      <c r="T16" s="89" t="n">
        <v>0</v>
      </c>
      <c r="U16" s="89" t="n">
        <v>0</v>
      </c>
      <c r="V16" s="89" t="n">
        <v>0</v>
      </c>
      <c r="W16" s="89" t="n">
        <v>0</v>
      </c>
      <c r="X16" s="89" t="n">
        <v>0</v>
      </c>
      <c r="Y16" s="89" t="n">
        <v>0</v>
      </c>
      <c r="Z16" s="89" t="n">
        <v>0</v>
      </c>
      <c r="AA16" s="90" t="n">
        <v>0</v>
      </c>
      <c r="AB16" s="89" t="n">
        <v>0</v>
      </c>
      <c r="AC16" s="89" t="n">
        <v>0</v>
      </c>
      <c r="AD16" s="89" t="n">
        <v>0</v>
      </c>
      <c r="AE16" s="89" t="n">
        <v>0</v>
      </c>
      <c r="AF16" s="89" t="n">
        <v>0</v>
      </c>
      <c r="AG16" s="89" t="n">
        <v>0</v>
      </c>
      <c r="AH16" s="89" t="n">
        <v>0</v>
      </c>
      <c r="AI16" s="89" t="n">
        <v>0</v>
      </c>
      <c r="AJ16" s="89" t="n">
        <v>0</v>
      </c>
      <c r="AK16" s="91" t="n">
        <v>0</v>
      </c>
      <c r="AL16" s="89" t="n">
        <v>0</v>
      </c>
      <c r="AM16" s="91" t="n">
        <v>0</v>
      </c>
      <c r="AN16" s="89" t="n">
        <v>0</v>
      </c>
      <c r="AO16" s="89" t="n">
        <v>0</v>
      </c>
      <c r="AP16" s="91" t="n">
        <v>0</v>
      </c>
      <c r="AQ16" s="89" t="n">
        <v>5</v>
      </c>
      <c r="AR16" s="89" t="n">
        <v>0</v>
      </c>
      <c r="AS16" s="89" t="n">
        <v>0</v>
      </c>
      <c r="AT16" s="89" t="n">
        <v>0</v>
      </c>
      <c r="AU16" s="89" t="n">
        <v>0</v>
      </c>
      <c r="AV16" s="89" t="n">
        <v>2</v>
      </c>
      <c r="AW16" s="89" t="n">
        <v>0</v>
      </c>
      <c r="AX16" s="89" t="n">
        <v>0</v>
      </c>
      <c r="AY16" s="89" t="n">
        <v>0</v>
      </c>
      <c r="AZ16" s="89"/>
      <c r="BA16" s="89" t="n">
        <v>0</v>
      </c>
      <c r="BB16" s="89" t="n">
        <v>50</v>
      </c>
      <c r="BC16" s="89" t="n">
        <v>0</v>
      </c>
      <c r="BD16" s="89" t="n">
        <v>0</v>
      </c>
      <c r="BE16" s="89" t="n">
        <v>0</v>
      </c>
      <c r="BF16" s="89" t="n">
        <v>0</v>
      </c>
      <c r="BG16" s="91" t="n">
        <v>0</v>
      </c>
      <c r="BH16" s="89" t="n">
        <v>0</v>
      </c>
      <c r="BI16" s="89"/>
      <c r="BJ16" s="92"/>
      <c r="BK16" s="89" t="n">
        <v>50</v>
      </c>
      <c r="BL16" s="89" t="n">
        <v>200</v>
      </c>
      <c r="BM16" s="89"/>
      <c r="BN16" s="89" t="n">
        <v>0</v>
      </c>
      <c r="BO16" s="89" t="n">
        <v>0</v>
      </c>
      <c r="BP16" s="89" t="n">
        <v>0</v>
      </c>
      <c r="BQ16" s="89" t="n">
        <v>0</v>
      </c>
      <c r="BR16" s="89" t="n">
        <v>0</v>
      </c>
      <c r="BS16" s="89" t="n">
        <v>0</v>
      </c>
      <c r="BT16" s="89" t="n">
        <v>0</v>
      </c>
      <c r="BU16" s="89" t="n">
        <v>0</v>
      </c>
      <c r="BV16" s="89" t="n">
        <v>0</v>
      </c>
      <c r="BW16" s="89" t="n">
        <v>0</v>
      </c>
      <c r="BX16" s="93" t="n">
        <v>0</v>
      </c>
      <c r="BY16" s="89" t="n">
        <v>0</v>
      </c>
      <c r="BZ16" s="89" t="n">
        <v>0</v>
      </c>
      <c r="CA16" s="89"/>
      <c r="CB16" s="89" t="n">
        <v>0</v>
      </c>
      <c r="CC16" s="89" t="n">
        <v>0</v>
      </c>
      <c r="CD16" s="89" t="n">
        <v>0</v>
      </c>
      <c r="CE16" s="89"/>
      <c r="CF16" s="89" t="n">
        <v>0</v>
      </c>
      <c r="CG16" s="89"/>
      <c r="CH16" s="89" t="n">
        <v>0</v>
      </c>
      <c r="CI16" s="89"/>
      <c r="CJ16" s="89" t="n">
        <v>0</v>
      </c>
      <c r="CK16" s="89" t="n">
        <v>0</v>
      </c>
      <c r="CL16" s="89"/>
    </row>
    <row r="17" s="101" customFormat="true" ht="11.25" hidden="false" customHeight="false" outlineLevel="0" collapsed="false">
      <c r="A17" s="85" t="n">
        <v>12</v>
      </c>
      <c r="B17" s="97" t="s">
        <v>154</v>
      </c>
      <c r="C17" s="98" t="s">
        <v>155</v>
      </c>
      <c r="D17" s="98" t="s">
        <v>156</v>
      </c>
      <c r="E17" s="99" t="s">
        <v>129</v>
      </c>
      <c r="F17" s="88" t="n">
        <f aca="false">G17+H17+I17+J17+K17+L17+M17+N17+O17+P17+Q17+R17+S17+T17+U17+V17+W17+X17+Y17+Z17+AA17+AB17+AC17+AD17+AE17+AF17+AG17+AH17+AI17+AJ17+AK17+AL17+AM17+AN17+AO17+AP17+AQ17+AR17+AS17+AT17+AU17+AV17+AW17+AX17+AY17+AZ17+BA17+BB17+BC17+BD17+BE17+BF17+BG17+BH17+BK17+BL17+BM17+BN17+BO17+BP17+BQ17+BR17+BS17+BT17+BU17+BV17+BW17+BX17+BY17+BZ17+CA17+CB17+CC17+CD17+CE17+CF17+CG17+CH17+CI17+CJ17+CK17+CL17</f>
        <v>323</v>
      </c>
      <c r="G17" s="89" t="n">
        <v>0</v>
      </c>
      <c r="H17" s="89" t="n">
        <v>0</v>
      </c>
      <c r="I17" s="89" t="n">
        <v>0</v>
      </c>
      <c r="J17" s="89" t="n">
        <v>0</v>
      </c>
      <c r="K17" s="89" t="n">
        <v>0</v>
      </c>
      <c r="L17" s="89" t="n">
        <v>0</v>
      </c>
      <c r="M17" s="89" t="n">
        <v>0</v>
      </c>
      <c r="N17" s="89" t="n">
        <v>0</v>
      </c>
      <c r="O17" s="89" t="n">
        <v>0</v>
      </c>
      <c r="P17" s="89" t="n">
        <v>0</v>
      </c>
      <c r="Q17" s="89" t="n">
        <v>0</v>
      </c>
      <c r="R17" s="89" t="n">
        <v>0</v>
      </c>
      <c r="S17" s="89" t="n">
        <v>0</v>
      </c>
      <c r="T17" s="89" t="n">
        <v>0</v>
      </c>
      <c r="U17" s="89" t="n">
        <v>0</v>
      </c>
      <c r="V17" s="89" t="n">
        <v>1</v>
      </c>
      <c r="W17" s="89" t="n">
        <v>3</v>
      </c>
      <c r="X17" s="89" t="n">
        <v>0</v>
      </c>
      <c r="Y17" s="89" t="n">
        <v>0</v>
      </c>
      <c r="Z17" s="89" t="n">
        <v>0</v>
      </c>
      <c r="AA17" s="90" t="n">
        <v>0</v>
      </c>
      <c r="AB17" s="89" t="n">
        <v>0</v>
      </c>
      <c r="AC17" s="89" t="n">
        <v>0</v>
      </c>
      <c r="AD17" s="89" t="n">
        <v>0</v>
      </c>
      <c r="AE17" s="89" t="n">
        <v>0</v>
      </c>
      <c r="AF17" s="89" t="n">
        <v>0</v>
      </c>
      <c r="AG17" s="89" t="n">
        <v>0</v>
      </c>
      <c r="AH17" s="89" t="n">
        <v>3</v>
      </c>
      <c r="AI17" s="89" t="n">
        <v>0</v>
      </c>
      <c r="AJ17" s="89" t="n">
        <v>0</v>
      </c>
      <c r="AK17" s="91" t="n">
        <v>0</v>
      </c>
      <c r="AL17" s="89" t="n">
        <v>0</v>
      </c>
      <c r="AM17" s="91" t="n">
        <v>0</v>
      </c>
      <c r="AN17" s="89" t="n">
        <v>3</v>
      </c>
      <c r="AO17" s="89" t="n">
        <v>0</v>
      </c>
      <c r="AP17" s="91" t="n">
        <v>0</v>
      </c>
      <c r="AQ17" s="89" t="n">
        <v>0</v>
      </c>
      <c r="AR17" s="89" t="n">
        <v>0</v>
      </c>
      <c r="AS17" s="89" t="n">
        <v>0</v>
      </c>
      <c r="AT17" s="89" t="n">
        <v>0</v>
      </c>
      <c r="AU17" s="89" t="n">
        <v>0</v>
      </c>
      <c r="AV17" s="89" t="n">
        <v>0</v>
      </c>
      <c r="AW17" s="89" t="n">
        <v>8</v>
      </c>
      <c r="AX17" s="89" t="n">
        <v>19</v>
      </c>
      <c r="AY17" s="89" t="n">
        <v>0</v>
      </c>
      <c r="AZ17" s="100"/>
      <c r="BA17" s="89" t="n">
        <v>0</v>
      </c>
      <c r="BB17" s="89" t="n">
        <v>125</v>
      </c>
      <c r="BC17" s="89" t="n">
        <v>0</v>
      </c>
      <c r="BD17" s="89" t="n">
        <v>0</v>
      </c>
      <c r="BE17" s="89" t="n">
        <v>0</v>
      </c>
      <c r="BF17" s="89" t="n">
        <v>0</v>
      </c>
      <c r="BG17" s="91" t="n">
        <v>0</v>
      </c>
      <c r="BH17" s="89" t="n">
        <v>0</v>
      </c>
      <c r="BI17" s="89"/>
      <c r="BJ17" s="92"/>
      <c r="BK17" s="89" t="n">
        <v>3</v>
      </c>
      <c r="BL17" s="89" t="n">
        <v>150</v>
      </c>
      <c r="BM17" s="89"/>
      <c r="BN17" s="89" t="n">
        <v>0</v>
      </c>
      <c r="BO17" s="89" t="n">
        <v>0</v>
      </c>
      <c r="BP17" s="89" t="n">
        <v>0</v>
      </c>
      <c r="BQ17" s="89" t="n">
        <v>0</v>
      </c>
      <c r="BR17" s="89" t="n">
        <v>0</v>
      </c>
      <c r="BS17" s="89" t="n">
        <v>0</v>
      </c>
      <c r="BT17" s="89" t="n">
        <v>0</v>
      </c>
      <c r="BU17" s="89" t="n">
        <v>0</v>
      </c>
      <c r="BV17" s="89" t="n">
        <v>0</v>
      </c>
      <c r="BW17" s="89" t="n">
        <v>0</v>
      </c>
      <c r="BX17" s="93" t="n">
        <v>8</v>
      </c>
      <c r="BY17" s="89" t="n">
        <v>0</v>
      </c>
      <c r="BZ17" s="89" t="n">
        <v>0</v>
      </c>
      <c r="CA17" s="100"/>
      <c r="CB17" s="89" t="n">
        <v>0</v>
      </c>
      <c r="CC17" s="89" t="n">
        <v>0</v>
      </c>
      <c r="CD17" s="89" t="n">
        <v>0</v>
      </c>
      <c r="CE17" s="100"/>
      <c r="CF17" s="89" t="n">
        <v>0</v>
      </c>
      <c r="CG17" s="100"/>
      <c r="CH17" s="89" t="n">
        <v>0</v>
      </c>
      <c r="CI17" s="100"/>
      <c r="CJ17" s="89" t="n">
        <v>0</v>
      </c>
      <c r="CK17" s="89" t="n">
        <v>0</v>
      </c>
      <c r="CL17" s="100"/>
    </row>
    <row r="18" s="101" customFormat="true" ht="21" hidden="false" customHeight="false" outlineLevel="0" collapsed="false">
      <c r="A18" s="85" t="n">
        <v>13</v>
      </c>
      <c r="B18" s="97" t="s">
        <v>154</v>
      </c>
      <c r="C18" s="98" t="s">
        <v>157</v>
      </c>
      <c r="D18" s="98" t="s">
        <v>158</v>
      </c>
      <c r="E18" s="99" t="s">
        <v>129</v>
      </c>
      <c r="F18" s="88" t="n">
        <f aca="false">G18+H18+I18+J18+K18+L18+M18+N18+O18+P18+Q18+R18+S18+T18+U18+V18+W18+X18+Y18+Z18+AA18+AB18+AC18+AD18+AE18+AF18+AG18+AH18+AI18+AJ18+AK18+AL18+AM18+AN18+AO18+AP18+AQ18+AR18+AS18+AT18+AU18+AV18+AW18+AX18+AY18+AZ18+BA18+BB18+BC18+BD18+BE18+BF18+BG18+BH18+BK18+BL18+BM18+BN18+BO18+BP18+BQ18+BR18+BS18+BT18+BU18+BV18+BW18+BX18+BY18+BZ18+CA18+CB18+CC18+CD18+CE18+CF18+CG18+CH18+CI18+CJ18+CK18+CL18</f>
        <v>9429</v>
      </c>
      <c r="G18" s="89" t="n">
        <v>125</v>
      </c>
      <c r="H18" s="89" t="n">
        <v>50</v>
      </c>
      <c r="I18" s="89" t="n">
        <v>38</v>
      </c>
      <c r="J18" s="89" t="n">
        <v>60</v>
      </c>
      <c r="K18" s="89" t="n">
        <v>0</v>
      </c>
      <c r="L18" s="89" t="n">
        <v>250</v>
      </c>
      <c r="M18" s="89" t="n">
        <v>75</v>
      </c>
      <c r="N18" s="89" t="n">
        <v>15</v>
      </c>
      <c r="O18" s="89" t="n">
        <v>13</v>
      </c>
      <c r="P18" s="89" t="n">
        <v>25</v>
      </c>
      <c r="Q18" s="89" t="n">
        <v>20</v>
      </c>
      <c r="R18" s="89" t="n">
        <v>40</v>
      </c>
      <c r="S18" s="89" t="n">
        <v>0</v>
      </c>
      <c r="T18" s="89" t="n">
        <v>20</v>
      </c>
      <c r="U18" s="89" t="n">
        <v>200</v>
      </c>
      <c r="V18" s="89" t="n">
        <v>175</v>
      </c>
      <c r="W18" s="89" t="n">
        <v>75</v>
      </c>
      <c r="X18" s="89" t="n">
        <v>125</v>
      </c>
      <c r="Y18" s="89" t="n">
        <v>68</v>
      </c>
      <c r="Z18" s="89" t="n">
        <v>75</v>
      </c>
      <c r="AA18" s="90" t="n">
        <v>0</v>
      </c>
      <c r="AB18" s="89" t="n">
        <v>0</v>
      </c>
      <c r="AC18" s="89" t="n">
        <v>25</v>
      </c>
      <c r="AD18" s="89" t="n">
        <v>230</v>
      </c>
      <c r="AE18" s="89" t="n">
        <v>100</v>
      </c>
      <c r="AF18" s="89" t="n">
        <v>75</v>
      </c>
      <c r="AG18" s="89" t="n">
        <v>125</v>
      </c>
      <c r="AH18" s="89" t="n">
        <v>25</v>
      </c>
      <c r="AI18" s="89" t="n">
        <v>0</v>
      </c>
      <c r="AJ18" s="89" t="n">
        <v>1</v>
      </c>
      <c r="AK18" s="91" t="n">
        <v>0</v>
      </c>
      <c r="AL18" s="89" t="n">
        <v>125</v>
      </c>
      <c r="AM18" s="91" t="n">
        <v>0</v>
      </c>
      <c r="AN18" s="89" t="n">
        <v>525</v>
      </c>
      <c r="AO18" s="89" t="n">
        <v>561</v>
      </c>
      <c r="AP18" s="91" t="n">
        <v>15</v>
      </c>
      <c r="AQ18" s="89" t="n">
        <v>25</v>
      </c>
      <c r="AR18" s="89" t="n">
        <v>0</v>
      </c>
      <c r="AS18" s="89" t="n">
        <v>0</v>
      </c>
      <c r="AT18" s="89" t="n">
        <v>6</v>
      </c>
      <c r="AU18" s="89" t="n">
        <v>0</v>
      </c>
      <c r="AV18" s="89" t="n">
        <v>5</v>
      </c>
      <c r="AW18" s="89" t="n">
        <v>25</v>
      </c>
      <c r="AX18" s="89" t="n">
        <v>18</v>
      </c>
      <c r="AY18" s="89" t="n">
        <v>150</v>
      </c>
      <c r="AZ18" s="100"/>
      <c r="BA18" s="89" t="n">
        <v>0</v>
      </c>
      <c r="BB18" s="89" t="n">
        <v>4500</v>
      </c>
      <c r="BC18" s="89" t="n">
        <v>0</v>
      </c>
      <c r="BD18" s="89" t="n">
        <v>3</v>
      </c>
      <c r="BE18" s="89" t="n">
        <v>0</v>
      </c>
      <c r="BF18" s="89" t="n">
        <v>1</v>
      </c>
      <c r="BG18" s="91" t="n">
        <v>0</v>
      </c>
      <c r="BH18" s="89" t="n">
        <v>0</v>
      </c>
      <c r="BI18" s="89"/>
      <c r="BJ18" s="92"/>
      <c r="BK18" s="89" t="n">
        <v>500</v>
      </c>
      <c r="BL18" s="89" t="n">
        <v>200</v>
      </c>
      <c r="BM18" s="100"/>
      <c r="BN18" s="89" t="n">
        <v>30</v>
      </c>
      <c r="BO18" s="89" t="n">
        <v>18</v>
      </c>
      <c r="BP18" s="89" t="n">
        <v>25</v>
      </c>
      <c r="BQ18" s="89" t="n">
        <v>150</v>
      </c>
      <c r="BR18" s="89" t="n">
        <v>25</v>
      </c>
      <c r="BS18" s="89" t="n">
        <v>0</v>
      </c>
      <c r="BT18" s="89" t="n">
        <v>50</v>
      </c>
      <c r="BU18" s="89" t="n">
        <v>0</v>
      </c>
      <c r="BV18" s="89" t="n">
        <v>13</v>
      </c>
      <c r="BW18" s="89" t="n">
        <v>35</v>
      </c>
      <c r="BX18" s="93" t="n">
        <v>375</v>
      </c>
      <c r="BY18" s="89" t="n">
        <v>0</v>
      </c>
      <c r="BZ18" s="89" t="n">
        <v>4</v>
      </c>
      <c r="CA18" s="100"/>
      <c r="CB18" s="89" t="n">
        <v>0</v>
      </c>
      <c r="CC18" s="89" t="n">
        <v>0</v>
      </c>
      <c r="CD18" s="89" t="n">
        <v>0</v>
      </c>
      <c r="CE18" s="100"/>
      <c r="CF18" s="89" t="n">
        <v>15</v>
      </c>
      <c r="CG18" s="100"/>
      <c r="CH18" s="89" t="n">
        <v>0</v>
      </c>
      <c r="CI18" s="100"/>
      <c r="CJ18" s="89" t="n">
        <v>0</v>
      </c>
      <c r="CK18" s="89" t="n">
        <v>0</v>
      </c>
      <c r="CL18" s="100"/>
    </row>
    <row r="19" s="101" customFormat="true" ht="12" hidden="false" customHeight="true" outlineLevel="0" collapsed="false">
      <c r="A19" s="85" t="n">
        <v>14</v>
      </c>
      <c r="B19" s="97" t="s">
        <v>154</v>
      </c>
      <c r="C19" s="98" t="s">
        <v>159</v>
      </c>
      <c r="D19" s="98" t="s">
        <v>160</v>
      </c>
      <c r="E19" s="99" t="s">
        <v>129</v>
      </c>
      <c r="F19" s="88" t="n">
        <f aca="false">G19+H19+I19+J19+K19+L19+M19+N19+O19+P19+Q19+R19+S19+T19+U19+V19+W19+X19+Y19+Z19+AA19+AB19+AC19+AD19+AE19+AF19+AG19+AH19+AI19+AJ19+AK19+AL19+AM19+AN19+AO19+AP19+AQ19+AR19+AS19+AT19+AU19+AV19+AW19+AX19+AY19+AZ19+BA19+BB19+BC19+BD19+BE19+BF19+BG19+BH19+BK19+BL19+BM19+BN19+BO19+BP19+BQ19+BR19+BS19+BT19+BU19+BV19+BW19+BX19+BY19+BZ19+CA19+CB19+CC19+CD19+CE19+CF19+CG19+CH19+CI19+CJ19+CK19+CL19</f>
        <v>120</v>
      </c>
      <c r="G19" s="89" t="n">
        <v>0</v>
      </c>
      <c r="H19" s="89" t="n">
        <v>0</v>
      </c>
      <c r="I19" s="89" t="n">
        <v>0</v>
      </c>
      <c r="J19" s="89" t="n">
        <v>0</v>
      </c>
      <c r="K19" s="89" t="n">
        <v>0</v>
      </c>
      <c r="L19" s="89" t="n">
        <v>0</v>
      </c>
      <c r="M19" s="89" t="n">
        <v>0</v>
      </c>
      <c r="N19" s="89" t="n">
        <v>0</v>
      </c>
      <c r="O19" s="89" t="n">
        <v>0</v>
      </c>
      <c r="P19" s="89" t="n">
        <v>0</v>
      </c>
      <c r="Q19" s="89" t="n">
        <v>0</v>
      </c>
      <c r="R19" s="89" t="n">
        <v>0</v>
      </c>
      <c r="S19" s="89" t="n">
        <v>0</v>
      </c>
      <c r="T19" s="89" t="n">
        <v>0</v>
      </c>
      <c r="U19" s="89" t="n">
        <v>0</v>
      </c>
      <c r="V19" s="89" t="n">
        <v>0</v>
      </c>
      <c r="W19" s="89" t="n">
        <v>0</v>
      </c>
      <c r="X19" s="89" t="n">
        <v>5</v>
      </c>
      <c r="Y19" s="89" t="n">
        <v>0</v>
      </c>
      <c r="Z19" s="89" t="n">
        <v>0</v>
      </c>
      <c r="AA19" s="90" t="n">
        <v>0</v>
      </c>
      <c r="AB19" s="89" t="n">
        <v>0</v>
      </c>
      <c r="AC19" s="89" t="n">
        <v>0</v>
      </c>
      <c r="AD19" s="89" t="n">
        <v>0</v>
      </c>
      <c r="AE19" s="89" t="n">
        <v>0</v>
      </c>
      <c r="AF19" s="89" t="n">
        <v>0</v>
      </c>
      <c r="AG19" s="89" t="n">
        <v>0</v>
      </c>
      <c r="AH19" s="89" t="n">
        <v>0</v>
      </c>
      <c r="AI19" s="89" t="n">
        <v>0</v>
      </c>
      <c r="AJ19" s="89" t="n">
        <v>0</v>
      </c>
      <c r="AK19" s="91" t="n">
        <v>0</v>
      </c>
      <c r="AL19" s="89" t="n">
        <v>8</v>
      </c>
      <c r="AM19" s="91" t="n">
        <v>0</v>
      </c>
      <c r="AN19" s="89" t="n">
        <v>25</v>
      </c>
      <c r="AO19" s="89" t="n">
        <v>13</v>
      </c>
      <c r="AP19" s="91" t="n">
        <v>0</v>
      </c>
      <c r="AQ19" s="89" t="n">
        <v>4</v>
      </c>
      <c r="AR19" s="89" t="n">
        <v>0</v>
      </c>
      <c r="AS19" s="89" t="n">
        <v>0</v>
      </c>
      <c r="AT19" s="89" t="n">
        <v>13</v>
      </c>
      <c r="AU19" s="89" t="n">
        <v>0</v>
      </c>
      <c r="AV19" s="89" t="n">
        <v>25</v>
      </c>
      <c r="AW19" s="89" t="n">
        <v>8</v>
      </c>
      <c r="AX19" s="89" t="n">
        <v>0</v>
      </c>
      <c r="AY19" s="89" t="n">
        <v>0</v>
      </c>
      <c r="AZ19" s="100"/>
      <c r="BA19" s="89" t="n">
        <v>0</v>
      </c>
      <c r="BB19" s="89" t="n">
        <v>0</v>
      </c>
      <c r="BC19" s="89" t="n">
        <v>0</v>
      </c>
      <c r="BD19" s="89" t="n">
        <v>0</v>
      </c>
      <c r="BE19" s="89" t="n">
        <v>0</v>
      </c>
      <c r="BF19" s="89" t="n">
        <v>1</v>
      </c>
      <c r="BG19" s="91" t="n">
        <v>0</v>
      </c>
      <c r="BH19" s="89" t="n">
        <v>8</v>
      </c>
      <c r="BI19" s="89"/>
      <c r="BJ19" s="92"/>
      <c r="BK19" s="89" t="n">
        <v>0</v>
      </c>
      <c r="BL19" s="89" t="n">
        <v>0</v>
      </c>
      <c r="BM19" s="100"/>
      <c r="BN19" s="89" t="n">
        <v>0</v>
      </c>
      <c r="BO19" s="89" t="n">
        <v>0</v>
      </c>
      <c r="BP19" s="89" t="n">
        <v>0</v>
      </c>
      <c r="BQ19" s="89" t="n">
        <v>0</v>
      </c>
      <c r="BR19" s="89" t="n">
        <v>10</v>
      </c>
      <c r="BS19" s="89" t="n">
        <v>0</v>
      </c>
      <c r="BT19" s="89" t="n">
        <v>0</v>
      </c>
      <c r="BU19" s="89" t="n">
        <v>0</v>
      </c>
      <c r="BV19" s="89" t="n">
        <v>0</v>
      </c>
      <c r="BW19" s="89" t="n">
        <v>0</v>
      </c>
      <c r="BX19" s="93" t="n">
        <v>0</v>
      </c>
      <c r="BY19" s="89" t="n">
        <v>0</v>
      </c>
      <c r="BZ19" s="89" t="n">
        <v>0</v>
      </c>
      <c r="CA19" s="100"/>
      <c r="CB19" s="89" t="n">
        <v>0</v>
      </c>
      <c r="CC19" s="89" t="n">
        <v>0</v>
      </c>
      <c r="CD19" s="89" t="n">
        <v>0</v>
      </c>
      <c r="CE19" s="100"/>
      <c r="CF19" s="89" t="n">
        <v>0</v>
      </c>
      <c r="CG19" s="100"/>
      <c r="CH19" s="89" t="n">
        <v>0</v>
      </c>
      <c r="CI19" s="100"/>
      <c r="CJ19" s="89" t="n">
        <v>0</v>
      </c>
      <c r="CK19" s="89" t="n">
        <v>0</v>
      </c>
      <c r="CL19" s="100"/>
    </row>
    <row r="20" s="101" customFormat="true" ht="12" hidden="false" customHeight="true" outlineLevel="0" collapsed="false">
      <c r="A20" s="85" t="n">
        <v>15</v>
      </c>
      <c r="B20" s="97" t="s">
        <v>154</v>
      </c>
      <c r="C20" s="98" t="s">
        <v>161</v>
      </c>
      <c r="D20" s="98" t="s">
        <v>160</v>
      </c>
      <c r="E20" s="99" t="s">
        <v>129</v>
      </c>
      <c r="F20" s="88" t="n">
        <f aca="false">G20+H20+I20+J20+K20+L20+M20+N20+O20+P20+Q20+R20+S20+T20+U20+V20+W20+X20+Y20+Z20+AA20+AB20+AC20+AD20+AE20+AF20+AG20+AH20+AI20+AJ20+AK20+AL20+AM20+AN20+AO20+AP20+AQ20+AR20+AS20+AT20+AU20+AV20+AW20+AX20+AY20+AZ20+BA20+BB20+BC20+BD20+BE20+BF20+BG20+BH20+BK20+BL20+BM20+BN20+BO20+BP20+BQ20+BR20+BS20+BT20+BU20+BV20+BW20+BX20+BY20+BZ20+CA20+CB20+CC20+CD20+CE20+CF20+CG20+CH20+CI20+CJ20+CK20+CL20</f>
        <v>121</v>
      </c>
      <c r="G20" s="89" t="n">
        <v>0</v>
      </c>
      <c r="H20" s="89" t="n">
        <v>0</v>
      </c>
      <c r="I20" s="89" t="n">
        <v>0</v>
      </c>
      <c r="J20" s="89" t="n">
        <v>0</v>
      </c>
      <c r="K20" s="89" t="n">
        <v>0</v>
      </c>
      <c r="L20" s="89" t="n">
        <v>0</v>
      </c>
      <c r="M20" s="89" t="n">
        <v>0</v>
      </c>
      <c r="N20" s="89" t="n">
        <v>0</v>
      </c>
      <c r="O20" s="89" t="n">
        <v>0</v>
      </c>
      <c r="P20" s="89" t="n">
        <v>0</v>
      </c>
      <c r="Q20" s="89" t="n">
        <v>0</v>
      </c>
      <c r="R20" s="89" t="n">
        <v>0</v>
      </c>
      <c r="S20" s="89" t="n">
        <v>0</v>
      </c>
      <c r="T20" s="89" t="n">
        <v>0</v>
      </c>
      <c r="U20" s="89" t="n">
        <v>0</v>
      </c>
      <c r="V20" s="89" t="n">
        <v>0</v>
      </c>
      <c r="W20" s="89" t="n">
        <v>0</v>
      </c>
      <c r="X20" s="89" t="n">
        <v>0</v>
      </c>
      <c r="Y20" s="89" t="n">
        <v>0</v>
      </c>
      <c r="Z20" s="89" t="n">
        <v>0</v>
      </c>
      <c r="AA20" s="90" t="n">
        <v>0</v>
      </c>
      <c r="AB20" s="89" t="n">
        <v>0</v>
      </c>
      <c r="AC20" s="89" t="n">
        <v>0</v>
      </c>
      <c r="AD20" s="89" t="n">
        <v>0</v>
      </c>
      <c r="AE20" s="89" t="n">
        <v>0</v>
      </c>
      <c r="AF20" s="89" t="n">
        <v>0</v>
      </c>
      <c r="AG20" s="89" t="n">
        <v>0</v>
      </c>
      <c r="AH20" s="89" t="n">
        <v>0</v>
      </c>
      <c r="AI20" s="89" t="n">
        <v>0</v>
      </c>
      <c r="AJ20" s="89" t="n">
        <v>0</v>
      </c>
      <c r="AK20" s="91" t="n">
        <v>0</v>
      </c>
      <c r="AL20" s="89" t="n">
        <v>0</v>
      </c>
      <c r="AM20" s="91" t="n">
        <v>0</v>
      </c>
      <c r="AN20" s="89" t="n">
        <v>50</v>
      </c>
      <c r="AO20" s="89" t="n">
        <v>8</v>
      </c>
      <c r="AP20" s="91" t="n">
        <v>0</v>
      </c>
      <c r="AQ20" s="89" t="n">
        <v>0</v>
      </c>
      <c r="AR20" s="89" t="n">
        <v>0</v>
      </c>
      <c r="AS20" s="89" t="n">
        <v>0</v>
      </c>
      <c r="AT20" s="89" t="n">
        <v>13</v>
      </c>
      <c r="AU20" s="89" t="n">
        <v>0</v>
      </c>
      <c r="AV20" s="89" t="n">
        <v>10</v>
      </c>
      <c r="AW20" s="89" t="n">
        <v>8</v>
      </c>
      <c r="AX20" s="89" t="n">
        <v>4</v>
      </c>
      <c r="AY20" s="89" t="n">
        <v>0</v>
      </c>
      <c r="AZ20" s="100"/>
      <c r="BA20" s="89" t="n">
        <v>0</v>
      </c>
      <c r="BB20" s="89" t="n">
        <v>0</v>
      </c>
      <c r="BC20" s="89" t="n">
        <v>0</v>
      </c>
      <c r="BD20" s="89" t="n">
        <v>0</v>
      </c>
      <c r="BE20" s="89" t="n">
        <v>0</v>
      </c>
      <c r="BF20" s="89" t="n">
        <v>0</v>
      </c>
      <c r="BG20" s="91" t="n">
        <v>0</v>
      </c>
      <c r="BH20" s="89" t="n">
        <v>5</v>
      </c>
      <c r="BI20" s="89"/>
      <c r="BJ20" s="92"/>
      <c r="BK20" s="89" t="n">
        <v>0</v>
      </c>
      <c r="BL20" s="89" t="n">
        <v>13</v>
      </c>
      <c r="BM20" s="100"/>
      <c r="BN20" s="89" t="n">
        <v>0</v>
      </c>
      <c r="BO20" s="89" t="n">
        <v>0</v>
      </c>
      <c r="BP20" s="89" t="n">
        <v>0</v>
      </c>
      <c r="BQ20" s="89" t="n">
        <v>0</v>
      </c>
      <c r="BR20" s="89" t="n">
        <v>10</v>
      </c>
      <c r="BS20" s="89" t="n">
        <v>0</v>
      </c>
      <c r="BT20" s="89" t="n">
        <v>0</v>
      </c>
      <c r="BU20" s="89" t="n">
        <v>0</v>
      </c>
      <c r="BV20" s="89" t="n">
        <v>0</v>
      </c>
      <c r="BW20" s="89" t="n">
        <v>0</v>
      </c>
      <c r="BX20" s="93" t="n">
        <v>0</v>
      </c>
      <c r="BY20" s="89" t="n">
        <v>0</v>
      </c>
      <c r="BZ20" s="89" t="n">
        <v>0</v>
      </c>
      <c r="CA20" s="100"/>
      <c r="CB20" s="89" t="n">
        <v>0</v>
      </c>
      <c r="CC20" s="89" t="n">
        <v>0</v>
      </c>
      <c r="CD20" s="89" t="n">
        <v>0</v>
      </c>
      <c r="CE20" s="100"/>
      <c r="CF20" s="89" t="n">
        <v>0</v>
      </c>
      <c r="CG20" s="100"/>
      <c r="CH20" s="89" t="n">
        <v>0</v>
      </c>
      <c r="CI20" s="100"/>
      <c r="CJ20" s="89" t="n">
        <v>0</v>
      </c>
      <c r="CK20" s="89" t="n">
        <v>0</v>
      </c>
      <c r="CL20" s="100"/>
    </row>
    <row r="21" s="101" customFormat="true" ht="12" hidden="false" customHeight="true" outlineLevel="0" collapsed="false">
      <c r="A21" s="85" t="n">
        <v>16</v>
      </c>
      <c r="B21" s="97" t="s">
        <v>154</v>
      </c>
      <c r="C21" s="98" t="s">
        <v>162</v>
      </c>
      <c r="D21" s="98" t="s">
        <v>163</v>
      </c>
      <c r="E21" s="99" t="s">
        <v>129</v>
      </c>
      <c r="F21" s="88" t="n">
        <f aca="false">G21+H21+I21+J21+K21+L21+M21+N21+O21+P21+Q21+R21+S21+T21+U21+V21+W21+X21+Y21+Z21+AA21+AB21+AC21+AD21+AE21+AF21+AG21+AH21+AI21+AJ21+AK21+AL21+AM21+AN21+AO21+AP21+AQ21+AR21+AS21+AT21+AU21+AV21+AW21+AX21+AY21+AZ21+BA21+BB21+BC21+BD21+BE21+BF21+BG21+BH21+BK21+BL21+BM21+BN21+BO21+BP21+BQ21+BR21+BS21+BT21+BU21+BV21+BW21+BX21+BY21+BZ21+CA21+CB21+CC21+CD21+CE21+CF21+CG21+CH21+CI21+CJ21+CK21+CL21</f>
        <v>57</v>
      </c>
      <c r="G21" s="89" t="n">
        <v>0</v>
      </c>
      <c r="H21" s="89" t="n">
        <v>0</v>
      </c>
      <c r="I21" s="89" t="n">
        <v>0</v>
      </c>
      <c r="J21" s="89" t="n">
        <v>0</v>
      </c>
      <c r="K21" s="89" t="n">
        <v>0</v>
      </c>
      <c r="L21" s="89" t="n">
        <v>0</v>
      </c>
      <c r="M21" s="89" t="n">
        <v>0</v>
      </c>
      <c r="N21" s="89" t="n">
        <v>0</v>
      </c>
      <c r="O21" s="89" t="n">
        <v>0</v>
      </c>
      <c r="P21" s="89" t="n">
        <v>0</v>
      </c>
      <c r="Q21" s="89" t="n">
        <v>0</v>
      </c>
      <c r="R21" s="89" t="n">
        <v>0</v>
      </c>
      <c r="S21" s="89" t="n">
        <v>0</v>
      </c>
      <c r="T21" s="89" t="n">
        <v>0</v>
      </c>
      <c r="U21" s="89" t="n">
        <v>0</v>
      </c>
      <c r="V21" s="89" t="n">
        <v>0</v>
      </c>
      <c r="W21" s="89" t="n">
        <v>0</v>
      </c>
      <c r="X21" s="89" t="n">
        <v>5</v>
      </c>
      <c r="Y21" s="89" t="n">
        <v>0</v>
      </c>
      <c r="Z21" s="89" t="n">
        <v>0</v>
      </c>
      <c r="AA21" s="90" t="n">
        <v>2</v>
      </c>
      <c r="AB21" s="89" t="n">
        <v>0</v>
      </c>
      <c r="AC21" s="89" t="n">
        <v>0</v>
      </c>
      <c r="AD21" s="89" t="n">
        <v>0</v>
      </c>
      <c r="AE21" s="89" t="n">
        <v>0</v>
      </c>
      <c r="AF21" s="89" t="n">
        <v>0</v>
      </c>
      <c r="AG21" s="89" t="n">
        <v>0</v>
      </c>
      <c r="AH21" s="89" t="n">
        <v>0</v>
      </c>
      <c r="AI21" s="89" t="n">
        <v>0</v>
      </c>
      <c r="AJ21" s="89" t="n">
        <v>0</v>
      </c>
      <c r="AK21" s="91" t="n">
        <v>0</v>
      </c>
      <c r="AL21" s="89" t="n">
        <v>0</v>
      </c>
      <c r="AM21" s="91" t="n">
        <v>0</v>
      </c>
      <c r="AN21" s="89" t="n">
        <v>3</v>
      </c>
      <c r="AO21" s="89" t="n">
        <v>0</v>
      </c>
      <c r="AP21" s="91" t="n">
        <v>0</v>
      </c>
      <c r="AQ21" s="89" t="n">
        <v>0</v>
      </c>
      <c r="AR21" s="89" t="n">
        <v>0</v>
      </c>
      <c r="AS21" s="89" t="n">
        <v>0</v>
      </c>
      <c r="AT21" s="89" t="n">
        <v>0</v>
      </c>
      <c r="AU21" s="89" t="n">
        <v>0</v>
      </c>
      <c r="AV21" s="89" t="n">
        <v>0</v>
      </c>
      <c r="AW21" s="89" t="n">
        <v>0</v>
      </c>
      <c r="AX21" s="89" t="n">
        <v>21</v>
      </c>
      <c r="AY21" s="89" t="n">
        <v>0</v>
      </c>
      <c r="AZ21" s="100"/>
      <c r="BA21" s="89" t="n">
        <v>0</v>
      </c>
      <c r="BB21" s="89" t="n">
        <v>3</v>
      </c>
      <c r="BC21" s="89" t="n">
        <v>0</v>
      </c>
      <c r="BD21" s="89" t="n">
        <v>0</v>
      </c>
      <c r="BE21" s="89" t="n">
        <v>0</v>
      </c>
      <c r="BF21" s="89" t="n">
        <v>0</v>
      </c>
      <c r="BG21" s="91" t="n">
        <v>0</v>
      </c>
      <c r="BH21" s="89" t="n">
        <v>0</v>
      </c>
      <c r="BI21" s="89"/>
      <c r="BJ21" s="92"/>
      <c r="BK21" s="89" t="n">
        <v>5</v>
      </c>
      <c r="BL21" s="89" t="n">
        <v>0</v>
      </c>
      <c r="BM21" s="100"/>
      <c r="BN21" s="89" t="n">
        <v>0</v>
      </c>
      <c r="BO21" s="89" t="n">
        <v>0</v>
      </c>
      <c r="BP21" s="89" t="n">
        <v>0</v>
      </c>
      <c r="BQ21" s="89" t="n">
        <v>0</v>
      </c>
      <c r="BR21" s="89" t="n">
        <v>5</v>
      </c>
      <c r="BS21" s="89" t="n">
        <v>0</v>
      </c>
      <c r="BT21" s="89" t="n">
        <v>0</v>
      </c>
      <c r="BU21" s="89" t="n">
        <v>0</v>
      </c>
      <c r="BV21" s="89" t="n">
        <v>13</v>
      </c>
      <c r="BW21" s="89" t="n">
        <v>0</v>
      </c>
      <c r="BX21" s="93" t="n">
        <v>0</v>
      </c>
      <c r="BY21" s="89" t="n">
        <v>0</v>
      </c>
      <c r="BZ21" s="89" t="n">
        <v>0</v>
      </c>
      <c r="CA21" s="100"/>
      <c r="CB21" s="89" t="n">
        <v>0</v>
      </c>
      <c r="CC21" s="89" t="n">
        <v>0</v>
      </c>
      <c r="CD21" s="89" t="n">
        <v>0</v>
      </c>
      <c r="CE21" s="100"/>
      <c r="CF21" s="89" t="n">
        <v>0</v>
      </c>
      <c r="CG21" s="100"/>
      <c r="CH21" s="89" t="n">
        <v>0</v>
      </c>
      <c r="CI21" s="100"/>
      <c r="CJ21" s="89" t="n">
        <v>0</v>
      </c>
      <c r="CK21" s="89" t="n">
        <v>0</v>
      </c>
      <c r="CL21" s="100"/>
    </row>
    <row r="22" s="101" customFormat="true" ht="31.5" hidden="false" customHeight="false" outlineLevel="0" collapsed="false">
      <c r="A22" s="85" t="n">
        <v>17</v>
      </c>
      <c r="B22" s="97" t="s">
        <v>154</v>
      </c>
      <c r="C22" s="102" t="s">
        <v>164</v>
      </c>
      <c r="D22" s="98" t="s">
        <v>165</v>
      </c>
      <c r="E22" s="99" t="s">
        <v>129</v>
      </c>
      <c r="F22" s="88" t="n">
        <f aca="false">G22+H22+I22+J22+K22+L22+M22+N22+O22+P22+Q22+R22+S22+T22+U22+V22+W22+X22+Y22+Z22+AA22+AB22+AC22+AD22+AE22+AF22+AG22+AH22+AI22+AJ22+AK22+AL22+AM22+AN22+AO22+AP22+AQ22+AR22+AS22+AT22+AU22+AV22+AW22+AX22+AY22+AZ22+BA22+BB22+BC22+BD22+BE22+BF22+BG22+BH22+BK22+BL22+BM22+BN22+BO22+BP22+BQ22+BR22+BS22+BT22+BU22+BV22+BW22+BX22+BY22+BZ22+CA22+CB22+CC22+CD22+CE22+CF22+CG22+CH22+CI22+CJ22+CK22+CL22</f>
        <v>383</v>
      </c>
      <c r="G22" s="89" t="n">
        <v>25</v>
      </c>
      <c r="H22" s="89" t="n">
        <v>0</v>
      </c>
      <c r="I22" s="89" t="n">
        <v>0</v>
      </c>
      <c r="J22" s="89" t="n">
        <v>0</v>
      </c>
      <c r="K22" s="89" t="n">
        <v>0</v>
      </c>
      <c r="L22" s="89" t="n">
        <v>0</v>
      </c>
      <c r="M22" s="89" t="n">
        <v>0</v>
      </c>
      <c r="N22" s="89" t="n">
        <v>0</v>
      </c>
      <c r="O22" s="89" t="n">
        <v>5</v>
      </c>
      <c r="P22" s="89" t="n">
        <v>0</v>
      </c>
      <c r="Q22" s="89" t="n">
        <v>0</v>
      </c>
      <c r="R22" s="89" t="n">
        <v>0</v>
      </c>
      <c r="S22" s="89" t="n">
        <v>3</v>
      </c>
      <c r="T22" s="89" t="n">
        <v>0</v>
      </c>
      <c r="U22" s="89" t="n">
        <v>13</v>
      </c>
      <c r="V22" s="89" t="n">
        <v>0</v>
      </c>
      <c r="W22" s="89" t="n">
        <v>0</v>
      </c>
      <c r="X22" s="89" t="n">
        <v>3</v>
      </c>
      <c r="Y22" s="89" t="n">
        <v>9</v>
      </c>
      <c r="Z22" s="89" t="n">
        <v>0</v>
      </c>
      <c r="AA22" s="90" t="n">
        <v>0</v>
      </c>
      <c r="AB22" s="89" t="n">
        <v>0</v>
      </c>
      <c r="AC22" s="89" t="n">
        <v>0</v>
      </c>
      <c r="AD22" s="89" t="n">
        <v>0</v>
      </c>
      <c r="AE22" s="89" t="n">
        <v>0</v>
      </c>
      <c r="AF22" s="89" t="n">
        <v>1</v>
      </c>
      <c r="AG22" s="89" t="n">
        <v>0</v>
      </c>
      <c r="AH22" s="89" t="n">
        <v>5</v>
      </c>
      <c r="AI22" s="89" t="n">
        <v>0</v>
      </c>
      <c r="AJ22" s="89" t="n">
        <v>0</v>
      </c>
      <c r="AK22" s="91" t="n">
        <v>0</v>
      </c>
      <c r="AL22" s="89" t="n">
        <v>0</v>
      </c>
      <c r="AM22" s="91" t="n">
        <v>0</v>
      </c>
      <c r="AN22" s="89" t="n">
        <v>5</v>
      </c>
      <c r="AO22" s="89" t="n">
        <v>6</v>
      </c>
      <c r="AP22" s="91" t="n">
        <v>8</v>
      </c>
      <c r="AQ22" s="89" t="n">
        <v>25</v>
      </c>
      <c r="AR22" s="89" t="n">
        <v>0</v>
      </c>
      <c r="AS22" s="89" t="n">
        <v>0</v>
      </c>
      <c r="AT22" s="89" t="n">
        <v>13</v>
      </c>
      <c r="AU22" s="89" t="n">
        <v>0</v>
      </c>
      <c r="AV22" s="89" t="n">
        <v>25</v>
      </c>
      <c r="AW22" s="89" t="n">
        <v>25</v>
      </c>
      <c r="AX22" s="89" t="n">
        <v>0</v>
      </c>
      <c r="AY22" s="89" t="n">
        <v>0</v>
      </c>
      <c r="AZ22" s="100"/>
      <c r="BA22" s="89" t="n">
        <v>0</v>
      </c>
      <c r="BB22" s="89" t="n">
        <v>13</v>
      </c>
      <c r="BC22" s="89" t="n">
        <v>0</v>
      </c>
      <c r="BD22" s="89" t="n">
        <v>0</v>
      </c>
      <c r="BE22" s="89" t="n">
        <v>0</v>
      </c>
      <c r="BF22" s="89" t="n">
        <v>0</v>
      </c>
      <c r="BG22" s="91" t="n">
        <v>0</v>
      </c>
      <c r="BH22" s="89" t="n">
        <v>13</v>
      </c>
      <c r="BI22" s="89"/>
      <c r="BJ22" s="92"/>
      <c r="BK22" s="89" t="n">
        <v>150</v>
      </c>
      <c r="BL22" s="89" t="n">
        <v>0</v>
      </c>
      <c r="BM22" s="100"/>
      <c r="BN22" s="89" t="n">
        <v>0</v>
      </c>
      <c r="BO22" s="89" t="n">
        <v>0</v>
      </c>
      <c r="BP22" s="89" t="n">
        <v>0</v>
      </c>
      <c r="BQ22" s="89" t="n">
        <v>3</v>
      </c>
      <c r="BR22" s="89" t="n">
        <v>5</v>
      </c>
      <c r="BS22" s="89" t="n">
        <v>0</v>
      </c>
      <c r="BT22" s="89" t="n">
        <v>0</v>
      </c>
      <c r="BU22" s="89" t="n">
        <v>0</v>
      </c>
      <c r="BV22" s="89" t="n">
        <v>0</v>
      </c>
      <c r="BW22" s="89" t="n">
        <v>0</v>
      </c>
      <c r="BX22" s="93" t="n">
        <v>13</v>
      </c>
      <c r="BY22" s="89" t="n">
        <v>0</v>
      </c>
      <c r="BZ22" s="89" t="n">
        <v>15</v>
      </c>
      <c r="CA22" s="100"/>
      <c r="CB22" s="89" t="n">
        <v>0</v>
      </c>
      <c r="CC22" s="89" t="n">
        <v>0</v>
      </c>
      <c r="CD22" s="89" t="n">
        <v>0</v>
      </c>
      <c r="CE22" s="100"/>
      <c r="CF22" s="89" t="n">
        <v>0</v>
      </c>
      <c r="CG22" s="100"/>
      <c r="CH22" s="89" t="n">
        <v>0</v>
      </c>
      <c r="CI22" s="100"/>
      <c r="CJ22" s="89" t="n">
        <v>0</v>
      </c>
      <c r="CK22" s="89" t="n">
        <v>0</v>
      </c>
      <c r="CL22" s="100"/>
    </row>
    <row r="23" s="101" customFormat="true" ht="21" hidden="false" customHeight="false" outlineLevel="0" collapsed="false">
      <c r="A23" s="85" t="n">
        <v>18</v>
      </c>
      <c r="B23" s="97" t="s">
        <v>154</v>
      </c>
      <c r="C23" s="98" t="s">
        <v>166</v>
      </c>
      <c r="D23" s="98" t="s">
        <v>167</v>
      </c>
      <c r="E23" s="99" t="s">
        <v>129</v>
      </c>
      <c r="F23" s="88" t="n">
        <f aca="false">G23+H23+I23+J23+K23+L23+M23+N23+O23+P23+Q23+R23+S23+T23+U23+V23+W23+X23+Y23+Z23+AA23+AB23+AC23+AD23+AE23+AF23+AG23+AH23+AI23+AJ23+AK23+AL23+AM23+AN23+AO23+AP23+AQ23+AR23+AS23+AT23+AU23+AV23+AW23+AX23+AY23+AZ23+BA23+BB23+BC23+BD23+BE23+BF23+BG23+BH23+BK23+BL23+BM23+BN23+BO23+BP23+BQ23+BR23+BS23+BT23+BU23+BV23+BW23+BX23+BY23+BZ23+CA23+CB23+CC23+CD23+CE23+CF23+CG23+CH23+CI23+CJ23+CK23+CL23</f>
        <v>342</v>
      </c>
      <c r="G23" s="89" t="n">
        <v>0</v>
      </c>
      <c r="H23" s="89" t="n">
        <v>0</v>
      </c>
      <c r="I23" s="89" t="n">
        <v>0</v>
      </c>
      <c r="J23" s="89" t="n">
        <v>25</v>
      </c>
      <c r="K23" s="89" t="n">
        <v>0</v>
      </c>
      <c r="L23" s="89" t="n">
        <v>0</v>
      </c>
      <c r="M23" s="89" t="n">
        <v>0</v>
      </c>
      <c r="N23" s="89" t="n">
        <v>0</v>
      </c>
      <c r="O23" s="89" t="n">
        <v>5</v>
      </c>
      <c r="P23" s="89" t="n">
        <v>8</v>
      </c>
      <c r="Q23" s="89" t="n">
        <v>0</v>
      </c>
      <c r="R23" s="89" t="n">
        <v>0</v>
      </c>
      <c r="S23" s="89" t="n">
        <v>0</v>
      </c>
      <c r="T23" s="89" t="n">
        <v>13</v>
      </c>
      <c r="U23" s="89" t="n">
        <v>0</v>
      </c>
      <c r="V23" s="89" t="n">
        <v>3</v>
      </c>
      <c r="W23" s="89" t="n">
        <v>0</v>
      </c>
      <c r="X23" s="89" t="n">
        <v>5</v>
      </c>
      <c r="Y23" s="89" t="n">
        <v>5</v>
      </c>
      <c r="Z23" s="89" t="n">
        <v>0</v>
      </c>
      <c r="AA23" s="90" t="n">
        <v>0</v>
      </c>
      <c r="AB23" s="89" t="n">
        <v>0</v>
      </c>
      <c r="AC23" s="89" t="n">
        <v>0</v>
      </c>
      <c r="AD23" s="89" t="n">
        <v>0</v>
      </c>
      <c r="AE23" s="89" t="n">
        <v>0</v>
      </c>
      <c r="AF23" s="89" t="n">
        <v>0</v>
      </c>
      <c r="AG23" s="89" t="n">
        <v>0</v>
      </c>
      <c r="AH23" s="89" t="n">
        <v>20</v>
      </c>
      <c r="AI23" s="89" t="n">
        <v>0</v>
      </c>
      <c r="AJ23" s="89" t="n">
        <v>0</v>
      </c>
      <c r="AK23" s="91" t="n">
        <v>1</v>
      </c>
      <c r="AL23" s="89" t="n">
        <v>13</v>
      </c>
      <c r="AM23" s="91" t="n">
        <v>1</v>
      </c>
      <c r="AN23" s="89" t="n">
        <v>0</v>
      </c>
      <c r="AO23" s="89" t="n">
        <v>1</v>
      </c>
      <c r="AP23" s="91" t="n">
        <v>0</v>
      </c>
      <c r="AQ23" s="89" t="n">
        <v>13</v>
      </c>
      <c r="AR23" s="89" t="n">
        <v>0</v>
      </c>
      <c r="AS23" s="89" t="n">
        <v>0</v>
      </c>
      <c r="AT23" s="89" t="n">
        <v>0</v>
      </c>
      <c r="AU23" s="89" t="n">
        <v>0</v>
      </c>
      <c r="AV23" s="89" t="n">
        <v>25</v>
      </c>
      <c r="AW23" s="89" t="n">
        <v>25</v>
      </c>
      <c r="AX23" s="89" t="n">
        <v>35</v>
      </c>
      <c r="AY23" s="89" t="n">
        <v>0</v>
      </c>
      <c r="AZ23" s="100"/>
      <c r="BA23" s="89" t="n">
        <v>0</v>
      </c>
      <c r="BB23" s="89" t="n">
        <v>0</v>
      </c>
      <c r="BC23" s="89" t="n">
        <v>0</v>
      </c>
      <c r="BD23" s="89" t="n">
        <v>0</v>
      </c>
      <c r="BE23" s="89" t="n">
        <v>0</v>
      </c>
      <c r="BF23" s="89" t="n">
        <v>0</v>
      </c>
      <c r="BG23" s="91" t="n">
        <v>0</v>
      </c>
      <c r="BH23" s="89" t="n">
        <v>0</v>
      </c>
      <c r="BI23" s="89"/>
      <c r="BJ23" s="92"/>
      <c r="BK23" s="89" t="n">
        <v>0</v>
      </c>
      <c r="BL23" s="89" t="n">
        <v>0</v>
      </c>
      <c r="BM23" s="100"/>
      <c r="BN23" s="89" t="n">
        <v>15</v>
      </c>
      <c r="BO23" s="89" t="n">
        <v>0</v>
      </c>
      <c r="BP23" s="89" t="n">
        <v>0</v>
      </c>
      <c r="BQ23" s="89" t="n">
        <v>0</v>
      </c>
      <c r="BR23" s="89" t="n">
        <v>125</v>
      </c>
      <c r="BS23" s="89" t="n">
        <v>3</v>
      </c>
      <c r="BT23" s="89" t="n">
        <v>0</v>
      </c>
      <c r="BU23" s="89" t="n">
        <v>0</v>
      </c>
      <c r="BV23" s="89" t="n">
        <v>0</v>
      </c>
      <c r="BW23" s="89" t="n">
        <v>0</v>
      </c>
      <c r="BX23" s="93" t="n">
        <v>0</v>
      </c>
      <c r="BY23" s="89" t="n">
        <v>0</v>
      </c>
      <c r="BZ23" s="89" t="n">
        <v>0</v>
      </c>
      <c r="CA23" s="100"/>
      <c r="CB23" s="89" t="n">
        <v>0</v>
      </c>
      <c r="CC23" s="89" t="n">
        <v>1</v>
      </c>
      <c r="CD23" s="89" t="n">
        <v>0</v>
      </c>
      <c r="CE23" s="100"/>
      <c r="CF23" s="89" t="n">
        <v>0</v>
      </c>
      <c r="CG23" s="100"/>
      <c r="CH23" s="89" t="n">
        <v>0</v>
      </c>
      <c r="CI23" s="100"/>
      <c r="CJ23" s="89" t="n">
        <v>0</v>
      </c>
      <c r="CK23" s="89" t="n">
        <v>0</v>
      </c>
      <c r="CL23" s="100"/>
    </row>
    <row r="24" s="101" customFormat="true" ht="21" hidden="false" customHeight="false" outlineLevel="0" collapsed="false">
      <c r="A24" s="85" t="n">
        <v>19</v>
      </c>
      <c r="B24" s="97" t="s">
        <v>154</v>
      </c>
      <c r="C24" s="98" t="s">
        <v>157</v>
      </c>
      <c r="D24" s="98" t="s">
        <v>168</v>
      </c>
      <c r="E24" s="99" t="s">
        <v>129</v>
      </c>
      <c r="F24" s="88" t="n">
        <f aca="false">G24+H24+I24+J24+K24+L24+M24+N24+O24+P24+Q24+R24+S24+T24+U24+V24+W24+X24+Y24+Z24+AA24+AB24+AC24+AD24+AE24+AF24+AG24+AH24+AI24+AJ24+AK24+AL24+AM24+AN24+AO24+AP24+AQ24+AR24+AS24+AT24+AU24+AV24+AW24+AX24+AY24+AZ24+BA24+BB24+BC24+BD24+BE24+BF24+BG24+BH24+BK24+BL24+BM24+BN24+BO24+BP24+BQ24+BR24+BS24+BT24+BU24+BV24+BW24+BX24+BY24+BZ24+CA24+CB24+CC24+CD24+CE24+CF24+CG24+CH24+CI24+CJ24+CK24+CL24</f>
        <v>1408</v>
      </c>
      <c r="G24" s="89" t="n">
        <v>15</v>
      </c>
      <c r="H24" s="89" t="n">
        <v>0</v>
      </c>
      <c r="I24" s="89" t="n">
        <v>50</v>
      </c>
      <c r="J24" s="89" t="n">
        <v>0</v>
      </c>
      <c r="K24" s="89" t="n">
        <v>100</v>
      </c>
      <c r="L24" s="89" t="n">
        <v>125</v>
      </c>
      <c r="M24" s="89" t="n">
        <v>0</v>
      </c>
      <c r="N24" s="89" t="n">
        <v>0</v>
      </c>
      <c r="O24" s="89" t="n">
        <v>0</v>
      </c>
      <c r="P24" s="89" t="n">
        <v>10</v>
      </c>
      <c r="Q24" s="89" t="n">
        <v>0</v>
      </c>
      <c r="R24" s="89" t="n">
        <v>10</v>
      </c>
      <c r="S24" s="89" t="n">
        <v>6</v>
      </c>
      <c r="T24" s="89" t="n">
        <v>5</v>
      </c>
      <c r="U24" s="89" t="n">
        <v>0</v>
      </c>
      <c r="V24" s="89" t="n">
        <v>125</v>
      </c>
      <c r="W24" s="89" t="n">
        <v>100</v>
      </c>
      <c r="X24" s="89" t="n">
        <v>125</v>
      </c>
      <c r="Y24" s="89" t="n">
        <v>0</v>
      </c>
      <c r="Z24" s="89" t="n">
        <v>75</v>
      </c>
      <c r="AA24" s="90" t="n">
        <v>38</v>
      </c>
      <c r="AB24" s="89" t="n">
        <v>0</v>
      </c>
      <c r="AC24" s="89" t="n">
        <v>25</v>
      </c>
      <c r="AD24" s="89" t="n">
        <v>0</v>
      </c>
      <c r="AE24" s="89" t="n">
        <v>0</v>
      </c>
      <c r="AF24" s="89" t="n">
        <v>50</v>
      </c>
      <c r="AG24" s="89" t="n">
        <v>63</v>
      </c>
      <c r="AH24" s="89" t="n">
        <v>100</v>
      </c>
      <c r="AI24" s="89" t="n">
        <v>0</v>
      </c>
      <c r="AJ24" s="89" t="n">
        <v>1</v>
      </c>
      <c r="AK24" s="91" t="n">
        <v>0</v>
      </c>
      <c r="AL24" s="89" t="n">
        <v>0</v>
      </c>
      <c r="AM24" s="91" t="n">
        <v>1</v>
      </c>
      <c r="AN24" s="89" t="n">
        <v>0</v>
      </c>
      <c r="AO24" s="89" t="n">
        <v>80</v>
      </c>
      <c r="AP24" s="91" t="n">
        <v>25</v>
      </c>
      <c r="AQ24" s="89" t="n">
        <v>25</v>
      </c>
      <c r="AR24" s="89" t="n">
        <v>0</v>
      </c>
      <c r="AS24" s="89" t="n">
        <v>25</v>
      </c>
      <c r="AT24" s="89" t="n">
        <v>0</v>
      </c>
      <c r="AU24" s="89" t="n">
        <v>0</v>
      </c>
      <c r="AV24" s="89" t="n">
        <v>10</v>
      </c>
      <c r="AW24" s="89" t="n">
        <v>25</v>
      </c>
      <c r="AX24" s="89" t="n">
        <v>0</v>
      </c>
      <c r="AY24" s="89" t="n">
        <v>0</v>
      </c>
      <c r="AZ24" s="100"/>
      <c r="BA24" s="89" t="n">
        <v>0</v>
      </c>
      <c r="BB24" s="89" t="n">
        <v>0</v>
      </c>
      <c r="BC24" s="89" t="n">
        <v>13</v>
      </c>
      <c r="BD24" s="89" t="n">
        <v>0</v>
      </c>
      <c r="BE24" s="89" t="n">
        <v>0</v>
      </c>
      <c r="BF24" s="89" t="n">
        <v>0</v>
      </c>
      <c r="BG24" s="91" t="n">
        <v>0</v>
      </c>
      <c r="BH24" s="89" t="n">
        <v>13</v>
      </c>
      <c r="BI24" s="89"/>
      <c r="BJ24" s="92"/>
      <c r="BK24" s="89" t="n">
        <v>0</v>
      </c>
      <c r="BL24" s="89" t="n">
        <v>100</v>
      </c>
      <c r="BM24" s="100"/>
      <c r="BN24" s="89" t="n">
        <v>0</v>
      </c>
      <c r="BO24" s="89" t="n">
        <v>5</v>
      </c>
      <c r="BP24" s="89" t="n">
        <v>0</v>
      </c>
      <c r="BQ24" s="89" t="n">
        <v>0</v>
      </c>
      <c r="BR24" s="89" t="n">
        <v>0</v>
      </c>
      <c r="BS24" s="89" t="n">
        <v>0</v>
      </c>
      <c r="BT24" s="89" t="n">
        <v>0</v>
      </c>
      <c r="BU24" s="89" t="n">
        <v>0</v>
      </c>
      <c r="BV24" s="89" t="n">
        <v>0</v>
      </c>
      <c r="BW24" s="89" t="n">
        <v>0</v>
      </c>
      <c r="BX24" s="93" t="n">
        <v>0</v>
      </c>
      <c r="BY24" s="89" t="n">
        <v>0</v>
      </c>
      <c r="BZ24" s="89" t="n">
        <v>63</v>
      </c>
      <c r="CA24" s="100"/>
      <c r="CB24" s="89" t="n">
        <v>0</v>
      </c>
      <c r="CC24" s="89" t="n">
        <v>0</v>
      </c>
      <c r="CD24" s="89" t="n">
        <v>0</v>
      </c>
      <c r="CE24" s="100"/>
      <c r="CF24" s="89" t="n">
        <v>0</v>
      </c>
      <c r="CG24" s="100"/>
      <c r="CH24" s="89" t="n">
        <v>0</v>
      </c>
      <c r="CI24" s="100"/>
      <c r="CJ24" s="89" t="n">
        <v>0</v>
      </c>
      <c r="CK24" s="89" t="n">
        <v>0</v>
      </c>
      <c r="CL24" s="100"/>
    </row>
    <row r="25" s="101" customFormat="true" ht="11.25" hidden="false" customHeight="false" outlineLevel="0" collapsed="false">
      <c r="A25" s="85" t="n">
        <v>20</v>
      </c>
      <c r="B25" s="97" t="s">
        <v>154</v>
      </c>
      <c r="C25" s="98" t="s">
        <v>148</v>
      </c>
      <c r="D25" s="98" t="s">
        <v>169</v>
      </c>
      <c r="E25" s="99" t="s">
        <v>129</v>
      </c>
      <c r="F25" s="88" t="n">
        <f aca="false">G25+H25+I25+J25+K25+L25+M25+N25+O25+P25+Q25+R25+S25+T25+U25+V25+W25+X25+Y25+Z25+AA25+AB25+AC25+AD25+AE25+AF25+AG25+AH25+AI25+AJ25+AK25+AL25+AM25+AN25+AO25+AP25+AQ25+AR25+AS25+AT25+AU25+AV25+AW25+AX25+AY25+AZ25+BA25+BB25+BC25+BD25+BE25+BF25+BG25+BH25+BK25+BL25+BM25+BN25+BO25+BP25+BQ25+BR25+BS25+BT25+BU25+BV25+BW25+BX25+BY25+BZ25+CA25+CB25+CC25+CD25+CE25+CF25+CG25+CH25+CI25+CJ25+CK25+CL25</f>
        <v>169</v>
      </c>
      <c r="G25" s="89" t="n">
        <v>0</v>
      </c>
      <c r="H25" s="89" t="n">
        <v>0</v>
      </c>
      <c r="I25" s="89" t="n">
        <v>0</v>
      </c>
      <c r="J25" s="89" t="n">
        <v>0</v>
      </c>
      <c r="K25" s="89" t="n">
        <v>0</v>
      </c>
      <c r="L25" s="89" t="n">
        <v>0</v>
      </c>
      <c r="M25" s="89" t="n">
        <v>0</v>
      </c>
      <c r="N25" s="89" t="n">
        <v>0</v>
      </c>
      <c r="O25" s="89" t="n">
        <v>0</v>
      </c>
      <c r="P25" s="89" t="n">
        <v>8</v>
      </c>
      <c r="Q25" s="89" t="n">
        <v>0</v>
      </c>
      <c r="R25" s="89" t="n">
        <v>0</v>
      </c>
      <c r="S25" s="89" t="n">
        <v>0</v>
      </c>
      <c r="T25" s="89" t="n">
        <v>13</v>
      </c>
      <c r="U25" s="89" t="n">
        <v>0</v>
      </c>
      <c r="V25" s="89" t="n">
        <v>0</v>
      </c>
      <c r="W25" s="89" t="n">
        <v>0</v>
      </c>
      <c r="X25" s="89" t="n">
        <v>0</v>
      </c>
      <c r="Y25" s="89" t="n">
        <v>1</v>
      </c>
      <c r="Z25" s="89" t="n">
        <v>1</v>
      </c>
      <c r="AA25" s="90" t="n">
        <v>0</v>
      </c>
      <c r="AB25" s="89" t="n">
        <v>0</v>
      </c>
      <c r="AC25" s="89" t="n">
        <v>0</v>
      </c>
      <c r="AD25" s="89" t="n">
        <v>0</v>
      </c>
      <c r="AE25" s="89" t="n">
        <v>25</v>
      </c>
      <c r="AF25" s="89" t="n">
        <v>25</v>
      </c>
      <c r="AG25" s="89" t="n">
        <v>0</v>
      </c>
      <c r="AH25" s="89" t="n">
        <v>0</v>
      </c>
      <c r="AI25" s="89" t="n">
        <v>0</v>
      </c>
      <c r="AJ25" s="89" t="n">
        <v>0</v>
      </c>
      <c r="AK25" s="91" t="n">
        <v>0</v>
      </c>
      <c r="AL25" s="89" t="n">
        <v>0</v>
      </c>
      <c r="AM25" s="91" t="n">
        <v>0</v>
      </c>
      <c r="AN25" s="89" t="n">
        <v>0</v>
      </c>
      <c r="AO25" s="89" t="n">
        <v>1</v>
      </c>
      <c r="AP25" s="91" t="n">
        <v>8</v>
      </c>
      <c r="AQ25" s="89" t="n">
        <v>0</v>
      </c>
      <c r="AR25" s="89" t="n">
        <v>0</v>
      </c>
      <c r="AS25" s="89" t="n">
        <v>0</v>
      </c>
      <c r="AT25" s="89" t="n">
        <v>0</v>
      </c>
      <c r="AU25" s="89" t="n">
        <v>0</v>
      </c>
      <c r="AV25" s="89" t="n">
        <v>0</v>
      </c>
      <c r="AW25" s="89" t="n">
        <v>0</v>
      </c>
      <c r="AX25" s="89" t="n">
        <v>0</v>
      </c>
      <c r="AY25" s="89" t="n">
        <v>0</v>
      </c>
      <c r="AZ25" s="100"/>
      <c r="BA25" s="89" t="n">
        <v>0</v>
      </c>
      <c r="BB25" s="89" t="n">
        <v>0</v>
      </c>
      <c r="BC25" s="89" t="n">
        <v>0</v>
      </c>
      <c r="BD25" s="89" t="n">
        <v>0</v>
      </c>
      <c r="BE25" s="89" t="n">
        <v>0</v>
      </c>
      <c r="BF25" s="89" t="n">
        <v>1</v>
      </c>
      <c r="BG25" s="91" t="n">
        <v>0</v>
      </c>
      <c r="BH25" s="89" t="n">
        <v>0</v>
      </c>
      <c r="BI25" s="89"/>
      <c r="BJ25" s="92"/>
      <c r="BK25" s="89" t="n">
        <v>0</v>
      </c>
      <c r="BL25" s="89" t="n">
        <v>0</v>
      </c>
      <c r="BM25" s="100"/>
      <c r="BN25" s="89" t="n">
        <v>0</v>
      </c>
      <c r="BO25" s="89" t="n">
        <v>0</v>
      </c>
      <c r="BP25" s="89" t="n">
        <v>0</v>
      </c>
      <c r="BQ25" s="89" t="n">
        <v>0</v>
      </c>
      <c r="BR25" s="89" t="n">
        <v>75</v>
      </c>
      <c r="BS25" s="89" t="n">
        <v>0</v>
      </c>
      <c r="BT25" s="89" t="n">
        <v>0</v>
      </c>
      <c r="BU25" s="89" t="n">
        <v>0</v>
      </c>
      <c r="BV25" s="89" t="n">
        <v>0</v>
      </c>
      <c r="BW25" s="89" t="n">
        <v>0</v>
      </c>
      <c r="BX25" s="93" t="n">
        <v>8</v>
      </c>
      <c r="BY25" s="89" t="n">
        <v>0</v>
      </c>
      <c r="BZ25" s="89" t="n">
        <v>0</v>
      </c>
      <c r="CA25" s="100"/>
      <c r="CB25" s="89" t="n">
        <v>0</v>
      </c>
      <c r="CC25" s="89" t="n">
        <v>0</v>
      </c>
      <c r="CD25" s="89" t="n">
        <v>0</v>
      </c>
      <c r="CE25" s="100"/>
      <c r="CF25" s="89" t="n">
        <v>3</v>
      </c>
      <c r="CG25" s="100"/>
      <c r="CH25" s="89" t="n">
        <v>0</v>
      </c>
      <c r="CI25" s="100"/>
      <c r="CJ25" s="89" t="n">
        <v>0</v>
      </c>
      <c r="CK25" s="89" t="n">
        <v>0</v>
      </c>
      <c r="CL25" s="100"/>
    </row>
    <row r="26" s="101" customFormat="true" ht="11.25" hidden="false" customHeight="false" outlineLevel="0" collapsed="false">
      <c r="A26" s="85" t="n">
        <v>21</v>
      </c>
      <c r="B26" s="97" t="s">
        <v>170</v>
      </c>
      <c r="C26" s="98" t="s">
        <v>127</v>
      </c>
      <c r="D26" s="98" t="s">
        <v>171</v>
      </c>
      <c r="E26" s="99" t="s">
        <v>129</v>
      </c>
      <c r="F26" s="88" t="n">
        <f aca="false">G26+H26+I26+J26+K26+L26+M26+N26+O26+P26+Q26+R26+S26+T26+U26+V26+W26+X26+Y26+Z26+AA26+AB26+AC26+AD26+AE26+AF26+AG26+AH26+AI26+AJ26+AK26+AL26+AM26+AN26+AO26+AP26+AQ26+AR26+AS26+AT26+AU26+AV26+AW26+AX26+AY26+AZ26+BA26+BB26+BC26+BD26+BE26+BF26+BG26+BH26+BK26+BL26+BM26+BN26+BO26+BP26+BQ26+BR26+BS26+BT26+BU26+BV26+BW26+BX26+BY26+BZ26+CA26+CB26+CC26+CD26+CE26+CF26+CG26+CH26+CI26+CJ26+CK26+CL26</f>
        <v>5546</v>
      </c>
      <c r="G26" s="89" t="n">
        <v>0</v>
      </c>
      <c r="H26" s="89" t="n">
        <v>0</v>
      </c>
      <c r="I26" s="89" t="n">
        <v>125</v>
      </c>
      <c r="J26" s="89" t="n">
        <v>125</v>
      </c>
      <c r="K26" s="89" t="n">
        <v>100</v>
      </c>
      <c r="L26" s="89" t="n">
        <v>8</v>
      </c>
      <c r="M26" s="89" t="n">
        <v>95</v>
      </c>
      <c r="N26" s="89" t="n">
        <v>10</v>
      </c>
      <c r="O26" s="89" t="n">
        <v>0</v>
      </c>
      <c r="P26" s="89" t="n">
        <v>50</v>
      </c>
      <c r="Q26" s="89" t="n">
        <v>0</v>
      </c>
      <c r="R26" s="89" t="n">
        <v>63</v>
      </c>
      <c r="S26" s="89" t="n">
        <v>13</v>
      </c>
      <c r="T26" s="89" t="n">
        <v>15</v>
      </c>
      <c r="U26" s="89" t="n">
        <v>200</v>
      </c>
      <c r="V26" s="89" t="n">
        <v>375</v>
      </c>
      <c r="W26" s="89" t="n">
        <v>100</v>
      </c>
      <c r="X26" s="89" t="n">
        <v>150</v>
      </c>
      <c r="Y26" s="89" t="n">
        <v>61</v>
      </c>
      <c r="Z26" s="89" t="n">
        <v>0</v>
      </c>
      <c r="AA26" s="90" t="n">
        <v>0</v>
      </c>
      <c r="AB26" s="89" t="n">
        <v>38</v>
      </c>
      <c r="AC26" s="89" t="n">
        <v>50</v>
      </c>
      <c r="AD26" s="89" t="n">
        <v>95</v>
      </c>
      <c r="AE26" s="89" t="n">
        <v>150</v>
      </c>
      <c r="AF26" s="89" t="n">
        <v>58</v>
      </c>
      <c r="AG26" s="89" t="n">
        <v>250</v>
      </c>
      <c r="AH26" s="89" t="n">
        <v>150</v>
      </c>
      <c r="AI26" s="89" t="n">
        <v>0</v>
      </c>
      <c r="AJ26" s="89" t="n">
        <v>0</v>
      </c>
      <c r="AK26" s="91" t="n">
        <v>0</v>
      </c>
      <c r="AL26" s="89" t="n">
        <v>175</v>
      </c>
      <c r="AM26" s="91" t="n">
        <v>0</v>
      </c>
      <c r="AN26" s="89" t="n">
        <v>50</v>
      </c>
      <c r="AO26" s="89" t="n">
        <v>176</v>
      </c>
      <c r="AP26" s="91" t="n">
        <v>15</v>
      </c>
      <c r="AQ26" s="89" t="n">
        <v>75</v>
      </c>
      <c r="AR26" s="89" t="n">
        <v>4</v>
      </c>
      <c r="AS26" s="89" t="n">
        <v>0</v>
      </c>
      <c r="AT26" s="89" t="n">
        <v>2</v>
      </c>
      <c r="AU26" s="89" t="n">
        <v>0</v>
      </c>
      <c r="AV26" s="89" t="n">
        <v>0</v>
      </c>
      <c r="AW26" s="89" t="n">
        <v>13</v>
      </c>
      <c r="AX26" s="89" t="n">
        <v>0</v>
      </c>
      <c r="AY26" s="89" t="n">
        <v>90</v>
      </c>
      <c r="AZ26" s="100"/>
      <c r="BA26" s="89" t="n">
        <v>0</v>
      </c>
      <c r="BB26" s="89" t="n">
        <v>900</v>
      </c>
      <c r="BC26" s="89" t="n">
        <v>0</v>
      </c>
      <c r="BD26" s="89" t="n">
        <v>0</v>
      </c>
      <c r="BE26" s="89" t="n">
        <v>3</v>
      </c>
      <c r="BF26" s="89" t="n">
        <v>0</v>
      </c>
      <c r="BG26" s="91" t="n">
        <v>0</v>
      </c>
      <c r="BH26" s="89" t="n">
        <v>5</v>
      </c>
      <c r="BI26" s="89"/>
      <c r="BJ26" s="92"/>
      <c r="BK26" s="89" t="n">
        <v>875</v>
      </c>
      <c r="BL26" s="89" t="n">
        <v>625</v>
      </c>
      <c r="BM26" s="100"/>
      <c r="BN26" s="89" t="n">
        <v>40</v>
      </c>
      <c r="BO26" s="89" t="n">
        <v>13</v>
      </c>
      <c r="BP26" s="89" t="n">
        <v>63</v>
      </c>
      <c r="BQ26" s="89" t="n">
        <v>0</v>
      </c>
      <c r="BR26" s="89" t="n">
        <v>13</v>
      </c>
      <c r="BS26" s="89" t="n">
        <v>2</v>
      </c>
      <c r="BT26" s="89" t="n">
        <v>30</v>
      </c>
      <c r="BU26" s="89" t="n">
        <v>0</v>
      </c>
      <c r="BV26" s="89" t="n">
        <v>0</v>
      </c>
      <c r="BW26" s="89" t="n">
        <v>25</v>
      </c>
      <c r="BX26" s="93" t="n">
        <v>30</v>
      </c>
      <c r="BY26" s="89" t="n">
        <v>8</v>
      </c>
      <c r="BZ26" s="89" t="n">
        <v>25</v>
      </c>
      <c r="CA26" s="100"/>
      <c r="CB26" s="89" t="n">
        <v>0</v>
      </c>
      <c r="CC26" s="89" t="n">
        <v>0</v>
      </c>
      <c r="CD26" s="89" t="n">
        <v>0</v>
      </c>
      <c r="CE26" s="100"/>
      <c r="CF26" s="89" t="n">
        <v>0</v>
      </c>
      <c r="CG26" s="100"/>
      <c r="CH26" s="89" t="n">
        <v>8</v>
      </c>
      <c r="CI26" s="100"/>
      <c r="CJ26" s="89" t="n">
        <v>0</v>
      </c>
      <c r="CK26" s="89" t="n">
        <v>0</v>
      </c>
      <c r="CL26" s="100"/>
    </row>
    <row r="27" s="66" customFormat="true" ht="21" hidden="false" customHeight="false" outlineLevel="0" collapsed="false">
      <c r="A27" s="85" t="n">
        <v>22</v>
      </c>
      <c r="B27" s="97" t="s">
        <v>170</v>
      </c>
      <c r="C27" s="98" t="s">
        <v>172</v>
      </c>
      <c r="D27" s="98" t="s">
        <v>173</v>
      </c>
      <c r="E27" s="99" t="s">
        <v>129</v>
      </c>
      <c r="F27" s="88" t="n">
        <f aca="false">G27+H27+I27+J27+K27+L27+M27+N27+O27+P27+Q27+R27+S27+T27+U27+V27+W27+X27+Y27+Z27+AA27+AB27+AC27+AD27+AE27+AF27+AG27+AH27+AI27+AJ27+AK27+AL27+AM27+AN27+AO27+AP27+AQ27+AR27+AS27+AT27+AU27+AV27+AW27+AX27+AY27+AZ27+BA27+BB27+BC27+BD27+BE27+BF27+BG27+BH27+BK27+BL27+BM27+BN27+BO27+BP27+BQ27+BR27+BS27+BT27+BU27+BV27+BW27+BX27+BY27+BZ27+CA27+CB27+CC27+CD27+CE27+CF27+CG27+CH27+CI27+CJ27+CK27+CL27</f>
        <v>951</v>
      </c>
      <c r="G27" s="89" t="n">
        <v>39</v>
      </c>
      <c r="H27" s="89" t="n">
        <v>100</v>
      </c>
      <c r="I27" s="89" t="n">
        <v>25</v>
      </c>
      <c r="J27" s="89" t="n">
        <v>0</v>
      </c>
      <c r="K27" s="89" t="n">
        <v>150</v>
      </c>
      <c r="L27" s="89" t="n">
        <v>13</v>
      </c>
      <c r="M27" s="89" t="n">
        <v>17</v>
      </c>
      <c r="N27" s="89" t="n">
        <v>5</v>
      </c>
      <c r="O27" s="89" t="n">
        <v>0</v>
      </c>
      <c r="P27" s="89" t="n">
        <v>13</v>
      </c>
      <c r="Q27" s="89" t="n">
        <v>3</v>
      </c>
      <c r="R27" s="89" t="n">
        <v>3</v>
      </c>
      <c r="S27" s="89" t="n">
        <v>13</v>
      </c>
      <c r="T27" s="89" t="n">
        <v>2</v>
      </c>
      <c r="U27" s="89" t="n">
        <v>6</v>
      </c>
      <c r="V27" s="89" t="n">
        <v>5</v>
      </c>
      <c r="W27" s="89" t="n">
        <v>50</v>
      </c>
      <c r="X27" s="89" t="n">
        <v>6</v>
      </c>
      <c r="Y27" s="89" t="n">
        <v>24</v>
      </c>
      <c r="Z27" s="89" t="n">
        <v>0</v>
      </c>
      <c r="AA27" s="90" t="n">
        <v>5</v>
      </c>
      <c r="AB27" s="89" t="n">
        <v>0</v>
      </c>
      <c r="AC27" s="89" t="n">
        <v>25</v>
      </c>
      <c r="AD27" s="89" t="n">
        <v>20</v>
      </c>
      <c r="AE27" s="89" t="n">
        <v>13</v>
      </c>
      <c r="AF27" s="89" t="n">
        <v>8</v>
      </c>
      <c r="AG27" s="89" t="n">
        <v>25</v>
      </c>
      <c r="AH27" s="89" t="n">
        <v>0</v>
      </c>
      <c r="AI27" s="89" t="n">
        <v>0</v>
      </c>
      <c r="AJ27" s="89" t="n">
        <v>1</v>
      </c>
      <c r="AK27" s="91" t="n">
        <v>0</v>
      </c>
      <c r="AL27" s="89" t="n">
        <v>0</v>
      </c>
      <c r="AM27" s="91" t="n">
        <v>1</v>
      </c>
      <c r="AN27" s="89" t="n">
        <v>15</v>
      </c>
      <c r="AO27" s="89" t="n">
        <v>107</v>
      </c>
      <c r="AP27" s="91" t="n">
        <v>0</v>
      </c>
      <c r="AQ27" s="89" t="n">
        <v>1</v>
      </c>
      <c r="AR27" s="89" t="n">
        <v>0</v>
      </c>
      <c r="AS27" s="89" t="n">
        <v>0</v>
      </c>
      <c r="AT27" s="89" t="n">
        <v>0</v>
      </c>
      <c r="AU27" s="89" t="n">
        <v>8</v>
      </c>
      <c r="AV27" s="89" t="n">
        <v>1</v>
      </c>
      <c r="AW27" s="89" t="n">
        <v>3</v>
      </c>
      <c r="AX27" s="89" t="n">
        <v>6</v>
      </c>
      <c r="AY27" s="89" t="n">
        <v>15</v>
      </c>
      <c r="AZ27" s="89"/>
      <c r="BA27" s="89" t="n">
        <v>0</v>
      </c>
      <c r="BB27" s="89" t="n">
        <v>50</v>
      </c>
      <c r="BC27" s="89" t="n">
        <v>0</v>
      </c>
      <c r="BD27" s="89" t="n">
        <v>0</v>
      </c>
      <c r="BE27" s="89" t="n">
        <v>0</v>
      </c>
      <c r="BF27" s="89" t="n">
        <v>1</v>
      </c>
      <c r="BG27" s="91" t="n">
        <v>0</v>
      </c>
      <c r="BH27" s="89" t="n">
        <v>1</v>
      </c>
      <c r="BI27" s="89"/>
      <c r="BJ27" s="92"/>
      <c r="BK27" s="89" t="n">
        <v>25</v>
      </c>
      <c r="BL27" s="89" t="n">
        <v>0</v>
      </c>
      <c r="BM27" s="100"/>
      <c r="BN27" s="89" t="n">
        <v>0</v>
      </c>
      <c r="BO27" s="89" t="n">
        <v>1</v>
      </c>
      <c r="BP27" s="89" t="n">
        <v>25</v>
      </c>
      <c r="BQ27" s="89" t="n">
        <v>8</v>
      </c>
      <c r="BR27" s="89" t="n">
        <v>3</v>
      </c>
      <c r="BS27" s="89" t="n">
        <v>6</v>
      </c>
      <c r="BT27" s="89" t="n">
        <v>3</v>
      </c>
      <c r="BU27" s="89" t="n">
        <v>1</v>
      </c>
      <c r="BV27" s="89" t="n">
        <v>1</v>
      </c>
      <c r="BW27" s="89" t="n">
        <v>0</v>
      </c>
      <c r="BX27" s="93" t="n">
        <v>75</v>
      </c>
      <c r="BY27" s="89" t="n">
        <v>0</v>
      </c>
      <c r="BZ27" s="89" t="n">
        <v>17</v>
      </c>
      <c r="CA27" s="89"/>
      <c r="CB27" s="89" t="n">
        <v>0</v>
      </c>
      <c r="CC27" s="89" t="n">
        <v>3</v>
      </c>
      <c r="CD27" s="89" t="n">
        <v>1</v>
      </c>
      <c r="CE27" s="89"/>
      <c r="CF27" s="89" t="n">
        <v>2</v>
      </c>
      <c r="CG27" s="89"/>
      <c r="CH27" s="89" t="n">
        <v>0</v>
      </c>
      <c r="CI27" s="89"/>
      <c r="CJ27" s="89" t="n">
        <v>0</v>
      </c>
      <c r="CK27" s="89" t="n">
        <v>0</v>
      </c>
      <c r="CL27" s="89"/>
    </row>
    <row r="28" s="101" customFormat="true" ht="11.25" hidden="false" customHeight="false" outlineLevel="0" collapsed="false">
      <c r="A28" s="85" t="n">
        <v>23</v>
      </c>
      <c r="B28" s="97" t="s">
        <v>170</v>
      </c>
      <c r="C28" s="98" t="s">
        <v>148</v>
      </c>
      <c r="D28" s="98" t="s">
        <v>174</v>
      </c>
      <c r="E28" s="99" t="s">
        <v>129</v>
      </c>
      <c r="F28" s="88" t="n">
        <f aca="false">G28+H28+I28+J28+K28+L28+M28+N28+O28+P28+Q28+R28+S28+T28+U28+V28+W28+X28+Y28+Z28+AA28+AB28+AC28+AD28+AE28+AF28+AG28+AH28+AI28+AJ28+AK28+AL28+AM28+AN28+AO28+AP28+AQ28+AR28+AS28+AT28+AU28+AV28+AW28+AX28+AY28+AZ28+BA28+BB28+BC28+BD28+BE28+BF28+BG28+BH28+BK28+BL28+BM28+BN28+BO28+BP28+BQ28+BR28+BS28+BT28+BU28+BV28+BW28+BX28+BY28+BZ28+CA28+CB28+CC28+CD28+CE28+CF28+CG28+CH28+CI28+CJ28+CK28+CL28</f>
        <v>1428</v>
      </c>
      <c r="G28" s="89" t="n">
        <v>15</v>
      </c>
      <c r="H28" s="89" t="n">
        <v>0</v>
      </c>
      <c r="I28" s="89" t="n">
        <v>0</v>
      </c>
      <c r="J28" s="89" t="n">
        <v>25</v>
      </c>
      <c r="K28" s="89" t="n">
        <v>0</v>
      </c>
      <c r="L28" s="89" t="n">
        <v>0</v>
      </c>
      <c r="M28" s="89" t="n">
        <v>0</v>
      </c>
      <c r="N28" s="89" t="n">
        <v>13</v>
      </c>
      <c r="O28" s="89" t="n">
        <v>5</v>
      </c>
      <c r="P28" s="89" t="n">
        <v>10</v>
      </c>
      <c r="Q28" s="89" t="n">
        <v>0</v>
      </c>
      <c r="R28" s="89" t="n">
        <v>5</v>
      </c>
      <c r="S28" s="89" t="n">
        <v>6</v>
      </c>
      <c r="T28" s="89" t="n">
        <v>5</v>
      </c>
      <c r="U28" s="89" t="n">
        <v>25</v>
      </c>
      <c r="V28" s="89" t="n">
        <v>75</v>
      </c>
      <c r="W28" s="89" t="n">
        <v>13</v>
      </c>
      <c r="X28" s="89" t="n">
        <v>0</v>
      </c>
      <c r="Y28" s="89" t="n">
        <v>24</v>
      </c>
      <c r="Z28" s="89" t="n">
        <v>0</v>
      </c>
      <c r="AA28" s="90" t="n">
        <v>0</v>
      </c>
      <c r="AB28" s="89" t="n">
        <v>0</v>
      </c>
      <c r="AC28" s="89" t="n">
        <v>25</v>
      </c>
      <c r="AD28" s="89" t="n">
        <v>38</v>
      </c>
      <c r="AE28" s="89" t="n">
        <v>25</v>
      </c>
      <c r="AF28" s="89" t="n">
        <v>15</v>
      </c>
      <c r="AG28" s="89" t="n">
        <v>0</v>
      </c>
      <c r="AH28" s="89" t="n">
        <v>50</v>
      </c>
      <c r="AI28" s="89" t="n">
        <v>0</v>
      </c>
      <c r="AJ28" s="89" t="n">
        <v>1</v>
      </c>
      <c r="AK28" s="91" t="n">
        <v>3</v>
      </c>
      <c r="AL28" s="89" t="n">
        <v>125</v>
      </c>
      <c r="AM28" s="91" t="n">
        <v>1</v>
      </c>
      <c r="AN28" s="89" t="n">
        <v>13</v>
      </c>
      <c r="AO28" s="89" t="n">
        <v>21</v>
      </c>
      <c r="AP28" s="91" t="n">
        <v>8</v>
      </c>
      <c r="AQ28" s="89" t="n">
        <v>25</v>
      </c>
      <c r="AR28" s="89" t="n">
        <v>25</v>
      </c>
      <c r="AS28" s="89" t="n">
        <v>50</v>
      </c>
      <c r="AT28" s="89" t="n">
        <v>0</v>
      </c>
      <c r="AU28" s="89" t="n">
        <v>0</v>
      </c>
      <c r="AV28" s="89" t="n">
        <v>30</v>
      </c>
      <c r="AW28" s="89" t="n">
        <v>13</v>
      </c>
      <c r="AX28" s="89" t="n">
        <v>0</v>
      </c>
      <c r="AY28" s="89" t="n">
        <v>75</v>
      </c>
      <c r="AZ28" s="100"/>
      <c r="BA28" s="89" t="n">
        <v>0</v>
      </c>
      <c r="BB28" s="89" t="n">
        <v>75</v>
      </c>
      <c r="BC28" s="89" t="n">
        <v>0</v>
      </c>
      <c r="BD28" s="89" t="n">
        <v>3</v>
      </c>
      <c r="BE28" s="89" t="n">
        <v>5</v>
      </c>
      <c r="BF28" s="89" t="n">
        <v>0</v>
      </c>
      <c r="BG28" s="91" t="n">
        <v>0</v>
      </c>
      <c r="BH28" s="89" t="n">
        <v>25</v>
      </c>
      <c r="BI28" s="89"/>
      <c r="BJ28" s="92"/>
      <c r="BK28" s="89" t="n">
        <v>250</v>
      </c>
      <c r="BL28" s="89" t="n">
        <v>125</v>
      </c>
      <c r="BM28" s="89"/>
      <c r="BN28" s="89" t="n">
        <v>0</v>
      </c>
      <c r="BO28" s="89" t="n">
        <v>13</v>
      </c>
      <c r="BP28" s="89" t="n">
        <v>75</v>
      </c>
      <c r="BQ28" s="89" t="n">
        <v>13</v>
      </c>
      <c r="BR28" s="89" t="n">
        <v>0</v>
      </c>
      <c r="BS28" s="89" t="n">
        <v>8</v>
      </c>
      <c r="BT28" s="89" t="n">
        <v>3</v>
      </c>
      <c r="BU28" s="89" t="n">
        <v>0</v>
      </c>
      <c r="BV28" s="89" t="n">
        <v>0</v>
      </c>
      <c r="BW28" s="89" t="n">
        <v>25</v>
      </c>
      <c r="BX28" s="93" t="n">
        <v>30</v>
      </c>
      <c r="BY28" s="89" t="n">
        <v>0</v>
      </c>
      <c r="BZ28" s="89" t="n">
        <v>0</v>
      </c>
      <c r="CA28" s="100"/>
      <c r="CB28" s="89" t="n">
        <v>0</v>
      </c>
      <c r="CC28" s="89" t="n">
        <v>1</v>
      </c>
      <c r="CD28" s="89" t="n">
        <v>5</v>
      </c>
      <c r="CE28" s="100"/>
      <c r="CF28" s="89" t="n">
        <v>0</v>
      </c>
      <c r="CG28" s="100"/>
      <c r="CH28" s="89" t="n">
        <v>8</v>
      </c>
      <c r="CI28" s="100"/>
      <c r="CJ28" s="89" t="n">
        <v>0</v>
      </c>
      <c r="CK28" s="89" t="n">
        <v>0</v>
      </c>
      <c r="CL28" s="100"/>
    </row>
    <row r="29" s="101" customFormat="true" ht="11.25" hidden="false" customHeight="false" outlineLevel="0" collapsed="false">
      <c r="A29" s="85" t="n">
        <v>24</v>
      </c>
      <c r="B29" s="97" t="s">
        <v>175</v>
      </c>
      <c r="C29" s="98" t="s">
        <v>131</v>
      </c>
      <c r="D29" s="98" t="s">
        <v>176</v>
      </c>
      <c r="E29" s="99" t="s">
        <v>129</v>
      </c>
      <c r="F29" s="88" t="n">
        <f aca="false">G29+H29+I29+J29+K29+L29+M29+N29+O29+P29+Q29+R29+S29+T29+U29+V29+W29+X29+Y29+Z29+AA29+AB29+AC29+AD29+AE29+AF29+AG29+AH29+AI29+AJ29+AK29+AL29+AM29+AN29+AO29+AP29+AQ29+AR29+AS29+AT29+AU29+AV29+AW29+AX29+AY29+AZ29+BA29+BB29+BC29+BD29+BE29+BF29+BG29+BH29+BK29+BL29+BM29+BN29+BO29+BP29+BQ29+BR29+BS29+BT29+BU29+BV29+BW29+BX29+BY29+BZ29+CA29+CB29+CC29+CD29+CE29+CF29+CG29+CH29+CI29+CJ29+CK29+CL29</f>
        <v>441</v>
      </c>
      <c r="G29" s="89" t="n">
        <v>15</v>
      </c>
      <c r="H29" s="89" t="n">
        <v>0</v>
      </c>
      <c r="I29" s="89" t="n">
        <v>0</v>
      </c>
      <c r="J29" s="89" t="n">
        <v>0</v>
      </c>
      <c r="K29" s="89" t="n">
        <v>0</v>
      </c>
      <c r="L29" s="89" t="n">
        <v>0</v>
      </c>
      <c r="M29" s="89" t="n">
        <v>0</v>
      </c>
      <c r="N29" s="89" t="n">
        <v>0</v>
      </c>
      <c r="O29" s="89" t="n">
        <v>8</v>
      </c>
      <c r="P29" s="89" t="n">
        <v>20</v>
      </c>
      <c r="Q29" s="89" t="n">
        <v>3</v>
      </c>
      <c r="R29" s="89" t="n">
        <v>5</v>
      </c>
      <c r="S29" s="89" t="n">
        <v>0</v>
      </c>
      <c r="T29" s="89" t="n">
        <v>8</v>
      </c>
      <c r="U29" s="89" t="n">
        <v>0</v>
      </c>
      <c r="V29" s="89" t="n">
        <v>30</v>
      </c>
      <c r="W29" s="89" t="n">
        <v>0</v>
      </c>
      <c r="X29" s="89" t="n">
        <v>0</v>
      </c>
      <c r="Y29" s="89" t="n">
        <v>0</v>
      </c>
      <c r="Z29" s="89" t="n">
        <v>0</v>
      </c>
      <c r="AA29" s="90" t="n">
        <v>0</v>
      </c>
      <c r="AB29" s="89" t="n">
        <v>3</v>
      </c>
      <c r="AC29" s="89" t="n">
        <v>25</v>
      </c>
      <c r="AD29" s="89" t="n">
        <v>0</v>
      </c>
      <c r="AE29" s="89" t="n">
        <v>30</v>
      </c>
      <c r="AF29" s="89" t="n">
        <v>0</v>
      </c>
      <c r="AG29" s="89" t="n">
        <v>0</v>
      </c>
      <c r="AH29" s="89" t="n">
        <v>0</v>
      </c>
      <c r="AI29" s="89" t="n">
        <v>0</v>
      </c>
      <c r="AJ29" s="89" t="n">
        <v>1</v>
      </c>
      <c r="AK29" s="91" t="n">
        <v>0</v>
      </c>
      <c r="AL29" s="89" t="n">
        <v>0</v>
      </c>
      <c r="AM29" s="91" t="n">
        <v>0</v>
      </c>
      <c r="AN29" s="89" t="n">
        <v>10</v>
      </c>
      <c r="AO29" s="89" t="n">
        <v>10</v>
      </c>
      <c r="AP29" s="91" t="n">
        <v>15</v>
      </c>
      <c r="AQ29" s="89" t="n">
        <v>0</v>
      </c>
      <c r="AR29" s="89" t="n">
        <v>0</v>
      </c>
      <c r="AS29" s="89" t="n">
        <v>0</v>
      </c>
      <c r="AT29" s="89" t="n">
        <v>0</v>
      </c>
      <c r="AU29" s="89" t="n">
        <v>0</v>
      </c>
      <c r="AV29" s="89" t="n">
        <v>15</v>
      </c>
      <c r="AW29" s="89" t="n">
        <v>13</v>
      </c>
      <c r="AX29" s="89" t="n">
        <v>3</v>
      </c>
      <c r="AY29" s="89" t="n">
        <v>15</v>
      </c>
      <c r="AZ29" s="100"/>
      <c r="BA29" s="89" t="n">
        <v>0</v>
      </c>
      <c r="BB29" s="89" t="n">
        <v>15</v>
      </c>
      <c r="BC29" s="89" t="n">
        <v>0</v>
      </c>
      <c r="BD29" s="89" t="n">
        <v>0</v>
      </c>
      <c r="BE29" s="89" t="n">
        <v>0</v>
      </c>
      <c r="BF29" s="89" t="n">
        <v>0</v>
      </c>
      <c r="BG29" s="91" t="n">
        <v>0</v>
      </c>
      <c r="BH29" s="89" t="n">
        <v>13</v>
      </c>
      <c r="BI29" s="89"/>
      <c r="BJ29" s="92"/>
      <c r="BK29" s="89" t="n">
        <v>0</v>
      </c>
      <c r="BL29" s="89" t="n">
        <v>38</v>
      </c>
      <c r="BM29" s="100"/>
      <c r="BN29" s="89" t="n">
        <v>40</v>
      </c>
      <c r="BO29" s="89" t="n">
        <v>0</v>
      </c>
      <c r="BP29" s="89" t="n">
        <v>38</v>
      </c>
      <c r="BQ29" s="89" t="n">
        <v>0</v>
      </c>
      <c r="BR29" s="89" t="n">
        <v>50</v>
      </c>
      <c r="BS29" s="89" t="n">
        <v>0</v>
      </c>
      <c r="BT29" s="89" t="n">
        <v>0</v>
      </c>
      <c r="BU29" s="89" t="n">
        <v>0</v>
      </c>
      <c r="BV29" s="89" t="n">
        <v>0</v>
      </c>
      <c r="BW29" s="89" t="n">
        <v>0</v>
      </c>
      <c r="BX29" s="93" t="n">
        <v>10</v>
      </c>
      <c r="BY29" s="89" t="n">
        <v>0</v>
      </c>
      <c r="BZ29" s="89" t="n">
        <v>0</v>
      </c>
      <c r="CA29" s="100"/>
      <c r="CB29" s="89" t="n">
        <v>0</v>
      </c>
      <c r="CC29" s="89" t="n">
        <v>0</v>
      </c>
      <c r="CD29" s="89" t="n">
        <v>0</v>
      </c>
      <c r="CE29" s="100"/>
      <c r="CF29" s="89" t="n">
        <v>8</v>
      </c>
      <c r="CG29" s="100"/>
      <c r="CH29" s="89" t="n">
        <v>0</v>
      </c>
      <c r="CI29" s="100"/>
      <c r="CJ29" s="89" t="n">
        <v>0</v>
      </c>
      <c r="CK29" s="89" t="n">
        <v>0</v>
      </c>
      <c r="CL29" s="100"/>
    </row>
    <row r="30" s="101" customFormat="true" ht="11.25" hidden="false" customHeight="false" outlineLevel="0" collapsed="false">
      <c r="A30" s="85" t="n">
        <v>25</v>
      </c>
      <c r="B30" s="97" t="s">
        <v>175</v>
      </c>
      <c r="C30" s="98" t="s">
        <v>177</v>
      </c>
      <c r="D30" s="98" t="s">
        <v>178</v>
      </c>
      <c r="E30" s="99" t="s">
        <v>129</v>
      </c>
      <c r="F30" s="88" t="n">
        <f aca="false">G30+H30+I30+J30+K30+L30+M30+N30+O30+P30+Q30+R30+S30+T30+U30+V30+W30+X30+Y30+Z30+AA30+AB30+AC30+AD30+AE30+AF30+AG30+AH30+AI30+AJ30+AK30+AL30+AM30+AN30+AO30+AP30+AQ30+AR30+AS30+AT30+AU30+AV30+AW30+AX30+AY30+AZ30+BA30+BB30+BC30+BD30+BE30+BF30+BG30+BH30+BK30+BL30+BM30+BN30+BO30+BP30+BQ30+BR30+BS30+BT30+BU30+BV30+BW30+BX30+BY30+BZ30+CA30+CB30+CC30+CD30+CE30+CF30+CG30+CH30+CI30+CJ30+CK30+CL30</f>
        <v>108</v>
      </c>
      <c r="G30" s="89" t="n">
        <v>0</v>
      </c>
      <c r="H30" s="89" t="n">
        <v>0</v>
      </c>
      <c r="I30" s="89" t="n">
        <v>0</v>
      </c>
      <c r="J30" s="89" t="n">
        <v>0</v>
      </c>
      <c r="K30" s="89" t="n">
        <v>0</v>
      </c>
      <c r="L30" s="89" t="n">
        <v>0</v>
      </c>
      <c r="M30" s="89" t="n">
        <v>9</v>
      </c>
      <c r="N30" s="89" t="n">
        <v>0</v>
      </c>
      <c r="O30" s="89" t="n">
        <v>0</v>
      </c>
      <c r="P30" s="89" t="n">
        <v>0</v>
      </c>
      <c r="Q30" s="89" t="n">
        <v>0</v>
      </c>
      <c r="R30" s="89" t="n">
        <v>0</v>
      </c>
      <c r="S30" s="89" t="n">
        <v>0</v>
      </c>
      <c r="T30" s="89" t="n">
        <v>0</v>
      </c>
      <c r="U30" s="89" t="n">
        <v>13</v>
      </c>
      <c r="V30" s="89" t="n">
        <v>3</v>
      </c>
      <c r="W30" s="89" t="n">
        <v>0</v>
      </c>
      <c r="X30" s="89" t="n">
        <v>4</v>
      </c>
      <c r="Y30" s="89" t="n">
        <v>0</v>
      </c>
      <c r="Z30" s="89" t="n">
        <v>0</v>
      </c>
      <c r="AA30" s="90" t="n">
        <v>0</v>
      </c>
      <c r="AB30" s="89" t="n">
        <v>0</v>
      </c>
      <c r="AC30" s="89" t="n">
        <v>0</v>
      </c>
      <c r="AD30" s="89" t="n">
        <v>0</v>
      </c>
      <c r="AE30" s="89" t="n">
        <v>0</v>
      </c>
      <c r="AF30" s="89" t="n">
        <v>0</v>
      </c>
      <c r="AG30" s="89" t="n">
        <v>0</v>
      </c>
      <c r="AH30" s="89" t="n">
        <v>5</v>
      </c>
      <c r="AI30" s="89" t="n">
        <v>0</v>
      </c>
      <c r="AJ30" s="89" t="n">
        <v>1</v>
      </c>
      <c r="AK30" s="91" t="n">
        <v>0</v>
      </c>
      <c r="AL30" s="89" t="n">
        <v>0</v>
      </c>
      <c r="AM30" s="91" t="n">
        <v>25</v>
      </c>
      <c r="AN30" s="89" t="n">
        <v>0</v>
      </c>
      <c r="AO30" s="89" t="n">
        <v>0</v>
      </c>
      <c r="AP30" s="91" t="n">
        <v>0</v>
      </c>
      <c r="AQ30" s="89" t="n">
        <v>0</v>
      </c>
      <c r="AR30" s="89" t="n">
        <v>0</v>
      </c>
      <c r="AS30" s="89" t="n">
        <v>0</v>
      </c>
      <c r="AT30" s="89" t="n">
        <v>0</v>
      </c>
      <c r="AU30" s="89" t="n">
        <v>0</v>
      </c>
      <c r="AV30" s="89" t="n">
        <v>15</v>
      </c>
      <c r="AW30" s="89" t="n">
        <v>0</v>
      </c>
      <c r="AX30" s="89" t="n">
        <v>15</v>
      </c>
      <c r="AY30" s="89" t="n">
        <v>0</v>
      </c>
      <c r="AZ30" s="100"/>
      <c r="BA30" s="89" t="n">
        <v>0</v>
      </c>
      <c r="BB30" s="89" t="n">
        <v>0</v>
      </c>
      <c r="BC30" s="89" t="n">
        <v>0</v>
      </c>
      <c r="BD30" s="89" t="n">
        <v>0</v>
      </c>
      <c r="BE30" s="89" t="n">
        <v>0</v>
      </c>
      <c r="BF30" s="89" t="n">
        <v>0</v>
      </c>
      <c r="BG30" s="91" t="n">
        <v>0</v>
      </c>
      <c r="BH30" s="89" t="n">
        <v>0</v>
      </c>
      <c r="BI30" s="89"/>
      <c r="BJ30" s="92"/>
      <c r="BK30" s="89" t="n">
        <v>0</v>
      </c>
      <c r="BL30" s="89" t="n">
        <v>2</v>
      </c>
      <c r="BM30" s="100"/>
      <c r="BN30" s="89" t="n">
        <v>0</v>
      </c>
      <c r="BO30" s="89" t="n">
        <v>0</v>
      </c>
      <c r="BP30" s="89" t="n">
        <v>0</v>
      </c>
      <c r="BQ30" s="89" t="n">
        <v>0</v>
      </c>
      <c r="BR30" s="89" t="n">
        <v>13</v>
      </c>
      <c r="BS30" s="89" t="n">
        <v>3</v>
      </c>
      <c r="BT30" s="89" t="n">
        <v>0</v>
      </c>
      <c r="BU30" s="89" t="n">
        <v>0</v>
      </c>
      <c r="BV30" s="89" t="n">
        <v>0</v>
      </c>
      <c r="BW30" s="89" t="n">
        <v>0</v>
      </c>
      <c r="BX30" s="93" t="n">
        <v>0</v>
      </c>
      <c r="BY30" s="89" t="n">
        <v>0</v>
      </c>
      <c r="BZ30" s="89" t="n">
        <v>0</v>
      </c>
      <c r="CA30" s="100"/>
      <c r="CB30" s="89" t="n">
        <v>0</v>
      </c>
      <c r="CC30" s="89" t="n">
        <v>0</v>
      </c>
      <c r="CD30" s="89" t="n">
        <v>0</v>
      </c>
      <c r="CE30" s="100"/>
      <c r="CF30" s="89" t="n">
        <v>0</v>
      </c>
      <c r="CG30" s="100"/>
      <c r="CH30" s="89" t="n">
        <v>0</v>
      </c>
      <c r="CI30" s="100"/>
      <c r="CJ30" s="89" t="n">
        <v>0</v>
      </c>
      <c r="CK30" s="89" t="n">
        <v>0</v>
      </c>
      <c r="CL30" s="100"/>
    </row>
    <row r="31" s="66" customFormat="true" ht="11.25" hidden="false" customHeight="false" outlineLevel="0" collapsed="false">
      <c r="A31" s="85" t="n">
        <v>26</v>
      </c>
      <c r="B31" s="86" t="s">
        <v>175</v>
      </c>
      <c r="C31" s="87" t="s">
        <v>179</v>
      </c>
      <c r="D31" s="87" t="s">
        <v>180</v>
      </c>
      <c r="E31" s="99" t="s">
        <v>129</v>
      </c>
      <c r="F31" s="88" t="n">
        <f aca="false">G31+H31+I31+J31+K31+L31+M31+N31+O31+P31+Q31+R31+S31+T31+U31+V31+W31+X31+Y31+Z31+AA31+AB31+AC31+AD31+AE31+AF31+AG31+AH31+AI31+AJ31+AK31+AL31+AM31+AN31+AO31+AP31+AQ31+AR31+AS31+AT31+AU31+AV31+AW31+AX31+AY31+AZ31+BA31+BB31+BC31+BD31+BE31+BF31+BG31+BH31+BK31+BL31+BM31+BN31+BO31+BP31+BQ31+BR31+BS31+BT31+BU31+BV31+BW31+BX31+BY31+BZ31+CA31+CB31+CC31+CD31+CE31+CF31+CG31+CH31+CI31+CJ31+CK31+CL31</f>
        <v>3</v>
      </c>
      <c r="G31" s="89" t="n">
        <v>0</v>
      </c>
      <c r="H31" s="89" t="n">
        <v>0</v>
      </c>
      <c r="I31" s="89" t="n">
        <v>0</v>
      </c>
      <c r="J31" s="89" t="n">
        <v>0</v>
      </c>
      <c r="K31" s="89" t="n">
        <v>0</v>
      </c>
      <c r="L31" s="89" t="n">
        <v>0</v>
      </c>
      <c r="M31" s="89" t="n">
        <v>0</v>
      </c>
      <c r="N31" s="89" t="n">
        <v>0</v>
      </c>
      <c r="O31" s="89" t="n">
        <v>0</v>
      </c>
      <c r="P31" s="89" t="n">
        <v>0</v>
      </c>
      <c r="Q31" s="89" t="n">
        <v>0</v>
      </c>
      <c r="R31" s="89" t="n">
        <v>0</v>
      </c>
      <c r="S31" s="89" t="n">
        <v>0</v>
      </c>
      <c r="T31" s="89" t="n">
        <v>0</v>
      </c>
      <c r="U31" s="89" t="n">
        <v>0</v>
      </c>
      <c r="V31" s="89" t="n">
        <v>0</v>
      </c>
      <c r="W31" s="89" t="n">
        <v>0</v>
      </c>
      <c r="X31" s="89" t="n">
        <v>0</v>
      </c>
      <c r="Y31" s="89" t="n">
        <v>0</v>
      </c>
      <c r="Z31" s="89" t="n">
        <v>0</v>
      </c>
      <c r="AA31" s="90" t="n">
        <v>0</v>
      </c>
      <c r="AB31" s="89" t="n">
        <v>0</v>
      </c>
      <c r="AC31" s="89" t="n">
        <v>0</v>
      </c>
      <c r="AD31" s="89" t="n">
        <v>0</v>
      </c>
      <c r="AE31" s="89" t="n">
        <v>0</v>
      </c>
      <c r="AF31" s="89" t="n">
        <v>0</v>
      </c>
      <c r="AG31" s="89" t="n">
        <v>0</v>
      </c>
      <c r="AH31" s="89" t="n">
        <v>0</v>
      </c>
      <c r="AI31" s="89" t="n">
        <v>0</v>
      </c>
      <c r="AJ31" s="89" t="n">
        <v>0</v>
      </c>
      <c r="AK31" s="91" t="n">
        <v>0</v>
      </c>
      <c r="AL31" s="89" t="n">
        <v>0</v>
      </c>
      <c r="AM31" s="91" t="n">
        <v>0</v>
      </c>
      <c r="AN31" s="89" t="n">
        <v>0</v>
      </c>
      <c r="AO31" s="89" t="n">
        <v>0</v>
      </c>
      <c r="AP31" s="91" t="n">
        <v>0</v>
      </c>
      <c r="AQ31" s="89" t="n">
        <v>0</v>
      </c>
      <c r="AR31" s="89" t="n">
        <v>0</v>
      </c>
      <c r="AS31" s="89" t="n">
        <v>0</v>
      </c>
      <c r="AT31" s="89" t="n">
        <v>0</v>
      </c>
      <c r="AU31" s="89" t="n">
        <v>0</v>
      </c>
      <c r="AV31" s="89" t="n">
        <v>0</v>
      </c>
      <c r="AW31" s="89" t="n">
        <v>0</v>
      </c>
      <c r="AX31" s="89" t="n">
        <v>0</v>
      </c>
      <c r="AY31" s="89" t="n">
        <v>0</v>
      </c>
      <c r="AZ31" s="89"/>
      <c r="BA31" s="89" t="n">
        <v>0</v>
      </c>
      <c r="BB31" s="89" t="n">
        <v>3</v>
      </c>
      <c r="BC31" s="89" t="n">
        <v>0</v>
      </c>
      <c r="BD31" s="89" t="n">
        <v>0</v>
      </c>
      <c r="BE31" s="89" t="n">
        <v>0</v>
      </c>
      <c r="BF31" s="89" t="n">
        <v>0</v>
      </c>
      <c r="BG31" s="91" t="n">
        <v>0</v>
      </c>
      <c r="BH31" s="89" t="n">
        <v>0</v>
      </c>
      <c r="BI31" s="89"/>
      <c r="BJ31" s="92"/>
      <c r="BK31" s="89" t="n">
        <v>0</v>
      </c>
      <c r="BL31" s="89" t="n">
        <v>0</v>
      </c>
      <c r="BM31" s="100"/>
      <c r="BN31" s="89" t="n">
        <v>0</v>
      </c>
      <c r="BO31" s="89" t="n">
        <v>0</v>
      </c>
      <c r="BP31" s="89" t="n">
        <v>0</v>
      </c>
      <c r="BQ31" s="89" t="n">
        <v>0</v>
      </c>
      <c r="BR31" s="89" t="n">
        <v>0</v>
      </c>
      <c r="BS31" s="89" t="n">
        <v>0</v>
      </c>
      <c r="BT31" s="89" t="n">
        <v>0</v>
      </c>
      <c r="BU31" s="89" t="n">
        <v>0</v>
      </c>
      <c r="BV31" s="89" t="n">
        <v>0</v>
      </c>
      <c r="BW31" s="89" t="n">
        <v>0</v>
      </c>
      <c r="BX31" s="93" t="n">
        <v>0</v>
      </c>
      <c r="BY31" s="89" t="n">
        <v>0</v>
      </c>
      <c r="BZ31" s="89" t="n">
        <v>0</v>
      </c>
      <c r="CA31" s="89"/>
      <c r="CB31" s="89" t="n">
        <v>0</v>
      </c>
      <c r="CC31" s="89" t="n">
        <v>0</v>
      </c>
      <c r="CD31" s="89" t="n">
        <v>0</v>
      </c>
      <c r="CE31" s="89"/>
      <c r="CF31" s="89" t="n">
        <v>0</v>
      </c>
      <c r="CG31" s="89"/>
      <c r="CH31" s="89" t="n">
        <v>0</v>
      </c>
      <c r="CI31" s="89"/>
      <c r="CJ31" s="89" t="n">
        <v>0</v>
      </c>
      <c r="CK31" s="89" t="n">
        <v>0</v>
      </c>
      <c r="CL31" s="89"/>
    </row>
    <row r="32" s="101" customFormat="true" ht="13.5" hidden="false" customHeight="true" outlineLevel="0" collapsed="false">
      <c r="A32" s="85" t="n">
        <v>27</v>
      </c>
      <c r="B32" s="97" t="s">
        <v>181</v>
      </c>
      <c r="C32" s="98" t="s">
        <v>161</v>
      </c>
      <c r="D32" s="98" t="s">
        <v>182</v>
      </c>
      <c r="E32" s="99" t="s">
        <v>129</v>
      </c>
      <c r="F32" s="88" t="n">
        <f aca="false">G32+H32+I32+J32+K32+L32+M32+N32+O32+P32+Q32+R32+S32+T32+U32+V32+W32+X32+Y32+Z32+AA32+AB32+AC32+AD32+AE32+AF32+AG32+AH32+AI32+AJ32+AK32+AL32+AM32+AN32+AO32+AP32+AQ32+AR32+AS32+AT32+AU32+AV32+AW32+AX32+AY32+AZ32+BA32+BB32+BC32+BD32+BE32+BF32+BG32+BH32+BK32+BL32+BM32+BN32+BO32+BP32+BQ32+BR32+BS32+BT32+BU32+BV32+BW32+BX32+BY32+BZ32+CA32+CB32+CC32+CD32+CE32+CF32+CG32+CH32+CI32+CJ32+CK32+CL32</f>
        <v>144</v>
      </c>
      <c r="G32" s="89" t="n">
        <v>0</v>
      </c>
      <c r="H32" s="89" t="n">
        <v>0</v>
      </c>
      <c r="I32" s="89" t="n">
        <v>0</v>
      </c>
      <c r="J32" s="89" t="n">
        <v>0</v>
      </c>
      <c r="K32" s="89" t="n">
        <v>0</v>
      </c>
      <c r="L32" s="89" t="n">
        <v>0</v>
      </c>
      <c r="M32" s="89" t="n">
        <v>0</v>
      </c>
      <c r="N32" s="89" t="n">
        <v>0</v>
      </c>
      <c r="O32" s="89" t="n">
        <v>0</v>
      </c>
      <c r="P32" s="89" t="n">
        <v>0</v>
      </c>
      <c r="Q32" s="89" t="n">
        <v>0</v>
      </c>
      <c r="R32" s="89" t="n">
        <v>0</v>
      </c>
      <c r="S32" s="89" t="n">
        <v>0</v>
      </c>
      <c r="T32" s="89" t="n">
        <v>0</v>
      </c>
      <c r="U32" s="89" t="n">
        <v>0</v>
      </c>
      <c r="V32" s="89" t="n">
        <v>0</v>
      </c>
      <c r="W32" s="89" t="n">
        <v>0</v>
      </c>
      <c r="X32" s="89" t="n">
        <v>0</v>
      </c>
      <c r="Y32" s="89" t="n">
        <v>0</v>
      </c>
      <c r="Z32" s="89" t="n">
        <v>13</v>
      </c>
      <c r="AA32" s="90" t="n">
        <v>0</v>
      </c>
      <c r="AB32" s="89" t="n">
        <v>3</v>
      </c>
      <c r="AC32" s="89" t="n">
        <v>0</v>
      </c>
      <c r="AD32" s="89" t="n">
        <v>0</v>
      </c>
      <c r="AE32" s="89" t="n">
        <v>25</v>
      </c>
      <c r="AF32" s="89" t="n">
        <v>0</v>
      </c>
      <c r="AG32" s="89" t="n">
        <v>0</v>
      </c>
      <c r="AH32" s="89" t="n">
        <v>0</v>
      </c>
      <c r="AI32" s="89" t="n">
        <v>0</v>
      </c>
      <c r="AJ32" s="89" t="n">
        <v>0</v>
      </c>
      <c r="AK32" s="91" t="n">
        <v>0</v>
      </c>
      <c r="AL32" s="89" t="n">
        <v>0</v>
      </c>
      <c r="AM32" s="91" t="n">
        <v>0</v>
      </c>
      <c r="AN32" s="89" t="n">
        <v>50</v>
      </c>
      <c r="AO32" s="89" t="n">
        <v>5</v>
      </c>
      <c r="AP32" s="91" t="n">
        <v>0</v>
      </c>
      <c r="AQ32" s="89" t="n">
        <v>0</v>
      </c>
      <c r="AR32" s="89" t="n">
        <v>0</v>
      </c>
      <c r="AS32" s="89" t="n">
        <v>0</v>
      </c>
      <c r="AT32" s="89" t="n">
        <v>13</v>
      </c>
      <c r="AU32" s="89" t="n">
        <v>0</v>
      </c>
      <c r="AV32" s="89" t="n">
        <v>15</v>
      </c>
      <c r="AW32" s="89" t="n">
        <v>13</v>
      </c>
      <c r="AX32" s="89" t="n">
        <v>0</v>
      </c>
      <c r="AY32" s="89" t="n">
        <v>0</v>
      </c>
      <c r="AZ32" s="100"/>
      <c r="BA32" s="89" t="n">
        <v>0</v>
      </c>
      <c r="BB32" s="89" t="n">
        <v>0</v>
      </c>
      <c r="BC32" s="89" t="n">
        <v>0</v>
      </c>
      <c r="BD32" s="89" t="n">
        <v>0</v>
      </c>
      <c r="BE32" s="89" t="n">
        <v>0</v>
      </c>
      <c r="BF32" s="89" t="n">
        <v>1</v>
      </c>
      <c r="BG32" s="91" t="n">
        <v>0</v>
      </c>
      <c r="BH32" s="89" t="n">
        <v>3</v>
      </c>
      <c r="BI32" s="89"/>
      <c r="BJ32" s="92"/>
      <c r="BK32" s="89" t="n">
        <v>0</v>
      </c>
      <c r="BL32" s="89" t="n">
        <v>0</v>
      </c>
      <c r="BM32" s="89"/>
      <c r="BN32" s="89" t="n">
        <v>0</v>
      </c>
      <c r="BO32" s="89" t="n">
        <v>0</v>
      </c>
      <c r="BP32" s="89" t="n">
        <v>0</v>
      </c>
      <c r="BQ32" s="89" t="n">
        <v>0</v>
      </c>
      <c r="BR32" s="89" t="n">
        <v>3</v>
      </c>
      <c r="BS32" s="89" t="n">
        <v>0</v>
      </c>
      <c r="BT32" s="89" t="n">
        <v>0</v>
      </c>
      <c r="BU32" s="89" t="n">
        <v>0</v>
      </c>
      <c r="BV32" s="89" t="n">
        <v>0</v>
      </c>
      <c r="BW32" s="89" t="n">
        <v>0</v>
      </c>
      <c r="BX32" s="93" t="n">
        <v>0</v>
      </c>
      <c r="BY32" s="89" t="n">
        <v>0</v>
      </c>
      <c r="BZ32" s="89" t="n">
        <v>0</v>
      </c>
      <c r="CA32" s="100"/>
      <c r="CB32" s="89" t="n">
        <v>0</v>
      </c>
      <c r="CC32" s="89" t="n">
        <v>0</v>
      </c>
      <c r="CD32" s="89" t="n">
        <v>0</v>
      </c>
      <c r="CE32" s="100"/>
      <c r="CF32" s="89" t="n">
        <v>0</v>
      </c>
      <c r="CG32" s="100"/>
      <c r="CH32" s="89" t="n">
        <v>0</v>
      </c>
      <c r="CI32" s="100"/>
      <c r="CJ32" s="89" t="n">
        <v>0</v>
      </c>
      <c r="CK32" s="89" t="n">
        <v>0</v>
      </c>
      <c r="CL32" s="100"/>
    </row>
    <row r="33" s="101" customFormat="true" ht="11.25" hidden="false" customHeight="false" outlineLevel="0" collapsed="false">
      <c r="A33" s="85" t="n">
        <v>28</v>
      </c>
      <c r="B33" s="97" t="s">
        <v>181</v>
      </c>
      <c r="C33" s="98" t="s">
        <v>131</v>
      </c>
      <c r="D33" s="98" t="s">
        <v>183</v>
      </c>
      <c r="E33" s="99" t="s">
        <v>129</v>
      </c>
      <c r="F33" s="88" t="n">
        <f aca="false">G33+H33+I33+J33+K33+L33+M33+N33+O33+P33+Q33+R33+S33+T33+U33+V33+W33+X33+Y33+Z33+AA33+AB33+AC33+AD33+AE33+AF33+AG33+AH33+AI33+AJ33+AK33+AL33+AM33+AN33+AO33+AP33+AQ33+AR33+AS33+AT33+AU33+AV33+AW33+AX33+AY33+AZ33+BA33+BB33+BC33+BD33+BE33+BF33+BG33+BH33+BK33+BL33+BM33+BN33+BO33+BP33+BQ33+BR33+BS33+BT33+BU33+BV33+BW33+BX33+BY33+BZ33+CA33+CB33+CC33+CD33+CE33+CF33+CG33+CH33+CI33+CJ33+CK33+CL33</f>
        <v>196</v>
      </c>
      <c r="G33" s="89" t="n">
        <v>15</v>
      </c>
      <c r="H33" s="89" t="n">
        <v>0</v>
      </c>
      <c r="I33" s="89" t="n">
        <v>0</v>
      </c>
      <c r="J33" s="89" t="n">
        <v>0</v>
      </c>
      <c r="K33" s="89" t="n">
        <v>0</v>
      </c>
      <c r="L33" s="89" t="n">
        <v>0</v>
      </c>
      <c r="M33" s="89" t="n">
        <v>0</v>
      </c>
      <c r="N33" s="89" t="n">
        <v>0</v>
      </c>
      <c r="O33" s="89" t="n">
        <v>0</v>
      </c>
      <c r="P33" s="89" t="n">
        <v>0</v>
      </c>
      <c r="Q33" s="89" t="n">
        <v>1</v>
      </c>
      <c r="R33" s="89" t="n">
        <v>0</v>
      </c>
      <c r="S33" s="89" t="n">
        <v>0</v>
      </c>
      <c r="T33" s="89" t="n">
        <v>5</v>
      </c>
      <c r="U33" s="89" t="n">
        <v>0</v>
      </c>
      <c r="V33" s="89" t="n">
        <v>0</v>
      </c>
      <c r="W33" s="89" t="n">
        <v>0</v>
      </c>
      <c r="X33" s="89" t="n">
        <v>0</v>
      </c>
      <c r="Y33" s="89" t="n">
        <v>13</v>
      </c>
      <c r="Z33" s="89" t="n">
        <v>0</v>
      </c>
      <c r="AA33" s="90" t="n">
        <v>5</v>
      </c>
      <c r="AB33" s="89" t="n">
        <v>3</v>
      </c>
      <c r="AC33" s="89" t="n">
        <v>0</v>
      </c>
      <c r="AD33" s="89" t="n">
        <v>0</v>
      </c>
      <c r="AE33" s="89" t="n">
        <v>0</v>
      </c>
      <c r="AF33" s="89" t="n">
        <v>13</v>
      </c>
      <c r="AG33" s="89" t="n">
        <v>0</v>
      </c>
      <c r="AH33" s="89" t="n">
        <v>5</v>
      </c>
      <c r="AI33" s="89" t="n">
        <v>0</v>
      </c>
      <c r="AJ33" s="89" t="n">
        <v>0</v>
      </c>
      <c r="AK33" s="91" t="n">
        <v>0</v>
      </c>
      <c r="AL33" s="89" t="n">
        <v>0</v>
      </c>
      <c r="AM33" s="91" t="n">
        <v>0</v>
      </c>
      <c r="AN33" s="89" t="n">
        <v>0</v>
      </c>
      <c r="AO33" s="89" t="n">
        <v>0</v>
      </c>
      <c r="AP33" s="91" t="n">
        <v>0</v>
      </c>
      <c r="AQ33" s="89" t="n">
        <v>0</v>
      </c>
      <c r="AR33" s="89" t="n">
        <v>0</v>
      </c>
      <c r="AS33" s="89" t="n">
        <v>0</v>
      </c>
      <c r="AT33" s="89" t="n">
        <v>0</v>
      </c>
      <c r="AU33" s="89" t="n">
        <v>0</v>
      </c>
      <c r="AV33" s="89" t="n">
        <v>25</v>
      </c>
      <c r="AW33" s="89" t="n">
        <v>8</v>
      </c>
      <c r="AX33" s="89" t="n">
        <v>0</v>
      </c>
      <c r="AY33" s="89" t="n">
        <v>0</v>
      </c>
      <c r="AZ33" s="100"/>
      <c r="BA33" s="89" t="n">
        <v>0</v>
      </c>
      <c r="BB33" s="89" t="n">
        <v>18</v>
      </c>
      <c r="BC33" s="89" t="n">
        <v>0</v>
      </c>
      <c r="BD33" s="89" t="n">
        <v>0</v>
      </c>
      <c r="BE33" s="89" t="n">
        <v>0</v>
      </c>
      <c r="BF33" s="89" t="n">
        <v>0</v>
      </c>
      <c r="BG33" s="91" t="n">
        <v>0</v>
      </c>
      <c r="BH33" s="89" t="n">
        <v>5</v>
      </c>
      <c r="BI33" s="89"/>
      <c r="BJ33" s="92"/>
      <c r="BK33" s="89" t="n">
        <v>25</v>
      </c>
      <c r="BL33" s="89" t="n">
        <v>25</v>
      </c>
      <c r="BM33" s="100"/>
      <c r="BN33" s="89" t="n">
        <v>0</v>
      </c>
      <c r="BO33" s="89" t="n">
        <v>0</v>
      </c>
      <c r="BP33" s="89" t="n">
        <v>25</v>
      </c>
      <c r="BQ33" s="89" t="n">
        <v>0</v>
      </c>
      <c r="BR33" s="89" t="n">
        <v>5</v>
      </c>
      <c r="BS33" s="89" t="n">
        <v>0</v>
      </c>
      <c r="BT33" s="89" t="n">
        <v>0</v>
      </c>
      <c r="BU33" s="89" t="n">
        <v>0</v>
      </c>
      <c r="BV33" s="89" t="n">
        <v>0</v>
      </c>
      <c r="BW33" s="89" t="n">
        <v>0</v>
      </c>
      <c r="BX33" s="93" t="n">
        <v>0</v>
      </c>
      <c r="BY33" s="89" t="n">
        <v>0</v>
      </c>
      <c r="BZ33" s="89" t="n">
        <v>0</v>
      </c>
      <c r="CA33" s="100"/>
      <c r="CB33" s="89" t="n">
        <v>0</v>
      </c>
      <c r="CC33" s="89" t="n">
        <v>0</v>
      </c>
      <c r="CD33" s="89" t="n">
        <v>0</v>
      </c>
      <c r="CE33" s="100"/>
      <c r="CF33" s="89" t="n">
        <v>0</v>
      </c>
      <c r="CG33" s="100"/>
      <c r="CH33" s="89" t="n">
        <v>0</v>
      </c>
      <c r="CI33" s="100"/>
      <c r="CJ33" s="89" t="n">
        <v>0</v>
      </c>
      <c r="CK33" s="89" t="n">
        <v>0</v>
      </c>
      <c r="CL33" s="100"/>
    </row>
    <row r="34" s="101" customFormat="true" ht="11.25" hidden="false" customHeight="false" outlineLevel="0" collapsed="false">
      <c r="A34" s="85" t="n">
        <v>29</v>
      </c>
      <c r="B34" s="97" t="s">
        <v>181</v>
      </c>
      <c r="C34" s="98" t="s">
        <v>162</v>
      </c>
      <c r="D34" s="98" t="s">
        <v>184</v>
      </c>
      <c r="E34" s="99" t="s">
        <v>129</v>
      </c>
      <c r="F34" s="88" t="n">
        <f aca="false">G34+H34+I34+J34+K34+L34+M34+N34+O34+P34+Q34+R34+S34+T34+U34+V34+W34+X34+Y34+Z34+AA34+AB34+AC34+AD34+AE34+AF34+AG34+AH34+AI34+AJ34+AK34+AL34+AM34+AN34+AO34+AP34+AQ34+AR34+AS34+AT34+AU34+AV34+AW34+AX34+AY34+AZ34+BA34+BB34+BC34+BD34+BE34+BF34+BG34+BH34+BK34+BL34+BM34+BN34+BO34+BP34+BQ34+BR34+BS34+BT34+BU34+BV34+BW34+BX34+BY34+BZ34+CA34+CB34+CC34+CD34+CE34+CF34+CG34+CH34+CI34+CJ34+CK34+CL34</f>
        <v>70</v>
      </c>
      <c r="G34" s="89" t="n">
        <v>0</v>
      </c>
      <c r="H34" s="89" t="n">
        <v>0</v>
      </c>
      <c r="I34" s="89" t="n">
        <v>0</v>
      </c>
      <c r="J34" s="89" t="n">
        <v>0</v>
      </c>
      <c r="K34" s="89" t="n">
        <v>0</v>
      </c>
      <c r="L34" s="89" t="n">
        <v>0</v>
      </c>
      <c r="M34" s="89" t="n">
        <v>0</v>
      </c>
      <c r="N34" s="89" t="n">
        <v>0</v>
      </c>
      <c r="O34" s="89" t="n">
        <v>0</v>
      </c>
      <c r="P34" s="89" t="n">
        <v>0</v>
      </c>
      <c r="Q34" s="89" t="n">
        <v>0</v>
      </c>
      <c r="R34" s="89" t="n">
        <v>0</v>
      </c>
      <c r="S34" s="89" t="n">
        <v>1</v>
      </c>
      <c r="T34" s="89" t="n">
        <v>0</v>
      </c>
      <c r="U34" s="89" t="n">
        <v>15</v>
      </c>
      <c r="V34" s="89" t="n">
        <v>0</v>
      </c>
      <c r="W34" s="89" t="n">
        <v>0</v>
      </c>
      <c r="X34" s="89" t="n">
        <v>0</v>
      </c>
      <c r="Y34" s="89" t="n">
        <v>0</v>
      </c>
      <c r="Z34" s="89" t="n">
        <v>0</v>
      </c>
      <c r="AA34" s="90" t="n">
        <v>0</v>
      </c>
      <c r="AB34" s="89" t="n">
        <v>0</v>
      </c>
      <c r="AC34" s="89" t="n">
        <v>0</v>
      </c>
      <c r="AD34" s="89" t="n">
        <v>0</v>
      </c>
      <c r="AE34" s="89" t="n">
        <v>8</v>
      </c>
      <c r="AF34" s="89" t="n">
        <v>0</v>
      </c>
      <c r="AG34" s="89" t="n">
        <v>0</v>
      </c>
      <c r="AH34" s="89" t="n">
        <v>5</v>
      </c>
      <c r="AI34" s="89" t="n">
        <v>0</v>
      </c>
      <c r="AJ34" s="89" t="n">
        <v>0</v>
      </c>
      <c r="AK34" s="91" t="n">
        <v>0</v>
      </c>
      <c r="AL34" s="89" t="n">
        <v>0</v>
      </c>
      <c r="AM34" s="91" t="n">
        <v>0</v>
      </c>
      <c r="AN34" s="89" t="n">
        <v>3</v>
      </c>
      <c r="AO34" s="89" t="n">
        <v>0</v>
      </c>
      <c r="AP34" s="91" t="n">
        <v>0</v>
      </c>
      <c r="AQ34" s="89" t="n">
        <v>0</v>
      </c>
      <c r="AR34" s="89" t="n">
        <v>0</v>
      </c>
      <c r="AS34" s="89" t="n">
        <v>0</v>
      </c>
      <c r="AT34" s="89" t="n">
        <v>0</v>
      </c>
      <c r="AU34" s="89" t="n">
        <v>0</v>
      </c>
      <c r="AV34" s="89" t="n">
        <v>0</v>
      </c>
      <c r="AW34" s="89" t="n">
        <v>0</v>
      </c>
      <c r="AX34" s="89" t="n">
        <v>5</v>
      </c>
      <c r="AY34" s="89" t="n">
        <v>0</v>
      </c>
      <c r="AZ34" s="100"/>
      <c r="BA34" s="89" t="n">
        <v>0</v>
      </c>
      <c r="BB34" s="89" t="n">
        <v>25</v>
      </c>
      <c r="BC34" s="89" t="n">
        <v>0</v>
      </c>
      <c r="BD34" s="89" t="n">
        <v>0</v>
      </c>
      <c r="BE34" s="89" t="n">
        <v>0</v>
      </c>
      <c r="BF34" s="89" t="n">
        <v>0</v>
      </c>
      <c r="BG34" s="91" t="n">
        <v>0</v>
      </c>
      <c r="BH34" s="89" t="n">
        <v>0</v>
      </c>
      <c r="BI34" s="89"/>
      <c r="BJ34" s="92"/>
      <c r="BK34" s="89" t="n">
        <v>0</v>
      </c>
      <c r="BL34" s="89" t="n">
        <v>0</v>
      </c>
      <c r="BM34" s="100"/>
      <c r="BN34" s="89" t="n">
        <v>0</v>
      </c>
      <c r="BO34" s="89" t="n">
        <v>0</v>
      </c>
      <c r="BP34" s="89" t="n">
        <v>0</v>
      </c>
      <c r="BQ34" s="89" t="n">
        <v>0</v>
      </c>
      <c r="BR34" s="89" t="n">
        <v>0</v>
      </c>
      <c r="BS34" s="89" t="n">
        <v>0</v>
      </c>
      <c r="BT34" s="89" t="n">
        <v>0</v>
      </c>
      <c r="BU34" s="89" t="n">
        <v>0</v>
      </c>
      <c r="BV34" s="89" t="n">
        <v>0</v>
      </c>
      <c r="BW34" s="89" t="n">
        <v>0</v>
      </c>
      <c r="BX34" s="93" t="n">
        <v>8</v>
      </c>
      <c r="BY34" s="89" t="n">
        <v>0</v>
      </c>
      <c r="BZ34" s="89" t="n">
        <v>0</v>
      </c>
      <c r="CA34" s="100"/>
      <c r="CB34" s="89" t="n">
        <v>0</v>
      </c>
      <c r="CC34" s="89" t="n">
        <v>0</v>
      </c>
      <c r="CD34" s="89" t="n">
        <v>0</v>
      </c>
      <c r="CE34" s="100"/>
      <c r="CF34" s="89" t="n">
        <v>0</v>
      </c>
      <c r="CG34" s="100"/>
      <c r="CH34" s="89" t="n">
        <v>0</v>
      </c>
      <c r="CI34" s="100"/>
      <c r="CJ34" s="89" t="n">
        <v>0</v>
      </c>
      <c r="CK34" s="89" t="n">
        <v>0</v>
      </c>
      <c r="CL34" s="100"/>
    </row>
    <row r="35" s="101" customFormat="true" ht="11.25" hidden="false" customHeight="false" outlineLevel="0" collapsed="false">
      <c r="A35" s="85" t="n">
        <v>30</v>
      </c>
      <c r="B35" s="102" t="s">
        <v>185</v>
      </c>
      <c r="C35" s="102" t="s">
        <v>186</v>
      </c>
      <c r="D35" s="102" t="s">
        <v>187</v>
      </c>
      <c r="E35" s="99" t="s">
        <v>129</v>
      </c>
      <c r="F35" s="88" t="n">
        <f aca="false">G35+H35+I35+J35+K35+L35+M35+N35+O35+P35+Q35+R35+S35+T35+U35+V35+W35+X35+Y35+Z35+AA35+AB35+AC35+AD35+AE35+AF35+AG35+AH35+AI35+AJ35+AK35+AL35+AM35+AN35+AO35+AP35+AQ35+AR35+AS35+AT35+AU35+AV35+AW35+AX35+AY35+AZ35+BA35+BB35+BC35+BD35+BE35+BF35+BG35+BH35+BK35+BL35+BM35+BN35+BO35+BP35+BQ35+BR35+BS35+BT35+BU35+BV35+BW35+BX35+BY35+BZ35+CA35+CB35+CC35+CD35+CE35+CF35+CG35+CH35+CI35+CJ35+CK35+CL35</f>
        <v>2</v>
      </c>
      <c r="G35" s="89" t="n">
        <v>0</v>
      </c>
      <c r="H35" s="89" t="n">
        <v>0</v>
      </c>
      <c r="I35" s="89" t="n">
        <v>0</v>
      </c>
      <c r="J35" s="89" t="n">
        <v>0</v>
      </c>
      <c r="K35" s="89" t="n">
        <v>0</v>
      </c>
      <c r="L35" s="89" t="n">
        <v>0</v>
      </c>
      <c r="M35" s="89" t="n">
        <v>0</v>
      </c>
      <c r="N35" s="89" t="n">
        <v>0</v>
      </c>
      <c r="O35" s="89" t="n">
        <v>0</v>
      </c>
      <c r="P35" s="89" t="n">
        <v>0</v>
      </c>
      <c r="Q35" s="89" t="n">
        <v>0</v>
      </c>
      <c r="R35" s="89" t="n">
        <v>0</v>
      </c>
      <c r="S35" s="89" t="n">
        <v>0</v>
      </c>
      <c r="T35" s="89" t="n">
        <v>0</v>
      </c>
      <c r="U35" s="89" t="n">
        <v>0</v>
      </c>
      <c r="V35" s="89" t="n">
        <v>0</v>
      </c>
      <c r="W35" s="89" t="n">
        <v>0</v>
      </c>
      <c r="X35" s="89" t="n">
        <v>0</v>
      </c>
      <c r="Y35" s="89" t="n">
        <v>0</v>
      </c>
      <c r="Z35" s="89" t="n">
        <v>0</v>
      </c>
      <c r="AA35" s="90" t="n">
        <v>0</v>
      </c>
      <c r="AB35" s="89" t="n">
        <v>0</v>
      </c>
      <c r="AC35" s="89" t="n">
        <v>0</v>
      </c>
      <c r="AD35" s="89" t="n">
        <v>0</v>
      </c>
      <c r="AE35" s="89" t="n">
        <v>0</v>
      </c>
      <c r="AF35" s="89" t="n">
        <v>0</v>
      </c>
      <c r="AG35" s="89" t="n">
        <v>0</v>
      </c>
      <c r="AH35" s="89" t="n">
        <v>0</v>
      </c>
      <c r="AI35" s="89" t="n">
        <v>0</v>
      </c>
      <c r="AJ35" s="89" t="n">
        <v>0</v>
      </c>
      <c r="AK35" s="91" t="n">
        <v>1</v>
      </c>
      <c r="AL35" s="89" t="n">
        <v>0</v>
      </c>
      <c r="AM35" s="91" t="n">
        <v>0</v>
      </c>
      <c r="AN35" s="89" t="n">
        <v>0</v>
      </c>
      <c r="AO35" s="89" t="n">
        <v>0</v>
      </c>
      <c r="AP35" s="91" t="n">
        <v>0</v>
      </c>
      <c r="AQ35" s="89" t="n">
        <v>0</v>
      </c>
      <c r="AR35" s="89" t="n">
        <v>0</v>
      </c>
      <c r="AS35" s="89" t="n">
        <v>0</v>
      </c>
      <c r="AT35" s="89" t="n">
        <v>0</v>
      </c>
      <c r="AU35" s="89" t="n">
        <v>0</v>
      </c>
      <c r="AV35" s="89" t="n">
        <v>0</v>
      </c>
      <c r="AW35" s="89" t="n">
        <v>0</v>
      </c>
      <c r="AX35" s="89" t="n">
        <v>0</v>
      </c>
      <c r="AY35" s="89" t="n">
        <v>0</v>
      </c>
      <c r="AZ35" s="100"/>
      <c r="BA35" s="89" t="n">
        <v>0</v>
      </c>
      <c r="BB35" s="89" t="n">
        <v>0</v>
      </c>
      <c r="BC35" s="89" t="n">
        <v>0</v>
      </c>
      <c r="BD35" s="89" t="n">
        <v>0</v>
      </c>
      <c r="BE35" s="89" t="n">
        <v>0</v>
      </c>
      <c r="BF35" s="89" t="n">
        <v>0</v>
      </c>
      <c r="BG35" s="91" t="n">
        <v>0</v>
      </c>
      <c r="BH35" s="89" t="n">
        <v>0</v>
      </c>
      <c r="BI35" s="89"/>
      <c r="BJ35" s="92"/>
      <c r="BK35" s="89" t="n">
        <v>0</v>
      </c>
      <c r="BL35" s="89" t="n">
        <v>0</v>
      </c>
      <c r="BM35" s="100"/>
      <c r="BN35" s="89" t="n">
        <v>0</v>
      </c>
      <c r="BO35" s="89" t="n">
        <v>0</v>
      </c>
      <c r="BP35" s="89" t="n">
        <v>0</v>
      </c>
      <c r="BQ35" s="89" t="n">
        <v>0</v>
      </c>
      <c r="BR35" s="89" t="n">
        <v>0</v>
      </c>
      <c r="BS35" s="89" t="n">
        <v>0</v>
      </c>
      <c r="BT35" s="89" t="n">
        <v>0</v>
      </c>
      <c r="BU35" s="89" t="n">
        <v>0</v>
      </c>
      <c r="BV35" s="89" t="n">
        <v>0</v>
      </c>
      <c r="BW35" s="89" t="n">
        <v>0</v>
      </c>
      <c r="BX35" s="93" t="n">
        <v>1</v>
      </c>
      <c r="BY35" s="89" t="n">
        <v>0</v>
      </c>
      <c r="BZ35" s="89" t="n">
        <v>0</v>
      </c>
      <c r="CA35" s="100"/>
      <c r="CB35" s="89" t="n">
        <v>0</v>
      </c>
      <c r="CC35" s="89" t="n">
        <v>0</v>
      </c>
      <c r="CD35" s="89" t="n">
        <v>0</v>
      </c>
      <c r="CE35" s="100"/>
      <c r="CF35" s="89" t="n">
        <v>0</v>
      </c>
      <c r="CG35" s="100"/>
      <c r="CH35" s="89" t="n">
        <v>0</v>
      </c>
      <c r="CI35" s="100"/>
      <c r="CJ35" s="89" t="n">
        <v>0</v>
      </c>
      <c r="CK35" s="89" t="n">
        <v>0</v>
      </c>
      <c r="CL35" s="100"/>
    </row>
    <row r="36" s="101" customFormat="true" ht="12" hidden="false" customHeight="true" outlineLevel="0" collapsed="false">
      <c r="A36" s="85" t="n">
        <v>31</v>
      </c>
      <c r="B36" s="97" t="s">
        <v>188</v>
      </c>
      <c r="C36" s="98" t="s">
        <v>159</v>
      </c>
      <c r="D36" s="98" t="s">
        <v>189</v>
      </c>
      <c r="E36" s="99" t="s">
        <v>129</v>
      </c>
      <c r="F36" s="88" t="n">
        <f aca="false">G36+H36+I36+J36+K36+L36+M36+N36+O36+P36+Q36+R36+S36+T36+U36+V36+W36+X36+Y36+Z36+AA36+AB36+AC36+AD36+AE36+AF36+AG36+AH36+AI36+AJ36+AK36+AL36+AM36+AN36+AO36+AP36+AQ36+AR36+AS36+AT36+AU36+AV36+AW36+AX36+AY36+AZ36+BA36+BB36+BC36+BD36+BE36+BF36+BG36+BH36+BK36+BL36+BM36+BN36+BO36+BP36+BQ36+BR36+BS36+BT36+BU36+BV36+BW36+BX36+BY36+BZ36+CA36+CB36+CC36+CD36+CE36+CF36+CG36+CH36+CI36+CJ36+CK36+CL36</f>
        <v>94</v>
      </c>
      <c r="G36" s="89" t="n">
        <v>3</v>
      </c>
      <c r="H36" s="89" t="n">
        <v>0</v>
      </c>
      <c r="I36" s="89" t="n">
        <v>1</v>
      </c>
      <c r="J36" s="89" t="n">
        <v>0</v>
      </c>
      <c r="K36" s="89" t="n">
        <v>0</v>
      </c>
      <c r="L36" s="89" t="n">
        <v>0</v>
      </c>
      <c r="M36" s="89" t="n">
        <v>0</v>
      </c>
      <c r="N36" s="89" t="n">
        <v>0</v>
      </c>
      <c r="O36" s="89" t="n">
        <v>0</v>
      </c>
      <c r="P36" s="89" t="n">
        <v>0</v>
      </c>
      <c r="Q36" s="89" t="n">
        <v>0</v>
      </c>
      <c r="R36" s="89" t="n">
        <v>0</v>
      </c>
      <c r="S36" s="89" t="n">
        <v>0</v>
      </c>
      <c r="T36" s="89" t="n">
        <v>1</v>
      </c>
      <c r="U36" s="89" t="n">
        <v>0</v>
      </c>
      <c r="V36" s="89" t="n">
        <v>0</v>
      </c>
      <c r="W36" s="89" t="n">
        <v>3</v>
      </c>
      <c r="X36" s="89" t="n">
        <v>2</v>
      </c>
      <c r="Y36" s="89" t="n">
        <v>0</v>
      </c>
      <c r="Z36" s="89" t="n">
        <v>3</v>
      </c>
      <c r="AA36" s="90" t="n">
        <v>0</v>
      </c>
      <c r="AB36" s="89" t="n">
        <v>0</v>
      </c>
      <c r="AC36" s="89" t="n">
        <v>0</v>
      </c>
      <c r="AD36" s="89" t="n">
        <v>0</v>
      </c>
      <c r="AE36" s="89" t="n">
        <v>0</v>
      </c>
      <c r="AF36" s="89" t="n">
        <v>0</v>
      </c>
      <c r="AG36" s="89" t="n">
        <v>0</v>
      </c>
      <c r="AH36" s="89" t="n">
        <v>0</v>
      </c>
      <c r="AI36" s="89" t="n">
        <v>0</v>
      </c>
      <c r="AJ36" s="89" t="n">
        <v>0</v>
      </c>
      <c r="AK36" s="91" t="n">
        <v>3</v>
      </c>
      <c r="AL36" s="89" t="n">
        <v>8</v>
      </c>
      <c r="AM36" s="91" t="n">
        <v>0</v>
      </c>
      <c r="AN36" s="89" t="n">
        <v>5</v>
      </c>
      <c r="AO36" s="89" t="n">
        <v>2</v>
      </c>
      <c r="AP36" s="91" t="n">
        <v>0</v>
      </c>
      <c r="AQ36" s="89" t="n">
        <v>1</v>
      </c>
      <c r="AR36" s="89" t="n">
        <v>0</v>
      </c>
      <c r="AS36" s="89" t="n">
        <v>0</v>
      </c>
      <c r="AT36" s="89" t="n">
        <v>13</v>
      </c>
      <c r="AU36" s="89" t="n">
        <v>0</v>
      </c>
      <c r="AV36" s="89" t="n">
        <v>13</v>
      </c>
      <c r="AW36" s="89" t="n">
        <v>0</v>
      </c>
      <c r="AX36" s="89" t="n">
        <v>0</v>
      </c>
      <c r="AY36" s="89" t="n">
        <v>0</v>
      </c>
      <c r="AZ36" s="100"/>
      <c r="BA36" s="89" t="n">
        <v>0</v>
      </c>
      <c r="BB36" s="89" t="n">
        <v>0</v>
      </c>
      <c r="BC36" s="89" t="n">
        <v>0</v>
      </c>
      <c r="BD36" s="89" t="n">
        <v>0</v>
      </c>
      <c r="BE36" s="89" t="n">
        <v>0</v>
      </c>
      <c r="BF36" s="89" t="n">
        <v>0</v>
      </c>
      <c r="BG36" s="91" t="n">
        <v>1</v>
      </c>
      <c r="BH36" s="89" t="n">
        <v>8</v>
      </c>
      <c r="BI36" s="89"/>
      <c r="BJ36" s="92"/>
      <c r="BK36" s="89" t="n">
        <v>0</v>
      </c>
      <c r="BL36" s="89" t="n">
        <v>13</v>
      </c>
      <c r="BM36" s="100"/>
      <c r="BN36" s="89" t="n">
        <v>0</v>
      </c>
      <c r="BO36" s="89" t="n">
        <v>0</v>
      </c>
      <c r="BP36" s="89" t="n">
        <v>0</v>
      </c>
      <c r="BQ36" s="89" t="n">
        <v>0</v>
      </c>
      <c r="BR36" s="89" t="n">
        <v>5</v>
      </c>
      <c r="BS36" s="89" t="n">
        <v>0</v>
      </c>
      <c r="BT36" s="89" t="n">
        <v>0</v>
      </c>
      <c r="BU36" s="89" t="n">
        <v>0</v>
      </c>
      <c r="BV36" s="89" t="n">
        <v>0</v>
      </c>
      <c r="BW36" s="89" t="n">
        <v>0</v>
      </c>
      <c r="BX36" s="93" t="n">
        <v>8</v>
      </c>
      <c r="BY36" s="89" t="n">
        <v>1</v>
      </c>
      <c r="BZ36" s="89" t="n">
        <v>0</v>
      </c>
      <c r="CA36" s="100"/>
      <c r="CB36" s="89" t="n">
        <v>0</v>
      </c>
      <c r="CC36" s="89" t="n">
        <v>0</v>
      </c>
      <c r="CD36" s="89" t="n">
        <v>0</v>
      </c>
      <c r="CE36" s="100"/>
      <c r="CF36" s="89" t="n">
        <v>0</v>
      </c>
      <c r="CG36" s="100"/>
      <c r="CH36" s="89" t="n">
        <v>0</v>
      </c>
      <c r="CI36" s="100"/>
      <c r="CJ36" s="89" t="n">
        <v>0</v>
      </c>
      <c r="CK36" s="89" t="n">
        <v>0</v>
      </c>
      <c r="CL36" s="100"/>
    </row>
    <row r="37" s="101" customFormat="true" ht="21" hidden="false" customHeight="false" outlineLevel="0" collapsed="false">
      <c r="A37" s="85" t="n">
        <v>32</v>
      </c>
      <c r="B37" s="97" t="s">
        <v>188</v>
      </c>
      <c r="C37" s="98" t="s">
        <v>134</v>
      </c>
      <c r="D37" s="103" t="s">
        <v>190</v>
      </c>
      <c r="E37" s="99" t="s">
        <v>129</v>
      </c>
      <c r="F37" s="88" t="n">
        <f aca="false">G37+H37+I37+J37+K37+L37+M37+N37+O37+P37+Q37+R37+S37+T37+U37+V37+W37+X37+Y37+Z37+AA37+AB37+AC37+AD37+AE37+AF37+AG37+AH37+AI37+AJ37+AK37+AL37+AM37+AN37+AO37+AP37+AQ37+AR37+AS37+AT37+AU37+AV37+AW37+AX37+AY37+AZ37+BA37+BB37+BC37+BD37+BE37+BF37+BG37+BH37+BK37+BL37+BM37+BN37+BO37+BP37+BQ37+BR37+BS37+BT37+BU37+BV37+BW37+BX37+BY37+BZ37+CA37+CB37+CC37+CD37+CE37+CF37+CG37+CH37+CI37+CJ37+CK37+CL37</f>
        <v>12</v>
      </c>
      <c r="G37" s="89" t="n">
        <v>0</v>
      </c>
      <c r="H37" s="89" t="n">
        <v>0</v>
      </c>
      <c r="I37" s="89" t="n">
        <v>0</v>
      </c>
      <c r="J37" s="89" t="n">
        <v>0</v>
      </c>
      <c r="K37" s="89" t="n">
        <v>0</v>
      </c>
      <c r="L37" s="89" t="n">
        <v>0</v>
      </c>
      <c r="M37" s="89" t="n">
        <v>0</v>
      </c>
      <c r="N37" s="89" t="n">
        <v>0</v>
      </c>
      <c r="O37" s="89" t="n">
        <v>0</v>
      </c>
      <c r="P37" s="89" t="n">
        <v>0</v>
      </c>
      <c r="Q37" s="89" t="n">
        <v>0</v>
      </c>
      <c r="R37" s="89" t="n">
        <v>0</v>
      </c>
      <c r="S37" s="89" t="n">
        <v>0</v>
      </c>
      <c r="T37" s="89" t="n">
        <v>0</v>
      </c>
      <c r="U37" s="89" t="n">
        <v>0</v>
      </c>
      <c r="V37" s="89" t="n">
        <v>0</v>
      </c>
      <c r="W37" s="89" t="n">
        <v>0</v>
      </c>
      <c r="X37" s="89" t="n">
        <v>0</v>
      </c>
      <c r="Y37" s="89" t="n">
        <v>0</v>
      </c>
      <c r="Z37" s="89" t="n">
        <v>0</v>
      </c>
      <c r="AA37" s="90" t="n">
        <v>0</v>
      </c>
      <c r="AB37" s="89" t="n">
        <v>0</v>
      </c>
      <c r="AC37" s="89" t="n">
        <v>0</v>
      </c>
      <c r="AD37" s="89" t="n">
        <v>0</v>
      </c>
      <c r="AE37" s="89" t="n">
        <v>0</v>
      </c>
      <c r="AF37" s="89" t="n">
        <v>0</v>
      </c>
      <c r="AG37" s="89" t="n">
        <v>0</v>
      </c>
      <c r="AH37" s="89" t="n">
        <v>0</v>
      </c>
      <c r="AI37" s="89" t="n">
        <v>0</v>
      </c>
      <c r="AJ37" s="89" t="n">
        <v>0</v>
      </c>
      <c r="AK37" s="91" t="n">
        <v>0</v>
      </c>
      <c r="AL37" s="89" t="n">
        <v>0</v>
      </c>
      <c r="AM37" s="91" t="n">
        <v>0</v>
      </c>
      <c r="AN37" s="89" t="n">
        <v>3</v>
      </c>
      <c r="AO37" s="89" t="n">
        <v>0</v>
      </c>
      <c r="AP37" s="91" t="n">
        <v>0</v>
      </c>
      <c r="AQ37" s="89" t="n">
        <v>0</v>
      </c>
      <c r="AR37" s="89" t="n">
        <v>0</v>
      </c>
      <c r="AS37" s="89" t="n">
        <v>0</v>
      </c>
      <c r="AT37" s="89" t="n">
        <v>0</v>
      </c>
      <c r="AU37" s="89" t="n">
        <v>0</v>
      </c>
      <c r="AV37" s="89" t="n">
        <v>0</v>
      </c>
      <c r="AW37" s="89" t="n">
        <v>0</v>
      </c>
      <c r="AX37" s="89" t="n">
        <v>0</v>
      </c>
      <c r="AY37" s="89" t="n">
        <v>0</v>
      </c>
      <c r="AZ37" s="100"/>
      <c r="BA37" s="89" t="n">
        <v>0</v>
      </c>
      <c r="BB37" s="89" t="n">
        <v>0</v>
      </c>
      <c r="BC37" s="89" t="n">
        <v>0</v>
      </c>
      <c r="BD37" s="89" t="n">
        <v>0</v>
      </c>
      <c r="BE37" s="89" t="n">
        <v>0</v>
      </c>
      <c r="BF37" s="89" t="n">
        <v>0</v>
      </c>
      <c r="BG37" s="91" t="n">
        <v>0</v>
      </c>
      <c r="BH37" s="89" t="n">
        <v>0</v>
      </c>
      <c r="BI37" s="89"/>
      <c r="BJ37" s="92"/>
      <c r="BK37" s="89" t="n">
        <v>0</v>
      </c>
      <c r="BL37" s="89" t="n">
        <v>0</v>
      </c>
      <c r="BM37" s="100"/>
      <c r="BN37" s="89" t="n">
        <v>0</v>
      </c>
      <c r="BO37" s="89" t="n">
        <v>0</v>
      </c>
      <c r="BP37" s="89" t="n">
        <v>0</v>
      </c>
      <c r="BQ37" s="89" t="n">
        <v>0</v>
      </c>
      <c r="BR37" s="89" t="n">
        <v>0</v>
      </c>
      <c r="BS37" s="89" t="n">
        <v>0</v>
      </c>
      <c r="BT37" s="89" t="n">
        <v>0</v>
      </c>
      <c r="BU37" s="89" t="n">
        <v>0</v>
      </c>
      <c r="BV37" s="89" t="n">
        <v>0</v>
      </c>
      <c r="BW37" s="89" t="n">
        <v>0</v>
      </c>
      <c r="BX37" s="93" t="n">
        <v>0</v>
      </c>
      <c r="BY37" s="89" t="n">
        <v>9</v>
      </c>
      <c r="BZ37" s="89" t="n">
        <v>0</v>
      </c>
      <c r="CA37" s="100"/>
      <c r="CB37" s="89" t="n">
        <v>0</v>
      </c>
      <c r="CC37" s="89" t="n">
        <v>0</v>
      </c>
      <c r="CD37" s="89" t="n">
        <v>0</v>
      </c>
      <c r="CE37" s="100"/>
      <c r="CF37" s="89" t="n">
        <v>0</v>
      </c>
      <c r="CG37" s="100"/>
      <c r="CH37" s="89" t="n">
        <v>0</v>
      </c>
      <c r="CI37" s="100"/>
      <c r="CJ37" s="89" t="n">
        <v>0</v>
      </c>
      <c r="CK37" s="89" t="n">
        <v>0</v>
      </c>
      <c r="CL37" s="100"/>
    </row>
    <row r="38" s="101" customFormat="true" ht="21" hidden="false" customHeight="false" outlineLevel="0" collapsed="false">
      <c r="A38" s="85" t="n">
        <v>33</v>
      </c>
      <c r="B38" s="97" t="s">
        <v>188</v>
      </c>
      <c r="C38" s="98" t="s">
        <v>134</v>
      </c>
      <c r="D38" s="103" t="s">
        <v>191</v>
      </c>
      <c r="E38" s="99" t="s">
        <v>129</v>
      </c>
      <c r="F38" s="88" t="n">
        <f aca="false">G38+H38+I38+J38+K38+L38+M38+N38+O38+P38+Q38+R38+S38+T38+U38+V38+W38+X38+Y38+Z38+AA38+AB38+AC38+AD38+AE38+AF38+AG38+AH38+AI38+AJ38+AK38+AL38+AM38+AN38+AO38+AP38+AQ38+AR38+AS38+AT38+AU38+AV38+AW38+AX38+AY38+AZ38+BA38+BB38+BC38+BD38+BE38+BF38+BG38+BH38+BK38+BL38+BM38+BN38+BO38+BP38+BQ38+BR38+BS38+BT38+BU38+BV38+BW38+BX38+BY38+BZ38+CA38+CB38+CC38+CD38+CE38+CF38+CG38+CH38+CI38+CJ38+CK38+CL38</f>
        <v>162</v>
      </c>
      <c r="G38" s="89" t="n">
        <v>0</v>
      </c>
      <c r="H38" s="89" t="n">
        <v>0</v>
      </c>
      <c r="I38" s="89" t="n">
        <v>0</v>
      </c>
      <c r="J38" s="89" t="n">
        <v>0</v>
      </c>
      <c r="K38" s="89" t="n">
        <v>0</v>
      </c>
      <c r="L38" s="89" t="n">
        <v>0</v>
      </c>
      <c r="M38" s="89" t="n">
        <v>0</v>
      </c>
      <c r="N38" s="89" t="n">
        <v>0</v>
      </c>
      <c r="O38" s="89" t="n">
        <v>0</v>
      </c>
      <c r="P38" s="89" t="n">
        <v>0</v>
      </c>
      <c r="Q38" s="89" t="n">
        <v>0</v>
      </c>
      <c r="R38" s="89" t="n">
        <v>0</v>
      </c>
      <c r="S38" s="89" t="n">
        <v>3</v>
      </c>
      <c r="T38" s="89" t="n">
        <v>0</v>
      </c>
      <c r="U38" s="89" t="n">
        <v>0</v>
      </c>
      <c r="V38" s="89" t="n">
        <v>0</v>
      </c>
      <c r="W38" s="89" t="n">
        <v>0</v>
      </c>
      <c r="X38" s="89" t="n">
        <v>8</v>
      </c>
      <c r="Y38" s="89" t="n">
        <v>0</v>
      </c>
      <c r="Z38" s="89" t="n">
        <v>0</v>
      </c>
      <c r="AA38" s="90" t="n">
        <v>0</v>
      </c>
      <c r="AB38" s="89" t="n">
        <v>0</v>
      </c>
      <c r="AC38" s="89" t="n">
        <v>0</v>
      </c>
      <c r="AD38" s="89" t="n">
        <v>0</v>
      </c>
      <c r="AE38" s="89" t="n">
        <v>0</v>
      </c>
      <c r="AF38" s="89" t="n">
        <v>0</v>
      </c>
      <c r="AG38" s="89" t="n">
        <v>0</v>
      </c>
      <c r="AH38" s="89" t="n">
        <v>0</v>
      </c>
      <c r="AI38" s="89" t="n">
        <v>0</v>
      </c>
      <c r="AJ38" s="89" t="n">
        <v>0</v>
      </c>
      <c r="AK38" s="91" t="n">
        <v>0</v>
      </c>
      <c r="AL38" s="89" t="n">
        <v>0</v>
      </c>
      <c r="AM38" s="91" t="n">
        <v>0</v>
      </c>
      <c r="AN38" s="89" t="n">
        <v>0</v>
      </c>
      <c r="AO38" s="89" t="n">
        <v>0</v>
      </c>
      <c r="AP38" s="91" t="n">
        <v>0</v>
      </c>
      <c r="AQ38" s="89" t="n">
        <v>0</v>
      </c>
      <c r="AR38" s="89" t="n">
        <v>0</v>
      </c>
      <c r="AS38" s="89" t="n">
        <v>0</v>
      </c>
      <c r="AT38" s="89" t="n">
        <v>0</v>
      </c>
      <c r="AU38" s="89" t="n">
        <v>0</v>
      </c>
      <c r="AV38" s="89" t="n">
        <v>0</v>
      </c>
      <c r="AW38" s="89" t="n">
        <v>0</v>
      </c>
      <c r="AX38" s="89" t="n">
        <v>0</v>
      </c>
      <c r="AY38" s="89" t="n">
        <v>150</v>
      </c>
      <c r="AZ38" s="100"/>
      <c r="BA38" s="89" t="n">
        <v>0</v>
      </c>
      <c r="BB38" s="89" t="n">
        <v>0</v>
      </c>
      <c r="BC38" s="89" t="n">
        <v>0</v>
      </c>
      <c r="BD38" s="89" t="n">
        <v>0</v>
      </c>
      <c r="BE38" s="89" t="n">
        <v>0</v>
      </c>
      <c r="BF38" s="89" t="n">
        <v>0</v>
      </c>
      <c r="BG38" s="91" t="n">
        <v>0</v>
      </c>
      <c r="BH38" s="89" t="n">
        <v>0</v>
      </c>
      <c r="BI38" s="89"/>
      <c r="BJ38" s="92"/>
      <c r="BK38" s="89" t="n">
        <v>0</v>
      </c>
      <c r="BL38" s="89" t="n">
        <v>0</v>
      </c>
      <c r="BM38" s="100"/>
      <c r="BN38" s="89" t="n">
        <v>0</v>
      </c>
      <c r="BO38" s="89" t="n">
        <v>0</v>
      </c>
      <c r="BP38" s="89" t="n">
        <v>0</v>
      </c>
      <c r="BQ38" s="89" t="n">
        <v>0</v>
      </c>
      <c r="BR38" s="89" t="n">
        <v>0</v>
      </c>
      <c r="BS38" s="89" t="n">
        <v>0</v>
      </c>
      <c r="BT38" s="89" t="n">
        <v>0</v>
      </c>
      <c r="BU38" s="89" t="n">
        <v>0</v>
      </c>
      <c r="BV38" s="89" t="n">
        <v>0</v>
      </c>
      <c r="BW38" s="89" t="n">
        <v>0</v>
      </c>
      <c r="BX38" s="93" t="n">
        <v>1</v>
      </c>
      <c r="BY38" s="89" t="n">
        <v>0</v>
      </c>
      <c r="BZ38" s="89" t="n">
        <v>0</v>
      </c>
      <c r="CA38" s="100"/>
      <c r="CB38" s="89" t="n">
        <v>0</v>
      </c>
      <c r="CC38" s="89" t="n">
        <v>0</v>
      </c>
      <c r="CD38" s="89" t="n">
        <v>0</v>
      </c>
      <c r="CE38" s="100"/>
      <c r="CF38" s="89" t="n">
        <v>0</v>
      </c>
      <c r="CG38" s="100"/>
      <c r="CH38" s="89" t="n">
        <v>0</v>
      </c>
      <c r="CI38" s="100"/>
      <c r="CJ38" s="89" t="n">
        <v>0</v>
      </c>
      <c r="CK38" s="89" t="n">
        <v>0</v>
      </c>
      <c r="CL38" s="100"/>
    </row>
    <row r="39" s="101" customFormat="true" ht="11.25" hidden="false" customHeight="false" outlineLevel="0" collapsed="false">
      <c r="A39" s="85" t="n">
        <v>34</v>
      </c>
      <c r="B39" s="97" t="s">
        <v>188</v>
      </c>
      <c r="C39" s="98" t="s">
        <v>192</v>
      </c>
      <c r="D39" s="103" t="s">
        <v>193</v>
      </c>
      <c r="E39" s="99" t="s">
        <v>129</v>
      </c>
      <c r="F39" s="88" t="n">
        <f aca="false">G39+H39+I39+J39+K39+L39+M39+N39+O39+P39+Q39+R39+S39+T39+U39+V39+W39+X39+Y39+Z39+AA39+AB39+AC39+AD39+AE39+AF39+AG39+AH39+AI39+AJ39+AK39+AL39+AM39+AN39+AO39+AP39+AQ39+AR39+AS39+AT39+AU39+AV39+AW39+AX39+AY39+AZ39+BA39+BB39+BC39+BD39+BE39+BF39+BG39+BH39+BK39+BL39+BM39+BN39+BO39+BP39+BQ39+BR39+BS39+BT39+BU39+BV39+BW39+BX39+BY39+BZ39+CA39+CB39+CC39+CD39+CE39+CF39+CG39+CH39+CI39+CJ39+CK39+CL39</f>
        <v>2</v>
      </c>
      <c r="G39" s="89" t="n">
        <v>0</v>
      </c>
      <c r="H39" s="89" t="n">
        <v>0</v>
      </c>
      <c r="I39" s="89" t="n">
        <v>0</v>
      </c>
      <c r="J39" s="89" t="n">
        <v>0</v>
      </c>
      <c r="K39" s="89" t="n">
        <v>0</v>
      </c>
      <c r="L39" s="89" t="n">
        <v>0</v>
      </c>
      <c r="M39" s="89" t="n">
        <v>0</v>
      </c>
      <c r="N39" s="89" t="n">
        <v>0</v>
      </c>
      <c r="O39" s="89" t="n">
        <v>0</v>
      </c>
      <c r="P39" s="89" t="n">
        <v>0</v>
      </c>
      <c r="Q39" s="89" t="n">
        <v>0</v>
      </c>
      <c r="R39" s="89" t="n">
        <v>0</v>
      </c>
      <c r="S39" s="89" t="n">
        <v>1</v>
      </c>
      <c r="T39" s="89" t="n">
        <v>0</v>
      </c>
      <c r="U39" s="89" t="n">
        <v>0</v>
      </c>
      <c r="V39" s="89" t="n">
        <v>0</v>
      </c>
      <c r="W39" s="89" t="n">
        <v>0</v>
      </c>
      <c r="X39" s="89" t="n">
        <v>0</v>
      </c>
      <c r="Y39" s="89" t="n">
        <v>0</v>
      </c>
      <c r="Z39" s="89" t="n">
        <v>0</v>
      </c>
      <c r="AA39" s="90" t="n">
        <v>0</v>
      </c>
      <c r="AB39" s="89" t="n">
        <v>0</v>
      </c>
      <c r="AC39" s="89" t="n">
        <v>0</v>
      </c>
      <c r="AD39" s="89" t="n">
        <v>0</v>
      </c>
      <c r="AE39" s="89" t="n">
        <v>0</v>
      </c>
      <c r="AF39" s="89" t="n">
        <v>0</v>
      </c>
      <c r="AG39" s="89" t="n">
        <v>0</v>
      </c>
      <c r="AH39" s="89" t="n">
        <v>0</v>
      </c>
      <c r="AI39" s="89" t="n">
        <v>0</v>
      </c>
      <c r="AJ39" s="89" t="n">
        <v>0</v>
      </c>
      <c r="AK39" s="91" t="n">
        <v>0</v>
      </c>
      <c r="AL39" s="89" t="n">
        <v>0</v>
      </c>
      <c r="AM39" s="91" t="n">
        <v>0</v>
      </c>
      <c r="AN39" s="89" t="n">
        <v>0</v>
      </c>
      <c r="AO39" s="89" t="n">
        <v>0</v>
      </c>
      <c r="AP39" s="91" t="n">
        <v>0</v>
      </c>
      <c r="AQ39" s="89" t="n">
        <v>0</v>
      </c>
      <c r="AR39" s="89" t="n">
        <v>0</v>
      </c>
      <c r="AS39" s="89" t="n">
        <v>0</v>
      </c>
      <c r="AT39" s="89" t="n">
        <v>0</v>
      </c>
      <c r="AU39" s="89" t="n">
        <v>0</v>
      </c>
      <c r="AV39" s="89" t="n">
        <v>0</v>
      </c>
      <c r="AW39" s="89" t="n">
        <v>0</v>
      </c>
      <c r="AX39" s="89" t="n">
        <v>0</v>
      </c>
      <c r="AY39" s="89" t="n">
        <v>0</v>
      </c>
      <c r="AZ39" s="100"/>
      <c r="BA39" s="89" t="n">
        <v>0</v>
      </c>
      <c r="BB39" s="89" t="n">
        <v>0</v>
      </c>
      <c r="BC39" s="89" t="n">
        <v>0</v>
      </c>
      <c r="BD39" s="89" t="n">
        <v>0</v>
      </c>
      <c r="BE39" s="89" t="n">
        <v>0</v>
      </c>
      <c r="BF39" s="89" t="n">
        <v>0</v>
      </c>
      <c r="BG39" s="91" t="n">
        <v>0</v>
      </c>
      <c r="BH39" s="89" t="n">
        <v>0</v>
      </c>
      <c r="BI39" s="89"/>
      <c r="BJ39" s="92"/>
      <c r="BK39" s="89" t="n">
        <v>0</v>
      </c>
      <c r="BL39" s="89" t="n">
        <v>0</v>
      </c>
      <c r="BM39" s="100"/>
      <c r="BN39" s="89" t="n">
        <v>0</v>
      </c>
      <c r="BO39" s="89" t="n">
        <v>0</v>
      </c>
      <c r="BP39" s="89" t="n">
        <v>0</v>
      </c>
      <c r="BQ39" s="89" t="n">
        <v>0</v>
      </c>
      <c r="BR39" s="89" t="n">
        <v>0</v>
      </c>
      <c r="BS39" s="89" t="n">
        <v>0</v>
      </c>
      <c r="BT39" s="89" t="n">
        <v>0</v>
      </c>
      <c r="BU39" s="89" t="n">
        <v>0</v>
      </c>
      <c r="BV39" s="89" t="n">
        <v>0</v>
      </c>
      <c r="BW39" s="89" t="n">
        <v>0</v>
      </c>
      <c r="BX39" s="93" t="n">
        <v>1</v>
      </c>
      <c r="BY39" s="89" t="n">
        <v>0</v>
      </c>
      <c r="BZ39" s="89" t="n">
        <v>0</v>
      </c>
      <c r="CA39" s="100"/>
      <c r="CB39" s="89" t="n">
        <v>0</v>
      </c>
      <c r="CC39" s="89" t="n">
        <v>0</v>
      </c>
      <c r="CD39" s="89" t="n">
        <v>0</v>
      </c>
      <c r="CE39" s="100"/>
      <c r="CF39" s="89" t="n">
        <v>0</v>
      </c>
      <c r="CG39" s="100"/>
      <c r="CH39" s="89" t="n">
        <v>0</v>
      </c>
      <c r="CI39" s="100"/>
      <c r="CJ39" s="89" t="n">
        <v>0</v>
      </c>
      <c r="CK39" s="89" t="n">
        <v>0</v>
      </c>
      <c r="CL39" s="100"/>
    </row>
    <row r="40" s="101" customFormat="true" ht="21" hidden="false" customHeight="false" outlineLevel="0" collapsed="false">
      <c r="A40" s="85" t="n">
        <v>35</v>
      </c>
      <c r="B40" s="97" t="s">
        <v>188</v>
      </c>
      <c r="C40" s="98" t="s">
        <v>194</v>
      </c>
      <c r="D40" s="103" t="s">
        <v>195</v>
      </c>
      <c r="E40" s="99" t="s">
        <v>129</v>
      </c>
      <c r="F40" s="88" t="n">
        <f aca="false">G40+H40+I40+J40+K40+L40+M40+N40+O40+P40+Q40+R40+S40+T40+U40+V40+W40+X40+Y40+Z40+AA40+AB40+AC40+AD40+AE40+AF40+AG40+AH40+AI40+AJ40+AK40+AL40+AM40+AN40+AO40+AP40+AQ40+AR40+AS40+AT40+AU40+AV40+AW40+AX40+AY40+AZ40+BA40+BB40+BC40+BD40+BE40+BF40+BG40+BH40+BK40+BL40+BM40+BN40+BO40+BP40+BQ40+BR40+BS40+BT40+BU40+BV40+BW40+BX40+BY40+BZ40+CA40+CB40+CC40+CD40+CE40+CF40+CG40+CH40+CI40+CJ40+CK40+CL40</f>
        <v>4</v>
      </c>
      <c r="G40" s="89" t="n">
        <v>0</v>
      </c>
      <c r="H40" s="89" t="n">
        <v>0</v>
      </c>
      <c r="I40" s="89" t="n">
        <v>0</v>
      </c>
      <c r="J40" s="89" t="n">
        <v>0</v>
      </c>
      <c r="K40" s="89" t="n">
        <v>0</v>
      </c>
      <c r="L40" s="89" t="n">
        <v>0</v>
      </c>
      <c r="M40" s="89" t="n">
        <v>0</v>
      </c>
      <c r="N40" s="89" t="n">
        <v>0</v>
      </c>
      <c r="O40" s="89" t="n">
        <v>0</v>
      </c>
      <c r="P40" s="89" t="n">
        <v>0</v>
      </c>
      <c r="Q40" s="89" t="n">
        <v>0</v>
      </c>
      <c r="R40" s="89" t="n">
        <v>0</v>
      </c>
      <c r="S40" s="89" t="n">
        <v>0</v>
      </c>
      <c r="T40" s="89" t="n">
        <v>0</v>
      </c>
      <c r="U40" s="89" t="n">
        <v>0</v>
      </c>
      <c r="V40" s="89" t="n">
        <v>0</v>
      </c>
      <c r="W40" s="89" t="n">
        <v>0</v>
      </c>
      <c r="X40" s="89" t="n">
        <v>0</v>
      </c>
      <c r="Y40" s="89" t="n">
        <v>0</v>
      </c>
      <c r="Z40" s="89" t="n">
        <v>0</v>
      </c>
      <c r="AA40" s="90" t="n">
        <v>0</v>
      </c>
      <c r="AB40" s="89" t="n">
        <v>0</v>
      </c>
      <c r="AC40" s="89" t="n">
        <v>0</v>
      </c>
      <c r="AD40" s="89" t="n">
        <v>0</v>
      </c>
      <c r="AE40" s="89" t="n">
        <v>0</v>
      </c>
      <c r="AF40" s="89" t="n">
        <v>0</v>
      </c>
      <c r="AG40" s="89" t="n">
        <v>0</v>
      </c>
      <c r="AH40" s="89" t="n">
        <v>0</v>
      </c>
      <c r="AI40" s="89" t="n">
        <v>0</v>
      </c>
      <c r="AJ40" s="89" t="n">
        <v>0</v>
      </c>
      <c r="AK40" s="91" t="n">
        <v>0</v>
      </c>
      <c r="AL40" s="89" t="n">
        <v>0</v>
      </c>
      <c r="AM40" s="91" t="n">
        <v>0</v>
      </c>
      <c r="AN40" s="89" t="n">
        <v>0</v>
      </c>
      <c r="AO40" s="89" t="n">
        <v>0</v>
      </c>
      <c r="AP40" s="91" t="n">
        <v>0</v>
      </c>
      <c r="AQ40" s="89" t="n">
        <v>0</v>
      </c>
      <c r="AR40" s="89" t="n">
        <v>0</v>
      </c>
      <c r="AS40" s="89" t="n">
        <v>0</v>
      </c>
      <c r="AT40" s="89" t="n">
        <v>0</v>
      </c>
      <c r="AU40" s="89" t="n">
        <v>0</v>
      </c>
      <c r="AV40" s="89" t="n">
        <v>3</v>
      </c>
      <c r="AW40" s="89" t="n">
        <v>0</v>
      </c>
      <c r="AX40" s="89" t="n">
        <v>0</v>
      </c>
      <c r="AY40" s="89" t="n">
        <v>0</v>
      </c>
      <c r="AZ40" s="100"/>
      <c r="BA40" s="89" t="n">
        <v>0</v>
      </c>
      <c r="BB40" s="89" t="n">
        <v>0</v>
      </c>
      <c r="BC40" s="89" t="n">
        <v>0</v>
      </c>
      <c r="BD40" s="89" t="n">
        <v>0</v>
      </c>
      <c r="BE40" s="89" t="n">
        <v>0</v>
      </c>
      <c r="BF40" s="89" t="n">
        <v>0</v>
      </c>
      <c r="BG40" s="91" t="n">
        <v>0</v>
      </c>
      <c r="BH40" s="89" t="n">
        <v>0</v>
      </c>
      <c r="BI40" s="89"/>
      <c r="BJ40" s="92"/>
      <c r="BK40" s="89" t="n">
        <v>0</v>
      </c>
      <c r="BL40" s="89" t="n">
        <v>0</v>
      </c>
      <c r="BM40" s="100"/>
      <c r="BN40" s="89" t="n">
        <v>0</v>
      </c>
      <c r="BO40" s="89" t="n">
        <v>0</v>
      </c>
      <c r="BP40" s="89" t="n">
        <v>0</v>
      </c>
      <c r="BQ40" s="89" t="n">
        <v>0</v>
      </c>
      <c r="BR40" s="89" t="n">
        <v>0</v>
      </c>
      <c r="BS40" s="89" t="n">
        <v>0</v>
      </c>
      <c r="BT40" s="89" t="n">
        <v>0</v>
      </c>
      <c r="BU40" s="89" t="n">
        <v>0</v>
      </c>
      <c r="BV40" s="89" t="n">
        <v>0</v>
      </c>
      <c r="BW40" s="89" t="n">
        <v>0</v>
      </c>
      <c r="BX40" s="93" t="n">
        <v>1</v>
      </c>
      <c r="BY40" s="89" t="n">
        <v>0</v>
      </c>
      <c r="BZ40" s="89" t="n">
        <v>0</v>
      </c>
      <c r="CA40" s="100"/>
      <c r="CB40" s="89" t="n">
        <v>0</v>
      </c>
      <c r="CC40" s="89" t="n">
        <v>0</v>
      </c>
      <c r="CD40" s="89" t="n">
        <v>0</v>
      </c>
      <c r="CE40" s="100"/>
      <c r="CF40" s="89" t="n">
        <v>0</v>
      </c>
      <c r="CG40" s="100"/>
      <c r="CH40" s="89" t="n">
        <v>0</v>
      </c>
      <c r="CI40" s="100"/>
      <c r="CJ40" s="89" t="n">
        <v>0</v>
      </c>
      <c r="CK40" s="89" t="n">
        <v>0</v>
      </c>
      <c r="CL40" s="100"/>
    </row>
    <row r="41" s="66" customFormat="true" ht="11.25" hidden="false" customHeight="false" outlineLevel="0" collapsed="false">
      <c r="A41" s="85" t="n">
        <v>36</v>
      </c>
      <c r="B41" s="86" t="s">
        <v>188</v>
      </c>
      <c r="C41" s="87" t="s">
        <v>159</v>
      </c>
      <c r="D41" s="98" t="s">
        <v>196</v>
      </c>
      <c r="E41" s="99" t="s">
        <v>129</v>
      </c>
      <c r="F41" s="88" t="n">
        <f aca="false">G41+H41+I41+J41+K41+L41+M41+N41+O41+P41+Q41+R41+S41+T41+U41+V41+W41+X41+Y41+Z41+AA41+AB41+AC41+AD41+AE41+AF41+AG41+AH41+AI41+AJ41+AK41+AL41+AM41+AN41+AO41+AP41+AQ41+AR41+AS41+AT41+AU41+AV41+AW41+AX41+AY41+AZ41+BA41+BB41+BC41+BD41+BE41+BF41+BG41+BH41+BK41+BL41+BM41+BN41+BO41+BP41+BQ41+BR41+BS41+BT41+BU41+BV41+BW41+BX41+BY41+BZ41+CA41+CB41+CC41+CD41+CE41+CF41+CG41+CH41+CI41+CJ41+CK41+CL41</f>
        <v>41</v>
      </c>
      <c r="G41" s="89" t="n">
        <v>5</v>
      </c>
      <c r="H41" s="89" t="n">
        <v>0</v>
      </c>
      <c r="I41" s="89" t="n">
        <v>0</v>
      </c>
      <c r="J41" s="89" t="n">
        <v>0</v>
      </c>
      <c r="K41" s="89" t="n">
        <v>0</v>
      </c>
      <c r="L41" s="89" t="n">
        <v>0</v>
      </c>
      <c r="M41" s="89" t="n">
        <v>0</v>
      </c>
      <c r="N41" s="89" t="n">
        <v>0</v>
      </c>
      <c r="O41" s="89" t="n">
        <v>0</v>
      </c>
      <c r="P41" s="89" t="n">
        <v>0</v>
      </c>
      <c r="Q41" s="89" t="n">
        <v>0</v>
      </c>
      <c r="R41" s="89" t="n">
        <v>0</v>
      </c>
      <c r="S41" s="89" t="n">
        <v>0</v>
      </c>
      <c r="T41" s="89" t="n">
        <v>0</v>
      </c>
      <c r="U41" s="89" t="n">
        <v>0</v>
      </c>
      <c r="V41" s="89" t="n">
        <v>0</v>
      </c>
      <c r="W41" s="89" t="n">
        <v>3</v>
      </c>
      <c r="X41" s="89" t="n">
        <v>0</v>
      </c>
      <c r="Y41" s="89" t="n">
        <v>0</v>
      </c>
      <c r="Z41" s="89" t="n">
        <v>3</v>
      </c>
      <c r="AA41" s="90" t="n">
        <v>0</v>
      </c>
      <c r="AB41" s="89" t="n">
        <v>0</v>
      </c>
      <c r="AC41" s="89" t="n">
        <v>0</v>
      </c>
      <c r="AD41" s="89" t="n">
        <v>0</v>
      </c>
      <c r="AE41" s="89" t="n">
        <v>0</v>
      </c>
      <c r="AF41" s="89" t="n">
        <v>0</v>
      </c>
      <c r="AG41" s="89" t="n">
        <v>0</v>
      </c>
      <c r="AH41" s="89" t="n">
        <v>0</v>
      </c>
      <c r="AI41" s="89" t="n">
        <v>0</v>
      </c>
      <c r="AJ41" s="89" t="n">
        <v>0</v>
      </c>
      <c r="AK41" s="91" t="n">
        <v>3</v>
      </c>
      <c r="AL41" s="89" t="n">
        <v>0</v>
      </c>
      <c r="AM41" s="91" t="n">
        <v>0</v>
      </c>
      <c r="AN41" s="89" t="n">
        <v>0</v>
      </c>
      <c r="AO41" s="89" t="n">
        <v>0</v>
      </c>
      <c r="AP41" s="91" t="n">
        <v>0</v>
      </c>
      <c r="AQ41" s="89" t="n">
        <v>0</v>
      </c>
      <c r="AR41" s="89" t="n">
        <v>0</v>
      </c>
      <c r="AS41" s="89" t="n">
        <v>0</v>
      </c>
      <c r="AT41" s="89" t="n">
        <v>13</v>
      </c>
      <c r="AU41" s="89" t="n">
        <v>0</v>
      </c>
      <c r="AV41" s="89" t="n">
        <v>10</v>
      </c>
      <c r="AW41" s="89" t="n">
        <v>0</v>
      </c>
      <c r="AX41" s="89" t="n">
        <v>1</v>
      </c>
      <c r="AY41" s="89" t="n">
        <v>0</v>
      </c>
      <c r="AZ41" s="89"/>
      <c r="BA41" s="89" t="n">
        <v>0</v>
      </c>
      <c r="BB41" s="89" t="n">
        <v>0</v>
      </c>
      <c r="BC41" s="89" t="n">
        <v>0</v>
      </c>
      <c r="BD41" s="89" t="n">
        <v>0</v>
      </c>
      <c r="BE41" s="89" t="n">
        <v>0</v>
      </c>
      <c r="BF41" s="89" t="n">
        <v>1</v>
      </c>
      <c r="BG41" s="91" t="n">
        <v>0</v>
      </c>
      <c r="BH41" s="89" t="n">
        <v>0</v>
      </c>
      <c r="BI41" s="89"/>
      <c r="BJ41" s="92"/>
      <c r="BK41" s="89" t="n">
        <v>0</v>
      </c>
      <c r="BL41" s="89" t="n">
        <v>0</v>
      </c>
      <c r="BM41" s="100"/>
      <c r="BN41" s="89" t="n">
        <v>0</v>
      </c>
      <c r="BO41" s="89" t="n">
        <v>0</v>
      </c>
      <c r="BP41" s="89" t="n">
        <v>0</v>
      </c>
      <c r="BQ41" s="89" t="n">
        <v>0</v>
      </c>
      <c r="BR41" s="89" t="n">
        <v>1</v>
      </c>
      <c r="BS41" s="89" t="n">
        <v>0</v>
      </c>
      <c r="BT41" s="89" t="n">
        <v>0</v>
      </c>
      <c r="BU41" s="89" t="n">
        <v>0</v>
      </c>
      <c r="BV41" s="89" t="n">
        <v>0</v>
      </c>
      <c r="BW41" s="89" t="n">
        <v>0</v>
      </c>
      <c r="BX41" s="93" t="n">
        <v>1</v>
      </c>
      <c r="BY41" s="89" t="n">
        <v>0</v>
      </c>
      <c r="BZ41" s="89" t="n">
        <v>0</v>
      </c>
      <c r="CA41" s="89"/>
      <c r="CB41" s="89" t="n">
        <v>0</v>
      </c>
      <c r="CC41" s="89" t="n">
        <v>0</v>
      </c>
      <c r="CD41" s="89" t="n">
        <v>0</v>
      </c>
      <c r="CE41" s="89"/>
      <c r="CF41" s="89" t="n">
        <v>0</v>
      </c>
      <c r="CG41" s="89"/>
      <c r="CH41" s="89" t="n">
        <v>0</v>
      </c>
      <c r="CI41" s="89"/>
      <c r="CJ41" s="89" t="n">
        <v>0</v>
      </c>
      <c r="CK41" s="89" t="n">
        <v>0</v>
      </c>
      <c r="CL41" s="89"/>
    </row>
    <row r="42" s="101" customFormat="true" ht="11.25" hidden="false" customHeight="false" outlineLevel="0" collapsed="false">
      <c r="A42" s="85" t="n">
        <v>37</v>
      </c>
      <c r="B42" s="97" t="s">
        <v>197</v>
      </c>
      <c r="C42" s="98" t="s">
        <v>148</v>
      </c>
      <c r="D42" s="98" t="s">
        <v>198</v>
      </c>
      <c r="E42" s="99" t="s">
        <v>129</v>
      </c>
      <c r="F42" s="88" t="n">
        <f aca="false">G42+H42+I42+J42+K42+L42+M42+N42+O42+P42+Q42+R42+S42+T42+U42+V42+W42+X42+Y42+Z42+AA42+AB42+AC42+AD42+AE42+AF42+AG42+AH42+AI42+AJ42+AK42+AL42+AM42+AN42+AO42+AP42+AQ42+AR42+AS42+AT42+AU42+AV42+AW42+AX42+AY42+AZ42+BA42+BB42+BC42+BD42+BE42+BF42+BG42+BH42+BK42+BL42+BM42+BN42+BO42+BP42+BQ42+BR42+BS42+BT42+BU42+BV42+BW42+BX42+BY42+BZ42+CA42+CB42+CC42+CD42+CE42+CF42+CG42+CH42+CI42+CJ42+CK42+CL42</f>
        <v>1253</v>
      </c>
      <c r="G42" s="89" t="n">
        <v>25</v>
      </c>
      <c r="H42" s="89" t="n">
        <v>0</v>
      </c>
      <c r="I42" s="89" t="n">
        <v>10</v>
      </c>
      <c r="J42" s="89" t="n">
        <v>8</v>
      </c>
      <c r="K42" s="89" t="n">
        <v>0</v>
      </c>
      <c r="L42" s="89" t="n">
        <v>25</v>
      </c>
      <c r="M42" s="89" t="n">
        <v>0</v>
      </c>
      <c r="N42" s="89" t="n">
        <v>8</v>
      </c>
      <c r="O42" s="89" t="n">
        <v>8</v>
      </c>
      <c r="P42" s="89" t="n">
        <v>10</v>
      </c>
      <c r="Q42" s="89" t="n">
        <v>0</v>
      </c>
      <c r="R42" s="89" t="n">
        <v>0</v>
      </c>
      <c r="S42" s="89" t="n">
        <v>8</v>
      </c>
      <c r="T42" s="89" t="n">
        <v>3</v>
      </c>
      <c r="U42" s="89" t="n">
        <v>13</v>
      </c>
      <c r="V42" s="89" t="n">
        <v>0</v>
      </c>
      <c r="W42" s="89" t="n">
        <v>0</v>
      </c>
      <c r="X42" s="89" t="n">
        <v>13</v>
      </c>
      <c r="Y42" s="89" t="n">
        <v>13</v>
      </c>
      <c r="Z42" s="89" t="n">
        <v>25</v>
      </c>
      <c r="AA42" s="90" t="n">
        <v>0</v>
      </c>
      <c r="AB42" s="89" t="n">
        <v>5</v>
      </c>
      <c r="AC42" s="89" t="n">
        <v>5</v>
      </c>
      <c r="AD42" s="89" t="n">
        <v>0</v>
      </c>
      <c r="AE42" s="89" t="n">
        <v>25</v>
      </c>
      <c r="AF42" s="89" t="n">
        <v>15</v>
      </c>
      <c r="AG42" s="89" t="n">
        <v>15</v>
      </c>
      <c r="AH42" s="89" t="n">
        <v>20</v>
      </c>
      <c r="AI42" s="89" t="n">
        <v>0</v>
      </c>
      <c r="AJ42" s="89" t="n">
        <v>0</v>
      </c>
      <c r="AK42" s="91" t="n">
        <v>2</v>
      </c>
      <c r="AL42" s="89" t="n">
        <v>25</v>
      </c>
      <c r="AM42" s="91" t="n">
        <v>0</v>
      </c>
      <c r="AN42" s="89" t="n">
        <v>13</v>
      </c>
      <c r="AO42" s="89" t="n">
        <v>86</v>
      </c>
      <c r="AP42" s="91" t="n">
        <v>0</v>
      </c>
      <c r="AQ42" s="89" t="n">
        <v>25</v>
      </c>
      <c r="AR42" s="89" t="n">
        <v>0</v>
      </c>
      <c r="AS42" s="89" t="n">
        <v>50</v>
      </c>
      <c r="AT42" s="89" t="n">
        <v>13</v>
      </c>
      <c r="AU42" s="89" t="n">
        <v>0</v>
      </c>
      <c r="AV42" s="89" t="n">
        <v>25</v>
      </c>
      <c r="AW42" s="89" t="n">
        <v>13</v>
      </c>
      <c r="AX42" s="89" t="n">
        <v>0</v>
      </c>
      <c r="AY42" s="89" t="n">
        <v>90</v>
      </c>
      <c r="AZ42" s="100"/>
      <c r="BA42" s="89" t="n">
        <v>0</v>
      </c>
      <c r="BB42" s="89" t="n">
        <v>0</v>
      </c>
      <c r="BC42" s="89" t="n">
        <v>0</v>
      </c>
      <c r="BD42" s="89" t="n">
        <v>5</v>
      </c>
      <c r="BE42" s="89" t="n">
        <v>0</v>
      </c>
      <c r="BF42" s="89" t="n">
        <v>0</v>
      </c>
      <c r="BG42" s="91" t="n">
        <v>0</v>
      </c>
      <c r="BH42" s="89" t="n">
        <v>25</v>
      </c>
      <c r="BI42" s="89"/>
      <c r="BJ42" s="92"/>
      <c r="BK42" s="89" t="n">
        <v>500</v>
      </c>
      <c r="BL42" s="89" t="n">
        <v>75</v>
      </c>
      <c r="BM42" s="89"/>
      <c r="BN42" s="89" t="n">
        <v>0</v>
      </c>
      <c r="BO42" s="89" t="n">
        <v>0</v>
      </c>
      <c r="BP42" s="89" t="n">
        <v>25</v>
      </c>
      <c r="BQ42" s="89" t="n">
        <v>0</v>
      </c>
      <c r="BR42" s="89" t="n">
        <v>5</v>
      </c>
      <c r="BS42" s="89" t="n">
        <v>2</v>
      </c>
      <c r="BT42" s="89" t="n">
        <v>0</v>
      </c>
      <c r="BU42" s="89" t="n">
        <v>0</v>
      </c>
      <c r="BV42" s="89" t="n">
        <v>0</v>
      </c>
      <c r="BW42" s="89" t="n">
        <v>0</v>
      </c>
      <c r="BX42" s="93" t="n">
        <v>5</v>
      </c>
      <c r="BY42" s="89" t="n">
        <v>0</v>
      </c>
      <c r="BZ42" s="89" t="n">
        <v>15</v>
      </c>
      <c r="CA42" s="100"/>
      <c r="CB42" s="89" t="n">
        <v>0</v>
      </c>
      <c r="CC42" s="89" t="n">
        <v>0</v>
      </c>
      <c r="CD42" s="89" t="n">
        <v>0</v>
      </c>
      <c r="CE42" s="100"/>
      <c r="CF42" s="89" t="n">
        <v>0</v>
      </c>
      <c r="CG42" s="100"/>
      <c r="CH42" s="89" t="n">
        <v>0</v>
      </c>
      <c r="CI42" s="100"/>
      <c r="CJ42" s="89" t="n">
        <v>0</v>
      </c>
      <c r="CK42" s="89" t="n">
        <v>0</v>
      </c>
      <c r="CL42" s="100"/>
    </row>
    <row r="43" s="101" customFormat="true" ht="21" hidden="false" customHeight="false" outlineLevel="0" collapsed="false">
      <c r="A43" s="85" t="n">
        <v>38</v>
      </c>
      <c r="B43" s="97" t="s">
        <v>197</v>
      </c>
      <c r="C43" s="98" t="s">
        <v>134</v>
      </c>
      <c r="D43" s="98" t="s">
        <v>199</v>
      </c>
      <c r="E43" s="99" t="s">
        <v>129</v>
      </c>
      <c r="F43" s="88" t="n">
        <f aca="false">G43+H43+I43+J43+K43+L43+M43+N43+O43+P43+Q43+R43+S43+T43+U43+V43+W43+X43+Y43+Z43+AA43+AB43+AC43+AD43+AE43+AF43+AG43+AH43+AI43+AJ43+AK43+AL43+AM43+AN43+AO43+AP43+AQ43+AR43+AS43+AT43+AU43+AV43+AW43+AX43+AY43+AZ43+BA43+BB43+BC43+BD43+BE43+BF43+BG43+BH43+BK43+BL43+BM43+BN43+BO43+BP43+BQ43+BR43+BS43+BT43+BU43+BV43+BW43+BX43+BY43+BZ43+CA43+CB43+CC43+CD43+CE43+CF43+CG43+CH43+CI43+CJ43+CK43+CL43</f>
        <v>11189</v>
      </c>
      <c r="G43" s="89" t="n">
        <v>90</v>
      </c>
      <c r="H43" s="89" t="n">
        <v>250</v>
      </c>
      <c r="I43" s="89" t="n">
        <v>50</v>
      </c>
      <c r="J43" s="89" t="n">
        <v>250</v>
      </c>
      <c r="K43" s="89" t="n">
        <v>125</v>
      </c>
      <c r="L43" s="89" t="n">
        <v>125</v>
      </c>
      <c r="M43" s="89" t="n">
        <v>482</v>
      </c>
      <c r="N43" s="89" t="n">
        <v>25</v>
      </c>
      <c r="O43" s="89" t="n">
        <v>25</v>
      </c>
      <c r="P43" s="89" t="n">
        <v>125</v>
      </c>
      <c r="Q43" s="89" t="n">
        <v>3</v>
      </c>
      <c r="R43" s="89" t="n">
        <v>0</v>
      </c>
      <c r="S43" s="89" t="n">
        <v>50</v>
      </c>
      <c r="T43" s="89" t="n">
        <v>8</v>
      </c>
      <c r="U43" s="89" t="n">
        <v>200</v>
      </c>
      <c r="V43" s="89" t="n">
        <v>38</v>
      </c>
      <c r="W43" s="89" t="n">
        <v>175</v>
      </c>
      <c r="X43" s="89" t="n">
        <v>150</v>
      </c>
      <c r="Y43" s="89" t="n">
        <v>146</v>
      </c>
      <c r="Z43" s="89" t="n">
        <v>25</v>
      </c>
      <c r="AA43" s="90" t="n">
        <v>50</v>
      </c>
      <c r="AB43" s="89" t="n">
        <v>300</v>
      </c>
      <c r="AC43" s="89" t="n">
        <v>125</v>
      </c>
      <c r="AD43" s="89" t="n">
        <v>756</v>
      </c>
      <c r="AE43" s="89" t="n">
        <v>75</v>
      </c>
      <c r="AF43" s="89" t="n">
        <v>265</v>
      </c>
      <c r="AG43" s="89" t="n">
        <v>250</v>
      </c>
      <c r="AH43" s="89" t="n">
        <v>250</v>
      </c>
      <c r="AI43" s="89" t="n">
        <v>0</v>
      </c>
      <c r="AJ43" s="89" t="n">
        <v>0</v>
      </c>
      <c r="AK43" s="91" t="n">
        <v>0</v>
      </c>
      <c r="AL43" s="89" t="n">
        <v>75</v>
      </c>
      <c r="AM43" s="91" t="n">
        <v>0</v>
      </c>
      <c r="AN43" s="89" t="n">
        <v>200</v>
      </c>
      <c r="AO43" s="89" t="n">
        <v>1638</v>
      </c>
      <c r="AP43" s="91" t="n">
        <v>25</v>
      </c>
      <c r="AQ43" s="89" t="n">
        <v>30</v>
      </c>
      <c r="AR43" s="89" t="n">
        <v>0</v>
      </c>
      <c r="AS43" s="89" t="n">
        <v>125</v>
      </c>
      <c r="AT43" s="89" t="n">
        <v>5</v>
      </c>
      <c r="AU43" s="89" t="n">
        <v>0</v>
      </c>
      <c r="AV43" s="89" t="n">
        <v>15</v>
      </c>
      <c r="AW43" s="89" t="n">
        <v>8</v>
      </c>
      <c r="AX43" s="89" t="n">
        <v>1</v>
      </c>
      <c r="AY43" s="89" t="n">
        <v>600</v>
      </c>
      <c r="AZ43" s="100"/>
      <c r="BA43" s="89" t="n">
        <v>0</v>
      </c>
      <c r="BB43" s="89" t="n">
        <v>1625</v>
      </c>
      <c r="BC43" s="89" t="n">
        <v>10</v>
      </c>
      <c r="BD43" s="89" t="n">
        <v>0</v>
      </c>
      <c r="BE43" s="89" t="n">
        <v>0</v>
      </c>
      <c r="BF43" s="89" t="n">
        <v>0</v>
      </c>
      <c r="BG43" s="91" t="n">
        <v>0</v>
      </c>
      <c r="BH43" s="89" t="n">
        <v>50</v>
      </c>
      <c r="BI43" s="89"/>
      <c r="BJ43" s="92"/>
      <c r="BK43" s="89" t="n">
        <v>1000</v>
      </c>
      <c r="BL43" s="89" t="n">
        <v>425</v>
      </c>
      <c r="BM43" s="100"/>
      <c r="BN43" s="89" t="n">
        <v>20</v>
      </c>
      <c r="BO43" s="89" t="n">
        <v>54</v>
      </c>
      <c r="BP43" s="89" t="n">
        <v>50</v>
      </c>
      <c r="BQ43" s="89" t="n">
        <v>50</v>
      </c>
      <c r="BR43" s="89" t="n">
        <v>3</v>
      </c>
      <c r="BS43" s="89" t="n">
        <v>1</v>
      </c>
      <c r="BT43" s="89" t="n">
        <v>99</v>
      </c>
      <c r="BU43" s="89" t="n">
        <v>0</v>
      </c>
      <c r="BV43" s="89" t="n">
        <v>13</v>
      </c>
      <c r="BW43" s="89" t="n">
        <v>75</v>
      </c>
      <c r="BX43" s="93" t="n">
        <v>500</v>
      </c>
      <c r="BY43" s="89" t="n">
        <v>9</v>
      </c>
      <c r="BZ43" s="89" t="n">
        <v>70</v>
      </c>
      <c r="CA43" s="100"/>
      <c r="CB43" s="89" t="n">
        <v>0</v>
      </c>
      <c r="CC43" s="89" t="n">
        <v>0</v>
      </c>
      <c r="CD43" s="89" t="n">
        <v>0</v>
      </c>
      <c r="CE43" s="100"/>
      <c r="CF43" s="89" t="n">
        <v>0</v>
      </c>
      <c r="CG43" s="100"/>
      <c r="CH43" s="89" t="n">
        <v>0</v>
      </c>
      <c r="CI43" s="100"/>
      <c r="CJ43" s="89" t="n">
        <v>0</v>
      </c>
      <c r="CK43" s="89" t="n">
        <v>0</v>
      </c>
      <c r="CL43" s="100"/>
    </row>
    <row r="44" s="66" customFormat="true" ht="42" hidden="false" customHeight="false" outlineLevel="0" collapsed="false">
      <c r="A44" s="85" t="n">
        <v>39</v>
      </c>
      <c r="B44" s="86" t="s">
        <v>200</v>
      </c>
      <c r="C44" s="104" t="s">
        <v>148</v>
      </c>
      <c r="D44" s="105" t="s">
        <v>201</v>
      </c>
      <c r="E44" s="99" t="s">
        <v>129</v>
      </c>
      <c r="F44" s="88" t="n">
        <f aca="false">G44+H44+I44+J44+K44+L44+M44+N44+O44+P44+Q44+R44+S44+T44+U44+V44+W44+X44+Y44+Z44+AA44+AB44+AC44+AD44+AE44+AF44+AG44+AH44+AI44+AJ44+AK44+AL44+AM44+AN44+AO44+AP44+AQ44+AR44+AS44+AT44+AU44+AV44+AW44+AX44+AY44+AZ44+BA44+BB44+BC44+BD44+BE44+BF44+BG44+BH44+BK44+BL44+BM44+BN44+BO44+BP44+BQ44+BR44+BS44+BT44+BU44+BV44+BW44+BX44+BY44+BZ44+CA44+CB44+CC44+CD44+CE44+CF44+CG44+CH44+CI44+CJ44+CK44+CL44</f>
        <v>446</v>
      </c>
      <c r="G44" s="89" t="n">
        <v>8</v>
      </c>
      <c r="H44" s="89" t="n">
        <v>38</v>
      </c>
      <c r="I44" s="89" t="n">
        <v>4</v>
      </c>
      <c r="J44" s="89" t="n">
        <v>10</v>
      </c>
      <c r="K44" s="89" t="n">
        <v>0</v>
      </c>
      <c r="L44" s="89" t="n">
        <v>5</v>
      </c>
      <c r="M44" s="89" t="n">
        <v>0</v>
      </c>
      <c r="N44" s="89" t="n">
        <v>25</v>
      </c>
      <c r="O44" s="89" t="n">
        <v>5</v>
      </c>
      <c r="P44" s="89" t="n">
        <v>5</v>
      </c>
      <c r="Q44" s="89" t="n">
        <v>0</v>
      </c>
      <c r="R44" s="89" t="n">
        <v>5</v>
      </c>
      <c r="S44" s="89" t="n">
        <v>8</v>
      </c>
      <c r="T44" s="89" t="n">
        <v>8</v>
      </c>
      <c r="U44" s="89" t="n">
        <v>0</v>
      </c>
      <c r="V44" s="89" t="n">
        <v>10</v>
      </c>
      <c r="W44" s="89" t="n">
        <v>0</v>
      </c>
      <c r="X44" s="89" t="n">
        <v>5</v>
      </c>
      <c r="Y44" s="89" t="n">
        <v>3</v>
      </c>
      <c r="Z44" s="89" t="n">
        <v>0</v>
      </c>
      <c r="AA44" s="90" t="n">
        <v>0</v>
      </c>
      <c r="AB44" s="89" t="n">
        <v>0</v>
      </c>
      <c r="AC44" s="89" t="n">
        <v>0</v>
      </c>
      <c r="AD44" s="89" t="n">
        <v>25</v>
      </c>
      <c r="AE44" s="89" t="n">
        <v>0</v>
      </c>
      <c r="AF44" s="89" t="n">
        <v>0</v>
      </c>
      <c r="AG44" s="89" t="n">
        <v>0</v>
      </c>
      <c r="AH44" s="89" t="n">
        <v>15</v>
      </c>
      <c r="AI44" s="89" t="n">
        <v>0</v>
      </c>
      <c r="AJ44" s="89" t="n">
        <v>1</v>
      </c>
      <c r="AK44" s="91" t="n">
        <v>0</v>
      </c>
      <c r="AL44" s="89" t="n">
        <v>0</v>
      </c>
      <c r="AM44" s="91" t="n">
        <v>0</v>
      </c>
      <c r="AN44" s="89" t="n">
        <v>5</v>
      </c>
      <c r="AO44" s="89" t="n">
        <v>36</v>
      </c>
      <c r="AP44" s="91" t="n">
        <v>0</v>
      </c>
      <c r="AQ44" s="89" t="n">
        <v>25</v>
      </c>
      <c r="AR44" s="89" t="n">
        <v>0</v>
      </c>
      <c r="AS44" s="89" t="n">
        <v>0</v>
      </c>
      <c r="AT44" s="89" t="n">
        <v>50</v>
      </c>
      <c r="AU44" s="89" t="n">
        <v>0</v>
      </c>
      <c r="AV44" s="89" t="n">
        <v>50</v>
      </c>
      <c r="AW44" s="89" t="n">
        <v>5</v>
      </c>
      <c r="AX44" s="89" t="n">
        <v>0</v>
      </c>
      <c r="AY44" s="89" t="n">
        <v>15</v>
      </c>
      <c r="AZ44" s="89"/>
      <c r="BA44" s="89" t="n">
        <v>0</v>
      </c>
      <c r="BB44" s="89" t="n">
        <v>0</v>
      </c>
      <c r="BC44" s="89" t="n">
        <v>0</v>
      </c>
      <c r="BD44" s="89" t="n">
        <v>0</v>
      </c>
      <c r="BE44" s="89" t="n">
        <v>0</v>
      </c>
      <c r="BF44" s="89" t="n">
        <v>5</v>
      </c>
      <c r="BG44" s="91" t="n">
        <v>0</v>
      </c>
      <c r="BH44" s="89" t="n">
        <v>3</v>
      </c>
      <c r="BI44" s="89"/>
      <c r="BJ44" s="92"/>
      <c r="BK44" s="89" t="n">
        <v>50</v>
      </c>
      <c r="BL44" s="89" t="n">
        <v>0</v>
      </c>
      <c r="BM44" s="100"/>
      <c r="BN44" s="89" t="n">
        <v>0</v>
      </c>
      <c r="BO44" s="89" t="n">
        <v>0</v>
      </c>
      <c r="BP44" s="89" t="n">
        <v>0</v>
      </c>
      <c r="BQ44" s="89" t="n">
        <v>5</v>
      </c>
      <c r="BR44" s="89" t="n">
        <v>4</v>
      </c>
      <c r="BS44" s="89" t="n">
        <v>0</v>
      </c>
      <c r="BT44" s="89" t="n">
        <v>3</v>
      </c>
      <c r="BU44" s="89" t="n">
        <v>0</v>
      </c>
      <c r="BV44" s="89" t="n">
        <v>0</v>
      </c>
      <c r="BW44" s="89" t="n">
        <v>0</v>
      </c>
      <c r="BX44" s="93" t="n">
        <v>5</v>
      </c>
      <c r="BY44" s="89" t="n">
        <v>0</v>
      </c>
      <c r="BZ44" s="89" t="n">
        <v>5</v>
      </c>
      <c r="CA44" s="89"/>
      <c r="CB44" s="89" t="n">
        <v>0</v>
      </c>
      <c r="CC44" s="89" t="n">
        <v>0</v>
      </c>
      <c r="CD44" s="89" t="n">
        <v>0</v>
      </c>
      <c r="CE44" s="89"/>
      <c r="CF44" s="89" t="n">
        <v>0</v>
      </c>
      <c r="CG44" s="89"/>
      <c r="CH44" s="89" t="n">
        <v>0</v>
      </c>
      <c r="CI44" s="89"/>
      <c r="CJ44" s="89" t="n">
        <v>0</v>
      </c>
      <c r="CK44" s="89" t="n">
        <v>0</v>
      </c>
      <c r="CL44" s="89"/>
    </row>
    <row r="45" s="107" customFormat="true" ht="11.25" hidden="false" customHeight="false" outlineLevel="0" collapsed="false">
      <c r="A45" s="85" t="n">
        <v>40</v>
      </c>
      <c r="B45" s="86" t="s">
        <v>202</v>
      </c>
      <c r="C45" s="87" t="s">
        <v>203</v>
      </c>
      <c r="D45" s="87" t="s">
        <v>204</v>
      </c>
      <c r="E45" s="99" t="s">
        <v>129</v>
      </c>
      <c r="F45" s="88" t="n">
        <f aca="false">G45+H45+I45+J45+K45+L45+M45+N45+O45+P45+Q45+R45+S45+T45+U45+V45+W45+X45+Y45+Z45+AA45+AB45+AC45+AD45+AE45+AF45+AG45+AH45+AI45+AJ45+AK45+AL45+AM45+AN45+AO45+AP45+AQ45+AR45+AS45+AT45+AU45+AV45+AW45+AX45+AY45+AZ45+BA45+BB45+BC45+BD45+BE45+BF45+BG45+BH45+BK45+BL45+BM45+BN45+BO45+BP45+BQ45+BR45+BS45+BT45+BU45+BV45+BW45+BX45+BY45+BZ45+CA45+CB45+CC45+CD45+CE45+CF45+CG45+CH45+CI45+CJ45+CK45+CL45</f>
        <v>9</v>
      </c>
      <c r="G45" s="89" t="n">
        <v>0</v>
      </c>
      <c r="H45" s="89" t="n">
        <v>0</v>
      </c>
      <c r="I45" s="89" t="n">
        <v>0</v>
      </c>
      <c r="J45" s="89" t="n">
        <v>0</v>
      </c>
      <c r="K45" s="89" t="n">
        <v>0</v>
      </c>
      <c r="L45" s="89" t="n">
        <v>0</v>
      </c>
      <c r="M45" s="89" t="n">
        <v>0</v>
      </c>
      <c r="N45" s="89" t="n">
        <v>0</v>
      </c>
      <c r="O45" s="89" t="n">
        <v>0</v>
      </c>
      <c r="P45" s="89" t="n">
        <v>0</v>
      </c>
      <c r="Q45" s="89" t="n">
        <v>0</v>
      </c>
      <c r="R45" s="89" t="n">
        <v>0</v>
      </c>
      <c r="S45" s="89" t="n">
        <v>0</v>
      </c>
      <c r="T45" s="89" t="n">
        <v>0</v>
      </c>
      <c r="U45" s="89" t="n">
        <v>0</v>
      </c>
      <c r="V45" s="89" t="n">
        <v>0</v>
      </c>
      <c r="W45" s="89" t="n">
        <v>0</v>
      </c>
      <c r="X45" s="89" t="n">
        <v>0</v>
      </c>
      <c r="Y45" s="89" t="n">
        <v>0</v>
      </c>
      <c r="Z45" s="89" t="n">
        <v>0</v>
      </c>
      <c r="AA45" s="90" t="n">
        <v>0</v>
      </c>
      <c r="AB45" s="89" t="n">
        <v>0</v>
      </c>
      <c r="AC45" s="89" t="n">
        <v>0</v>
      </c>
      <c r="AD45" s="89" t="n">
        <v>0</v>
      </c>
      <c r="AE45" s="89" t="n">
        <v>0</v>
      </c>
      <c r="AF45" s="89" t="n">
        <v>0</v>
      </c>
      <c r="AG45" s="89" t="n">
        <v>0</v>
      </c>
      <c r="AH45" s="89" t="n">
        <v>0</v>
      </c>
      <c r="AI45" s="89" t="n">
        <v>0</v>
      </c>
      <c r="AJ45" s="89" t="n">
        <v>0</v>
      </c>
      <c r="AK45" s="91" t="n">
        <v>0</v>
      </c>
      <c r="AL45" s="89" t="n">
        <v>0</v>
      </c>
      <c r="AM45" s="91" t="n">
        <v>0</v>
      </c>
      <c r="AN45" s="89" t="n">
        <v>0</v>
      </c>
      <c r="AO45" s="89" t="n">
        <v>0</v>
      </c>
      <c r="AP45" s="91" t="n">
        <v>0</v>
      </c>
      <c r="AQ45" s="89" t="n">
        <v>0</v>
      </c>
      <c r="AR45" s="89" t="n">
        <v>0</v>
      </c>
      <c r="AS45" s="89" t="n">
        <v>0</v>
      </c>
      <c r="AT45" s="89" t="n">
        <v>0</v>
      </c>
      <c r="AU45" s="89" t="n">
        <v>0</v>
      </c>
      <c r="AV45" s="89" t="n">
        <v>1</v>
      </c>
      <c r="AW45" s="89" t="n">
        <v>0</v>
      </c>
      <c r="AX45" s="89" t="n">
        <v>0</v>
      </c>
      <c r="AY45" s="89" t="n">
        <v>0</v>
      </c>
      <c r="AZ45" s="106"/>
      <c r="BA45" s="89" t="n">
        <v>0</v>
      </c>
      <c r="BB45" s="89" t="n">
        <v>8</v>
      </c>
      <c r="BC45" s="89" t="n">
        <v>0</v>
      </c>
      <c r="BD45" s="89" t="n">
        <v>0</v>
      </c>
      <c r="BE45" s="89" t="n">
        <v>0</v>
      </c>
      <c r="BF45" s="89" t="n">
        <v>0</v>
      </c>
      <c r="BG45" s="91" t="n">
        <v>0</v>
      </c>
      <c r="BH45" s="89" t="n">
        <v>0</v>
      </c>
      <c r="BI45" s="89"/>
      <c r="BJ45" s="92"/>
      <c r="BK45" s="89" t="n">
        <v>0</v>
      </c>
      <c r="BL45" s="89" t="n">
        <v>0</v>
      </c>
      <c r="BM45" s="89"/>
      <c r="BN45" s="89" t="n">
        <v>0</v>
      </c>
      <c r="BO45" s="89" t="n">
        <v>0</v>
      </c>
      <c r="BP45" s="89" t="n">
        <v>0</v>
      </c>
      <c r="BQ45" s="89" t="n">
        <v>0</v>
      </c>
      <c r="BR45" s="89" t="n">
        <v>0</v>
      </c>
      <c r="BS45" s="89" t="n">
        <v>0</v>
      </c>
      <c r="BT45" s="89" t="n">
        <v>0</v>
      </c>
      <c r="BU45" s="89" t="n">
        <v>0</v>
      </c>
      <c r="BV45" s="89" t="n">
        <v>0</v>
      </c>
      <c r="BW45" s="89" t="n">
        <v>0</v>
      </c>
      <c r="BX45" s="93" t="n">
        <v>0</v>
      </c>
      <c r="BY45" s="89" t="n">
        <v>0</v>
      </c>
      <c r="BZ45" s="89" t="n">
        <v>0</v>
      </c>
      <c r="CA45" s="106"/>
      <c r="CB45" s="89" t="n">
        <v>0</v>
      </c>
      <c r="CC45" s="89" t="n">
        <v>0</v>
      </c>
      <c r="CD45" s="89" t="n">
        <v>0</v>
      </c>
      <c r="CE45" s="106"/>
      <c r="CF45" s="89" t="n">
        <v>0</v>
      </c>
      <c r="CG45" s="106"/>
      <c r="CH45" s="89" t="n">
        <v>0</v>
      </c>
      <c r="CI45" s="106"/>
      <c r="CJ45" s="89" t="n">
        <v>0</v>
      </c>
      <c r="CK45" s="89" t="n">
        <v>0</v>
      </c>
      <c r="CL45" s="106"/>
    </row>
    <row r="46" s="101" customFormat="true" ht="13.5" hidden="false" customHeight="true" outlineLevel="0" collapsed="false">
      <c r="A46" s="85" t="n">
        <v>41</v>
      </c>
      <c r="B46" s="97" t="s">
        <v>205</v>
      </c>
      <c r="C46" s="98" t="s">
        <v>206</v>
      </c>
      <c r="D46" s="98" t="s">
        <v>207</v>
      </c>
      <c r="E46" s="99" t="s">
        <v>129</v>
      </c>
      <c r="F46" s="88" t="n">
        <f aca="false">G46+H46+I46+J46+K46+L46+M46+N46+O46+P46+Q46+R46+S46+T46+U46+V46+W46+X46+Y46+Z46+AA46+AB46+AC46+AD46+AE46+AF46+AG46+AH46+AI46+AJ46+AK46+AL46+AM46+AN46+AO46+AP46+AQ46+AR46+AS46+AT46+AU46+AV46+AW46+AX46+AY46+AZ46+BA46+BB46+BC46+BD46+BE46+BF46+BG46+BH46+BK46+BL46+BM46+BN46+BO46+BP46+BQ46+BR46+BS46+BT46+BU46+BV46+BW46+BX46+BY46+BZ46+CA46+CB46+CC46+CD46+CE46+CF46+CG46+CH46+CI46+CJ46+CK46+CL46</f>
        <v>251</v>
      </c>
      <c r="G46" s="89" t="n">
        <v>0</v>
      </c>
      <c r="H46" s="89" t="n">
        <v>0</v>
      </c>
      <c r="I46" s="89" t="n">
        <v>0</v>
      </c>
      <c r="J46" s="89" t="n">
        <v>1</v>
      </c>
      <c r="K46" s="89" t="n">
        <v>5</v>
      </c>
      <c r="L46" s="89" t="n">
        <v>8</v>
      </c>
      <c r="M46" s="89" t="n">
        <v>2</v>
      </c>
      <c r="N46" s="89" t="n">
        <v>0</v>
      </c>
      <c r="O46" s="89" t="n">
        <v>1</v>
      </c>
      <c r="P46" s="89" t="n">
        <v>1</v>
      </c>
      <c r="Q46" s="89" t="n">
        <v>0</v>
      </c>
      <c r="R46" s="89" t="n">
        <v>3</v>
      </c>
      <c r="S46" s="89" t="n">
        <v>2</v>
      </c>
      <c r="T46" s="89" t="n">
        <v>1</v>
      </c>
      <c r="U46" s="89" t="n">
        <v>0</v>
      </c>
      <c r="V46" s="89" t="n">
        <v>0</v>
      </c>
      <c r="W46" s="89" t="n">
        <v>1</v>
      </c>
      <c r="X46" s="89" t="n">
        <v>0</v>
      </c>
      <c r="Y46" s="89" t="n">
        <v>0</v>
      </c>
      <c r="Z46" s="89" t="n">
        <v>7</v>
      </c>
      <c r="AA46" s="90" t="n">
        <v>1</v>
      </c>
      <c r="AB46" s="89" t="n">
        <v>1</v>
      </c>
      <c r="AC46" s="89" t="n">
        <v>3</v>
      </c>
      <c r="AD46" s="89" t="n">
        <v>0</v>
      </c>
      <c r="AE46" s="89" t="n">
        <v>5</v>
      </c>
      <c r="AF46" s="89" t="n">
        <v>2</v>
      </c>
      <c r="AG46" s="89" t="n">
        <v>0</v>
      </c>
      <c r="AH46" s="89" t="n">
        <v>5</v>
      </c>
      <c r="AI46" s="89" t="n">
        <v>0</v>
      </c>
      <c r="AJ46" s="89" t="n">
        <v>0</v>
      </c>
      <c r="AK46" s="91" t="n">
        <v>1</v>
      </c>
      <c r="AL46" s="89" t="n">
        <v>3</v>
      </c>
      <c r="AM46" s="91" t="n">
        <v>0</v>
      </c>
      <c r="AN46" s="89" t="n">
        <v>1</v>
      </c>
      <c r="AO46" s="89" t="n">
        <v>1</v>
      </c>
      <c r="AP46" s="91" t="n">
        <v>0</v>
      </c>
      <c r="AQ46" s="89" t="n">
        <v>0</v>
      </c>
      <c r="AR46" s="89" t="n">
        <v>0</v>
      </c>
      <c r="AS46" s="89" t="n">
        <v>2</v>
      </c>
      <c r="AT46" s="89" t="n">
        <v>2</v>
      </c>
      <c r="AU46" s="89" t="n">
        <v>0</v>
      </c>
      <c r="AV46" s="89" t="n">
        <v>0</v>
      </c>
      <c r="AW46" s="89" t="n">
        <v>8</v>
      </c>
      <c r="AX46" s="89" t="n">
        <v>2</v>
      </c>
      <c r="AY46" s="89" t="n">
        <v>20</v>
      </c>
      <c r="AZ46" s="100"/>
      <c r="BA46" s="89" t="n">
        <v>0</v>
      </c>
      <c r="BB46" s="89" t="n">
        <v>50</v>
      </c>
      <c r="BC46" s="89" t="n">
        <v>0</v>
      </c>
      <c r="BD46" s="89" t="n">
        <v>0</v>
      </c>
      <c r="BE46" s="89" t="n">
        <v>0</v>
      </c>
      <c r="BF46" s="89" t="n">
        <v>1</v>
      </c>
      <c r="BG46" s="91" t="n">
        <v>0</v>
      </c>
      <c r="BH46" s="89" t="n">
        <v>0</v>
      </c>
      <c r="BI46" s="89"/>
      <c r="BJ46" s="92"/>
      <c r="BK46" s="89" t="n">
        <v>25</v>
      </c>
      <c r="BL46" s="89" t="n">
        <v>6</v>
      </c>
      <c r="BM46" s="106"/>
      <c r="BN46" s="89" t="n">
        <v>9</v>
      </c>
      <c r="BO46" s="89" t="n">
        <v>1</v>
      </c>
      <c r="BP46" s="89" t="n">
        <v>0</v>
      </c>
      <c r="BQ46" s="89" t="n">
        <v>3</v>
      </c>
      <c r="BR46" s="89" t="n">
        <v>1</v>
      </c>
      <c r="BS46" s="89" t="n">
        <v>0</v>
      </c>
      <c r="BT46" s="89" t="n">
        <v>2</v>
      </c>
      <c r="BU46" s="89" t="n">
        <v>0</v>
      </c>
      <c r="BV46" s="89" t="n">
        <v>1</v>
      </c>
      <c r="BW46" s="89" t="n">
        <v>1</v>
      </c>
      <c r="BX46" s="93" t="n">
        <v>0</v>
      </c>
      <c r="BY46" s="89" t="n">
        <v>3</v>
      </c>
      <c r="BZ46" s="89" t="n">
        <v>4</v>
      </c>
      <c r="CA46" s="100"/>
      <c r="CB46" s="89" t="n">
        <v>0</v>
      </c>
      <c r="CC46" s="89" t="n">
        <v>1</v>
      </c>
      <c r="CD46" s="89" t="n">
        <v>0</v>
      </c>
      <c r="CE46" s="100"/>
      <c r="CF46" s="89" t="n">
        <v>0</v>
      </c>
      <c r="CG46" s="100"/>
      <c r="CH46" s="89" t="n">
        <v>43</v>
      </c>
      <c r="CI46" s="100"/>
      <c r="CJ46" s="89" t="n">
        <v>3</v>
      </c>
      <c r="CK46" s="89" t="n">
        <v>8</v>
      </c>
      <c r="CL46" s="100"/>
    </row>
    <row r="47" s="101" customFormat="true" ht="11.25" hidden="false" customHeight="false" outlineLevel="0" collapsed="false">
      <c r="A47" s="85" t="n">
        <v>42</v>
      </c>
      <c r="B47" s="97" t="s">
        <v>205</v>
      </c>
      <c r="C47" s="98" t="s">
        <v>127</v>
      </c>
      <c r="D47" s="98" t="s">
        <v>208</v>
      </c>
      <c r="E47" s="99" t="s">
        <v>129</v>
      </c>
      <c r="F47" s="88" t="n">
        <f aca="false">G47+H47+I47+J47+K47+L47+M47+N47+O47+P47+Q47+R47+S47+T47+U47+V47+W47+X47+Y47+Z47+AA47+AB47+AC47+AD47+AE47+AF47+AG47+AH47+AI47+AJ47+AK47+AL47+AM47+AN47+AO47+AP47+AQ47+AR47+AS47+AT47+AU47+AV47+AW47+AX47+AY47+AZ47+BA47+BB47+BC47+BD47+BE47+BF47+BG47+BH47+BK47+BL47+BM47+BN47+BO47+BP47+BQ47+BR47+BS47+BT47+BU47+BV47+BW47+BX47+BY47+BZ47+CA47+CB47+CC47+CD47+CE47+CF47+CG47+CH47+CI47+CJ47+CK47+CL47</f>
        <v>594</v>
      </c>
      <c r="G47" s="89" t="n">
        <v>0</v>
      </c>
      <c r="H47" s="89" t="n">
        <v>0</v>
      </c>
      <c r="I47" s="89" t="n">
        <v>0</v>
      </c>
      <c r="J47" s="89" t="n">
        <v>0</v>
      </c>
      <c r="K47" s="89" t="n">
        <v>0</v>
      </c>
      <c r="L47" s="89" t="n">
        <v>0</v>
      </c>
      <c r="M47" s="89" t="n">
        <v>0</v>
      </c>
      <c r="N47" s="89" t="n">
        <v>0</v>
      </c>
      <c r="O47" s="89" t="n">
        <v>0</v>
      </c>
      <c r="P47" s="89" t="n">
        <v>0</v>
      </c>
      <c r="Q47" s="89" t="n">
        <v>0</v>
      </c>
      <c r="R47" s="89" t="n">
        <v>0</v>
      </c>
      <c r="S47" s="89" t="n">
        <v>0</v>
      </c>
      <c r="T47" s="89" t="n">
        <v>0</v>
      </c>
      <c r="U47" s="89" t="n">
        <v>0</v>
      </c>
      <c r="V47" s="89" t="n">
        <v>0</v>
      </c>
      <c r="W47" s="89" t="n">
        <v>0</v>
      </c>
      <c r="X47" s="89" t="n">
        <v>0</v>
      </c>
      <c r="Y47" s="89" t="n">
        <v>1</v>
      </c>
      <c r="Z47" s="89" t="n">
        <v>0</v>
      </c>
      <c r="AA47" s="90" t="n">
        <v>0</v>
      </c>
      <c r="AB47" s="89" t="n">
        <v>0</v>
      </c>
      <c r="AC47" s="89" t="n">
        <v>0</v>
      </c>
      <c r="AD47" s="89" t="n">
        <v>0</v>
      </c>
      <c r="AE47" s="89" t="n">
        <v>0</v>
      </c>
      <c r="AF47" s="89" t="n">
        <v>0</v>
      </c>
      <c r="AG47" s="89" t="n">
        <v>0</v>
      </c>
      <c r="AH47" s="89" t="n">
        <v>0</v>
      </c>
      <c r="AI47" s="89" t="n">
        <v>0</v>
      </c>
      <c r="AJ47" s="89" t="n">
        <v>0</v>
      </c>
      <c r="AK47" s="91" t="n">
        <v>0</v>
      </c>
      <c r="AL47" s="89" t="n">
        <v>0</v>
      </c>
      <c r="AM47" s="91" t="n">
        <v>0</v>
      </c>
      <c r="AN47" s="89" t="n">
        <v>5</v>
      </c>
      <c r="AO47" s="89" t="n">
        <v>1</v>
      </c>
      <c r="AP47" s="91" t="n">
        <v>0</v>
      </c>
      <c r="AQ47" s="89" t="n">
        <v>0</v>
      </c>
      <c r="AR47" s="89" t="n">
        <v>0</v>
      </c>
      <c r="AS47" s="89" t="n">
        <v>0</v>
      </c>
      <c r="AT47" s="89" t="n">
        <v>0</v>
      </c>
      <c r="AU47" s="89" t="n">
        <v>0</v>
      </c>
      <c r="AV47" s="89" t="n">
        <v>0</v>
      </c>
      <c r="AW47" s="89" t="n">
        <v>13</v>
      </c>
      <c r="AX47" s="89" t="n">
        <v>2</v>
      </c>
      <c r="AY47" s="89" t="n">
        <v>150</v>
      </c>
      <c r="AZ47" s="100"/>
      <c r="BA47" s="89" t="n">
        <v>0</v>
      </c>
      <c r="BB47" s="89" t="n">
        <v>250</v>
      </c>
      <c r="BC47" s="89" t="n">
        <v>0</v>
      </c>
      <c r="BD47" s="89" t="n">
        <v>0</v>
      </c>
      <c r="BE47" s="89" t="n">
        <v>0</v>
      </c>
      <c r="BF47" s="89" t="n">
        <v>0</v>
      </c>
      <c r="BG47" s="91" t="n">
        <v>0</v>
      </c>
      <c r="BH47" s="89" t="n">
        <v>0</v>
      </c>
      <c r="BI47" s="89"/>
      <c r="BJ47" s="92"/>
      <c r="BK47" s="89" t="n">
        <v>0</v>
      </c>
      <c r="BL47" s="89" t="n">
        <v>125</v>
      </c>
      <c r="BM47" s="100"/>
      <c r="BN47" s="89" t="n">
        <v>0</v>
      </c>
      <c r="BO47" s="89" t="n">
        <v>0</v>
      </c>
      <c r="BP47" s="89" t="n">
        <v>0</v>
      </c>
      <c r="BQ47" s="89" t="n">
        <v>15</v>
      </c>
      <c r="BR47" s="89" t="n">
        <v>1</v>
      </c>
      <c r="BS47" s="89" t="n">
        <v>0</v>
      </c>
      <c r="BT47" s="89" t="n">
        <v>0</v>
      </c>
      <c r="BU47" s="89" t="n">
        <v>0</v>
      </c>
      <c r="BV47" s="89" t="n">
        <v>0</v>
      </c>
      <c r="BW47" s="89" t="n">
        <v>0</v>
      </c>
      <c r="BX47" s="93" t="n">
        <v>0</v>
      </c>
      <c r="BY47" s="89" t="n">
        <v>0</v>
      </c>
      <c r="BZ47" s="89" t="n">
        <v>1</v>
      </c>
      <c r="CA47" s="100"/>
      <c r="CB47" s="89" t="n">
        <v>0</v>
      </c>
      <c r="CC47" s="89" t="n">
        <v>30</v>
      </c>
      <c r="CD47" s="89" t="n">
        <v>0</v>
      </c>
      <c r="CE47" s="100"/>
      <c r="CF47" s="89" t="n">
        <v>0</v>
      </c>
      <c r="CG47" s="100"/>
      <c r="CH47" s="89" t="n">
        <v>0</v>
      </c>
      <c r="CI47" s="100"/>
      <c r="CJ47" s="89" t="n">
        <v>0</v>
      </c>
      <c r="CK47" s="89" t="n">
        <v>0</v>
      </c>
      <c r="CL47" s="100"/>
    </row>
    <row r="48" s="101" customFormat="true" ht="11.25" hidden="false" customHeight="false" outlineLevel="0" collapsed="false">
      <c r="A48" s="85" t="n">
        <v>43</v>
      </c>
      <c r="B48" s="97" t="s">
        <v>205</v>
      </c>
      <c r="C48" s="98" t="s">
        <v>127</v>
      </c>
      <c r="D48" s="98" t="s">
        <v>171</v>
      </c>
      <c r="E48" s="99" t="s">
        <v>129</v>
      </c>
      <c r="F48" s="88" t="n">
        <f aca="false">G48+H48+I48+J48+K48+L48+M48+N48+O48+P48+Q48+R48+S48+T48+U48+V48+W48+X48+Y48+Z48+AA48+AB48+AC48+AD48+AE48+AF48+AG48+AH48+AI48+AJ48+AK48+AL48+AM48+AN48+AO48+AP48+AQ48+AR48+AS48+AT48+AU48+AV48+AW48+AX48+AY48+AZ48+BA48+BB48+BC48+BD48+BE48+BF48+BG48+BH48+BK48+BL48+BM48+BN48+BO48+BP48+BQ48+BR48+BS48+BT48+BU48+BV48+BW48+BX48+BY48+BZ48+CA48+CB48+CC48+CD48+CE48+CF48+CG48+CH48+CI48+CJ48+CK48+CL48</f>
        <v>8294</v>
      </c>
      <c r="G48" s="89" t="n">
        <v>25</v>
      </c>
      <c r="H48" s="89" t="n">
        <v>50</v>
      </c>
      <c r="I48" s="89" t="n">
        <v>20</v>
      </c>
      <c r="J48" s="89" t="n">
        <v>175</v>
      </c>
      <c r="K48" s="89" t="n">
        <v>375</v>
      </c>
      <c r="L48" s="89" t="n">
        <v>350</v>
      </c>
      <c r="M48" s="89" t="n">
        <v>306</v>
      </c>
      <c r="N48" s="89" t="n">
        <v>0</v>
      </c>
      <c r="O48" s="89" t="n">
        <v>25</v>
      </c>
      <c r="P48" s="89" t="n">
        <v>68</v>
      </c>
      <c r="Q48" s="89" t="n">
        <v>3</v>
      </c>
      <c r="R48" s="89" t="n">
        <v>38</v>
      </c>
      <c r="S48" s="89" t="n">
        <v>25</v>
      </c>
      <c r="T48" s="89" t="n">
        <v>3</v>
      </c>
      <c r="U48" s="89" t="n">
        <v>75</v>
      </c>
      <c r="V48" s="89" t="n">
        <v>25</v>
      </c>
      <c r="W48" s="89" t="n">
        <v>125</v>
      </c>
      <c r="X48" s="89" t="n">
        <v>13</v>
      </c>
      <c r="Y48" s="89" t="n">
        <v>12</v>
      </c>
      <c r="Z48" s="89" t="n">
        <v>250</v>
      </c>
      <c r="AA48" s="90" t="n">
        <v>50</v>
      </c>
      <c r="AB48" s="89" t="n">
        <v>30</v>
      </c>
      <c r="AC48" s="89" t="n">
        <v>2000</v>
      </c>
      <c r="AD48" s="89" t="n">
        <v>75</v>
      </c>
      <c r="AE48" s="89" t="n">
        <v>150</v>
      </c>
      <c r="AF48" s="89" t="n">
        <v>98</v>
      </c>
      <c r="AG48" s="89" t="n">
        <v>125</v>
      </c>
      <c r="AH48" s="89" t="n">
        <v>125</v>
      </c>
      <c r="AI48" s="89" t="n">
        <v>0</v>
      </c>
      <c r="AJ48" s="89" t="n">
        <v>0</v>
      </c>
      <c r="AK48" s="91" t="n">
        <v>0</v>
      </c>
      <c r="AL48" s="89" t="n">
        <v>8</v>
      </c>
      <c r="AM48" s="91" t="n">
        <v>5</v>
      </c>
      <c r="AN48" s="89" t="n">
        <v>25</v>
      </c>
      <c r="AO48" s="89" t="n">
        <v>128</v>
      </c>
      <c r="AP48" s="91" t="n">
        <v>2</v>
      </c>
      <c r="AQ48" s="89" t="n">
        <v>3</v>
      </c>
      <c r="AR48" s="89" t="n">
        <v>100</v>
      </c>
      <c r="AS48" s="89" t="n">
        <v>125</v>
      </c>
      <c r="AT48" s="89" t="n">
        <v>0</v>
      </c>
      <c r="AU48" s="89" t="n">
        <v>0</v>
      </c>
      <c r="AV48" s="89" t="n">
        <v>15</v>
      </c>
      <c r="AW48" s="89" t="n">
        <v>25</v>
      </c>
      <c r="AX48" s="89" t="n">
        <v>88</v>
      </c>
      <c r="AY48" s="89" t="n">
        <v>250</v>
      </c>
      <c r="AZ48" s="100"/>
      <c r="BA48" s="89" t="n">
        <v>0</v>
      </c>
      <c r="BB48" s="89" t="n">
        <v>750</v>
      </c>
      <c r="BC48" s="89" t="n">
        <v>0</v>
      </c>
      <c r="BD48" s="89" t="n">
        <v>3</v>
      </c>
      <c r="BE48" s="89" t="n">
        <v>0</v>
      </c>
      <c r="BF48" s="89" t="n">
        <v>0</v>
      </c>
      <c r="BG48" s="91" t="n">
        <v>0</v>
      </c>
      <c r="BH48" s="89" t="n">
        <v>3</v>
      </c>
      <c r="BI48" s="89"/>
      <c r="BJ48" s="92"/>
      <c r="BK48" s="89" t="n">
        <v>750</v>
      </c>
      <c r="BL48" s="89" t="n">
        <v>375</v>
      </c>
      <c r="BM48" s="100"/>
      <c r="BN48" s="89" t="n">
        <v>400</v>
      </c>
      <c r="BO48" s="89" t="n">
        <v>8</v>
      </c>
      <c r="BP48" s="89" t="n">
        <v>4</v>
      </c>
      <c r="BQ48" s="89" t="n">
        <v>15</v>
      </c>
      <c r="BR48" s="89" t="n">
        <v>2</v>
      </c>
      <c r="BS48" s="89" t="n">
        <v>95</v>
      </c>
      <c r="BT48" s="89" t="n">
        <v>28</v>
      </c>
      <c r="BU48" s="89" t="n">
        <v>60</v>
      </c>
      <c r="BV48" s="89" t="n">
        <v>25</v>
      </c>
      <c r="BW48" s="89" t="n">
        <v>13</v>
      </c>
      <c r="BX48" s="93" t="n">
        <v>300</v>
      </c>
      <c r="BY48" s="89" t="n">
        <v>18</v>
      </c>
      <c r="BZ48" s="89" t="n">
        <v>11</v>
      </c>
      <c r="CA48" s="100"/>
      <c r="CB48" s="89" t="n">
        <v>0</v>
      </c>
      <c r="CC48" s="89" t="n">
        <v>1</v>
      </c>
      <c r="CD48" s="89" t="n">
        <v>5</v>
      </c>
      <c r="CE48" s="100"/>
      <c r="CF48" s="89" t="n">
        <v>0</v>
      </c>
      <c r="CG48" s="100"/>
      <c r="CH48" s="89" t="n">
        <v>25</v>
      </c>
      <c r="CI48" s="100"/>
      <c r="CJ48" s="89" t="n">
        <v>5</v>
      </c>
      <c r="CK48" s="89" t="n">
        <v>8</v>
      </c>
      <c r="CL48" s="100"/>
    </row>
    <row r="49" s="66" customFormat="true" ht="11.25" hidden="false" customHeight="false" outlineLevel="0" collapsed="false">
      <c r="A49" s="85" t="n">
        <v>44</v>
      </c>
      <c r="B49" s="86" t="s">
        <v>209</v>
      </c>
      <c r="C49" s="87" t="s">
        <v>210</v>
      </c>
      <c r="D49" s="87" t="s">
        <v>211</v>
      </c>
      <c r="E49" s="99" t="s">
        <v>129</v>
      </c>
      <c r="F49" s="88" t="n">
        <f aca="false">G49+H49+I49+J49+K49+L49+M49+N49+O49+P49+Q49+R49+S49+T49+U49+V49+W49+X49+Y49+Z49+AA49+AB49+AC49+AD49+AE49+AF49+AG49+AH49+AI49+AJ49+AK49+AL49+AM49+AN49+AO49+AP49+AQ49+AR49+AS49+AT49+AU49+AV49+AW49+AX49+AY49+AZ49+BA49+BB49+BC49+BD49+BE49+BF49+BG49+BH49+BK49+BL49+BM49+BN49+BO49+BP49+BQ49+BR49+BS49+BT49+BU49+BV49+BW49+BX49+BY49+BZ49+CA49+CB49+CC49+CD49+CE49+CF49+CG49+CH49+CI49+CJ49+CK49+CL49</f>
        <v>93</v>
      </c>
      <c r="G49" s="89" t="n">
        <v>0</v>
      </c>
      <c r="H49" s="89" t="n">
        <v>25</v>
      </c>
      <c r="I49" s="89" t="n">
        <v>0</v>
      </c>
      <c r="J49" s="89" t="n">
        <v>0</v>
      </c>
      <c r="K49" s="89" t="n">
        <v>0</v>
      </c>
      <c r="L49" s="89" t="n">
        <v>0</v>
      </c>
      <c r="M49" s="89" t="n">
        <v>0</v>
      </c>
      <c r="N49" s="89" t="n">
        <v>0</v>
      </c>
      <c r="O49" s="89" t="n">
        <v>0</v>
      </c>
      <c r="P49" s="89" t="n">
        <v>0</v>
      </c>
      <c r="Q49" s="89" t="n">
        <v>0</v>
      </c>
      <c r="R49" s="89" t="n">
        <v>0</v>
      </c>
      <c r="S49" s="89" t="n">
        <v>0</v>
      </c>
      <c r="T49" s="89" t="n">
        <v>0</v>
      </c>
      <c r="U49" s="89" t="n">
        <v>0</v>
      </c>
      <c r="V49" s="89" t="n">
        <v>0</v>
      </c>
      <c r="W49" s="89" t="n">
        <v>0</v>
      </c>
      <c r="X49" s="89" t="n">
        <v>0</v>
      </c>
      <c r="Y49" s="89" t="n">
        <v>0</v>
      </c>
      <c r="Z49" s="89" t="n">
        <v>0</v>
      </c>
      <c r="AA49" s="90" t="n">
        <v>0</v>
      </c>
      <c r="AB49" s="89" t="n">
        <v>5</v>
      </c>
      <c r="AC49" s="89" t="n">
        <v>0</v>
      </c>
      <c r="AD49" s="89" t="n">
        <v>0</v>
      </c>
      <c r="AE49" s="89" t="n">
        <v>0</v>
      </c>
      <c r="AF49" s="89" t="n">
        <v>0</v>
      </c>
      <c r="AG49" s="89" t="n">
        <v>0</v>
      </c>
      <c r="AH49" s="89" t="n">
        <v>0</v>
      </c>
      <c r="AI49" s="89" t="n">
        <v>0</v>
      </c>
      <c r="AJ49" s="89" t="n">
        <v>1</v>
      </c>
      <c r="AK49" s="91" t="n">
        <v>0</v>
      </c>
      <c r="AL49" s="89" t="n">
        <v>0</v>
      </c>
      <c r="AM49" s="91" t="n">
        <v>5</v>
      </c>
      <c r="AN49" s="89" t="n">
        <v>0</v>
      </c>
      <c r="AO49" s="89" t="n">
        <v>0</v>
      </c>
      <c r="AP49" s="91" t="n">
        <v>0</v>
      </c>
      <c r="AQ49" s="89" t="n">
        <v>0</v>
      </c>
      <c r="AR49" s="89" t="n">
        <v>10</v>
      </c>
      <c r="AS49" s="89" t="n">
        <v>0</v>
      </c>
      <c r="AT49" s="89" t="n">
        <v>2</v>
      </c>
      <c r="AU49" s="89" t="n">
        <v>0</v>
      </c>
      <c r="AV49" s="89" t="n">
        <v>0</v>
      </c>
      <c r="AW49" s="89" t="n">
        <v>0</v>
      </c>
      <c r="AX49" s="89" t="n">
        <v>0</v>
      </c>
      <c r="AY49" s="89" t="n">
        <v>0</v>
      </c>
      <c r="AZ49" s="89"/>
      <c r="BA49" s="89" t="n">
        <v>0</v>
      </c>
      <c r="BB49" s="89" t="n">
        <v>25</v>
      </c>
      <c r="BC49" s="89" t="n">
        <v>0</v>
      </c>
      <c r="BD49" s="89" t="n">
        <v>0</v>
      </c>
      <c r="BE49" s="89" t="n">
        <v>0</v>
      </c>
      <c r="BF49" s="89" t="n">
        <v>0</v>
      </c>
      <c r="BG49" s="91" t="n">
        <v>1</v>
      </c>
      <c r="BH49" s="89" t="n">
        <v>0</v>
      </c>
      <c r="BI49" s="89"/>
      <c r="BJ49" s="92"/>
      <c r="BK49" s="89" t="n">
        <v>0</v>
      </c>
      <c r="BL49" s="89" t="n">
        <v>0</v>
      </c>
      <c r="BM49" s="100"/>
      <c r="BN49" s="89" t="n">
        <v>0</v>
      </c>
      <c r="BO49" s="89" t="n">
        <v>0</v>
      </c>
      <c r="BP49" s="89" t="n">
        <v>0</v>
      </c>
      <c r="BQ49" s="89" t="n">
        <v>0</v>
      </c>
      <c r="BR49" s="89" t="n">
        <v>1</v>
      </c>
      <c r="BS49" s="89" t="n">
        <v>18</v>
      </c>
      <c r="BT49" s="89" t="n">
        <v>0</v>
      </c>
      <c r="BU49" s="89" t="n">
        <v>0</v>
      </c>
      <c r="BV49" s="89" t="n">
        <v>0</v>
      </c>
      <c r="BW49" s="89" t="n">
        <v>0</v>
      </c>
      <c r="BX49" s="93" t="n">
        <v>0</v>
      </c>
      <c r="BY49" s="89" t="n">
        <v>0</v>
      </c>
      <c r="BZ49" s="89" t="n">
        <v>0</v>
      </c>
      <c r="CA49" s="89"/>
      <c r="CB49" s="89" t="n">
        <v>0</v>
      </c>
      <c r="CC49" s="89" t="n">
        <v>0</v>
      </c>
      <c r="CD49" s="89" t="n">
        <v>0</v>
      </c>
      <c r="CE49" s="89"/>
      <c r="CF49" s="89" t="n">
        <v>0</v>
      </c>
      <c r="CG49" s="89"/>
      <c r="CH49" s="89" t="n">
        <v>0</v>
      </c>
      <c r="CI49" s="89"/>
      <c r="CJ49" s="89" t="n">
        <v>0</v>
      </c>
      <c r="CK49" s="89" t="n">
        <v>0</v>
      </c>
      <c r="CL49" s="89"/>
    </row>
    <row r="50" s="66" customFormat="true" ht="11.25" hidden="false" customHeight="false" outlineLevel="0" collapsed="false">
      <c r="A50" s="85" t="n">
        <v>45</v>
      </c>
      <c r="B50" s="102" t="s">
        <v>212</v>
      </c>
      <c r="C50" s="102" t="s">
        <v>213</v>
      </c>
      <c r="D50" s="102" t="s">
        <v>214</v>
      </c>
      <c r="E50" s="99" t="s">
        <v>129</v>
      </c>
      <c r="F50" s="88" t="n">
        <f aca="false">G50+H50+I50+J50+K50+L50+M50+N50+O50+P50+Q50+R50+S50+T50+U50+V50+W50+X50+Y50+Z50+AA50+AB50+AC50+AD50+AE50+AF50+AG50+AH50+AI50+AJ50+AK50+AL50+AM50+AN50+AO50+AP50+AQ50+AR50+AS50+AT50+AU50+AV50+AW50+AX50+AY50+AZ50+BA50+BB50+BC50+BD50+BE50+BF50+BG50+BH50+BK50+BL50+BM50+BN50+BO50+BP50+BQ50+BR50+BS50+BT50+BU50+BV50+BW50+BX50+BY50+BZ50+CA50+CB50+CC50+CD50+CE50+CF50+CG50+CH50+CI50+CJ50+CK50+CL50</f>
        <v>10</v>
      </c>
      <c r="G50" s="89" t="n">
        <v>0</v>
      </c>
      <c r="H50" s="89" t="n">
        <v>0</v>
      </c>
      <c r="I50" s="89" t="n">
        <v>0</v>
      </c>
      <c r="J50" s="89" t="n">
        <v>0</v>
      </c>
      <c r="K50" s="89" t="n">
        <v>0</v>
      </c>
      <c r="L50" s="89" t="n">
        <v>0</v>
      </c>
      <c r="M50" s="89" t="n">
        <v>0</v>
      </c>
      <c r="N50" s="89" t="n">
        <v>0</v>
      </c>
      <c r="O50" s="89" t="n">
        <v>0</v>
      </c>
      <c r="P50" s="89" t="n">
        <v>0</v>
      </c>
      <c r="Q50" s="89" t="n">
        <v>0</v>
      </c>
      <c r="R50" s="89" t="n">
        <v>0</v>
      </c>
      <c r="S50" s="89" t="n">
        <v>0</v>
      </c>
      <c r="T50" s="89" t="n">
        <v>0</v>
      </c>
      <c r="U50" s="89" t="n">
        <v>0</v>
      </c>
      <c r="V50" s="89" t="n">
        <v>0</v>
      </c>
      <c r="W50" s="89" t="n">
        <v>0</v>
      </c>
      <c r="X50" s="89" t="n">
        <v>0</v>
      </c>
      <c r="Y50" s="89" t="n">
        <v>0</v>
      </c>
      <c r="Z50" s="89" t="n">
        <v>0</v>
      </c>
      <c r="AA50" s="90" t="n">
        <v>0</v>
      </c>
      <c r="AB50" s="89" t="n">
        <v>0</v>
      </c>
      <c r="AC50" s="89" t="n">
        <v>0</v>
      </c>
      <c r="AD50" s="89" t="n">
        <v>0</v>
      </c>
      <c r="AE50" s="89" t="n">
        <v>0</v>
      </c>
      <c r="AF50" s="89" t="n">
        <v>0</v>
      </c>
      <c r="AG50" s="89" t="n">
        <v>0</v>
      </c>
      <c r="AH50" s="89" t="n">
        <v>0</v>
      </c>
      <c r="AI50" s="89" t="n">
        <v>0</v>
      </c>
      <c r="AJ50" s="89" t="n">
        <v>0</v>
      </c>
      <c r="AK50" s="91" t="n">
        <v>0</v>
      </c>
      <c r="AL50" s="89" t="n">
        <v>0</v>
      </c>
      <c r="AM50" s="91" t="n">
        <v>0</v>
      </c>
      <c r="AN50" s="89" t="n">
        <v>3</v>
      </c>
      <c r="AO50" s="89" t="n">
        <v>1</v>
      </c>
      <c r="AP50" s="91" t="n">
        <v>0</v>
      </c>
      <c r="AQ50" s="89" t="n">
        <v>0</v>
      </c>
      <c r="AR50" s="89" t="n">
        <v>0</v>
      </c>
      <c r="AS50" s="89" t="n">
        <v>0</v>
      </c>
      <c r="AT50" s="89" t="n">
        <v>2</v>
      </c>
      <c r="AU50" s="89" t="n">
        <v>0</v>
      </c>
      <c r="AV50" s="89" t="n">
        <v>0</v>
      </c>
      <c r="AW50" s="89" t="n">
        <v>0</v>
      </c>
      <c r="AX50" s="89" t="n">
        <v>0</v>
      </c>
      <c r="AY50" s="89" t="n">
        <v>0</v>
      </c>
      <c r="AZ50" s="89"/>
      <c r="BA50" s="89" t="n">
        <v>0</v>
      </c>
      <c r="BB50" s="89" t="n">
        <v>0</v>
      </c>
      <c r="BC50" s="89" t="n">
        <v>0</v>
      </c>
      <c r="BD50" s="89" t="n">
        <v>0</v>
      </c>
      <c r="BE50" s="89" t="n">
        <v>0</v>
      </c>
      <c r="BF50" s="89" t="n">
        <v>0</v>
      </c>
      <c r="BG50" s="91" t="n">
        <v>0</v>
      </c>
      <c r="BH50" s="89" t="n">
        <v>0</v>
      </c>
      <c r="BI50" s="89"/>
      <c r="BJ50" s="92"/>
      <c r="BK50" s="89" t="n">
        <v>3</v>
      </c>
      <c r="BL50" s="89" t="n">
        <v>0</v>
      </c>
      <c r="BM50" s="89"/>
      <c r="BN50" s="89" t="n">
        <v>0</v>
      </c>
      <c r="BO50" s="89" t="n">
        <v>0</v>
      </c>
      <c r="BP50" s="89" t="n">
        <v>0</v>
      </c>
      <c r="BQ50" s="89" t="n">
        <v>0</v>
      </c>
      <c r="BR50" s="89" t="n">
        <v>0</v>
      </c>
      <c r="BS50" s="89" t="n">
        <v>0</v>
      </c>
      <c r="BT50" s="89" t="n">
        <v>0</v>
      </c>
      <c r="BU50" s="89" t="n">
        <v>0</v>
      </c>
      <c r="BV50" s="89" t="n">
        <v>0</v>
      </c>
      <c r="BW50" s="89" t="n">
        <v>0</v>
      </c>
      <c r="BX50" s="93" t="n">
        <v>1</v>
      </c>
      <c r="BY50" s="89" t="n">
        <v>0</v>
      </c>
      <c r="BZ50" s="89" t="n">
        <v>0</v>
      </c>
      <c r="CA50" s="89"/>
      <c r="CB50" s="89" t="n">
        <v>0</v>
      </c>
      <c r="CC50" s="89" t="n">
        <v>0</v>
      </c>
      <c r="CD50" s="89" t="n">
        <v>0</v>
      </c>
      <c r="CE50" s="89"/>
      <c r="CF50" s="89" t="n">
        <v>0</v>
      </c>
      <c r="CG50" s="89"/>
      <c r="CH50" s="89" t="n">
        <v>0</v>
      </c>
      <c r="CI50" s="89"/>
      <c r="CJ50" s="89" t="n">
        <v>0</v>
      </c>
      <c r="CK50" s="89" t="n">
        <v>0</v>
      </c>
      <c r="CL50" s="89"/>
    </row>
    <row r="51" s="66" customFormat="true" ht="21" hidden="false" customHeight="false" outlineLevel="0" collapsed="false">
      <c r="A51" s="85" t="n">
        <v>46</v>
      </c>
      <c r="B51" s="102" t="s">
        <v>215</v>
      </c>
      <c r="C51" s="102" t="s">
        <v>216</v>
      </c>
      <c r="D51" s="102" t="s">
        <v>217</v>
      </c>
      <c r="E51" s="99" t="s">
        <v>129</v>
      </c>
      <c r="F51" s="88" t="n">
        <f aca="false">G51+H51+I51+J51+K51+L51+M51+N51+O51+P51+Q51+R51+S51+T51+U51+V51+W51+X51+Y51+Z51+AA51+AB51+AC51+AD51+AE51+AF51+AG51+AH51+AI51+AJ51+AK51+AL51+AM51+AN51+AO51+AP51+AQ51+AR51+AS51+AT51+AU51+AV51+AW51+AX51+AY51+AZ51+BA51+BB51+BC51+BD51+BE51+BF51+BG51+BH51+BK51+BL51+BM51+BN51+BO51+BP51+BQ51+BR51+BS51+BT51+BU51+BV51+BW51+BX51+BY51+BZ51+CA51+CB51+CC51+CD51+CE51+CF51+CG51+CH51+CI51+CJ51+CK51+CL51</f>
        <v>1</v>
      </c>
      <c r="G51" s="89" t="n">
        <v>0</v>
      </c>
      <c r="H51" s="89" t="n">
        <v>0</v>
      </c>
      <c r="I51" s="89" t="n">
        <v>0</v>
      </c>
      <c r="J51" s="89" t="n">
        <v>0</v>
      </c>
      <c r="K51" s="89" t="n">
        <v>0</v>
      </c>
      <c r="L51" s="89" t="n">
        <v>0</v>
      </c>
      <c r="M51" s="89" t="n">
        <v>0</v>
      </c>
      <c r="N51" s="89" t="n">
        <v>0</v>
      </c>
      <c r="O51" s="89" t="n">
        <v>0</v>
      </c>
      <c r="P51" s="89" t="n">
        <v>0</v>
      </c>
      <c r="Q51" s="89" t="n">
        <v>0</v>
      </c>
      <c r="R51" s="89" t="n">
        <v>0</v>
      </c>
      <c r="S51" s="89" t="n">
        <v>0</v>
      </c>
      <c r="T51" s="89" t="n">
        <v>0</v>
      </c>
      <c r="U51" s="89" t="n">
        <v>0</v>
      </c>
      <c r="V51" s="89" t="n">
        <v>0</v>
      </c>
      <c r="W51" s="89" t="n">
        <v>0</v>
      </c>
      <c r="X51" s="89" t="n">
        <v>0</v>
      </c>
      <c r="Y51" s="89" t="n">
        <v>0</v>
      </c>
      <c r="Z51" s="89" t="n">
        <v>0</v>
      </c>
      <c r="AA51" s="90" t="n">
        <v>0</v>
      </c>
      <c r="AB51" s="89" t="n">
        <v>0</v>
      </c>
      <c r="AC51" s="89" t="n">
        <v>0</v>
      </c>
      <c r="AD51" s="89" t="n">
        <v>0</v>
      </c>
      <c r="AE51" s="89" t="n">
        <v>0</v>
      </c>
      <c r="AF51" s="89" t="n">
        <v>0</v>
      </c>
      <c r="AG51" s="89" t="n">
        <v>0</v>
      </c>
      <c r="AH51" s="89" t="n">
        <v>0</v>
      </c>
      <c r="AI51" s="89" t="n">
        <v>0</v>
      </c>
      <c r="AJ51" s="89" t="n">
        <v>0</v>
      </c>
      <c r="AK51" s="91" t="n">
        <v>0</v>
      </c>
      <c r="AL51" s="89" t="n">
        <v>0</v>
      </c>
      <c r="AM51" s="91" t="n">
        <v>0</v>
      </c>
      <c r="AN51" s="89" t="n">
        <v>0</v>
      </c>
      <c r="AO51" s="89" t="n">
        <v>0</v>
      </c>
      <c r="AP51" s="91" t="n">
        <v>0</v>
      </c>
      <c r="AQ51" s="89" t="n">
        <v>0</v>
      </c>
      <c r="AR51" s="89" t="n">
        <v>0</v>
      </c>
      <c r="AS51" s="89" t="n">
        <v>0</v>
      </c>
      <c r="AT51" s="89" t="n">
        <v>0</v>
      </c>
      <c r="AU51" s="89" t="n">
        <v>0</v>
      </c>
      <c r="AV51" s="89" t="n">
        <v>0</v>
      </c>
      <c r="AW51" s="89" t="n">
        <v>0</v>
      </c>
      <c r="AX51" s="89" t="n">
        <v>0</v>
      </c>
      <c r="AY51" s="89" t="n">
        <v>0</v>
      </c>
      <c r="AZ51" s="89"/>
      <c r="BA51" s="89" t="n">
        <v>0</v>
      </c>
      <c r="BB51" s="89" t="n">
        <v>0</v>
      </c>
      <c r="BC51" s="89" t="n">
        <v>0</v>
      </c>
      <c r="BD51" s="89" t="n">
        <v>0</v>
      </c>
      <c r="BE51" s="89" t="n">
        <v>0</v>
      </c>
      <c r="BF51" s="89" t="n">
        <v>0</v>
      </c>
      <c r="BG51" s="91" t="n">
        <v>0</v>
      </c>
      <c r="BH51" s="89" t="n">
        <v>0</v>
      </c>
      <c r="BI51" s="89"/>
      <c r="BJ51" s="92"/>
      <c r="BK51" s="89" t="n">
        <v>0</v>
      </c>
      <c r="BL51" s="89" t="n">
        <v>0</v>
      </c>
      <c r="BM51" s="89"/>
      <c r="BN51" s="89" t="n">
        <v>0</v>
      </c>
      <c r="BO51" s="89" t="n">
        <v>0</v>
      </c>
      <c r="BP51" s="89" t="n">
        <v>0</v>
      </c>
      <c r="BQ51" s="89" t="n">
        <v>0</v>
      </c>
      <c r="BR51" s="89" t="n">
        <v>0</v>
      </c>
      <c r="BS51" s="89" t="n">
        <v>0</v>
      </c>
      <c r="BT51" s="89" t="n">
        <v>0</v>
      </c>
      <c r="BU51" s="89" t="n">
        <v>0</v>
      </c>
      <c r="BV51" s="89" t="n">
        <v>0</v>
      </c>
      <c r="BW51" s="89" t="n">
        <v>0</v>
      </c>
      <c r="BX51" s="93" t="n">
        <v>1</v>
      </c>
      <c r="BY51" s="89" t="n">
        <v>0</v>
      </c>
      <c r="BZ51" s="89" t="n">
        <v>0</v>
      </c>
      <c r="CA51" s="89"/>
      <c r="CB51" s="89" t="n">
        <v>0</v>
      </c>
      <c r="CC51" s="89" t="n">
        <v>0</v>
      </c>
      <c r="CD51" s="89" t="n">
        <v>0</v>
      </c>
      <c r="CE51" s="89"/>
      <c r="CF51" s="89" t="n">
        <v>0</v>
      </c>
      <c r="CG51" s="89"/>
      <c r="CH51" s="89" t="n">
        <v>0</v>
      </c>
      <c r="CI51" s="89"/>
      <c r="CJ51" s="89" t="n">
        <v>0</v>
      </c>
      <c r="CK51" s="89" t="n">
        <v>0</v>
      </c>
      <c r="CL51" s="89"/>
    </row>
    <row r="52" s="101" customFormat="true" ht="11.25" hidden="false" customHeight="false" outlineLevel="0" collapsed="false">
      <c r="A52" s="85" t="n">
        <v>47</v>
      </c>
      <c r="B52" s="97" t="s">
        <v>218</v>
      </c>
      <c r="C52" s="98" t="s">
        <v>131</v>
      </c>
      <c r="D52" s="98" t="s">
        <v>219</v>
      </c>
      <c r="E52" s="99" t="s">
        <v>129</v>
      </c>
      <c r="F52" s="88" t="n">
        <f aca="false">G52+H52+I52+J52+K52+L52+M52+N52+O52+P52+Q52+R52+S52+T52+U52+V52+W52+X52+Y52+Z52+AA52+AB52+AC52+AD52+AE52+AF52+AG52+AH52+AI52+AJ52+AK52+AL52+AM52+AN52+AO52+AP52+AQ52+AR52+AS52+AT52+AU52+AV52+AW52+AX52+AY52+AZ52+BA52+BB52+BC52+BD52+BE52+BF52+BG52+BH52+BK52+BL52+BM52+BN52+BO52+BP52+BQ52+BR52+BS52+BT52+BU52+BV52+BW52+BX52+BY52+BZ52+CA52+CB52+CC52+CD52+CE52+CF52+CG52+CH52+CI52+CJ52+CK52+CL52</f>
        <v>317</v>
      </c>
      <c r="G52" s="89" t="n">
        <v>0</v>
      </c>
      <c r="H52" s="89" t="n">
        <v>0</v>
      </c>
      <c r="I52" s="89" t="n">
        <v>0</v>
      </c>
      <c r="J52" s="89" t="n">
        <v>0</v>
      </c>
      <c r="K52" s="89" t="n">
        <v>0</v>
      </c>
      <c r="L52" s="89" t="n">
        <v>1</v>
      </c>
      <c r="M52" s="89" t="n">
        <v>0</v>
      </c>
      <c r="N52" s="89" t="n">
        <v>0</v>
      </c>
      <c r="O52" s="89" t="n">
        <v>0</v>
      </c>
      <c r="P52" s="89" t="n">
        <v>23</v>
      </c>
      <c r="Q52" s="89" t="n">
        <v>0</v>
      </c>
      <c r="R52" s="89" t="n">
        <v>0</v>
      </c>
      <c r="S52" s="89" t="n">
        <v>2</v>
      </c>
      <c r="T52" s="89" t="n">
        <v>0</v>
      </c>
      <c r="U52" s="89" t="n">
        <v>0</v>
      </c>
      <c r="V52" s="89" t="n">
        <v>0</v>
      </c>
      <c r="W52" s="89" t="n">
        <v>0</v>
      </c>
      <c r="X52" s="89" t="n">
        <v>1</v>
      </c>
      <c r="Y52" s="89" t="n">
        <v>3</v>
      </c>
      <c r="Z52" s="89" t="n">
        <v>9</v>
      </c>
      <c r="AA52" s="90" t="n">
        <v>0</v>
      </c>
      <c r="AB52" s="89" t="n">
        <v>0</v>
      </c>
      <c r="AC52" s="89" t="n">
        <v>0</v>
      </c>
      <c r="AD52" s="89" t="n">
        <v>0</v>
      </c>
      <c r="AE52" s="89" t="n">
        <v>8</v>
      </c>
      <c r="AF52" s="89" t="n">
        <v>38</v>
      </c>
      <c r="AG52" s="89" t="n">
        <v>0</v>
      </c>
      <c r="AH52" s="89" t="n">
        <v>0</v>
      </c>
      <c r="AI52" s="89" t="n">
        <v>0</v>
      </c>
      <c r="AJ52" s="89" t="n">
        <v>0</v>
      </c>
      <c r="AK52" s="91" t="n">
        <v>0</v>
      </c>
      <c r="AL52" s="89" t="n">
        <v>13</v>
      </c>
      <c r="AM52" s="91" t="n">
        <v>0</v>
      </c>
      <c r="AN52" s="89" t="n">
        <v>8</v>
      </c>
      <c r="AO52" s="89" t="n">
        <v>3</v>
      </c>
      <c r="AP52" s="91" t="n">
        <v>0</v>
      </c>
      <c r="AQ52" s="89" t="n">
        <v>5</v>
      </c>
      <c r="AR52" s="89" t="n">
        <v>0</v>
      </c>
      <c r="AS52" s="89" t="n">
        <v>0</v>
      </c>
      <c r="AT52" s="89" t="n">
        <v>5</v>
      </c>
      <c r="AU52" s="89" t="n">
        <v>0</v>
      </c>
      <c r="AV52" s="89" t="n">
        <v>10</v>
      </c>
      <c r="AW52" s="89" t="n">
        <v>5</v>
      </c>
      <c r="AX52" s="89" t="n">
        <v>0</v>
      </c>
      <c r="AY52" s="89" t="n">
        <v>15</v>
      </c>
      <c r="AZ52" s="100"/>
      <c r="BA52" s="89" t="n">
        <v>0</v>
      </c>
      <c r="BB52" s="89" t="n">
        <v>125</v>
      </c>
      <c r="BC52" s="89" t="n">
        <v>0</v>
      </c>
      <c r="BD52" s="89" t="n">
        <v>0</v>
      </c>
      <c r="BE52" s="89" t="n">
        <v>0</v>
      </c>
      <c r="BF52" s="89" t="n">
        <v>0</v>
      </c>
      <c r="BG52" s="91" t="n">
        <v>0</v>
      </c>
      <c r="BH52" s="89" t="n">
        <v>0</v>
      </c>
      <c r="BI52" s="89"/>
      <c r="BJ52" s="92"/>
      <c r="BK52" s="89" t="n">
        <v>13</v>
      </c>
      <c r="BL52" s="89" t="n">
        <v>0</v>
      </c>
      <c r="BM52" s="89"/>
      <c r="BN52" s="89" t="n">
        <v>0</v>
      </c>
      <c r="BO52" s="89" t="n">
        <v>6</v>
      </c>
      <c r="BP52" s="89" t="n">
        <v>0</v>
      </c>
      <c r="BQ52" s="89" t="n">
        <v>0</v>
      </c>
      <c r="BR52" s="89" t="n">
        <v>0</v>
      </c>
      <c r="BS52" s="89" t="n">
        <v>0</v>
      </c>
      <c r="BT52" s="89" t="n">
        <v>23</v>
      </c>
      <c r="BU52" s="89" t="n">
        <v>0</v>
      </c>
      <c r="BV52" s="89" t="n">
        <v>0</v>
      </c>
      <c r="BW52" s="89" t="n">
        <v>0</v>
      </c>
      <c r="BX52" s="93" t="n">
        <v>1</v>
      </c>
      <c r="BY52" s="89" t="n">
        <v>0</v>
      </c>
      <c r="BZ52" s="89" t="n">
        <v>0</v>
      </c>
      <c r="CA52" s="100"/>
      <c r="CB52" s="89" t="n">
        <v>0</v>
      </c>
      <c r="CC52" s="89" t="n">
        <v>0</v>
      </c>
      <c r="CD52" s="89" t="n">
        <v>0</v>
      </c>
      <c r="CE52" s="100"/>
      <c r="CF52" s="89" t="n">
        <v>0</v>
      </c>
      <c r="CG52" s="100"/>
      <c r="CH52" s="89" t="n">
        <v>0</v>
      </c>
      <c r="CI52" s="100"/>
      <c r="CJ52" s="89" t="n">
        <v>0</v>
      </c>
      <c r="CK52" s="89" t="n">
        <v>0</v>
      </c>
      <c r="CL52" s="100"/>
    </row>
    <row r="53" s="101" customFormat="true" ht="21" hidden="false" customHeight="false" outlineLevel="0" collapsed="false">
      <c r="A53" s="85" t="n">
        <v>48</v>
      </c>
      <c r="B53" s="97" t="s">
        <v>218</v>
      </c>
      <c r="C53" s="98" t="s">
        <v>220</v>
      </c>
      <c r="D53" s="98" t="s">
        <v>221</v>
      </c>
      <c r="E53" s="99" t="s">
        <v>129</v>
      </c>
      <c r="F53" s="88" t="n">
        <f aca="false">G53+H53+I53+J53+K53+L53+M53+N53+O53+P53+Q53+R53+S53+T53+U53+V53+W53+X53+Y53+Z53+AA53+AB53+AC53+AD53+AE53+AF53+AG53+AH53+AI53+AJ53+AK53+AL53+AM53+AN53+AO53+AP53+AQ53+AR53+AS53+AT53+AU53+AV53+AW53+AX53+AY53+AZ53+BA53+BB53+BC53+BD53+BE53+BF53+BG53+BH53+BK53+BL53+BM53+BN53+BO53+BP53+BQ53+BR53+BS53+BT53+BU53+BV53+BW53+BX53+BY53+BZ53+CA53+CB53+CC53+CD53+CE53+CF53+CG53+CH53+CI53+CJ53+CK53+CL53</f>
        <v>966</v>
      </c>
      <c r="G53" s="89" t="n">
        <v>5</v>
      </c>
      <c r="H53" s="89" t="n">
        <v>25</v>
      </c>
      <c r="I53" s="89" t="n">
        <v>5</v>
      </c>
      <c r="J53" s="89" t="n">
        <v>1</v>
      </c>
      <c r="K53" s="89" t="n">
        <v>0</v>
      </c>
      <c r="L53" s="89" t="n">
        <v>4</v>
      </c>
      <c r="M53" s="89" t="n">
        <v>88</v>
      </c>
      <c r="N53" s="89" t="n">
        <v>5</v>
      </c>
      <c r="O53" s="89" t="n">
        <v>1</v>
      </c>
      <c r="P53" s="89" t="n">
        <v>0</v>
      </c>
      <c r="Q53" s="89" t="n">
        <v>3</v>
      </c>
      <c r="R53" s="89" t="n">
        <v>0</v>
      </c>
      <c r="S53" s="89" t="n">
        <v>8</v>
      </c>
      <c r="T53" s="89" t="n">
        <v>0</v>
      </c>
      <c r="U53" s="89" t="n">
        <v>0</v>
      </c>
      <c r="V53" s="89" t="n">
        <v>0</v>
      </c>
      <c r="W53" s="89" t="n">
        <v>0</v>
      </c>
      <c r="X53" s="89" t="n">
        <v>3</v>
      </c>
      <c r="Y53" s="89" t="n">
        <v>8</v>
      </c>
      <c r="Z53" s="89" t="n">
        <v>75</v>
      </c>
      <c r="AA53" s="90" t="n">
        <v>0</v>
      </c>
      <c r="AB53" s="89" t="n">
        <v>0</v>
      </c>
      <c r="AC53" s="89" t="n">
        <v>0</v>
      </c>
      <c r="AD53" s="89" t="n">
        <v>125</v>
      </c>
      <c r="AE53" s="89" t="n">
        <v>5</v>
      </c>
      <c r="AF53" s="89" t="n">
        <v>3</v>
      </c>
      <c r="AG53" s="89" t="n">
        <v>13</v>
      </c>
      <c r="AH53" s="89" t="n">
        <v>30</v>
      </c>
      <c r="AI53" s="89" t="n">
        <v>0</v>
      </c>
      <c r="AJ53" s="89" t="n">
        <v>0</v>
      </c>
      <c r="AK53" s="91" t="n">
        <v>0</v>
      </c>
      <c r="AL53" s="89" t="n">
        <v>0</v>
      </c>
      <c r="AM53" s="91" t="n">
        <v>0</v>
      </c>
      <c r="AN53" s="89" t="n">
        <v>25</v>
      </c>
      <c r="AO53" s="89" t="n">
        <v>15</v>
      </c>
      <c r="AP53" s="91" t="n">
        <v>0</v>
      </c>
      <c r="AQ53" s="89" t="n">
        <v>0</v>
      </c>
      <c r="AR53" s="89" t="n">
        <v>0</v>
      </c>
      <c r="AS53" s="89" t="n">
        <v>0</v>
      </c>
      <c r="AT53" s="89" t="n">
        <v>0</v>
      </c>
      <c r="AU53" s="89" t="n">
        <v>0</v>
      </c>
      <c r="AV53" s="89" t="n">
        <v>5</v>
      </c>
      <c r="AW53" s="89" t="n">
        <v>0</v>
      </c>
      <c r="AX53" s="89" t="n">
        <v>0</v>
      </c>
      <c r="AY53" s="89" t="n">
        <v>45</v>
      </c>
      <c r="AZ53" s="100"/>
      <c r="BA53" s="89" t="n">
        <v>0</v>
      </c>
      <c r="BB53" s="89" t="n">
        <v>250</v>
      </c>
      <c r="BC53" s="89" t="n">
        <v>0</v>
      </c>
      <c r="BD53" s="89" t="n">
        <v>0</v>
      </c>
      <c r="BE53" s="89" t="n">
        <v>0</v>
      </c>
      <c r="BF53" s="89" t="n">
        <v>0</v>
      </c>
      <c r="BG53" s="91" t="n">
        <v>0</v>
      </c>
      <c r="BH53" s="89" t="n">
        <v>0</v>
      </c>
      <c r="BI53" s="89"/>
      <c r="BJ53" s="92"/>
      <c r="BK53" s="89" t="n">
        <v>40</v>
      </c>
      <c r="BL53" s="89" t="n">
        <v>75</v>
      </c>
      <c r="BM53" s="100"/>
      <c r="BN53" s="89" t="n">
        <v>0</v>
      </c>
      <c r="BO53" s="89" t="n">
        <v>1</v>
      </c>
      <c r="BP53" s="89" t="n">
        <v>4</v>
      </c>
      <c r="BQ53" s="89" t="n">
        <v>0</v>
      </c>
      <c r="BR53" s="89" t="n">
        <v>0</v>
      </c>
      <c r="BS53" s="89" t="n">
        <v>0</v>
      </c>
      <c r="BT53" s="89" t="n">
        <v>3</v>
      </c>
      <c r="BU53" s="89" t="n">
        <v>0</v>
      </c>
      <c r="BV53" s="89" t="n">
        <v>0</v>
      </c>
      <c r="BW53" s="89" t="n">
        <v>0</v>
      </c>
      <c r="BX53" s="93" t="n">
        <v>75</v>
      </c>
      <c r="BY53" s="89" t="n">
        <v>20</v>
      </c>
      <c r="BZ53" s="89" t="n">
        <v>0</v>
      </c>
      <c r="CA53" s="100"/>
      <c r="CB53" s="89" t="n">
        <v>0</v>
      </c>
      <c r="CC53" s="89" t="n">
        <v>0</v>
      </c>
      <c r="CD53" s="89" t="n">
        <v>0</v>
      </c>
      <c r="CE53" s="100"/>
      <c r="CF53" s="89" t="n">
        <v>0</v>
      </c>
      <c r="CG53" s="100"/>
      <c r="CH53" s="89" t="n">
        <v>0</v>
      </c>
      <c r="CI53" s="100"/>
      <c r="CJ53" s="89" t="n">
        <v>1</v>
      </c>
      <c r="CK53" s="89" t="n">
        <v>0</v>
      </c>
      <c r="CL53" s="100"/>
    </row>
    <row r="54" s="101" customFormat="true" ht="21" hidden="false" customHeight="false" outlineLevel="0" collapsed="false">
      <c r="A54" s="85" t="n">
        <v>49</v>
      </c>
      <c r="B54" s="97" t="s">
        <v>222</v>
      </c>
      <c r="C54" s="98" t="s">
        <v>194</v>
      </c>
      <c r="D54" s="98" t="s">
        <v>223</v>
      </c>
      <c r="E54" s="99" t="s">
        <v>129</v>
      </c>
      <c r="F54" s="88" t="n">
        <f aca="false">G54+H54+I54+J54+K54+L54+M54+N54+O54+P54+Q54+R54+S54+T54+U54+V54+W54+X54+Y54+Z54+AA54+AB54+AC54+AD54+AE54+AF54+AG54+AH54+AI54+AJ54+AK54+AL54+AM54+AN54+AO54+AP54+AQ54+AR54+AS54+AT54+AU54+AV54+AW54+AX54+AY54+AZ54+BA54+BB54+BC54+BD54+BE54+BF54+BG54+BH54+BK54+BL54+BM54+BN54+BO54+BP54+BQ54+BR54+BS54+BT54+BU54+BV54+BW54+BX54+BY54+BZ54+CA54+CB54+CC54+CD54+CE54+CF54+CG54+CH54+CI54+CJ54+CK54+CL54</f>
        <v>14</v>
      </c>
      <c r="G54" s="89" t="n">
        <v>0</v>
      </c>
      <c r="H54" s="89" t="n">
        <v>0</v>
      </c>
      <c r="I54" s="89" t="n">
        <v>0</v>
      </c>
      <c r="J54" s="89" t="n">
        <v>0</v>
      </c>
      <c r="K54" s="89" t="n">
        <v>0</v>
      </c>
      <c r="L54" s="89" t="n">
        <v>0</v>
      </c>
      <c r="M54" s="89" t="n">
        <v>0</v>
      </c>
      <c r="N54" s="89" t="n">
        <v>0</v>
      </c>
      <c r="O54" s="89" t="n">
        <v>0</v>
      </c>
      <c r="P54" s="89" t="n">
        <v>0</v>
      </c>
      <c r="Q54" s="89" t="n">
        <v>0</v>
      </c>
      <c r="R54" s="89" t="n">
        <v>3</v>
      </c>
      <c r="S54" s="89" t="n">
        <v>0</v>
      </c>
      <c r="T54" s="89" t="n">
        <v>0</v>
      </c>
      <c r="U54" s="89" t="n">
        <v>0</v>
      </c>
      <c r="V54" s="89" t="n">
        <v>0</v>
      </c>
      <c r="W54" s="89" t="n">
        <v>0</v>
      </c>
      <c r="X54" s="89" t="n">
        <v>0</v>
      </c>
      <c r="Y54" s="89" t="n">
        <v>0</v>
      </c>
      <c r="Z54" s="89" t="n">
        <v>0</v>
      </c>
      <c r="AA54" s="90" t="n">
        <v>0</v>
      </c>
      <c r="AB54" s="89" t="n">
        <v>0</v>
      </c>
      <c r="AC54" s="89" t="n">
        <v>0</v>
      </c>
      <c r="AD54" s="89" t="n">
        <v>0</v>
      </c>
      <c r="AE54" s="89" t="n">
        <v>0</v>
      </c>
      <c r="AF54" s="89" t="n">
        <v>0</v>
      </c>
      <c r="AG54" s="89" t="n">
        <v>0</v>
      </c>
      <c r="AH54" s="89" t="n">
        <v>0</v>
      </c>
      <c r="AI54" s="89" t="n">
        <v>0</v>
      </c>
      <c r="AJ54" s="89" t="n">
        <v>0</v>
      </c>
      <c r="AK54" s="91" t="n">
        <v>0</v>
      </c>
      <c r="AL54" s="89" t="n">
        <v>0</v>
      </c>
      <c r="AM54" s="91" t="n">
        <v>0</v>
      </c>
      <c r="AN54" s="89" t="n">
        <v>0</v>
      </c>
      <c r="AO54" s="89" t="n">
        <v>3</v>
      </c>
      <c r="AP54" s="91" t="n">
        <v>0</v>
      </c>
      <c r="AQ54" s="89" t="n">
        <v>0</v>
      </c>
      <c r="AR54" s="89" t="n">
        <v>0</v>
      </c>
      <c r="AS54" s="89" t="n">
        <v>0</v>
      </c>
      <c r="AT54" s="89" t="n">
        <v>0</v>
      </c>
      <c r="AU54" s="89" t="n">
        <v>0</v>
      </c>
      <c r="AV54" s="89" t="n">
        <v>0</v>
      </c>
      <c r="AW54" s="89" t="n">
        <v>8</v>
      </c>
      <c r="AX54" s="89" t="n">
        <v>0</v>
      </c>
      <c r="AY54" s="89" t="n">
        <v>0</v>
      </c>
      <c r="AZ54" s="100"/>
      <c r="BA54" s="89" t="n">
        <v>0</v>
      </c>
      <c r="BB54" s="89" t="n">
        <v>0</v>
      </c>
      <c r="BC54" s="89" t="n">
        <v>0</v>
      </c>
      <c r="BD54" s="89" t="n">
        <v>0</v>
      </c>
      <c r="BE54" s="89" t="n">
        <v>0</v>
      </c>
      <c r="BF54" s="89" t="n">
        <v>0</v>
      </c>
      <c r="BG54" s="91" t="n">
        <v>0</v>
      </c>
      <c r="BH54" s="89" t="n">
        <v>0</v>
      </c>
      <c r="BI54" s="89"/>
      <c r="BJ54" s="92"/>
      <c r="BK54" s="89" t="n">
        <v>0</v>
      </c>
      <c r="BL54" s="89" t="n">
        <v>0</v>
      </c>
      <c r="BM54" s="100"/>
      <c r="BN54" s="89" t="n">
        <v>0</v>
      </c>
      <c r="BO54" s="89" t="n">
        <v>0</v>
      </c>
      <c r="BP54" s="89" t="n">
        <v>0</v>
      </c>
      <c r="BQ54" s="89" t="n">
        <v>0</v>
      </c>
      <c r="BR54" s="89" t="n">
        <v>0</v>
      </c>
      <c r="BS54" s="89" t="n">
        <v>0</v>
      </c>
      <c r="BT54" s="89" t="n">
        <v>0</v>
      </c>
      <c r="BU54" s="89" t="n">
        <v>0</v>
      </c>
      <c r="BV54" s="89" t="n">
        <v>0</v>
      </c>
      <c r="BW54" s="89" t="n">
        <v>0</v>
      </c>
      <c r="BX54" s="93" t="n">
        <v>0</v>
      </c>
      <c r="BY54" s="89" t="n">
        <v>0</v>
      </c>
      <c r="BZ54" s="89" t="n">
        <v>0</v>
      </c>
      <c r="CA54" s="100"/>
      <c r="CB54" s="89" t="n">
        <v>0</v>
      </c>
      <c r="CC54" s="89" t="n">
        <v>0</v>
      </c>
      <c r="CD54" s="89" t="n">
        <v>0</v>
      </c>
      <c r="CE54" s="100"/>
      <c r="CF54" s="89" t="n">
        <v>0</v>
      </c>
      <c r="CG54" s="100"/>
      <c r="CH54" s="89" t="n">
        <v>0</v>
      </c>
      <c r="CI54" s="100"/>
      <c r="CJ54" s="89" t="n">
        <v>0</v>
      </c>
      <c r="CK54" s="89" t="n">
        <v>0</v>
      </c>
      <c r="CL54" s="100"/>
    </row>
    <row r="55" s="101" customFormat="true" ht="21" hidden="false" customHeight="false" outlineLevel="0" collapsed="false">
      <c r="A55" s="85" t="n">
        <v>50</v>
      </c>
      <c r="B55" s="97" t="s">
        <v>222</v>
      </c>
      <c r="C55" s="98" t="s">
        <v>157</v>
      </c>
      <c r="D55" s="98" t="s">
        <v>224</v>
      </c>
      <c r="E55" s="99" t="s">
        <v>129</v>
      </c>
      <c r="F55" s="88" t="n">
        <f aca="false">G55+H55+I55+J55+K55+L55+M55+N55+O55+P55+Q55+R55+S55+T55+U55+V55+W55+X55+Y55+Z55+AA55+AB55+AC55+AD55+AE55+AF55+AG55+AH55+AI55+AJ55+AK55+AL55+AM55+AN55+AO55+AP55+AQ55+AR55+AS55+AT55+AU55+AV55+AW55+AX55+AY55+AZ55+BA55+BB55+BC55+BD55+BE55+BF55+BG55+BH55+BK55+BL55+BM55+BN55+BO55+BP55+BQ55+BR55+BS55+BT55+BU55+BV55+BW55+BX55+BY55+BZ55+CA55+CB55+CC55+CD55+CE55+CF55+CG55+CH55+CI55+CJ55+CK55+CL55</f>
        <v>360</v>
      </c>
      <c r="G55" s="89" t="n">
        <v>8</v>
      </c>
      <c r="H55" s="89" t="n">
        <v>75</v>
      </c>
      <c r="I55" s="89" t="n">
        <v>3</v>
      </c>
      <c r="J55" s="89" t="n">
        <v>0</v>
      </c>
      <c r="K55" s="89" t="n">
        <v>0</v>
      </c>
      <c r="L55" s="89" t="n">
        <v>0</v>
      </c>
      <c r="M55" s="89" t="n">
        <v>0</v>
      </c>
      <c r="N55" s="89" t="n">
        <v>2</v>
      </c>
      <c r="O55" s="89" t="n">
        <v>0</v>
      </c>
      <c r="P55" s="89" t="n">
        <v>10</v>
      </c>
      <c r="Q55" s="89" t="n">
        <v>0</v>
      </c>
      <c r="R55" s="89" t="n">
        <v>0</v>
      </c>
      <c r="S55" s="89" t="n">
        <v>0</v>
      </c>
      <c r="T55" s="89" t="n">
        <v>0</v>
      </c>
      <c r="U55" s="89" t="n">
        <v>20</v>
      </c>
      <c r="V55" s="89" t="n">
        <v>3</v>
      </c>
      <c r="W55" s="89" t="n">
        <v>0</v>
      </c>
      <c r="X55" s="89" t="n">
        <v>1</v>
      </c>
      <c r="Y55" s="89" t="n">
        <v>13</v>
      </c>
      <c r="Z55" s="89" t="n">
        <v>0</v>
      </c>
      <c r="AA55" s="90" t="n">
        <v>1</v>
      </c>
      <c r="AB55" s="89" t="n">
        <v>0</v>
      </c>
      <c r="AC55" s="89" t="n">
        <v>25</v>
      </c>
      <c r="AD55" s="89" t="n">
        <v>0</v>
      </c>
      <c r="AE55" s="89" t="n">
        <v>3</v>
      </c>
      <c r="AF55" s="89" t="n">
        <v>8</v>
      </c>
      <c r="AG55" s="89" t="n">
        <v>0</v>
      </c>
      <c r="AH55" s="89" t="n">
        <v>13</v>
      </c>
      <c r="AI55" s="89" t="n">
        <v>0</v>
      </c>
      <c r="AJ55" s="89" t="n">
        <v>0</v>
      </c>
      <c r="AK55" s="91" t="n">
        <v>0</v>
      </c>
      <c r="AL55" s="89" t="n">
        <v>0</v>
      </c>
      <c r="AM55" s="91" t="n">
        <v>0</v>
      </c>
      <c r="AN55" s="89" t="n">
        <v>13</v>
      </c>
      <c r="AO55" s="89" t="n">
        <v>28</v>
      </c>
      <c r="AP55" s="91" t="n">
        <v>0</v>
      </c>
      <c r="AQ55" s="89" t="n">
        <v>0</v>
      </c>
      <c r="AR55" s="89" t="n">
        <v>0</v>
      </c>
      <c r="AS55" s="89" t="n">
        <v>0</v>
      </c>
      <c r="AT55" s="89" t="n">
        <v>0</v>
      </c>
      <c r="AU55" s="89" t="n">
        <v>0</v>
      </c>
      <c r="AV55" s="89" t="n">
        <v>0</v>
      </c>
      <c r="AW55" s="89" t="n">
        <v>0</v>
      </c>
      <c r="AX55" s="89" t="n">
        <v>0</v>
      </c>
      <c r="AY55" s="89" t="n">
        <v>5</v>
      </c>
      <c r="AZ55" s="100"/>
      <c r="BA55" s="89" t="n">
        <v>0</v>
      </c>
      <c r="BB55" s="89" t="n">
        <v>75</v>
      </c>
      <c r="BC55" s="89" t="n">
        <v>0</v>
      </c>
      <c r="BD55" s="89" t="n">
        <v>0</v>
      </c>
      <c r="BE55" s="89" t="n">
        <v>0</v>
      </c>
      <c r="BF55" s="89" t="n">
        <v>0</v>
      </c>
      <c r="BG55" s="91" t="n">
        <v>0</v>
      </c>
      <c r="BH55" s="89" t="n">
        <v>3</v>
      </c>
      <c r="BI55" s="89"/>
      <c r="BJ55" s="92"/>
      <c r="BK55" s="89" t="n">
        <v>0</v>
      </c>
      <c r="BL55" s="89" t="n">
        <v>0</v>
      </c>
      <c r="BM55" s="100"/>
      <c r="BN55" s="89" t="n">
        <v>0</v>
      </c>
      <c r="BO55" s="89" t="n">
        <v>0</v>
      </c>
      <c r="BP55" s="89" t="n">
        <v>0</v>
      </c>
      <c r="BQ55" s="89" t="n">
        <v>0</v>
      </c>
      <c r="BR55" s="89" t="n">
        <v>0</v>
      </c>
      <c r="BS55" s="89" t="n">
        <v>0</v>
      </c>
      <c r="BT55" s="89" t="n">
        <v>3</v>
      </c>
      <c r="BU55" s="89" t="n">
        <v>0</v>
      </c>
      <c r="BV55" s="89" t="n">
        <v>0</v>
      </c>
      <c r="BW55" s="89" t="n">
        <v>0</v>
      </c>
      <c r="BX55" s="93" t="n">
        <v>25</v>
      </c>
      <c r="BY55" s="89" t="n">
        <v>23</v>
      </c>
      <c r="BZ55" s="89" t="n">
        <v>0</v>
      </c>
      <c r="CA55" s="100"/>
      <c r="CB55" s="89" t="n">
        <v>0</v>
      </c>
      <c r="CC55" s="89" t="n">
        <v>0</v>
      </c>
      <c r="CD55" s="89" t="n">
        <v>0</v>
      </c>
      <c r="CE55" s="100"/>
      <c r="CF55" s="89" t="n">
        <v>0</v>
      </c>
      <c r="CG55" s="100"/>
      <c r="CH55" s="89" t="n">
        <v>0</v>
      </c>
      <c r="CI55" s="100"/>
      <c r="CJ55" s="89" t="n">
        <v>0</v>
      </c>
      <c r="CK55" s="89" t="n">
        <v>0</v>
      </c>
      <c r="CL55" s="100"/>
    </row>
    <row r="56" s="101" customFormat="true" ht="21" hidden="false" customHeight="false" outlineLevel="0" collapsed="false">
      <c r="A56" s="85" t="n">
        <v>51</v>
      </c>
      <c r="B56" s="97" t="s">
        <v>222</v>
      </c>
      <c r="C56" s="102" t="s">
        <v>225</v>
      </c>
      <c r="D56" s="102" t="s">
        <v>226</v>
      </c>
      <c r="E56" s="99" t="s">
        <v>129</v>
      </c>
      <c r="F56" s="88" t="n">
        <f aca="false">G56+H56+I56+J56+K56+L56+M56+N56+O56+P56+Q56+R56+S56+T56+U56+V56+W56+X56+Y56+Z56+AA56+AB56+AC56+AD56+AE56+AF56+AG56+AH56+AI56+AJ56+AK56+AL56+AM56+AN56+AO56+AP56+AQ56+AR56+AS56+AT56+AU56+AV56+AW56+AX56+AY56+AZ56+BA56+BB56+BC56+BD56+BE56+BF56+BG56+BH56+BK56+BL56+BM56+BN56+BO56+BP56+BQ56+BR56+BS56+BT56+BU56+BV56+BW56+BX56+BY56+BZ56+CA56+CB56+CC56+CD56+CE56+CF56+CG56+CH56+CI56+CJ56+CK56+CL56</f>
        <v>593</v>
      </c>
      <c r="G56" s="89" t="n">
        <v>0</v>
      </c>
      <c r="H56" s="89" t="n">
        <v>50</v>
      </c>
      <c r="I56" s="89" t="n">
        <v>0</v>
      </c>
      <c r="J56" s="89" t="n">
        <v>13</v>
      </c>
      <c r="K56" s="89" t="n">
        <v>0</v>
      </c>
      <c r="L56" s="89" t="n">
        <v>0</v>
      </c>
      <c r="M56" s="89" t="n">
        <v>0</v>
      </c>
      <c r="N56" s="89" t="n">
        <v>0</v>
      </c>
      <c r="O56" s="89" t="n">
        <v>0</v>
      </c>
      <c r="P56" s="89" t="n">
        <v>8</v>
      </c>
      <c r="Q56" s="89" t="n">
        <v>0</v>
      </c>
      <c r="R56" s="89" t="n">
        <v>0</v>
      </c>
      <c r="S56" s="89" t="n">
        <v>15</v>
      </c>
      <c r="T56" s="89" t="n">
        <v>1</v>
      </c>
      <c r="U56" s="89" t="n">
        <v>0</v>
      </c>
      <c r="V56" s="89" t="n">
        <v>3</v>
      </c>
      <c r="W56" s="89" t="n">
        <v>0</v>
      </c>
      <c r="X56" s="89" t="n">
        <v>5</v>
      </c>
      <c r="Y56" s="89" t="n">
        <v>0</v>
      </c>
      <c r="Z56" s="89" t="n">
        <v>0</v>
      </c>
      <c r="AA56" s="90" t="n">
        <v>0</v>
      </c>
      <c r="AB56" s="89" t="n">
        <v>0</v>
      </c>
      <c r="AC56" s="89" t="n">
        <v>25</v>
      </c>
      <c r="AD56" s="89" t="n">
        <v>0</v>
      </c>
      <c r="AE56" s="89" t="n">
        <v>0</v>
      </c>
      <c r="AF56" s="89" t="n">
        <v>3</v>
      </c>
      <c r="AG56" s="89" t="n">
        <v>0</v>
      </c>
      <c r="AH56" s="89" t="n">
        <v>25</v>
      </c>
      <c r="AI56" s="89" t="n">
        <v>0</v>
      </c>
      <c r="AJ56" s="89" t="n">
        <v>0</v>
      </c>
      <c r="AK56" s="91" t="n">
        <v>0</v>
      </c>
      <c r="AL56" s="89" t="n">
        <v>13</v>
      </c>
      <c r="AM56" s="91" t="n">
        <v>0</v>
      </c>
      <c r="AN56" s="89" t="n">
        <v>0</v>
      </c>
      <c r="AO56" s="89" t="n">
        <v>11</v>
      </c>
      <c r="AP56" s="91" t="n">
        <v>0</v>
      </c>
      <c r="AQ56" s="89" t="n">
        <v>0</v>
      </c>
      <c r="AR56" s="89" t="n">
        <v>0</v>
      </c>
      <c r="AS56" s="89" t="n">
        <v>0</v>
      </c>
      <c r="AT56" s="89" t="n">
        <v>2</v>
      </c>
      <c r="AU56" s="89" t="n">
        <v>0</v>
      </c>
      <c r="AV56" s="89" t="n">
        <v>3</v>
      </c>
      <c r="AW56" s="89" t="n">
        <v>38</v>
      </c>
      <c r="AX56" s="89" t="n">
        <v>0</v>
      </c>
      <c r="AY56" s="89" t="n">
        <v>0</v>
      </c>
      <c r="AZ56" s="100"/>
      <c r="BA56" s="89" t="n">
        <v>0</v>
      </c>
      <c r="BB56" s="89" t="n">
        <v>25</v>
      </c>
      <c r="BC56" s="89" t="n">
        <v>0</v>
      </c>
      <c r="BD56" s="89" t="n">
        <v>0</v>
      </c>
      <c r="BE56" s="89" t="n">
        <v>0</v>
      </c>
      <c r="BF56" s="89" t="n">
        <v>0</v>
      </c>
      <c r="BG56" s="91" t="n">
        <v>0</v>
      </c>
      <c r="BH56" s="89" t="n">
        <v>3</v>
      </c>
      <c r="BI56" s="89"/>
      <c r="BJ56" s="92"/>
      <c r="BK56" s="89" t="n">
        <v>125</v>
      </c>
      <c r="BL56" s="89" t="n">
        <v>125</v>
      </c>
      <c r="BM56" s="100"/>
      <c r="BN56" s="89" t="n">
        <v>0</v>
      </c>
      <c r="BO56" s="89" t="n">
        <v>0</v>
      </c>
      <c r="BP56" s="89" t="n">
        <v>0</v>
      </c>
      <c r="BQ56" s="89" t="n">
        <v>0</v>
      </c>
      <c r="BR56" s="89" t="n">
        <v>0</v>
      </c>
      <c r="BS56" s="89" t="n">
        <v>0</v>
      </c>
      <c r="BT56" s="89" t="n">
        <v>0</v>
      </c>
      <c r="BU56" s="89" t="n">
        <v>0</v>
      </c>
      <c r="BV56" s="89" t="n">
        <v>0</v>
      </c>
      <c r="BW56" s="89" t="n">
        <v>0</v>
      </c>
      <c r="BX56" s="93" t="n">
        <v>100</v>
      </c>
      <c r="BY56" s="89" t="n">
        <v>0</v>
      </c>
      <c r="BZ56" s="89" t="n">
        <v>0</v>
      </c>
      <c r="CA56" s="100"/>
      <c r="CB56" s="89" t="n">
        <v>0</v>
      </c>
      <c r="CC56" s="89" t="n">
        <v>0</v>
      </c>
      <c r="CD56" s="89" t="n">
        <v>0</v>
      </c>
      <c r="CE56" s="100"/>
      <c r="CF56" s="89" t="n">
        <v>0</v>
      </c>
      <c r="CG56" s="100"/>
      <c r="CH56" s="89" t="n">
        <v>0</v>
      </c>
      <c r="CI56" s="100"/>
      <c r="CJ56" s="89" t="n">
        <v>0</v>
      </c>
      <c r="CK56" s="89" t="n">
        <v>0</v>
      </c>
      <c r="CL56" s="100"/>
    </row>
    <row r="57" s="101" customFormat="true" ht="11.25" hidden="false" customHeight="false" outlineLevel="0" collapsed="false">
      <c r="A57" s="85" t="n">
        <v>52</v>
      </c>
      <c r="B57" s="97" t="s">
        <v>222</v>
      </c>
      <c r="C57" s="98" t="s">
        <v>148</v>
      </c>
      <c r="D57" s="98" t="s">
        <v>227</v>
      </c>
      <c r="E57" s="99" t="s">
        <v>129</v>
      </c>
      <c r="F57" s="88" t="n">
        <f aca="false">G57+H57+I57+J57+K57+L57+M57+N57+O57+P57+Q57+R57+S57+T57+U57+V57+W57+X57+Y57+Z57+AA57+AB57+AC57+AD57+AE57+AF57+AG57+AH57+AI57+AJ57+AK57+AL57+AM57+AN57+AO57+AP57+AQ57+AR57+AS57+AT57+AU57+AV57+AW57+AX57+AY57+AZ57+BA57+BB57+BC57+BD57+BE57+BF57+BG57+BH57+BK57+BL57+BM57+BN57+BO57+BP57+BQ57+BR57+BS57+BT57+BU57+BV57+BW57+BX57+BY57+BZ57+CA57+CB57+CC57+CD57+CE57+CF57+CG57+CH57+CI57+CJ57+CK57+CL57</f>
        <v>381</v>
      </c>
      <c r="G57" s="89" t="n">
        <v>3</v>
      </c>
      <c r="H57" s="89" t="n">
        <v>0</v>
      </c>
      <c r="I57" s="89" t="n">
        <v>0</v>
      </c>
      <c r="J57" s="89" t="n">
        <v>0</v>
      </c>
      <c r="K57" s="89" t="n">
        <v>0</v>
      </c>
      <c r="L57" s="89" t="n">
        <v>0</v>
      </c>
      <c r="M57" s="89" t="n">
        <v>50</v>
      </c>
      <c r="N57" s="89" t="n">
        <v>0</v>
      </c>
      <c r="O57" s="89" t="n">
        <v>0</v>
      </c>
      <c r="P57" s="89" t="n">
        <v>0</v>
      </c>
      <c r="Q57" s="89" t="n">
        <v>0</v>
      </c>
      <c r="R57" s="89" t="n">
        <v>0</v>
      </c>
      <c r="S57" s="89" t="n">
        <v>3</v>
      </c>
      <c r="T57" s="89" t="n">
        <v>0</v>
      </c>
      <c r="U57" s="89" t="n">
        <v>0</v>
      </c>
      <c r="V57" s="89" t="n">
        <v>5</v>
      </c>
      <c r="W57" s="89" t="n">
        <v>0</v>
      </c>
      <c r="X57" s="89" t="n">
        <v>4</v>
      </c>
      <c r="Y57" s="89" t="n">
        <v>0</v>
      </c>
      <c r="Z57" s="89" t="n">
        <v>0</v>
      </c>
      <c r="AA57" s="90" t="n">
        <v>0</v>
      </c>
      <c r="AB57" s="89" t="n">
        <v>0</v>
      </c>
      <c r="AC57" s="89" t="n">
        <v>0</v>
      </c>
      <c r="AD57" s="89" t="n">
        <v>0</v>
      </c>
      <c r="AE57" s="89" t="n">
        <v>3</v>
      </c>
      <c r="AF57" s="89" t="n">
        <v>2</v>
      </c>
      <c r="AG57" s="89" t="n">
        <v>0</v>
      </c>
      <c r="AH57" s="89" t="n">
        <v>5</v>
      </c>
      <c r="AI57" s="89" t="n">
        <v>0</v>
      </c>
      <c r="AJ57" s="89" t="n">
        <v>0</v>
      </c>
      <c r="AK57" s="91" t="n">
        <v>0</v>
      </c>
      <c r="AL57" s="89" t="n">
        <v>10</v>
      </c>
      <c r="AM57" s="91" t="n">
        <v>0</v>
      </c>
      <c r="AN57" s="89" t="n">
        <v>8</v>
      </c>
      <c r="AO57" s="89" t="n">
        <v>9</v>
      </c>
      <c r="AP57" s="91" t="n">
        <v>8</v>
      </c>
      <c r="AQ57" s="89" t="n">
        <v>0</v>
      </c>
      <c r="AR57" s="89" t="n">
        <v>0</v>
      </c>
      <c r="AS57" s="89" t="n">
        <v>0</v>
      </c>
      <c r="AT57" s="89" t="n">
        <v>2</v>
      </c>
      <c r="AU57" s="89" t="n">
        <v>0</v>
      </c>
      <c r="AV57" s="89" t="n">
        <v>5</v>
      </c>
      <c r="AW57" s="89" t="n">
        <v>50</v>
      </c>
      <c r="AX57" s="89" t="n">
        <v>2</v>
      </c>
      <c r="AY57" s="89" t="n">
        <v>8</v>
      </c>
      <c r="AZ57" s="100"/>
      <c r="BA57" s="89" t="n">
        <v>0</v>
      </c>
      <c r="BB57" s="89" t="n">
        <v>160</v>
      </c>
      <c r="BC57" s="89" t="n">
        <v>0</v>
      </c>
      <c r="BD57" s="89" t="n">
        <v>0</v>
      </c>
      <c r="BE57" s="89" t="n">
        <v>0</v>
      </c>
      <c r="BF57" s="89" t="n">
        <v>0</v>
      </c>
      <c r="BG57" s="91" t="n">
        <v>0</v>
      </c>
      <c r="BH57" s="89" t="n">
        <v>5</v>
      </c>
      <c r="BI57" s="89"/>
      <c r="BJ57" s="92"/>
      <c r="BK57" s="89" t="n">
        <v>25</v>
      </c>
      <c r="BL57" s="89" t="n">
        <v>0</v>
      </c>
      <c r="BM57" s="100"/>
      <c r="BN57" s="89" t="n">
        <v>0</v>
      </c>
      <c r="BO57" s="89" t="n">
        <v>3</v>
      </c>
      <c r="BP57" s="89" t="n">
        <v>0</v>
      </c>
      <c r="BQ57" s="89" t="n">
        <v>0</v>
      </c>
      <c r="BR57" s="89" t="n">
        <v>3</v>
      </c>
      <c r="BS57" s="89" t="n">
        <v>0</v>
      </c>
      <c r="BT57" s="89" t="n">
        <v>0</v>
      </c>
      <c r="BU57" s="89" t="n">
        <v>0</v>
      </c>
      <c r="BV57" s="89" t="n">
        <v>0</v>
      </c>
      <c r="BW57" s="89" t="n">
        <v>0</v>
      </c>
      <c r="BX57" s="93" t="n">
        <v>8</v>
      </c>
      <c r="BY57" s="89" t="n">
        <v>0</v>
      </c>
      <c r="BZ57" s="89" t="n">
        <v>0</v>
      </c>
      <c r="CA57" s="100"/>
      <c r="CB57" s="89" t="n">
        <v>0</v>
      </c>
      <c r="CC57" s="89" t="n">
        <v>0</v>
      </c>
      <c r="CD57" s="89" t="n">
        <v>0</v>
      </c>
      <c r="CE57" s="100"/>
      <c r="CF57" s="89" t="n">
        <v>0</v>
      </c>
      <c r="CG57" s="100"/>
      <c r="CH57" s="89" t="n">
        <v>0</v>
      </c>
      <c r="CI57" s="100"/>
      <c r="CJ57" s="89" t="n">
        <v>0</v>
      </c>
      <c r="CK57" s="89" t="n">
        <v>0</v>
      </c>
      <c r="CL57" s="100"/>
    </row>
    <row r="58" s="101" customFormat="true" ht="11.25" hidden="false" customHeight="false" outlineLevel="0" collapsed="false">
      <c r="A58" s="85" t="n">
        <v>53</v>
      </c>
      <c r="B58" s="86" t="s">
        <v>228</v>
      </c>
      <c r="C58" s="87" t="s">
        <v>131</v>
      </c>
      <c r="D58" s="87" t="s">
        <v>229</v>
      </c>
      <c r="E58" s="99" t="s">
        <v>129</v>
      </c>
      <c r="F58" s="88" t="n">
        <f aca="false">G58+H58+I58+J58+K58+L58+M58+N58+O58+P58+Q58+R58+S58+T58+U58+V58+W58+X58+Y58+Z58+AA58+AB58+AC58+AD58+AE58+AF58+AG58+AH58+AI58+AJ58+AK58+AL58+AM58+AN58+AO58+AP58+AQ58+AR58+AS58+AT58+AU58+AV58+AW58+AX58+AY58+AZ58+BA58+BB58+BC58+BD58+BE58+BF58+BG58+BH58+BK58+BL58+BM58+BN58+BO58+BP58+BQ58+BR58+BS58+BT58+BU58+BV58+BW58+BX58+BY58+BZ58+CA58+CB58+CC58+CD58+CE58+CF58+CG58+CH58+CI58+CJ58+CK58+CL58</f>
        <v>26</v>
      </c>
      <c r="G58" s="89" t="n">
        <v>0</v>
      </c>
      <c r="H58" s="89" t="n">
        <v>0</v>
      </c>
      <c r="I58" s="89" t="n">
        <v>0</v>
      </c>
      <c r="J58" s="89" t="n">
        <v>0</v>
      </c>
      <c r="K58" s="89" t="n">
        <v>0</v>
      </c>
      <c r="L58" s="89" t="n">
        <v>0</v>
      </c>
      <c r="M58" s="89" t="n">
        <v>0</v>
      </c>
      <c r="N58" s="89" t="n">
        <v>0</v>
      </c>
      <c r="O58" s="89" t="n">
        <v>0</v>
      </c>
      <c r="P58" s="89" t="n">
        <v>0</v>
      </c>
      <c r="Q58" s="89" t="n">
        <v>0</v>
      </c>
      <c r="R58" s="89" t="n">
        <v>0</v>
      </c>
      <c r="S58" s="89" t="n">
        <v>0</v>
      </c>
      <c r="T58" s="89" t="n">
        <v>0</v>
      </c>
      <c r="U58" s="89" t="n">
        <v>0</v>
      </c>
      <c r="V58" s="89" t="n">
        <v>0</v>
      </c>
      <c r="W58" s="89" t="n">
        <v>0</v>
      </c>
      <c r="X58" s="89" t="n">
        <v>0</v>
      </c>
      <c r="Y58" s="89" t="n">
        <v>0</v>
      </c>
      <c r="Z58" s="89" t="n">
        <v>0</v>
      </c>
      <c r="AA58" s="90" t="n">
        <v>0</v>
      </c>
      <c r="AB58" s="89" t="n">
        <v>0</v>
      </c>
      <c r="AC58" s="89" t="n">
        <v>0</v>
      </c>
      <c r="AD58" s="89" t="n">
        <v>0</v>
      </c>
      <c r="AE58" s="89" t="n">
        <v>0</v>
      </c>
      <c r="AF58" s="89" t="n">
        <v>0</v>
      </c>
      <c r="AG58" s="89" t="n">
        <v>0</v>
      </c>
      <c r="AH58" s="89" t="n">
        <v>0</v>
      </c>
      <c r="AI58" s="89" t="n">
        <v>0</v>
      </c>
      <c r="AJ58" s="89" t="n">
        <v>0</v>
      </c>
      <c r="AK58" s="91" t="n">
        <v>0</v>
      </c>
      <c r="AL58" s="89" t="n">
        <v>0</v>
      </c>
      <c r="AM58" s="91" t="n">
        <v>0</v>
      </c>
      <c r="AN58" s="89" t="n">
        <v>0</v>
      </c>
      <c r="AO58" s="89" t="n">
        <v>0</v>
      </c>
      <c r="AP58" s="91" t="n">
        <v>0</v>
      </c>
      <c r="AQ58" s="89" t="n">
        <v>0</v>
      </c>
      <c r="AR58" s="89" t="n">
        <v>0</v>
      </c>
      <c r="AS58" s="89" t="n">
        <v>0</v>
      </c>
      <c r="AT58" s="89" t="n">
        <v>0</v>
      </c>
      <c r="AU58" s="89" t="n">
        <v>0</v>
      </c>
      <c r="AV58" s="89" t="n">
        <v>0</v>
      </c>
      <c r="AW58" s="89" t="n">
        <v>0</v>
      </c>
      <c r="AX58" s="89" t="n">
        <v>0</v>
      </c>
      <c r="AY58" s="89" t="n">
        <v>0</v>
      </c>
      <c r="AZ58" s="100"/>
      <c r="BA58" s="89" t="n">
        <v>0</v>
      </c>
      <c r="BB58" s="89" t="n">
        <v>25</v>
      </c>
      <c r="BC58" s="89" t="n">
        <v>0</v>
      </c>
      <c r="BD58" s="89" t="n">
        <v>0</v>
      </c>
      <c r="BE58" s="89" t="n">
        <v>0</v>
      </c>
      <c r="BF58" s="89" t="n">
        <v>0</v>
      </c>
      <c r="BG58" s="91" t="n">
        <v>0</v>
      </c>
      <c r="BH58" s="89" t="n">
        <v>0</v>
      </c>
      <c r="BI58" s="89"/>
      <c r="BJ58" s="92"/>
      <c r="BK58" s="89" t="n">
        <v>0</v>
      </c>
      <c r="BL58" s="89" t="n">
        <v>0</v>
      </c>
      <c r="BM58" s="100"/>
      <c r="BN58" s="89" t="n">
        <v>0</v>
      </c>
      <c r="BO58" s="89" t="n">
        <v>0</v>
      </c>
      <c r="BP58" s="89" t="n">
        <v>0</v>
      </c>
      <c r="BQ58" s="89" t="n">
        <v>0</v>
      </c>
      <c r="BR58" s="89" t="n">
        <v>1</v>
      </c>
      <c r="BS58" s="89" t="n">
        <v>0</v>
      </c>
      <c r="BT58" s="89" t="n">
        <v>0</v>
      </c>
      <c r="BU58" s="89" t="n">
        <v>0</v>
      </c>
      <c r="BV58" s="89" t="n">
        <v>0</v>
      </c>
      <c r="BW58" s="89" t="n">
        <v>0</v>
      </c>
      <c r="BX58" s="93" t="n">
        <v>0</v>
      </c>
      <c r="BY58" s="89" t="n">
        <v>0</v>
      </c>
      <c r="BZ58" s="89" t="n">
        <v>0</v>
      </c>
      <c r="CA58" s="100"/>
      <c r="CB58" s="89" t="n">
        <v>0</v>
      </c>
      <c r="CC58" s="89" t="n">
        <v>0</v>
      </c>
      <c r="CD58" s="89" t="n">
        <v>0</v>
      </c>
      <c r="CE58" s="100"/>
      <c r="CF58" s="89" t="n">
        <v>0</v>
      </c>
      <c r="CG58" s="100"/>
      <c r="CH58" s="89" t="n">
        <v>0</v>
      </c>
      <c r="CI58" s="100"/>
      <c r="CJ58" s="89" t="n">
        <v>0</v>
      </c>
      <c r="CK58" s="89" t="n">
        <v>0</v>
      </c>
      <c r="CL58" s="100"/>
    </row>
    <row r="59" s="101" customFormat="true" ht="11.25" hidden="false" customHeight="false" outlineLevel="0" collapsed="false">
      <c r="A59" s="85" t="n">
        <v>54</v>
      </c>
      <c r="B59" s="97" t="s">
        <v>230</v>
      </c>
      <c r="C59" s="98" t="s">
        <v>148</v>
      </c>
      <c r="D59" s="98" t="s">
        <v>231</v>
      </c>
      <c r="E59" s="99" t="s">
        <v>129</v>
      </c>
      <c r="F59" s="88" t="n">
        <f aca="false">G59+H59+I59+J59+K59+L59+M59+N59+O59+P59+Q59+R59+S59+T59+U59+V59+W59+X59+Y59+Z59+AA59+AB59+AC59+AD59+AE59+AF59+AG59+AH59+AI59+AJ59+AK59+AL59+AM59+AN59+AO59+AP59+AQ59+AR59+AS59+AT59+AU59+AV59+AW59+AX59+AY59+AZ59+BA59+BB59+BC59+BD59+BE59+BF59+BG59+BH59+BK59+BL59+BM59+BN59+BO59+BP59+BQ59+BR59+BS59+BT59+BU59+BV59+BW59+BX59+BY59+BZ59+CA59+CB59+CC59+CD59+CE59+CF59+CG59+CH59+CI59+CJ59+CK59+CL59</f>
        <v>5663</v>
      </c>
      <c r="G59" s="89" t="n">
        <v>150</v>
      </c>
      <c r="H59" s="89" t="n">
        <v>0</v>
      </c>
      <c r="I59" s="89" t="n">
        <v>25</v>
      </c>
      <c r="J59" s="89" t="n">
        <v>125</v>
      </c>
      <c r="K59" s="89" t="n">
        <v>500</v>
      </c>
      <c r="L59" s="89" t="n">
        <v>25</v>
      </c>
      <c r="M59" s="89" t="n">
        <v>4</v>
      </c>
      <c r="N59" s="89" t="n">
        <v>50</v>
      </c>
      <c r="O59" s="89" t="n">
        <v>13</v>
      </c>
      <c r="P59" s="89" t="n">
        <v>0</v>
      </c>
      <c r="Q59" s="89" t="n">
        <v>0</v>
      </c>
      <c r="R59" s="89" t="n">
        <v>3</v>
      </c>
      <c r="S59" s="89" t="n">
        <v>0</v>
      </c>
      <c r="T59" s="89" t="n">
        <v>3</v>
      </c>
      <c r="U59" s="89" t="n">
        <v>0</v>
      </c>
      <c r="V59" s="89" t="n">
        <v>0</v>
      </c>
      <c r="W59" s="89" t="n">
        <v>0</v>
      </c>
      <c r="X59" s="89" t="n">
        <v>0</v>
      </c>
      <c r="Y59" s="89" t="n">
        <v>73</v>
      </c>
      <c r="Z59" s="89" t="n">
        <v>50</v>
      </c>
      <c r="AA59" s="90" t="n">
        <v>25</v>
      </c>
      <c r="AB59" s="89" t="n">
        <v>25</v>
      </c>
      <c r="AC59" s="89" t="n">
        <v>75</v>
      </c>
      <c r="AD59" s="89" t="n">
        <v>38</v>
      </c>
      <c r="AE59" s="89" t="n">
        <v>125</v>
      </c>
      <c r="AF59" s="89" t="n">
        <v>78</v>
      </c>
      <c r="AG59" s="89" t="n">
        <v>25</v>
      </c>
      <c r="AH59" s="89" t="n">
        <v>250</v>
      </c>
      <c r="AI59" s="89" t="n">
        <v>10</v>
      </c>
      <c r="AJ59" s="89" t="n">
        <v>5</v>
      </c>
      <c r="AK59" s="91" t="n">
        <v>0</v>
      </c>
      <c r="AL59" s="89" t="n">
        <v>25</v>
      </c>
      <c r="AM59" s="91" t="n">
        <v>1</v>
      </c>
      <c r="AN59" s="89" t="n">
        <v>125</v>
      </c>
      <c r="AO59" s="89" t="n">
        <v>290</v>
      </c>
      <c r="AP59" s="91" t="n">
        <v>0</v>
      </c>
      <c r="AQ59" s="89" t="n">
        <v>50</v>
      </c>
      <c r="AR59" s="89" t="n">
        <v>0</v>
      </c>
      <c r="AS59" s="89" t="n">
        <v>500</v>
      </c>
      <c r="AT59" s="89" t="n">
        <v>200</v>
      </c>
      <c r="AU59" s="89" t="n">
        <v>0</v>
      </c>
      <c r="AV59" s="89" t="n">
        <v>150</v>
      </c>
      <c r="AW59" s="89" t="n">
        <v>13</v>
      </c>
      <c r="AX59" s="89" t="n">
        <v>13</v>
      </c>
      <c r="AY59" s="89" t="n">
        <v>175</v>
      </c>
      <c r="AZ59" s="100"/>
      <c r="BA59" s="89" t="n">
        <v>0</v>
      </c>
      <c r="BB59" s="89" t="n">
        <v>0</v>
      </c>
      <c r="BC59" s="89" t="n">
        <v>0</v>
      </c>
      <c r="BD59" s="89" t="n">
        <v>25</v>
      </c>
      <c r="BE59" s="89" t="n">
        <v>13</v>
      </c>
      <c r="BF59" s="89" t="n">
        <v>50</v>
      </c>
      <c r="BG59" s="91" t="n">
        <v>25</v>
      </c>
      <c r="BH59" s="89" t="n">
        <v>13</v>
      </c>
      <c r="BI59" s="89"/>
      <c r="BJ59" s="92"/>
      <c r="BK59" s="89" t="n">
        <v>1500</v>
      </c>
      <c r="BL59" s="89" t="n">
        <v>600</v>
      </c>
      <c r="BM59" s="100"/>
      <c r="BN59" s="89" t="n">
        <v>0</v>
      </c>
      <c r="BO59" s="89" t="n">
        <v>15</v>
      </c>
      <c r="BP59" s="89" t="n">
        <v>0</v>
      </c>
      <c r="BQ59" s="89" t="n">
        <v>25</v>
      </c>
      <c r="BR59" s="89" t="n">
        <v>4</v>
      </c>
      <c r="BS59" s="89" t="n">
        <v>25</v>
      </c>
      <c r="BT59" s="89" t="n">
        <v>20</v>
      </c>
      <c r="BU59" s="89" t="n">
        <v>8</v>
      </c>
      <c r="BV59" s="89" t="n">
        <v>1</v>
      </c>
      <c r="BW59" s="89" t="n">
        <v>18</v>
      </c>
      <c r="BX59" s="93" t="n">
        <v>75</v>
      </c>
      <c r="BY59" s="89" t="n">
        <v>10</v>
      </c>
      <c r="BZ59" s="89" t="n">
        <v>1</v>
      </c>
      <c r="CA59" s="100"/>
      <c r="CB59" s="89" t="n">
        <v>0</v>
      </c>
      <c r="CC59" s="89" t="n">
        <v>3</v>
      </c>
      <c r="CD59" s="89" t="n">
        <v>5</v>
      </c>
      <c r="CE59" s="100"/>
      <c r="CF59" s="89" t="n">
        <v>0</v>
      </c>
      <c r="CG59" s="100"/>
      <c r="CH59" s="89" t="n">
        <v>8</v>
      </c>
      <c r="CI59" s="100"/>
      <c r="CJ59" s="89" t="n">
        <v>0</v>
      </c>
      <c r="CK59" s="89" t="n">
        <v>0</v>
      </c>
      <c r="CL59" s="100"/>
    </row>
    <row r="60" s="101" customFormat="true" ht="11.25" hidden="false" customHeight="false" outlineLevel="0" collapsed="false">
      <c r="A60" s="85" t="n">
        <v>55</v>
      </c>
      <c r="B60" s="97" t="s">
        <v>230</v>
      </c>
      <c r="C60" s="98" t="s">
        <v>127</v>
      </c>
      <c r="D60" s="98" t="s">
        <v>232</v>
      </c>
      <c r="E60" s="99" t="s">
        <v>129</v>
      </c>
      <c r="F60" s="88" t="n">
        <f aca="false">G60+H60+I60+J60+K60+L60+M60+N60+O60+P60+Q60+R60+S60+T60+U60+V60+W60+X60+Y60+Z60+AA60+AB60+AC60+AD60+AE60+AF60+AG60+AH60+AI60+AJ60+AK60+AL60+AM60+AN60+AO60+AP60+AQ60+AR60+AS60+AT60+AU60+AV60+AW60+AX60+AY60+AZ60+BA60+BB60+BC60+BD60+BE60+BF60+BG60+BH60+BK60+BL60+BM60+BN60+BO60+BP60+BQ60+BR60+BS60+BT60+BU60+BV60+BW60+BX60+BY60+BZ60+CA60+CB60+CC60+CD60+CE60+CF60+CG60+CH60+CI60+CJ60+CK60+CL60</f>
        <v>25847</v>
      </c>
      <c r="G60" s="89" t="n">
        <v>500</v>
      </c>
      <c r="H60" s="89" t="n">
        <v>1000</v>
      </c>
      <c r="I60" s="89" t="n">
        <v>300</v>
      </c>
      <c r="J60" s="89" t="n">
        <v>800</v>
      </c>
      <c r="K60" s="89" t="n">
        <v>1000</v>
      </c>
      <c r="L60" s="89" t="n">
        <v>250</v>
      </c>
      <c r="M60" s="89" t="n">
        <v>693</v>
      </c>
      <c r="N60" s="89" t="n">
        <v>250</v>
      </c>
      <c r="O60" s="89" t="n">
        <v>50</v>
      </c>
      <c r="P60" s="89" t="n">
        <v>300</v>
      </c>
      <c r="Q60" s="89" t="n">
        <v>38</v>
      </c>
      <c r="R60" s="89" t="n">
        <v>50</v>
      </c>
      <c r="S60" s="89" t="n">
        <v>125</v>
      </c>
      <c r="T60" s="89" t="n">
        <v>30</v>
      </c>
      <c r="U60" s="89" t="n">
        <v>375</v>
      </c>
      <c r="V60" s="89" t="n">
        <v>625</v>
      </c>
      <c r="W60" s="89" t="n">
        <v>300</v>
      </c>
      <c r="X60" s="89" t="n">
        <v>200</v>
      </c>
      <c r="Y60" s="89" t="n">
        <v>414</v>
      </c>
      <c r="Z60" s="89" t="n">
        <v>500</v>
      </c>
      <c r="AA60" s="90" t="n">
        <v>250</v>
      </c>
      <c r="AB60" s="89" t="n">
        <v>475</v>
      </c>
      <c r="AC60" s="89" t="n">
        <v>350</v>
      </c>
      <c r="AD60" s="89" t="n">
        <v>750</v>
      </c>
      <c r="AE60" s="89" t="n">
        <v>500</v>
      </c>
      <c r="AF60" s="89" t="n">
        <v>450</v>
      </c>
      <c r="AG60" s="89" t="n">
        <v>750</v>
      </c>
      <c r="AH60" s="89" t="n">
        <v>625</v>
      </c>
      <c r="AI60" s="89" t="n">
        <v>4</v>
      </c>
      <c r="AJ60" s="89" t="n">
        <v>1</v>
      </c>
      <c r="AK60" s="91" t="n">
        <v>0</v>
      </c>
      <c r="AL60" s="89" t="n">
        <v>175</v>
      </c>
      <c r="AM60" s="91" t="n">
        <v>6</v>
      </c>
      <c r="AN60" s="89" t="n">
        <v>375</v>
      </c>
      <c r="AO60" s="89" t="n">
        <v>4100</v>
      </c>
      <c r="AP60" s="91" t="n">
        <v>25</v>
      </c>
      <c r="AQ60" s="89" t="n">
        <v>500</v>
      </c>
      <c r="AR60" s="89" t="n">
        <v>100</v>
      </c>
      <c r="AS60" s="89" t="n">
        <v>300</v>
      </c>
      <c r="AT60" s="89" t="n">
        <v>50</v>
      </c>
      <c r="AU60" s="89" t="n">
        <v>400</v>
      </c>
      <c r="AV60" s="89" t="n">
        <v>75</v>
      </c>
      <c r="AW60" s="89" t="n">
        <v>25</v>
      </c>
      <c r="AX60" s="89" t="n">
        <v>125</v>
      </c>
      <c r="AY60" s="89" t="n">
        <v>950</v>
      </c>
      <c r="AZ60" s="100"/>
      <c r="BA60" s="89" t="n">
        <v>2</v>
      </c>
      <c r="BB60" s="89" t="n">
        <v>1750</v>
      </c>
      <c r="BC60" s="89" t="n">
        <v>0</v>
      </c>
      <c r="BD60" s="89" t="n">
        <v>5</v>
      </c>
      <c r="BE60" s="89" t="n">
        <v>3</v>
      </c>
      <c r="BF60" s="89" t="n">
        <v>5</v>
      </c>
      <c r="BG60" s="91" t="n">
        <v>1</v>
      </c>
      <c r="BH60" s="89" t="n">
        <v>8</v>
      </c>
      <c r="BI60" s="89"/>
      <c r="BJ60" s="92"/>
      <c r="BK60" s="89" t="n">
        <v>2500</v>
      </c>
      <c r="BL60" s="89" t="n">
        <v>1250</v>
      </c>
      <c r="BM60" s="100"/>
      <c r="BN60" s="89" t="n">
        <v>50</v>
      </c>
      <c r="BO60" s="89" t="n">
        <v>75</v>
      </c>
      <c r="BP60" s="89" t="n">
        <v>250</v>
      </c>
      <c r="BQ60" s="89" t="n">
        <v>50</v>
      </c>
      <c r="BR60" s="89" t="n">
        <v>30</v>
      </c>
      <c r="BS60" s="89" t="n">
        <v>43</v>
      </c>
      <c r="BT60" s="89" t="n">
        <v>135</v>
      </c>
      <c r="BU60" s="89" t="n">
        <v>3</v>
      </c>
      <c r="BV60" s="89" t="n">
        <v>10</v>
      </c>
      <c r="BW60" s="89" t="n">
        <v>75</v>
      </c>
      <c r="BX60" s="93" t="n">
        <v>250</v>
      </c>
      <c r="BY60" s="89" t="n">
        <v>18</v>
      </c>
      <c r="BZ60" s="89" t="n">
        <v>138</v>
      </c>
      <c r="CA60" s="100"/>
      <c r="CB60" s="89" t="n">
        <v>4</v>
      </c>
      <c r="CC60" s="89" t="n">
        <v>19</v>
      </c>
      <c r="CD60" s="89" t="n">
        <v>0</v>
      </c>
      <c r="CE60" s="100"/>
      <c r="CF60" s="89" t="n">
        <v>0</v>
      </c>
      <c r="CG60" s="100"/>
      <c r="CH60" s="89" t="n">
        <v>8</v>
      </c>
      <c r="CI60" s="100"/>
      <c r="CJ60" s="89" t="n">
        <v>1</v>
      </c>
      <c r="CK60" s="89" t="n">
        <v>3</v>
      </c>
      <c r="CL60" s="100"/>
    </row>
    <row r="61" s="101" customFormat="true" ht="11.25" hidden="false" customHeight="false" outlineLevel="0" collapsed="false">
      <c r="A61" s="85" t="n">
        <v>56</v>
      </c>
      <c r="B61" s="97" t="s">
        <v>230</v>
      </c>
      <c r="C61" s="98" t="s">
        <v>148</v>
      </c>
      <c r="D61" s="98" t="s">
        <v>233</v>
      </c>
      <c r="E61" s="99" t="s">
        <v>129</v>
      </c>
      <c r="F61" s="88" t="n">
        <f aca="false">G61+H61+I61+J61+K61+L61+M61+N61+O61+P61+Q61+R61+S61+T61+U61+V61+W61+X61+Y61+Z61+AA61+AB61+AC61+AD61+AE61+AF61+AG61+AH61+AI61+AJ61+AK61+AL61+AM61+AN61+AO61+AP61+AQ61+AR61+AS61+AT61+AU61+AV61+AW61+AX61+AY61+AZ61+BA61+BB61+BC61+BD61+BE61+BF61+BG61+BH61+BK61+BL61+BM61+BN61+BO61+BP61+BQ61+BR61+BS61+BT61+BU61+BV61+BW61+BX61+BY61+BZ61+CA61+CB61+CC61+CD61+CE61+CF61+CG61+CH61+CI61+CJ61+CK61+CL61</f>
        <v>78</v>
      </c>
      <c r="G61" s="89" t="n">
        <v>1</v>
      </c>
      <c r="H61" s="89" t="n">
        <v>0</v>
      </c>
      <c r="I61" s="89" t="n">
        <v>1</v>
      </c>
      <c r="J61" s="89" t="n">
        <v>0</v>
      </c>
      <c r="K61" s="89" t="n">
        <v>0</v>
      </c>
      <c r="L61" s="89" t="n">
        <v>0</v>
      </c>
      <c r="M61" s="89" t="n">
        <v>0</v>
      </c>
      <c r="N61" s="89" t="n">
        <v>0</v>
      </c>
      <c r="O61" s="89" t="n">
        <v>0</v>
      </c>
      <c r="P61" s="89" t="n">
        <v>0</v>
      </c>
      <c r="Q61" s="89" t="n">
        <v>1</v>
      </c>
      <c r="R61" s="89" t="n">
        <v>0</v>
      </c>
      <c r="S61" s="89" t="n">
        <v>0</v>
      </c>
      <c r="T61" s="89" t="n">
        <v>0</v>
      </c>
      <c r="U61" s="89" t="n">
        <v>0</v>
      </c>
      <c r="V61" s="89" t="n">
        <v>1</v>
      </c>
      <c r="W61" s="89" t="n">
        <v>0</v>
      </c>
      <c r="X61" s="89" t="n">
        <v>0</v>
      </c>
      <c r="Y61" s="89" t="n">
        <v>1</v>
      </c>
      <c r="Z61" s="89" t="n">
        <v>5</v>
      </c>
      <c r="AA61" s="90" t="n">
        <v>0</v>
      </c>
      <c r="AB61" s="89" t="n">
        <v>0</v>
      </c>
      <c r="AC61" s="89" t="n">
        <v>0</v>
      </c>
      <c r="AD61" s="89" t="n">
        <v>13</v>
      </c>
      <c r="AE61" s="89" t="n">
        <v>0</v>
      </c>
      <c r="AF61" s="89" t="n">
        <v>3</v>
      </c>
      <c r="AG61" s="89" t="n">
        <v>0</v>
      </c>
      <c r="AH61" s="89" t="n">
        <v>3</v>
      </c>
      <c r="AI61" s="89" t="n">
        <v>1</v>
      </c>
      <c r="AJ61" s="89" t="n">
        <v>0</v>
      </c>
      <c r="AK61" s="91" t="n">
        <v>0</v>
      </c>
      <c r="AL61" s="89" t="n">
        <v>0</v>
      </c>
      <c r="AM61" s="91" t="n">
        <v>0</v>
      </c>
      <c r="AN61" s="89" t="n">
        <v>1</v>
      </c>
      <c r="AO61" s="89" t="n">
        <v>27</v>
      </c>
      <c r="AP61" s="91" t="n">
        <v>0</v>
      </c>
      <c r="AQ61" s="89" t="n">
        <v>3</v>
      </c>
      <c r="AR61" s="89" t="n">
        <v>0</v>
      </c>
      <c r="AS61" s="89" t="n">
        <v>0</v>
      </c>
      <c r="AT61" s="89" t="n">
        <v>3</v>
      </c>
      <c r="AU61" s="89" t="n">
        <v>0</v>
      </c>
      <c r="AV61" s="89" t="n">
        <v>3</v>
      </c>
      <c r="AW61" s="89" t="n">
        <v>1</v>
      </c>
      <c r="AX61" s="89" t="n">
        <v>0</v>
      </c>
      <c r="AY61" s="89" t="n">
        <v>0</v>
      </c>
      <c r="AZ61" s="100"/>
      <c r="BA61" s="89" t="n">
        <v>0</v>
      </c>
      <c r="BB61" s="89" t="n">
        <v>0</v>
      </c>
      <c r="BC61" s="89" t="n">
        <v>0</v>
      </c>
      <c r="BD61" s="89" t="n">
        <v>1</v>
      </c>
      <c r="BE61" s="89" t="n">
        <v>0</v>
      </c>
      <c r="BF61" s="89" t="n">
        <v>1</v>
      </c>
      <c r="BG61" s="91" t="n">
        <v>0</v>
      </c>
      <c r="BH61" s="89" t="n">
        <v>1</v>
      </c>
      <c r="BI61" s="89"/>
      <c r="BJ61" s="92"/>
      <c r="BK61" s="89" t="n">
        <v>0</v>
      </c>
      <c r="BL61" s="89" t="n">
        <v>0</v>
      </c>
      <c r="BM61" s="100"/>
      <c r="BN61" s="89" t="n">
        <v>0</v>
      </c>
      <c r="BO61" s="89" t="n">
        <v>1</v>
      </c>
      <c r="BP61" s="89" t="n">
        <v>3</v>
      </c>
      <c r="BQ61" s="89" t="n">
        <v>1</v>
      </c>
      <c r="BR61" s="89" t="n">
        <v>0</v>
      </c>
      <c r="BS61" s="89" t="n">
        <v>0</v>
      </c>
      <c r="BT61" s="89" t="n">
        <v>0</v>
      </c>
      <c r="BU61" s="89" t="n">
        <v>0</v>
      </c>
      <c r="BV61" s="89" t="n">
        <v>0</v>
      </c>
      <c r="BW61" s="89" t="n">
        <v>0</v>
      </c>
      <c r="BX61" s="93" t="n">
        <v>1</v>
      </c>
      <c r="BY61" s="89" t="n">
        <v>0</v>
      </c>
      <c r="BZ61" s="89" t="n">
        <v>1</v>
      </c>
      <c r="CA61" s="100"/>
      <c r="CB61" s="89" t="n">
        <v>0</v>
      </c>
      <c r="CC61" s="89" t="n">
        <v>0</v>
      </c>
      <c r="CD61" s="89" t="n">
        <v>0</v>
      </c>
      <c r="CE61" s="100"/>
      <c r="CF61" s="89" t="n">
        <v>0</v>
      </c>
      <c r="CG61" s="100"/>
      <c r="CH61" s="89" t="n">
        <v>0</v>
      </c>
      <c r="CI61" s="100"/>
      <c r="CJ61" s="89" t="n">
        <v>0</v>
      </c>
      <c r="CK61" s="89" t="n">
        <v>0</v>
      </c>
      <c r="CL61" s="100"/>
    </row>
    <row r="62" s="101" customFormat="true" ht="11.25" hidden="false" customHeight="false" outlineLevel="0" collapsed="false">
      <c r="A62" s="85" t="n">
        <v>57</v>
      </c>
      <c r="B62" s="97" t="s">
        <v>230</v>
      </c>
      <c r="C62" s="98" t="s">
        <v>127</v>
      </c>
      <c r="D62" s="98" t="s">
        <v>234</v>
      </c>
      <c r="E62" s="99" t="s">
        <v>129</v>
      </c>
      <c r="F62" s="88" t="n">
        <f aca="false">G62+H62+I62+J62+K62+L62+M62+N62+O62+P62+Q62+R62+S62+T62+U62+V62+W62+X62+Y62+Z62+AA62+AB62+AC62+AD62+AE62+AF62+AG62+AH62+AI62+AJ62+AK62+AL62+AM62+AN62+AO62+AP62+AQ62+AR62+AS62+AT62+AU62+AV62+AW62+AX62+AY62+AZ62+BA62+BB62+BC62+BD62+BE62+BF62+BG62+BH62+BK62+BL62+BM62+BN62+BO62+BP62+BQ62+BR62+BS62+BT62+BU62+BV62+BW62+BX62+BY62+BZ62+CA62+CB62+CC62+CD62+CE62+CF62+CG62+CH62+CI62+CJ62+CK62+CL62</f>
        <v>28</v>
      </c>
      <c r="G62" s="89"/>
      <c r="H62" s="89"/>
      <c r="I62" s="89"/>
      <c r="J62" s="89"/>
      <c r="K62" s="89"/>
      <c r="L62" s="89"/>
      <c r="M62" s="89" t="n">
        <v>28</v>
      </c>
      <c r="N62" s="89"/>
      <c r="O62" s="89"/>
      <c r="P62" s="89"/>
      <c r="Q62" s="89"/>
      <c r="R62" s="89"/>
      <c r="S62" s="89"/>
      <c r="T62" s="89"/>
      <c r="U62" s="89"/>
      <c r="V62" s="89"/>
      <c r="W62" s="89"/>
      <c r="X62" s="89"/>
      <c r="Y62" s="89"/>
      <c r="Z62" s="89"/>
      <c r="AA62" s="90"/>
      <c r="AB62" s="89"/>
      <c r="AC62" s="89"/>
      <c r="AD62" s="89"/>
      <c r="AE62" s="89"/>
      <c r="AF62" s="89"/>
      <c r="AG62" s="89"/>
      <c r="AH62" s="89"/>
      <c r="AI62" s="89"/>
      <c r="AJ62" s="89"/>
      <c r="AK62" s="91"/>
      <c r="AL62" s="89"/>
      <c r="AM62" s="91"/>
      <c r="AN62" s="89"/>
      <c r="AO62" s="89"/>
      <c r="AP62" s="91"/>
      <c r="AQ62" s="89"/>
      <c r="AR62" s="89"/>
      <c r="AS62" s="89"/>
      <c r="AT62" s="89"/>
      <c r="AU62" s="89"/>
      <c r="AV62" s="89"/>
      <c r="AW62" s="89"/>
      <c r="AX62" s="89"/>
      <c r="AY62" s="89"/>
      <c r="AZ62" s="100"/>
      <c r="BA62" s="89"/>
      <c r="BB62" s="89"/>
      <c r="BC62" s="89"/>
      <c r="BD62" s="89"/>
      <c r="BE62" s="89"/>
      <c r="BF62" s="89"/>
      <c r="BG62" s="91"/>
      <c r="BH62" s="89"/>
      <c r="BI62" s="89"/>
      <c r="BJ62" s="92"/>
      <c r="BK62" s="89"/>
      <c r="BL62" s="89"/>
      <c r="BM62" s="100"/>
      <c r="BN62" s="89"/>
      <c r="BO62" s="89"/>
      <c r="BP62" s="89"/>
      <c r="BQ62" s="89"/>
      <c r="BR62" s="89"/>
      <c r="BS62" s="89"/>
      <c r="BT62" s="89"/>
      <c r="BU62" s="89"/>
      <c r="BV62" s="89"/>
      <c r="BW62" s="89"/>
      <c r="BX62" s="93"/>
      <c r="BY62" s="89"/>
      <c r="BZ62" s="89"/>
      <c r="CA62" s="100"/>
      <c r="CB62" s="89"/>
      <c r="CC62" s="89"/>
      <c r="CD62" s="89"/>
      <c r="CE62" s="100"/>
      <c r="CF62" s="89"/>
      <c r="CG62" s="100"/>
      <c r="CH62" s="89"/>
      <c r="CI62" s="100"/>
      <c r="CJ62" s="89"/>
      <c r="CK62" s="89"/>
      <c r="CL62" s="100"/>
    </row>
    <row r="63" s="101" customFormat="true" ht="31.5" hidden="false" customHeight="false" outlineLevel="0" collapsed="false">
      <c r="A63" s="85" t="n">
        <v>58</v>
      </c>
      <c r="B63" s="97" t="s">
        <v>235</v>
      </c>
      <c r="C63" s="98" t="s">
        <v>127</v>
      </c>
      <c r="D63" s="98" t="s">
        <v>236</v>
      </c>
      <c r="E63" s="99" t="s">
        <v>129</v>
      </c>
      <c r="F63" s="88" t="n">
        <f aca="false">G63+H63+I63+J63+K63+L63+M63+N63+O63+P63+Q63+R63+S63+T63+U63+V63+W63+X63+Y63+Z63+AA63+AB63+AC63+AD63+AE63+AF63+AG63+AH63+AI63+AJ63+AK63+AL63+AM63+AN63+AO63+AP63+AQ63+AR63+AS63+AT63+AU63+AV63+AW63+AX63+AY63+AZ63+BA63+BB63+BC63+BD63+BE63+BF63+BG63+BH63+BK63+BL63+BM63+BN63+BO63+BP63+BQ63+BR63+BS63+BT63+BU63+BV63+BW63+BX63+BY63+BZ63+CA63+CB63+CC63+CD63+CE63+CF63+CG63+CH63+CI63+CJ63+CK63+CL63</f>
        <v>4792</v>
      </c>
      <c r="G63" s="89" t="n">
        <v>30</v>
      </c>
      <c r="H63" s="89" t="n">
        <v>125</v>
      </c>
      <c r="I63" s="89" t="n">
        <v>250</v>
      </c>
      <c r="J63" s="89" t="n">
        <v>40</v>
      </c>
      <c r="K63" s="89" t="n">
        <v>0</v>
      </c>
      <c r="L63" s="89" t="n">
        <v>250</v>
      </c>
      <c r="M63" s="89" t="n">
        <v>93</v>
      </c>
      <c r="N63" s="89" t="n">
        <v>38</v>
      </c>
      <c r="O63" s="89" t="n">
        <v>8</v>
      </c>
      <c r="P63" s="89" t="n">
        <v>50</v>
      </c>
      <c r="Q63" s="89" t="n">
        <v>13</v>
      </c>
      <c r="R63" s="89" t="n">
        <v>50</v>
      </c>
      <c r="S63" s="89" t="n">
        <v>50</v>
      </c>
      <c r="T63" s="89" t="n">
        <v>25</v>
      </c>
      <c r="U63" s="89" t="n">
        <v>200</v>
      </c>
      <c r="V63" s="89" t="n">
        <v>125</v>
      </c>
      <c r="W63" s="89" t="n">
        <v>100</v>
      </c>
      <c r="X63" s="89" t="n">
        <v>125</v>
      </c>
      <c r="Y63" s="89" t="n">
        <v>45</v>
      </c>
      <c r="Z63" s="89" t="n">
        <v>123</v>
      </c>
      <c r="AA63" s="90" t="n">
        <v>75</v>
      </c>
      <c r="AB63" s="89" t="n">
        <v>40</v>
      </c>
      <c r="AC63" s="89" t="n">
        <v>75</v>
      </c>
      <c r="AD63" s="89" t="n">
        <v>525</v>
      </c>
      <c r="AE63" s="89" t="n">
        <v>100</v>
      </c>
      <c r="AF63" s="89" t="n">
        <v>125</v>
      </c>
      <c r="AG63" s="89" t="n">
        <v>125</v>
      </c>
      <c r="AH63" s="89" t="n">
        <v>150</v>
      </c>
      <c r="AI63" s="89" t="n">
        <v>0</v>
      </c>
      <c r="AJ63" s="89" t="n">
        <v>1</v>
      </c>
      <c r="AK63" s="91" t="n">
        <v>0</v>
      </c>
      <c r="AL63" s="89" t="n">
        <v>25</v>
      </c>
      <c r="AM63" s="91" t="n">
        <v>0</v>
      </c>
      <c r="AN63" s="89" t="n">
        <v>25</v>
      </c>
      <c r="AO63" s="89" t="n">
        <v>555</v>
      </c>
      <c r="AP63" s="91" t="n">
        <v>13</v>
      </c>
      <c r="AQ63" s="89" t="n">
        <v>25</v>
      </c>
      <c r="AR63" s="89" t="n">
        <v>10</v>
      </c>
      <c r="AS63" s="89" t="n">
        <v>0</v>
      </c>
      <c r="AT63" s="89" t="n">
        <v>8</v>
      </c>
      <c r="AU63" s="89" t="n">
        <v>0</v>
      </c>
      <c r="AV63" s="89" t="n">
        <v>10</v>
      </c>
      <c r="AW63" s="89" t="n">
        <v>5</v>
      </c>
      <c r="AX63" s="89" t="n">
        <v>13</v>
      </c>
      <c r="AY63" s="89" t="n">
        <v>200</v>
      </c>
      <c r="AZ63" s="100"/>
      <c r="BA63" s="89" t="n">
        <v>0</v>
      </c>
      <c r="BB63" s="89" t="n">
        <v>75</v>
      </c>
      <c r="BC63" s="89" t="n">
        <v>0</v>
      </c>
      <c r="BD63" s="89" t="n">
        <v>0</v>
      </c>
      <c r="BE63" s="89" t="n">
        <v>1</v>
      </c>
      <c r="BF63" s="89" t="n">
        <v>0</v>
      </c>
      <c r="BG63" s="91" t="n">
        <v>0</v>
      </c>
      <c r="BH63" s="89" t="n">
        <v>5</v>
      </c>
      <c r="BI63" s="89"/>
      <c r="BJ63" s="92"/>
      <c r="BK63" s="89" t="n">
        <v>500</v>
      </c>
      <c r="BL63" s="89" t="n">
        <v>25</v>
      </c>
      <c r="BM63" s="100"/>
      <c r="BN63" s="89" t="n">
        <v>0</v>
      </c>
      <c r="BO63" s="89" t="n">
        <v>38</v>
      </c>
      <c r="BP63" s="89" t="n">
        <v>75</v>
      </c>
      <c r="BQ63" s="89" t="n">
        <v>25</v>
      </c>
      <c r="BR63" s="89" t="n">
        <v>2</v>
      </c>
      <c r="BS63" s="89" t="n">
        <v>8</v>
      </c>
      <c r="BT63" s="89" t="n">
        <v>24</v>
      </c>
      <c r="BU63" s="89" t="n">
        <v>3</v>
      </c>
      <c r="BV63" s="89" t="n">
        <v>0</v>
      </c>
      <c r="BW63" s="89" t="n">
        <v>13</v>
      </c>
      <c r="BX63" s="93" t="n">
        <v>125</v>
      </c>
      <c r="BY63" s="89" t="n">
        <v>0</v>
      </c>
      <c r="BZ63" s="89" t="n">
        <v>28</v>
      </c>
      <c r="CA63" s="100"/>
      <c r="CB63" s="89" t="n">
        <v>0</v>
      </c>
      <c r="CC63" s="89" t="n">
        <v>0</v>
      </c>
      <c r="CD63" s="89" t="n">
        <v>0</v>
      </c>
      <c r="CE63" s="100"/>
      <c r="CF63" s="89" t="n">
        <v>0</v>
      </c>
      <c r="CG63" s="100"/>
      <c r="CH63" s="89" t="n">
        <v>0</v>
      </c>
      <c r="CI63" s="100"/>
      <c r="CJ63" s="89" t="n">
        <v>0</v>
      </c>
      <c r="CK63" s="89" t="n">
        <v>0</v>
      </c>
      <c r="CL63" s="100"/>
    </row>
    <row r="64" s="101" customFormat="true" ht="31.5" hidden="false" customHeight="false" outlineLevel="0" collapsed="false">
      <c r="A64" s="85" t="n">
        <v>59</v>
      </c>
      <c r="B64" s="102" t="s">
        <v>235</v>
      </c>
      <c r="C64" s="98" t="s">
        <v>148</v>
      </c>
      <c r="D64" s="98" t="s">
        <v>237</v>
      </c>
      <c r="E64" s="99" t="s">
        <v>129</v>
      </c>
      <c r="F64" s="88" t="n">
        <f aca="false">G64+H64+I64+J64+K64+L64+M64+N64+O64+P64+Q64+R64+S64+T64+U64+V64+W64+X64+Y64+Z64+AA64+AB64+AC64+AD64+AE64+AF64+AG64+AH64+AI64+AJ64+AK64+AL64+AM64+AN64+AO64+AP64+AQ64+AR64+AS64+AT64+AU64+AV64+AW64+AX64+AY64+AZ64+BA64+BB64+BC64+BD64+BE64+BF64+BG64+BH64+BK64+BL64+BM64+BN64+BO64+BP64+BQ64+BR64+BS64+BT64+BU64+BV64+BW64+BX64+BY64+BZ64+CA64+CB64+CC64+CD64+CE64+CF64+CG64+CH64+CI64+CJ64+CK64+CL64</f>
        <v>469</v>
      </c>
      <c r="G64" s="89" t="n">
        <v>5</v>
      </c>
      <c r="H64" s="89" t="n">
        <v>0</v>
      </c>
      <c r="I64" s="89" t="n">
        <v>3</v>
      </c>
      <c r="J64" s="89" t="n">
        <v>5</v>
      </c>
      <c r="K64" s="89" t="n">
        <v>0</v>
      </c>
      <c r="L64" s="89" t="n">
        <v>0</v>
      </c>
      <c r="M64" s="89" t="n">
        <v>0</v>
      </c>
      <c r="N64" s="89" t="n">
        <v>0</v>
      </c>
      <c r="O64" s="89" t="n">
        <v>5</v>
      </c>
      <c r="P64" s="89" t="n">
        <v>0</v>
      </c>
      <c r="Q64" s="89" t="n">
        <v>4</v>
      </c>
      <c r="R64" s="89" t="n">
        <v>0</v>
      </c>
      <c r="S64" s="89" t="n">
        <v>0</v>
      </c>
      <c r="T64" s="89" t="n">
        <v>25</v>
      </c>
      <c r="U64" s="89" t="n">
        <v>0</v>
      </c>
      <c r="V64" s="89" t="n">
        <v>1</v>
      </c>
      <c r="W64" s="89" t="n">
        <v>0</v>
      </c>
      <c r="X64" s="89" t="n">
        <v>5</v>
      </c>
      <c r="Y64" s="89" t="n">
        <v>1</v>
      </c>
      <c r="Z64" s="89" t="n">
        <v>5</v>
      </c>
      <c r="AA64" s="90" t="n">
        <v>0</v>
      </c>
      <c r="AB64" s="89" t="n">
        <v>0</v>
      </c>
      <c r="AC64" s="89" t="n">
        <v>0</v>
      </c>
      <c r="AD64" s="89" t="n">
        <v>8</v>
      </c>
      <c r="AE64" s="89" t="n">
        <v>0</v>
      </c>
      <c r="AF64" s="89" t="n">
        <v>10</v>
      </c>
      <c r="AG64" s="89" t="n">
        <v>0</v>
      </c>
      <c r="AH64" s="89" t="n">
        <v>0</v>
      </c>
      <c r="AI64" s="89" t="n">
        <v>3</v>
      </c>
      <c r="AJ64" s="89" t="n">
        <v>1</v>
      </c>
      <c r="AK64" s="91" t="n">
        <v>0</v>
      </c>
      <c r="AL64" s="89" t="n">
        <v>13</v>
      </c>
      <c r="AM64" s="91" t="n">
        <v>0</v>
      </c>
      <c r="AN64" s="89" t="n">
        <v>3</v>
      </c>
      <c r="AO64" s="89" t="n">
        <v>0</v>
      </c>
      <c r="AP64" s="91" t="n">
        <v>0</v>
      </c>
      <c r="AQ64" s="89" t="n">
        <v>10</v>
      </c>
      <c r="AR64" s="89" t="n">
        <v>0</v>
      </c>
      <c r="AS64" s="89" t="n">
        <v>175</v>
      </c>
      <c r="AT64" s="89" t="n">
        <v>13</v>
      </c>
      <c r="AU64" s="89" t="n">
        <v>0</v>
      </c>
      <c r="AV64" s="89" t="n">
        <v>15</v>
      </c>
      <c r="AW64" s="89" t="n">
        <v>1</v>
      </c>
      <c r="AX64" s="89" t="n">
        <v>0</v>
      </c>
      <c r="AY64" s="89" t="n">
        <v>45</v>
      </c>
      <c r="AZ64" s="100"/>
      <c r="BA64" s="89" t="n">
        <v>0</v>
      </c>
      <c r="BB64" s="89" t="n">
        <v>0</v>
      </c>
      <c r="BC64" s="89" t="n">
        <v>0</v>
      </c>
      <c r="BD64" s="89" t="n">
        <v>3</v>
      </c>
      <c r="BE64" s="89" t="n">
        <v>0</v>
      </c>
      <c r="BF64" s="89" t="n">
        <v>0</v>
      </c>
      <c r="BG64" s="91" t="n">
        <v>1</v>
      </c>
      <c r="BH64" s="89" t="n">
        <v>5</v>
      </c>
      <c r="BI64" s="89"/>
      <c r="BJ64" s="92"/>
      <c r="BK64" s="89" t="n">
        <v>75</v>
      </c>
      <c r="BL64" s="89" t="n">
        <v>0</v>
      </c>
      <c r="BM64" s="100"/>
      <c r="BN64" s="89" t="n">
        <v>0</v>
      </c>
      <c r="BO64" s="89" t="n">
        <v>0</v>
      </c>
      <c r="BP64" s="89" t="n">
        <v>0</v>
      </c>
      <c r="BQ64" s="89" t="n">
        <v>0</v>
      </c>
      <c r="BR64" s="89" t="n">
        <v>1</v>
      </c>
      <c r="BS64" s="89" t="n">
        <v>5</v>
      </c>
      <c r="BT64" s="89" t="n">
        <v>13</v>
      </c>
      <c r="BU64" s="89" t="n">
        <v>0</v>
      </c>
      <c r="BV64" s="89" t="n">
        <v>0</v>
      </c>
      <c r="BW64" s="89" t="n">
        <v>0</v>
      </c>
      <c r="BX64" s="93" t="n">
        <v>5</v>
      </c>
      <c r="BY64" s="89" t="n">
        <v>0</v>
      </c>
      <c r="BZ64" s="89" t="n">
        <v>4</v>
      </c>
      <c r="CA64" s="100"/>
      <c r="CB64" s="89" t="n">
        <v>0</v>
      </c>
      <c r="CC64" s="89" t="n">
        <v>1</v>
      </c>
      <c r="CD64" s="89" t="n">
        <v>0</v>
      </c>
      <c r="CE64" s="100"/>
      <c r="CF64" s="89" t="n">
        <v>0</v>
      </c>
      <c r="CG64" s="100"/>
      <c r="CH64" s="89" t="n">
        <v>0</v>
      </c>
      <c r="CI64" s="100"/>
      <c r="CJ64" s="89" t="n">
        <v>0</v>
      </c>
      <c r="CK64" s="89" t="n">
        <v>0</v>
      </c>
      <c r="CL64" s="100"/>
    </row>
    <row r="65" s="101" customFormat="true" ht="11.25" hidden="false" customHeight="false" outlineLevel="0" collapsed="false">
      <c r="A65" s="85" t="n">
        <v>60</v>
      </c>
      <c r="B65" s="97" t="s">
        <v>238</v>
      </c>
      <c r="C65" s="98" t="s">
        <v>127</v>
      </c>
      <c r="D65" s="98" t="s">
        <v>239</v>
      </c>
      <c r="E65" s="99" t="s">
        <v>129</v>
      </c>
      <c r="F65" s="88" t="n">
        <f aca="false">G65+H65+I65+J65+K65+L65+M65+N65+O65+P65+Q65+R65+S65+T65+U65+V65+W65+X65+Y65+Z65+AA65+AB65+AC65+AD65+AE65+AF65+AG65+AH65+AI65+AJ65+AK65+AL65+AM65+AN65+AO65+AP65+AQ65+AR65+AS65+AT65+AU65+AV65+AW65+AX65+AY65+AZ65+BA65+BB65+BC65+BD65+BE65+BF65+BG65+BH65+BK65+BL65+BM65+BN65+BO65+BP65+BQ65+BR65+BS65+BT65+BU65+BV65+BW65+BX65+BY65+BZ65+CA65+CB65+CC65+CD65+CE65+CF65+CG65+CH65+CI65+CJ65+CK65+CL65</f>
        <v>11</v>
      </c>
      <c r="G65" s="89" t="n">
        <v>0</v>
      </c>
      <c r="H65" s="89" t="n">
        <v>8</v>
      </c>
      <c r="I65" s="89" t="n">
        <v>0</v>
      </c>
      <c r="J65" s="89" t="n">
        <v>0</v>
      </c>
      <c r="K65" s="89" t="n">
        <v>0</v>
      </c>
      <c r="L65" s="89" t="n">
        <v>0</v>
      </c>
      <c r="M65" s="89" t="n">
        <v>0</v>
      </c>
      <c r="N65" s="89" t="n">
        <v>0</v>
      </c>
      <c r="O65" s="89" t="n">
        <v>0</v>
      </c>
      <c r="P65" s="89" t="n">
        <v>0</v>
      </c>
      <c r="Q65" s="89" t="n">
        <v>0</v>
      </c>
      <c r="R65" s="89" t="n">
        <v>0</v>
      </c>
      <c r="S65" s="89" t="n">
        <v>0</v>
      </c>
      <c r="T65" s="89" t="n">
        <v>0</v>
      </c>
      <c r="U65" s="89" t="n">
        <v>0</v>
      </c>
      <c r="V65" s="89" t="n">
        <v>0</v>
      </c>
      <c r="W65" s="89" t="n">
        <v>0</v>
      </c>
      <c r="X65" s="89" t="n">
        <v>0</v>
      </c>
      <c r="Y65" s="89" t="n">
        <v>0</v>
      </c>
      <c r="Z65" s="89" t="n">
        <v>0</v>
      </c>
      <c r="AA65" s="90" t="n">
        <v>0</v>
      </c>
      <c r="AB65" s="89" t="n">
        <v>0</v>
      </c>
      <c r="AC65" s="89" t="n">
        <v>0</v>
      </c>
      <c r="AD65" s="89" t="n">
        <v>0</v>
      </c>
      <c r="AE65" s="89" t="n">
        <v>0</v>
      </c>
      <c r="AF65" s="89" t="n">
        <v>0</v>
      </c>
      <c r="AG65" s="89" t="n">
        <v>0</v>
      </c>
      <c r="AH65" s="89" t="n">
        <v>0</v>
      </c>
      <c r="AI65" s="89" t="n">
        <v>0</v>
      </c>
      <c r="AJ65" s="89" t="n">
        <v>0</v>
      </c>
      <c r="AK65" s="91" t="n">
        <v>0</v>
      </c>
      <c r="AL65" s="89" t="n">
        <v>0</v>
      </c>
      <c r="AM65" s="91" t="n">
        <v>0</v>
      </c>
      <c r="AN65" s="89" t="n">
        <v>0</v>
      </c>
      <c r="AO65" s="89" t="n">
        <v>0</v>
      </c>
      <c r="AP65" s="91" t="n">
        <v>0</v>
      </c>
      <c r="AQ65" s="89" t="n">
        <v>0</v>
      </c>
      <c r="AR65" s="89" t="n">
        <v>0</v>
      </c>
      <c r="AS65" s="89" t="n">
        <v>0</v>
      </c>
      <c r="AT65" s="89" t="n">
        <v>0</v>
      </c>
      <c r="AU65" s="89" t="n">
        <v>0</v>
      </c>
      <c r="AV65" s="89" t="n">
        <v>0</v>
      </c>
      <c r="AW65" s="89" t="n">
        <v>0</v>
      </c>
      <c r="AX65" s="89" t="n">
        <v>0</v>
      </c>
      <c r="AY65" s="89" t="n">
        <v>0</v>
      </c>
      <c r="AZ65" s="100"/>
      <c r="BA65" s="89" t="n">
        <v>0</v>
      </c>
      <c r="BB65" s="89" t="n">
        <v>1</v>
      </c>
      <c r="BC65" s="89" t="n">
        <v>0</v>
      </c>
      <c r="BD65" s="89" t="n">
        <v>0</v>
      </c>
      <c r="BE65" s="89" t="n">
        <v>0</v>
      </c>
      <c r="BF65" s="89" t="n">
        <v>0</v>
      </c>
      <c r="BG65" s="91" t="n">
        <v>0</v>
      </c>
      <c r="BH65" s="89" t="n">
        <v>0</v>
      </c>
      <c r="BI65" s="89"/>
      <c r="BJ65" s="92"/>
      <c r="BK65" s="89" t="n">
        <v>0</v>
      </c>
      <c r="BL65" s="89" t="n">
        <v>0</v>
      </c>
      <c r="BM65" s="100"/>
      <c r="BN65" s="89" t="n">
        <v>0</v>
      </c>
      <c r="BO65" s="89" t="n">
        <v>0</v>
      </c>
      <c r="BP65" s="89" t="n">
        <v>0</v>
      </c>
      <c r="BQ65" s="89" t="n">
        <v>0</v>
      </c>
      <c r="BR65" s="89" t="n">
        <v>0</v>
      </c>
      <c r="BS65" s="89" t="n">
        <v>0</v>
      </c>
      <c r="BT65" s="89" t="n">
        <v>0</v>
      </c>
      <c r="BU65" s="89" t="n">
        <v>0</v>
      </c>
      <c r="BV65" s="89" t="n">
        <v>0</v>
      </c>
      <c r="BW65" s="89" t="n">
        <v>0</v>
      </c>
      <c r="BX65" s="93" t="n">
        <v>2</v>
      </c>
      <c r="BY65" s="89" t="n">
        <v>0</v>
      </c>
      <c r="BZ65" s="89" t="n">
        <v>0</v>
      </c>
      <c r="CA65" s="100"/>
      <c r="CB65" s="89" t="n">
        <v>0</v>
      </c>
      <c r="CC65" s="89" t="n">
        <v>0</v>
      </c>
      <c r="CD65" s="89" t="n">
        <v>0</v>
      </c>
      <c r="CE65" s="100"/>
      <c r="CF65" s="89" t="n">
        <v>0</v>
      </c>
      <c r="CG65" s="100"/>
      <c r="CH65" s="89" t="n">
        <v>0</v>
      </c>
      <c r="CI65" s="100"/>
      <c r="CJ65" s="89" t="n">
        <v>0</v>
      </c>
      <c r="CK65" s="89" t="n">
        <v>0</v>
      </c>
      <c r="CL65" s="100"/>
    </row>
    <row r="66" s="66" customFormat="true" ht="11.25" hidden="false" customHeight="false" outlineLevel="0" collapsed="false">
      <c r="A66" s="85" t="n">
        <v>61</v>
      </c>
      <c r="B66" s="86" t="s">
        <v>240</v>
      </c>
      <c r="C66" s="87" t="s">
        <v>241</v>
      </c>
      <c r="D66" s="87" t="s">
        <v>242</v>
      </c>
      <c r="E66" s="99" t="s">
        <v>129</v>
      </c>
      <c r="F66" s="88" t="n">
        <f aca="false">G66+H66+I66+J66+K66+L66+M66+N66+O66+P66+Q66+R66+S66+T66+U66+V66+W66+X66+Y66+Z66+AA66+AB66+AC66+AD66+AE66+AF66+AG66+AH66+AI66+AJ66+AK66+AL66+AM66+AN66+AO66+AP66+AQ66+AR66+AS66+AT66+AU66+AV66+AW66+AX66+AY66+AZ66+BA66+BB66+BC66+BD66+BE66+BF66+BG66+BH66+BK66+BL66+BM66+BN66+BO66+BP66+BQ66+BR66+BS66+BT66+BU66+BV66+BW66+BX66+BY66+BZ66+CA66+CB66+CC66+CD66+CE66+CF66+CG66+CH66+CI66+CJ66+CK66+CL66</f>
        <v>10</v>
      </c>
      <c r="G66" s="89" t="n">
        <v>0</v>
      </c>
      <c r="H66" s="89" t="n">
        <v>0</v>
      </c>
      <c r="I66" s="89" t="n">
        <v>0</v>
      </c>
      <c r="J66" s="89" t="n">
        <v>0</v>
      </c>
      <c r="K66" s="89" t="n">
        <v>0</v>
      </c>
      <c r="L66" s="89" t="n">
        <v>0</v>
      </c>
      <c r="M66" s="89" t="n">
        <v>0</v>
      </c>
      <c r="N66" s="89" t="n">
        <v>0</v>
      </c>
      <c r="O66" s="89" t="n">
        <v>0</v>
      </c>
      <c r="P66" s="89" t="n">
        <v>0</v>
      </c>
      <c r="Q66" s="89" t="n">
        <v>0</v>
      </c>
      <c r="R66" s="89" t="n">
        <v>0</v>
      </c>
      <c r="S66" s="89" t="n">
        <v>0</v>
      </c>
      <c r="T66" s="89" t="n">
        <v>0</v>
      </c>
      <c r="U66" s="89" t="n">
        <v>0</v>
      </c>
      <c r="V66" s="89" t="n">
        <v>0</v>
      </c>
      <c r="W66" s="89" t="n">
        <v>0</v>
      </c>
      <c r="X66" s="89" t="n">
        <v>0</v>
      </c>
      <c r="Y66" s="89" t="n">
        <v>2</v>
      </c>
      <c r="Z66" s="89" t="n">
        <v>0</v>
      </c>
      <c r="AA66" s="90" t="n">
        <v>0</v>
      </c>
      <c r="AB66" s="89" t="n">
        <v>0</v>
      </c>
      <c r="AC66" s="89" t="n">
        <v>0</v>
      </c>
      <c r="AD66" s="89" t="n">
        <v>0</v>
      </c>
      <c r="AE66" s="89" t="n">
        <v>0</v>
      </c>
      <c r="AF66" s="89" t="n">
        <v>0</v>
      </c>
      <c r="AG66" s="89" t="n">
        <v>0</v>
      </c>
      <c r="AH66" s="89" t="n">
        <v>0</v>
      </c>
      <c r="AI66" s="89" t="n">
        <v>0</v>
      </c>
      <c r="AJ66" s="89" t="n">
        <v>0</v>
      </c>
      <c r="AK66" s="91" t="n">
        <v>0</v>
      </c>
      <c r="AL66" s="89" t="n">
        <v>0</v>
      </c>
      <c r="AM66" s="91" t="n">
        <v>0</v>
      </c>
      <c r="AN66" s="89" t="n">
        <v>0</v>
      </c>
      <c r="AO66" s="89" t="n">
        <v>0</v>
      </c>
      <c r="AP66" s="91" t="n">
        <v>0</v>
      </c>
      <c r="AQ66" s="89" t="n">
        <v>0</v>
      </c>
      <c r="AR66" s="89" t="n">
        <v>0</v>
      </c>
      <c r="AS66" s="89" t="n">
        <v>0</v>
      </c>
      <c r="AT66" s="89" t="n">
        <v>5</v>
      </c>
      <c r="AU66" s="89" t="n">
        <v>0</v>
      </c>
      <c r="AV66" s="89" t="n">
        <v>3</v>
      </c>
      <c r="AW66" s="89" t="n">
        <v>0</v>
      </c>
      <c r="AX66" s="89" t="n">
        <v>0</v>
      </c>
      <c r="AY66" s="89" t="n">
        <v>0</v>
      </c>
      <c r="AZ66" s="89"/>
      <c r="BA66" s="89" t="n">
        <v>0</v>
      </c>
      <c r="BB66" s="89" t="n">
        <v>0</v>
      </c>
      <c r="BC66" s="89" t="n">
        <v>0</v>
      </c>
      <c r="BD66" s="89" t="n">
        <v>0</v>
      </c>
      <c r="BE66" s="89" t="n">
        <v>0</v>
      </c>
      <c r="BF66" s="89" t="n">
        <v>0</v>
      </c>
      <c r="BG66" s="91" t="n">
        <v>0</v>
      </c>
      <c r="BH66" s="89" t="n">
        <v>0</v>
      </c>
      <c r="BI66" s="89"/>
      <c r="BJ66" s="92"/>
      <c r="BK66" s="89" t="n">
        <v>0</v>
      </c>
      <c r="BL66" s="89" t="n">
        <v>0</v>
      </c>
      <c r="BM66" s="100"/>
      <c r="BN66" s="89" t="n">
        <v>0</v>
      </c>
      <c r="BO66" s="89" t="n">
        <v>0</v>
      </c>
      <c r="BP66" s="89" t="n">
        <v>0</v>
      </c>
      <c r="BQ66" s="89" t="n">
        <v>0</v>
      </c>
      <c r="BR66" s="89" t="n">
        <v>0</v>
      </c>
      <c r="BS66" s="89" t="n">
        <v>0</v>
      </c>
      <c r="BT66" s="89" t="n">
        <v>0</v>
      </c>
      <c r="BU66" s="89" t="n">
        <v>0</v>
      </c>
      <c r="BV66" s="89" t="n">
        <v>0</v>
      </c>
      <c r="BW66" s="89" t="n">
        <v>0</v>
      </c>
      <c r="BX66" s="93" t="n">
        <v>0</v>
      </c>
      <c r="BY66" s="89" t="n">
        <v>0</v>
      </c>
      <c r="BZ66" s="89" t="n">
        <v>0</v>
      </c>
      <c r="CA66" s="89"/>
      <c r="CB66" s="89" t="n">
        <v>0</v>
      </c>
      <c r="CC66" s="89" t="n">
        <v>0</v>
      </c>
      <c r="CD66" s="89" t="n">
        <v>0</v>
      </c>
      <c r="CE66" s="89"/>
      <c r="CF66" s="89" t="n">
        <v>0</v>
      </c>
      <c r="CG66" s="89"/>
      <c r="CH66" s="89" t="n">
        <v>0</v>
      </c>
      <c r="CI66" s="89"/>
      <c r="CJ66" s="89" t="n">
        <v>0</v>
      </c>
      <c r="CK66" s="89" t="n">
        <v>0</v>
      </c>
      <c r="CL66" s="89"/>
    </row>
    <row r="67" s="101" customFormat="true" ht="11.25" hidden="false" customHeight="false" outlineLevel="0" collapsed="false">
      <c r="A67" s="85" t="n">
        <v>62</v>
      </c>
      <c r="B67" s="97" t="s">
        <v>243</v>
      </c>
      <c r="C67" s="98" t="s">
        <v>148</v>
      </c>
      <c r="D67" s="98" t="s">
        <v>244</v>
      </c>
      <c r="E67" s="99" t="s">
        <v>129</v>
      </c>
      <c r="F67" s="88" t="n">
        <f aca="false">G67+H67+I67+J67+K67+L67+M67+N67+O67+P67+Q67+R67+S67+T67+U67+V67+W67+X67+Y67+Z67+AA67+AB67+AC67+AD67+AE67+AF67+AG67+AH67+AI67+AJ67+AK67+AL67+AM67+AN67+AO67+AP67+AQ67+AR67+AS67+AT67+AU67+AV67+AW67+AX67+AY67+AZ67+BA67+BB67+BC67+BD67+BE67+BF67+BG67+BH67+BK67+BL67+BM67+BN67+BO67+BP67+BQ67+BR67+BS67+BT67+BU67+BV67+BW67+BX67+BY67+BZ67+CA67+CB67+CC67+CD67+CE67+CF67+CG67+CH67+CI67+CJ67+CK67+CL67</f>
        <v>5</v>
      </c>
      <c r="G67" s="89" t="n">
        <v>0</v>
      </c>
      <c r="H67" s="89" t="n">
        <v>0</v>
      </c>
      <c r="I67" s="89" t="n">
        <v>0</v>
      </c>
      <c r="J67" s="89" t="n">
        <v>0</v>
      </c>
      <c r="K67" s="89" t="n">
        <v>0</v>
      </c>
      <c r="L67" s="89" t="n">
        <v>0</v>
      </c>
      <c r="M67" s="89" t="n">
        <v>0</v>
      </c>
      <c r="N67" s="89" t="n">
        <v>0</v>
      </c>
      <c r="O67" s="89" t="n">
        <v>0</v>
      </c>
      <c r="P67" s="89" t="n">
        <v>0</v>
      </c>
      <c r="Q67" s="89" t="n">
        <v>0</v>
      </c>
      <c r="R67" s="89" t="n">
        <v>0</v>
      </c>
      <c r="S67" s="89" t="n">
        <v>0</v>
      </c>
      <c r="T67" s="89" t="n">
        <v>0</v>
      </c>
      <c r="U67" s="89" t="n">
        <v>0</v>
      </c>
      <c r="V67" s="89" t="n">
        <v>0</v>
      </c>
      <c r="W67" s="89" t="n">
        <v>0</v>
      </c>
      <c r="X67" s="89" t="n">
        <v>0</v>
      </c>
      <c r="Y67" s="89" t="n">
        <v>0</v>
      </c>
      <c r="Z67" s="89" t="n">
        <v>0</v>
      </c>
      <c r="AA67" s="90" t="n">
        <v>0</v>
      </c>
      <c r="AB67" s="89" t="n">
        <v>0</v>
      </c>
      <c r="AC67" s="89" t="n">
        <v>0</v>
      </c>
      <c r="AD67" s="89" t="n">
        <v>0</v>
      </c>
      <c r="AE67" s="89" t="n">
        <v>0</v>
      </c>
      <c r="AF67" s="89" t="n">
        <v>0</v>
      </c>
      <c r="AG67" s="89" t="n">
        <v>0</v>
      </c>
      <c r="AH67" s="89" t="n">
        <v>0</v>
      </c>
      <c r="AI67" s="89" t="n">
        <v>0</v>
      </c>
      <c r="AJ67" s="89" t="n">
        <v>0</v>
      </c>
      <c r="AK67" s="91" t="n">
        <v>0</v>
      </c>
      <c r="AL67" s="89" t="n">
        <v>0</v>
      </c>
      <c r="AM67" s="91" t="n">
        <v>0</v>
      </c>
      <c r="AN67" s="89" t="n">
        <v>0</v>
      </c>
      <c r="AO67" s="89" t="n">
        <v>0</v>
      </c>
      <c r="AP67" s="91" t="n">
        <v>0</v>
      </c>
      <c r="AQ67" s="89" t="n">
        <v>0</v>
      </c>
      <c r="AR67" s="89" t="n">
        <v>0</v>
      </c>
      <c r="AS67" s="89" t="n">
        <v>0</v>
      </c>
      <c r="AT67" s="89" t="n">
        <v>0</v>
      </c>
      <c r="AU67" s="89" t="n">
        <v>0</v>
      </c>
      <c r="AV67" s="89" t="n">
        <v>5</v>
      </c>
      <c r="AW67" s="89" t="n">
        <v>0</v>
      </c>
      <c r="AX67" s="89" t="n">
        <v>0</v>
      </c>
      <c r="AY67" s="89" t="n">
        <v>0</v>
      </c>
      <c r="AZ67" s="100"/>
      <c r="BA67" s="89" t="n">
        <v>0</v>
      </c>
      <c r="BB67" s="89" t="n">
        <v>0</v>
      </c>
      <c r="BC67" s="89" t="n">
        <v>0</v>
      </c>
      <c r="BD67" s="89" t="n">
        <v>0</v>
      </c>
      <c r="BE67" s="89" t="n">
        <v>0</v>
      </c>
      <c r="BF67" s="89" t="n">
        <v>0</v>
      </c>
      <c r="BG67" s="91" t="n">
        <v>0</v>
      </c>
      <c r="BH67" s="89" t="n">
        <v>0</v>
      </c>
      <c r="BI67" s="89"/>
      <c r="BJ67" s="92"/>
      <c r="BK67" s="89" t="n">
        <v>0</v>
      </c>
      <c r="BL67" s="89" t="n">
        <v>0</v>
      </c>
      <c r="BM67" s="89"/>
      <c r="BN67" s="89" t="n">
        <v>0</v>
      </c>
      <c r="BO67" s="89" t="n">
        <v>0</v>
      </c>
      <c r="BP67" s="89" t="n">
        <v>0</v>
      </c>
      <c r="BQ67" s="89" t="n">
        <v>0</v>
      </c>
      <c r="BR67" s="89" t="n">
        <v>0</v>
      </c>
      <c r="BS67" s="89" t="n">
        <v>0</v>
      </c>
      <c r="BT67" s="89" t="n">
        <v>0</v>
      </c>
      <c r="BU67" s="89" t="n">
        <v>0</v>
      </c>
      <c r="BV67" s="89" t="n">
        <v>0</v>
      </c>
      <c r="BW67" s="89" t="n">
        <v>0</v>
      </c>
      <c r="BX67" s="93" t="n">
        <v>0</v>
      </c>
      <c r="BY67" s="89" t="n">
        <v>0</v>
      </c>
      <c r="BZ67" s="89" t="n">
        <v>0</v>
      </c>
      <c r="CA67" s="100"/>
      <c r="CB67" s="89" t="n">
        <v>0</v>
      </c>
      <c r="CC67" s="89" t="n">
        <v>0</v>
      </c>
      <c r="CD67" s="89" t="n">
        <v>0</v>
      </c>
      <c r="CE67" s="100"/>
      <c r="CF67" s="89" t="n">
        <v>0</v>
      </c>
      <c r="CG67" s="100"/>
      <c r="CH67" s="89" t="n">
        <v>0</v>
      </c>
      <c r="CI67" s="100"/>
      <c r="CJ67" s="89" t="n">
        <v>0</v>
      </c>
      <c r="CK67" s="89" t="n">
        <v>0</v>
      </c>
      <c r="CL67" s="100"/>
    </row>
    <row r="68" s="101" customFormat="true" ht="11.25" hidden="false" customHeight="false" outlineLevel="0" collapsed="false">
      <c r="A68" s="85" t="n">
        <v>63</v>
      </c>
      <c r="B68" s="97" t="s">
        <v>243</v>
      </c>
      <c r="C68" s="98" t="s">
        <v>245</v>
      </c>
      <c r="D68" s="98" t="s">
        <v>246</v>
      </c>
      <c r="E68" s="99" t="s">
        <v>129</v>
      </c>
      <c r="F68" s="88" t="n">
        <f aca="false">G68+H68+I68+J68+K68+L68+M68+N68+O68+P68+Q68+R68+S68+T68+U68+V68+W68+X68+Y68+Z68+AA68+AB68+AC68+AD68+AE68+AF68+AG68+AH68+AI68+AJ68+AK68+AL68+AM68+AN68+AO68+AP68+AQ68+AR68+AS68+AT68+AU68+AV68+AW68+AX68+AY68+AZ68+BA68+BB68+BC68+BD68+BE68+BF68+BG68+BH68+BK68+BL68+BM68+BN68+BO68+BP68+BQ68+BR68+BS68+BT68+BU68+BV68+BW68+BX68+BY68+BZ68+CA68+CB68+CC68+CD68+CE68+CF68+CG68+CH68+CI68+CJ68+CK68+CL68</f>
        <v>317</v>
      </c>
      <c r="G68" s="89" t="n">
        <v>0</v>
      </c>
      <c r="H68" s="89" t="n">
        <v>0</v>
      </c>
      <c r="I68" s="89" t="n">
        <v>0</v>
      </c>
      <c r="J68" s="89" t="n">
        <v>20</v>
      </c>
      <c r="K68" s="89" t="n">
        <v>0</v>
      </c>
      <c r="L68" s="89" t="n">
        <v>8</v>
      </c>
      <c r="M68" s="89" t="n">
        <v>0</v>
      </c>
      <c r="N68" s="89" t="n">
        <v>0</v>
      </c>
      <c r="O68" s="89" t="n">
        <v>0</v>
      </c>
      <c r="P68" s="89" t="n">
        <v>0</v>
      </c>
      <c r="Q68" s="89" t="n">
        <v>0</v>
      </c>
      <c r="R68" s="89" t="n">
        <v>0</v>
      </c>
      <c r="S68" s="89" t="n">
        <v>0</v>
      </c>
      <c r="T68" s="89" t="n">
        <v>0</v>
      </c>
      <c r="U68" s="89" t="n">
        <v>13</v>
      </c>
      <c r="V68" s="89" t="n">
        <v>1</v>
      </c>
      <c r="W68" s="89" t="n">
        <v>0</v>
      </c>
      <c r="X68" s="89" t="n">
        <v>3</v>
      </c>
      <c r="Y68" s="89" t="n">
        <v>0</v>
      </c>
      <c r="Z68" s="89" t="n">
        <v>0</v>
      </c>
      <c r="AA68" s="90" t="n">
        <v>0</v>
      </c>
      <c r="AB68" s="89" t="n">
        <v>2</v>
      </c>
      <c r="AC68" s="89" t="n">
        <v>0</v>
      </c>
      <c r="AD68" s="89" t="n">
        <v>0</v>
      </c>
      <c r="AE68" s="89" t="n">
        <v>0</v>
      </c>
      <c r="AF68" s="89" t="n">
        <v>0</v>
      </c>
      <c r="AG68" s="89" t="n">
        <v>25</v>
      </c>
      <c r="AH68" s="89" t="n">
        <v>3</v>
      </c>
      <c r="AI68" s="89" t="n">
        <v>0</v>
      </c>
      <c r="AJ68" s="89" t="n">
        <v>0</v>
      </c>
      <c r="AK68" s="91" t="n">
        <v>0</v>
      </c>
      <c r="AL68" s="89" t="n">
        <v>0</v>
      </c>
      <c r="AM68" s="91" t="n">
        <v>13</v>
      </c>
      <c r="AN68" s="89" t="n">
        <v>0</v>
      </c>
      <c r="AO68" s="89" t="n">
        <v>0</v>
      </c>
      <c r="AP68" s="91" t="n">
        <v>0</v>
      </c>
      <c r="AQ68" s="89" t="n">
        <v>0</v>
      </c>
      <c r="AR68" s="89" t="n">
        <v>200</v>
      </c>
      <c r="AS68" s="89" t="n">
        <v>0</v>
      </c>
      <c r="AT68" s="89" t="n">
        <v>0</v>
      </c>
      <c r="AU68" s="89" t="n">
        <v>0</v>
      </c>
      <c r="AV68" s="89" t="n">
        <v>10</v>
      </c>
      <c r="AW68" s="89" t="n">
        <v>0</v>
      </c>
      <c r="AX68" s="89" t="n">
        <v>15</v>
      </c>
      <c r="AY68" s="89" t="n">
        <v>0</v>
      </c>
      <c r="AZ68" s="100"/>
      <c r="BA68" s="89" t="n">
        <v>0</v>
      </c>
      <c r="BB68" s="89" t="n">
        <v>0</v>
      </c>
      <c r="BC68" s="89" t="n">
        <v>0</v>
      </c>
      <c r="BD68" s="89" t="n">
        <v>0</v>
      </c>
      <c r="BE68" s="89" t="n">
        <v>0</v>
      </c>
      <c r="BF68" s="89" t="n">
        <v>0</v>
      </c>
      <c r="BG68" s="91" t="n">
        <v>0</v>
      </c>
      <c r="BH68" s="89" t="n">
        <v>0</v>
      </c>
      <c r="BI68" s="89"/>
      <c r="BJ68" s="92"/>
      <c r="BK68" s="89" t="n">
        <v>0</v>
      </c>
      <c r="BL68" s="89" t="n">
        <v>3</v>
      </c>
      <c r="BM68" s="100"/>
      <c r="BN68" s="89" t="n">
        <v>0</v>
      </c>
      <c r="BO68" s="89" t="n">
        <v>0</v>
      </c>
      <c r="BP68" s="89" t="n">
        <v>0</v>
      </c>
      <c r="BQ68" s="89" t="n">
        <v>0</v>
      </c>
      <c r="BR68" s="89" t="n">
        <v>1</v>
      </c>
      <c r="BS68" s="89" t="n">
        <v>0</v>
      </c>
      <c r="BT68" s="89" t="n">
        <v>0</v>
      </c>
      <c r="BU68" s="89" t="n">
        <v>0</v>
      </c>
      <c r="BV68" s="89" t="n">
        <v>0</v>
      </c>
      <c r="BW68" s="89" t="n">
        <v>0</v>
      </c>
      <c r="BX68" s="93" t="n">
        <v>0</v>
      </c>
      <c r="BY68" s="89" t="n">
        <v>0</v>
      </c>
      <c r="BZ68" s="89" t="n">
        <v>0</v>
      </c>
      <c r="CA68" s="100"/>
      <c r="CB68" s="89" t="n">
        <v>0</v>
      </c>
      <c r="CC68" s="89" t="n">
        <v>0</v>
      </c>
      <c r="CD68" s="89" t="n">
        <v>0</v>
      </c>
      <c r="CE68" s="100"/>
      <c r="CF68" s="89" t="n">
        <v>0</v>
      </c>
      <c r="CG68" s="100"/>
      <c r="CH68" s="89" t="n">
        <v>0</v>
      </c>
      <c r="CI68" s="100"/>
      <c r="CJ68" s="89" t="n">
        <v>0</v>
      </c>
      <c r="CK68" s="89" t="n">
        <v>0</v>
      </c>
      <c r="CL68" s="100"/>
    </row>
    <row r="69" s="101" customFormat="true" ht="11.25" hidden="false" customHeight="false" outlineLevel="0" collapsed="false">
      <c r="A69" s="85" t="n">
        <v>64</v>
      </c>
      <c r="B69" s="97" t="s">
        <v>243</v>
      </c>
      <c r="C69" s="98" t="s">
        <v>247</v>
      </c>
      <c r="D69" s="98" t="s">
        <v>248</v>
      </c>
      <c r="E69" s="99" t="s">
        <v>129</v>
      </c>
      <c r="F69" s="88" t="n">
        <f aca="false">G69+H69+I69+J69+K69+L69+M69+N69+O69+P69+Q69+R69+S69+T69+U69+V69+W69+X69+Y69+Z69+AA69+AB69+AC69+AD69+AE69+AF69+AG69+AH69+AI69+AJ69+AK69+AL69+AM69+AN69+AO69+AP69+AQ69+AR69+AS69+AT69+AU69+AV69+AW69+AX69+AY69+AZ69+BA69+BB69+BC69+BD69+BE69+BF69+BG69+BH69+BK69+BL69+BM69+BN69+BO69+BP69+BQ69+BR69+BS69+BT69+BU69+BV69+BW69+BX69+BY69+BZ69+CA69+CB69+CC69+CD69+CE69+CF69+CG69+CH69+CI69+CJ69+CK69+CL69</f>
        <v>179</v>
      </c>
      <c r="G69" s="89" t="n">
        <v>25</v>
      </c>
      <c r="H69" s="89" t="n">
        <v>0</v>
      </c>
      <c r="I69" s="89" t="n">
        <v>10</v>
      </c>
      <c r="J69" s="89" t="n">
        <v>0</v>
      </c>
      <c r="K69" s="89" t="n">
        <v>0</v>
      </c>
      <c r="L69" s="89" t="n">
        <v>5</v>
      </c>
      <c r="M69" s="89" t="n">
        <v>0</v>
      </c>
      <c r="N69" s="89" t="n">
        <v>0</v>
      </c>
      <c r="O69" s="89" t="n">
        <v>3</v>
      </c>
      <c r="P69" s="89" t="n">
        <v>0</v>
      </c>
      <c r="Q69" s="89" t="n">
        <v>3</v>
      </c>
      <c r="R69" s="89" t="n">
        <v>0</v>
      </c>
      <c r="S69" s="89" t="n">
        <v>0</v>
      </c>
      <c r="T69" s="89" t="n">
        <v>0</v>
      </c>
      <c r="U69" s="89" t="n">
        <v>0</v>
      </c>
      <c r="V69" s="89" t="n">
        <v>0</v>
      </c>
      <c r="W69" s="89" t="n">
        <v>13</v>
      </c>
      <c r="X69" s="89" t="n">
        <v>5</v>
      </c>
      <c r="Y69" s="89" t="n">
        <v>2</v>
      </c>
      <c r="Z69" s="89" t="n">
        <v>0</v>
      </c>
      <c r="AA69" s="90" t="n">
        <v>5</v>
      </c>
      <c r="AB69" s="89" t="n">
        <v>10</v>
      </c>
      <c r="AC69" s="89" t="n">
        <v>0</v>
      </c>
      <c r="AD69" s="89" t="n">
        <v>0</v>
      </c>
      <c r="AE69" s="89" t="n">
        <v>0</v>
      </c>
      <c r="AF69" s="89" t="n">
        <v>2</v>
      </c>
      <c r="AG69" s="89" t="n">
        <v>0</v>
      </c>
      <c r="AH69" s="89" t="n">
        <v>0</v>
      </c>
      <c r="AI69" s="89" t="n">
        <v>0</v>
      </c>
      <c r="AJ69" s="89" t="n">
        <v>0</v>
      </c>
      <c r="AK69" s="91" t="n">
        <v>0</v>
      </c>
      <c r="AL69" s="89" t="n">
        <v>0</v>
      </c>
      <c r="AM69" s="91" t="n">
        <v>1</v>
      </c>
      <c r="AN69" s="89" t="n">
        <v>0</v>
      </c>
      <c r="AO69" s="89" t="n">
        <v>15</v>
      </c>
      <c r="AP69" s="91" t="n">
        <v>0</v>
      </c>
      <c r="AQ69" s="89" t="n">
        <v>0</v>
      </c>
      <c r="AR69" s="89" t="n">
        <v>0</v>
      </c>
      <c r="AS69" s="89" t="n">
        <v>25</v>
      </c>
      <c r="AT69" s="89" t="n">
        <v>25</v>
      </c>
      <c r="AU69" s="89" t="n">
        <v>0</v>
      </c>
      <c r="AV69" s="89" t="n">
        <v>0</v>
      </c>
      <c r="AW69" s="89" t="n">
        <v>13</v>
      </c>
      <c r="AX69" s="89" t="n">
        <v>0</v>
      </c>
      <c r="AY69" s="89" t="n">
        <v>0</v>
      </c>
      <c r="AZ69" s="100"/>
      <c r="BA69" s="89" t="n">
        <v>0</v>
      </c>
      <c r="BB69" s="89" t="n">
        <v>0</v>
      </c>
      <c r="BC69" s="89" t="n">
        <v>0</v>
      </c>
      <c r="BD69" s="89" t="n">
        <v>5</v>
      </c>
      <c r="BE69" s="89" t="n">
        <v>0</v>
      </c>
      <c r="BF69" s="89" t="n">
        <v>3</v>
      </c>
      <c r="BG69" s="91" t="n">
        <v>1</v>
      </c>
      <c r="BH69" s="89" t="n">
        <v>0</v>
      </c>
      <c r="BI69" s="89"/>
      <c r="BJ69" s="92"/>
      <c r="BK69" s="89" t="n">
        <v>0</v>
      </c>
      <c r="BL69" s="89" t="n">
        <v>0</v>
      </c>
      <c r="BM69" s="100"/>
      <c r="BN69" s="89" t="n">
        <v>0</v>
      </c>
      <c r="BO69" s="89" t="n">
        <v>0</v>
      </c>
      <c r="BP69" s="89" t="n">
        <v>0</v>
      </c>
      <c r="BQ69" s="89" t="n">
        <v>0</v>
      </c>
      <c r="BR69" s="89" t="n">
        <v>0</v>
      </c>
      <c r="BS69" s="89" t="n">
        <v>4</v>
      </c>
      <c r="BT69" s="89" t="n">
        <v>0</v>
      </c>
      <c r="BU69" s="89" t="n">
        <v>0</v>
      </c>
      <c r="BV69" s="89" t="n">
        <v>0</v>
      </c>
      <c r="BW69" s="89" t="n">
        <v>0</v>
      </c>
      <c r="BX69" s="93" t="n">
        <v>0</v>
      </c>
      <c r="BY69" s="89" t="n">
        <v>0</v>
      </c>
      <c r="BZ69" s="89" t="n">
        <v>3</v>
      </c>
      <c r="CA69" s="100"/>
      <c r="CB69" s="89" t="n">
        <v>0</v>
      </c>
      <c r="CC69" s="89" t="n">
        <v>0</v>
      </c>
      <c r="CD69" s="89" t="n">
        <v>0</v>
      </c>
      <c r="CE69" s="100"/>
      <c r="CF69" s="89" t="n">
        <v>0</v>
      </c>
      <c r="CG69" s="100"/>
      <c r="CH69" s="89" t="n">
        <v>1</v>
      </c>
      <c r="CI69" s="100"/>
      <c r="CJ69" s="89" t="n">
        <v>0</v>
      </c>
      <c r="CK69" s="89" t="n">
        <v>0</v>
      </c>
      <c r="CL69" s="100"/>
    </row>
    <row r="70" s="101" customFormat="true" ht="11.25" hidden="false" customHeight="false" outlineLevel="0" collapsed="false">
      <c r="A70" s="85" t="n">
        <v>65</v>
      </c>
      <c r="B70" s="97" t="s">
        <v>243</v>
      </c>
      <c r="C70" s="98" t="s">
        <v>148</v>
      </c>
      <c r="D70" s="98" t="s">
        <v>244</v>
      </c>
      <c r="E70" s="99" t="s">
        <v>129</v>
      </c>
      <c r="F70" s="88" t="n">
        <f aca="false">G70+H70+I70+J70+K70+L70+M70+N70+O70+P70+Q70+R70+S70+T70+U70+V70+W70+X70+Y70+Z70+AA70+AB70+AC70+AD70+AE70+AF70+AG70+AH70+AI70+AJ70+AK70+AL70+AM70+AN70+AO70+AP70+AQ70+AR70+AS70+AT70+AU70+AV70+AW70+AX70+AY70+AZ70+BA70+BB70+BC70+BD70+BE70+BF70+BG70+BH70+BK70+BL70+BM70+BN70+BO70+BP70+BQ70+BR70+BS70+BT70+BU70+BV70+BW70+BX70+BY70+BZ70+CA70+CB70+CC70+CD70+CE70+CF70+CG70+CH70+CI70+CJ70+CK70+CL70</f>
        <v>1539</v>
      </c>
      <c r="G70" s="89" t="n">
        <v>25</v>
      </c>
      <c r="H70" s="89" t="n">
        <v>0</v>
      </c>
      <c r="I70" s="89" t="n">
        <v>0</v>
      </c>
      <c r="J70" s="89" t="n">
        <v>75</v>
      </c>
      <c r="K70" s="89" t="n">
        <v>5</v>
      </c>
      <c r="L70" s="89" t="n">
        <v>50</v>
      </c>
      <c r="M70" s="89" t="n">
        <v>35</v>
      </c>
      <c r="N70" s="89" t="n">
        <v>25</v>
      </c>
      <c r="O70" s="89" t="n">
        <v>3</v>
      </c>
      <c r="P70" s="89" t="n">
        <v>15</v>
      </c>
      <c r="Q70" s="89" t="n">
        <v>0</v>
      </c>
      <c r="R70" s="89" t="n">
        <v>0</v>
      </c>
      <c r="S70" s="89" t="n">
        <v>15</v>
      </c>
      <c r="T70" s="89" t="n">
        <v>0</v>
      </c>
      <c r="U70" s="89" t="n">
        <v>13</v>
      </c>
      <c r="V70" s="89" t="n">
        <v>15</v>
      </c>
      <c r="W70" s="89" t="n">
        <v>50</v>
      </c>
      <c r="X70" s="89" t="n">
        <v>5</v>
      </c>
      <c r="Y70" s="89" t="n">
        <v>10</v>
      </c>
      <c r="Z70" s="89" t="n">
        <v>30</v>
      </c>
      <c r="AA70" s="90" t="n">
        <v>0</v>
      </c>
      <c r="AB70" s="89" t="n">
        <v>45</v>
      </c>
      <c r="AC70" s="89" t="n">
        <v>75</v>
      </c>
      <c r="AD70" s="89" t="n">
        <v>63</v>
      </c>
      <c r="AE70" s="89" t="n">
        <v>13</v>
      </c>
      <c r="AF70" s="89" t="n">
        <v>2</v>
      </c>
      <c r="AG70" s="89" t="n">
        <v>0</v>
      </c>
      <c r="AH70" s="89" t="n">
        <v>125</v>
      </c>
      <c r="AI70" s="89" t="n">
        <v>0</v>
      </c>
      <c r="AJ70" s="89" t="n">
        <v>0</v>
      </c>
      <c r="AK70" s="91" t="n">
        <v>0</v>
      </c>
      <c r="AL70" s="89" t="n">
        <v>38</v>
      </c>
      <c r="AM70" s="91" t="n">
        <v>0</v>
      </c>
      <c r="AN70" s="89" t="n">
        <v>100</v>
      </c>
      <c r="AO70" s="89" t="n">
        <v>154</v>
      </c>
      <c r="AP70" s="91" t="n">
        <v>38</v>
      </c>
      <c r="AQ70" s="89" t="n">
        <v>13</v>
      </c>
      <c r="AR70" s="89" t="n">
        <v>0</v>
      </c>
      <c r="AS70" s="89" t="n">
        <v>0</v>
      </c>
      <c r="AT70" s="89" t="n">
        <v>0</v>
      </c>
      <c r="AU70" s="89" t="n">
        <v>0</v>
      </c>
      <c r="AV70" s="89" t="n">
        <v>50</v>
      </c>
      <c r="AW70" s="89" t="n">
        <v>0</v>
      </c>
      <c r="AX70" s="89" t="n">
        <v>0</v>
      </c>
      <c r="AY70" s="89" t="n">
        <v>45</v>
      </c>
      <c r="AZ70" s="100"/>
      <c r="BA70" s="89" t="n">
        <v>0</v>
      </c>
      <c r="BB70" s="89" t="n">
        <v>0</v>
      </c>
      <c r="BC70" s="89" t="n">
        <v>0</v>
      </c>
      <c r="BD70" s="89" t="n">
        <v>0</v>
      </c>
      <c r="BE70" s="89" t="n">
        <v>1</v>
      </c>
      <c r="BF70" s="89" t="n">
        <v>3</v>
      </c>
      <c r="BG70" s="91" t="n">
        <v>0</v>
      </c>
      <c r="BH70" s="89" t="n">
        <v>0</v>
      </c>
      <c r="BI70" s="89"/>
      <c r="BJ70" s="92"/>
      <c r="BK70" s="89" t="n">
        <v>100</v>
      </c>
      <c r="BL70" s="89" t="n">
        <v>125</v>
      </c>
      <c r="BM70" s="100"/>
      <c r="BN70" s="89" t="n">
        <v>0</v>
      </c>
      <c r="BO70" s="89" t="n">
        <v>25</v>
      </c>
      <c r="BP70" s="89" t="n">
        <v>33</v>
      </c>
      <c r="BQ70" s="89" t="n">
        <v>15</v>
      </c>
      <c r="BR70" s="89" t="n">
        <v>13</v>
      </c>
      <c r="BS70" s="89" t="n">
        <v>4</v>
      </c>
      <c r="BT70" s="89" t="n">
        <v>20</v>
      </c>
      <c r="BU70" s="89" t="n">
        <v>0</v>
      </c>
      <c r="BV70" s="89" t="n">
        <v>0</v>
      </c>
      <c r="BW70" s="89" t="n">
        <v>0</v>
      </c>
      <c r="BX70" s="93" t="n">
        <v>50</v>
      </c>
      <c r="BY70" s="89" t="n">
        <v>0</v>
      </c>
      <c r="BZ70" s="89" t="n">
        <v>18</v>
      </c>
      <c r="CA70" s="100"/>
      <c r="CB70" s="89" t="n">
        <v>0</v>
      </c>
      <c r="CC70" s="89" t="n">
        <v>0</v>
      </c>
      <c r="CD70" s="89" t="n">
        <v>0</v>
      </c>
      <c r="CE70" s="100"/>
      <c r="CF70" s="89" t="n">
        <v>0</v>
      </c>
      <c r="CG70" s="100"/>
      <c r="CH70" s="89" t="n">
        <v>0</v>
      </c>
      <c r="CI70" s="100"/>
      <c r="CJ70" s="89" t="n">
        <v>0</v>
      </c>
      <c r="CK70" s="89" t="n">
        <v>0</v>
      </c>
      <c r="CL70" s="100"/>
    </row>
    <row r="71" s="101" customFormat="true" ht="11.25" hidden="false" customHeight="false" outlineLevel="0" collapsed="false">
      <c r="A71" s="85" t="n">
        <v>66</v>
      </c>
      <c r="B71" s="97" t="s">
        <v>243</v>
      </c>
      <c r="C71" s="98" t="s">
        <v>159</v>
      </c>
      <c r="D71" s="98" t="s">
        <v>249</v>
      </c>
      <c r="E71" s="99" t="s">
        <v>129</v>
      </c>
      <c r="F71" s="88" t="n">
        <f aca="false">G71+H71+I71+J71+K71+L71+M71+N71+O71+P71+Q71+R71+S71+T71+U71+V71+W71+X71+Y71+Z71+AA71+AB71+AC71+AD71+AE71+AF71+AG71+AH71+AI71+AJ71+AK71+AL71+AM71+AN71+AO71+AP71+AQ71+AR71+AS71+AT71+AU71+AV71+AW71+AX71+AY71+AZ71+BA71+BB71+BC71+BD71+BE71+BF71+BG71+BH71+BK71+BL71+BM71+BN71+BO71+BP71+BQ71+BR71+BS71+BT71+BU71+BV71+BW71+BX71+BY71+BZ71+CA71+CB71+CC71+CD71+CE71+CF71+CG71+CH71+CI71+CJ71+CK71+CL71</f>
        <v>53</v>
      </c>
      <c r="G71" s="89" t="n">
        <v>0</v>
      </c>
      <c r="H71" s="89" t="n">
        <v>0</v>
      </c>
      <c r="I71" s="89" t="n">
        <v>1</v>
      </c>
      <c r="J71" s="89" t="n">
        <v>0</v>
      </c>
      <c r="K71" s="89" t="n">
        <v>0</v>
      </c>
      <c r="L71" s="89" t="n">
        <v>0</v>
      </c>
      <c r="M71" s="89" t="n">
        <v>0</v>
      </c>
      <c r="N71" s="89" t="n">
        <v>0</v>
      </c>
      <c r="O71" s="89" t="n">
        <v>0</v>
      </c>
      <c r="P71" s="89" t="n">
        <v>0</v>
      </c>
      <c r="Q71" s="89" t="n">
        <v>0</v>
      </c>
      <c r="R71" s="89" t="n">
        <v>0</v>
      </c>
      <c r="S71" s="89" t="n">
        <v>0</v>
      </c>
      <c r="T71" s="89" t="n">
        <v>0</v>
      </c>
      <c r="U71" s="89" t="n">
        <v>0</v>
      </c>
      <c r="V71" s="89" t="n">
        <v>0</v>
      </c>
      <c r="W71" s="89" t="n">
        <v>0</v>
      </c>
      <c r="X71" s="89" t="n">
        <v>3</v>
      </c>
      <c r="Y71" s="89" t="n">
        <v>0</v>
      </c>
      <c r="Z71" s="89" t="n">
        <v>0</v>
      </c>
      <c r="AA71" s="90" t="n">
        <v>0</v>
      </c>
      <c r="AB71" s="89" t="n">
        <v>0</v>
      </c>
      <c r="AC71" s="89" t="n">
        <v>0</v>
      </c>
      <c r="AD71" s="89" t="n">
        <v>0</v>
      </c>
      <c r="AE71" s="89" t="n">
        <v>0</v>
      </c>
      <c r="AF71" s="89" t="n">
        <v>0</v>
      </c>
      <c r="AG71" s="89" t="n">
        <v>0</v>
      </c>
      <c r="AH71" s="89" t="n">
        <v>3</v>
      </c>
      <c r="AI71" s="89" t="n">
        <v>0</v>
      </c>
      <c r="AJ71" s="89" t="n">
        <v>1</v>
      </c>
      <c r="AK71" s="91" t="n">
        <v>3</v>
      </c>
      <c r="AL71" s="89" t="n">
        <v>0</v>
      </c>
      <c r="AM71" s="91" t="n">
        <v>0</v>
      </c>
      <c r="AN71" s="89" t="n">
        <v>3</v>
      </c>
      <c r="AO71" s="89" t="n">
        <v>8</v>
      </c>
      <c r="AP71" s="91" t="n">
        <v>0</v>
      </c>
      <c r="AQ71" s="89" t="n">
        <v>0</v>
      </c>
      <c r="AR71" s="89" t="n">
        <v>0</v>
      </c>
      <c r="AS71" s="89" t="n">
        <v>0</v>
      </c>
      <c r="AT71" s="89" t="n">
        <v>5</v>
      </c>
      <c r="AU71" s="89" t="n">
        <v>0</v>
      </c>
      <c r="AV71" s="89" t="n">
        <v>5</v>
      </c>
      <c r="AW71" s="89" t="n">
        <v>0</v>
      </c>
      <c r="AX71" s="89" t="n">
        <v>3</v>
      </c>
      <c r="AY71" s="89" t="n">
        <v>0</v>
      </c>
      <c r="AZ71" s="100"/>
      <c r="BA71" s="89" t="n">
        <v>0</v>
      </c>
      <c r="BB71" s="89" t="n">
        <v>0</v>
      </c>
      <c r="BC71" s="89" t="n">
        <v>0</v>
      </c>
      <c r="BD71" s="89" t="n">
        <v>0</v>
      </c>
      <c r="BE71" s="89" t="n">
        <v>0</v>
      </c>
      <c r="BF71" s="89" t="n">
        <v>0</v>
      </c>
      <c r="BG71" s="91" t="n">
        <v>0</v>
      </c>
      <c r="BH71" s="89" t="n">
        <v>0</v>
      </c>
      <c r="BI71" s="89"/>
      <c r="BJ71" s="92"/>
      <c r="BK71" s="89" t="n">
        <v>0</v>
      </c>
      <c r="BL71" s="89" t="n">
        <v>0</v>
      </c>
      <c r="BM71" s="100"/>
      <c r="BN71" s="89" t="n">
        <v>0</v>
      </c>
      <c r="BO71" s="89" t="n">
        <v>0</v>
      </c>
      <c r="BP71" s="89" t="n">
        <v>0</v>
      </c>
      <c r="BQ71" s="89" t="n">
        <v>0</v>
      </c>
      <c r="BR71" s="89" t="n">
        <v>5</v>
      </c>
      <c r="BS71" s="89" t="n">
        <v>0</v>
      </c>
      <c r="BT71" s="89" t="n">
        <v>0</v>
      </c>
      <c r="BU71" s="89" t="n">
        <v>0</v>
      </c>
      <c r="BV71" s="89" t="n">
        <v>0</v>
      </c>
      <c r="BW71" s="89" t="n">
        <v>0</v>
      </c>
      <c r="BX71" s="93" t="n">
        <v>13</v>
      </c>
      <c r="BY71" s="89" t="n">
        <v>0</v>
      </c>
      <c r="BZ71" s="89" t="n">
        <v>0</v>
      </c>
      <c r="CA71" s="100"/>
      <c r="CB71" s="89" t="n">
        <v>0</v>
      </c>
      <c r="CC71" s="89" t="n">
        <v>0</v>
      </c>
      <c r="CD71" s="89" t="n">
        <v>0</v>
      </c>
      <c r="CE71" s="100"/>
      <c r="CF71" s="89" t="n">
        <v>0</v>
      </c>
      <c r="CG71" s="100"/>
      <c r="CH71" s="89" t="n">
        <v>0</v>
      </c>
      <c r="CI71" s="100"/>
      <c r="CJ71" s="89" t="n">
        <v>0</v>
      </c>
      <c r="CK71" s="89" t="n">
        <v>0</v>
      </c>
      <c r="CL71" s="100"/>
    </row>
    <row r="72" s="101" customFormat="true" ht="11.25" hidden="false" customHeight="false" outlineLevel="0" collapsed="false">
      <c r="A72" s="85" t="n">
        <v>67</v>
      </c>
      <c r="B72" s="97" t="s">
        <v>250</v>
      </c>
      <c r="C72" s="98" t="s">
        <v>148</v>
      </c>
      <c r="D72" s="98" t="s">
        <v>251</v>
      </c>
      <c r="E72" s="99" t="s">
        <v>129</v>
      </c>
      <c r="F72" s="88" t="n">
        <f aca="false">G72+H72+I72+J72+K72+L72+M72+N72+O72+P72+Q72+R72+S72+T72+U72+V72+W72+X72+Y72+Z72+AA72+AB72+AC72+AD72+AE72+AF72+AG72+AH72+AI72+AJ72+AK72+AL72+AM72+AN72+AO72+AP72+AQ72+AR72+AS72+AT72+AU72+AV72+AW72+AX72+AY72+AZ72+BA72+BB72+BC72+BD72+BE72+BF72+BG72+BH72+BK72+BL72+BM72+BN72+BO72+BP72+BQ72+BR72+BS72+BT72+BU72+BV72+BW72+BX72+BY72+BZ72+CA72+CB72+CC72+CD72+CE72+CF72+CG72+CH72+CI72+CJ72+CK72+CL72</f>
        <v>251</v>
      </c>
      <c r="G72" s="89" t="n">
        <v>0</v>
      </c>
      <c r="H72" s="89" t="n">
        <v>0</v>
      </c>
      <c r="I72" s="89" t="n">
        <v>0</v>
      </c>
      <c r="J72" s="89" t="n">
        <v>0</v>
      </c>
      <c r="K72" s="89" t="n">
        <v>0</v>
      </c>
      <c r="L72" s="89" t="n">
        <v>0</v>
      </c>
      <c r="M72" s="89" t="n">
        <v>0</v>
      </c>
      <c r="N72" s="89" t="n">
        <v>0</v>
      </c>
      <c r="O72" s="89" t="n">
        <v>0</v>
      </c>
      <c r="P72" s="89" t="n">
        <v>0</v>
      </c>
      <c r="Q72" s="89" t="n">
        <v>0</v>
      </c>
      <c r="R72" s="89" t="n">
        <v>0</v>
      </c>
      <c r="S72" s="89" t="n">
        <v>0</v>
      </c>
      <c r="T72" s="89" t="n">
        <v>0</v>
      </c>
      <c r="U72" s="89" t="n">
        <v>0</v>
      </c>
      <c r="V72" s="89" t="n">
        <v>0</v>
      </c>
      <c r="W72" s="89" t="n">
        <v>0</v>
      </c>
      <c r="X72" s="89" t="n">
        <v>0</v>
      </c>
      <c r="Y72" s="89" t="n">
        <v>0</v>
      </c>
      <c r="Z72" s="89" t="n">
        <v>0</v>
      </c>
      <c r="AA72" s="90" t="n">
        <v>0</v>
      </c>
      <c r="AB72" s="89" t="n">
        <v>0</v>
      </c>
      <c r="AC72" s="89" t="n">
        <v>0</v>
      </c>
      <c r="AD72" s="89" t="n">
        <v>0</v>
      </c>
      <c r="AE72" s="89" t="n">
        <v>0</v>
      </c>
      <c r="AF72" s="89" t="n">
        <v>0</v>
      </c>
      <c r="AG72" s="89" t="n">
        <v>0</v>
      </c>
      <c r="AH72" s="89" t="n">
        <v>0</v>
      </c>
      <c r="AI72" s="89" t="n">
        <v>0</v>
      </c>
      <c r="AJ72" s="89" t="n">
        <v>0</v>
      </c>
      <c r="AK72" s="91" t="n">
        <v>0</v>
      </c>
      <c r="AL72" s="89" t="n">
        <v>0</v>
      </c>
      <c r="AM72" s="91" t="n">
        <v>1</v>
      </c>
      <c r="AN72" s="89" t="n">
        <v>0</v>
      </c>
      <c r="AO72" s="89" t="n">
        <v>0</v>
      </c>
      <c r="AP72" s="91" t="n">
        <v>0</v>
      </c>
      <c r="AQ72" s="89" t="n">
        <v>0</v>
      </c>
      <c r="AR72" s="89" t="n">
        <v>0</v>
      </c>
      <c r="AS72" s="89" t="n">
        <v>0</v>
      </c>
      <c r="AT72" s="89" t="n">
        <v>0</v>
      </c>
      <c r="AU72" s="89" t="n">
        <v>0</v>
      </c>
      <c r="AV72" s="89" t="n">
        <v>5</v>
      </c>
      <c r="AW72" s="89" t="n">
        <v>0</v>
      </c>
      <c r="AX72" s="89" t="n">
        <v>30</v>
      </c>
      <c r="AY72" s="89" t="n">
        <v>0</v>
      </c>
      <c r="AZ72" s="100"/>
      <c r="BA72" s="89" t="n">
        <v>0</v>
      </c>
      <c r="BB72" s="89" t="n">
        <v>200</v>
      </c>
      <c r="BC72" s="89" t="n">
        <v>0</v>
      </c>
      <c r="BD72" s="89" t="n">
        <v>0</v>
      </c>
      <c r="BE72" s="89" t="n">
        <v>0</v>
      </c>
      <c r="BF72" s="89" t="n">
        <v>0</v>
      </c>
      <c r="BG72" s="91" t="n">
        <v>0</v>
      </c>
      <c r="BH72" s="89" t="n">
        <v>0</v>
      </c>
      <c r="BI72" s="89"/>
      <c r="BJ72" s="92"/>
      <c r="BK72" s="89" t="n">
        <v>0</v>
      </c>
      <c r="BL72" s="89" t="n">
        <v>0</v>
      </c>
      <c r="BM72" s="100"/>
      <c r="BN72" s="89" t="n">
        <v>0</v>
      </c>
      <c r="BO72" s="89" t="n">
        <v>0</v>
      </c>
      <c r="BP72" s="89" t="n">
        <v>0</v>
      </c>
      <c r="BQ72" s="89" t="n">
        <v>0</v>
      </c>
      <c r="BR72" s="89" t="n">
        <v>1</v>
      </c>
      <c r="BS72" s="89" t="n">
        <v>0</v>
      </c>
      <c r="BT72" s="89" t="n">
        <v>0</v>
      </c>
      <c r="BU72" s="89" t="n">
        <v>0</v>
      </c>
      <c r="BV72" s="89" t="n">
        <v>8</v>
      </c>
      <c r="BW72" s="89" t="n">
        <v>0</v>
      </c>
      <c r="BX72" s="93" t="n">
        <v>5</v>
      </c>
      <c r="BY72" s="89" t="n">
        <v>0</v>
      </c>
      <c r="BZ72" s="89" t="n">
        <v>1</v>
      </c>
      <c r="CA72" s="100"/>
      <c r="CB72" s="89" t="n">
        <v>0</v>
      </c>
      <c r="CC72" s="89" t="n">
        <v>0</v>
      </c>
      <c r="CD72" s="89" t="n">
        <v>0</v>
      </c>
      <c r="CE72" s="100"/>
      <c r="CF72" s="89" t="n">
        <v>0</v>
      </c>
      <c r="CG72" s="100"/>
      <c r="CH72" s="89" t="n">
        <v>0</v>
      </c>
      <c r="CI72" s="100"/>
      <c r="CJ72" s="89" t="n">
        <v>0</v>
      </c>
      <c r="CK72" s="89" t="n">
        <v>0</v>
      </c>
      <c r="CL72" s="100"/>
    </row>
    <row r="73" s="66" customFormat="true" ht="11.25" hidden="false" customHeight="false" outlineLevel="0" collapsed="false">
      <c r="A73" s="85" t="n">
        <v>68</v>
      </c>
      <c r="B73" s="86" t="s">
        <v>252</v>
      </c>
      <c r="C73" s="87" t="s">
        <v>241</v>
      </c>
      <c r="D73" s="87" t="s">
        <v>253</v>
      </c>
      <c r="E73" s="99" t="s">
        <v>129</v>
      </c>
      <c r="F73" s="88" t="n">
        <f aca="false">G73+H73+I73+J73+K73+L73+M73+N73+O73+P73+Q73+R73+S73+T73+U73+V73+W73+X73+Y73+Z73+AA73+AB73+AC73+AD73+AE73+AF73+AG73+AH73+AI73+AJ73+AK73+AL73+AM73+AN73+AO73+AP73+AQ73+AR73+AS73+AT73+AU73+AV73+AW73+AX73+AY73+AZ73+BA73+BB73+BC73+BD73+BE73+BF73+BG73+BH73+BK73+BL73+BM73+BN73+BO73+BP73+BQ73+BR73+BS73+BT73+BU73+BV73+BW73+BX73+BY73+BZ73+CA73+CB73+CC73+CD73+CE73+CF73+CG73+CH73+CI73+CJ73+CK73+CL73</f>
        <v>17</v>
      </c>
      <c r="G73" s="89" t="n">
        <v>0</v>
      </c>
      <c r="H73" s="89" t="n">
        <v>0</v>
      </c>
      <c r="I73" s="89" t="n">
        <v>0</v>
      </c>
      <c r="J73" s="89" t="n">
        <v>0</v>
      </c>
      <c r="K73" s="89" t="n">
        <v>0</v>
      </c>
      <c r="L73" s="89" t="n">
        <v>0</v>
      </c>
      <c r="M73" s="89" t="n">
        <v>0</v>
      </c>
      <c r="N73" s="89" t="n">
        <v>0</v>
      </c>
      <c r="O73" s="89" t="n">
        <v>0</v>
      </c>
      <c r="P73" s="89" t="n">
        <v>0</v>
      </c>
      <c r="Q73" s="89" t="n">
        <v>0</v>
      </c>
      <c r="R73" s="89" t="n">
        <v>0</v>
      </c>
      <c r="S73" s="89" t="n">
        <v>0</v>
      </c>
      <c r="T73" s="89" t="n">
        <v>0</v>
      </c>
      <c r="U73" s="89" t="n">
        <v>0</v>
      </c>
      <c r="V73" s="89" t="n">
        <v>0</v>
      </c>
      <c r="W73" s="89" t="n">
        <v>0</v>
      </c>
      <c r="X73" s="89" t="n">
        <v>0</v>
      </c>
      <c r="Y73" s="89" t="n">
        <v>0</v>
      </c>
      <c r="Z73" s="89" t="n">
        <v>15</v>
      </c>
      <c r="AA73" s="90" t="n">
        <v>0</v>
      </c>
      <c r="AB73" s="89" t="n">
        <v>0</v>
      </c>
      <c r="AC73" s="89" t="n">
        <v>0</v>
      </c>
      <c r="AD73" s="89" t="n">
        <v>0</v>
      </c>
      <c r="AE73" s="89" t="n">
        <v>0</v>
      </c>
      <c r="AF73" s="89" t="n">
        <v>0</v>
      </c>
      <c r="AG73" s="89" t="n">
        <v>0</v>
      </c>
      <c r="AH73" s="89" t="n">
        <v>0</v>
      </c>
      <c r="AI73" s="89" t="n">
        <v>0</v>
      </c>
      <c r="AJ73" s="89" t="n">
        <v>1</v>
      </c>
      <c r="AK73" s="91" t="n">
        <v>0</v>
      </c>
      <c r="AL73" s="89" t="n">
        <v>0</v>
      </c>
      <c r="AM73" s="91" t="n">
        <v>0</v>
      </c>
      <c r="AN73" s="89" t="n">
        <v>0</v>
      </c>
      <c r="AO73" s="89" t="n">
        <v>0</v>
      </c>
      <c r="AP73" s="91" t="n">
        <v>0</v>
      </c>
      <c r="AQ73" s="89" t="n">
        <v>0</v>
      </c>
      <c r="AR73" s="89" t="n">
        <v>0</v>
      </c>
      <c r="AS73" s="89" t="n">
        <v>0</v>
      </c>
      <c r="AT73" s="89" t="n">
        <v>0</v>
      </c>
      <c r="AU73" s="89" t="n">
        <v>0</v>
      </c>
      <c r="AV73" s="89" t="n">
        <v>0</v>
      </c>
      <c r="AW73" s="89" t="n">
        <v>0</v>
      </c>
      <c r="AX73" s="89" t="n">
        <v>0</v>
      </c>
      <c r="AY73" s="89" t="n">
        <v>0</v>
      </c>
      <c r="AZ73" s="89"/>
      <c r="BA73" s="89" t="n">
        <v>0</v>
      </c>
      <c r="BB73" s="89" t="n">
        <v>0</v>
      </c>
      <c r="BC73" s="89" t="n">
        <v>0</v>
      </c>
      <c r="BD73" s="89" t="n">
        <v>0</v>
      </c>
      <c r="BE73" s="89" t="n">
        <v>0</v>
      </c>
      <c r="BF73" s="89" t="n">
        <v>0</v>
      </c>
      <c r="BG73" s="91" t="n">
        <v>0</v>
      </c>
      <c r="BH73" s="89" t="n">
        <v>0</v>
      </c>
      <c r="BI73" s="89"/>
      <c r="BJ73" s="92"/>
      <c r="BK73" s="89" t="n">
        <v>0</v>
      </c>
      <c r="BL73" s="89" t="n">
        <v>0</v>
      </c>
      <c r="BM73" s="100"/>
      <c r="BN73" s="89" t="n">
        <v>0</v>
      </c>
      <c r="BO73" s="89" t="n">
        <v>0</v>
      </c>
      <c r="BP73" s="89" t="n">
        <v>0</v>
      </c>
      <c r="BQ73" s="89" t="n">
        <v>0</v>
      </c>
      <c r="BR73" s="89" t="n">
        <v>1</v>
      </c>
      <c r="BS73" s="89" t="n">
        <v>0</v>
      </c>
      <c r="BT73" s="89" t="n">
        <v>0</v>
      </c>
      <c r="BU73" s="89" t="n">
        <v>0</v>
      </c>
      <c r="BV73" s="89" t="n">
        <v>0</v>
      </c>
      <c r="BW73" s="89" t="n">
        <v>0</v>
      </c>
      <c r="BX73" s="93" t="n">
        <v>0</v>
      </c>
      <c r="BY73" s="89" t="n">
        <v>0</v>
      </c>
      <c r="BZ73" s="89" t="n">
        <v>0</v>
      </c>
      <c r="CA73" s="89"/>
      <c r="CB73" s="89" t="n">
        <v>0</v>
      </c>
      <c r="CC73" s="89" t="n">
        <v>0</v>
      </c>
      <c r="CD73" s="89" t="n">
        <v>0</v>
      </c>
      <c r="CE73" s="89"/>
      <c r="CF73" s="89" t="n">
        <v>0</v>
      </c>
      <c r="CG73" s="89"/>
      <c r="CH73" s="89" t="n">
        <v>0</v>
      </c>
      <c r="CI73" s="89"/>
      <c r="CJ73" s="89" t="n">
        <v>0</v>
      </c>
      <c r="CK73" s="89" t="n">
        <v>0</v>
      </c>
      <c r="CL73" s="89"/>
    </row>
    <row r="74" s="101" customFormat="true" ht="11.25" hidden="false" customHeight="false" outlineLevel="0" collapsed="false">
      <c r="A74" s="85" t="n">
        <v>69</v>
      </c>
      <c r="B74" s="97" t="s">
        <v>254</v>
      </c>
      <c r="C74" s="98" t="s">
        <v>148</v>
      </c>
      <c r="D74" s="98" t="s">
        <v>255</v>
      </c>
      <c r="E74" s="99" t="s">
        <v>129</v>
      </c>
      <c r="F74" s="88" t="n">
        <f aca="false">G74+H74+I74+J74+K74+L74+M74+N74+O74+P74+Q74+R74+S74+T74+U74+V74+W74+X74+Y74+Z74+AA74+AB74+AC74+AD74+AE74+AF74+AG74+AH74+AI74+AJ74+AK74+AL74+AM74+AN74+AO74+AP74+AQ74+AR74+AS74+AT74+AU74+AV74+AW74+AX74+AY74+AZ74+BA74+BB74+BC74+BD74+BE74+BF74+BG74+BH74+BK74+BL74+BM74+BN74+BO74+BP74+BQ74+BR74+BS74+BT74+BU74+BV74+BW74+BX74+BY74+BZ74+CA74+CB74+CC74+CD74+CE74+CF74+CG74+CH74+CI74+CJ74+CK74+CL74</f>
        <v>1448</v>
      </c>
      <c r="G74" s="89" t="n">
        <v>0</v>
      </c>
      <c r="H74" s="89" t="n">
        <v>0</v>
      </c>
      <c r="I74" s="89" t="n">
        <v>10</v>
      </c>
      <c r="J74" s="89" t="n">
        <v>0</v>
      </c>
      <c r="K74" s="89" t="n">
        <v>75</v>
      </c>
      <c r="L74" s="89" t="n">
        <v>8</v>
      </c>
      <c r="M74" s="89" t="n">
        <v>0</v>
      </c>
      <c r="N74" s="89" t="n">
        <v>0</v>
      </c>
      <c r="O74" s="89" t="n">
        <v>3</v>
      </c>
      <c r="P74" s="89" t="n">
        <v>0</v>
      </c>
      <c r="Q74" s="89" t="n">
        <v>0</v>
      </c>
      <c r="R74" s="89" t="n">
        <v>0</v>
      </c>
      <c r="S74" s="89" t="n">
        <v>0</v>
      </c>
      <c r="T74" s="89" t="n">
        <v>0</v>
      </c>
      <c r="U74" s="89" t="n">
        <v>13</v>
      </c>
      <c r="V74" s="89" t="n">
        <v>0</v>
      </c>
      <c r="W74" s="89" t="n">
        <v>25</v>
      </c>
      <c r="X74" s="89" t="n">
        <v>5</v>
      </c>
      <c r="Y74" s="89" t="n">
        <v>121</v>
      </c>
      <c r="Z74" s="89" t="n">
        <v>0</v>
      </c>
      <c r="AA74" s="90" t="n">
        <v>15</v>
      </c>
      <c r="AB74" s="89" t="n">
        <v>3</v>
      </c>
      <c r="AC74" s="89" t="n">
        <v>13</v>
      </c>
      <c r="AD74" s="89" t="n">
        <v>0</v>
      </c>
      <c r="AE74" s="89" t="n">
        <v>25</v>
      </c>
      <c r="AF74" s="89" t="n">
        <v>10</v>
      </c>
      <c r="AG74" s="89" t="n">
        <v>250</v>
      </c>
      <c r="AH74" s="89" t="n">
        <v>0</v>
      </c>
      <c r="AI74" s="89" t="n">
        <v>0</v>
      </c>
      <c r="AJ74" s="89" t="n">
        <v>3</v>
      </c>
      <c r="AK74" s="91" t="n">
        <v>0</v>
      </c>
      <c r="AL74" s="89" t="n">
        <v>0</v>
      </c>
      <c r="AM74" s="91" t="n">
        <v>0</v>
      </c>
      <c r="AN74" s="89" t="n">
        <v>0</v>
      </c>
      <c r="AO74" s="89" t="n">
        <v>0</v>
      </c>
      <c r="AP74" s="91" t="n">
        <v>0</v>
      </c>
      <c r="AQ74" s="89" t="n">
        <v>0</v>
      </c>
      <c r="AR74" s="89" t="n">
        <v>0</v>
      </c>
      <c r="AS74" s="89" t="n">
        <v>0</v>
      </c>
      <c r="AT74" s="89" t="n">
        <v>0</v>
      </c>
      <c r="AU74" s="89" t="n">
        <v>0</v>
      </c>
      <c r="AV74" s="89" t="n">
        <v>25</v>
      </c>
      <c r="AW74" s="89" t="n">
        <v>13</v>
      </c>
      <c r="AX74" s="89" t="n">
        <v>200</v>
      </c>
      <c r="AY74" s="89" t="n">
        <v>0</v>
      </c>
      <c r="AZ74" s="100"/>
      <c r="BA74" s="89" t="n">
        <v>0</v>
      </c>
      <c r="BB74" s="89" t="n">
        <v>0</v>
      </c>
      <c r="BC74" s="89" t="n">
        <v>0</v>
      </c>
      <c r="BD74" s="89" t="n">
        <v>0</v>
      </c>
      <c r="BE74" s="89" t="n">
        <v>3</v>
      </c>
      <c r="BF74" s="89" t="n">
        <v>13</v>
      </c>
      <c r="BG74" s="91" t="n">
        <v>8</v>
      </c>
      <c r="BH74" s="89" t="n">
        <v>5</v>
      </c>
      <c r="BI74" s="89"/>
      <c r="BJ74" s="92"/>
      <c r="BK74" s="89" t="n">
        <v>0</v>
      </c>
      <c r="BL74" s="89" t="n">
        <v>75</v>
      </c>
      <c r="BM74" s="89"/>
      <c r="BN74" s="89" t="n">
        <v>450</v>
      </c>
      <c r="BO74" s="89" t="n">
        <v>0</v>
      </c>
      <c r="BP74" s="89" t="n">
        <v>0</v>
      </c>
      <c r="BQ74" s="89" t="n">
        <v>13</v>
      </c>
      <c r="BR74" s="89" t="n">
        <v>5</v>
      </c>
      <c r="BS74" s="89" t="n">
        <v>5</v>
      </c>
      <c r="BT74" s="89" t="n">
        <v>0</v>
      </c>
      <c r="BU74" s="89" t="n">
        <v>0</v>
      </c>
      <c r="BV74" s="89" t="n">
        <v>0</v>
      </c>
      <c r="BW74" s="89" t="n">
        <v>0</v>
      </c>
      <c r="BX74" s="93" t="n">
        <v>50</v>
      </c>
      <c r="BY74" s="89" t="n">
        <v>0</v>
      </c>
      <c r="BZ74" s="89" t="n">
        <v>0</v>
      </c>
      <c r="CA74" s="100"/>
      <c r="CB74" s="89" t="n">
        <v>0</v>
      </c>
      <c r="CC74" s="89" t="n">
        <v>1</v>
      </c>
      <c r="CD74" s="89" t="n">
        <v>0</v>
      </c>
      <c r="CE74" s="100"/>
      <c r="CF74" s="89" t="n">
        <v>3</v>
      </c>
      <c r="CG74" s="100"/>
      <c r="CH74" s="89" t="n">
        <v>0</v>
      </c>
      <c r="CI74" s="100"/>
      <c r="CJ74" s="89" t="n">
        <v>0</v>
      </c>
      <c r="CK74" s="89" t="n">
        <v>0</v>
      </c>
      <c r="CL74" s="100"/>
    </row>
    <row r="75" s="101" customFormat="true" ht="11.25" hidden="false" customHeight="false" outlineLevel="0" collapsed="false">
      <c r="A75" s="85" t="n">
        <v>70</v>
      </c>
      <c r="B75" s="97" t="s">
        <v>254</v>
      </c>
      <c r="C75" s="98" t="s">
        <v>127</v>
      </c>
      <c r="D75" s="98" t="s">
        <v>256</v>
      </c>
      <c r="E75" s="99" t="s">
        <v>129</v>
      </c>
      <c r="F75" s="88" t="n">
        <f aca="false">G75+H75+I75+J75+K75+L75+M75+N75+O75+P75+Q75+R75+S75+T75+U75+V75+W75+X75+Y75+Z75+AA75+AB75+AC75+AD75+AE75+AF75+AG75+AH75+AI75+AJ75+AK75+AL75+AM75+AN75+AO75+AP75+AQ75+AR75+AS75+AT75+AU75+AV75+AW75+AX75+AY75+AZ75+BA75+BB75+BC75+BD75+BE75+BF75+BG75+BH75+BK75+BL75+BM75+BN75+BO75+BP75+BQ75+BR75+BS75+BT75+BU75+BV75+BW75+BX75+BY75+BZ75+CA75+CB75+CC75+CD75+CE75+CF75+CG75+CH75+CI75+CJ75+CK75+CL75</f>
        <v>9839</v>
      </c>
      <c r="G75" s="89" t="n">
        <v>425</v>
      </c>
      <c r="H75" s="89" t="n">
        <v>50</v>
      </c>
      <c r="I75" s="89" t="n">
        <v>200</v>
      </c>
      <c r="J75" s="89" t="n">
        <v>250</v>
      </c>
      <c r="K75" s="89" t="n">
        <v>200</v>
      </c>
      <c r="L75" s="89" t="n">
        <v>250</v>
      </c>
      <c r="M75" s="89" t="n">
        <v>500</v>
      </c>
      <c r="N75" s="89" t="n">
        <v>75</v>
      </c>
      <c r="O75" s="89" t="n">
        <v>50</v>
      </c>
      <c r="P75" s="89" t="n">
        <v>150</v>
      </c>
      <c r="Q75" s="89" t="n">
        <v>38</v>
      </c>
      <c r="R75" s="89" t="n">
        <v>13</v>
      </c>
      <c r="S75" s="89" t="n">
        <v>30</v>
      </c>
      <c r="T75" s="89" t="n">
        <v>38</v>
      </c>
      <c r="U75" s="89" t="n">
        <v>300</v>
      </c>
      <c r="V75" s="89" t="n">
        <v>250</v>
      </c>
      <c r="W75" s="89" t="n">
        <v>400</v>
      </c>
      <c r="X75" s="89" t="n">
        <v>200</v>
      </c>
      <c r="Y75" s="89" t="n">
        <v>334</v>
      </c>
      <c r="Z75" s="89" t="n">
        <v>0</v>
      </c>
      <c r="AA75" s="90" t="n">
        <v>150</v>
      </c>
      <c r="AB75" s="89" t="n">
        <v>45</v>
      </c>
      <c r="AC75" s="89" t="n">
        <v>200</v>
      </c>
      <c r="AD75" s="89" t="n">
        <v>250</v>
      </c>
      <c r="AE75" s="89" t="n">
        <v>250</v>
      </c>
      <c r="AF75" s="89" t="n">
        <v>25</v>
      </c>
      <c r="AG75" s="89" t="n">
        <v>38</v>
      </c>
      <c r="AH75" s="89" t="n">
        <v>250</v>
      </c>
      <c r="AI75" s="89" t="n">
        <v>2</v>
      </c>
      <c r="AJ75" s="89" t="n">
        <v>1</v>
      </c>
      <c r="AK75" s="91" t="n">
        <v>0</v>
      </c>
      <c r="AL75" s="89" t="n">
        <v>13</v>
      </c>
      <c r="AM75" s="91" t="n">
        <v>5</v>
      </c>
      <c r="AN75" s="89" t="n">
        <v>100</v>
      </c>
      <c r="AO75" s="89" t="n">
        <v>835</v>
      </c>
      <c r="AP75" s="91" t="n">
        <v>0</v>
      </c>
      <c r="AQ75" s="89" t="n">
        <v>3</v>
      </c>
      <c r="AR75" s="89" t="n">
        <v>75</v>
      </c>
      <c r="AS75" s="89" t="n">
        <v>150</v>
      </c>
      <c r="AT75" s="89" t="n">
        <v>25</v>
      </c>
      <c r="AU75" s="89" t="n">
        <v>200</v>
      </c>
      <c r="AV75" s="89" t="n">
        <v>0</v>
      </c>
      <c r="AW75" s="89" t="n">
        <v>8</v>
      </c>
      <c r="AX75" s="89" t="n">
        <v>10</v>
      </c>
      <c r="AY75" s="89" t="n">
        <v>100</v>
      </c>
      <c r="AZ75" s="100"/>
      <c r="BA75" s="89" t="n">
        <v>1</v>
      </c>
      <c r="BB75" s="89" t="n">
        <v>760</v>
      </c>
      <c r="BC75" s="89" t="n">
        <v>0</v>
      </c>
      <c r="BD75" s="89" t="n">
        <v>3</v>
      </c>
      <c r="BE75" s="89" t="n">
        <v>1</v>
      </c>
      <c r="BF75" s="89" t="n">
        <v>5</v>
      </c>
      <c r="BG75" s="91" t="n">
        <v>0</v>
      </c>
      <c r="BH75" s="89" t="n">
        <v>5</v>
      </c>
      <c r="BI75" s="89"/>
      <c r="BJ75" s="92"/>
      <c r="BK75" s="89" t="n">
        <v>1000</v>
      </c>
      <c r="BL75" s="89" t="n">
        <v>750</v>
      </c>
      <c r="BM75" s="100"/>
      <c r="BN75" s="89" t="n">
        <v>0</v>
      </c>
      <c r="BO75" s="89" t="n">
        <v>25</v>
      </c>
      <c r="BP75" s="89" t="n">
        <v>75</v>
      </c>
      <c r="BQ75" s="89" t="n">
        <v>30</v>
      </c>
      <c r="BR75" s="89" t="n">
        <v>23</v>
      </c>
      <c r="BS75" s="89" t="n">
        <v>14</v>
      </c>
      <c r="BT75" s="89" t="n">
        <v>48</v>
      </c>
      <c r="BU75" s="89" t="n">
        <v>75</v>
      </c>
      <c r="BV75" s="89" t="n">
        <v>13</v>
      </c>
      <c r="BW75" s="89" t="n">
        <v>250</v>
      </c>
      <c r="BX75" s="93" t="n">
        <v>125</v>
      </c>
      <c r="BY75" s="89" t="n">
        <v>13</v>
      </c>
      <c r="BZ75" s="89" t="n">
        <v>99</v>
      </c>
      <c r="CA75" s="100"/>
      <c r="CB75" s="89" t="n">
        <v>1</v>
      </c>
      <c r="CC75" s="89" t="n">
        <v>15</v>
      </c>
      <c r="CD75" s="89" t="n">
        <v>0</v>
      </c>
      <c r="CE75" s="100"/>
      <c r="CF75" s="89" t="n">
        <v>8</v>
      </c>
      <c r="CG75" s="100"/>
      <c r="CH75" s="89" t="n">
        <v>8</v>
      </c>
      <c r="CI75" s="100"/>
      <c r="CJ75" s="89" t="n">
        <v>1</v>
      </c>
      <c r="CK75" s="89" t="n">
        <v>3</v>
      </c>
      <c r="CL75" s="100"/>
    </row>
    <row r="76" s="101" customFormat="true" ht="12.75" hidden="false" customHeight="true" outlineLevel="0" collapsed="false">
      <c r="A76" s="85" t="n">
        <v>71</v>
      </c>
      <c r="B76" s="97" t="s">
        <v>254</v>
      </c>
      <c r="C76" s="98" t="s">
        <v>162</v>
      </c>
      <c r="D76" s="98" t="s">
        <v>257</v>
      </c>
      <c r="E76" s="99" t="s">
        <v>129</v>
      </c>
      <c r="F76" s="88" t="n">
        <f aca="false">G76+H76+I76+J76+K76+L76+M76+N76+O76+P76+Q76+R76+S76+T76+U76+V76+W76+X76+Y76+Z76+AA76+AB76+AC76+AD76+AE76+AF76+AG76+AH76+AI76+AJ76+AK76+AL76+AM76+AN76+AO76+AP76+AQ76+AR76+AS76+AT76+AU76+AV76+AW76+AX76+AY76+AZ76+BA76+BB76+BC76+BD76+BE76+BF76+BG76+BH76+BK76+BL76+BM76+BN76+BO76+BP76+BQ76+BR76+BS76+BT76+BU76+BV76+BW76+BX76+BY76+BZ76+CA76+CB76+CC76+CD76+CE76+CF76+CG76+CH76+CI76+CJ76+CK76+CL76</f>
        <v>403</v>
      </c>
      <c r="G76" s="89" t="n">
        <v>0</v>
      </c>
      <c r="H76" s="89" t="n">
        <v>25</v>
      </c>
      <c r="I76" s="89" t="n">
        <v>0</v>
      </c>
      <c r="J76" s="89" t="n">
        <v>0</v>
      </c>
      <c r="K76" s="89" t="n">
        <v>0</v>
      </c>
      <c r="L76" s="89" t="n">
        <v>0</v>
      </c>
      <c r="M76" s="89" t="n">
        <v>23</v>
      </c>
      <c r="N76" s="89" t="n">
        <v>0</v>
      </c>
      <c r="O76" s="89" t="n">
        <v>0</v>
      </c>
      <c r="P76" s="89" t="n">
        <v>0</v>
      </c>
      <c r="Q76" s="89" t="n">
        <v>0</v>
      </c>
      <c r="R76" s="89" t="n">
        <v>0</v>
      </c>
      <c r="S76" s="89" t="n">
        <v>0</v>
      </c>
      <c r="T76" s="89" t="n">
        <v>0</v>
      </c>
      <c r="U76" s="89" t="n">
        <v>20</v>
      </c>
      <c r="V76" s="89" t="n">
        <v>0</v>
      </c>
      <c r="W76" s="89" t="n">
        <v>0</v>
      </c>
      <c r="X76" s="89" t="n">
        <v>8</v>
      </c>
      <c r="Y76" s="89" t="n">
        <v>3</v>
      </c>
      <c r="Z76" s="89" t="n">
        <v>0</v>
      </c>
      <c r="AA76" s="90" t="n">
        <v>0</v>
      </c>
      <c r="AB76" s="89" t="n">
        <v>0</v>
      </c>
      <c r="AC76" s="89" t="n">
        <v>0</v>
      </c>
      <c r="AD76" s="89" t="n">
        <v>0</v>
      </c>
      <c r="AE76" s="89" t="n">
        <v>3</v>
      </c>
      <c r="AF76" s="89" t="n">
        <v>0</v>
      </c>
      <c r="AG76" s="89" t="n">
        <v>0</v>
      </c>
      <c r="AH76" s="89" t="n">
        <v>50</v>
      </c>
      <c r="AI76" s="89" t="n">
        <v>0</v>
      </c>
      <c r="AJ76" s="89" t="n">
        <v>0</v>
      </c>
      <c r="AK76" s="91" t="n">
        <v>0</v>
      </c>
      <c r="AL76" s="89" t="n">
        <v>0</v>
      </c>
      <c r="AM76" s="91" t="n">
        <v>0</v>
      </c>
      <c r="AN76" s="89" t="n">
        <v>0</v>
      </c>
      <c r="AO76" s="89" t="n">
        <v>0</v>
      </c>
      <c r="AP76" s="91" t="n">
        <v>0</v>
      </c>
      <c r="AQ76" s="89" t="n">
        <v>0</v>
      </c>
      <c r="AR76" s="89" t="n">
        <v>0</v>
      </c>
      <c r="AS76" s="89" t="n">
        <v>0</v>
      </c>
      <c r="AT76" s="89" t="n">
        <v>0</v>
      </c>
      <c r="AU76" s="89" t="n">
        <v>0</v>
      </c>
      <c r="AV76" s="89" t="n">
        <v>0</v>
      </c>
      <c r="AW76" s="89" t="n">
        <v>0</v>
      </c>
      <c r="AX76" s="89" t="n">
        <v>1</v>
      </c>
      <c r="AY76" s="89" t="n">
        <v>0</v>
      </c>
      <c r="AZ76" s="100"/>
      <c r="BA76" s="89" t="n">
        <v>0</v>
      </c>
      <c r="BB76" s="89" t="n">
        <v>0</v>
      </c>
      <c r="BC76" s="89" t="n">
        <v>0</v>
      </c>
      <c r="BD76" s="89" t="n">
        <v>0</v>
      </c>
      <c r="BE76" s="89" t="n">
        <v>0</v>
      </c>
      <c r="BF76" s="89" t="n">
        <v>0</v>
      </c>
      <c r="BG76" s="91" t="n">
        <v>0</v>
      </c>
      <c r="BH76" s="89" t="n">
        <v>0</v>
      </c>
      <c r="BI76" s="89"/>
      <c r="BJ76" s="92"/>
      <c r="BK76" s="89" t="n">
        <v>0</v>
      </c>
      <c r="BL76" s="89" t="n">
        <v>0</v>
      </c>
      <c r="BM76" s="100"/>
      <c r="BN76" s="89" t="n">
        <v>20</v>
      </c>
      <c r="BO76" s="89" t="n">
        <v>0</v>
      </c>
      <c r="BP76" s="89" t="n">
        <v>0</v>
      </c>
      <c r="BQ76" s="89" t="n">
        <v>0</v>
      </c>
      <c r="BR76" s="89" t="n">
        <v>0</v>
      </c>
      <c r="BS76" s="89" t="n">
        <v>0</v>
      </c>
      <c r="BT76" s="89" t="n">
        <v>0</v>
      </c>
      <c r="BU76" s="89" t="n">
        <v>0</v>
      </c>
      <c r="BV76" s="89" t="n">
        <v>0</v>
      </c>
      <c r="BW76" s="89" t="n">
        <v>250</v>
      </c>
      <c r="BX76" s="93" t="n">
        <v>0</v>
      </c>
      <c r="BY76" s="89" t="n">
        <v>0</v>
      </c>
      <c r="BZ76" s="89" t="n">
        <v>0</v>
      </c>
      <c r="CA76" s="100"/>
      <c r="CB76" s="89" t="n">
        <v>0</v>
      </c>
      <c r="CC76" s="89" t="n">
        <v>0</v>
      </c>
      <c r="CD76" s="89" t="n">
        <v>0</v>
      </c>
      <c r="CE76" s="100"/>
      <c r="CF76" s="89" t="n">
        <v>0</v>
      </c>
      <c r="CG76" s="100"/>
      <c r="CH76" s="89" t="n">
        <v>0</v>
      </c>
      <c r="CI76" s="100"/>
      <c r="CJ76" s="89" t="n">
        <v>0</v>
      </c>
      <c r="CK76" s="89" t="n">
        <v>0</v>
      </c>
      <c r="CL76" s="100"/>
    </row>
    <row r="77" s="101" customFormat="true" ht="11.25" hidden="false" customHeight="false" outlineLevel="0" collapsed="false">
      <c r="A77" s="85" t="n">
        <v>72</v>
      </c>
      <c r="B77" s="97" t="s">
        <v>258</v>
      </c>
      <c r="C77" s="98" t="s">
        <v>148</v>
      </c>
      <c r="D77" s="98" t="s">
        <v>259</v>
      </c>
      <c r="E77" s="99" t="s">
        <v>129</v>
      </c>
      <c r="F77" s="88" t="n">
        <f aca="false">G77+H77+I77+J77+K77+L77+M77+N77+O77+P77+Q77+R77+S77+T77+U77+V77+W77+X77+Y77+Z77+AA77+AB77+AC77+AD77+AE77+AF77+AG77+AH77+AI77+AJ77+AK77+AL77+AM77+AN77+AO77+AP77+AQ77+AR77+AS77+AT77+AU77+AV77+AW77+AX77+AY77+AZ77+BA77+BB77+BC77+BD77+BE77+BF77+BG77+BH77+BK77+BL77+BM77+BN77+BO77+BP77+BQ77+BR77+BS77+BT77+BU77+BV77+BW77+BX77+BY77+BZ77+CA77+CB77+CC77+CD77+CE77+CF77+CG77+CH77+CI77+CJ77+CK77+CL77</f>
        <v>728</v>
      </c>
      <c r="G77" s="89" t="n">
        <v>50</v>
      </c>
      <c r="H77" s="89" t="n">
        <v>0</v>
      </c>
      <c r="I77" s="89" t="n">
        <v>50</v>
      </c>
      <c r="J77" s="89" t="n">
        <v>0</v>
      </c>
      <c r="K77" s="89" t="n">
        <v>0</v>
      </c>
      <c r="L77" s="89" t="n">
        <v>3</v>
      </c>
      <c r="M77" s="89" t="n">
        <v>0</v>
      </c>
      <c r="N77" s="89" t="n">
        <v>0</v>
      </c>
      <c r="O77" s="89" t="n">
        <v>8</v>
      </c>
      <c r="P77" s="89" t="n">
        <v>0</v>
      </c>
      <c r="Q77" s="89" t="n">
        <v>0</v>
      </c>
      <c r="R77" s="89" t="n">
        <v>8</v>
      </c>
      <c r="S77" s="89" t="n">
        <v>0</v>
      </c>
      <c r="T77" s="89" t="n">
        <v>10</v>
      </c>
      <c r="U77" s="89" t="n">
        <v>25</v>
      </c>
      <c r="V77" s="89" t="n">
        <v>25</v>
      </c>
      <c r="W77" s="89" t="n">
        <v>0</v>
      </c>
      <c r="X77" s="89" t="n">
        <v>0</v>
      </c>
      <c r="Y77" s="89" t="n">
        <v>64</v>
      </c>
      <c r="Z77" s="89" t="n">
        <v>0</v>
      </c>
      <c r="AA77" s="90" t="n">
        <v>0</v>
      </c>
      <c r="AB77" s="89" t="n">
        <v>0</v>
      </c>
      <c r="AC77" s="89" t="n">
        <v>0</v>
      </c>
      <c r="AD77" s="89" t="n">
        <v>25</v>
      </c>
      <c r="AE77" s="89" t="n">
        <v>0</v>
      </c>
      <c r="AF77" s="89" t="n">
        <v>53</v>
      </c>
      <c r="AG77" s="89" t="n">
        <v>125</v>
      </c>
      <c r="AH77" s="89" t="n">
        <v>0</v>
      </c>
      <c r="AI77" s="89" t="n">
        <v>8</v>
      </c>
      <c r="AJ77" s="89" t="n">
        <v>3</v>
      </c>
      <c r="AK77" s="91" t="n">
        <v>0</v>
      </c>
      <c r="AL77" s="89" t="n">
        <v>0</v>
      </c>
      <c r="AM77" s="91" t="n">
        <v>10</v>
      </c>
      <c r="AN77" s="89" t="n">
        <v>0</v>
      </c>
      <c r="AO77" s="89" t="n">
        <v>0</v>
      </c>
      <c r="AP77" s="91" t="n">
        <v>0</v>
      </c>
      <c r="AQ77" s="89" t="n">
        <v>0</v>
      </c>
      <c r="AR77" s="89" t="n">
        <v>50</v>
      </c>
      <c r="AS77" s="89" t="n">
        <v>50</v>
      </c>
      <c r="AT77" s="89" t="n">
        <v>0</v>
      </c>
      <c r="AU77" s="89" t="n">
        <v>0</v>
      </c>
      <c r="AV77" s="89" t="n">
        <v>0</v>
      </c>
      <c r="AW77" s="89" t="n">
        <v>0</v>
      </c>
      <c r="AX77" s="89" t="n">
        <v>0</v>
      </c>
      <c r="AY77" s="89" t="n">
        <v>0</v>
      </c>
      <c r="AZ77" s="100"/>
      <c r="BA77" s="89" t="n">
        <v>0</v>
      </c>
      <c r="BB77" s="89" t="n">
        <v>0</v>
      </c>
      <c r="BC77" s="89" t="n">
        <v>0</v>
      </c>
      <c r="BD77" s="89" t="n">
        <v>0</v>
      </c>
      <c r="BE77" s="89" t="n">
        <v>0</v>
      </c>
      <c r="BF77" s="89" t="n">
        <v>0</v>
      </c>
      <c r="BG77" s="91" t="n">
        <v>25</v>
      </c>
      <c r="BH77" s="89" t="n">
        <v>0</v>
      </c>
      <c r="BI77" s="89"/>
      <c r="BJ77" s="92"/>
      <c r="BK77" s="89" t="n">
        <v>0</v>
      </c>
      <c r="BL77" s="89" t="n">
        <v>0</v>
      </c>
      <c r="BM77" s="100"/>
      <c r="BN77" s="89" t="n">
        <v>60</v>
      </c>
      <c r="BO77" s="89" t="n">
        <v>0</v>
      </c>
      <c r="BP77" s="89" t="n">
        <v>0</v>
      </c>
      <c r="BQ77" s="89" t="n">
        <v>0</v>
      </c>
      <c r="BR77" s="89" t="n">
        <v>17</v>
      </c>
      <c r="BS77" s="89" t="n">
        <v>40</v>
      </c>
      <c r="BT77" s="89" t="n">
        <v>0</v>
      </c>
      <c r="BU77" s="89" t="n">
        <v>0</v>
      </c>
      <c r="BV77" s="89" t="n">
        <v>0</v>
      </c>
      <c r="BW77" s="89" t="n">
        <v>0</v>
      </c>
      <c r="BX77" s="93" t="n">
        <v>0</v>
      </c>
      <c r="BY77" s="89" t="n">
        <v>0</v>
      </c>
      <c r="BZ77" s="89" t="n">
        <v>0</v>
      </c>
      <c r="CA77" s="100"/>
      <c r="CB77" s="89" t="n">
        <v>0</v>
      </c>
      <c r="CC77" s="89" t="n">
        <v>0</v>
      </c>
      <c r="CD77" s="89" t="n">
        <v>0</v>
      </c>
      <c r="CE77" s="100"/>
      <c r="CF77" s="89" t="n">
        <v>6</v>
      </c>
      <c r="CG77" s="100"/>
      <c r="CH77" s="89" t="n">
        <v>13</v>
      </c>
      <c r="CI77" s="100"/>
      <c r="CJ77" s="89" t="n">
        <v>0</v>
      </c>
      <c r="CK77" s="89" t="n">
        <v>0</v>
      </c>
      <c r="CL77" s="100"/>
    </row>
    <row r="78" s="66" customFormat="true" ht="11.25" hidden="false" customHeight="false" outlineLevel="0" collapsed="false">
      <c r="A78" s="85" t="n">
        <v>73</v>
      </c>
      <c r="B78" s="97" t="s">
        <v>258</v>
      </c>
      <c r="C78" s="98" t="s">
        <v>148</v>
      </c>
      <c r="D78" s="98" t="s">
        <v>260</v>
      </c>
      <c r="E78" s="99" t="s">
        <v>129</v>
      </c>
      <c r="F78" s="88" t="n">
        <f aca="false">G78+H78+I78+J78+K78+L78+M78+N78+O78+P78+Q78+R78+S78+T78+U78+V78+W78+X78+Y78+Z78+AA78+AB78+AC78+AD78+AE78+AF78+AG78+AH78+AI78+AJ78+AK78+AL78+AM78+AN78+AO78+AP78+AQ78+AR78+AS78+AT78+AU78+AV78+AW78+AX78+AY78+AZ78+BA78+BB78+BC78+BD78+BE78+BF78+BG78+BH78+BK78+BL78+BM78+BN78+BO78+BP78+BQ78+BR78+BS78+BT78+BU78+BV78+BW78+BX78+BY78+BZ78+CA78+CB78+CC78+CD78+CE78+CF78+CG78+CH78+CI78+CJ78+CK78+CL78</f>
        <v>6067</v>
      </c>
      <c r="G78" s="89" t="n">
        <v>125</v>
      </c>
      <c r="H78" s="89" t="n">
        <v>0</v>
      </c>
      <c r="I78" s="89" t="n">
        <v>100</v>
      </c>
      <c r="J78" s="89" t="n">
        <v>40</v>
      </c>
      <c r="K78" s="89" t="n">
        <v>125</v>
      </c>
      <c r="L78" s="89" t="n">
        <v>13</v>
      </c>
      <c r="M78" s="89" t="n">
        <v>38</v>
      </c>
      <c r="N78" s="89" t="n">
        <v>13</v>
      </c>
      <c r="O78" s="89" t="n">
        <v>13</v>
      </c>
      <c r="P78" s="89" t="n">
        <v>10</v>
      </c>
      <c r="Q78" s="89" t="n">
        <v>3</v>
      </c>
      <c r="R78" s="89" t="n">
        <v>3</v>
      </c>
      <c r="S78" s="89" t="n">
        <v>8</v>
      </c>
      <c r="T78" s="89" t="n">
        <v>13</v>
      </c>
      <c r="U78" s="89" t="n">
        <v>25</v>
      </c>
      <c r="V78" s="89" t="n">
        <v>25</v>
      </c>
      <c r="W78" s="89" t="n">
        <v>25</v>
      </c>
      <c r="X78" s="89" t="n">
        <v>13</v>
      </c>
      <c r="Y78" s="89" t="n">
        <v>16</v>
      </c>
      <c r="Z78" s="89" t="n">
        <v>50</v>
      </c>
      <c r="AA78" s="90" t="n">
        <v>15</v>
      </c>
      <c r="AB78" s="89" t="n">
        <v>63</v>
      </c>
      <c r="AC78" s="89" t="n">
        <v>75</v>
      </c>
      <c r="AD78" s="89" t="n">
        <v>200</v>
      </c>
      <c r="AE78" s="89" t="n">
        <v>350</v>
      </c>
      <c r="AF78" s="89" t="n">
        <v>50</v>
      </c>
      <c r="AG78" s="89" t="n">
        <v>0</v>
      </c>
      <c r="AH78" s="89" t="n">
        <v>125</v>
      </c>
      <c r="AI78" s="89" t="n">
        <v>8</v>
      </c>
      <c r="AJ78" s="89" t="n">
        <v>5</v>
      </c>
      <c r="AK78" s="91" t="n">
        <v>3</v>
      </c>
      <c r="AL78" s="89" t="n">
        <v>13</v>
      </c>
      <c r="AM78" s="91" t="n">
        <v>0</v>
      </c>
      <c r="AN78" s="89" t="n">
        <v>100</v>
      </c>
      <c r="AO78" s="89" t="n">
        <v>290</v>
      </c>
      <c r="AP78" s="91" t="n">
        <v>63</v>
      </c>
      <c r="AQ78" s="89" t="n">
        <v>13</v>
      </c>
      <c r="AR78" s="89" t="n">
        <v>38</v>
      </c>
      <c r="AS78" s="89" t="n">
        <v>500</v>
      </c>
      <c r="AT78" s="89" t="n">
        <v>250</v>
      </c>
      <c r="AU78" s="89" t="n">
        <v>750</v>
      </c>
      <c r="AV78" s="89" t="n">
        <v>150</v>
      </c>
      <c r="AW78" s="89" t="n">
        <v>25</v>
      </c>
      <c r="AX78" s="89" t="n">
        <v>20</v>
      </c>
      <c r="AY78" s="89" t="n">
        <v>275</v>
      </c>
      <c r="AZ78" s="89"/>
      <c r="BA78" s="89" t="n">
        <v>0</v>
      </c>
      <c r="BB78" s="89" t="n">
        <v>735</v>
      </c>
      <c r="BC78" s="89" t="n">
        <v>0</v>
      </c>
      <c r="BD78" s="89" t="n">
        <v>8</v>
      </c>
      <c r="BE78" s="89" t="n">
        <v>5</v>
      </c>
      <c r="BF78" s="89" t="n">
        <v>125</v>
      </c>
      <c r="BG78" s="91" t="n">
        <v>0</v>
      </c>
      <c r="BH78" s="89" t="n">
        <v>50</v>
      </c>
      <c r="BI78" s="89"/>
      <c r="BJ78" s="92"/>
      <c r="BK78" s="89" t="n">
        <v>500</v>
      </c>
      <c r="BL78" s="89" t="n">
        <v>375</v>
      </c>
      <c r="BM78" s="100"/>
      <c r="BN78" s="89" t="n">
        <v>18</v>
      </c>
      <c r="BO78" s="89" t="n">
        <v>30</v>
      </c>
      <c r="BP78" s="89" t="n">
        <v>30</v>
      </c>
      <c r="BQ78" s="89" t="n">
        <v>13</v>
      </c>
      <c r="BR78" s="89" t="n">
        <v>30</v>
      </c>
      <c r="BS78" s="89" t="n">
        <v>65</v>
      </c>
      <c r="BT78" s="89" t="n">
        <v>13</v>
      </c>
      <c r="BU78" s="89" t="n">
        <v>0</v>
      </c>
      <c r="BV78" s="89" t="n">
        <v>0</v>
      </c>
      <c r="BW78" s="89" t="n">
        <v>8</v>
      </c>
      <c r="BX78" s="93" t="n">
        <v>8</v>
      </c>
      <c r="BY78" s="89" t="n">
        <v>8</v>
      </c>
      <c r="BZ78" s="89" t="n">
        <v>1</v>
      </c>
      <c r="CA78" s="89"/>
      <c r="CB78" s="89" t="n">
        <v>0</v>
      </c>
      <c r="CC78" s="89" t="n">
        <v>0</v>
      </c>
      <c r="CD78" s="89" t="n">
        <v>0</v>
      </c>
      <c r="CE78" s="89"/>
      <c r="CF78" s="89" t="n">
        <v>6</v>
      </c>
      <c r="CG78" s="89"/>
      <c r="CH78" s="89" t="n">
        <v>0</v>
      </c>
      <c r="CI78" s="89"/>
      <c r="CJ78" s="89" t="n">
        <v>0</v>
      </c>
      <c r="CK78" s="89" t="n">
        <v>0</v>
      </c>
      <c r="CL78" s="89"/>
    </row>
    <row r="79" s="101" customFormat="true" ht="11.25" hidden="false" customHeight="false" outlineLevel="0" collapsed="false">
      <c r="A79" s="85" t="n">
        <v>74</v>
      </c>
      <c r="B79" s="97" t="s">
        <v>258</v>
      </c>
      <c r="C79" s="98" t="s">
        <v>162</v>
      </c>
      <c r="D79" s="98" t="s">
        <v>261</v>
      </c>
      <c r="E79" s="99" t="s">
        <v>129</v>
      </c>
      <c r="F79" s="88" t="n">
        <f aca="false">G79+H79+I79+J79+K79+L79+M79+N79+O79+P79+Q79+R79+S79+T79+U79+V79+W79+X79+Y79+Z79+AA79+AB79+AC79+AD79+AE79+AF79+AG79+AH79+AI79+AJ79+AK79+AL79+AM79+AN79+AO79+AP79+AQ79+AR79+AS79+AT79+AU79+AV79+AW79+AX79+AY79+AZ79+BA79+BB79+BC79+BD79+BE79+BF79+BG79+BH79+BK79+BL79+BM79+BN79+BO79+BP79+BQ79+BR79+BS79+BT79+BU79+BV79+BW79+BX79+BY79+BZ79+CA79+CB79+CC79+CD79+CE79+CF79+CG79+CH79+CI79+CJ79+CK79+CL79</f>
        <v>293</v>
      </c>
      <c r="G79" s="89" t="n">
        <v>3</v>
      </c>
      <c r="H79" s="89" t="n">
        <v>0</v>
      </c>
      <c r="I79" s="89" t="n">
        <v>1</v>
      </c>
      <c r="J79" s="89" t="n">
        <v>0</v>
      </c>
      <c r="K79" s="89" t="n">
        <v>0</v>
      </c>
      <c r="L79" s="89" t="n">
        <v>0</v>
      </c>
      <c r="M79" s="89" t="n">
        <v>25</v>
      </c>
      <c r="N79" s="89" t="n">
        <v>3</v>
      </c>
      <c r="O79" s="89" t="n">
        <v>0</v>
      </c>
      <c r="P79" s="89" t="n">
        <v>5</v>
      </c>
      <c r="Q79" s="89" t="n">
        <v>0</v>
      </c>
      <c r="R79" s="89" t="n">
        <v>3</v>
      </c>
      <c r="S79" s="89" t="n">
        <v>0</v>
      </c>
      <c r="T79" s="89" t="n">
        <v>1</v>
      </c>
      <c r="U79" s="89" t="n">
        <v>13</v>
      </c>
      <c r="V79" s="89" t="n">
        <v>3</v>
      </c>
      <c r="W79" s="89" t="n">
        <v>8</v>
      </c>
      <c r="X79" s="89" t="n">
        <v>3</v>
      </c>
      <c r="Y79" s="89" t="n">
        <v>0</v>
      </c>
      <c r="Z79" s="89" t="n">
        <v>29</v>
      </c>
      <c r="AA79" s="90" t="n">
        <v>0</v>
      </c>
      <c r="AB79" s="89" t="n">
        <v>1</v>
      </c>
      <c r="AC79" s="89" t="n">
        <v>0</v>
      </c>
      <c r="AD79" s="89" t="n">
        <v>5</v>
      </c>
      <c r="AE79" s="89" t="n">
        <v>3</v>
      </c>
      <c r="AF79" s="89" t="n">
        <v>9</v>
      </c>
      <c r="AG79" s="89" t="n">
        <v>8</v>
      </c>
      <c r="AH79" s="89" t="n">
        <v>0</v>
      </c>
      <c r="AI79" s="89" t="n">
        <v>1</v>
      </c>
      <c r="AJ79" s="89" t="n">
        <v>0</v>
      </c>
      <c r="AK79" s="91" t="n">
        <v>0</v>
      </c>
      <c r="AL79" s="89" t="n">
        <v>0</v>
      </c>
      <c r="AM79" s="91" t="n">
        <v>5</v>
      </c>
      <c r="AN79" s="89" t="n">
        <v>0</v>
      </c>
      <c r="AO79" s="89" t="n">
        <v>0</v>
      </c>
      <c r="AP79" s="91" t="n">
        <v>0</v>
      </c>
      <c r="AQ79" s="89" t="n">
        <v>0</v>
      </c>
      <c r="AR79" s="89" t="n">
        <v>100</v>
      </c>
      <c r="AS79" s="89" t="n">
        <v>18</v>
      </c>
      <c r="AT79" s="89" t="n">
        <v>0</v>
      </c>
      <c r="AU79" s="89" t="n">
        <v>0</v>
      </c>
      <c r="AV79" s="89" t="n">
        <v>3</v>
      </c>
      <c r="AW79" s="89" t="n">
        <v>0</v>
      </c>
      <c r="AX79" s="89" t="n">
        <v>1</v>
      </c>
      <c r="AY79" s="89" t="n">
        <v>0</v>
      </c>
      <c r="AZ79" s="100"/>
      <c r="BA79" s="89" t="n">
        <v>0</v>
      </c>
      <c r="BB79" s="89" t="n">
        <v>0</v>
      </c>
      <c r="BC79" s="89" t="n">
        <v>0</v>
      </c>
      <c r="BD79" s="89" t="n">
        <v>0</v>
      </c>
      <c r="BE79" s="89" t="n">
        <v>0</v>
      </c>
      <c r="BF79" s="89" t="n">
        <v>0</v>
      </c>
      <c r="BG79" s="91" t="n">
        <v>1</v>
      </c>
      <c r="BH79" s="89" t="n">
        <v>0</v>
      </c>
      <c r="BI79" s="89"/>
      <c r="BJ79" s="92"/>
      <c r="BK79" s="89" t="n">
        <v>0</v>
      </c>
      <c r="BL79" s="89" t="n">
        <v>0</v>
      </c>
      <c r="BM79" s="89"/>
      <c r="BN79" s="89" t="n">
        <v>20</v>
      </c>
      <c r="BO79" s="89" t="n">
        <v>0</v>
      </c>
      <c r="BP79" s="89" t="n">
        <v>0</v>
      </c>
      <c r="BQ79" s="89" t="n">
        <v>0</v>
      </c>
      <c r="BR79" s="89" t="n">
        <v>8</v>
      </c>
      <c r="BS79" s="89" t="n">
        <v>5</v>
      </c>
      <c r="BT79" s="89" t="n">
        <v>0</v>
      </c>
      <c r="BU79" s="89" t="n">
        <v>0</v>
      </c>
      <c r="BV79" s="89" t="n">
        <v>0</v>
      </c>
      <c r="BW79" s="89" t="n">
        <v>0</v>
      </c>
      <c r="BX79" s="93" t="n">
        <v>0</v>
      </c>
      <c r="BY79" s="89" t="n">
        <v>0</v>
      </c>
      <c r="BZ79" s="89" t="n">
        <v>0</v>
      </c>
      <c r="CA79" s="100"/>
      <c r="CB79" s="89" t="n">
        <v>0</v>
      </c>
      <c r="CC79" s="89" t="n">
        <v>0</v>
      </c>
      <c r="CD79" s="89" t="n">
        <v>0</v>
      </c>
      <c r="CE79" s="100"/>
      <c r="CF79" s="89" t="n">
        <v>8</v>
      </c>
      <c r="CG79" s="100"/>
      <c r="CH79" s="89" t="n">
        <v>0</v>
      </c>
      <c r="CI79" s="100"/>
      <c r="CJ79" s="89" t="n">
        <v>0</v>
      </c>
      <c r="CK79" s="89" t="n">
        <v>0</v>
      </c>
      <c r="CL79" s="100"/>
    </row>
    <row r="80" s="101" customFormat="true" ht="11.25" hidden="false" customHeight="false" outlineLevel="0" collapsed="false">
      <c r="A80" s="85" t="n">
        <v>75</v>
      </c>
      <c r="B80" s="97" t="s">
        <v>258</v>
      </c>
      <c r="C80" s="98" t="s">
        <v>162</v>
      </c>
      <c r="D80" s="98" t="s">
        <v>231</v>
      </c>
      <c r="E80" s="99" t="s">
        <v>129</v>
      </c>
      <c r="F80" s="88" t="n">
        <f aca="false">G80+H80+I80+J80+K80+L80+M80+N80+O80+P80+Q80+R80+S80+T80+U80+V80+W80+X80+Y80+Z80+AA80+AB80+AC80+AD80+AE80+AF80+AG80+AH80+AI80+AJ80+AK80+AL80+AM80+AN80+AO80+AP80+AQ80+AR80+AS80+AT80+AU80+AV80+AW80+AX80+AY80+AZ80+BA80+BB80+BC80+BD80+BE80+BF80+BG80+BH80+BK80+BL80+BM80+BN80+BO80+BP80+BQ80+BR80+BS80+BT80+BU80+BV80+BW80+BX80+BY80+BZ80+CA80+CB80+CC80+CD80+CE80+CF80+CG80+CH80+CI80+CJ80+CK80+CL80</f>
        <v>68</v>
      </c>
      <c r="G80" s="89" t="n">
        <v>0</v>
      </c>
      <c r="H80" s="89" t="n">
        <v>0</v>
      </c>
      <c r="I80" s="89" t="n">
        <v>0</v>
      </c>
      <c r="J80" s="89" t="n">
        <v>0</v>
      </c>
      <c r="K80" s="89" t="n">
        <v>5</v>
      </c>
      <c r="L80" s="89" t="n">
        <v>0</v>
      </c>
      <c r="M80" s="89" t="n">
        <v>0</v>
      </c>
      <c r="N80" s="89" t="n">
        <v>0</v>
      </c>
      <c r="O80" s="89" t="n">
        <v>0</v>
      </c>
      <c r="P80" s="89" t="n">
        <v>0</v>
      </c>
      <c r="Q80" s="89" t="n">
        <v>0</v>
      </c>
      <c r="R80" s="89" t="n">
        <v>0</v>
      </c>
      <c r="S80" s="89" t="n">
        <v>0</v>
      </c>
      <c r="T80" s="89" t="n">
        <v>0</v>
      </c>
      <c r="U80" s="89" t="n">
        <v>0</v>
      </c>
      <c r="V80" s="89" t="n">
        <v>0</v>
      </c>
      <c r="W80" s="89" t="n">
        <v>0</v>
      </c>
      <c r="X80" s="89" t="n">
        <v>0</v>
      </c>
      <c r="Y80" s="89" t="n">
        <v>0</v>
      </c>
      <c r="Z80" s="89" t="n">
        <v>26</v>
      </c>
      <c r="AA80" s="90" t="n">
        <v>2</v>
      </c>
      <c r="AB80" s="89" t="n">
        <v>1</v>
      </c>
      <c r="AC80" s="89" t="n">
        <v>0</v>
      </c>
      <c r="AD80" s="89" t="n">
        <v>0</v>
      </c>
      <c r="AE80" s="89" t="n">
        <v>3</v>
      </c>
      <c r="AF80" s="89" t="n">
        <v>0</v>
      </c>
      <c r="AG80" s="89" t="n">
        <v>0</v>
      </c>
      <c r="AH80" s="89" t="n">
        <v>0</v>
      </c>
      <c r="AI80" s="89" t="n">
        <v>0</v>
      </c>
      <c r="AJ80" s="89" t="n">
        <v>0</v>
      </c>
      <c r="AK80" s="91" t="n">
        <v>0</v>
      </c>
      <c r="AL80" s="89" t="n">
        <v>0</v>
      </c>
      <c r="AM80" s="91" t="n">
        <v>0</v>
      </c>
      <c r="AN80" s="89" t="n">
        <v>0</v>
      </c>
      <c r="AO80" s="89" t="n">
        <v>0</v>
      </c>
      <c r="AP80" s="91" t="n">
        <v>0</v>
      </c>
      <c r="AQ80" s="89" t="n">
        <v>0</v>
      </c>
      <c r="AR80" s="89" t="n">
        <v>0</v>
      </c>
      <c r="AS80" s="89" t="n">
        <v>0</v>
      </c>
      <c r="AT80" s="89" t="n">
        <v>0</v>
      </c>
      <c r="AU80" s="89" t="n">
        <v>0</v>
      </c>
      <c r="AV80" s="89" t="n">
        <v>0</v>
      </c>
      <c r="AW80" s="89" t="n">
        <v>5</v>
      </c>
      <c r="AX80" s="89" t="n">
        <v>0</v>
      </c>
      <c r="AY80" s="89" t="n">
        <v>0</v>
      </c>
      <c r="AZ80" s="100"/>
      <c r="BA80" s="89" t="n">
        <v>0</v>
      </c>
      <c r="BB80" s="89" t="n">
        <v>8</v>
      </c>
      <c r="BC80" s="89" t="n">
        <v>0</v>
      </c>
      <c r="BD80" s="89" t="n">
        <v>0</v>
      </c>
      <c r="BE80" s="89" t="n">
        <v>0</v>
      </c>
      <c r="BF80" s="89" t="n">
        <v>0</v>
      </c>
      <c r="BG80" s="91" t="n">
        <v>0</v>
      </c>
      <c r="BH80" s="89" t="n">
        <v>0</v>
      </c>
      <c r="BI80" s="89"/>
      <c r="BJ80" s="92"/>
      <c r="BK80" s="89" t="n">
        <v>0</v>
      </c>
      <c r="BL80" s="89" t="n">
        <v>0</v>
      </c>
      <c r="BM80" s="100"/>
      <c r="BN80" s="89" t="n">
        <v>0</v>
      </c>
      <c r="BO80" s="89" t="n">
        <v>0</v>
      </c>
      <c r="BP80" s="89" t="n">
        <v>0</v>
      </c>
      <c r="BQ80" s="89" t="n">
        <v>0</v>
      </c>
      <c r="BR80" s="89" t="n">
        <v>0</v>
      </c>
      <c r="BS80" s="89" t="n">
        <v>5</v>
      </c>
      <c r="BT80" s="89" t="n">
        <v>0</v>
      </c>
      <c r="BU80" s="89" t="n">
        <v>0</v>
      </c>
      <c r="BV80" s="89" t="n">
        <v>0</v>
      </c>
      <c r="BW80" s="89" t="n">
        <v>0</v>
      </c>
      <c r="BX80" s="93" t="n">
        <v>0</v>
      </c>
      <c r="BY80" s="89" t="n">
        <v>0</v>
      </c>
      <c r="BZ80" s="89" t="n">
        <v>0</v>
      </c>
      <c r="CA80" s="100"/>
      <c r="CB80" s="89" t="n">
        <v>0</v>
      </c>
      <c r="CC80" s="89" t="n">
        <v>0</v>
      </c>
      <c r="CD80" s="89" t="n">
        <v>0</v>
      </c>
      <c r="CE80" s="100"/>
      <c r="CF80" s="89" t="n">
        <v>13</v>
      </c>
      <c r="CG80" s="100"/>
      <c r="CH80" s="89" t="n">
        <v>0</v>
      </c>
      <c r="CI80" s="100"/>
      <c r="CJ80" s="89" t="n">
        <v>0</v>
      </c>
      <c r="CK80" s="89" t="n">
        <v>0</v>
      </c>
      <c r="CL80" s="100"/>
    </row>
    <row r="81" s="101" customFormat="true" ht="21" hidden="false" customHeight="false" outlineLevel="0" collapsed="false">
      <c r="A81" s="85" t="n">
        <v>76</v>
      </c>
      <c r="B81" s="97" t="s">
        <v>262</v>
      </c>
      <c r="C81" s="98" t="s">
        <v>263</v>
      </c>
      <c r="D81" s="98" t="s">
        <v>264</v>
      </c>
      <c r="E81" s="99" t="s">
        <v>129</v>
      </c>
      <c r="F81" s="88" t="n">
        <f aca="false">G81+H81+I81+J81+K81+L81+M81+N81+O81+P81+Q81+R81+S81+T81+U81+V81+W81+X81+Y81+Z81+AA81+AB81+AC81+AD81+AE81+AF81+AG81+AH81+AI81+AJ81+AK81+AL81+AM81+AN81+AO81+AP81+AQ81+AR81+AS81+AT81+AU81+AV81+AW81+AX81+AY81+AZ81+BA81+BB81+BC81+BD81+BE81+BF81+BG81+BH81+BK81+BL81+BM81+BN81+BO81+BP81+BQ81+BR81+BS81+BT81+BU81+BV81+BW81+BX81+BY81+BZ81+CA81+CB81+CC81+CD81+CE81+CF81+CG81+CH81+CI81+CJ81+CK81+CL81</f>
        <v>96</v>
      </c>
      <c r="G81" s="89" t="n">
        <v>0</v>
      </c>
      <c r="H81" s="89" t="n">
        <v>1</v>
      </c>
      <c r="I81" s="89" t="n">
        <v>0</v>
      </c>
      <c r="J81" s="89" t="n">
        <v>0</v>
      </c>
      <c r="K81" s="89" t="n">
        <v>0</v>
      </c>
      <c r="L81" s="89" t="n">
        <v>0</v>
      </c>
      <c r="M81" s="89" t="n">
        <v>0</v>
      </c>
      <c r="N81" s="89" t="n">
        <v>0</v>
      </c>
      <c r="O81" s="89" t="n">
        <v>0</v>
      </c>
      <c r="P81" s="89" t="n">
        <v>0</v>
      </c>
      <c r="Q81" s="89" t="n">
        <v>0</v>
      </c>
      <c r="R81" s="89" t="n">
        <v>0</v>
      </c>
      <c r="S81" s="89" t="n">
        <v>0</v>
      </c>
      <c r="T81" s="89" t="n">
        <v>0</v>
      </c>
      <c r="U81" s="89" t="n">
        <v>0</v>
      </c>
      <c r="V81" s="89" t="n">
        <v>0</v>
      </c>
      <c r="W81" s="89" t="n">
        <v>1</v>
      </c>
      <c r="X81" s="89" t="n">
        <v>1</v>
      </c>
      <c r="Y81" s="89" t="n">
        <v>0</v>
      </c>
      <c r="Z81" s="89" t="n">
        <v>1</v>
      </c>
      <c r="AA81" s="90" t="n">
        <v>0</v>
      </c>
      <c r="AB81" s="89" t="n">
        <v>0</v>
      </c>
      <c r="AC81" s="89" t="n">
        <v>0</v>
      </c>
      <c r="AD81" s="89" t="n">
        <v>18</v>
      </c>
      <c r="AE81" s="89" t="n">
        <v>3</v>
      </c>
      <c r="AF81" s="89" t="n">
        <v>1</v>
      </c>
      <c r="AG81" s="89" t="n">
        <v>0</v>
      </c>
      <c r="AH81" s="89" t="n">
        <v>0</v>
      </c>
      <c r="AI81" s="89" t="n">
        <v>0</v>
      </c>
      <c r="AJ81" s="89" t="n">
        <v>0</v>
      </c>
      <c r="AK81" s="91" t="n">
        <v>0</v>
      </c>
      <c r="AL81" s="89" t="n">
        <v>0</v>
      </c>
      <c r="AM81" s="91" t="n">
        <v>0</v>
      </c>
      <c r="AN81" s="89" t="n">
        <v>1</v>
      </c>
      <c r="AO81" s="89" t="n">
        <v>8</v>
      </c>
      <c r="AP81" s="91" t="n">
        <v>0</v>
      </c>
      <c r="AQ81" s="89" t="n">
        <v>0</v>
      </c>
      <c r="AR81" s="89" t="n">
        <v>0</v>
      </c>
      <c r="AS81" s="89" t="n">
        <v>0</v>
      </c>
      <c r="AT81" s="89" t="n">
        <v>0</v>
      </c>
      <c r="AU81" s="89" t="n">
        <v>0</v>
      </c>
      <c r="AV81" s="89" t="n">
        <v>1</v>
      </c>
      <c r="AW81" s="89" t="n">
        <v>0</v>
      </c>
      <c r="AX81" s="89" t="n">
        <v>1</v>
      </c>
      <c r="AY81" s="89" t="n">
        <v>3</v>
      </c>
      <c r="AZ81" s="100"/>
      <c r="BA81" s="89" t="n">
        <v>0</v>
      </c>
      <c r="BB81" s="89" t="n">
        <v>50</v>
      </c>
      <c r="BC81" s="89" t="n">
        <v>0</v>
      </c>
      <c r="BD81" s="89" t="n">
        <v>0</v>
      </c>
      <c r="BE81" s="89" t="n">
        <v>0</v>
      </c>
      <c r="BF81" s="89" t="n">
        <v>0</v>
      </c>
      <c r="BG81" s="91" t="n">
        <v>0</v>
      </c>
      <c r="BH81" s="89" t="n">
        <v>0</v>
      </c>
      <c r="BI81" s="89"/>
      <c r="BJ81" s="92"/>
      <c r="BK81" s="89" t="n">
        <v>3</v>
      </c>
      <c r="BL81" s="89" t="n">
        <v>0</v>
      </c>
      <c r="BM81" s="100"/>
      <c r="BN81" s="89" t="n">
        <v>0</v>
      </c>
      <c r="BO81" s="89" t="n">
        <v>0</v>
      </c>
      <c r="BP81" s="89" t="n">
        <v>0</v>
      </c>
      <c r="BQ81" s="89" t="n">
        <v>0</v>
      </c>
      <c r="BR81" s="89" t="n">
        <v>0</v>
      </c>
      <c r="BS81" s="89" t="n">
        <v>0</v>
      </c>
      <c r="BT81" s="89" t="n">
        <v>0</v>
      </c>
      <c r="BU81" s="89" t="n">
        <v>0</v>
      </c>
      <c r="BV81" s="89" t="n">
        <v>0</v>
      </c>
      <c r="BW81" s="89" t="n">
        <v>0</v>
      </c>
      <c r="BX81" s="93" t="n">
        <v>0</v>
      </c>
      <c r="BY81" s="89" t="n">
        <v>0</v>
      </c>
      <c r="BZ81" s="89" t="n">
        <v>0</v>
      </c>
      <c r="CA81" s="100"/>
      <c r="CB81" s="89" t="n">
        <v>0</v>
      </c>
      <c r="CC81" s="89" t="n">
        <v>3</v>
      </c>
      <c r="CD81" s="89" t="n">
        <v>0</v>
      </c>
      <c r="CE81" s="100"/>
      <c r="CF81" s="89" t="n">
        <v>0</v>
      </c>
      <c r="CG81" s="100"/>
      <c r="CH81" s="89" t="n">
        <v>0</v>
      </c>
      <c r="CI81" s="100"/>
      <c r="CJ81" s="89" t="n">
        <v>0</v>
      </c>
      <c r="CK81" s="89" t="n">
        <v>0</v>
      </c>
      <c r="CL81" s="100"/>
    </row>
    <row r="82" s="101" customFormat="true" ht="11.25" hidden="false" customHeight="false" outlineLevel="0" collapsed="false">
      <c r="A82" s="85" t="n">
        <v>77</v>
      </c>
      <c r="B82" s="103" t="s">
        <v>258</v>
      </c>
      <c r="C82" s="103" t="s">
        <v>265</v>
      </c>
      <c r="D82" s="103" t="s">
        <v>266</v>
      </c>
      <c r="E82" s="99" t="s">
        <v>129</v>
      </c>
      <c r="F82" s="88" t="n">
        <f aca="false">G82+H82+I82+J82+K82+L82+M82+N82+O82+P82+Q82+R82+S82+T82+U82+V82+W82+X82+Y82+Z82+AA82+AB82+AC82+AD82+AE82+AF82+AG82+AH82+AI82+AJ82+AK82+AL82+AM82+AN82+AO82+AP82+AQ82+AR82+AS82+AT82+AU82+AV82+AW82+AX82+AY82+AZ82+BA82+BB82+BC82+BD82+BE82+BF82+BG82+BH82+BK82+BL82+BM82+BN82+BO82+BP82+BQ82+BR82+BS82+BT82+BU82+BV82+BW82+BX82+BY82+BZ82+CA82+CB82+CC82+CD82+CE82+CF82+CG82+CH82+CI82+CJ82+CK82+CL82</f>
        <v>71</v>
      </c>
      <c r="G82" s="89" t="n">
        <v>0</v>
      </c>
      <c r="H82" s="89" t="n">
        <v>0</v>
      </c>
      <c r="I82" s="89" t="n">
        <v>0</v>
      </c>
      <c r="J82" s="89" t="n">
        <v>0</v>
      </c>
      <c r="K82" s="89" t="n">
        <v>0</v>
      </c>
      <c r="L82" s="89" t="n">
        <v>0</v>
      </c>
      <c r="M82" s="89" t="n">
        <v>4</v>
      </c>
      <c r="N82" s="89" t="n">
        <v>0</v>
      </c>
      <c r="O82" s="89" t="n">
        <v>0</v>
      </c>
      <c r="P82" s="89" t="n">
        <v>0</v>
      </c>
      <c r="Q82" s="89" t="n">
        <v>0</v>
      </c>
      <c r="R82" s="89" t="n">
        <v>0</v>
      </c>
      <c r="S82" s="89" t="n">
        <v>3</v>
      </c>
      <c r="T82" s="89" t="n">
        <v>0</v>
      </c>
      <c r="U82" s="89" t="n">
        <v>20</v>
      </c>
      <c r="V82" s="89" t="n">
        <v>0</v>
      </c>
      <c r="W82" s="89" t="n">
        <v>0</v>
      </c>
      <c r="X82" s="89" t="n">
        <v>4</v>
      </c>
      <c r="Y82" s="89" t="n">
        <v>0</v>
      </c>
      <c r="Z82" s="89" t="n">
        <v>0</v>
      </c>
      <c r="AA82" s="90" t="n">
        <v>0</v>
      </c>
      <c r="AB82" s="89" t="n">
        <v>0</v>
      </c>
      <c r="AC82" s="89" t="n">
        <v>0</v>
      </c>
      <c r="AD82" s="89" t="n">
        <v>0</v>
      </c>
      <c r="AE82" s="89" t="n">
        <v>0</v>
      </c>
      <c r="AF82" s="89" t="n">
        <v>2</v>
      </c>
      <c r="AG82" s="89" t="n">
        <v>0</v>
      </c>
      <c r="AH82" s="89" t="n">
        <v>10</v>
      </c>
      <c r="AI82" s="89" t="n">
        <v>0</v>
      </c>
      <c r="AJ82" s="89" t="n">
        <v>0</v>
      </c>
      <c r="AK82" s="91" t="n">
        <v>0</v>
      </c>
      <c r="AL82" s="89" t="n">
        <v>0</v>
      </c>
      <c r="AM82" s="91" t="n">
        <v>0</v>
      </c>
      <c r="AN82" s="89" t="n">
        <v>0</v>
      </c>
      <c r="AO82" s="89" t="n">
        <v>0</v>
      </c>
      <c r="AP82" s="91" t="n">
        <v>0</v>
      </c>
      <c r="AQ82" s="89" t="n">
        <v>0</v>
      </c>
      <c r="AR82" s="89" t="n">
        <v>0</v>
      </c>
      <c r="AS82" s="89" t="n">
        <v>0</v>
      </c>
      <c r="AT82" s="89" t="n">
        <v>0</v>
      </c>
      <c r="AU82" s="89" t="n">
        <v>0</v>
      </c>
      <c r="AV82" s="89" t="n">
        <v>0</v>
      </c>
      <c r="AW82" s="89" t="n">
        <v>13</v>
      </c>
      <c r="AX82" s="89" t="n">
        <v>0</v>
      </c>
      <c r="AY82" s="89" t="n">
        <v>0</v>
      </c>
      <c r="AZ82" s="100"/>
      <c r="BA82" s="89" t="n">
        <v>0</v>
      </c>
      <c r="BB82" s="89" t="n">
        <v>0</v>
      </c>
      <c r="BC82" s="89" t="n">
        <v>0</v>
      </c>
      <c r="BD82" s="89" t="n">
        <v>0</v>
      </c>
      <c r="BE82" s="89" t="n">
        <v>0</v>
      </c>
      <c r="BF82" s="89" t="n">
        <v>0</v>
      </c>
      <c r="BG82" s="91" t="n">
        <v>1</v>
      </c>
      <c r="BH82" s="89" t="n">
        <v>0</v>
      </c>
      <c r="BI82" s="89"/>
      <c r="BJ82" s="92"/>
      <c r="BK82" s="89" t="n">
        <v>0</v>
      </c>
      <c r="BL82" s="89" t="n">
        <v>1</v>
      </c>
      <c r="BM82" s="100"/>
      <c r="BN82" s="89" t="n">
        <v>0</v>
      </c>
      <c r="BO82" s="89" t="n">
        <v>0</v>
      </c>
      <c r="BP82" s="89" t="n">
        <v>0</v>
      </c>
      <c r="BQ82" s="89" t="n">
        <v>0</v>
      </c>
      <c r="BR82" s="89" t="n">
        <v>0</v>
      </c>
      <c r="BS82" s="89" t="n">
        <v>0</v>
      </c>
      <c r="BT82" s="89" t="n">
        <v>0</v>
      </c>
      <c r="BU82" s="89" t="n">
        <v>0</v>
      </c>
      <c r="BV82" s="89" t="n">
        <v>0</v>
      </c>
      <c r="BW82" s="89" t="n">
        <v>0</v>
      </c>
      <c r="BX82" s="93" t="n">
        <v>0</v>
      </c>
      <c r="BY82" s="89" t="n">
        <v>0</v>
      </c>
      <c r="BZ82" s="89" t="n">
        <v>0</v>
      </c>
      <c r="CA82" s="100"/>
      <c r="CB82" s="89" t="n">
        <v>0</v>
      </c>
      <c r="CC82" s="89" t="n">
        <v>0</v>
      </c>
      <c r="CD82" s="89" t="n">
        <v>0</v>
      </c>
      <c r="CE82" s="100"/>
      <c r="CF82" s="89" t="n">
        <v>13</v>
      </c>
      <c r="CG82" s="100"/>
      <c r="CH82" s="89" t="n">
        <v>0</v>
      </c>
      <c r="CI82" s="100"/>
      <c r="CJ82" s="89" t="n">
        <v>0</v>
      </c>
      <c r="CK82" s="89" t="n">
        <v>0</v>
      </c>
      <c r="CL82" s="100"/>
    </row>
    <row r="83" s="101" customFormat="true" ht="31.5" hidden="false" customHeight="false" outlineLevel="0" collapsed="false">
      <c r="A83" s="85" t="n">
        <v>78</v>
      </c>
      <c r="B83" s="102" t="s">
        <v>267</v>
      </c>
      <c r="C83" s="102" t="s">
        <v>268</v>
      </c>
      <c r="D83" s="102" t="s">
        <v>269</v>
      </c>
      <c r="E83" s="99" t="s">
        <v>129</v>
      </c>
      <c r="F83" s="88" t="n">
        <f aca="false">G83+H83+I83+J83+K83+L83+M83+N83+O83+P83+Q83+R83+S83+T83+U83+V83+W83+X83+Y83+Z83+AA83+AB83+AC83+AD83+AE83+AF83+AG83+AH83+AI83+AJ83+AK83+AL83+AM83+AN83+AO83+AP83+AQ83+AR83+AS83+AT83+AU83+AV83+AW83+AX83+AY83+AZ83+BA83+BB83+BC83+BD83+BE83+BF83+BG83+BH83+BK83+BL83+BM83+BN83+BO83+BP83+BQ83+BR83+BS83+BT83+BU83+BV83+BW83+BX83+BY83+BZ83+CA83+CB83+CC83+CD83+CE83+CF83+CG83+CH83+CI83+CJ83+CK83+CL83</f>
        <v>125</v>
      </c>
      <c r="G83" s="89" t="n">
        <v>0</v>
      </c>
      <c r="H83" s="89" t="n">
        <v>25</v>
      </c>
      <c r="I83" s="89" t="n">
        <v>0</v>
      </c>
      <c r="J83" s="89" t="n">
        <v>0</v>
      </c>
      <c r="K83" s="89" t="n">
        <v>0</v>
      </c>
      <c r="L83" s="89" t="n">
        <v>0</v>
      </c>
      <c r="M83" s="89" t="n">
        <v>0</v>
      </c>
      <c r="N83" s="89" t="n">
        <v>0</v>
      </c>
      <c r="O83" s="89" t="n">
        <v>0</v>
      </c>
      <c r="P83" s="89" t="n">
        <v>0</v>
      </c>
      <c r="Q83" s="89" t="n">
        <v>0</v>
      </c>
      <c r="R83" s="89" t="n">
        <v>0</v>
      </c>
      <c r="S83" s="89" t="n">
        <v>6</v>
      </c>
      <c r="T83" s="89" t="n">
        <v>3</v>
      </c>
      <c r="U83" s="89" t="n">
        <v>0</v>
      </c>
      <c r="V83" s="89" t="n">
        <v>0</v>
      </c>
      <c r="W83" s="89" t="n">
        <v>10</v>
      </c>
      <c r="X83" s="89" t="n">
        <v>8</v>
      </c>
      <c r="Y83" s="89" t="n">
        <v>0</v>
      </c>
      <c r="Z83" s="89" t="n">
        <v>0</v>
      </c>
      <c r="AA83" s="90" t="n">
        <v>0</v>
      </c>
      <c r="AB83" s="89" t="n">
        <v>0</v>
      </c>
      <c r="AC83" s="89" t="n">
        <v>0</v>
      </c>
      <c r="AD83" s="89" t="n">
        <v>0</v>
      </c>
      <c r="AE83" s="89" t="n">
        <v>0</v>
      </c>
      <c r="AF83" s="89" t="n">
        <v>0</v>
      </c>
      <c r="AG83" s="89" t="n">
        <v>0</v>
      </c>
      <c r="AH83" s="89" t="n">
        <v>15</v>
      </c>
      <c r="AI83" s="89" t="n">
        <v>0</v>
      </c>
      <c r="AJ83" s="89" t="n">
        <v>0</v>
      </c>
      <c r="AK83" s="91" t="n">
        <v>0</v>
      </c>
      <c r="AL83" s="89" t="n">
        <v>0</v>
      </c>
      <c r="AM83" s="91" t="n">
        <v>0</v>
      </c>
      <c r="AN83" s="89" t="n">
        <v>13</v>
      </c>
      <c r="AO83" s="89" t="n">
        <v>1</v>
      </c>
      <c r="AP83" s="91" t="n">
        <v>0</v>
      </c>
      <c r="AQ83" s="89" t="n">
        <v>5</v>
      </c>
      <c r="AR83" s="89" t="n">
        <v>0</v>
      </c>
      <c r="AS83" s="89" t="n">
        <v>0</v>
      </c>
      <c r="AT83" s="89" t="n">
        <v>0</v>
      </c>
      <c r="AU83" s="89" t="n">
        <v>0</v>
      </c>
      <c r="AV83" s="89" t="n">
        <v>0</v>
      </c>
      <c r="AW83" s="89" t="n">
        <v>0</v>
      </c>
      <c r="AX83" s="89" t="n">
        <v>0</v>
      </c>
      <c r="AY83" s="89" t="n">
        <v>0</v>
      </c>
      <c r="AZ83" s="100"/>
      <c r="BA83" s="89" t="n">
        <v>0</v>
      </c>
      <c r="BB83" s="89" t="n">
        <v>0</v>
      </c>
      <c r="BC83" s="89" t="n">
        <v>0</v>
      </c>
      <c r="BD83" s="89" t="n">
        <v>0</v>
      </c>
      <c r="BE83" s="89" t="n">
        <v>0</v>
      </c>
      <c r="BF83" s="89" t="n">
        <v>0</v>
      </c>
      <c r="BG83" s="91" t="n">
        <v>25</v>
      </c>
      <c r="BH83" s="89" t="n">
        <v>8</v>
      </c>
      <c r="BI83" s="89"/>
      <c r="BJ83" s="92"/>
      <c r="BK83" s="89" t="n">
        <v>0</v>
      </c>
      <c r="BL83" s="89" t="n">
        <v>0</v>
      </c>
      <c r="BM83" s="100"/>
      <c r="BN83" s="89" t="n">
        <v>0</v>
      </c>
      <c r="BO83" s="89" t="n">
        <v>0</v>
      </c>
      <c r="BP83" s="89" t="n">
        <v>0</v>
      </c>
      <c r="BQ83" s="89" t="n">
        <v>3</v>
      </c>
      <c r="BR83" s="89" t="n">
        <v>0</v>
      </c>
      <c r="BS83" s="89" t="n">
        <v>0</v>
      </c>
      <c r="BT83" s="89" t="n">
        <v>0</v>
      </c>
      <c r="BU83" s="89" t="n">
        <v>0</v>
      </c>
      <c r="BV83" s="89" t="n">
        <v>0</v>
      </c>
      <c r="BW83" s="89" t="n">
        <v>0</v>
      </c>
      <c r="BX83" s="93" t="n">
        <v>3</v>
      </c>
      <c r="BY83" s="89" t="n">
        <v>0</v>
      </c>
      <c r="BZ83" s="89" t="n">
        <v>0</v>
      </c>
      <c r="CA83" s="100"/>
      <c r="CB83" s="89" t="n">
        <v>0</v>
      </c>
      <c r="CC83" s="89" t="n">
        <v>0</v>
      </c>
      <c r="CD83" s="89" t="n">
        <v>0</v>
      </c>
      <c r="CE83" s="100"/>
      <c r="CF83" s="89" t="n">
        <v>0</v>
      </c>
      <c r="CG83" s="100"/>
      <c r="CH83" s="89" t="n">
        <v>0</v>
      </c>
      <c r="CI83" s="100"/>
      <c r="CJ83" s="89" t="n">
        <v>0</v>
      </c>
      <c r="CK83" s="89" t="n">
        <v>0</v>
      </c>
      <c r="CL83" s="100"/>
    </row>
    <row r="84" s="101" customFormat="true" ht="11.25" hidden="false" customHeight="false" outlineLevel="0" collapsed="false">
      <c r="A84" s="85" t="n">
        <v>79</v>
      </c>
      <c r="B84" s="97" t="s">
        <v>270</v>
      </c>
      <c r="C84" s="98" t="s">
        <v>271</v>
      </c>
      <c r="D84" s="98" t="s">
        <v>272</v>
      </c>
      <c r="E84" s="99" t="s">
        <v>129</v>
      </c>
      <c r="F84" s="88" t="n">
        <f aca="false">G84+H84+I84+J84+K84+L84+M84+N84+O84+P84+Q84+R84+S84+T84+U84+V84+W84+X84+Y84+Z84+AA84+AB84+AC84+AD84+AE84+AF84+AG84+AH84+AI84+AJ84+AK84+AL84+AM84+AN84+AO84+AP84+AQ84+AR84+AS84+AT84+AU84+AV84+AW84+AX84+AY84+AZ84+BA84+BB84+BC84+BD84+BE84+BF84+BG84+BH84+BK84+BL84+BM84+BN84+BO84+BP84+BQ84+BR84+BS84+BT84+BU84+BV84+BW84+BX84+BY84+BZ84+CA84+CB84+CC84+CD84+CE84+CF84+CG84+CH84+CI84+CJ84+CK84+CL84</f>
        <v>3684</v>
      </c>
      <c r="G84" s="89" t="n">
        <v>75</v>
      </c>
      <c r="H84" s="89" t="n">
        <v>25</v>
      </c>
      <c r="I84" s="89" t="n">
        <v>13</v>
      </c>
      <c r="J84" s="89" t="n">
        <v>200</v>
      </c>
      <c r="K84" s="89" t="n">
        <v>90</v>
      </c>
      <c r="L84" s="89" t="n">
        <v>200</v>
      </c>
      <c r="M84" s="89" t="n">
        <v>218</v>
      </c>
      <c r="N84" s="89" t="n">
        <v>38</v>
      </c>
      <c r="O84" s="89" t="n">
        <v>25</v>
      </c>
      <c r="P84" s="89" t="n">
        <v>25</v>
      </c>
      <c r="Q84" s="89" t="n">
        <v>10</v>
      </c>
      <c r="R84" s="89" t="n">
        <v>0</v>
      </c>
      <c r="S84" s="89" t="n">
        <v>16</v>
      </c>
      <c r="T84" s="89" t="n">
        <v>0</v>
      </c>
      <c r="U84" s="89" t="n">
        <v>25</v>
      </c>
      <c r="V84" s="89" t="n">
        <v>38</v>
      </c>
      <c r="W84" s="89" t="n">
        <v>0</v>
      </c>
      <c r="X84" s="89" t="n">
        <v>50</v>
      </c>
      <c r="Y84" s="89" t="n">
        <v>38</v>
      </c>
      <c r="Z84" s="89" t="n">
        <v>0</v>
      </c>
      <c r="AA84" s="90" t="n">
        <v>50</v>
      </c>
      <c r="AB84" s="89" t="n">
        <v>49</v>
      </c>
      <c r="AC84" s="89" t="n">
        <v>50</v>
      </c>
      <c r="AD84" s="89" t="n">
        <v>38</v>
      </c>
      <c r="AE84" s="89" t="n">
        <v>75</v>
      </c>
      <c r="AF84" s="89" t="n">
        <v>90</v>
      </c>
      <c r="AG84" s="89" t="n">
        <v>3</v>
      </c>
      <c r="AH84" s="89" t="n">
        <v>100</v>
      </c>
      <c r="AI84" s="89" t="n">
        <v>0</v>
      </c>
      <c r="AJ84" s="89" t="n">
        <v>1</v>
      </c>
      <c r="AK84" s="91" t="n">
        <v>0</v>
      </c>
      <c r="AL84" s="89" t="n">
        <v>125</v>
      </c>
      <c r="AM84" s="91" t="n">
        <v>0</v>
      </c>
      <c r="AN84" s="89" t="n">
        <v>15</v>
      </c>
      <c r="AO84" s="89" t="n">
        <v>55</v>
      </c>
      <c r="AP84" s="91" t="n">
        <v>8</v>
      </c>
      <c r="AQ84" s="89" t="n">
        <v>1</v>
      </c>
      <c r="AR84" s="89" t="n">
        <v>0</v>
      </c>
      <c r="AS84" s="89" t="n">
        <v>20</v>
      </c>
      <c r="AT84" s="89" t="n">
        <v>2</v>
      </c>
      <c r="AU84" s="89" t="n">
        <v>0</v>
      </c>
      <c r="AV84" s="89" t="n">
        <v>3</v>
      </c>
      <c r="AW84" s="89" t="n">
        <v>0</v>
      </c>
      <c r="AX84" s="89" t="n">
        <v>0</v>
      </c>
      <c r="AY84" s="89" t="n">
        <v>25</v>
      </c>
      <c r="AZ84" s="100"/>
      <c r="BA84" s="89" t="n">
        <v>1</v>
      </c>
      <c r="BB84" s="89" t="n">
        <v>900</v>
      </c>
      <c r="BC84" s="89" t="n">
        <v>0</v>
      </c>
      <c r="BD84" s="89" t="n">
        <v>0</v>
      </c>
      <c r="BE84" s="89" t="n">
        <v>0</v>
      </c>
      <c r="BF84" s="89" t="n">
        <v>0</v>
      </c>
      <c r="BG84" s="91" t="n">
        <v>0</v>
      </c>
      <c r="BH84" s="89" t="n">
        <v>5</v>
      </c>
      <c r="BI84" s="89"/>
      <c r="BJ84" s="92"/>
      <c r="BK84" s="89" t="n">
        <v>500</v>
      </c>
      <c r="BL84" s="89" t="n">
        <v>0</v>
      </c>
      <c r="BM84" s="100"/>
      <c r="BN84" s="89" t="n">
        <v>0</v>
      </c>
      <c r="BO84" s="89" t="n">
        <v>63</v>
      </c>
      <c r="BP84" s="89" t="n">
        <v>175</v>
      </c>
      <c r="BQ84" s="89" t="n">
        <v>15</v>
      </c>
      <c r="BR84" s="89" t="n">
        <v>0</v>
      </c>
      <c r="BS84" s="89" t="n">
        <v>1</v>
      </c>
      <c r="BT84" s="89" t="n">
        <v>20</v>
      </c>
      <c r="BU84" s="89" t="n">
        <v>0</v>
      </c>
      <c r="BV84" s="89" t="n">
        <v>5</v>
      </c>
      <c r="BW84" s="89" t="n">
        <v>38</v>
      </c>
      <c r="BX84" s="93" t="n">
        <v>125</v>
      </c>
      <c r="BY84" s="89" t="n">
        <v>8</v>
      </c>
      <c r="BZ84" s="89" t="n">
        <v>31</v>
      </c>
      <c r="CA84" s="100"/>
      <c r="CB84" s="89" t="n">
        <v>0</v>
      </c>
      <c r="CC84" s="89" t="n">
        <v>0</v>
      </c>
      <c r="CD84" s="89" t="n">
        <v>0</v>
      </c>
      <c r="CE84" s="100"/>
      <c r="CF84" s="89" t="n">
        <v>0</v>
      </c>
      <c r="CG84" s="100"/>
      <c r="CH84" s="89" t="n">
        <v>0</v>
      </c>
      <c r="CI84" s="100"/>
      <c r="CJ84" s="89" t="n">
        <v>1</v>
      </c>
      <c r="CK84" s="89" t="n">
        <v>0</v>
      </c>
      <c r="CL84" s="100"/>
    </row>
    <row r="85" s="101" customFormat="true" ht="11.25" hidden="false" customHeight="false" outlineLevel="0" collapsed="false">
      <c r="A85" s="85" t="n">
        <v>80</v>
      </c>
      <c r="B85" s="97" t="s">
        <v>270</v>
      </c>
      <c r="C85" s="87" t="s">
        <v>148</v>
      </c>
      <c r="D85" s="98" t="s">
        <v>273</v>
      </c>
      <c r="E85" s="99" t="s">
        <v>274</v>
      </c>
      <c r="F85" s="88" t="n">
        <f aca="false">G85+H85+I85+J85+K85+L85+M85+N85+O85+P85+Q85+R85+S85+T85+U85+V85+W85+X85+Y85+Z85+AA85+AB85+AC85+AD85+AE85+AF85+AG85+AH85+AI85+AJ85+AK85+AL85+AM85+AN85+AO85+AP85+AQ85+AR85+AS85+AT85+AU85+AV85+AW85+AX85+AY85+AZ85+BA85+BB85+BC85+BD85+BE85+BF85+BG85+BH85+BK85+BL85+BM85+BN85+BO85+BP85+BQ85+BR85+BS85+BT85+BU85+BV85+BW85+BX85+BY85+BZ85+CA85+CB85+CC85+CD85+CE85+CF85+CG85+CH85+CI85+CJ85+CK85+CL85</f>
        <v>300</v>
      </c>
      <c r="G85" s="89" t="n">
        <v>0</v>
      </c>
      <c r="H85" s="89" t="n">
        <v>0</v>
      </c>
      <c r="I85" s="89" t="n">
        <v>0</v>
      </c>
      <c r="J85" s="89" t="n">
        <v>0</v>
      </c>
      <c r="K85" s="89" t="n">
        <v>0</v>
      </c>
      <c r="L85" s="89" t="n">
        <v>0</v>
      </c>
      <c r="M85" s="89" t="n">
        <v>0</v>
      </c>
      <c r="N85" s="89" t="n">
        <v>0</v>
      </c>
      <c r="O85" s="89" t="n">
        <v>0</v>
      </c>
      <c r="P85" s="89" t="n">
        <v>0</v>
      </c>
      <c r="Q85" s="89" t="n">
        <v>0</v>
      </c>
      <c r="R85" s="89" t="n">
        <v>0</v>
      </c>
      <c r="S85" s="89" t="n">
        <v>0</v>
      </c>
      <c r="T85" s="89" t="n">
        <v>0</v>
      </c>
      <c r="U85" s="89" t="n">
        <v>0</v>
      </c>
      <c r="V85" s="89" t="n">
        <v>0</v>
      </c>
      <c r="W85" s="89" t="n">
        <v>0</v>
      </c>
      <c r="X85" s="89" t="n">
        <v>0</v>
      </c>
      <c r="Y85" s="89" t="n">
        <v>0</v>
      </c>
      <c r="Z85" s="89" t="n">
        <v>0</v>
      </c>
      <c r="AA85" s="90" t="n">
        <v>0</v>
      </c>
      <c r="AB85" s="89" t="n">
        <v>0</v>
      </c>
      <c r="AC85" s="89" t="n">
        <v>0</v>
      </c>
      <c r="AD85" s="89" t="n">
        <v>0</v>
      </c>
      <c r="AE85" s="89" t="n">
        <v>0</v>
      </c>
      <c r="AF85" s="89" t="n">
        <v>0</v>
      </c>
      <c r="AG85" s="89" t="n">
        <v>0</v>
      </c>
      <c r="AH85" s="89" t="n">
        <v>0</v>
      </c>
      <c r="AI85" s="89" t="n">
        <v>0</v>
      </c>
      <c r="AJ85" s="89" t="n">
        <v>0</v>
      </c>
      <c r="AK85" s="91" t="n">
        <v>0</v>
      </c>
      <c r="AL85" s="89" t="n">
        <v>0</v>
      </c>
      <c r="AM85" s="91" t="n">
        <v>0</v>
      </c>
      <c r="AN85" s="89" t="n">
        <v>0</v>
      </c>
      <c r="AO85" s="89" t="n">
        <v>0</v>
      </c>
      <c r="AP85" s="91" t="n">
        <v>0</v>
      </c>
      <c r="AQ85" s="89" t="n">
        <v>0</v>
      </c>
      <c r="AR85" s="89" t="n">
        <v>0</v>
      </c>
      <c r="AS85" s="89" t="n">
        <v>0</v>
      </c>
      <c r="AT85" s="89" t="n">
        <v>0</v>
      </c>
      <c r="AU85" s="89" t="n">
        <v>0</v>
      </c>
      <c r="AV85" s="89" t="n">
        <v>0</v>
      </c>
      <c r="AW85" s="89" t="n">
        <v>0</v>
      </c>
      <c r="AX85" s="89" t="n">
        <v>0</v>
      </c>
      <c r="AY85" s="89" t="n">
        <v>0</v>
      </c>
      <c r="AZ85" s="100"/>
      <c r="BA85" s="89" t="n">
        <v>0</v>
      </c>
      <c r="BB85" s="89" t="n">
        <v>0</v>
      </c>
      <c r="BC85" s="89" t="n">
        <v>0</v>
      </c>
      <c r="BD85" s="89" t="n">
        <v>0</v>
      </c>
      <c r="BE85" s="89" t="n">
        <v>0</v>
      </c>
      <c r="BF85" s="89" t="n">
        <v>0</v>
      </c>
      <c r="BG85" s="91" t="n">
        <v>0</v>
      </c>
      <c r="BH85" s="89" t="n">
        <v>0</v>
      </c>
      <c r="BI85" s="89"/>
      <c r="BJ85" s="92"/>
      <c r="BK85" s="89" t="n">
        <v>0</v>
      </c>
      <c r="BL85" s="89" t="n">
        <v>300</v>
      </c>
      <c r="BM85" s="100"/>
      <c r="BN85" s="89" t="n">
        <v>0</v>
      </c>
      <c r="BO85" s="89" t="n">
        <v>0</v>
      </c>
      <c r="BP85" s="89" t="n">
        <v>0</v>
      </c>
      <c r="BQ85" s="89" t="n">
        <v>0</v>
      </c>
      <c r="BR85" s="89" t="n">
        <v>0</v>
      </c>
      <c r="BS85" s="89" t="n">
        <v>0</v>
      </c>
      <c r="BT85" s="89" t="n">
        <v>0</v>
      </c>
      <c r="BU85" s="89" t="n">
        <v>0</v>
      </c>
      <c r="BV85" s="89" t="n">
        <v>0</v>
      </c>
      <c r="BW85" s="89" t="n">
        <v>0</v>
      </c>
      <c r="BX85" s="93" t="n">
        <v>0</v>
      </c>
      <c r="BY85" s="89" t="n">
        <v>0</v>
      </c>
      <c r="BZ85" s="89" t="n">
        <v>0</v>
      </c>
      <c r="CA85" s="100"/>
      <c r="CB85" s="89" t="n">
        <v>0</v>
      </c>
      <c r="CC85" s="89" t="n">
        <v>0</v>
      </c>
      <c r="CD85" s="89" t="n">
        <v>0</v>
      </c>
      <c r="CE85" s="100"/>
      <c r="CF85" s="89" t="n">
        <v>0</v>
      </c>
      <c r="CG85" s="100"/>
      <c r="CH85" s="89" t="n">
        <v>0</v>
      </c>
      <c r="CI85" s="100"/>
      <c r="CJ85" s="89" t="n">
        <v>0</v>
      </c>
      <c r="CK85" s="89" t="n">
        <v>0</v>
      </c>
      <c r="CL85" s="100"/>
    </row>
    <row r="86" s="101" customFormat="true" ht="11.25" hidden="false" customHeight="false" outlineLevel="0" collapsed="false">
      <c r="A86" s="85" t="n">
        <v>81</v>
      </c>
      <c r="B86" s="97" t="s">
        <v>275</v>
      </c>
      <c r="C86" s="98" t="s">
        <v>127</v>
      </c>
      <c r="D86" s="98" t="s">
        <v>276</v>
      </c>
      <c r="E86" s="99" t="s">
        <v>129</v>
      </c>
      <c r="F86" s="88" t="n">
        <f aca="false">G86+H86+I86+J86+K86+L86+M86+N86+O86+P86+Q86+R86+S86+T86+U86+V86+W86+X86+Y86+Z86+AA86+AB86+AC86+AD86+AE86+AF86+AG86+AH86+AI86+AJ86+AK86+AL86+AM86+AN86+AO86+AP86+AQ86+AR86+AS86+AT86+AU86+AV86+AW86+AX86+AY86+AZ86+BA86+BB86+BC86+BD86+BE86+BF86+BG86+BH86+BK86+BL86+BM86+BN86+BO86+BP86+BQ86+BR86+BS86+BT86+BU86+BV86+BW86+BX86+BY86+BZ86+CA86+CB86+CC86+CD86+CE86+CF86+CG86+CH86+CI86+CJ86+CK86+CL86</f>
        <v>4093</v>
      </c>
      <c r="G86" s="89" t="n">
        <v>30</v>
      </c>
      <c r="H86" s="89" t="n">
        <v>0</v>
      </c>
      <c r="I86" s="89" t="n">
        <v>25</v>
      </c>
      <c r="J86" s="89" t="n">
        <v>150</v>
      </c>
      <c r="K86" s="89" t="n">
        <v>375</v>
      </c>
      <c r="L86" s="89" t="n">
        <v>15</v>
      </c>
      <c r="M86" s="89" t="n">
        <v>588</v>
      </c>
      <c r="N86" s="89" t="n">
        <v>38</v>
      </c>
      <c r="O86" s="89" t="n">
        <v>13</v>
      </c>
      <c r="P86" s="89" t="n">
        <v>8</v>
      </c>
      <c r="Q86" s="89" t="n">
        <v>8</v>
      </c>
      <c r="R86" s="89" t="n">
        <v>25</v>
      </c>
      <c r="S86" s="89" t="n">
        <v>0</v>
      </c>
      <c r="T86" s="89" t="n">
        <v>1</v>
      </c>
      <c r="U86" s="89" t="n">
        <v>50</v>
      </c>
      <c r="V86" s="89" t="n">
        <v>25</v>
      </c>
      <c r="W86" s="89" t="n">
        <v>0</v>
      </c>
      <c r="X86" s="89" t="n">
        <v>50</v>
      </c>
      <c r="Y86" s="89" t="n">
        <v>81</v>
      </c>
      <c r="Z86" s="89" t="n">
        <v>75</v>
      </c>
      <c r="AA86" s="90" t="n">
        <v>25</v>
      </c>
      <c r="AB86" s="89" t="n">
        <v>0</v>
      </c>
      <c r="AC86" s="89" t="n">
        <v>63</v>
      </c>
      <c r="AD86" s="89" t="n">
        <v>50</v>
      </c>
      <c r="AE86" s="89" t="n">
        <v>25</v>
      </c>
      <c r="AF86" s="89" t="n">
        <v>0</v>
      </c>
      <c r="AG86" s="89" t="n">
        <v>50</v>
      </c>
      <c r="AH86" s="89" t="n">
        <v>250</v>
      </c>
      <c r="AI86" s="89" t="n">
        <v>25</v>
      </c>
      <c r="AJ86" s="89" t="n">
        <v>20</v>
      </c>
      <c r="AK86" s="91" t="n">
        <v>0</v>
      </c>
      <c r="AL86" s="89" t="n">
        <v>0</v>
      </c>
      <c r="AM86" s="91" t="n">
        <v>13</v>
      </c>
      <c r="AN86" s="89" t="n">
        <v>0</v>
      </c>
      <c r="AO86" s="89" t="n">
        <v>23</v>
      </c>
      <c r="AP86" s="91" t="n">
        <v>15</v>
      </c>
      <c r="AQ86" s="89" t="n">
        <v>0</v>
      </c>
      <c r="AR86" s="89" t="n">
        <v>0</v>
      </c>
      <c r="AS86" s="89" t="n">
        <v>500</v>
      </c>
      <c r="AT86" s="89" t="n">
        <v>38</v>
      </c>
      <c r="AU86" s="89" t="n">
        <v>100</v>
      </c>
      <c r="AV86" s="89" t="n">
        <v>0</v>
      </c>
      <c r="AW86" s="89" t="n">
        <v>500</v>
      </c>
      <c r="AX86" s="89" t="n">
        <v>100</v>
      </c>
      <c r="AY86" s="89" t="n">
        <v>0</v>
      </c>
      <c r="AZ86" s="100"/>
      <c r="BA86" s="89" t="n">
        <v>1</v>
      </c>
      <c r="BB86" s="89" t="n">
        <v>126</v>
      </c>
      <c r="BC86" s="89" t="n">
        <v>0</v>
      </c>
      <c r="BD86" s="89" t="n">
        <v>13</v>
      </c>
      <c r="BE86" s="89" t="n">
        <v>15</v>
      </c>
      <c r="BF86" s="89" t="n">
        <v>8</v>
      </c>
      <c r="BG86" s="91" t="n">
        <v>1</v>
      </c>
      <c r="BH86" s="89" t="n">
        <v>13</v>
      </c>
      <c r="BI86" s="89"/>
      <c r="BJ86" s="92"/>
      <c r="BK86" s="89" t="n">
        <v>0</v>
      </c>
      <c r="BL86" s="89" t="n">
        <v>30</v>
      </c>
      <c r="BM86" s="100"/>
      <c r="BN86" s="89" t="n">
        <v>0</v>
      </c>
      <c r="BO86" s="89" t="n">
        <v>8</v>
      </c>
      <c r="BP86" s="89" t="n">
        <v>125</v>
      </c>
      <c r="BQ86" s="89" t="n">
        <v>30</v>
      </c>
      <c r="BR86" s="89" t="n">
        <v>138</v>
      </c>
      <c r="BS86" s="89" t="n">
        <v>4</v>
      </c>
      <c r="BT86" s="89" t="n">
        <v>75</v>
      </c>
      <c r="BU86" s="89" t="n">
        <v>2</v>
      </c>
      <c r="BV86" s="89" t="n">
        <v>5</v>
      </c>
      <c r="BW86" s="89" t="n">
        <v>0</v>
      </c>
      <c r="BX86" s="93" t="n">
        <v>75</v>
      </c>
      <c r="BY86" s="89" t="n">
        <v>0</v>
      </c>
      <c r="BZ86" s="89" t="n">
        <v>54</v>
      </c>
      <c r="CA86" s="100"/>
      <c r="CB86" s="89" t="n">
        <v>1</v>
      </c>
      <c r="CC86" s="89" t="n">
        <v>14</v>
      </c>
      <c r="CD86" s="89" t="n">
        <v>0</v>
      </c>
      <c r="CE86" s="100"/>
      <c r="CF86" s="89" t="n">
        <v>0</v>
      </c>
      <c r="CG86" s="100"/>
      <c r="CH86" s="89" t="n">
        <v>0</v>
      </c>
      <c r="CI86" s="100"/>
      <c r="CJ86" s="89" t="n">
        <v>0</v>
      </c>
      <c r="CK86" s="89" t="n">
        <v>1</v>
      </c>
      <c r="CL86" s="100"/>
    </row>
    <row r="87" s="101" customFormat="true" ht="11.25" hidden="false" customHeight="false" outlineLevel="0" collapsed="false">
      <c r="A87" s="85" t="n">
        <v>82</v>
      </c>
      <c r="B87" s="97" t="s">
        <v>275</v>
      </c>
      <c r="C87" s="98" t="s">
        <v>127</v>
      </c>
      <c r="D87" s="98" t="s">
        <v>171</v>
      </c>
      <c r="E87" s="99" t="s">
        <v>129</v>
      </c>
      <c r="F87" s="88" t="n">
        <f aca="false">G87+H87+I87+J87+K87+L87+M87+N87+O87+P87+Q87+R87+S87+T87+U87+V87+W87+X87+Y87+Z87+AA87+AB87+AC87+AD87+AE87+AF87+AG87+AH87+AI87+AJ87+AK87+AL87+AM87+AN87+AO87+AP87+AQ87+AR87+AS87+AT87+AU87+AV87+AW87+AX87+AY87+AZ87+BA87+BB87+BC87+BD87+BE87+BF87+BG87+BH87+BK87+BL87+BM87+BN87+BO87+BP87+BQ87+BR87+BS87+BT87+BU87+BV87+BW87+BX87+BY87+BZ87+CA87+CB87+CC87+CD87+CE87+CF87+CG87+CH87+CI87+CJ87+CK87+CL87</f>
        <v>1472</v>
      </c>
      <c r="G87" s="89" t="n">
        <v>0</v>
      </c>
      <c r="H87" s="89" t="n">
        <v>0</v>
      </c>
      <c r="I87" s="89" t="n">
        <v>25</v>
      </c>
      <c r="J87" s="89" t="n">
        <v>15</v>
      </c>
      <c r="K87" s="89" t="n">
        <v>13</v>
      </c>
      <c r="L87" s="89" t="n">
        <v>100</v>
      </c>
      <c r="M87" s="89" t="n">
        <v>0</v>
      </c>
      <c r="N87" s="89" t="n">
        <v>0</v>
      </c>
      <c r="O87" s="89" t="n">
        <v>13</v>
      </c>
      <c r="P87" s="89" t="n">
        <v>4</v>
      </c>
      <c r="Q87" s="89" t="n">
        <v>0</v>
      </c>
      <c r="R87" s="89" t="n">
        <v>50</v>
      </c>
      <c r="S87" s="89" t="n">
        <v>3</v>
      </c>
      <c r="T87" s="89" t="n">
        <v>0</v>
      </c>
      <c r="U87" s="89" t="n">
        <v>0</v>
      </c>
      <c r="V87" s="89" t="n">
        <v>75</v>
      </c>
      <c r="W87" s="89" t="n">
        <v>175</v>
      </c>
      <c r="X87" s="89" t="n">
        <v>100</v>
      </c>
      <c r="Y87" s="89" t="n">
        <v>2</v>
      </c>
      <c r="Z87" s="89" t="n">
        <v>0</v>
      </c>
      <c r="AA87" s="90" t="n">
        <v>0</v>
      </c>
      <c r="AB87" s="89" t="n">
        <v>0</v>
      </c>
      <c r="AC87" s="89" t="n">
        <v>75</v>
      </c>
      <c r="AD87" s="89" t="n">
        <v>13</v>
      </c>
      <c r="AE87" s="89" t="n">
        <v>50</v>
      </c>
      <c r="AF87" s="89" t="n">
        <v>6</v>
      </c>
      <c r="AG87" s="89" t="n">
        <v>100</v>
      </c>
      <c r="AH87" s="89" t="n">
        <v>13</v>
      </c>
      <c r="AI87" s="89" t="n">
        <v>0</v>
      </c>
      <c r="AJ87" s="89" t="n">
        <v>0</v>
      </c>
      <c r="AK87" s="91" t="n">
        <v>0</v>
      </c>
      <c r="AL87" s="89" t="n">
        <v>13</v>
      </c>
      <c r="AM87" s="91" t="n">
        <v>0</v>
      </c>
      <c r="AN87" s="89" t="n">
        <v>8</v>
      </c>
      <c r="AO87" s="89" t="n">
        <v>0</v>
      </c>
      <c r="AP87" s="91" t="n">
        <v>2</v>
      </c>
      <c r="AQ87" s="89" t="n">
        <v>0</v>
      </c>
      <c r="AR87" s="89" t="n">
        <v>0</v>
      </c>
      <c r="AS87" s="89" t="n">
        <v>13</v>
      </c>
      <c r="AT87" s="89" t="n">
        <v>0</v>
      </c>
      <c r="AU87" s="89" t="n">
        <v>0</v>
      </c>
      <c r="AV87" s="89" t="n">
        <v>0</v>
      </c>
      <c r="AW87" s="89" t="n">
        <v>50</v>
      </c>
      <c r="AX87" s="89" t="n">
        <v>2</v>
      </c>
      <c r="AY87" s="89" t="n">
        <v>0</v>
      </c>
      <c r="AZ87" s="100"/>
      <c r="BA87" s="89" t="n">
        <v>0</v>
      </c>
      <c r="BB87" s="89" t="n">
        <v>83</v>
      </c>
      <c r="BC87" s="89" t="n">
        <v>0</v>
      </c>
      <c r="BD87" s="89" t="n">
        <v>0</v>
      </c>
      <c r="BE87" s="89" t="n">
        <v>0</v>
      </c>
      <c r="BF87" s="89" t="n">
        <v>0</v>
      </c>
      <c r="BG87" s="91" t="n">
        <v>0</v>
      </c>
      <c r="BH87" s="89" t="n">
        <v>0</v>
      </c>
      <c r="BI87" s="89"/>
      <c r="BJ87" s="92"/>
      <c r="BK87" s="89" t="n">
        <v>200</v>
      </c>
      <c r="BL87" s="89" t="n">
        <v>0</v>
      </c>
      <c r="BM87" s="100"/>
      <c r="BN87" s="89" t="n">
        <v>0</v>
      </c>
      <c r="BO87" s="89" t="n">
        <v>0</v>
      </c>
      <c r="BP87" s="89" t="n">
        <v>0</v>
      </c>
      <c r="BQ87" s="89" t="n">
        <v>8</v>
      </c>
      <c r="BR87" s="89" t="n">
        <v>25</v>
      </c>
      <c r="BS87" s="89" t="n">
        <v>2</v>
      </c>
      <c r="BT87" s="89" t="n">
        <v>0</v>
      </c>
      <c r="BU87" s="89" t="n">
        <v>0</v>
      </c>
      <c r="BV87" s="89" t="n">
        <v>13</v>
      </c>
      <c r="BW87" s="89" t="n">
        <v>3</v>
      </c>
      <c r="BX87" s="93" t="n">
        <v>13</v>
      </c>
      <c r="BY87" s="89" t="n">
        <v>0</v>
      </c>
      <c r="BZ87" s="89" t="n">
        <v>5</v>
      </c>
      <c r="CA87" s="100"/>
      <c r="CB87" s="89" t="n">
        <v>0</v>
      </c>
      <c r="CC87" s="89" t="n">
        <v>0</v>
      </c>
      <c r="CD87" s="89" t="n">
        <v>0</v>
      </c>
      <c r="CE87" s="100"/>
      <c r="CF87" s="89" t="n">
        <v>0</v>
      </c>
      <c r="CG87" s="100"/>
      <c r="CH87" s="89" t="n">
        <v>75</v>
      </c>
      <c r="CI87" s="100"/>
      <c r="CJ87" s="89" t="n">
        <v>50</v>
      </c>
      <c r="CK87" s="89" t="n">
        <v>75</v>
      </c>
      <c r="CL87" s="100"/>
    </row>
    <row r="88" s="101" customFormat="true" ht="11.25" hidden="false" customHeight="false" outlineLevel="0" collapsed="false">
      <c r="A88" s="85" t="n">
        <v>83</v>
      </c>
      <c r="B88" s="97" t="s">
        <v>275</v>
      </c>
      <c r="C88" s="98" t="s">
        <v>127</v>
      </c>
      <c r="D88" s="98" t="s">
        <v>277</v>
      </c>
      <c r="E88" s="99" t="s">
        <v>278</v>
      </c>
      <c r="F88" s="88" t="n">
        <f aca="false">G88+H88+I88+J88+K88+L88+M88+N88+O88+P88+Q88+R88+S88+T88+U88+V88+W88+X88+Y88+Z88+AA88+AB88+AC88+AD88+AE88+AF88+AG88+AH88+AI88+AJ88+AK88+AL88+AM88+AN88+AO88+AP88+AQ88+AR88+AS88+AT88+AU88+AV88+AW88+AX88+AY88+AZ88+BA88+BB88+BC88+BD88+BE88+BF88+BG88+BH88+BK88+BL88+BM88+BN88+BO88+BP88+BQ88+BR88+BS88+BT88+BU88+BV88+BW88+BX88+BY88+BZ88+CA88+CB88+CC88+CD88+CE88+CF88+CG88+CH88+CI88+CJ88+CK88+CL88</f>
        <v>250</v>
      </c>
      <c r="G88" s="89"/>
      <c r="H88" s="89"/>
      <c r="I88" s="89"/>
      <c r="J88" s="89"/>
      <c r="K88" s="89"/>
      <c r="L88" s="89"/>
      <c r="M88" s="89"/>
      <c r="N88" s="89"/>
      <c r="O88" s="89"/>
      <c r="P88" s="89"/>
      <c r="Q88" s="89"/>
      <c r="R88" s="89"/>
      <c r="S88" s="89"/>
      <c r="T88" s="89"/>
      <c r="U88" s="89"/>
      <c r="V88" s="89"/>
      <c r="W88" s="89"/>
      <c r="X88" s="89"/>
      <c r="Y88" s="89"/>
      <c r="Z88" s="89"/>
      <c r="AA88" s="90"/>
      <c r="AB88" s="89"/>
      <c r="AC88" s="89"/>
      <c r="AD88" s="89" t="n">
        <v>250</v>
      </c>
      <c r="AE88" s="89"/>
      <c r="AF88" s="89"/>
      <c r="AG88" s="89"/>
      <c r="AH88" s="89"/>
      <c r="AI88" s="89"/>
      <c r="AJ88" s="89"/>
      <c r="AK88" s="91"/>
      <c r="AL88" s="89"/>
      <c r="AM88" s="91"/>
      <c r="AN88" s="89"/>
      <c r="AO88" s="89"/>
      <c r="AP88" s="91"/>
      <c r="AQ88" s="89"/>
      <c r="AR88" s="89"/>
      <c r="AS88" s="89"/>
      <c r="AT88" s="89"/>
      <c r="AU88" s="89"/>
      <c r="AV88" s="89"/>
      <c r="AW88" s="89"/>
      <c r="AX88" s="89"/>
      <c r="AY88" s="89"/>
      <c r="AZ88" s="100"/>
      <c r="BA88" s="89"/>
      <c r="BB88" s="89"/>
      <c r="BC88" s="89"/>
      <c r="BD88" s="89"/>
      <c r="BE88" s="89"/>
      <c r="BF88" s="89"/>
      <c r="BG88" s="91"/>
      <c r="BH88" s="89"/>
      <c r="BI88" s="89"/>
      <c r="BJ88" s="92"/>
      <c r="BK88" s="89"/>
      <c r="BL88" s="89"/>
      <c r="BM88" s="100"/>
      <c r="BN88" s="89"/>
      <c r="BO88" s="89"/>
      <c r="BP88" s="89"/>
      <c r="BQ88" s="89"/>
      <c r="BR88" s="89"/>
      <c r="BS88" s="89"/>
      <c r="BT88" s="89"/>
      <c r="BU88" s="89"/>
      <c r="BV88" s="89"/>
      <c r="BW88" s="89"/>
      <c r="BX88" s="93"/>
      <c r="BY88" s="89"/>
      <c r="BZ88" s="89"/>
      <c r="CA88" s="100"/>
      <c r="CB88" s="89"/>
      <c r="CC88" s="89"/>
      <c r="CD88" s="89"/>
      <c r="CE88" s="100"/>
      <c r="CF88" s="89"/>
      <c r="CG88" s="100"/>
      <c r="CH88" s="89"/>
      <c r="CI88" s="100"/>
      <c r="CJ88" s="89"/>
      <c r="CK88" s="89"/>
      <c r="CL88" s="100"/>
    </row>
    <row r="89" s="66" customFormat="true" ht="11.25" hidden="false" customHeight="false" outlineLevel="0" collapsed="false">
      <c r="A89" s="85" t="n">
        <v>84</v>
      </c>
      <c r="B89" s="86" t="s">
        <v>279</v>
      </c>
      <c r="C89" s="87" t="s">
        <v>127</v>
      </c>
      <c r="D89" s="87" t="s">
        <v>280</v>
      </c>
      <c r="E89" s="73" t="s">
        <v>129</v>
      </c>
      <c r="F89" s="88" t="n">
        <f aca="false">G89+H89+I89+J89+K89+L89+M89+N89+O89+P89+Q89+R89+S89+T89+U89+V89+W89+X89+Y89+Z89+AA89+AB89+AC89+AD89+AE89+AF89+AG89+AH89+AI89+AJ89+AK89+AL89+AM89+AN89+AO89+AP89+AQ89+AR89+AS89+AT89+AU89+AV89+AW89+AX89+AY89+AZ89+BA89+BB89+BC89+BD89+BE89+BF89+BG89+BH89+BK89+BL89+BM89+BN89+BO89+BP89+BQ89+BR89+BS89+BT89+BU89+BV89+BW89+BX89+BY89+BZ89+CA89+CB89+CC89+CD89+CE89+CF89+CG89+CH89+CI89+CJ89+CK89+CL89</f>
        <v>13</v>
      </c>
      <c r="G89" s="89" t="n">
        <v>0</v>
      </c>
      <c r="H89" s="89" t="n">
        <v>0</v>
      </c>
      <c r="I89" s="89" t="n">
        <v>0</v>
      </c>
      <c r="J89" s="89" t="n">
        <v>0</v>
      </c>
      <c r="K89" s="89" t="n">
        <v>0</v>
      </c>
      <c r="L89" s="89" t="n">
        <v>0</v>
      </c>
      <c r="M89" s="89" t="n">
        <v>0</v>
      </c>
      <c r="N89" s="89" t="n">
        <v>0</v>
      </c>
      <c r="O89" s="89" t="n">
        <v>0</v>
      </c>
      <c r="P89" s="89" t="n">
        <v>0</v>
      </c>
      <c r="Q89" s="89" t="n">
        <v>0</v>
      </c>
      <c r="R89" s="89" t="n">
        <v>0</v>
      </c>
      <c r="S89" s="89" t="n">
        <v>0</v>
      </c>
      <c r="T89" s="89" t="n">
        <v>0</v>
      </c>
      <c r="U89" s="89" t="n">
        <v>0</v>
      </c>
      <c r="V89" s="89" t="n">
        <v>0</v>
      </c>
      <c r="W89" s="89" t="n">
        <v>0</v>
      </c>
      <c r="X89" s="89" t="n">
        <v>0</v>
      </c>
      <c r="Y89" s="89" t="n">
        <v>0</v>
      </c>
      <c r="Z89" s="89" t="n">
        <v>0</v>
      </c>
      <c r="AA89" s="90" t="n">
        <v>0</v>
      </c>
      <c r="AB89" s="89" t="n">
        <v>0</v>
      </c>
      <c r="AC89" s="89" t="n">
        <v>0</v>
      </c>
      <c r="AD89" s="89" t="n">
        <v>0</v>
      </c>
      <c r="AE89" s="89" t="n">
        <v>0</v>
      </c>
      <c r="AF89" s="89" t="n">
        <v>0</v>
      </c>
      <c r="AG89" s="89" t="n">
        <v>0</v>
      </c>
      <c r="AH89" s="89" t="n">
        <v>0</v>
      </c>
      <c r="AI89" s="89" t="n">
        <v>0</v>
      </c>
      <c r="AJ89" s="89" t="n">
        <v>0</v>
      </c>
      <c r="AK89" s="91" t="n">
        <v>0</v>
      </c>
      <c r="AL89" s="89" t="n">
        <v>0</v>
      </c>
      <c r="AM89" s="91" t="n">
        <v>0</v>
      </c>
      <c r="AN89" s="89" t="n">
        <v>0</v>
      </c>
      <c r="AO89" s="89" t="n">
        <v>0</v>
      </c>
      <c r="AP89" s="91" t="n">
        <v>0</v>
      </c>
      <c r="AQ89" s="89" t="n">
        <v>0</v>
      </c>
      <c r="AR89" s="89" t="n">
        <v>0</v>
      </c>
      <c r="AS89" s="89" t="n">
        <v>0</v>
      </c>
      <c r="AT89" s="89" t="n">
        <v>0</v>
      </c>
      <c r="AU89" s="89" t="n">
        <v>0</v>
      </c>
      <c r="AV89" s="89" t="n">
        <v>0</v>
      </c>
      <c r="AW89" s="89" t="n">
        <v>0</v>
      </c>
      <c r="AX89" s="89" t="n">
        <v>0</v>
      </c>
      <c r="AY89" s="89" t="n">
        <v>0</v>
      </c>
      <c r="AZ89" s="89"/>
      <c r="BA89" s="89" t="n">
        <v>0</v>
      </c>
      <c r="BB89" s="89" t="n">
        <v>0</v>
      </c>
      <c r="BC89" s="89" t="n">
        <v>0</v>
      </c>
      <c r="BD89" s="89" t="n">
        <v>0</v>
      </c>
      <c r="BE89" s="89" t="n">
        <v>0</v>
      </c>
      <c r="BF89" s="89" t="n">
        <v>0</v>
      </c>
      <c r="BG89" s="91" t="n">
        <v>0</v>
      </c>
      <c r="BH89" s="89" t="n">
        <v>0</v>
      </c>
      <c r="BI89" s="89"/>
      <c r="BJ89" s="92"/>
      <c r="BK89" s="89" t="n">
        <v>13</v>
      </c>
      <c r="BL89" s="89" t="n">
        <v>0</v>
      </c>
      <c r="BM89" s="100"/>
      <c r="BN89" s="89" t="n">
        <v>0</v>
      </c>
      <c r="BO89" s="89" t="n">
        <v>0</v>
      </c>
      <c r="BP89" s="89" t="n">
        <v>0</v>
      </c>
      <c r="BQ89" s="89" t="n">
        <v>0</v>
      </c>
      <c r="BR89" s="89" t="n">
        <v>0</v>
      </c>
      <c r="BS89" s="89" t="n">
        <v>0</v>
      </c>
      <c r="BT89" s="89" t="n">
        <v>0</v>
      </c>
      <c r="BU89" s="89" t="n">
        <v>0</v>
      </c>
      <c r="BV89" s="89" t="n">
        <v>0</v>
      </c>
      <c r="BW89" s="89" t="n">
        <v>0</v>
      </c>
      <c r="BX89" s="93" t="n">
        <v>0</v>
      </c>
      <c r="BY89" s="89" t="n">
        <v>0</v>
      </c>
      <c r="BZ89" s="89" t="n">
        <v>0</v>
      </c>
      <c r="CA89" s="89"/>
      <c r="CB89" s="89" t="n">
        <v>0</v>
      </c>
      <c r="CC89" s="89" t="n">
        <v>0</v>
      </c>
      <c r="CD89" s="89" t="n">
        <v>0</v>
      </c>
      <c r="CE89" s="89"/>
      <c r="CF89" s="89" t="n">
        <v>0</v>
      </c>
      <c r="CG89" s="89"/>
      <c r="CH89" s="89" t="n">
        <v>0</v>
      </c>
      <c r="CI89" s="89"/>
      <c r="CJ89" s="89" t="n">
        <v>0</v>
      </c>
      <c r="CK89" s="89" t="n">
        <v>0</v>
      </c>
      <c r="CL89" s="89"/>
    </row>
    <row r="90" s="66" customFormat="true" ht="11.25" hidden="false" customHeight="false" outlineLevel="0" collapsed="false">
      <c r="A90" s="85" t="n">
        <v>85</v>
      </c>
      <c r="B90" s="86" t="s">
        <v>279</v>
      </c>
      <c r="C90" s="87" t="s">
        <v>127</v>
      </c>
      <c r="D90" s="87" t="s">
        <v>281</v>
      </c>
      <c r="E90" s="73" t="s">
        <v>129</v>
      </c>
      <c r="F90" s="88" t="n">
        <f aca="false">G90+H90+I90+J90+K90+L90+M90+N90+O90+P90+Q90+R90+S90+T90+U90+V90+W90+X90+Y90+Z90+AA90+AB90+AC90+AD90+AE90+AF90+AG90+AH90+AI90+AJ90+AK90+AL90+AM90+AN90+AO90+AP90+AQ90+AR90+AS90+AT90+AU90+AV90+AW90+AX90+AY90+AZ90+BA90+BB90+BC90+BD90+BE90+BF90+BG90+BH90+BK90+BL90+BM90+BN90+BO90+BP90+BQ90+BR90+BS90+BT90+BU90+BV90+BW90+BX90+BY90+BZ90+CA90+CB90+CC90+CD90+CE90+CF90+CG90+CH90+CI90+CJ90+CK90+CL90</f>
        <v>111</v>
      </c>
      <c r="G90" s="89" t="n">
        <v>0</v>
      </c>
      <c r="H90" s="89" t="n">
        <v>0</v>
      </c>
      <c r="I90" s="89" t="n">
        <v>0</v>
      </c>
      <c r="J90" s="89" t="n">
        <v>0</v>
      </c>
      <c r="K90" s="89" t="n">
        <v>0</v>
      </c>
      <c r="L90" s="89" t="n">
        <v>0</v>
      </c>
      <c r="M90" s="89" t="n">
        <v>0</v>
      </c>
      <c r="N90" s="89" t="n">
        <v>0</v>
      </c>
      <c r="O90" s="89" t="n">
        <v>0</v>
      </c>
      <c r="P90" s="89" t="n">
        <v>0</v>
      </c>
      <c r="Q90" s="89" t="n">
        <v>0</v>
      </c>
      <c r="R90" s="89" t="n">
        <v>0</v>
      </c>
      <c r="S90" s="89" t="n">
        <v>0</v>
      </c>
      <c r="T90" s="89" t="n">
        <v>0</v>
      </c>
      <c r="U90" s="89" t="n">
        <v>0</v>
      </c>
      <c r="V90" s="89" t="n">
        <v>0</v>
      </c>
      <c r="W90" s="89" t="n">
        <v>0</v>
      </c>
      <c r="X90" s="89" t="n">
        <v>0</v>
      </c>
      <c r="Y90" s="89" t="n">
        <v>0</v>
      </c>
      <c r="Z90" s="89" t="n">
        <v>0</v>
      </c>
      <c r="AA90" s="90" t="n">
        <v>0</v>
      </c>
      <c r="AB90" s="89" t="n">
        <v>0</v>
      </c>
      <c r="AC90" s="89" t="n">
        <v>0</v>
      </c>
      <c r="AD90" s="89" t="n">
        <v>13</v>
      </c>
      <c r="AE90" s="89" t="n">
        <v>0</v>
      </c>
      <c r="AF90" s="89" t="n">
        <v>0</v>
      </c>
      <c r="AG90" s="89" t="n">
        <v>0</v>
      </c>
      <c r="AH90" s="89" t="n">
        <v>0</v>
      </c>
      <c r="AI90" s="89" t="n">
        <v>0</v>
      </c>
      <c r="AJ90" s="89" t="n">
        <v>0</v>
      </c>
      <c r="AK90" s="91" t="n">
        <v>0</v>
      </c>
      <c r="AL90" s="89" t="n">
        <v>0</v>
      </c>
      <c r="AM90" s="91" t="n">
        <v>0</v>
      </c>
      <c r="AN90" s="89" t="n">
        <v>5</v>
      </c>
      <c r="AO90" s="89" t="n">
        <v>25</v>
      </c>
      <c r="AP90" s="91" t="n">
        <v>0</v>
      </c>
      <c r="AQ90" s="89" t="n">
        <v>0</v>
      </c>
      <c r="AR90" s="89" t="n">
        <v>0</v>
      </c>
      <c r="AS90" s="89" t="n">
        <v>0</v>
      </c>
      <c r="AT90" s="89" t="n">
        <v>0</v>
      </c>
      <c r="AU90" s="89" t="n">
        <v>0</v>
      </c>
      <c r="AV90" s="89" t="n">
        <v>0</v>
      </c>
      <c r="AW90" s="89" t="n">
        <v>0</v>
      </c>
      <c r="AX90" s="89" t="n">
        <v>0</v>
      </c>
      <c r="AY90" s="89" t="n">
        <v>15</v>
      </c>
      <c r="AZ90" s="89"/>
      <c r="BA90" s="89" t="n">
        <v>0</v>
      </c>
      <c r="BB90" s="89" t="n">
        <v>35</v>
      </c>
      <c r="BC90" s="89" t="n">
        <v>0</v>
      </c>
      <c r="BD90" s="89" t="n">
        <v>0</v>
      </c>
      <c r="BE90" s="89" t="n">
        <v>0</v>
      </c>
      <c r="BF90" s="89" t="n">
        <v>0</v>
      </c>
      <c r="BG90" s="91" t="n">
        <v>0</v>
      </c>
      <c r="BH90" s="89" t="n">
        <v>0</v>
      </c>
      <c r="BI90" s="89"/>
      <c r="BJ90" s="92"/>
      <c r="BK90" s="89" t="n">
        <v>13</v>
      </c>
      <c r="BL90" s="89" t="n">
        <v>5</v>
      </c>
      <c r="BM90" s="89"/>
      <c r="BN90" s="89" t="n">
        <v>0</v>
      </c>
      <c r="BO90" s="89" t="n">
        <v>0</v>
      </c>
      <c r="BP90" s="89" t="n">
        <v>0</v>
      </c>
      <c r="BQ90" s="89" t="n">
        <v>0</v>
      </c>
      <c r="BR90" s="89" t="n">
        <v>0</v>
      </c>
      <c r="BS90" s="89" t="n">
        <v>0</v>
      </c>
      <c r="BT90" s="89" t="n">
        <v>0</v>
      </c>
      <c r="BU90" s="89" t="n">
        <v>0</v>
      </c>
      <c r="BV90" s="89" t="n">
        <v>0</v>
      </c>
      <c r="BW90" s="89" t="n">
        <v>0</v>
      </c>
      <c r="BX90" s="93" t="n">
        <v>0</v>
      </c>
      <c r="BY90" s="89" t="n">
        <v>0</v>
      </c>
      <c r="BZ90" s="89" t="n">
        <v>0</v>
      </c>
      <c r="CA90" s="89"/>
      <c r="CB90" s="89" t="n">
        <v>0</v>
      </c>
      <c r="CC90" s="89" t="n">
        <v>0</v>
      </c>
      <c r="CD90" s="89" t="n">
        <v>0</v>
      </c>
      <c r="CE90" s="89"/>
      <c r="CF90" s="89" t="n">
        <v>0</v>
      </c>
      <c r="CG90" s="89"/>
      <c r="CH90" s="89" t="n">
        <v>0</v>
      </c>
      <c r="CI90" s="89"/>
      <c r="CJ90" s="89" t="n">
        <v>0</v>
      </c>
      <c r="CK90" s="89" t="n">
        <v>0</v>
      </c>
      <c r="CL90" s="89"/>
    </row>
    <row r="91" s="66" customFormat="true" ht="11.25" hidden="false" customHeight="false" outlineLevel="0" collapsed="false">
      <c r="A91" s="85" t="n">
        <v>86</v>
      </c>
      <c r="B91" s="86" t="s">
        <v>279</v>
      </c>
      <c r="C91" s="87" t="s">
        <v>127</v>
      </c>
      <c r="D91" s="87" t="s">
        <v>282</v>
      </c>
      <c r="E91" s="73" t="s">
        <v>129</v>
      </c>
      <c r="F91" s="88" t="n">
        <f aca="false">G91+H91+I91+J91+K91+L91+M91+N91+O91+P91+Q91+R91+S91+T91+U91+V91+W91+X91+Y91+Z91+AA91+AB91+AC91+AD91+AE91+AF91+AG91+AH91+AI91+AJ91+AK91+AL91+AM91+AN91+AO91+AP91+AQ91+AR91+AS91+AT91+AU91+AV91+AW91+AX91+AY91+AZ91+BA91+BB91+BC91+BD91+BE91+BF91+BG91+BH91+BK91+BL91+BM91+BN91+BO91+BP91+BQ91+BR91+BS91+BT91+BU91+BV91+BW91+BX91+BY91+BZ91+CA91+CB91+CC91+CD91+CE91+CF91+CG91+CH91+CI91+CJ91+CK91+CL91</f>
        <v>11</v>
      </c>
      <c r="G91" s="89" t="n">
        <v>0</v>
      </c>
      <c r="H91" s="89" t="n">
        <v>0</v>
      </c>
      <c r="I91" s="89" t="n">
        <v>0</v>
      </c>
      <c r="J91" s="89" t="n">
        <v>0</v>
      </c>
      <c r="K91" s="89" t="n">
        <v>0</v>
      </c>
      <c r="L91" s="89" t="n">
        <v>0</v>
      </c>
      <c r="M91" s="89" t="n">
        <v>0</v>
      </c>
      <c r="N91" s="89" t="n">
        <v>0</v>
      </c>
      <c r="O91" s="89" t="n">
        <v>0</v>
      </c>
      <c r="P91" s="89" t="n">
        <v>0</v>
      </c>
      <c r="Q91" s="89" t="n">
        <v>0</v>
      </c>
      <c r="R91" s="89" t="n">
        <v>0</v>
      </c>
      <c r="S91" s="89" t="n">
        <v>0</v>
      </c>
      <c r="T91" s="89" t="n">
        <v>0</v>
      </c>
      <c r="U91" s="89" t="n">
        <v>0</v>
      </c>
      <c r="V91" s="89" t="n">
        <v>0</v>
      </c>
      <c r="W91" s="89" t="n">
        <v>0</v>
      </c>
      <c r="X91" s="89" t="n">
        <v>0</v>
      </c>
      <c r="Y91" s="89" t="n">
        <v>0</v>
      </c>
      <c r="Z91" s="89" t="n">
        <v>0</v>
      </c>
      <c r="AA91" s="90" t="n">
        <v>0</v>
      </c>
      <c r="AB91" s="89" t="n">
        <v>0</v>
      </c>
      <c r="AC91" s="89" t="n">
        <v>0</v>
      </c>
      <c r="AD91" s="89" t="n">
        <v>0</v>
      </c>
      <c r="AE91" s="89" t="n">
        <v>0</v>
      </c>
      <c r="AF91" s="89" t="n">
        <v>0</v>
      </c>
      <c r="AG91" s="89" t="n">
        <v>0</v>
      </c>
      <c r="AH91" s="89" t="n">
        <v>0</v>
      </c>
      <c r="AI91" s="89" t="n">
        <v>0</v>
      </c>
      <c r="AJ91" s="89" t="n">
        <v>0</v>
      </c>
      <c r="AK91" s="91" t="n">
        <v>0</v>
      </c>
      <c r="AL91" s="89" t="n">
        <v>0</v>
      </c>
      <c r="AM91" s="91" t="n">
        <v>0</v>
      </c>
      <c r="AN91" s="89" t="n">
        <v>0</v>
      </c>
      <c r="AO91" s="89" t="n">
        <v>0</v>
      </c>
      <c r="AP91" s="91" t="n">
        <v>0</v>
      </c>
      <c r="AQ91" s="89" t="n">
        <v>0</v>
      </c>
      <c r="AR91" s="89" t="n">
        <v>0</v>
      </c>
      <c r="AS91" s="89" t="n">
        <v>0</v>
      </c>
      <c r="AT91" s="89" t="n">
        <v>0</v>
      </c>
      <c r="AU91" s="89" t="n">
        <v>0</v>
      </c>
      <c r="AV91" s="89" t="n">
        <v>0</v>
      </c>
      <c r="AW91" s="89" t="n">
        <v>0</v>
      </c>
      <c r="AX91" s="89" t="n">
        <v>0</v>
      </c>
      <c r="AY91" s="89" t="n">
        <v>0</v>
      </c>
      <c r="AZ91" s="89"/>
      <c r="BA91" s="89" t="n">
        <v>0</v>
      </c>
      <c r="BB91" s="89" t="n">
        <v>8</v>
      </c>
      <c r="BC91" s="89" t="n">
        <v>0</v>
      </c>
      <c r="BD91" s="89" t="n">
        <v>0</v>
      </c>
      <c r="BE91" s="89" t="n">
        <v>0</v>
      </c>
      <c r="BF91" s="89" t="n">
        <v>0</v>
      </c>
      <c r="BG91" s="91" t="n">
        <v>0</v>
      </c>
      <c r="BH91" s="89" t="n">
        <v>0</v>
      </c>
      <c r="BI91" s="89"/>
      <c r="BJ91" s="92"/>
      <c r="BK91" s="89" t="n">
        <v>0</v>
      </c>
      <c r="BL91" s="89" t="n">
        <v>3</v>
      </c>
      <c r="BM91" s="89"/>
      <c r="BN91" s="89" t="n">
        <v>0</v>
      </c>
      <c r="BO91" s="89" t="n">
        <v>0</v>
      </c>
      <c r="BP91" s="89" t="n">
        <v>0</v>
      </c>
      <c r="BQ91" s="89" t="n">
        <v>0</v>
      </c>
      <c r="BR91" s="89" t="n">
        <v>0</v>
      </c>
      <c r="BS91" s="89" t="n">
        <v>0</v>
      </c>
      <c r="BT91" s="89" t="n">
        <v>0</v>
      </c>
      <c r="BU91" s="89" t="n">
        <v>0</v>
      </c>
      <c r="BV91" s="89" t="n">
        <v>0</v>
      </c>
      <c r="BW91" s="89" t="n">
        <v>0</v>
      </c>
      <c r="BX91" s="93" t="n">
        <v>0</v>
      </c>
      <c r="BY91" s="89" t="n">
        <v>0</v>
      </c>
      <c r="BZ91" s="89" t="n">
        <v>0</v>
      </c>
      <c r="CA91" s="89"/>
      <c r="CB91" s="89" t="n">
        <v>0</v>
      </c>
      <c r="CC91" s="89" t="n">
        <v>0</v>
      </c>
      <c r="CD91" s="89" t="n">
        <v>0</v>
      </c>
      <c r="CE91" s="89"/>
      <c r="CF91" s="89" t="n">
        <v>0</v>
      </c>
      <c r="CG91" s="89"/>
      <c r="CH91" s="89" t="n">
        <v>0</v>
      </c>
      <c r="CI91" s="89"/>
      <c r="CJ91" s="89" t="n">
        <v>0</v>
      </c>
      <c r="CK91" s="89" t="n">
        <v>0</v>
      </c>
      <c r="CL91" s="89"/>
    </row>
    <row r="92" s="66" customFormat="true" ht="31.5" hidden="false" customHeight="false" outlineLevel="0" collapsed="false">
      <c r="A92" s="85" t="n">
        <v>87</v>
      </c>
      <c r="B92" s="86" t="s">
        <v>283</v>
      </c>
      <c r="C92" s="87" t="s">
        <v>241</v>
      </c>
      <c r="D92" s="87" t="s">
        <v>284</v>
      </c>
      <c r="E92" s="99" t="s">
        <v>129</v>
      </c>
      <c r="F92" s="88" t="n">
        <f aca="false">G92+H92+I92+J92+K92+L92+M92+N92+O92+P92+Q92+R92+S92+T92+U92+V92+W92+X92+Y92+Z92+AA92+AB92+AC92+AD92+AE92+AF92+AG92+AH92+AI92+AJ92+AK92+AL92+AM92+AN92+AO92+AP92+AQ92+AR92+AS92+AT92+AU92+AV92+AW92+AX92+AY92+AZ92+BA92+BB92+BC92+BD92+BE92+BF92+BG92+BH92+BK92+BL92+BM92+BN92+BO92+BP92+BQ92+BR92+BS92+BT92+BU92+BV92+BW92+BX92+BY92+BZ92+CA92+CB92+CC92+CD92+CE92+CF92+CG92+CH92+CI92+CJ92+CK92+CL92</f>
        <v>132</v>
      </c>
      <c r="G92" s="89" t="n">
        <v>0</v>
      </c>
      <c r="H92" s="89" t="n">
        <v>0</v>
      </c>
      <c r="I92" s="89" t="n">
        <v>0</v>
      </c>
      <c r="J92" s="89" t="n">
        <v>0</v>
      </c>
      <c r="K92" s="89" t="n">
        <v>0</v>
      </c>
      <c r="L92" s="89" t="n">
        <v>0</v>
      </c>
      <c r="M92" s="89" t="n">
        <v>0</v>
      </c>
      <c r="N92" s="89" t="n">
        <v>0</v>
      </c>
      <c r="O92" s="89" t="n">
        <v>0</v>
      </c>
      <c r="P92" s="89" t="n">
        <v>0</v>
      </c>
      <c r="Q92" s="89" t="n">
        <v>0</v>
      </c>
      <c r="R92" s="89" t="n">
        <v>0</v>
      </c>
      <c r="S92" s="89" t="n">
        <v>1</v>
      </c>
      <c r="T92" s="89" t="n">
        <v>0</v>
      </c>
      <c r="U92" s="89" t="n">
        <v>0</v>
      </c>
      <c r="V92" s="89" t="n">
        <v>0</v>
      </c>
      <c r="W92" s="89" t="n">
        <v>0</v>
      </c>
      <c r="X92" s="89" t="n">
        <v>0</v>
      </c>
      <c r="Y92" s="89" t="n">
        <v>1</v>
      </c>
      <c r="Z92" s="89" t="n">
        <v>2</v>
      </c>
      <c r="AA92" s="90" t="n">
        <v>0</v>
      </c>
      <c r="AB92" s="89" t="n">
        <v>0</v>
      </c>
      <c r="AC92" s="89" t="n">
        <v>0</v>
      </c>
      <c r="AD92" s="89" t="n">
        <v>0</v>
      </c>
      <c r="AE92" s="89" t="n">
        <v>0</v>
      </c>
      <c r="AF92" s="89" t="n">
        <v>0</v>
      </c>
      <c r="AG92" s="89" t="n">
        <v>0</v>
      </c>
      <c r="AH92" s="89" t="n">
        <v>8</v>
      </c>
      <c r="AI92" s="89" t="n">
        <v>0</v>
      </c>
      <c r="AJ92" s="89" t="n">
        <v>0</v>
      </c>
      <c r="AK92" s="91" t="n">
        <v>0</v>
      </c>
      <c r="AL92" s="89" t="n">
        <v>0</v>
      </c>
      <c r="AM92" s="91" t="n">
        <v>0</v>
      </c>
      <c r="AN92" s="89" t="n">
        <v>5</v>
      </c>
      <c r="AO92" s="89" t="n">
        <v>3</v>
      </c>
      <c r="AP92" s="91" t="n">
        <v>0</v>
      </c>
      <c r="AQ92" s="89" t="n">
        <v>0</v>
      </c>
      <c r="AR92" s="89" t="n">
        <v>0</v>
      </c>
      <c r="AS92" s="89" t="n">
        <v>0</v>
      </c>
      <c r="AT92" s="89" t="n">
        <v>0</v>
      </c>
      <c r="AU92" s="89" t="n">
        <v>0</v>
      </c>
      <c r="AV92" s="89" t="n">
        <v>5</v>
      </c>
      <c r="AW92" s="89" t="n">
        <v>0</v>
      </c>
      <c r="AX92" s="89" t="n">
        <v>15</v>
      </c>
      <c r="AY92" s="89" t="n">
        <v>0</v>
      </c>
      <c r="AZ92" s="89"/>
      <c r="BA92" s="89" t="n">
        <v>0</v>
      </c>
      <c r="BB92" s="89" t="n">
        <v>0</v>
      </c>
      <c r="BC92" s="89" t="n">
        <v>0</v>
      </c>
      <c r="BD92" s="89" t="n">
        <v>0</v>
      </c>
      <c r="BE92" s="89" t="n">
        <v>0</v>
      </c>
      <c r="BF92" s="89" t="n">
        <v>0</v>
      </c>
      <c r="BG92" s="91" t="n">
        <v>0</v>
      </c>
      <c r="BH92" s="89" t="n">
        <v>0</v>
      </c>
      <c r="BI92" s="89"/>
      <c r="BJ92" s="92"/>
      <c r="BK92" s="89" t="n">
        <v>0</v>
      </c>
      <c r="BL92" s="89" t="n">
        <v>0</v>
      </c>
      <c r="BM92" s="89"/>
      <c r="BN92" s="89" t="n">
        <v>0</v>
      </c>
      <c r="BO92" s="89" t="n">
        <v>0</v>
      </c>
      <c r="BP92" s="89" t="n">
        <v>5</v>
      </c>
      <c r="BQ92" s="89" t="n">
        <v>0</v>
      </c>
      <c r="BR92" s="89" t="n">
        <v>34</v>
      </c>
      <c r="BS92" s="89" t="n">
        <v>0</v>
      </c>
      <c r="BT92" s="89" t="n">
        <v>50</v>
      </c>
      <c r="BU92" s="89" t="n">
        <v>0</v>
      </c>
      <c r="BV92" s="89" t="n">
        <v>0</v>
      </c>
      <c r="BW92" s="89" t="n">
        <v>0</v>
      </c>
      <c r="BX92" s="93" t="n">
        <v>3</v>
      </c>
      <c r="BY92" s="89" t="n">
        <v>0</v>
      </c>
      <c r="BZ92" s="89" t="n">
        <v>0</v>
      </c>
      <c r="CA92" s="89"/>
      <c r="CB92" s="89" t="n">
        <v>0</v>
      </c>
      <c r="CC92" s="89" t="n">
        <v>0</v>
      </c>
      <c r="CD92" s="89" t="n">
        <v>0</v>
      </c>
      <c r="CE92" s="89"/>
      <c r="CF92" s="89" t="n">
        <v>0</v>
      </c>
      <c r="CG92" s="89"/>
      <c r="CH92" s="89" t="n">
        <v>0</v>
      </c>
      <c r="CI92" s="89"/>
      <c r="CJ92" s="89" t="n">
        <v>0</v>
      </c>
      <c r="CK92" s="89" t="n">
        <v>0</v>
      </c>
      <c r="CL92" s="89"/>
    </row>
    <row r="93" s="66" customFormat="true" ht="11.25" hidden="false" customHeight="false" outlineLevel="0" collapsed="false">
      <c r="A93" s="85" t="n">
        <v>88</v>
      </c>
      <c r="B93" s="97" t="s">
        <v>285</v>
      </c>
      <c r="C93" s="98" t="s">
        <v>192</v>
      </c>
      <c r="D93" s="98" t="s">
        <v>286</v>
      </c>
      <c r="E93" s="99" t="s">
        <v>129</v>
      </c>
      <c r="F93" s="88" t="n">
        <f aca="false">G93+H93+I93+J93+K93+L93+M93+N93+O93+P93+Q93+R93+S93+T93+U93+V93+W93+X93+Y93+Z93+AA93+AB93+AC93+AD93+AE93+AF93+AG93+AH93+AI93+AJ93+AK93+AL93+AM93+AN93+AO93+AP93+AQ93+AR93+AS93+AT93+AU93+AV93+AW93+AX93+AY93+AZ93+BA93+BB93+BC93+BD93+BE93+BF93+BG93+BH93+BK93+BL93+BM93+BN93+BO93+BP93+BQ93+BR93+BS93+BT93+BU93+BV93+BW93+BX93+BY93+BZ93+CA93+CB93+CC93+CD93+CE93+CF93+CG93+CH93+CI93+CJ93+CK93+CL93</f>
        <v>23</v>
      </c>
      <c r="G93" s="89" t="n">
        <v>0</v>
      </c>
      <c r="H93" s="89" t="n">
        <v>3</v>
      </c>
      <c r="I93" s="89" t="n">
        <v>0</v>
      </c>
      <c r="J93" s="89" t="n">
        <v>0</v>
      </c>
      <c r="K93" s="89" t="n">
        <v>0</v>
      </c>
      <c r="L93" s="89" t="n">
        <v>0</v>
      </c>
      <c r="M93" s="89" t="n">
        <v>0</v>
      </c>
      <c r="N93" s="89" t="n">
        <v>0</v>
      </c>
      <c r="O93" s="89" t="n">
        <v>0</v>
      </c>
      <c r="P93" s="89" t="n">
        <v>0</v>
      </c>
      <c r="Q93" s="89" t="n">
        <v>0</v>
      </c>
      <c r="R93" s="89" t="n">
        <v>0</v>
      </c>
      <c r="S93" s="89" t="n">
        <v>1</v>
      </c>
      <c r="T93" s="89" t="n">
        <v>0</v>
      </c>
      <c r="U93" s="89" t="n">
        <v>0</v>
      </c>
      <c r="V93" s="89" t="n">
        <v>0</v>
      </c>
      <c r="W93" s="89" t="n">
        <v>0</v>
      </c>
      <c r="X93" s="89" t="n">
        <v>0</v>
      </c>
      <c r="Y93" s="89" t="n">
        <v>0</v>
      </c>
      <c r="Z93" s="89" t="n">
        <v>0</v>
      </c>
      <c r="AA93" s="90" t="n">
        <v>0</v>
      </c>
      <c r="AB93" s="89" t="n">
        <v>0</v>
      </c>
      <c r="AC93" s="89" t="n">
        <v>0</v>
      </c>
      <c r="AD93" s="89" t="n">
        <v>0</v>
      </c>
      <c r="AE93" s="89" t="n">
        <v>0</v>
      </c>
      <c r="AF93" s="89" t="n">
        <v>0</v>
      </c>
      <c r="AG93" s="89" t="n">
        <v>0</v>
      </c>
      <c r="AH93" s="89" t="n">
        <v>0</v>
      </c>
      <c r="AI93" s="89" t="n">
        <v>0</v>
      </c>
      <c r="AJ93" s="89" t="n">
        <v>0</v>
      </c>
      <c r="AK93" s="91" t="n">
        <v>0</v>
      </c>
      <c r="AL93" s="89" t="n">
        <v>0</v>
      </c>
      <c r="AM93" s="91" t="n">
        <v>0</v>
      </c>
      <c r="AN93" s="89" t="n">
        <v>0</v>
      </c>
      <c r="AO93" s="89" t="n">
        <v>3</v>
      </c>
      <c r="AP93" s="91" t="n">
        <v>0</v>
      </c>
      <c r="AQ93" s="89" t="n">
        <v>0</v>
      </c>
      <c r="AR93" s="89" t="n">
        <v>0</v>
      </c>
      <c r="AS93" s="89" t="n">
        <v>0</v>
      </c>
      <c r="AT93" s="89" t="n">
        <v>0</v>
      </c>
      <c r="AU93" s="89" t="n">
        <v>0</v>
      </c>
      <c r="AV93" s="89" t="n">
        <v>1</v>
      </c>
      <c r="AW93" s="89" t="n">
        <v>0</v>
      </c>
      <c r="AX93" s="89" t="n">
        <v>0</v>
      </c>
      <c r="AY93" s="89" t="n">
        <v>1</v>
      </c>
      <c r="AZ93" s="89"/>
      <c r="BA93" s="89" t="n">
        <v>0</v>
      </c>
      <c r="BB93" s="89" t="n">
        <v>5</v>
      </c>
      <c r="BC93" s="89" t="n">
        <v>0</v>
      </c>
      <c r="BD93" s="89" t="n">
        <v>0</v>
      </c>
      <c r="BE93" s="89" t="n">
        <v>0</v>
      </c>
      <c r="BF93" s="89" t="n">
        <v>0</v>
      </c>
      <c r="BG93" s="91" t="n">
        <v>0</v>
      </c>
      <c r="BH93" s="89" t="n">
        <v>0</v>
      </c>
      <c r="BI93" s="89"/>
      <c r="BJ93" s="92"/>
      <c r="BK93" s="89" t="n">
        <v>0</v>
      </c>
      <c r="BL93" s="89" t="n">
        <v>1</v>
      </c>
      <c r="BM93" s="89"/>
      <c r="BN93" s="89" t="n">
        <v>0</v>
      </c>
      <c r="BO93" s="89" t="n">
        <v>0</v>
      </c>
      <c r="BP93" s="89" t="n">
        <v>0</v>
      </c>
      <c r="BQ93" s="89" t="n">
        <v>0</v>
      </c>
      <c r="BR93" s="89" t="n">
        <v>0</v>
      </c>
      <c r="BS93" s="89" t="n">
        <v>0</v>
      </c>
      <c r="BT93" s="89" t="n">
        <v>0</v>
      </c>
      <c r="BU93" s="89" t="n">
        <v>0</v>
      </c>
      <c r="BV93" s="89" t="n">
        <v>0</v>
      </c>
      <c r="BW93" s="89" t="n">
        <v>0</v>
      </c>
      <c r="BX93" s="93" t="n">
        <v>8</v>
      </c>
      <c r="BY93" s="89" t="n">
        <v>0</v>
      </c>
      <c r="BZ93" s="89" t="n">
        <v>0</v>
      </c>
      <c r="CA93" s="89"/>
      <c r="CB93" s="89" t="n">
        <v>0</v>
      </c>
      <c r="CC93" s="89" t="n">
        <v>0</v>
      </c>
      <c r="CD93" s="89" t="n">
        <v>0</v>
      </c>
      <c r="CE93" s="89"/>
      <c r="CF93" s="89" t="n">
        <v>0</v>
      </c>
      <c r="CG93" s="89"/>
      <c r="CH93" s="89" t="n">
        <v>0</v>
      </c>
      <c r="CI93" s="89"/>
      <c r="CJ93" s="89" t="n">
        <v>0</v>
      </c>
      <c r="CK93" s="89" t="n">
        <v>0</v>
      </c>
      <c r="CL93" s="89"/>
    </row>
    <row r="94" s="66" customFormat="true" ht="21" hidden="false" customHeight="false" outlineLevel="0" collapsed="false">
      <c r="A94" s="85" t="n">
        <v>89</v>
      </c>
      <c r="B94" s="86" t="s">
        <v>287</v>
      </c>
      <c r="C94" s="98" t="s">
        <v>194</v>
      </c>
      <c r="D94" s="87" t="s">
        <v>288</v>
      </c>
      <c r="E94" s="99" t="s">
        <v>129</v>
      </c>
      <c r="F94" s="88" t="n">
        <f aca="false">G94+H94+I94+J94+K94+L94+M94+N94+O94+P94+Q94+R94+S94+T94+U94+V94+W94+X94+Y94+Z94+AA94+AB94+AC94+AD94+AE94+AF94+AG94+AH94+AI94+AJ94+AK94+AL94+AM94+AN94+AO94+AP94+AQ94+AR94+AS94+AT94+AU94+AV94+AW94+AX94+AY94+AZ94+BA94+BB94+BC94+BD94+BE94+BF94+BG94+BH94+BK94+BL94+BM94+BN94+BO94+BP94+BQ94+BR94+BS94+BT94+BU94+BV94+BW94+BX94+BY94+BZ94+CA94+CB94+CC94+CD94+CE94+CF94+CG94+CH94+CI94+CJ94+CK94+CL94</f>
        <v>244</v>
      </c>
      <c r="G94" s="89" t="n">
        <v>0</v>
      </c>
      <c r="H94" s="89" t="n">
        <v>0</v>
      </c>
      <c r="I94" s="89" t="n">
        <v>0</v>
      </c>
      <c r="J94" s="89" t="n">
        <v>0</v>
      </c>
      <c r="K94" s="89" t="n">
        <v>0</v>
      </c>
      <c r="L94" s="89" t="n">
        <v>0</v>
      </c>
      <c r="M94" s="89" t="n">
        <v>0</v>
      </c>
      <c r="N94" s="89" t="n">
        <v>0</v>
      </c>
      <c r="O94" s="89" t="n">
        <v>0</v>
      </c>
      <c r="P94" s="89" t="n">
        <v>0</v>
      </c>
      <c r="Q94" s="89" t="n">
        <v>0</v>
      </c>
      <c r="R94" s="89" t="n">
        <v>0</v>
      </c>
      <c r="S94" s="89" t="n">
        <v>0</v>
      </c>
      <c r="T94" s="89" t="n">
        <v>0</v>
      </c>
      <c r="U94" s="89" t="n">
        <v>0</v>
      </c>
      <c r="V94" s="89" t="n">
        <v>8</v>
      </c>
      <c r="W94" s="89" t="n">
        <v>0</v>
      </c>
      <c r="X94" s="89" t="n">
        <v>0</v>
      </c>
      <c r="Y94" s="89" t="n">
        <v>1</v>
      </c>
      <c r="Z94" s="89" t="n">
        <v>0</v>
      </c>
      <c r="AA94" s="90" t="n">
        <v>0</v>
      </c>
      <c r="AB94" s="89" t="n">
        <v>0</v>
      </c>
      <c r="AC94" s="89" t="n">
        <v>0</v>
      </c>
      <c r="AD94" s="89" t="n">
        <v>0</v>
      </c>
      <c r="AE94" s="89" t="n">
        <v>13</v>
      </c>
      <c r="AF94" s="89" t="n">
        <v>15</v>
      </c>
      <c r="AG94" s="89" t="n">
        <v>25</v>
      </c>
      <c r="AH94" s="89" t="n">
        <v>5</v>
      </c>
      <c r="AI94" s="89" t="n">
        <v>38</v>
      </c>
      <c r="AJ94" s="89" t="n">
        <v>5</v>
      </c>
      <c r="AK94" s="91" t="n">
        <v>0</v>
      </c>
      <c r="AL94" s="89" t="n">
        <v>0</v>
      </c>
      <c r="AM94" s="91" t="n">
        <v>0</v>
      </c>
      <c r="AN94" s="89" t="n">
        <v>5</v>
      </c>
      <c r="AO94" s="89" t="n">
        <v>5</v>
      </c>
      <c r="AP94" s="91" t="n">
        <v>0</v>
      </c>
      <c r="AQ94" s="89" t="n">
        <v>1</v>
      </c>
      <c r="AR94" s="89" t="n">
        <v>0</v>
      </c>
      <c r="AS94" s="89" t="n">
        <v>0</v>
      </c>
      <c r="AT94" s="89" t="n">
        <v>3</v>
      </c>
      <c r="AU94" s="89" t="n">
        <v>0</v>
      </c>
      <c r="AV94" s="89" t="n">
        <v>75</v>
      </c>
      <c r="AW94" s="89" t="n">
        <v>0</v>
      </c>
      <c r="AX94" s="89" t="n">
        <v>5</v>
      </c>
      <c r="AY94" s="89" t="n">
        <v>0</v>
      </c>
      <c r="AZ94" s="89"/>
      <c r="BA94" s="89" t="n">
        <v>0</v>
      </c>
      <c r="BB94" s="89" t="n">
        <v>0</v>
      </c>
      <c r="BC94" s="89" t="n">
        <v>0</v>
      </c>
      <c r="BD94" s="89" t="n">
        <v>0</v>
      </c>
      <c r="BE94" s="89" t="n">
        <v>0</v>
      </c>
      <c r="BF94" s="89" t="n">
        <v>0</v>
      </c>
      <c r="BG94" s="91" t="n">
        <v>0</v>
      </c>
      <c r="BH94" s="89" t="n">
        <v>3</v>
      </c>
      <c r="BI94" s="89"/>
      <c r="BJ94" s="92"/>
      <c r="BK94" s="89" t="n">
        <v>0</v>
      </c>
      <c r="BL94" s="89" t="n">
        <v>1</v>
      </c>
      <c r="BM94" s="89"/>
      <c r="BN94" s="89" t="n">
        <v>0</v>
      </c>
      <c r="BO94" s="89" t="n">
        <v>0</v>
      </c>
      <c r="BP94" s="89" t="n">
        <v>0</v>
      </c>
      <c r="BQ94" s="89" t="n">
        <v>0</v>
      </c>
      <c r="BR94" s="89" t="n">
        <v>35</v>
      </c>
      <c r="BS94" s="89" t="n">
        <v>0</v>
      </c>
      <c r="BT94" s="89" t="n">
        <v>0</v>
      </c>
      <c r="BU94" s="89" t="n">
        <v>0</v>
      </c>
      <c r="BV94" s="89" t="n">
        <v>0</v>
      </c>
      <c r="BW94" s="89" t="n">
        <v>0</v>
      </c>
      <c r="BX94" s="93" t="n">
        <v>1</v>
      </c>
      <c r="BY94" s="89" t="n">
        <v>0</v>
      </c>
      <c r="BZ94" s="89" t="n">
        <v>0</v>
      </c>
      <c r="CA94" s="89"/>
      <c r="CB94" s="89" t="n">
        <v>0</v>
      </c>
      <c r="CC94" s="89" t="n">
        <v>0</v>
      </c>
      <c r="CD94" s="89" t="n">
        <v>0</v>
      </c>
      <c r="CE94" s="89"/>
      <c r="CF94" s="89" t="n">
        <v>0</v>
      </c>
      <c r="CG94" s="89"/>
      <c r="CH94" s="89" t="n">
        <v>0</v>
      </c>
      <c r="CI94" s="89"/>
      <c r="CJ94" s="89" t="n">
        <v>0</v>
      </c>
      <c r="CK94" s="89" t="n">
        <v>0</v>
      </c>
      <c r="CL94" s="89"/>
    </row>
    <row r="95" s="66" customFormat="true" ht="21" hidden="false" customHeight="false" outlineLevel="0" collapsed="false">
      <c r="A95" s="85" t="n">
        <v>90</v>
      </c>
      <c r="B95" s="86" t="s">
        <v>287</v>
      </c>
      <c r="C95" s="98" t="s">
        <v>172</v>
      </c>
      <c r="D95" s="87" t="s">
        <v>289</v>
      </c>
      <c r="E95" s="99" t="s">
        <v>129</v>
      </c>
      <c r="F95" s="88" t="n">
        <f aca="false">G95+H95+I95+J95+K95+L95+M95+N95+O95+P95+Q95+R95+S95+T95+U95+V95+W95+X95+Y95+Z95+AA95+AB95+AC95+AD95+AE95+AF95+AG95+AH95+AI95+AJ95+AK95+AL95+AM95+AN95+AO95+AP95+AQ95+AR95+AS95+AT95+AU95+AV95+AW95+AX95+AY95+AZ95+BA95+BB95+BC95+BD95+BE95+BF95+BG95+BH95+BK95+BL95+BM95+BN95+BO95+BP95+BQ95+BR95+BS95+BT95+BU95+BV95+BW95+BX95+BY95+BZ95+CA95+CB95+CC95+CD95+CE95+CF95+CG95+CH95+CI95+CJ95+CK95+CL95</f>
        <v>2150</v>
      </c>
      <c r="G95" s="89" t="n">
        <v>60</v>
      </c>
      <c r="H95" s="89" t="n">
        <v>375</v>
      </c>
      <c r="I95" s="89" t="n">
        <v>0</v>
      </c>
      <c r="J95" s="89" t="n">
        <v>5</v>
      </c>
      <c r="K95" s="89" t="n">
        <v>5</v>
      </c>
      <c r="L95" s="89" t="n">
        <v>88</v>
      </c>
      <c r="M95" s="89" t="n">
        <v>264</v>
      </c>
      <c r="N95" s="89" t="n">
        <v>13</v>
      </c>
      <c r="O95" s="89" t="n">
        <v>1</v>
      </c>
      <c r="P95" s="89" t="n">
        <v>15</v>
      </c>
      <c r="Q95" s="89" t="n">
        <v>3</v>
      </c>
      <c r="R95" s="89" t="n">
        <v>5</v>
      </c>
      <c r="S95" s="89" t="n">
        <v>15</v>
      </c>
      <c r="T95" s="89" t="n">
        <v>5</v>
      </c>
      <c r="U95" s="89" t="n">
        <v>25</v>
      </c>
      <c r="V95" s="89" t="n">
        <v>13</v>
      </c>
      <c r="W95" s="89" t="n">
        <v>10</v>
      </c>
      <c r="X95" s="89" t="n">
        <v>8</v>
      </c>
      <c r="Y95" s="89" t="n">
        <v>7</v>
      </c>
      <c r="Z95" s="89" t="n">
        <v>0</v>
      </c>
      <c r="AA95" s="90" t="n">
        <v>1</v>
      </c>
      <c r="AB95" s="89" t="n">
        <v>25</v>
      </c>
      <c r="AC95" s="89" t="n">
        <v>0</v>
      </c>
      <c r="AD95" s="89" t="n">
        <v>175</v>
      </c>
      <c r="AE95" s="89" t="n">
        <v>30</v>
      </c>
      <c r="AF95" s="89" t="n">
        <v>25</v>
      </c>
      <c r="AG95" s="89" t="n">
        <v>13</v>
      </c>
      <c r="AH95" s="89" t="n">
        <v>75</v>
      </c>
      <c r="AI95" s="89" t="n">
        <v>0</v>
      </c>
      <c r="AJ95" s="89" t="n">
        <v>0</v>
      </c>
      <c r="AK95" s="91" t="n">
        <v>0</v>
      </c>
      <c r="AL95" s="89" t="n">
        <v>0</v>
      </c>
      <c r="AM95" s="91" t="n">
        <v>1</v>
      </c>
      <c r="AN95" s="89" t="n">
        <v>75</v>
      </c>
      <c r="AO95" s="89" t="n">
        <v>71</v>
      </c>
      <c r="AP95" s="91" t="n">
        <v>15</v>
      </c>
      <c r="AQ95" s="89" t="n">
        <v>0</v>
      </c>
      <c r="AR95" s="89" t="n">
        <v>0</v>
      </c>
      <c r="AS95" s="89" t="n">
        <v>0</v>
      </c>
      <c r="AT95" s="89" t="n">
        <v>3</v>
      </c>
      <c r="AU95" s="89" t="n">
        <v>0</v>
      </c>
      <c r="AV95" s="89" t="n">
        <v>50</v>
      </c>
      <c r="AW95" s="89" t="n">
        <v>0</v>
      </c>
      <c r="AX95" s="89" t="n">
        <v>30</v>
      </c>
      <c r="AY95" s="89" t="n">
        <v>2</v>
      </c>
      <c r="AZ95" s="89"/>
      <c r="BA95" s="89" t="n">
        <v>0</v>
      </c>
      <c r="BB95" s="89" t="n">
        <v>50</v>
      </c>
      <c r="BC95" s="89" t="n">
        <v>0</v>
      </c>
      <c r="BD95" s="89" t="n">
        <v>0</v>
      </c>
      <c r="BE95" s="89" t="n">
        <v>0</v>
      </c>
      <c r="BF95" s="89" t="n">
        <v>0</v>
      </c>
      <c r="BG95" s="91" t="n">
        <v>0</v>
      </c>
      <c r="BH95" s="89" t="n">
        <v>0</v>
      </c>
      <c r="BI95" s="89"/>
      <c r="BJ95" s="92"/>
      <c r="BK95" s="89" t="n">
        <v>75</v>
      </c>
      <c r="BL95" s="89" t="n">
        <v>125</v>
      </c>
      <c r="BM95" s="89"/>
      <c r="BN95" s="89" t="n">
        <v>7</v>
      </c>
      <c r="BO95" s="89" t="n">
        <v>4</v>
      </c>
      <c r="BP95" s="89" t="n">
        <v>50</v>
      </c>
      <c r="BQ95" s="89" t="n">
        <v>8</v>
      </c>
      <c r="BR95" s="89" t="n">
        <v>30</v>
      </c>
      <c r="BS95" s="89" t="n">
        <v>0</v>
      </c>
      <c r="BT95" s="89" t="n">
        <v>5</v>
      </c>
      <c r="BU95" s="89" t="n">
        <v>0</v>
      </c>
      <c r="BV95" s="89" t="n">
        <v>0</v>
      </c>
      <c r="BW95" s="89" t="n">
        <v>0</v>
      </c>
      <c r="BX95" s="93" t="n">
        <v>175</v>
      </c>
      <c r="BY95" s="89" t="n">
        <v>113</v>
      </c>
      <c r="BZ95" s="89" t="n">
        <v>0</v>
      </c>
      <c r="CA95" s="89"/>
      <c r="CB95" s="89" t="n">
        <v>0</v>
      </c>
      <c r="CC95" s="89" t="n">
        <v>0</v>
      </c>
      <c r="CD95" s="89" t="n">
        <v>0</v>
      </c>
      <c r="CE95" s="89"/>
      <c r="CF95" s="89" t="n">
        <v>0</v>
      </c>
      <c r="CG95" s="89"/>
      <c r="CH95" s="89" t="n">
        <v>0</v>
      </c>
      <c r="CI95" s="89"/>
      <c r="CJ95" s="89" t="n">
        <v>0</v>
      </c>
      <c r="CK95" s="89" t="n">
        <v>0</v>
      </c>
      <c r="CL95" s="89"/>
    </row>
    <row r="96" s="114" customFormat="true" ht="11.25" hidden="false" customHeight="false" outlineLevel="0" collapsed="false">
      <c r="A96" s="108" t="s">
        <v>93</v>
      </c>
      <c r="B96" s="108"/>
      <c r="C96" s="108"/>
      <c r="D96" s="108"/>
      <c r="E96" s="108"/>
      <c r="F96" s="109"/>
      <c r="G96" s="110"/>
      <c r="H96" s="110"/>
      <c r="I96" s="110"/>
      <c r="J96" s="110"/>
      <c r="K96" s="110"/>
      <c r="L96" s="110"/>
      <c r="M96" s="110"/>
      <c r="N96" s="110"/>
      <c r="O96" s="110"/>
      <c r="P96" s="110"/>
      <c r="Q96" s="110"/>
      <c r="R96" s="110"/>
      <c r="S96" s="110"/>
      <c r="T96" s="110"/>
      <c r="U96" s="110"/>
      <c r="V96" s="110"/>
      <c r="W96" s="110"/>
      <c r="X96" s="110"/>
      <c r="Y96" s="110"/>
      <c r="Z96" s="110"/>
      <c r="AA96" s="79"/>
      <c r="AB96" s="110"/>
      <c r="AC96" s="110"/>
      <c r="AD96" s="110"/>
      <c r="AE96" s="110"/>
      <c r="AF96" s="110"/>
      <c r="AG96" s="110"/>
      <c r="AH96" s="110"/>
      <c r="AI96" s="110"/>
      <c r="AJ96" s="110"/>
      <c r="AK96" s="111"/>
      <c r="AL96" s="110"/>
      <c r="AM96" s="111"/>
      <c r="AN96" s="110"/>
      <c r="AO96" s="110"/>
      <c r="AP96" s="111"/>
      <c r="AQ96" s="110"/>
      <c r="AR96" s="110"/>
      <c r="AS96" s="110"/>
      <c r="AT96" s="110"/>
      <c r="AU96" s="110"/>
      <c r="AV96" s="110"/>
      <c r="AW96" s="110"/>
      <c r="AX96" s="110"/>
      <c r="AY96" s="110"/>
      <c r="AZ96" s="110"/>
      <c r="BA96" s="110"/>
      <c r="BB96" s="110"/>
      <c r="BC96" s="110"/>
      <c r="BD96" s="110"/>
      <c r="BE96" s="110"/>
      <c r="BF96" s="110"/>
      <c r="BG96" s="111"/>
      <c r="BH96" s="110"/>
      <c r="BI96" s="110"/>
      <c r="BJ96" s="112"/>
      <c r="BK96" s="110"/>
      <c r="BL96" s="110"/>
      <c r="BM96" s="110"/>
      <c r="BN96" s="110"/>
      <c r="BO96" s="110"/>
      <c r="BP96" s="110"/>
      <c r="BQ96" s="110"/>
      <c r="BR96" s="110"/>
      <c r="BS96" s="110"/>
      <c r="BT96" s="110"/>
      <c r="BU96" s="110"/>
      <c r="BV96" s="110"/>
      <c r="BW96" s="110"/>
      <c r="BX96" s="113"/>
      <c r="BY96" s="110"/>
      <c r="BZ96" s="110"/>
      <c r="CA96" s="110"/>
      <c r="CB96" s="110"/>
      <c r="CC96" s="110"/>
      <c r="CD96" s="110"/>
      <c r="CE96" s="110"/>
      <c r="CF96" s="110"/>
      <c r="CG96" s="110"/>
      <c r="CH96" s="110"/>
      <c r="CI96" s="110"/>
      <c r="CJ96" s="110"/>
      <c r="CK96" s="110"/>
      <c r="CL96" s="110"/>
    </row>
    <row r="97" s="119" customFormat="true" ht="11.25" hidden="false" customHeight="true" outlineLevel="0" collapsed="false">
      <c r="A97" s="115" t="s">
        <v>290</v>
      </c>
      <c r="B97" s="115"/>
      <c r="C97" s="115"/>
      <c r="D97" s="115"/>
      <c r="E97" s="115"/>
      <c r="F97" s="116" t="n">
        <v>34192725.02</v>
      </c>
      <c r="G97" s="117"/>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c r="AS97" s="118"/>
      <c r="AT97" s="118"/>
      <c r="AU97" s="118"/>
      <c r="AV97" s="118"/>
      <c r="AW97" s="118"/>
      <c r="AX97" s="118"/>
      <c r="AY97" s="118"/>
      <c r="AZ97" s="118"/>
      <c r="BA97" s="118"/>
      <c r="BB97" s="118"/>
      <c r="BC97" s="118"/>
      <c r="BD97" s="118"/>
      <c r="BE97" s="118"/>
      <c r="BF97" s="118"/>
      <c r="BG97" s="118"/>
      <c r="BH97" s="118"/>
      <c r="BI97" s="118" t="n">
        <f aca="false">SUM(BI98:BI221)</f>
        <v>0</v>
      </c>
      <c r="BJ97" s="118" t="n">
        <f aca="false">SUM(BJ98:BJ221)</f>
        <v>0</v>
      </c>
      <c r="BK97" s="118"/>
      <c r="BL97" s="118"/>
      <c r="BM97" s="118"/>
      <c r="BN97" s="118"/>
      <c r="BO97" s="118"/>
      <c r="BP97" s="118"/>
      <c r="BQ97" s="118"/>
      <c r="BR97" s="118"/>
      <c r="BS97" s="118"/>
      <c r="BT97" s="118"/>
      <c r="BU97" s="118"/>
      <c r="BV97" s="118"/>
      <c r="BW97" s="118"/>
      <c r="BX97" s="118"/>
      <c r="BY97" s="118"/>
      <c r="BZ97" s="118"/>
      <c r="CA97" s="118"/>
      <c r="CB97" s="118"/>
      <c r="CC97" s="118"/>
      <c r="CD97" s="118"/>
      <c r="CE97" s="118"/>
      <c r="CF97" s="118"/>
      <c r="CG97" s="118"/>
      <c r="CH97" s="118"/>
      <c r="CI97" s="118"/>
      <c r="CJ97" s="118"/>
      <c r="CK97" s="118"/>
      <c r="CL97" s="118"/>
    </row>
    <row r="98" s="101" customFormat="true" ht="11.25" hidden="false" customHeight="false" outlineLevel="0" collapsed="false">
      <c r="A98" s="120" t="n">
        <v>1</v>
      </c>
      <c r="B98" s="97" t="s">
        <v>291</v>
      </c>
      <c r="C98" s="98" t="s">
        <v>192</v>
      </c>
      <c r="D98" s="98" t="s">
        <v>292</v>
      </c>
      <c r="E98" s="99" t="s">
        <v>274</v>
      </c>
      <c r="F98" s="88" t="n">
        <f aca="false">G98+H98+I98+J98+K98+L98+M98+N98+O98+P98+Q98+R98+S98+T98+U98+V98+W98+X98+Y98+Z98+AA98+AB98+AC98+AD98+AE98+AF98+AG98+AH98+AI98+AJ98+AK98+AL98+AM98+AN98+AO98+AP98+AQ98+AR98+AS98+AT98+AU98+AV98+AW98+AX98+AY98+AZ98+BA98+BB98+BC98+BD98+BE98+BF98+BG98+BH98+BK98+BL98+BM98+BN98+BO98+BP98+BQ98+BR98+BS98+BT98+BU98+BV98+BW98+BX98+BY98+BZ98+CA98+CB98+CC98+CD98+CE98+CF98+CG98+CH98+CI98+CJ98+CK98+CL98</f>
        <v>832</v>
      </c>
      <c r="G98" s="89" t="n">
        <v>50</v>
      </c>
      <c r="H98" s="89" t="n">
        <v>0</v>
      </c>
      <c r="I98" s="89" t="n">
        <v>4</v>
      </c>
      <c r="J98" s="89" t="n">
        <v>75</v>
      </c>
      <c r="K98" s="89" t="n">
        <v>0</v>
      </c>
      <c r="L98" s="89" t="n">
        <v>20</v>
      </c>
      <c r="M98" s="89" t="n">
        <v>3</v>
      </c>
      <c r="N98" s="89" t="n">
        <v>0</v>
      </c>
      <c r="O98" s="89" t="n">
        <v>1</v>
      </c>
      <c r="P98" s="89" t="n">
        <v>5</v>
      </c>
      <c r="Q98" s="89" t="n">
        <v>0</v>
      </c>
      <c r="R98" s="89" t="n">
        <v>0</v>
      </c>
      <c r="S98" s="89" t="n">
        <v>0</v>
      </c>
      <c r="T98" s="89" t="n">
        <v>0</v>
      </c>
      <c r="U98" s="89" t="n">
        <v>25</v>
      </c>
      <c r="V98" s="89" t="n">
        <v>0</v>
      </c>
      <c r="W98" s="89" t="n">
        <v>13</v>
      </c>
      <c r="X98" s="89" t="n">
        <v>3</v>
      </c>
      <c r="Y98" s="89" t="n">
        <v>5</v>
      </c>
      <c r="Z98" s="89" t="n">
        <v>3</v>
      </c>
      <c r="AA98" s="90" t="n">
        <v>0</v>
      </c>
      <c r="AB98" s="89" t="n">
        <v>50</v>
      </c>
      <c r="AC98" s="89" t="n">
        <v>38</v>
      </c>
      <c r="AD98" s="89" t="n">
        <v>0</v>
      </c>
      <c r="AE98" s="89" t="n">
        <v>3</v>
      </c>
      <c r="AF98" s="89" t="n">
        <v>8</v>
      </c>
      <c r="AG98" s="89" t="n">
        <v>25</v>
      </c>
      <c r="AH98" s="89" t="n">
        <v>50</v>
      </c>
      <c r="AI98" s="89" t="n">
        <v>0</v>
      </c>
      <c r="AJ98" s="89" t="n">
        <v>1</v>
      </c>
      <c r="AK98" s="91" t="n">
        <v>0</v>
      </c>
      <c r="AL98" s="89" t="n">
        <v>25</v>
      </c>
      <c r="AM98" s="91" t="n">
        <v>0</v>
      </c>
      <c r="AN98" s="89" t="n">
        <v>5</v>
      </c>
      <c r="AO98" s="89" t="n">
        <v>1</v>
      </c>
      <c r="AP98" s="91" t="n">
        <v>0</v>
      </c>
      <c r="AQ98" s="89" t="n">
        <v>0</v>
      </c>
      <c r="AR98" s="89" t="n">
        <v>50</v>
      </c>
      <c r="AS98" s="89" t="n">
        <v>125</v>
      </c>
      <c r="AT98" s="89" t="n">
        <v>13</v>
      </c>
      <c r="AU98" s="89" t="n">
        <v>0</v>
      </c>
      <c r="AV98" s="89" t="n">
        <v>15</v>
      </c>
      <c r="AW98" s="89" t="n">
        <v>18</v>
      </c>
      <c r="AX98" s="89" t="n">
        <v>25</v>
      </c>
      <c r="AY98" s="89" t="n">
        <v>60</v>
      </c>
      <c r="AZ98" s="100"/>
      <c r="BA98" s="89" t="n">
        <v>0</v>
      </c>
      <c r="BB98" s="89" t="n">
        <v>0</v>
      </c>
      <c r="BC98" s="89" t="n">
        <v>0</v>
      </c>
      <c r="BD98" s="89" t="n">
        <v>0</v>
      </c>
      <c r="BE98" s="89" t="n">
        <v>3</v>
      </c>
      <c r="BF98" s="89" t="n">
        <v>0</v>
      </c>
      <c r="BG98" s="91" t="n">
        <v>0</v>
      </c>
      <c r="BH98" s="89" t="n">
        <v>0</v>
      </c>
      <c r="BI98" s="89"/>
      <c r="BJ98" s="92"/>
      <c r="BK98" s="89" t="n">
        <v>0</v>
      </c>
      <c r="BL98" s="89" t="n">
        <v>0</v>
      </c>
      <c r="BM98" s="100"/>
      <c r="BN98" s="89" t="n">
        <v>50</v>
      </c>
      <c r="BO98" s="89" t="n">
        <v>6</v>
      </c>
      <c r="BP98" s="89" t="n">
        <v>10</v>
      </c>
      <c r="BQ98" s="89" t="n">
        <v>0</v>
      </c>
      <c r="BR98" s="89" t="n">
        <v>3</v>
      </c>
      <c r="BS98" s="89" t="n">
        <v>10</v>
      </c>
      <c r="BT98" s="89" t="n">
        <v>15</v>
      </c>
      <c r="BU98" s="89" t="n">
        <v>0</v>
      </c>
      <c r="BV98" s="89" t="n">
        <v>0</v>
      </c>
      <c r="BW98" s="89" t="n">
        <v>0</v>
      </c>
      <c r="BX98" s="93" t="n">
        <v>0</v>
      </c>
      <c r="BY98" s="89" t="n">
        <v>6</v>
      </c>
      <c r="BZ98" s="89" t="n">
        <v>0</v>
      </c>
      <c r="CA98" s="100"/>
      <c r="CB98" s="89" t="n">
        <v>0</v>
      </c>
      <c r="CC98" s="89" t="n">
        <v>10</v>
      </c>
      <c r="CD98" s="89" t="n">
        <v>0</v>
      </c>
      <c r="CE98" s="100"/>
      <c r="CF98" s="89" t="n">
        <v>0</v>
      </c>
      <c r="CG98" s="100"/>
      <c r="CH98" s="89" t="n">
        <v>0</v>
      </c>
      <c r="CI98" s="100"/>
      <c r="CJ98" s="89" t="n">
        <v>0</v>
      </c>
      <c r="CK98" s="89" t="n">
        <v>0</v>
      </c>
      <c r="CL98" s="100"/>
    </row>
    <row r="99" s="101" customFormat="true" ht="11.25" hidden="false" customHeight="false" outlineLevel="0" collapsed="false">
      <c r="A99" s="120" t="n">
        <v>2</v>
      </c>
      <c r="B99" s="97" t="s">
        <v>291</v>
      </c>
      <c r="C99" s="98" t="s">
        <v>131</v>
      </c>
      <c r="D99" s="98" t="s">
        <v>293</v>
      </c>
      <c r="E99" s="99" t="s">
        <v>129</v>
      </c>
      <c r="F99" s="88" t="n">
        <f aca="false">G99+H99+I99+J99+K99+L99+M99+N99+O99+P99+Q99+R99+S99+T99+U99+V99+W99+X99+Y99+Z99+AA99+AB99+AC99+AD99+AE99+AF99+AG99+AH99+AI99+AJ99+AK99+AL99+AM99+AN99+AO99+AP99+AQ99+AR99+AS99+AT99+AU99+AV99+AW99+AX99+AY99+AZ99+BA99+BB99+BC99+BD99+BE99+BF99+BG99+BH99+BK99+BL99+BM99+BN99+BO99+BP99+BQ99+BR99+BS99+BT99+BU99+BV99+BW99+BX99+BY99+BZ99+CA99+CB99+CC99+CD99+CE99+CF99+CG99+CH99+CI99+CJ99+CK99+CL99</f>
        <v>98</v>
      </c>
      <c r="G99" s="89" t="n">
        <v>5</v>
      </c>
      <c r="H99" s="89" t="n">
        <v>0</v>
      </c>
      <c r="I99" s="89" t="n">
        <v>0</v>
      </c>
      <c r="J99" s="89" t="n">
        <v>0</v>
      </c>
      <c r="K99" s="89" t="n">
        <v>0</v>
      </c>
      <c r="L99" s="89" t="n">
        <v>5</v>
      </c>
      <c r="M99" s="89" t="n">
        <v>3</v>
      </c>
      <c r="N99" s="89" t="n">
        <v>1</v>
      </c>
      <c r="O99" s="89" t="n">
        <v>0</v>
      </c>
      <c r="P99" s="89" t="n">
        <v>0</v>
      </c>
      <c r="Q99" s="89" t="n">
        <v>0</v>
      </c>
      <c r="R99" s="89" t="n">
        <v>0</v>
      </c>
      <c r="S99" s="89" t="n">
        <v>0</v>
      </c>
      <c r="T99" s="89" t="n">
        <v>0</v>
      </c>
      <c r="U99" s="89" t="n">
        <v>3</v>
      </c>
      <c r="V99" s="89" t="n">
        <v>0</v>
      </c>
      <c r="W99" s="89" t="n">
        <v>3</v>
      </c>
      <c r="X99" s="89" t="n">
        <v>0</v>
      </c>
      <c r="Y99" s="89" t="n">
        <v>4</v>
      </c>
      <c r="Z99" s="89" t="n">
        <v>11</v>
      </c>
      <c r="AA99" s="90" t="n">
        <v>0</v>
      </c>
      <c r="AB99" s="89" t="n">
        <v>0</v>
      </c>
      <c r="AC99" s="89" t="n">
        <v>0</v>
      </c>
      <c r="AD99" s="89" t="n">
        <v>3</v>
      </c>
      <c r="AE99" s="89" t="n">
        <v>0</v>
      </c>
      <c r="AF99" s="89" t="n">
        <v>1</v>
      </c>
      <c r="AG99" s="89" t="n">
        <v>4</v>
      </c>
      <c r="AH99" s="89" t="n">
        <v>0</v>
      </c>
      <c r="AI99" s="89" t="n">
        <v>0</v>
      </c>
      <c r="AJ99" s="89" t="n">
        <v>0</v>
      </c>
      <c r="AK99" s="91" t="n">
        <v>0</v>
      </c>
      <c r="AL99" s="89" t="n">
        <v>0</v>
      </c>
      <c r="AM99" s="91" t="n">
        <v>5</v>
      </c>
      <c r="AN99" s="89" t="n">
        <v>0</v>
      </c>
      <c r="AO99" s="89" t="n">
        <v>0</v>
      </c>
      <c r="AP99" s="91" t="n">
        <v>0</v>
      </c>
      <c r="AQ99" s="89" t="n">
        <v>0</v>
      </c>
      <c r="AR99" s="89" t="n">
        <v>0</v>
      </c>
      <c r="AS99" s="89" t="n">
        <v>0</v>
      </c>
      <c r="AT99" s="89" t="n">
        <v>0</v>
      </c>
      <c r="AU99" s="89" t="n">
        <v>0</v>
      </c>
      <c r="AV99" s="89" t="n">
        <v>5</v>
      </c>
      <c r="AW99" s="89" t="n">
        <v>5</v>
      </c>
      <c r="AX99" s="89" t="n">
        <v>0</v>
      </c>
      <c r="AY99" s="89" t="n">
        <v>0</v>
      </c>
      <c r="AZ99" s="100"/>
      <c r="BA99" s="89" t="n">
        <v>0</v>
      </c>
      <c r="BB99" s="89" t="n">
        <v>0</v>
      </c>
      <c r="BC99" s="89" t="n">
        <v>0</v>
      </c>
      <c r="BD99" s="89" t="n">
        <v>0</v>
      </c>
      <c r="BE99" s="89" t="n">
        <v>0</v>
      </c>
      <c r="BF99" s="89" t="n">
        <v>0</v>
      </c>
      <c r="BG99" s="91" t="n">
        <v>5</v>
      </c>
      <c r="BH99" s="89" t="n">
        <v>0</v>
      </c>
      <c r="BI99" s="89"/>
      <c r="BJ99" s="92"/>
      <c r="BK99" s="89" t="n">
        <v>0</v>
      </c>
      <c r="BL99" s="89" t="n">
        <v>0</v>
      </c>
      <c r="BM99" s="100"/>
      <c r="BN99" s="89" t="n">
        <v>20</v>
      </c>
      <c r="BO99" s="89" t="n">
        <v>0</v>
      </c>
      <c r="BP99" s="89" t="n">
        <v>0</v>
      </c>
      <c r="BQ99" s="89" t="n">
        <v>0</v>
      </c>
      <c r="BR99" s="89" t="n">
        <v>5</v>
      </c>
      <c r="BS99" s="89" t="n">
        <v>3</v>
      </c>
      <c r="BT99" s="89" t="n">
        <v>0</v>
      </c>
      <c r="BU99" s="89" t="n">
        <v>0</v>
      </c>
      <c r="BV99" s="89" t="n">
        <v>0</v>
      </c>
      <c r="BW99" s="89" t="n">
        <v>0</v>
      </c>
      <c r="BX99" s="93" t="n">
        <v>0</v>
      </c>
      <c r="BY99" s="89" t="n">
        <v>0</v>
      </c>
      <c r="BZ99" s="89" t="n">
        <v>0</v>
      </c>
      <c r="CA99" s="100"/>
      <c r="CB99" s="89" t="n">
        <v>0</v>
      </c>
      <c r="CC99" s="89" t="n">
        <v>4</v>
      </c>
      <c r="CD99" s="89" t="n">
        <v>0</v>
      </c>
      <c r="CE99" s="100"/>
      <c r="CF99" s="89" t="n">
        <v>3</v>
      </c>
      <c r="CG99" s="100"/>
      <c r="CH99" s="89" t="n">
        <v>0</v>
      </c>
      <c r="CI99" s="100"/>
      <c r="CJ99" s="89" t="n">
        <v>0</v>
      </c>
      <c r="CK99" s="89" t="n">
        <v>0</v>
      </c>
      <c r="CL99" s="100"/>
    </row>
    <row r="100" s="101" customFormat="true" ht="11.25" hidden="false" customHeight="false" outlineLevel="0" collapsed="false">
      <c r="A100" s="120" t="n">
        <v>3</v>
      </c>
      <c r="B100" s="97" t="s">
        <v>291</v>
      </c>
      <c r="C100" s="98" t="s">
        <v>131</v>
      </c>
      <c r="D100" s="98" t="s">
        <v>294</v>
      </c>
      <c r="E100" s="99" t="s">
        <v>129</v>
      </c>
      <c r="F100" s="88" t="n">
        <f aca="false">G100+H100+I100+J100+K100+L100+M100+N100+O100+P100+Q100+R100+S100+T100+U100+V100+W100+X100+Y100+Z100+AA100+AB100+AC100+AD100+AE100+AF100+AG100+AH100+AI100+AJ100+AK100+AL100+AM100+AN100+AO100+AP100+AQ100+AR100+AS100+AT100+AU100+AV100+AW100+AX100+AY100+AZ100+BA100+BB100+BC100+BD100+BE100+BF100+BG100+BH100+BK100+BL100+BM100+BN100+BO100+BP100+BQ100+BR100+BS100+BT100+BU100+BV100+BW100+BX100+BY100+BZ100+CA100+CB100+CC100+CD100+CE100+CF100+CG100+CH100+CI100+CJ100+CK100+CL100</f>
        <v>140</v>
      </c>
      <c r="G100" s="89" t="n">
        <v>5</v>
      </c>
      <c r="H100" s="89" t="n">
        <v>0</v>
      </c>
      <c r="I100" s="89" t="n">
        <v>2</v>
      </c>
      <c r="J100" s="89" t="n">
        <v>0</v>
      </c>
      <c r="K100" s="89" t="n">
        <v>0</v>
      </c>
      <c r="L100" s="89" t="n">
        <v>0</v>
      </c>
      <c r="M100" s="89" t="n">
        <v>0</v>
      </c>
      <c r="N100" s="89" t="n">
        <v>1</v>
      </c>
      <c r="O100" s="89" t="n">
        <v>0</v>
      </c>
      <c r="P100" s="89" t="n">
        <v>3</v>
      </c>
      <c r="Q100" s="89" t="n">
        <v>0</v>
      </c>
      <c r="R100" s="89" t="n">
        <v>0</v>
      </c>
      <c r="S100" s="89" t="n">
        <v>0</v>
      </c>
      <c r="T100" s="89" t="n">
        <v>0</v>
      </c>
      <c r="U100" s="89" t="n">
        <v>0</v>
      </c>
      <c r="V100" s="89" t="n">
        <v>13</v>
      </c>
      <c r="W100" s="89" t="n">
        <v>3</v>
      </c>
      <c r="X100" s="89" t="n">
        <v>0</v>
      </c>
      <c r="Y100" s="89" t="n">
        <v>2</v>
      </c>
      <c r="Z100" s="89" t="n">
        <v>4</v>
      </c>
      <c r="AA100" s="90" t="n">
        <v>0</v>
      </c>
      <c r="AB100" s="89" t="n">
        <v>0</v>
      </c>
      <c r="AC100" s="89" t="n">
        <v>10</v>
      </c>
      <c r="AD100" s="89" t="n">
        <v>38</v>
      </c>
      <c r="AE100" s="89" t="n">
        <v>13</v>
      </c>
      <c r="AF100" s="89" t="n">
        <v>1</v>
      </c>
      <c r="AG100" s="89" t="n">
        <v>0</v>
      </c>
      <c r="AH100" s="89" t="n">
        <v>0</v>
      </c>
      <c r="AI100" s="89" t="n">
        <v>0</v>
      </c>
      <c r="AJ100" s="89" t="n">
        <v>0</v>
      </c>
      <c r="AK100" s="91" t="n">
        <v>0</v>
      </c>
      <c r="AL100" s="89" t="n">
        <v>0</v>
      </c>
      <c r="AM100" s="91" t="n">
        <v>0</v>
      </c>
      <c r="AN100" s="89" t="n">
        <v>0</v>
      </c>
      <c r="AO100" s="89" t="n">
        <v>0</v>
      </c>
      <c r="AP100" s="91" t="n">
        <v>0</v>
      </c>
      <c r="AQ100" s="89" t="n">
        <v>0</v>
      </c>
      <c r="AR100" s="89" t="n">
        <v>0</v>
      </c>
      <c r="AS100" s="89" t="n">
        <v>0</v>
      </c>
      <c r="AT100" s="89" t="n">
        <v>13</v>
      </c>
      <c r="AU100" s="89" t="n">
        <v>0</v>
      </c>
      <c r="AV100" s="89" t="n">
        <v>5</v>
      </c>
      <c r="AW100" s="89" t="n">
        <v>5</v>
      </c>
      <c r="AX100" s="89" t="n">
        <v>0</v>
      </c>
      <c r="AY100" s="89" t="n">
        <v>0</v>
      </c>
      <c r="AZ100" s="100"/>
      <c r="BA100" s="89" t="n">
        <v>0</v>
      </c>
      <c r="BB100" s="89" t="n">
        <v>0</v>
      </c>
      <c r="BC100" s="89" t="n">
        <v>0</v>
      </c>
      <c r="BD100" s="89" t="n">
        <v>0</v>
      </c>
      <c r="BE100" s="89" t="n">
        <v>0</v>
      </c>
      <c r="BF100" s="89" t="n">
        <v>5</v>
      </c>
      <c r="BG100" s="91" t="n">
        <v>0</v>
      </c>
      <c r="BH100" s="89" t="n">
        <v>0</v>
      </c>
      <c r="BI100" s="89"/>
      <c r="BJ100" s="92"/>
      <c r="BK100" s="89" t="n">
        <v>0</v>
      </c>
      <c r="BL100" s="89" t="n">
        <v>0</v>
      </c>
      <c r="BM100" s="100"/>
      <c r="BN100" s="89" t="n">
        <v>0</v>
      </c>
      <c r="BO100" s="89" t="n">
        <v>0</v>
      </c>
      <c r="BP100" s="89" t="n">
        <v>4</v>
      </c>
      <c r="BQ100" s="89" t="n">
        <v>3</v>
      </c>
      <c r="BR100" s="89" t="n">
        <v>2</v>
      </c>
      <c r="BS100" s="89" t="n">
        <v>3</v>
      </c>
      <c r="BT100" s="89" t="n">
        <v>0</v>
      </c>
      <c r="BU100" s="89" t="n">
        <v>0</v>
      </c>
      <c r="BV100" s="89" t="n">
        <v>0</v>
      </c>
      <c r="BW100" s="89" t="n">
        <v>0</v>
      </c>
      <c r="BX100" s="93" t="n">
        <v>0</v>
      </c>
      <c r="BY100" s="89" t="n">
        <v>0</v>
      </c>
      <c r="BZ100" s="89" t="n">
        <v>0</v>
      </c>
      <c r="CA100" s="100"/>
      <c r="CB100" s="89" t="n">
        <v>0</v>
      </c>
      <c r="CC100" s="89" t="n">
        <v>0</v>
      </c>
      <c r="CD100" s="89" t="n">
        <v>0</v>
      </c>
      <c r="CE100" s="100"/>
      <c r="CF100" s="89" t="n">
        <v>5</v>
      </c>
      <c r="CG100" s="100"/>
      <c r="CH100" s="89" t="n">
        <v>0</v>
      </c>
      <c r="CI100" s="100"/>
      <c r="CJ100" s="89" t="n">
        <v>0</v>
      </c>
      <c r="CK100" s="89" t="n">
        <v>0</v>
      </c>
      <c r="CL100" s="100"/>
    </row>
    <row r="101" s="101" customFormat="true" ht="21" hidden="false" customHeight="false" outlineLevel="0" collapsed="false">
      <c r="A101" s="120" t="n">
        <v>4</v>
      </c>
      <c r="B101" s="97" t="s">
        <v>291</v>
      </c>
      <c r="C101" s="98" t="s">
        <v>295</v>
      </c>
      <c r="D101" s="98" t="s">
        <v>296</v>
      </c>
      <c r="E101" s="99" t="s">
        <v>129</v>
      </c>
      <c r="F101" s="88" t="n">
        <f aca="false">G101+H101+I101+J101+K101+L101+M101+N101+O101+P101+Q101+R101+S101+T101+U101+V101+W101+X101+Y101+Z101+AA101+AB101+AC101+AD101+AE101+AF101+AG101+AH101+AI101+AJ101+AK101+AL101+AM101+AN101+AO101+AP101+AQ101+AR101+AS101+AT101+AU101+AV101+AW101+AX101+AY101+AZ101+BA101+BB101+BC101+BD101+BE101+BF101+BG101+BH101+BK101+BL101+BM101+BN101+BO101+BP101+BQ101+BR101+BS101+BT101+BU101+BV101+BW101+BX101+BY101+BZ101+CA101+CB101+CC101+CD101+CE101+CF101+CG101+CH101+CI101+CJ101+CK101+CL101</f>
        <v>149</v>
      </c>
      <c r="G101" s="89" t="n">
        <v>0</v>
      </c>
      <c r="H101" s="89" t="n">
        <v>75</v>
      </c>
      <c r="I101" s="89" t="n">
        <v>0</v>
      </c>
      <c r="J101" s="89" t="n">
        <v>0</v>
      </c>
      <c r="K101" s="89" t="n">
        <v>1</v>
      </c>
      <c r="L101" s="89" t="n">
        <v>0</v>
      </c>
      <c r="M101" s="89" t="n">
        <v>0</v>
      </c>
      <c r="N101" s="89" t="n">
        <v>0</v>
      </c>
      <c r="O101" s="89" t="n">
        <v>0</v>
      </c>
      <c r="P101" s="89" t="n">
        <v>0</v>
      </c>
      <c r="Q101" s="89" t="n">
        <v>0</v>
      </c>
      <c r="R101" s="89" t="n">
        <v>0</v>
      </c>
      <c r="S101" s="89" t="n">
        <v>0</v>
      </c>
      <c r="T101" s="89" t="n">
        <v>0</v>
      </c>
      <c r="U101" s="89" t="n">
        <v>5</v>
      </c>
      <c r="V101" s="89" t="n">
        <v>3</v>
      </c>
      <c r="W101" s="89" t="n">
        <v>0</v>
      </c>
      <c r="X101" s="89" t="n">
        <v>1</v>
      </c>
      <c r="Y101" s="89" t="n">
        <v>0</v>
      </c>
      <c r="Z101" s="89" t="n">
        <v>4</v>
      </c>
      <c r="AA101" s="90" t="n">
        <v>0</v>
      </c>
      <c r="AB101" s="89" t="n">
        <v>0</v>
      </c>
      <c r="AC101" s="89" t="n">
        <v>0</v>
      </c>
      <c r="AD101" s="89" t="n">
        <v>0</v>
      </c>
      <c r="AE101" s="89" t="n">
        <v>0</v>
      </c>
      <c r="AF101" s="89" t="n">
        <v>1</v>
      </c>
      <c r="AG101" s="89" t="n">
        <v>0</v>
      </c>
      <c r="AH101" s="89" t="n">
        <v>0</v>
      </c>
      <c r="AI101" s="89" t="n">
        <v>0</v>
      </c>
      <c r="AJ101" s="89" t="n">
        <v>0</v>
      </c>
      <c r="AK101" s="91" t="n">
        <v>0</v>
      </c>
      <c r="AL101" s="89" t="n">
        <v>0</v>
      </c>
      <c r="AM101" s="91" t="n">
        <v>0</v>
      </c>
      <c r="AN101" s="89" t="n">
        <v>1</v>
      </c>
      <c r="AO101" s="89" t="n">
        <v>0</v>
      </c>
      <c r="AP101" s="91" t="n">
        <v>0</v>
      </c>
      <c r="AQ101" s="89" t="n">
        <v>0</v>
      </c>
      <c r="AR101" s="89" t="n">
        <v>0</v>
      </c>
      <c r="AS101" s="89" t="n">
        <v>0</v>
      </c>
      <c r="AT101" s="89" t="n">
        <v>0</v>
      </c>
      <c r="AU101" s="89" t="n">
        <v>0</v>
      </c>
      <c r="AV101" s="89" t="n">
        <v>1</v>
      </c>
      <c r="AW101" s="89" t="n">
        <v>0</v>
      </c>
      <c r="AX101" s="89" t="n">
        <v>1</v>
      </c>
      <c r="AY101" s="89" t="n">
        <v>5</v>
      </c>
      <c r="AZ101" s="100"/>
      <c r="BA101" s="89" t="n">
        <v>0</v>
      </c>
      <c r="BB101" s="89" t="n">
        <v>38</v>
      </c>
      <c r="BC101" s="89" t="n">
        <v>0</v>
      </c>
      <c r="BD101" s="89" t="n">
        <v>0</v>
      </c>
      <c r="BE101" s="89" t="n">
        <v>0</v>
      </c>
      <c r="BF101" s="89" t="n">
        <v>0</v>
      </c>
      <c r="BG101" s="91" t="n">
        <v>0</v>
      </c>
      <c r="BH101" s="89" t="n">
        <v>0</v>
      </c>
      <c r="BI101" s="89"/>
      <c r="BJ101" s="92"/>
      <c r="BK101" s="89" t="n">
        <v>13</v>
      </c>
      <c r="BL101" s="89" t="n">
        <v>0</v>
      </c>
      <c r="BM101" s="100"/>
      <c r="BN101" s="89" t="n">
        <v>0</v>
      </c>
      <c r="BO101" s="89" t="n">
        <v>0</v>
      </c>
      <c r="BP101" s="89" t="n">
        <v>0</v>
      </c>
      <c r="BQ101" s="89" t="n">
        <v>0</v>
      </c>
      <c r="BR101" s="89" t="n">
        <v>0</v>
      </c>
      <c r="BS101" s="89" t="n">
        <v>0</v>
      </c>
      <c r="BT101" s="89" t="n">
        <v>0</v>
      </c>
      <c r="BU101" s="89" t="n">
        <v>0</v>
      </c>
      <c r="BV101" s="89" t="n">
        <v>0</v>
      </c>
      <c r="BW101" s="89" t="n">
        <v>0</v>
      </c>
      <c r="BX101" s="93" t="n">
        <v>0</v>
      </c>
      <c r="BY101" s="89" t="n">
        <v>0</v>
      </c>
      <c r="BZ101" s="89" t="n">
        <v>0</v>
      </c>
      <c r="CA101" s="100"/>
      <c r="CB101" s="89" t="n">
        <v>0</v>
      </c>
      <c r="CC101" s="89" t="n">
        <v>0</v>
      </c>
      <c r="CD101" s="89" t="n">
        <v>0</v>
      </c>
      <c r="CE101" s="100"/>
      <c r="CF101" s="89" t="n">
        <v>0</v>
      </c>
      <c r="CG101" s="100"/>
      <c r="CH101" s="89" t="n">
        <v>0</v>
      </c>
      <c r="CI101" s="100"/>
      <c r="CJ101" s="89" t="n">
        <v>0</v>
      </c>
      <c r="CK101" s="89" t="n">
        <v>0</v>
      </c>
      <c r="CL101" s="100"/>
    </row>
    <row r="102" s="101" customFormat="true" ht="23.25" hidden="false" customHeight="true" outlineLevel="0" collapsed="false">
      <c r="A102" s="120" t="n">
        <v>5</v>
      </c>
      <c r="B102" s="97" t="s">
        <v>291</v>
      </c>
      <c r="C102" s="98" t="s">
        <v>297</v>
      </c>
      <c r="D102" s="98" t="s">
        <v>298</v>
      </c>
      <c r="E102" s="99" t="s">
        <v>274</v>
      </c>
      <c r="F102" s="88" t="n">
        <f aca="false">G102+H102+I102+J102+K102+L102+M102+N102+O102+P102+Q102+R102+S102+T102+U102+V102+W102+X102+Y102+Z102+AA102+AB102+AC102+AD102+AE102+AF102+AG102+AH102+AI102+AJ102+AK102+AL102+AM102+AN102+AO102+AP102+AQ102+AR102+AS102+AT102+AU102+AV102+AW102+AX102+AY102+AZ102+BA102+BB102+BC102+BD102+BE102+BF102+BG102+BH102+BK102+BL102+BM102+BN102+BO102+BP102+BQ102+BR102+BS102+BT102+BU102+BV102+BW102+BX102+BY102+BZ102+CA102+CB102+CC102+CD102+CE102+CF102+CG102+CH102+CI102+CJ102+CK102+CL102</f>
        <v>140</v>
      </c>
      <c r="G102" s="89" t="n">
        <v>0</v>
      </c>
      <c r="H102" s="89" t="n">
        <v>0</v>
      </c>
      <c r="I102" s="89" t="n">
        <v>0</v>
      </c>
      <c r="J102" s="89" t="n">
        <v>0</v>
      </c>
      <c r="K102" s="89" t="n">
        <v>0</v>
      </c>
      <c r="L102" s="89" t="n">
        <v>3</v>
      </c>
      <c r="M102" s="89" t="n">
        <v>0</v>
      </c>
      <c r="N102" s="89" t="n">
        <v>0</v>
      </c>
      <c r="O102" s="89" t="n">
        <v>0</v>
      </c>
      <c r="P102" s="89" t="n">
        <v>1</v>
      </c>
      <c r="Q102" s="89" t="n">
        <v>0</v>
      </c>
      <c r="R102" s="89" t="n">
        <v>0</v>
      </c>
      <c r="S102" s="89" t="n">
        <v>0</v>
      </c>
      <c r="T102" s="89" t="n">
        <v>0</v>
      </c>
      <c r="U102" s="89" t="n">
        <v>5</v>
      </c>
      <c r="V102" s="89" t="n">
        <v>1</v>
      </c>
      <c r="W102" s="89" t="n">
        <v>3</v>
      </c>
      <c r="X102" s="89" t="n">
        <v>0</v>
      </c>
      <c r="Y102" s="89" t="n">
        <v>0</v>
      </c>
      <c r="Z102" s="89" t="n">
        <v>5</v>
      </c>
      <c r="AA102" s="90" t="n">
        <v>0</v>
      </c>
      <c r="AB102" s="89" t="n">
        <v>0</v>
      </c>
      <c r="AC102" s="89" t="n">
        <v>0</v>
      </c>
      <c r="AD102" s="89" t="n">
        <v>4</v>
      </c>
      <c r="AE102" s="89" t="n">
        <v>0</v>
      </c>
      <c r="AF102" s="89" t="n">
        <v>1</v>
      </c>
      <c r="AG102" s="89" t="n">
        <v>4</v>
      </c>
      <c r="AH102" s="89" t="n">
        <v>0</v>
      </c>
      <c r="AI102" s="89" t="n">
        <v>0</v>
      </c>
      <c r="AJ102" s="89" t="n">
        <v>0</v>
      </c>
      <c r="AK102" s="91" t="n">
        <v>0</v>
      </c>
      <c r="AL102" s="89" t="n">
        <v>0</v>
      </c>
      <c r="AM102" s="91" t="n">
        <v>13</v>
      </c>
      <c r="AN102" s="89" t="n">
        <v>0</v>
      </c>
      <c r="AO102" s="89" t="n">
        <v>0</v>
      </c>
      <c r="AP102" s="91" t="n">
        <v>0</v>
      </c>
      <c r="AQ102" s="89" t="n">
        <v>0</v>
      </c>
      <c r="AR102" s="89" t="n">
        <v>50</v>
      </c>
      <c r="AS102" s="89" t="n">
        <v>0</v>
      </c>
      <c r="AT102" s="89" t="n">
        <v>0</v>
      </c>
      <c r="AU102" s="89" t="n">
        <v>0</v>
      </c>
      <c r="AV102" s="89" t="n">
        <v>0</v>
      </c>
      <c r="AW102" s="89" t="n">
        <v>0</v>
      </c>
      <c r="AX102" s="89" t="n">
        <v>38</v>
      </c>
      <c r="AY102" s="89" t="n">
        <v>0</v>
      </c>
      <c r="AZ102" s="100"/>
      <c r="BA102" s="89" t="n">
        <v>0</v>
      </c>
      <c r="BB102" s="89" t="n">
        <v>0</v>
      </c>
      <c r="BC102" s="89" t="n">
        <v>0</v>
      </c>
      <c r="BD102" s="89" t="n">
        <v>0</v>
      </c>
      <c r="BE102" s="89" t="n">
        <v>0</v>
      </c>
      <c r="BF102" s="89" t="n">
        <v>0</v>
      </c>
      <c r="BG102" s="91" t="n">
        <v>0</v>
      </c>
      <c r="BH102" s="89" t="n">
        <v>0</v>
      </c>
      <c r="BI102" s="89"/>
      <c r="BJ102" s="92"/>
      <c r="BK102" s="89" t="n">
        <v>0</v>
      </c>
      <c r="BL102" s="89" t="n">
        <v>0</v>
      </c>
      <c r="BM102" s="100"/>
      <c r="BN102" s="89" t="n">
        <v>0</v>
      </c>
      <c r="BO102" s="89" t="n">
        <v>0</v>
      </c>
      <c r="BP102" s="89" t="n">
        <v>0</v>
      </c>
      <c r="BQ102" s="89" t="n">
        <v>0</v>
      </c>
      <c r="BR102" s="89" t="n">
        <v>0</v>
      </c>
      <c r="BS102" s="89" t="n">
        <v>8</v>
      </c>
      <c r="BT102" s="89" t="n">
        <v>0</v>
      </c>
      <c r="BU102" s="89" t="n">
        <v>0</v>
      </c>
      <c r="BV102" s="89" t="n">
        <v>0</v>
      </c>
      <c r="BW102" s="89" t="n">
        <v>0</v>
      </c>
      <c r="BX102" s="93" t="n">
        <v>0</v>
      </c>
      <c r="BY102" s="89" t="n">
        <v>1</v>
      </c>
      <c r="BZ102" s="89" t="n">
        <v>0</v>
      </c>
      <c r="CA102" s="100"/>
      <c r="CB102" s="89" t="n">
        <v>0</v>
      </c>
      <c r="CC102" s="89" t="n">
        <v>3</v>
      </c>
      <c r="CD102" s="89" t="n">
        <v>0</v>
      </c>
      <c r="CE102" s="100"/>
      <c r="CF102" s="89" t="n">
        <v>0</v>
      </c>
      <c r="CG102" s="100"/>
      <c r="CH102" s="89" t="n">
        <v>0</v>
      </c>
      <c r="CI102" s="100"/>
      <c r="CJ102" s="89" t="n">
        <v>0</v>
      </c>
      <c r="CK102" s="89" t="n">
        <v>0</v>
      </c>
      <c r="CL102" s="100"/>
    </row>
    <row r="103" s="101" customFormat="true" ht="11.25" hidden="false" customHeight="false" outlineLevel="0" collapsed="false">
      <c r="A103" s="120" t="n">
        <v>6</v>
      </c>
      <c r="B103" s="97" t="s">
        <v>291</v>
      </c>
      <c r="C103" s="98" t="s">
        <v>192</v>
      </c>
      <c r="D103" s="98" t="s">
        <v>299</v>
      </c>
      <c r="E103" s="99" t="s">
        <v>274</v>
      </c>
      <c r="F103" s="88" t="n">
        <f aca="false">G103+H103+I103+J103+K103+L103+M103+N103+O103+P103+Q103+R103+S103+T103+U103+V103+W103+X103+Y103+Z103+AA103+AB103+AC103+AD103+AE103+AF103+AG103+AH103+AI103+AJ103+AK103+AL103+AM103+AN103+AO103+AP103+AQ103+AR103+AS103+AT103+AU103+AV103+AW103+AX103+AY103+AZ103+BA103+BB103+BC103+BD103+BE103+BF103+BG103+BH103+BK103+BL103+BM103+BN103+BO103+BP103+BQ103+BR103+BS103+BT103+BU103+BV103+BW103+BX103+BY103+BZ103+CA103+CB103+CC103+CD103+CE103+CF103+CG103+CH103+CI103+CJ103+CK103+CL103</f>
        <v>58</v>
      </c>
      <c r="G103" s="89" t="n">
        <v>0</v>
      </c>
      <c r="H103" s="89" t="n">
        <v>0</v>
      </c>
      <c r="I103" s="89" t="n">
        <v>0</v>
      </c>
      <c r="J103" s="89" t="n">
        <v>0</v>
      </c>
      <c r="K103" s="89" t="n">
        <v>0</v>
      </c>
      <c r="L103" s="89" t="n">
        <v>0</v>
      </c>
      <c r="M103" s="89" t="n">
        <v>0</v>
      </c>
      <c r="N103" s="89" t="n">
        <v>0</v>
      </c>
      <c r="O103" s="89" t="n">
        <v>0</v>
      </c>
      <c r="P103" s="89" t="n">
        <v>0</v>
      </c>
      <c r="Q103" s="89" t="n">
        <v>0</v>
      </c>
      <c r="R103" s="89" t="n">
        <v>0</v>
      </c>
      <c r="S103" s="89" t="n">
        <v>0</v>
      </c>
      <c r="T103" s="89" t="n">
        <v>0</v>
      </c>
      <c r="U103" s="89" t="n">
        <v>0</v>
      </c>
      <c r="V103" s="89" t="n">
        <v>1</v>
      </c>
      <c r="W103" s="89" t="n">
        <v>0</v>
      </c>
      <c r="X103" s="89" t="n">
        <v>0</v>
      </c>
      <c r="Y103" s="89" t="n">
        <v>0</v>
      </c>
      <c r="Z103" s="89" t="n">
        <v>0</v>
      </c>
      <c r="AA103" s="90" t="n">
        <v>0</v>
      </c>
      <c r="AB103" s="89" t="n">
        <v>0</v>
      </c>
      <c r="AC103" s="89" t="n">
        <v>0</v>
      </c>
      <c r="AD103" s="89" t="n">
        <v>0</v>
      </c>
      <c r="AE103" s="89" t="n">
        <v>0</v>
      </c>
      <c r="AF103" s="89" t="n">
        <v>0</v>
      </c>
      <c r="AG103" s="89" t="n">
        <v>0</v>
      </c>
      <c r="AH103" s="89" t="n">
        <v>0</v>
      </c>
      <c r="AI103" s="89" t="n">
        <v>1</v>
      </c>
      <c r="AJ103" s="89" t="n">
        <v>0</v>
      </c>
      <c r="AK103" s="91" t="n">
        <v>0</v>
      </c>
      <c r="AL103" s="89" t="n">
        <v>0</v>
      </c>
      <c r="AM103" s="91" t="n">
        <v>0</v>
      </c>
      <c r="AN103" s="89" t="n">
        <v>0</v>
      </c>
      <c r="AO103" s="89" t="n">
        <v>0</v>
      </c>
      <c r="AP103" s="91" t="n">
        <v>0</v>
      </c>
      <c r="AQ103" s="89" t="n">
        <v>0</v>
      </c>
      <c r="AR103" s="89" t="n">
        <v>0</v>
      </c>
      <c r="AS103" s="89" t="n">
        <v>0</v>
      </c>
      <c r="AT103" s="89" t="n">
        <v>0</v>
      </c>
      <c r="AU103" s="89" t="n">
        <v>0</v>
      </c>
      <c r="AV103" s="89" t="n">
        <v>1</v>
      </c>
      <c r="AW103" s="89" t="n">
        <v>0</v>
      </c>
      <c r="AX103" s="89" t="n">
        <v>0</v>
      </c>
      <c r="AY103" s="89" t="n">
        <v>0</v>
      </c>
      <c r="AZ103" s="100"/>
      <c r="BA103" s="89" t="n">
        <v>0</v>
      </c>
      <c r="BB103" s="89" t="n">
        <v>50</v>
      </c>
      <c r="BC103" s="89" t="n">
        <v>0</v>
      </c>
      <c r="BD103" s="89" t="n">
        <v>0</v>
      </c>
      <c r="BE103" s="89" t="n">
        <v>0</v>
      </c>
      <c r="BF103" s="89" t="n">
        <v>0</v>
      </c>
      <c r="BG103" s="91" t="n">
        <v>0</v>
      </c>
      <c r="BH103" s="89" t="n">
        <v>0</v>
      </c>
      <c r="BI103" s="89"/>
      <c r="BJ103" s="92"/>
      <c r="BK103" s="89" t="n">
        <v>0</v>
      </c>
      <c r="BL103" s="89" t="n">
        <v>0</v>
      </c>
      <c r="BM103" s="100"/>
      <c r="BN103" s="89" t="n">
        <v>0</v>
      </c>
      <c r="BO103" s="89" t="n">
        <v>0</v>
      </c>
      <c r="BP103" s="89" t="n">
        <v>0</v>
      </c>
      <c r="BQ103" s="89" t="n">
        <v>0</v>
      </c>
      <c r="BR103" s="89" t="n">
        <v>0</v>
      </c>
      <c r="BS103" s="89" t="n">
        <v>0</v>
      </c>
      <c r="BT103" s="89" t="n">
        <v>0</v>
      </c>
      <c r="BU103" s="89" t="n">
        <v>0</v>
      </c>
      <c r="BV103" s="89" t="n">
        <v>0</v>
      </c>
      <c r="BW103" s="89" t="n">
        <v>0</v>
      </c>
      <c r="BX103" s="93" t="n">
        <v>0</v>
      </c>
      <c r="BY103" s="89" t="n">
        <v>0</v>
      </c>
      <c r="BZ103" s="89" t="n">
        <v>0</v>
      </c>
      <c r="CA103" s="100"/>
      <c r="CB103" s="89" t="n">
        <v>0</v>
      </c>
      <c r="CC103" s="89" t="n">
        <v>5</v>
      </c>
      <c r="CD103" s="89" t="n">
        <v>0</v>
      </c>
      <c r="CE103" s="100"/>
      <c r="CF103" s="89" t="n">
        <v>0</v>
      </c>
      <c r="CG103" s="100"/>
      <c r="CH103" s="89" t="n">
        <v>0</v>
      </c>
      <c r="CI103" s="100"/>
      <c r="CJ103" s="89" t="n">
        <v>0</v>
      </c>
      <c r="CK103" s="89" t="n">
        <v>0</v>
      </c>
      <c r="CL103" s="100"/>
    </row>
    <row r="104" s="101" customFormat="true" ht="11.25" hidden="false" customHeight="false" outlineLevel="0" collapsed="false">
      <c r="A104" s="120" t="n">
        <v>7</v>
      </c>
      <c r="B104" s="97" t="s">
        <v>291</v>
      </c>
      <c r="C104" s="98" t="s">
        <v>192</v>
      </c>
      <c r="D104" s="98" t="s">
        <v>292</v>
      </c>
      <c r="E104" s="99" t="s">
        <v>274</v>
      </c>
      <c r="F104" s="88" t="n">
        <f aca="false">G104+H104+I104+J104+K104+L104+M104+N104+O104+P104+Q104+R104+S104+T104+U104+V104+W104+X104+Y104+Z104+AA104+AB104+AC104+AD104+AE104+AF104+AG104+AH104+AI104+AJ104+AK104+AL104+AM104+AN104+AO104+AP104+AQ104+AR104+AS104+AT104+AU104+AV104+AW104+AX104+AY104+AZ104+BA104+BB104+BC104+BD104+BE104+BF104+BG104+BH104+BK104+BL104+BM104+BN104+BO104+BP104+BQ104+BR104+BS104+BT104+BU104+BV104+BW104+BX104+BY104+BZ104+CA104+CB104+CC104+CD104+CE104+CF104+CG104+CH104+CI104+CJ104+CK104+CL104</f>
        <v>39</v>
      </c>
      <c r="G104" s="89" t="n">
        <v>0</v>
      </c>
      <c r="H104" s="89" t="n">
        <v>0</v>
      </c>
      <c r="I104" s="89" t="n">
        <v>0</v>
      </c>
      <c r="J104" s="89" t="n">
        <v>0</v>
      </c>
      <c r="K104" s="89" t="n">
        <v>0</v>
      </c>
      <c r="L104" s="89" t="n">
        <v>0</v>
      </c>
      <c r="M104" s="89" t="n">
        <v>0</v>
      </c>
      <c r="N104" s="89" t="n">
        <v>0</v>
      </c>
      <c r="O104" s="89" t="n">
        <v>0</v>
      </c>
      <c r="P104" s="89" t="n">
        <v>0</v>
      </c>
      <c r="Q104" s="89" t="n">
        <v>0</v>
      </c>
      <c r="R104" s="89" t="n">
        <v>0</v>
      </c>
      <c r="S104" s="89" t="n">
        <v>0</v>
      </c>
      <c r="T104" s="89" t="n">
        <v>1</v>
      </c>
      <c r="U104" s="89" t="n">
        <v>0</v>
      </c>
      <c r="V104" s="89" t="n">
        <v>0</v>
      </c>
      <c r="W104" s="89" t="n">
        <v>0</v>
      </c>
      <c r="X104" s="89" t="n">
        <v>0</v>
      </c>
      <c r="Y104" s="89" t="n">
        <v>0</v>
      </c>
      <c r="Z104" s="89" t="n">
        <v>0</v>
      </c>
      <c r="AA104" s="90" t="n">
        <v>0</v>
      </c>
      <c r="AB104" s="89" t="n">
        <v>0</v>
      </c>
      <c r="AC104" s="89" t="n">
        <v>0</v>
      </c>
      <c r="AD104" s="89" t="n">
        <v>0</v>
      </c>
      <c r="AE104" s="89" t="n">
        <v>0</v>
      </c>
      <c r="AF104" s="89" t="n">
        <v>0</v>
      </c>
      <c r="AG104" s="89" t="n">
        <v>0</v>
      </c>
      <c r="AH104" s="89" t="n">
        <v>0</v>
      </c>
      <c r="AI104" s="89" t="n">
        <v>0</v>
      </c>
      <c r="AJ104" s="89" t="n">
        <v>0</v>
      </c>
      <c r="AK104" s="91" t="n">
        <v>0</v>
      </c>
      <c r="AL104" s="89" t="n">
        <v>0</v>
      </c>
      <c r="AM104" s="91" t="n">
        <v>0</v>
      </c>
      <c r="AN104" s="89" t="n">
        <v>0</v>
      </c>
      <c r="AO104" s="89" t="n">
        <v>0</v>
      </c>
      <c r="AP104" s="91" t="n">
        <v>0</v>
      </c>
      <c r="AQ104" s="89" t="n">
        <v>0</v>
      </c>
      <c r="AR104" s="89" t="n">
        <v>0</v>
      </c>
      <c r="AS104" s="89" t="n">
        <v>0</v>
      </c>
      <c r="AT104" s="89" t="n">
        <v>0</v>
      </c>
      <c r="AU104" s="89" t="n">
        <v>0</v>
      </c>
      <c r="AV104" s="89" t="n">
        <v>0</v>
      </c>
      <c r="AW104" s="89" t="n">
        <v>0</v>
      </c>
      <c r="AX104" s="89" t="n">
        <v>0</v>
      </c>
      <c r="AY104" s="89" t="n">
        <v>0</v>
      </c>
      <c r="AZ104" s="100"/>
      <c r="BA104" s="89" t="n">
        <v>0</v>
      </c>
      <c r="BB104" s="89" t="n">
        <v>0</v>
      </c>
      <c r="BC104" s="89" t="n">
        <v>0</v>
      </c>
      <c r="BD104" s="89" t="n">
        <v>0</v>
      </c>
      <c r="BE104" s="89" t="n">
        <v>0</v>
      </c>
      <c r="BF104" s="89" t="n">
        <v>0</v>
      </c>
      <c r="BG104" s="91" t="n">
        <v>0</v>
      </c>
      <c r="BH104" s="89" t="n">
        <v>0</v>
      </c>
      <c r="BI104" s="89"/>
      <c r="BJ104" s="92"/>
      <c r="BK104" s="89" t="n">
        <v>0</v>
      </c>
      <c r="BL104" s="89" t="n">
        <v>38</v>
      </c>
      <c r="BM104" s="100"/>
      <c r="BN104" s="89" t="n">
        <v>0</v>
      </c>
      <c r="BO104" s="89" t="n">
        <v>0</v>
      </c>
      <c r="BP104" s="89" t="n">
        <v>0</v>
      </c>
      <c r="BQ104" s="89" t="n">
        <v>0</v>
      </c>
      <c r="BR104" s="89" t="n">
        <v>0</v>
      </c>
      <c r="BS104" s="89" t="n">
        <v>0</v>
      </c>
      <c r="BT104" s="89" t="n">
        <v>0</v>
      </c>
      <c r="BU104" s="89" t="n">
        <v>0</v>
      </c>
      <c r="BV104" s="89" t="n">
        <v>0</v>
      </c>
      <c r="BW104" s="89" t="n">
        <v>0</v>
      </c>
      <c r="BX104" s="93" t="n">
        <v>0</v>
      </c>
      <c r="BY104" s="89" t="n">
        <v>0</v>
      </c>
      <c r="BZ104" s="89" t="n">
        <v>0</v>
      </c>
      <c r="CA104" s="100"/>
      <c r="CB104" s="89" t="n">
        <v>0</v>
      </c>
      <c r="CC104" s="89" t="n">
        <v>0</v>
      </c>
      <c r="CD104" s="89" t="n">
        <v>0</v>
      </c>
      <c r="CE104" s="100"/>
      <c r="CF104" s="89" t="n">
        <v>0</v>
      </c>
      <c r="CG104" s="100"/>
      <c r="CH104" s="89" t="n">
        <v>0</v>
      </c>
      <c r="CI104" s="100"/>
      <c r="CJ104" s="89" t="n">
        <v>0</v>
      </c>
      <c r="CK104" s="89" t="n">
        <v>0</v>
      </c>
      <c r="CL104" s="100"/>
    </row>
    <row r="105" s="101" customFormat="true" ht="11.25" hidden="false" customHeight="false" outlineLevel="0" collapsed="false">
      <c r="A105" s="120" t="n">
        <v>8</v>
      </c>
      <c r="B105" s="97" t="s">
        <v>291</v>
      </c>
      <c r="C105" s="98" t="s">
        <v>131</v>
      </c>
      <c r="D105" s="98" t="s">
        <v>294</v>
      </c>
      <c r="E105" s="99" t="s">
        <v>274</v>
      </c>
      <c r="F105" s="88" t="n">
        <f aca="false">G105+H105+I105+J105+K105+L105+M105+N105+O105+P105+Q105+R105+S105+T105+U105+V105+W105+X105+Y105+Z105+AA105+AB105+AC105+AD105+AE105+AF105+AG105+AH105+AI105+AJ105+AK105+AL105+AM105+AN105+AO105+AP105+AQ105+AR105+AS105+AT105+AU105+AV105+AW105+AX105+AY105+AZ105+BA105+BB105+BC105+BD105+BE105+BF105+BG105+BH105+BK105+BL105+BM105+BN105+BO105+BP105+BQ105+BR105+BS105+BT105+BU105+BV105+BW105+BX105+BY105+BZ105+CA105+CB105+CC105+CD105+CE105+CF105+CG105+CH105+CI105+CJ105+CK105+CL105</f>
        <v>88</v>
      </c>
      <c r="G105" s="89" t="n">
        <v>0</v>
      </c>
      <c r="H105" s="89" t="n">
        <v>50</v>
      </c>
      <c r="I105" s="89" t="n">
        <v>0</v>
      </c>
      <c r="J105" s="89" t="n">
        <v>0</v>
      </c>
      <c r="K105" s="89" t="n">
        <v>0</v>
      </c>
      <c r="L105" s="89" t="n">
        <v>0</v>
      </c>
      <c r="M105" s="89" t="n">
        <v>0</v>
      </c>
      <c r="N105" s="89" t="n">
        <v>0</v>
      </c>
      <c r="O105" s="89" t="n">
        <v>0</v>
      </c>
      <c r="P105" s="89" t="n">
        <v>0</v>
      </c>
      <c r="Q105" s="89" t="n">
        <v>0</v>
      </c>
      <c r="R105" s="89" t="n">
        <v>0</v>
      </c>
      <c r="S105" s="89" t="n">
        <v>0</v>
      </c>
      <c r="T105" s="89" t="n">
        <v>0</v>
      </c>
      <c r="U105" s="89" t="n">
        <v>0</v>
      </c>
      <c r="V105" s="89" t="n">
        <v>0</v>
      </c>
      <c r="W105" s="89" t="n">
        <v>0</v>
      </c>
      <c r="X105" s="89" t="n">
        <v>0</v>
      </c>
      <c r="Y105" s="89" t="n">
        <v>0</v>
      </c>
      <c r="Z105" s="89" t="n">
        <v>0</v>
      </c>
      <c r="AA105" s="90" t="n">
        <v>0</v>
      </c>
      <c r="AB105" s="89" t="n">
        <v>0</v>
      </c>
      <c r="AC105" s="89" t="n">
        <v>0</v>
      </c>
      <c r="AD105" s="89" t="n">
        <v>0</v>
      </c>
      <c r="AE105" s="89" t="n">
        <v>0</v>
      </c>
      <c r="AF105" s="89" t="n">
        <v>0</v>
      </c>
      <c r="AG105" s="89" t="n">
        <v>0</v>
      </c>
      <c r="AH105" s="89" t="n">
        <v>0</v>
      </c>
      <c r="AI105" s="89" t="n">
        <v>0</v>
      </c>
      <c r="AJ105" s="89" t="n">
        <v>0</v>
      </c>
      <c r="AK105" s="91" t="n">
        <v>0</v>
      </c>
      <c r="AL105" s="89" t="n">
        <v>0</v>
      </c>
      <c r="AM105" s="91" t="n">
        <v>0</v>
      </c>
      <c r="AN105" s="89" t="n">
        <v>0</v>
      </c>
      <c r="AO105" s="89" t="n">
        <v>0</v>
      </c>
      <c r="AP105" s="91" t="n">
        <v>0</v>
      </c>
      <c r="AQ105" s="89" t="n">
        <v>0</v>
      </c>
      <c r="AR105" s="89" t="n">
        <v>0</v>
      </c>
      <c r="AS105" s="89" t="n">
        <v>0</v>
      </c>
      <c r="AT105" s="89" t="n">
        <v>0</v>
      </c>
      <c r="AU105" s="89" t="n">
        <v>0</v>
      </c>
      <c r="AV105" s="89" t="n">
        <v>0</v>
      </c>
      <c r="AW105" s="89" t="n">
        <v>0</v>
      </c>
      <c r="AX105" s="89" t="n">
        <v>0</v>
      </c>
      <c r="AY105" s="89" t="n">
        <v>0</v>
      </c>
      <c r="AZ105" s="100"/>
      <c r="BA105" s="89" t="n">
        <v>0</v>
      </c>
      <c r="BB105" s="89" t="n">
        <v>0</v>
      </c>
      <c r="BC105" s="89" t="n">
        <v>0</v>
      </c>
      <c r="BD105" s="89" t="n">
        <v>0</v>
      </c>
      <c r="BE105" s="89" t="n">
        <v>0</v>
      </c>
      <c r="BF105" s="89" t="n">
        <v>0</v>
      </c>
      <c r="BG105" s="91" t="n">
        <v>0</v>
      </c>
      <c r="BH105" s="89" t="n">
        <v>0</v>
      </c>
      <c r="BI105" s="89"/>
      <c r="BJ105" s="92"/>
      <c r="BK105" s="89" t="n">
        <v>38</v>
      </c>
      <c r="BL105" s="89" t="n">
        <v>0</v>
      </c>
      <c r="BM105" s="100"/>
      <c r="BN105" s="89" t="n">
        <v>0</v>
      </c>
      <c r="BO105" s="89" t="n">
        <v>0</v>
      </c>
      <c r="BP105" s="89" t="n">
        <v>0</v>
      </c>
      <c r="BQ105" s="89" t="n">
        <v>0</v>
      </c>
      <c r="BR105" s="89" t="n">
        <v>0</v>
      </c>
      <c r="BS105" s="89" t="n">
        <v>0</v>
      </c>
      <c r="BT105" s="89" t="n">
        <v>0</v>
      </c>
      <c r="BU105" s="89" t="n">
        <v>0</v>
      </c>
      <c r="BV105" s="89" t="n">
        <v>0</v>
      </c>
      <c r="BW105" s="89" t="n">
        <v>0</v>
      </c>
      <c r="BX105" s="93" t="n">
        <v>0</v>
      </c>
      <c r="BY105" s="89" t="n">
        <v>0</v>
      </c>
      <c r="BZ105" s="89" t="n">
        <v>0</v>
      </c>
      <c r="CA105" s="100"/>
      <c r="CB105" s="89" t="n">
        <v>0</v>
      </c>
      <c r="CC105" s="89" t="n">
        <v>0</v>
      </c>
      <c r="CD105" s="89" t="n">
        <v>0</v>
      </c>
      <c r="CE105" s="100"/>
      <c r="CF105" s="89" t="n">
        <v>0</v>
      </c>
      <c r="CG105" s="100"/>
      <c r="CH105" s="89" t="n">
        <v>0</v>
      </c>
      <c r="CI105" s="100"/>
      <c r="CJ105" s="89" t="n">
        <v>0</v>
      </c>
      <c r="CK105" s="89" t="n">
        <v>0</v>
      </c>
      <c r="CL105" s="100"/>
    </row>
    <row r="106" s="101" customFormat="true" ht="21" hidden="false" customHeight="false" outlineLevel="0" collapsed="false">
      <c r="A106" s="120" t="n">
        <v>9</v>
      </c>
      <c r="B106" s="97" t="s">
        <v>300</v>
      </c>
      <c r="C106" s="98" t="s">
        <v>301</v>
      </c>
      <c r="D106" s="98" t="s">
        <v>302</v>
      </c>
      <c r="E106" s="99" t="s">
        <v>129</v>
      </c>
      <c r="F106" s="88" t="n">
        <f aca="false">G106+H106+I106+J106+K106+L106+M106+N106+O106+P106+Q106+R106+S106+T106+U106+V106+W106+X106+Y106+Z106+AA106+AB106+AC106+AD106+AE106+AF106+AG106+AH106+AI106+AJ106+AK106+AL106+AM106+AN106+AO106+AP106+AQ106+AR106+AS106+AT106+AU106+AV106+AW106+AX106+AY106+AZ106+BA106+BB106+BC106+BD106+BE106+BF106+BG106+BH106+BK106+BL106+BM106+BN106+BO106+BP106+BQ106+BR106+BS106+BT106+BU106+BV106+BW106+BX106+BY106+BZ106+CA106+CB106+CC106+CD106+CE106+CF106+CG106+CH106+CI106+CJ106+CK106+CL106</f>
        <v>30</v>
      </c>
      <c r="G106" s="89" t="n">
        <v>0</v>
      </c>
      <c r="H106" s="89" t="n">
        <v>0</v>
      </c>
      <c r="I106" s="89" t="n">
        <v>0</v>
      </c>
      <c r="J106" s="89" t="n">
        <v>4</v>
      </c>
      <c r="K106" s="89" t="n">
        <v>0</v>
      </c>
      <c r="L106" s="89" t="n">
        <v>0</v>
      </c>
      <c r="M106" s="89" t="n">
        <v>0</v>
      </c>
      <c r="N106" s="89" t="n">
        <v>0</v>
      </c>
      <c r="O106" s="89" t="n">
        <v>0</v>
      </c>
      <c r="P106" s="89" t="n">
        <v>0</v>
      </c>
      <c r="Q106" s="89" t="n">
        <v>0</v>
      </c>
      <c r="R106" s="89" t="n">
        <v>0</v>
      </c>
      <c r="S106" s="89" t="n">
        <v>0</v>
      </c>
      <c r="T106" s="89" t="n">
        <v>0</v>
      </c>
      <c r="U106" s="89" t="n">
        <v>0</v>
      </c>
      <c r="V106" s="89" t="n">
        <v>0</v>
      </c>
      <c r="W106" s="89" t="n">
        <v>0</v>
      </c>
      <c r="X106" s="89" t="n">
        <v>0</v>
      </c>
      <c r="Y106" s="89" t="n">
        <v>0</v>
      </c>
      <c r="Z106" s="89" t="n">
        <v>0</v>
      </c>
      <c r="AA106" s="90" t="n">
        <v>0</v>
      </c>
      <c r="AB106" s="89" t="n">
        <v>0</v>
      </c>
      <c r="AC106" s="89" t="n">
        <v>0</v>
      </c>
      <c r="AD106" s="89" t="n">
        <v>0</v>
      </c>
      <c r="AE106" s="89" t="n">
        <v>0</v>
      </c>
      <c r="AF106" s="89" t="n">
        <v>0</v>
      </c>
      <c r="AG106" s="89" t="n">
        <v>0</v>
      </c>
      <c r="AH106" s="89" t="n">
        <v>15</v>
      </c>
      <c r="AI106" s="89" t="n">
        <v>0</v>
      </c>
      <c r="AJ106" s="89" t="n">
        <v>0</v>
      </c>
      <c r="AK106" s="91" t="n">
        <v>0</v>
      </c>
      <c r="AL106" s="89" t="n">
        <v>0</v>
      </c>
      <c r="AM106" s="91" t="n">
        <v>0</v>
      </c>
      <c r="AN106" s="89" t="n">
        <v>0</v>
      </c>
      <c r="AO106" s="89" t="n">
        <v>0</v>
      </c>
      <c r="AP106" s="91" t="n">
        <v>0</v>
      </c>
      <c r="AQ106" s="89" t="n">
        <v>0</v>
      </c>
      <c r="AR106" s="89" t="n">
        <v>0</v>
      </c>
      <c r="AS106" s="89" t="n">
        <v>0</v>
      </c>
      <c r="AT106" s="89" t="n">
        <v>0</v>
      </c>
      <c r="AU106" s="89" t="n">
        <v>0</v>
      </c>
      <c r="AV106" s="89" t="n">
        <v>0</v>
      </c>
      <c r="AW106" s="89" t="n">
        <v>0</v>
      </c>
      <c r="AX106" s="89" t="n">
        <v>0</v>
      </c>
      <c r="AY106" s="89" t="n">
        <v>0</v>
      </c>
      <c r="AZ106" s="100"/>
      <c r="BA106" s="89" t="n">
        <v>0</v>
      </c>
      <c r="BB106" s="89" t="n">
        <v>0</v>
      </c>
      <c r="BC106" s="89" t="n">
        <v>0</v>
      </c>
      <c r="BD106" s="89" t="n">
        <v>0</v>
      </c>
      <c r="BE106" s="89" t="n">
        <v>0</v>
      </c>
      <c r="BF106" s="89" t="n">
        <v>0</v>
      </c>
      <c r="BG106" s="91" t="n">
        <v>0</v>
      </c>
      <c r="BH106" s="89" t="n">
        <v>0</v>
      </c>
      <c r="BI106" s="89"/>
      <c r="BJ106" s="92"/>
      <c r="BK106" s="89" t="n">
        <v>0</v>
      </c>
      <c r="BL106" s="89" t="n">
        <v>3</v>
      </c>
      <c r="BM106" s="100"/>
      <c r="BN106" s="89" t="n">
        <v>0</v>
      </c>
      <c r="BO106" s="89" t="n">
        <v>0</v>
      </c>
      <c r="BP106" s="89" t="n">
        <v>0</v>
      </c>
      <c r="BQ106" s="89" t="n">
        <v>0</v>
      </c>
      <c r="BR106" s="89" t="n">
        <v>0</v>
      </c>
      <c r="BS106" s="89" t="n">
        <v>5</v>
      </c>
      <c r="BT106" s="89" t="n">
        <v>0</v>
      </c>
      <c r="BU106" s="89" t="n">
        <v>0</v>
      </c>
      <c r="BV106" s="89" t="n">
        <v>0</v>
      </c>
      <c r="BW106" s="89" t="n">
        <v>0</v>
      </c>
      <c r="BX106" s="93" t="n">
        <v>0</v>
      </c>
      <c r="BY106" s="89" t="n">
        <v>0</v>
      </c>
      <c r="BZ106" s="89" t="n">
        <v>0</v>
      </c>
      <c r="CA106" s="100"/>
      <c r="CB106" s="89" t="n">
        <v>0</v>
      </c>
      <c r="CC106" s="89" t="n">
        <v>3</v>
      </c>
      <c r="CD106" s="89" t="n">
        <v>0</v>
      </c>
      <c r="CE106" s="100"/>
      <c r="CF106" s="89" t="n">
        <v>0</v>
      </c>
      <c r="CG106" s="100"/>
      <c r="CH106" s="89" t="n">
        <v>0</v>
      </c>
      <c r="CI106" s="100"/>
      <c r="CJ106" s="89" t="n">
        <v>0</v>
      </c>
      <c r="CK106" s="89" t="n">
        <v>0</v>
      </c>
      <c r="CL106" s="100"/>
    </row>
    <row r="107" s="101" customFormat="true" ht="31.5" hidden="false" customHeight="false" outlineLevel="0" collapsed="false">
      <c r="A107" s="120" t="n">
        <v>10</v>
      </c>
      <c r="B107" s="97" t="s">
        <v>303</v>
      </c>
      <c r="C107" s="98" t="s">
        <v>304</v>
      </c>
      <c r="D107" s="98" t="s">
        <v>305</v>
      </c>
      <c r="E107" s="99" t="s">
        <v>129</v>
      </c>
      <c r="F107" s="88" t="n">
        <f aca="false">G107+H107+I107+J107+K107+L107+M107+N107+O107+P107+Q107+R107+S107+T107+U107+V107+W107+X107+Y107+Z107+AA107+AB107+AC107+AD107+AE107+AF107+AG107+AH107+AI107+AJ107+AK107+AL107+AM107+AN107+AO107+AP107+AQ107+AR107+AS107+AT107+AU107+AV107+AW107+AX107+AY107+AZ107+BA107+BB107+BC107+BD107+BE107+BF107+BG107+BH107+BK107+BL107+BM107+BN107+BO107+BP107+BQ107+BR107+BS107+BT107+BU107+BV107+BW107+BX107+BY107+BZ107+CA107+CB107+CC107+CD107+CE107+CF107+CG107+CH107+CI107+CJ107+CK107+CL107</f>
        <v>14525</v>
      </c>
      <c r="G107" s="89" t="n">
        <v>0</v>
      </c>
      <c r="H107" s="89" t="n">
        <v>0</v>
      </c>
      <c r="I107" s="89" t="n">
        <v>500</v>
      </c>
      <c r="J107" s="89" t="n">
        <v>625</v>
      </c>
      <c r="K107" s="89" t="n">
        <v>125</v>
      </c>
      <c r="L107" s="89" t="n">
        <v>500</v>
      </c>
      <c r="M107" s="89" t="n">
        <v>10</v>
      </c>
      <c r="N107" s="89" t="n">
        <v>0</v>
      </c>
      <c r="O107" s="89" t="n">
        <v>0</v>
      </c>
      <c r="P107" s="89" t="n">
        <v>0</v>
      </c>
      <c r="Q107" s="89" t="n">
        <v>0</v>
      </c>
      <c r="R107" s="89" t="n">
        <v>0</v>
      </c>
      <c r="S107" s="89" t="n">
        <v>0</v>
      </c>
      <c r="T107" s="89" t="n">
        <v>0</v>
      </c>
      <c r="U107" s="89" t="n">
        <v>2000</v>
      </c>
      <c r="V107" s="89" t="n">
        <v>400</v>
      </c>
      <c r="W107" s="89" t="n">
        <v>150</v>
      </c>
      <c r="X107" s="89" t="n">
        <v>0</v>
      </c>
      <c r="Y107" s="89" t="n">
        <v>288</v>
      </c>
      <c r="Z107" s="89" t="n">
        <v>8</v>
      </c>
      <c r="AA107" s="90" t="n">
        <v>0</v>
      </c>
      <c r="AB107" s="89" t="n">
        <v>330</v>
      </c>
      <c r="AC107" s="89" t="n">
        <v>25</v>
      </c>
      <c r="AD107" s="89" t="n">
        <v>75</v>
      </c>
      <c r="AE107" s="89" t="n">
        <v>113</v>
      </c>
      <c r="AF107" s="89" t="n">
        <v>75</v>
      </c>
      <c r="AG107" s="89" t="n">
        <v>500</v>
      </c>
      <c r="AH107" s="89" t="n">
        <v>25</v>
      </c>
      <c r="AI107" s="89" t="n">
        <v>0</v>
      </c>
      <c r="AJ107" s="89" t="n">
        <v>0</v>
      </c>
      <c r="AK107" s="91" t="n">
        <v>0</v>
      </c>
      <c r="AL107" s="89" t="n">
        <v>0</v>
      </c>
      <c r="AM107" s="91" t="n">
        <v>0</v>
      </c>
      <c r="AN107" s="89" t="n">
        <v>750</v>
      </c>
      <c r="AO107" s="89" t="n">
        <v>275</v>
      </c>
      <c r="AP107" s="91" t="n">
        <v>0</v>
      </c>
      <c r="AQ107" s="89" t="n">
        <v>0</v>
      </c>
      <c r="AR107" s="89" t="n">
        <v>1000</v>
      </c>
      <c r="AS107" s="89" t="n">
        <v>255</v>
      </c>
      <c r="AT107" s="89" t="n">
        <v>0</v>
      </c>
      <c r="AU107" s="89" t="n">
        <v>0</v>
      </c>
      <c r="AV107" s="89" t="n">
        <v>250</v>
      </c>
      <c r="AW107" s="89" t="n">
        <v>0</v>
      </c>
      <c r="AX107" s="89" t="n">
        <v>13</v>
      </c>
      <c r="AY107" s="89" t="n">
        <v>225</v>
      </c>
      <c r="AZ107" s="100"/>
      <c r="BA107" s="89" t="n">
        <v>0</v>
      </c>
      <c r="BB107" s="89" t="n">
        <v>0</v>
      </c>
      <c r="BC107" s="89" t="n">
        <v>0</v>
      </c>
      <c r="BD107" s="89" t="n">
        <v>0</v>
      </c>
      <c r="BE107" s="89" t="n">
        <v>0</v>
      </c>
      <c r="BF107" s="89" t="n">
        <v>0</v>
      </c>
      <c r="BG107" s="91" t="n">
        <v>0</v>
      </c>
      <c r="BH107" s="89" t="n">
        <v>0</v>
      </c>
      <c r="BI107" s="89"/>
      <c r="BJ107" s="92"/>
      <c r="BK107" s="89" t="n">
        <v>2500</v>
      </c>
      <c r="BL107" s="89" t="n">
        <v>3000</v>
      </c>
      <c r="BM107" s="100"/>
      <c r="BN107" s="89" t="n">
        <v>400</v>
      </c>
      <c r="BO107" s="89" t="n">
        <v>0</v>
      </c>
      <c r="BP107" s="89" t="n">
        <v>0</v>
      </c>
      <c r="BQ107" s="89" t="n">
        <v>13</v>
      </c>
      <c r="BR107" s="89" t="n">
        <v>60</v>
      </c>
      <c r="BS107" s="89" t="n">
        <v>35</v>
      </c>
      <c r="BT107" s="89" t="n">
        <v>0</v>
      </c>
      <c r="BU107" s="89" t="n">
        <v>0</v>
      </c>
      <c r="BV107" s="89" t="n">
        <v>0</v>
      </c>
      <c r="BW107" s="89" t="n">
        <v>0</v>
      </c>
      <c r="BX107" s="93" t="n">
        <v>0</v>
      </c>
      <c r="BY107" s="89" t="n">
        <v>0</v>
      </c>
      <c r="BZ107" s="89" t="n">
        <v>0</v>
      </c>
      <c r="CA107" s="100"/>
      <c r="CB107" s="89" t="n">
        <v>0</v>
      </c>
      <c r="CC107" s="89" t="n">
        <v>0</v>
      </c>
      <c r="CD107" s="89" t="n">
        <v>0</v>
      </c>
      <c r="CE107" s="100"/>
      <c r="CF107" s="89" t="n">
        <v>0</v>
      </c>
      <c r="CG107" s="100"/>
      <c r="CH107" s="89" t="n">
        <v>0</v>
      </c>
      <c r="CI107" s="100"/>
      <c r="CJ107" s="89" t="n">
        <v>0</v>
      </c>
      <c r="CK107" s="89" t="n">
        <v>0</v>
      </c>
      <c r="CL107" s="100"/>
    </row>
    <row r="108" s="101" customFormat="true" ht="21" hidden="false" customHeight="false" outlineLevel="0" collapsed="false">
      <c r="A108" s="120" t="n">
        <v>11</v>
      </c>
      <c r="B108" s="98" t="s">
        <v>303</v>
      </c>
      <c r="C108" s="102" t="s">
        <v>306</v>
      </c>
      <c r="D108" s="103" t="s">
        <v>307</v>
      </c>
      <c r="E108" s="99" t="s">
        <v>129</v>
      </c>
      <c r="F108" s="88" t="n">
        <f aca="false">G108+H108+I108+J108+K108+L108+M108+N108+O108+P108+Q108+R108+S108+T108+U108+V108+W108+X108+Y108+Z108+AA108+AB108+AC108+AD108+AE108+AF108+AG108+AH108+AI108+AJ108+AK108+AL108+AM108+AN108+AO108+AP108+AQ108+AR108+AS108+AT108+AU108+AV108+AW108+AX108+AY108+AZ108+BA108+BB108+BC108+BD108+BE108+BF108+BG108+BH108+BK108+BL108+BM108+BN108+BO108+BP108+BQ108+BR108+BS108+BT108+BU108+BV108+BW108+BX108+BY108+BZ108+CA108+CB108+CC108+CD108+CE108+CF108+CG108+CH108+CI108+CJ108+CK108+CL108</f>
        <v>5</v>
      </c>
      <c r="G108" s="89" t="n">
        <v>0</v>
      </c>
      <c r="H108" s="89" t="n">
        <v>0</v>
      </c>
      <c r="I108" s="89" t="n">
        <v>0</v>
      </c>
      <c r="J108" s="89" t="n">
        <v>0</v>
      </c>
      <c r="K108" s="89" t="n">
        <v>0</v>
      </c>
      <c r="L108" s="89" t="n">
        <v>0</v>
      </c>
      <c r="M108" s="89" t="n">
        <v>0</v>
      </c>
      <c r="N108" s="89" t="n">
        <v>0</v>
      </c>
      <c r="O108" s="89" t="n">
        <v>0</v>
      </c>
      <c r="P108" s="89" t="n">
        <v>0</v>
      </c>
      <c r="Q108" s="89" t="n">
        <v>0</v>
      </c>
      <c r="R108" s="89" t="n">
        <v>0</v>
      </c>
      <c r="S108" s="89" t="n">
        <v>0</v>
      </c>
      <c r="T108" s="89" t="n">
        <v>0</v>
      </c>
      <c r="U108" s="89" t="n">
        <v>0</v>
      </c>
      <c r="V108" s="89" t="n">
        <v>0</v>
      </c>
      <c r="W108" s="89" t="n">
        <v>0</v>
      </c>
      <c r="X108" s="89" t="n">
        <v>0</v>
      </c>
      <c r="Y108" s="89" t="n">
        <v>0</v>
      </c>
      <c r="Z108" s="89" t="n">
        <v>0</v>
      </c>
      <c r="AA108" s="90" t="n">
        <v>0</v>
      </c>
      <c r="AB108" s="89" t="n">
        <v>0</v>
      </c>
      <c r="AC108" s="89" t="n">
        <v>0</v>
      </c>
      <c r="AD108" s="89" t="n">
        <v>0</v>
      </c>
      <c r="AE108" s="89" t="n">
        <v>0</v>
      </c>
      <c r="AF108" s="89" t="n">
        <v>0</v>
      </c>
      <c r="AG108" s="89" t="n">
        <v>0</v>
      </c>
      <c r="AH108" s="89" t="n">
        <v>0</v>
      </c>
      <c r="AI108" s="89" t="n">
        <v>0</v>
      </c>
      <c r="AJ108" s="89" t="n">
        <v>0</v>
      </c>
      <c r="AK108" s="91" t="n">
        <v>0</v>
      </c>
      <c r="AL108" s="89" t="n">
        <v>0</v>
      </c>
      <c r="AM108" s="91" t="n">
        <v>0</v>
      </c>
      <c r="AN108" s="89" t="n">
        <v>0</v>
      </c>
      <c r="AO108" s="89" t="n">
        <v>0</v>
      </c>
      <c r="AP108" s="91" t="n">
        <v>0</v>
      </c>
      <c r="AQ108" s="89" t="n">
        <v>0</v>
      </c>
      <c r="AR108" s="89" t="n">
        <v>0</v>
      </c>
      <c r="AS108" s="89" t="n">
        <v>0</v>
      </c>
      <c r="AT108" s="89" t="n">
        <v>0</v>
      </c>
      <c r="AU108" s="89" t="n">
        <v>0</v>
      </c>
      <c r="AV108" s="89" t="n">
        <v>0</v>
      </c>
      <c r="AW108" s="89" t="n">
        <v>0</v>
      </c>
      <c r="AX108" s="89" t="n">
        <v>3</v>
      </c>
      <c r="AY108" s="89" t="n">
        <v>1</v>
      </c>
      <c r="AZ108" s="100"/>
      <c r="BA108" s="89" t="n">
        <v>0</v>
      </c>
      <c r="BB108" s="89" t="n">
        <v>1</v>
      </c>
      <c r="BC108" s="89" t="n">
        <v>0</v>
      </c>
      <c r="BD108" s="89" t="n">
        <v>0</v>
      </c>
      <c r="BE108" s="89" t="n">
        <v>0</v>
      </c>
      <c r="BF108" s="89" t="n">
        <v>0</v>
      </c>
      <c r="BG108" s="91" t="n">
        <v>0</v>
      </c>
      <c r="BH108" s="89" t="n">
        <v>0</v>
      </c>
      <c r="BI108" s="89"/>
      <c r="BJ108" s="92"/>
      <c r="BK108" s="89" t="n">
        <v>0</v>
      </c>
      <c r="BL108" s="89" t="n">
        <v>0</v>
      </c>
      <c r="BM108" s="100"/>
      <c r="BN108" s="89" t="n">
        <v>0</v>
      </c>
      <c r="BO108" s="89" t="n">
        <v>0</v>
      </c>
      <c r="BP108" s="89" t="n">
        <v>0</v>
      </c>
      <c r="BQ108" s="89" t="n">
        <v>0</v>
      </c>
      <c r="BR108" s="89" t="n">
        <v>0</v>
      </c>
      <c r="BS108" s="89" t="n">
        <v>0</v>
      </c>
      <c r="BT108" s="89" t="n">
        <v>0</v>
      </c>
      <c r="BU108" s="89" t="n">
        <v>0</v>
      </c>
      <c r="BV108" s="89" t="n">
        <v>0</v>
      </c>
      <c r="BW108" s="89" t="n">
        <v>0</v>
      </c>
      <c r="BX108" s="93" t="n">
        <v>0</v>
      </c>
      <c r="BY108" s="89" t="n">
        <v>0</v>
      </c>
      <c r="BZ108" s="89" t="n">
        <v>0</v>
      </c>
      <c r="CA108" s="100"/>
      <c r="CB108" s="89" t="n">
        <v>0</v>
      </c>
      <c r="CC108" s="89" t="n">
        <v>0</v>
      </c>
      <c r="CD108" s="89" t="n">
        <v>0</v>
      </c>
      <c r="CE108" s="100"/>
      <c r="CF108" s="89" t="n">
        <v>0</v>
      </c>
      <c r="CG108" s="100"/>
      <c r="CH108" s="89" t="n">
        <v>0</v>
      </c>
      <c r="CI108" s="100"/>
      <c r="CJ108" s="89" t="n">
        <v>0</v>
      </c>
      <c r="CK108" s="89" t="n">
        <v>0</v>
      </c>
      <c r="CL108" s="100"/>
    </row>
    <row r="109" s="101" customFormat="true" ht="21" hidden="false" customHeight="false" outlineLevel="0" collapsed="false">
      <c r="A109" s="120" t="n">
        <v>12</v>
      </c>
      <c r="B109" s="97" t="s">
        <v>308</v>
      </c>
      <c r="C109" s="121" t="s">
        <v>309</v>
      </c>
      <c r="D109" s="121" t="s">
        <v>310</v>
      </c>
      <c r="E109" s="99" t="s">
        <v>274</v>
      </c>
      <c r="F109" s="88" t="n">
        <f aca="false">G109+H109+I109+J109+K109+L109+M109+N109+O109+P109+Q109+R109+S109+T109+U109+V109+W109+X109+Y109+Z109+AA109+AB109+AC109+AD109+AE109+AF109+AG109+AH109+AI109+AJ109+AK109+AL109+AM109+AN109+AO109+AP109+AQ109+AR109+AS109+AT109+AU109+AV109+AW109+AX109+AY109+AZ109+BA109+BB109+BC109+BD109+BE109+BF109+BG109+BH109+BK109+BL109+BM109+BN109+BO109+BP109+BQ109+BR109+BS109+BT109+BU109+BV109+BW109+BX109+BY109+BZ109+CA109+CB109+CC109+CD109+CE109+CF109+CG109+CH109+CI109+CJ109+CK109+CL109</f>
        <v>358</v>
      </c>
      <c r="G109" s="89" t="n">
        <v>0</v>
      </c>
      <c r="H109" s="89" t="n">
        <v>0</v>
      </c>
      <c r="I109" s="89" t="n">
        <v>0</v>
      </c>
      <c r="J109" s="89" t="n">
        <v>0</v>
      </c>
      <c r="K109" s="89" t="n">
        <v>0</v>
      </c>
      <c r="L109" s="89" t="n">
        <v>0</v>
      </c>
      <c r="M109" s="89" t="n">
        <v>0</v>
      </c>
      <c r="N109" s="89" t="n">
        <v>0</v>
      </c>
      <c r="O109" s="89" t="n">
        <v>0</v>
      </c>
      <c r="P109" s="89" t="n">
        <v>0</v>
      </c>
      <c r="Q109" s="89" t="n">
        <v>0</v>
      </c>
      <c r="R109" s="89" t="n">
        <v>0</v>
      </c>
      <c r="S109" s="89" t="n">
        <v>0</v>
      </c>
      <c r="T109" s="89" t="n">
        <v>0</v>
      </c>
      <c r="U109" s="89" t="n">
        <v>0</v>
      </c>
      <c r="V109" s="89" t="n">
        <v>1</v>
      </c>
      <c r="W109" s="89" t="n">
        <v>1</v>
      </c>
      <c r="X109" s="89" t="n">
        <v>0</v>
      </c>
      <c r="Y109" s="89" t="n">
        <v>0</v>
      </c>
      <c r="Z109" s="89" t="n">
        <v>0</v>
      </c>
      <c r="AA109" s="90" t="n">
        <v>0</v>
      </c>
      <c r="AB109" s="89" t="n">
        <v>0</v>
      </c>
      <c r="AC109" s="89" t="n">
        <v>0</v>
      </c>
      <c r="AD109" s="89" t="n">
        <v>38</v>
      </c>
      <c r="AE109" s="89" t="n">
        <v>10</v>
      </c>
      <c r="AF109" s="89" t="n">
        <v>0</v>
      </c>
      <c r="AG109" s="89" t="n">
        <v>0</v>
      </c>
      <c r="AH109" s="89" t="n">
        <v>0</v>
      </c>
      <c r="AI109" s="89" t="n">
        <v>0</v>
      </c>
      <c r="AJ109" s="89" t="n">
        <v>0</v>
      </c>
      <c r="AK109" s="91" t="n">
        <v>0</v>
      </c>
      <c r="AL109" s="89" t="n">
        <v>0</v>
      </c>
      <c r="AM109" s="91" t="n">
        <v>0</v>
      </c>
      <c r="AN109" s="89" t="n">
        <v>1</v>
      </c>
      <c r="AO109" s="89" t="n">
        <v>25</v>
      </c>
      <c r="AP109" s="91" t="n">
        <v>0</v>
      </c>
      <c r="AQ109" s="89" t="n">
        <v>0</v>
      </c>
      <c r="AR109" s="89" t="n">
        <v>0</v>
      </c>
      <c r="AS109" s="89" t="n">
        <v>0</v>
      </c>
      <c r="AT109" s="89" t="n">
        <v>0</v>
      </c>
      <c r="AU109" s="89" t="n">
        <v>0</v>
      </c>
      <c r="AV109" s="89" t="n">
        <v>3</v>
      </c>
      <c r="AW109" s="89" t="n">
        <v>0</v>
      </c>
      <c r="AX109" s="89" t="n">
        <v>0</v>
      </c>
      <c r="AY109" s="89" t="n">
        <v>50</v>
      </c>
      <c r="AZ109" s="100"/>
      <c r="BA109" s="89" t="n">
        <v>0</v>
      </c>
      <c r="BB109" s="89" t="n">
        <v>200</v>
      </c>
      <c r="BC109" s="89" t="n">
        <v>0</v>
      </c>
      <c r="BD109" s="89" t="n">
        <v>0</v>
      </c>
      <c r="BE109" s="89" t="n">
        <v>0</v>
      </c>
      <c r="BF109" s="89" t="n">
        <v>0</v>
      </c>
      <c r="BG109" s="91" t="n">
        <v>0</v>
      </c>
      <c r="BH109" s="89" t="n">
        <v>0</v>
      </c>
      <c r="BI109" s="89"/>
      <c r="BJ109" s="92"/>
      <c r="BK109" s="89" t="n">
        <v>25</v>
      </c>
      <c r="BL109" s="89" t="n">
        <v>0</v>
      </c>
      <c r="BM109" s="100"/>
      <c r="BN109" s="89" t="n">
        <v>0</v>
      </c>
      <c r="BO109" s="89" t="n">
        <v>4</v>
      </c>
      <c r="BP109" s="89" t="n">
        <v>0</v>
      </c>
      <c r="BQ109" s="89" t="n">
        <v>0</v>
      </c>
      <c r="BR109" s="89" t="n">
        <v>0</v>
      </c>
      <c r="BS109" s="89" t="n">
        <v>0</v>
      </c>
      <c r="BT109" s="89" t="n">
        <v>0</v>
      </c>
      <c r="BU109" s="89" t="n">
        <v>0</v>
      </c>
      <c r="BV109" s="89" t="n">
        <v>0</v>
      </c>
      <c r="BW109" s="89" t="n">
        <v>0</v>
      </c>
      <c r="BX109" s="93" t="n">
        <v>0</v>
      </c>
      <c r="BY109" s="89" t="n">
        <v>0</v>
      </c>
      <c r="BZ109" s="89" t="n">
        <v>0</v>
      </c>
      <c r="CA109" s="100"/>
      <c r="CB109" s="89" t="n">
        <v>0</v>
      </c>
      <c r="CC109" s="89" t="n">
        <v>0</v>
      </c>
      <c r="CD109" s="89" t="n">
        <v>0</v>
      </c>
      <c r="CE109" s="100"/>
      <c r="CF109" s="89" t="n">
        <v>0</v>
      </c>
      <c r="CG109" s="100"/>
      <c r="CH109" s="89" t="n">
        <v>0</v>
      </c>
      <c r="CI109" s="100"/>
      <c r="CJ109" s="89" t="n">
        <v>0</v>
      </c>
      <c r="CK109" s="89" t="n">
        <v>0</v>
      </c>
      <c r="CL109" s="100"/>
    </row>
    <row r="110" s="123" customFormat="true" ht="26.25" hidden="false" customHeight="true" outlineLevel="0" collapsed="false">
      <c r="A110" s="120" t="n">
        <v>13</v>
      </c>
      <c r="B110" s="97" t="s">
        <v>311</v>
      </c>
      <c r="C110" s="121" t="s">
        <v>312</v>
      </c>
      <c r="D110" s="121" t="s">
        <v>313</v>
      </c>
      <c r="E110" s="99" t="s">
        <v>274</v>
      </c>
      <c r="F110" s="88" t="n">
        <f aca="false">G110+H110+I110+J110+K110+L110+M110+N110+O110+P110+Q110+R110+S110+T110+U110+V110+W110+X110+Y110+Z110+AA110+AB110+AC110+AD110+AE110+AF110+AG110+AH110+AI110+AJ110+AK110+AL110+AM110+AN110+AO110+AP110+AQ110+AR110+AS110+AT110+AU110+AV110+AW110+AX110+AY110+AZ110+BA110+BB110+BC110+BD110+BE110+BF110+BG110+BH110+BK110+BL110+BM110+BN110+BO110+BP110+BQ110+BR110+BS110+BT110+BU110+BV110+BW110+BX110+BY110+BZ110+CA110+CB110+CC110+CD110+CE110+CF110+CG110+CH110+CI110+CJ110+CK110+CL110</f>
        <v>19</v>
      </c>
      <c r="G110" s="89" t="n">
        <v>0</v>
      </c>
      <c r="H110" s="89" t="n">
        <v>0</v>
      </c>
      <c r="I110" s="89" t="n">
        <v>0</v>
      </c>
      <c r="J110" s="89" t="n">
        <v>0</v>
      </c>
      <c r="K110" s="89" t="n">
        <v>0</v>
      </c>
      <c r="L110" s="89" t="n">
        <v>0</v>
      </c>
      <c r="M110" s="89" t="n">
        <v>0</v>
      </c>
      <c r="N110" s="89" t="n">
        <v>0</v>
      </c>
      <c r="O110" s="89" t="n">
        <v>0</v>
      </c>
      <c r="P110" s="89" t="n">
        <v>0</v>
      </c>
      <c r="Q110" s="89" t="n">
        <v>0</v>
      </c>
      <c r="R110" s="89" t="n">
        <v>0</v>
      </c>
      <c r="S110" s="89" t="n">
        <v>0</v>
      </c>
      <c r="T110" s="89" t="n">
        <v>0</v>
      </c>
      <c r="U110" s="89" t="n">
        <v>0</v>
      </c>
      <c r="V110" s="89" t="n">
        <v>0</v>
      </c>
      <c r="W110" s="89" t="n">
        <v>3</v>
      </c>
      <c r="X110" s="89" t="n">
        <v>0</v>
      </c>
      <c r="Y110" s="89" t="n">
        <v>0</v>
      </c>
      <c r="Z110" s="89" t="n">
        <v>1</v>
      </c>
      <c r="AA110" s="90" t="n">
        <v>0</v>
      </c>
      <c r="AB110" s="89" t="n">
        <v>0</v>
      </c>
      <c r="AC110" s="89" t="n">
        <v>0</v>
      </c>
      <c r="AD110" s="89" t="n">
        <v>0</v>
      </c>
      <c r="AE110" s="89" t="n">
        <v>0</v>
      </c>
      <c r="AF110" s="89" t="n">
        <v>0</v>
      </c>
      <c r="AG110" s="89" t="n">
        <v>0</v>
      </c>
      <c r="AH110" s="89" t="n">
        <v>0</v>
      </c>
      <c r="AI110" s="89" t="n">
        <v>0</v>
      </c>
      <c r="AJ110" s="89" t="n">
        <v>1</v>
      </c>
      <c r="AK110" s="91" t="n">
        <v>0</v>
      </c>
      <c r="AL110" s="89" t="n">
        <v>0</v>
      </c>
      <c r="AM110" s="91" t="n">
        <v>0</v>
      </c>
      <c r="AN110" s="89" t="n">
        <v>0</v>
      </c>
      <c r="AO110" s="89" t="n">
        <v>0</v>
      </c>
      <c r="AP110" s="91" t="n">
        <v>0</v>
      </c>
      <c r="AQ110" s="89" t="n">
        <v>0</v>
      </c>
      <c r="AR110" s="89" t="n">
        <v>13</v>
      </c>
      <c r="AS110" s="89" t="n">
        <v>0</v>
      </c>
      <c r="AT110" s="89" t="n">
        <v>0</v>
      </c>
      <c r="AU110" s="89" t="n">
        <v>0</v>
      </c>
      <c r="AV110" s="89" t="n">
        <v>0</v>
      </c>
      <c r="AW110" s="89" t="n">
        <v>0</v>
      </c>
      <c r="AX110" s="89" t="n">
        <v>0</v>
      </c>
      <c r="AY110" s="89" t="n">
        <v>0</v>
      </c>
      <c r="AZ110" s="122"/>
      <c r="BA110" s="89" t="n">
        <v>0</v>
      </c>
      <c r="BB110" s="89" t="n">
        <v>0</v>
      </c>
      <c r="BC110" s="89" t="n">
        <v>0</v>
      </c>
      <c r="BD110" s="89" t="n">
        <v>0</v>
      </c>
      <c r="BE110" s="89" t="n">
        <v>0</v>
      </c>
      <c r="BF110" s="89" t="n">
        <v>0</v>
      </c>
      <c r="BG110" s="91" t="n">
        <v>0</v>
      </c>
      <c r="BH110" s="89" t="n">
        <v>0</v>
      </c>
      <c r="BI110" s="89"/>
      <c r="BJ110" s="92"/>
      <c r="BK110" s="89" t="n">
        <v>0</v>
      </c>
      <c r="BL110" s="89" t="n">
        <v>0</v>
      </c>
      <c r="BM110" s="100"/>
      <c r="BN110" s="89" t="n">
        <v>0</v>
      </c>
      <c r="BO110" s="89" t="n">
        <v>0</v>
      </c>
      <c r="BP110" s="89" t="n">
        <v>0</v>
      </c>
      <c r="BQ110" s="89" t="n">
        <v>0</v>
      </c>
      <c r="BR110" s="89" t="n">
        <v>1</v>
      </c>
      <c r="BS110" s="89" t="n">
        <v>0</v>
      </c>
      <c r="BT110" s="89" t="n">
        <v>0</v>
      </c>
      <c r="BU110" s="89" t="n">
        <v>0</v>
      </c>
      <c r="BV110" s="89" t="n">
        <v>0</v>
      </c>
      <c r="BW110" s="89" t="n">
        <v>0</v>
      </c>
      <c r="BX110" s="93" t="n">
        <v>0</v>
      </c>
      <c r="BY110" s="89" t="n">
        <v>0</v>
      </c>
      <c r="BZ110" s="89" t="n">
        <v>0</v>
      </c>
      <c r="CA110" s="122"/>
      <c r="CB110" s="89" t="n">
        <v>0</v>
      </c>
      <c r="CC110" s="89" t="n">
        <v>0</v>
      </c>
      <c r="CD110" s="89" t="n">
        <v>0</v>
      </c>
      <c r="CE110" s="122"/>
      <c r="CF110" s="89" t="n">
        <v>0</v>
      </c>
      <c r="CG110" s="122"/>
      <c r="CH110" s="89" t="n">
        <v>0</v>
      </c>
      <c r="CI110" s="122"/>
      <c r="CJ110" s="89" t="n">
        <v>0</v>
      </c>
      <c r="CK110" s="89" t="n">
        <v>0</v>
      </c>
      <c r="CL110" s="122"/>
    </row>
    <row r="111" s="123" customFormat="true" ht="26.25" hidden="false" customHeight="true" outlineLevel="0" collapsed="false">
      <c r="A111" s="120" t="n">
        <v>14</v>
      </c>
      <c r="B111" s="97" t="s">
        <v>311</v>
      </c>
      <c r="C111" s="121" t="s">
        <v>312</v>
      </c>
      <c r="D111" s="121" t="s">
        <v>314</v>
      </c>
      <c r="E111" s="99" t="s">
        <v>274</v>
      </c>
      <c r="F111" s="88" t="n">
        <f aca="false">G111+H111+I111+J111+K111+L111+M111+N111+O111+P111+Q111+R111+S111+T111+U111+V111+W111+X111+Y111+Z111+AA111+AB111+AC111+AD111+AE111+AF111+AG111+AH111+AI111+AJ111+AK111+AL111+AM111+AN111+AO111+AP111+AQ111+AR111+AS111+AT111+AU111+AV111+AW111+AX111+AY111+AZ111+BA111+BB111+BC111+BD111+BE111+BF111+BG111+BH111+BK111+BL111+BM111+BN111+BO111+BP111+BQ111+BR111+BS111+BT111+BU111+BV111+BW111+BX111+BY111+BZ111+CA111+CB111+CC111+CD111+CE111+CF111+CG111+CH111+CI111+CJ111+CK111+CL111</f>
        <v>55</v>
      </c>
      <c r="G111" s="89" t="n">
        <v>0</v>
      </c>
      <c r="H111" s="89" t="n">
        <v>0</v>
      </c>
      <c r="I111" s="89" t="n">
        <v>0</v>
      </c>
      <c r="J111" s="89" t="n">
        <v>0</v>
      </c>
      <c r="K111" s="89" t="n">
        <v>0</v>
      </c>
      <c r="L111" s="89" t="n">
        <v>0</v>
      </c>
      <c r="M111" s="89" t="n">
        <v>0</v>
      </c>
      <c r="N111" s="89" t="n">
        <v>0</v>
      </c>
      <c r="O111" s="89" t="n">
        <v>0</v>
      </c>
      <c r="P111" s="89" t="n">
        <v>3</v>
      </c>
      <c r="Q111" s="89" t="n">
        <v>0</v>
      </c>
      <c r="R111" s="89" t="n">
        <v>0</v>
      </c>
      <c r="S111" s="89" t="n">
        <v>0</v>
      </c>
      <c r="T111" s="89" t="n">
        <v>0</v>
      </c>
      <c r="U111" s="89" t="n">
        <v>0</v>
      </c>
      <c r="V111" s="89" t="n">
        <v>0</v>
      </c>
      <c r="W111" s="89" t="n">
        <v>3</v>
      </c>
      <c r="X111" s="89" t="n">
        <v>0</v>
      </c>
      <c r="Y111" s="89" t="n">
        <v>0</v>
      </c>
      <c r="Z111" s="89" t="n">
        <v>1</v>
      </c>
      <c r="AA111" s="90" t="n">
        <v>0</v>
      </c>
      <c r="AB111" s="89" t="n">
        <v>0</v>
      </c>
      <c r="AC111" s="89" t="n">
        <v>0</v>
      </c>
      <c r="AD111" s="89" t="n">
        <v>0</v>
      </c>
      <c r="AE111" s="89" t="n">
        <v>0</v>
      </c>
      <c r="AF111" s="89" t="n">
        <v>2</v>
      </c>
      <c r="AG111" s="89" t="n">
        <v>0</v>
      </c>
      <c r="AH111" s="89" t="n">
        <v>0</v>
      </c>
      <c r="AI111" s="89" t="n">
        <v>0</v>
      </c>
      <c r="AJ111" s="89" t="n">
        <v>0</v>
      </c>
      <c r="AK111" s="91" t="n">
        <v>0</v>
      </c>
      <c r="AL111" s="89" t="n">
        <v>0</v>
      </c>
      <c r="AM111" s="91" t="n">
        <v>0</v>
      </c>
      <c r="AN111" s="89" t="n">
        <v>0</v>
      </c>
      <c r="AO111" s="89" t="n">
        <v>0</v>
      </c>
      <c r="AP111" s="91" t="n">
        <v>0</v>
      </c>
      <c r="AQ111" s="89" t="n">
        <v>0</v>
      </c>
      <c r="AR111" s="89" t="n">
        <v>0</v>
      </c>
      <c r="AS111" s="89" t="n">
        <v>0</v>
      </c>
      <c r="AT111" s="89" t="n">
        <v>0</v>
      </c>
      <c r="AU111" s="89" t="n">
        <v>0</v>
      </c>
      <c r="AV111" s="89" t="n">
        <v>10</v>
      </c>
      <c r="AW111" s="89" t="n">
        <v>0</v>
      </c>
      <c r="AX111" s="89" t="n">
        <v>0</v>
      </c>
      <c r="AY111" s="89" t="n">
        <v>23</v>
      </c>
      <c r="AZ111" s="122"/>
      <c r="BA111" s="89" t="n">
        <v>0</v>
      </c>
      <c r="BB111" s="89" t="n">
        <v>0</v>
      </c>
      <c r="BC111" s="89" t="n">
        <v>0</v>
      </c>
      <c r="BD111" s="89" t="n">
        <v>0</v>
      </c>
      <c r="BE111" s="89" t="n">
        <v>0</v>
      </c>
      <c r="BF111" s="89" t="n">
        <v>0</v>
      </c>
      <c r="BG111" s="91" t="n">
        <v>0</v>
      </c>
      <c r="BH111" s="89" t="n">
        <v>0</v>
      </c>
      <c r="BI111" s="89"/>
      <c r="BJ111" s="92"/>
      <c r="BK111" s="89" t="n">
        <v>0</v>
      </c>
      <c r="BL111" s="89" t="n">
        <v>0</v>
      </c>
      <c r="BM111" s="122"/>
      <c r="BN111" s="89" t="n">
        <v>0</v>
      </c>
      <c r="BO111" s="89" t="n">
        <v>8</v>
      </c>
      <c r="BP111" s="89" t="n">
        <v>5</v>
      </c>
      <c r="BQ111" s="89" t="n">
        <v>0</v>
      </c>
      <c r="BR111" s="89" t="n">
        <v>0</v>
      </c>
      <c r="BS111" s="89" t="n">
        <v>0</v>
      </c>
      <c r="BT111" s="89" t="n">
        <v>0</v>
      </c>
      <c r="BU111" s="89" t="n">
        <v>0</v>
      </c>
      <c r="BV111" s="89" t="n">
        <v>0</v>
      </c>
      <c r="BW111" s="89" t="n">
        <v>0</v>
      </c>
      <c r="BX111" s="93" t="n">
        <v>0</v>
      </c>
      <c r="BY111" s="89" t="n">
        <v>0</v>
      </c>
      <c r="BZ111" s="89" t="n">
        <v>0</v>
      </c>
      <c r="CA111" s="122"/>
      <c r="CB111" s="89" t="n">
        <v>0</v>
      </c>
      <c r="CC111" s="89" t="n">
        <v>0</v>
      </c>
      <c r="CD111" s="89" t="n">
        <v>0</v>
      </c>
      <c r="CE111" s="122"/>
      <c r="CF111" s="89" t="n">
        <v>0</v>
      </c>
      <c r="CG111" s="122"/>
      <c r="CH111" s="89" t="n">
        <v>0</v>
      </c>
      <c r="CI111" s="122"/>
      <c r="CJ111" s="89" t="n">
        <v>0</v>
      </c>
      <c r="CK111" s="89" t="n">
        <v>0</v>
      </c>
      <c r="CL111" s="122"/>
    </row>
    <row r="112" s="123" customFormat="true" ht="24.75" hidden="false" customHeight="true" outlineLevel="0" collapsed="false">
      <c r="A112" s="120" t="n">
        <v>15</v>
      </c>
      <c r="B112" s="97" t="s">
        <v>311</v>
      </c>
      <c r="C112" s="121" t="s">
        <v>312</v>
      </c>
      <c r="D112" s="121" t="s">
        <v>315</v>
      </c>
      <c r="E112" s="99" t="s">
        <v>274</v>
      </c>
      <c r="F112" s="88" t="n">
        <f aca="false">G112+H112+I112+J112+K112+L112+M112+N112+O112+P112+Q112+R112+S112+T112+U112+V112+W112+X112+Y112+Z112+AA112+AB112+AC112+AD112+AE112+AF112+AG112+AH112+AI112+AJ112+AK112+AL112+AM112+AN112+AO112+AP112+AQ112+AR112+AS112+AT112+AU112+AV112+AW112+AX112+AY112+AZ112+BA112+BB112+BC112+BD112+BE112+BF112+BG112+BH112+BK112+BL112+BM112+BN112+BO112+BP112+BQ112+BR112+BS112+BT112+BU112+BV112+BW112+BX112+BY112+BZ112+CA112+CB112+CC112+CD112+CE112+CF112+CG112+CH112+CI112+CJ112+CK112+CL112</f>
        <v>128</v>
      </c>
      <c r="G112" s="89" t="n">
        <v>0</v>
      </c>
      <c r="H112" s="89" t="n">
        <v>0</v>
      </c>
      <c r="I112" s="89" t="n">
        <v>0</v>
      </c>
      <c r="J112" s="89" t="n">
        <v>0</v>
      </c>
      <c r="K112" s="89" t="n">
        <v>0</v>
      </c>
      <c r="L112" s="89" t="n">
        <v>0</v>
      </c>
      <c r="M112" s="89" t="n">
        <v>0</v>
      </c>
      <c r="N112" s="89" t="n">
        <v>0</v>
      </c>
      <c r="O112" s="89" t="n">
        <v>0</v>
      </c>
      <c r="P112" s="89" t="n">
        <v>0</v>
      </c>
      <c r="Q112" s="89" t="n">
        <v>0</v>
      </c>
      <c r="R112" s="89" t="n">
        <v>0</v>
      </c>
      <c r="S112" s="89" t="n">
        <v>0</v>
      </c>
      <c r="T112" s="89" t="n">
        <v>0</v>
      </c>
      <c r="U112" s="89" t="n">
        <v>0</v>
      </c>
      <c r="V112" s="89" t="n">
        <v>0</v>
      </c>
      <c r="W112" s="89" t="n">
        <v>0</v>
      </c>
      <c r="X112" s="89" t="n">
        <v>3</v>
      </c>
      <c r="Y112" s="89" t="n">
        <v>0</v>
      </c>
      <c r="Z112" s="89" t="n">
        <v>0</v>
      </c>
      <c r="AA112" s="90" t="n">
        <v>0</v>
      </c>
      <c r="AB112" s="89" t="n">
        <v>0</v>
      </c>
      <c r="AC112" s="89" t="n">
        <v>0</v>
      </c>
      <c r="AD112" s="89" t="n">
        <v>0</v>
      </c>
      <c r="AE112" s="89" t="n">
        <v>0</v>
      </c>
      <c r="AF112" s="89" t="n">
        <v>0</v>
      </c>
      <c r="AG112" s="89" t="n">
        <v>0</v>
      </c>
      <c r="AH112" s="89" t="n">
        <v>0</v>
      </c>
      <c r="AI112" s="89" t="n">
        <v>0</v>
      </c>
      <c r="AJ112" s="89" t="n">
        <v>0</v>
      </c>
      <c r="AK112" s="91" t="n">
        <v>0</v>
      </c>
      <c r="AL112" s="89" t="n">
        <v>0</v>
      </c>
      <c r="AM112" s="91" t="n">
        <v>0</v>
      </c>
      <c r="AN112" s="89" t="n">
        <v>0</v>
      </c>
      <c r="AO112" s="89" t="n">
        <v>0</v>
      </c>
      <c r="AP112" s="91" t="n">
        <v>0</v>
      </c>
      <c r="AQ112" s="89" t="n">
        <v>0</v>
      </c>
      <c r="AR112" s="89" t="n">
        <v>0</v>
      </c>
      <c r="AS112" s="89" t="n">
        <v>0</v>
      </c>
      <c r="AT112" s="89" t="n">
        <v>0</v>
      </c>
      <c r="AU112" s="89" t="n">
        <v>0</v>
      </c>
      <c r="AV112" s="89" t="n">
        <v>0</v>
      </c>
      <c r="AW112" s="89" t="n">
        <v>0</v>
      </c>
      <c r="AX112" s="89" t="n">
        <v>0</v>
      </c>
      <c r="AY112" s="89" t="n">
        <v>0</v>
      </c>
      <c r="AZ112" s="122"/>
      <c r="BA112" s="89" t="n">
        <v>0</v>
      </c>
      <c r="BB112" s="89" t="n">
        <v>0</v>
      </c>
      <c r="BC112" s="89" t="n">
        <v>0</v>
      </c>
      <c r="BD112" s="89" t="n">
        <v>0</v>
      </c>
      <c r="BE112" s="89" t="n">
        <v>0</v>
      </c>
      <c r="BF112" s="89" t="n">
        <v>0</v>
      </c>
      <c r="BG112" s="91" t="n">
        <v>0</v>
      </c>
      <c r="BH112" s="89" t="n">
        <v>0</v>
      </c>
      <c r="BI112" s="89"/>
      <c r="BJ112" s="92"/>
      <c r="BK112" s="89" t="n">
        <v>50</v>
      </c>
      <c r="BL112" s="89" t="n">
        <v>75</v>
      </c>
      <c r="BM112" s="122"/>
      <c r="BN112" s="89" t="n">
        <v>0</v>
      </c>
      <c r="BO112" s="89" t="n">
        <v>0</v>
      </c>
      <c r="BP112" s="89" t="n">
        <v>0</v>
      </c>
      <c r="BQ112" s="89" t="n">
        <v>0</v>
      </c>
      <c r="BR112" s="89" t="n">
        <v>0</v>
      </c>
      <c r="BS112" s="89" t="n">
        <v>0</v>
      </c>
      <c r="BT112" s="89" t="n">
        <v>0</v>
      </c>
      <c r="BU112" s="89" t="n">
        <v>0</v>
      </c>
      <c r="BV112" s="89" t="n">
        <v>0</v>
      </c>
      <c r="BW112" s="89" t="n">
        <v>0</v>
      </c>
      <c r="BX112" s="93" t="n">
        <v>0</v>
      </c>
      <c r="BY112" s="89" t="n">
        <v>0</v>
      </c>
      <c r="BZ112" s="89" t="n">
        <v>0</v>
      </c>
      <c r="CA112" s="122"/>
      <c r="CB112" s="89" t="n">
        <v>0</v>
      </c>
      <c r="CC112" s="89" t="n">
        <v>0</v>
      </c>
      <c r="CD112" s="89" t="n">
        <v>0</v>
      </c>
      <c r="CE112" s="122"/>
      <c r="CF112" s="89" t="n">
        <v>0</v>
      </c>
      <c r="CG112" s="122"/>
      <c r="CH112" s="89" t="n">
        <v>0</v>
      </c>
      <c r="CI112" s="122"/>
      <c r="CJ112" s="89" t="n">
        <v>0</v>
      </c>
      <c r="CK112" s="89" t="n">
        <v>0</v>
      </c>
      <c r="CL112" s="122"/>
    </row>
    <row r="113" s="101" customFormat="true" ht="24" hidden="false" customHeight="true" outlineLevel="0" collapsed="false">
      <c r="A113" s="120" t="n">
        <v>16</v>
      </c>
      <c r="B113" s="97" t="s">
        <v>316</v>
      </c>
      <c r="C113" s="98" t="s">
        <v>297</v>
      </c>
      <c r="D113" s="98" t="s">
        <v>317</v>
      </c>
      <c r="E113" s="99" t="s">
        <v>129</v>
      </c>
      <c r="F113" s="88" t="n">
        <f aca="false">G113+H113+I113+J113+K113+L113+M113+N113+O113+P113+Q113+R113+S113+T113+U113+V113+W113+X113+Y113+Z113+AA113+AB113+AC113+AD113+AE113+AF113+AG113+AH113+AI113+AJ113+AK113+AL113+AM113+AN113+AO113+AP113+AQ113+AR113+AS113+AT113+AU113+AV113+AW113+AX113+AY113+AZ113+BA113+BB113+BC113+BD113+BE113+BF113+BG113+BH113+BK113+BL113+BM113+BN113+BO113+BP113+BQ113+BR113+BS113+BT113+BU113+BV113+BW113+BX113+BY113+BZ113+CA113+CB113+CC113+CD113+CE113+CF113+CG113+CH113+CI113+CJ113+CK113+CL113</f>
        <v>63</v>
      </c>
      <c r="G113" s="89" t="n">
        <v>0</v>
      </c>
      <c r="H113" s="89" t="n">
        <v>0</v>
      </c>
      <c r="I113" s="89" t="n">
        <v>0</v>
      </c>
      <c r="J113" s="89" t="n">
        <v>0</v>
      </c>
      <c r="K113" s="89" t="n">
        <v>0</v>
      </c>
      <c r="L113" s="89" t="n">
        <v>0</v>
      </c>
      <c r="M113" s="89" t="n">
        <v>5</v>
      </c>
      <c r="N113" s="89" t="n">
        <v>0</v>
      </c>
      <c r="O113" s="89" t="n">
        <v>3</v>
      </c>
      <c r="P113" s="89" t="n">
        <v>0</v>
      </c>
      <c r="Q113" s="89" t="n">
        <v>0</v>
      </c>
      <c r="R113" s="89" t="n">
        <v>0</v>
      </c>
      <c r="S113" s="89" t="n">
        <v>0</v>
      </c>
      <c r="T113" s="89" t="n">
        <v>0</v>
      </c>
      <c r="U113" s="89" t="n">
        <v>5</v>
      </c>
      <c r="V113" s="89" t="n">
        <v>0</v>
      </c>
      <c r="W113" s="89" t="n">
        <v>5</v>
      </c>
      <c r="X113" s="89" t="n">
        <v>0</v>
      </c>
      <c r="Y113" s="89" t="n">
        <v>1</v>
      </c>
      <c r="Z113" s="89" t="n">
        <v>1</v>
      </c>
      <c r="AA113" s="90" t="n">
        <v>0</v>
      </c>
      <c r="AB113" s="89" t="n">
        <v>13</v>
      </c>
      <c r="AC113" s="89" t="n">
        <v>0</v>
      </c>
      <c r="AD113" s="89" t="n">
        <v>3</v>
      </c>
      <c r="AE113" s="89" t="n">
        <v>0</v>
      </c>
      <c r="AF113" s="89" t="n">
        <v>6</v>
      </c>
      <c r="AG113" s="89" t="n">
        <v>0</v>
      </c>
      <c r="AH113" s="89" t="n">
        <v>8</v>
      </c>
      <c r="AI113" s="89" t="n">
        <v>0</v>
      </c>
      <c r="AJ113" s="89" t="n">
        <v>0</v>
      </c>
      <c r="AK113" s="91" t="n">
        <v>0</v>
      </c>
      <c r="AL113" s="89" t="n">
        <v>0</v>
      </c>
      <c r="AM113" s="91" t="n">
        <v>13</v>
      </c>
      <c r="AN113" s="89" t="n">
        <v>0</v>
      </c>
      <c r="AO113" s="89" t="n">
        <v>0</v>
      </c>
      <c r="AP113" s="91" t="n">
        <v>0</v>
      </c>
      <c r="AQ113" s="89" t="n">
        <v>0</v>
      </c>
      <c r="AR113" s="89" t="n">
        <v>0</v>
      </c>
      <c r="AS113" s="89" t="n">
        <v>0</v>
      </c>
      <c r="AT113" s="89" t="n">
        <v>0</v>
      </c>
      <c r="AU113" s="89" t="n">
        <v>0</v>
      </c>
      <c r="AV113" s="89" t="n">
        <v>0</v>
      </c>
      <c r="AW113" s="89" t="n">
        <v>0</v>
      </c>
      <c r="AX113" s="89" t="n">
        <v>0</v>
      </c>
      <c r="AY113" s="89" t="n">
        <v>0</v>
      </c>
      <c r="AZ113" s="100"/>
      <c r="BA113" s="89" t="n">
        <v>0</v>
      </c>
      <c r="BB113" s="89" t="n">
        <v>0</v>
      </c>
      <c r="BC113" s="89" t="n">
        <v>0</v>
      </c>
      <c r="BD113" s="89" t="n">
        <v>0</v>
      </c>
      <c r="BE113" s="89" t="n">
        <v>0</v>
      </c>
      <c r="BF113" s="89" t="n">
        <v>0</v>
      </c>
      <c r="BG113" s="91" t="n">
        <v>0</v>
      </c>
      <c r="BH113" s="89" t="n">
        <v>0</v>
      </c>
      <c r="BI113" s="89"/>
      <c r="BJ113" s="92"/>
      <c r="BK113" s="89" t="n">
        <v>0</v>
      </c>
      <c r="BL113" s="89" t="n">
        <v>0</v>
      </c>
      <c r="BM113" s="122"/>
      <c r="BN113" s="89" t="n">
        <v>0</v>
      </c>
      <c r="BO113" s="89" t="n">
        <v>0</v>
      </c>
      <c r="BP113" s="89" t="n">
        <v>0</v>
      </c>
      <c r="BQ113" s="89" t="n">
        <v>0</v>
      </c>
      <c r="BR113" s="89" t="n">
        <v>0</v>
      </c>
      <c r="BS113" s="89" t="n">
        <v>0</v>
      </c>
      <c r="BT113" s="89" t="n">
        <v>0</v>
      </c>
      <c r="BU113" s="89" t="n">
        <v>0</v>
      </c>
      <c r="BV113" s="89" t="n">
        <v>0</v>
      </c>
      <c r="BW113" s="89" t="n">
        <v>0</v>
      </c>
      <c r="BX113" s="93" t="n">
        <v>0</v>
      </c>
      <c r="BY113" s="89" t="n">
        <v>0</v>
      </c>
      <c r="BZ113" s="89" t="n">
        <v>0</v>
      </c>
      <c r="CA113" s="100"/>
      <c r="CB113" s="89" t="n">
        <v>0</v>
      </c>
      <c r="CC113" s="89" t="n">
        <v>0</v>
      </c>
      <c r="CD113" s="89" t="n">
        <v>0</v>
      </c>
      <c r="CE113" s="100"/>
      <c r="CF113" s="89" t="n">
        <v>0</v>
      </c>
      <c r="CG113" s="100"/>
      <c r="CH113" s="89" t="n">
        <v>0</v>
      </c>
      <c r="CI113" s="100"/>
      <c r="CJ113" s="89" t="n">
        <v>0</v>
      </c>
      <c r="CK113" s="89" t="n">
        <v>0</v>
      </c>
      <c r="CL113" s="100"/>
    </row>
    <row r="114" s="101" customFormat="true" ht="12.75" hidden="false" customHeight="true" outlineLevel="0" collapsed="false">
      <c r="A114" s="120" t="n">
        <v>17</v>
      </c>
      <c r="B114" s="97" t="s">
        <v>316</v>
      </c>
      <c r="C114" s="98" t="s">
        <v>318</v>
      </c>
      <c r="D114" s="98" t="s">
        <v>319</v>
      </c>
      <c r="E114" s="99" t="s">
        <v>129</v>
      </c>
      <c r="F114" s="88" t="n">
        <f aca="false">G114+H114+I114+J114+K114+L114+M114+N114+O114+P114+Q114+R114+S114+T114+U114+V114+W114+X114+Y114+Z114+AA114+AB114+AC114+AD114+AE114+AF114+AG114+AH114+AI114+AJ114+AK114+AL114+AM114+AN114+AO114+AP114+AQ114+AR114+AS114+AT114+AU114+AV114+AW114+AX114+AY114+AZ114+BA114+BB114+BC114+BD114+BE114+BF114+BG114+BH114+BK114+BL114+BM114+BN114+BO114+BP114+BQ114+BR114+BS114+BT114+BU114+BV114+BW114+BX114+BY114+BZ114+CA114+CB114+CC114+CD114+CE114+CF114+CG114+CH114+CI114+CJ114+CK114+CL114</f>
        <v>36</v>
      </c>
      <c r="G114" s="89" t="n">
        <v>0</v>
      </c>
      <c r="H114" s="89" t="n">
        <v>0</v>
      </c>
      <c r="I114" s="89" t="n">
        <v>0</v>
      </c>
      <c r="J114" s="89" t="n">
        <v>0</v>
      </c>
      <c r="K114" s="89" t="n">
        <v>0</v>
      </c>
      <c r="L114" s="89" t="n">
        <v>0</v>
      </c>
      <c r="M114" s="89" t="n">
        <v>0</v>
      </c>
      <c r="N114" s="89" t="n">
        <v>0</v>
      </c>
      <c r="O114" s="89" t="n">
        <v>0</v>
      </c>
      <c r="P114" s="89" t="n">
        <v>0</v>
      </c>
      <c r="Q114" s="89" t="n">
        <v>0</v>
      </c>
      <c r="R114" s="89" t="n">
        <v>0</v>
      </c>
      <c r="S114" s="89" t="n">
        <v>0</v>
      </c>
      <c r="T114" s="89" t="n">
        <v>0</v>
      </c>
      <c r="U114" s="89" t="n">
        <v>0</v>
      </c>
      <c r="V114" s="89" t="n">
        <v>0</v>
      </c>
      <c r="W114" s="89" t="n">
        <v>0</v>
      </c>
      <c r="X114" s="89" t="n">
        <v>0</v>
      </c>
      <c r="Y114" s="89" t="n">
        <v>0</v>
      </c>
      <c r="Z114" s="89" t="n">
        <v>1</v>
      </c>
      <c r="AA114" s="90" t="n">
        <v>0</v>
      </c>
      <c r="AB114" s="89" t="n">
        <v>0</v>
      </c>
      <c r="AC114" s="89" t="n">
        <v>0</v>
      </c>
      <c r="AD114" s="89" t="n">
        <v>0</v>
      </c>
      <c r="AE114" s="89" t="n">
        <v>0</v>
      </c>
      <c r="AF114" s="89" t="n">
        <v>1</v>
      </c>
      <c r="AG114" s="89" t="n">
        <v>0</v>
      </c>
      <c r="AH114" s="89" t="n">
        <v>8</v>
      </c>
      <c r="AI114" s="89" t="n">
        <v>0</v>
      </c>
      <c r="AJ114" s="89" t="n">
        <v>0</v>
      </c>
      <c r="AK114" s="91" t="n">
        <v>0</v>
      </c>
      <c r="AL114" s="89" t="n">
        <v>0</v>
      </c>
      <c r="AM114" s="91" t="n">
        <v>0</v>
      </c>
      <c r="AN114" s="89" t="n">
        <v>1</v>
      </c>
      <c r="AO114" s="89" t="n">
        <v>0</v>
      </c>
      <c r="AP114" s="91" t="n">
        <v>0</v>
      </c>
      <c r="AQ114" s="89" t="n">
        <v>0</v>
      </c>
      <c r="AR114" s="89" t="n">
        <v>0</v>
      </c>
      <c r="AS114" s="89" t="n">
        <v>0</v>
      </c>
      <c r="AT114" s="89" t="n">
        <v>0</v>
      </c>
      <c r="AU114" s="89" t="n">
        <v>0</v>
      </c>
      <c r="AV114" s="89" t="n">
        <v>10</v>
      </c>
      <c r="AW114" s="89" t="n">
        <v>3</v>
      </c>
      <c r="AX114" s="89" t="n">
        <v>0</v>
      </c>
      <c r="AY114" s="89" t="n">
        <v>0</v>
      </c>
      <c r="AZ114" s="100"/>
      <c r="BA114" s="89" t="n">
        <v>0</v>
      </c>
      <c r="BB114" s="89" t="n">
        <v>0</v>
      </c>
      <c r="BC114" s="89" t="n">
        <v>0</v>
      </c>
      <c r="BD114" s="89" t="n">
        <v>0</v>
      </c>
      <c r="BE114" s="89" t="n">
        <v>0</v>
      </c>
      <c r="BF114" s="89" t="n">
        <v>0</v>
      </c>
      <c r="BG114" s="91" t="n">
        <v>0</v>
      </c>
      <c r="BH114" s="89" t="n">
        <v>0</v>
      </c>
      <c r="BI114" s="89"/>
      <c r="BJ114" s="92"/>
      <c r="BK114" s="89" t="n">
        <v>0</v>
      </c>
      <c r="BL114" s="89" t="n">
        <v>0</v>
      </c>
      <c r="BM114" s="100"/>
      <c r="BN114" s="89" t="n">
        <v>0</v>
      </c>
      <c r="BO114" s="89" t="n">
        <v>0</v>
      </c>
      <c r="BP114" s="89" t="n">
        <v>0</v>
      </c>
      <c r="BQ114" s="89" t="n">
        <v>0</v>
      </c>
      <c r="BR114" s="89" t="n">
        <v>5</v>
      </c>
      <c r="BS114" s="89" t="n">
        <v>0</v>
      </c>
      <c r="BT114" s="89" t="n">
        <v>0</v>
      </c>
      <c r="BU114" s="89" t="n">
        <v>0</v>
      </c>
      <c r="BV114" s="89" t="n">
        <v>0</v>
      </c>
      <c r="BW114" s="89" t="n">
        <v>0</v>
      </c>
      <c r="BX114" s="93" t="n">
        <v>3</v>
      </c>
      <c r="BY114" s="89" t="n">
        <v>0</v>
      </c>
      <c r="BZ114" s="89" t="n">
        <v>0</v>
      </c>
      <c r="CA114" s="100"/>
      <c r="CB114" s="89" t="n">
        <v>0</v>
      </c>
      <c r="CC114" s="89" t="n">
        <v>0</v>
      </c>
      <c r="CD114" s="89" t="n">
        <v>0</v>
      </c>
      <c r="CE114" s="100"/>
      <c r="CF114" s="89" t="n">
        <v>4</v>
      </c>
      <c r="CG114" s="100"/>
      <c r="CH114" s="89" t="n">
        <v>0</v>
      </c>
      <c r="CI114" s="100"/>
      <c r="CJ114" s="89" t="n">
        <v>0</v>
      </c>
      <c r="CK114" s="89" t="n">
        <v>0</v>
      </c>
      <c r="CL114" s="100"/>
    </row>
    <row r="115" s="101" customFormat="true" ht="11.25" hidden="false" customHeight="false" outlineLevel="0" collapsed="false">
      <c r="A115" s="120" t="n">
        <v>18</v>
      </c>
      <c r="B115" s="97" t="s">
        <v>320</v>
      </c>
      <c r="C115" s="98" t="s">
        <v>148</v>
      </c>
      <c r="D115" s="98" t="s">
        <v>321</v>
      </c>
      <c r="E115" s="99" t="s">
        <v>129</v>
      </c>
      <c r="F115" s="88" t="n">
        <f aca="false">G115+H115+I115+J115+K115+L115+M115+N115+O115+P115+Q115+R115+S115+T115+U115+V115+W115+X115+Y115+Z115+AA115+AB115+AC115+AD115+AE115+AF115+AG115+AH115+AI115+AJ115+AK115+AL115+AM115+AN115+AO115+AP115+AQ115+AR115+AS115+AT115+AU115+AV115+AW115+AX115+AY115+AZ115+BA115+BB115+BC115+BD115+BE115+BF115+BG115+BH115+BK115+BL115+BM115+BN115+BO115+BP115+BQ115+BR115+BS115+BT115+BU115+BV115+BW115+BX115+BY115+BZ115+CA115+CB115+CC115+CD115+CE115+CF115+CG115+CH115+CI115+CJ115+CK115+CL115</f>
        <v>1930</v>
      </c>
      <c r="G115" s="89" t="n">
        <v>20</v>
      </c>
      <c r="H115" s="89" t="n">
        <v>0</v>
      </c>
      <c r="I115" s="89" t="n">
        <v>20</v>
      </c>
      <c r="J115" s="89" t="n">
        <v>60</v>
      </c>
      <c r="K115" s="89" t="n">
        <v>0</v>
      </c>
      <c r="L115" s="89" t="n">
        <v>0</v>
      </c>
      <c r="M115" s="89" t="n">
        <v>25</v>
      </c>
      <c r="N115" s="89" t="n">
        <v>0</v>
      </c>
      <c r="O115" s="89" t="n">
        <v>20</v>
      </c>
      <c r="P115" s="89" t="n">
        <v>5</v>
      </c>
      <c r="Q115" s="89" t="n">
        <v>8</v>
      </c>
      <c r="R115" s="89" t="n">
        <v>8</v>
      </c>
      <c r="S115" s="89" t="n">
        <v>8</v>
      </c>
      <c r="T115" s="89" t="n">
        <v>8</v>
      </c>
      <c r="U115" s="89" t="n">
        <v>75</v>
      </c>
      <c r="V115" s="89" t="n">
        <v>13</v>
      </c>
      <c r="W115" s="89" t="n">
        <v>5</v>
      </c>
      <c r="X115" s="89" t="n">
        <v>63</v>
      </c>
      <c r="Y115" s="89" t="n">
        <v>58</v>
      </c>
      <c r="Z115" s="89" t="n">
        <v>38</v>
      </c>
      <c r="AA115" s="90" t="n">
        <v>15</v>
      </c>
      <c r="AB115" s="89" t="n">
        <v>38</v>
      </c>
      <c r="AC115" s="89" t="n">
        <v>0</v>
      </c>
      <c r="AD115" s="89" t="n">
        <v>175</v>
      </c>
      <c r="AE115" s="89" t="n">
        <v>5</v>
      </c>
      <c r="AF115" s="89" t="n">
        <v>3</v>
      </c>
      <c r="AG115" s="89" t="n">
        <v>50</v>
      </c>
      <c r="AH115" s="89" t="n">
        <v>100</v>
      </c>
      <c r="AI115" s="89" t="n">
        <v>5</v>
      </c>
      <c r="AJ115" s="89" t="n">
        <v>3</v>
      </c>
      <c r="AK115" s="91" t="n">
        <v>0</v>
      </c>
      <c r="AL115" s="89" t="n">
        <v>50</v>
      </c>
      <c r="AM115" s="91" t="n">
        <v>0</v>
      </c>
      <c r="AN115" s="89" t="n">
        <v>100</v>
      </c>
      <c r="AO115" s="89" t="n">
        <v>68</v>
      </c>
      <c r="AP115" s="91" t="n">
        <v>13</v>
      </c>
      <c r="AQ115" s="89" t="n">
        <v>0</v>
      </c>
      <c r="AR115" s="89" t="n">
        <v>0</v>
      </c>
      <c r="AS115" s="89" t="n">
        <v>50</v>
      </c>
      <c r="AT115" s="89" t="n">
        <v>25</v>
      </c>
      <c r="AU115" s="89" t="n">
        <v>0</v>
      </c>
      <c r="AV115" s="89" t="n">
        <v>10</v>
      </c>
      <c r="AW115" s="89" t="n">
        <v>0</v>
      </c>
      <c r="AX115" s="89" t="n">
        <v>20</v>
      </c>
      <c r="AY115" s="89" t="n">
        <v>0</v>
      </c>
      <c r="AZ115" s="100"/>
      <c r="BA115" s="89" t="n">
        <v>0</v>
      </c>
      <c r="BB115" s="89" t="n">
        <v>100</v>
      </c>
      <c r="BC115" s="89" t="n">
        <v>0</v>
      </c>
      <c r="BD115" s="89" t="n">
        <v>0</v>
      </c>
      <c r="BE115" s="89" t="n">
        <v>10</v>
      </c>
      <c r="BF115" s="89" t="n">
        <v>0</v>
      </c>
      <c r="BG115" s="91" t="n">
        <v>8</v>
      </c>
      <c r="BH115" s="89" t="n">
        <v>8</v>
      </c>
      <c r="BI115" s="89"/>
      <c r="BJ115" s="92"/>
      <c r="BK115" s="89" t="n">
        <v>350</v>
      </c>
      <c r="BL115" s="89" t="n">
        <v>0</v>
      </c>
      <c r="BM115" s="100"/>
      <c r="BN115" s="89" t="n">
        <v>0</v>
      </c>
      <c r="BO115" s="89" t="n">
        <v>16</v>
      </c>
      <c r="BP115" s="89" t="n">
        <v>50</v>
      </c>
      <c r="BQ115" s="89" t="n">
        <v>0</v>
      </c>
      <c r="BR115" s="89" t="n">
        <v>63</v>
      </c>
      <c r="BS115" s="89" t="n">
        <v>100</v>
      </c>
      <c r="BT115" s="89" t="n">
        <v>15</v>
      </c>
      <c r="BU115" s="89" t="n">
        <v>0</v>
      </c>
      <c r="BV115" s="89" t="n">
        <v>3</v>
      </c>
      <c r="BW115" s="89" t="n">
        <v>8</v>
      </c>
      <c r="BX115" s="93" t="n">
        <v>0</v>
      </c>
      <c r="BY115" s="89" t="n">
        <v>1</v>
      </c>
      <c r="BZ115" s="89" t="n">
        <v>13</v>
      </c>
      <c r="CA115" s="100"/>
      <c r="CB115" s="89" t="n">
        <v>0</v>
      </c>
      <c r="CC115" s="89" t="n">
        <v>8</v>
      </c>
      <c r="CD115" s="89" t="n">
        <v>0</v>
      </c>
      <c r="CE115" s="100"/>
      <c r="CF115" s="89" t="n">
        <v>13</v>
      </c>
      <c r="CG115" s="100"/>
      <c r="CH115" s="89" t="n">
        <v>0</v>
      </c>
      <c r="CI115" s="100"/>
      <c r="CJ115" s="89" t="n">
        <v>0</v>
      </c>
      <c r="CK115" s="89" t="n">
        <v>0</v>
      </c>
      <c r="CL115" s="100"/>
    </row>
    <row r="116" s="101" customFormat="true" ht="31.5" hidden="false" customHeight="false" outlineLevel="0" collapsed="false">
      <c r="A116" s="120" t="n">
        <v>19</v>
      </c>
      <c r="B116" s="97" t="s">
        <v>322</v>
      </c>
      <c r="C116" s="98" t="s">
        <v>323</v>
      </c>
      <c r="D116" s="98" t="s">
        <v>324</v>
      </c>
      <c r="E116" s="99" t="s">
        <v>325</v>
      </c>
      <c r="F116" s="88" t="n">
        <f aca="false">G116+H116+I116+J116+K116+L116+M116+N116+O116+P116+Q116+R116+S116+T116+U116+V116+W116+X116+Y116+Z116+AA116+AB116+AC116+AD116+AE116+AF116+AG116+AH116+AI116+AJ116+AK116+AL116+AM116+AN116+AO116+AP116+AQ116+AR116+AS116+AT116+AU116+AV116+AW116+AX116+AY116+AZ116+BA116+BB116+BC116+BD116+BE116+BF116+BG116+BH116+BK116+BL116+BM116+BN116+BO116+BP116+BQ116+BR116+BS116+BT116+BU116+BV116+BW116+BX116+BY116+BZ116+CA116+CB116+CC116+CD116+CE116+CF116+CG116+CH116+CI116+CJ116+CK116+CL116</f>
        <v>4749</v>
      </c>
      <c r="G116" s="89" t="n">
        <v>0</v>
      </c>
      <c r="H116" s="89" t="n">
        <v>0</v>
      </c>
      <c r="I116" s="89" t="n">
        <v>0</v>
      </c>
      <c r="J116" s="89" t="n">
        <v>0</v>
      </c>
      <c r="K116" s="89" t="n">
        <v>0</v>
      </c>
      <c r="L116" s="89" t="n">
        <v>0</v>
      </c>
      <c r="M116" s="89" t="n">
        <v>0</v>
      </c>
      <c r="N116" s="89" t="n">
        <v>0</v>
      </c>
      <c r="O116" s="89" t="n">
        <v>0</v>
      </c>
      <c r="P116" s="89" t="n">
        <v>0</v>
      </c>
      <c r="Q116" s="89" t="n">
        <v>0</v>
      </c>
      <c r="R116" s="89" t="n">
        <v>0</v>
      </c>
      <c r="S116" s="89" t="n">
        <v>0</v>
      </c>
      <c r="T116" s="89" t="n">
        <v>0</v>
      </c>
      <c r="U116" s="89" t="n">
        <v>0</v>
      </c>
      <c r="V116" s="89" t="n">
        <v>5</v>
      </c>
      <c r="W116" s="89" t="n">
        <v>25</v>
      </c>
      <c r="X116" s="89" t="n">
        <v>13</v>
      </c>
      <c r="Y116" s="89" t="n">
        <v>0</v>
      </c>
      <c r="Z116" s="89" t="n">
        <v>0</v>
      </c>
      <c r="AA116" s="90" t="n">
        <v>0</v>
      </c>
      <c r="AB116" s="89" t="n">
        <v>0</v>
      </c>
      <c r="AC116" s="89" t="n">
        <v>0</v>
      </c>
      <c r="AD116" s="89" t="n">
        <v>0</v>
      </c>
      <c r="AE116" s="89" t="n">
        <v>0</v>
      </c>
      <c r="AF116" s="89" t="n">
        <v>0</v>
      </c>
      <c r="AG116" s="89" t="n">
        <v>0</v>
      </c>
      <c r="AH116" s="89" t="n">
        <v>0</v>
      </c>
      <c r="AI116" s="89" t="n">
        <v>0</v>
      </c>
      <c r="AJ116" s="89" t="n">
        <v>0</v>
      </c>
      <c r="AK116" s="91" t="n">
        <v>0</v>
      </c>
      <c r="AL116" s="89" t="n">
        <v>0</v>
      </c>
      <c r="AM116" s="91" t="n">
        <v>13</v>
      </c>
      <c r="AN116" s="89" t="n">
        <v>13</v>
      </c>
      <c r="AO116" s="89" t="n">
        <v>75</v>
      </c>
      <c r="AP116" s="91" t="n">
        <v>0</v>
      </c>
      <c r="AQ116" s="89" t="n">
        <v>0</v>
      </c>
      <c r="AR116" s="89" t="n">
        <v>75</v>
      </c>
      <c r="AS116" s="89" t="n">
        <v>0</v>
      </c>
      <c r="AT116" s="89" t="n">
        <v>0</v>
      </c>
      <c r="AU116" s="89" t="n">
        <v>0</v>
      </c>
      <c r="AV116" s="89" t="n">
        <v>0</v>
      </c>
      <c r="AW116" s="89" t="n">
        <v>0</v>
      </c>
      <c r="AX116" s="89" t="n">
        <v>0</v>
      </c>
      <c r="AY116" s="89" t="n">
        <v>0</v>
      </c>
      <c r="AZ116" s="100"/>
      <c r="BA116" s="89" t="n">
        <v>0</v>
      </c>
      <c r="BB116" s="89" t="n">
        <v>2000</v>
      </c>
      <c r="BC116" s="89" t="n">
        <v>0</v>
      </c>
      <c r="BD116" s="89" t="n">
        <v>0</v>
      </c>
      <c r="BE116" s="89" t="n">
        <v>0</v>
      </c>
      <c r="BF116" s="89" t="n">
        <v>0</v>
      </c>
      <c r="BG116" s="91" t="n">
        <v>0</v>
      </c>
      <c r="BH116" s="89" t="n">
        <v>0</v>
      </c>
      <c r="BI116" s="89"/>
      <c r="BJ116" s="92"/>
      <c r="BK116" s="89" t="n">
        <v>25</v>
      </c>
      <c r="BL116" s="89" t="n">
        <v>2500</v>
      </c>
      <c r="BM116" s="100"/>
      <c r="BN116" s="89" t="n">
        <v>0</v>
      </c>
      <c r="BO116" s="89" t="n">
        <v>5</v>
      </c>
      <c r="BP116" s="89" t="n">
        <v>0</v>
      </c>
      <c r="BQ116" s="89" t="n">
        <v>0</v>
      </c>
      <c r="BR116" s="89" t="n">
        <v>0</v>
      </c>
      <c r="BS116" s="89" t="n">
        <v>0</v>
      </c>
      <c r="BT116" s="89" t="n">
        <v>0</v>
      </c>
      <c r="BU116" s="89" t="n">
        <v>0</v>
      </c>
      <c r="BV116" s="89" t="n">
        <v>0</v>
      </c>
      <c r="BW116" s="89" t="n">
        <v>0</v>
      </c>
      <c r="BX116" s="93" t="n">
        <v>0</v>
      </c>
      <c r="BY116" s="89" t="n">
        <v>0</v>
      </c>
      <c r="BZ116" s="89" t="n">
        <v>0</v>
      </c>
      <c r="CA116" s="100"/>
      <c r="CB116" s="89" t="n">
        <v>0</v>
      </c>
      <c r="CC116" s="89" t="n">
        <v>0</v>
      </c>
      <c r="CD116" s="89" t="n">
        <v>0</v>
      </c>
      <c r="CE116" s="100"/>
      <c r="CF116" s="89" t="n">
        <v>0</v>
      </c>
      <c r="CG116" s="100"/>
      <c r="CH116" s="89" t="n">
        <v>0</v>
      </c>
      <c r="CI116" s="100"/>
      <c r="CJ116" s="89" t="n">
        <v>0</v>
      </c>
      <c r="CK116" s="89" t="n">
        <v>0</v>
      </c>
      <c r="CL116" s="100"/>
    </row>
    <row r="117" s="101" customFormat="true" ht="21" hidden="false" customHeight="false" outlineLevel="0" collapsed="false">
      <c r="A117" s="120" t="n">
        <v>20</v>
      </c>
      <c r="B117" s="97" t="s">
        <v>322</v>
      </c>
      <c r="C117" s="98" t="s">
        <v>131</v>
      </c>
      <c r="D117" s="98" t="s">
        <v>326</v>
      </c>
      <c r="E117" s="99" t="s">
        <v>274</v>
      </c>
      <c r="F117" s="88" t="n">
        <f aca="false">G117+H117+I117+J117+K117+L117+M117+N117+O117+P117+Q117+R117+S117+T117+U117+V117+W117+X117+Y117+Z117+AA117+AB117+AC117+AD117+AE117+AF117+AG117+AH117+AI117+AJ117+AK117+AL117+AM117+AN117+AO117+AP117+AQ117+AR117+AS117+AT117+AU117+AV117+AW117+AX117+AY117+AZ117+BA117+BB117+BC117+BD117+BE117+BF117+BG117+BH117+BK117+BL117+BM117+BN117+BO117+BP117+BQ117+BR117+BS117+BT117+BU117+BV117+BW117+BX117+BY117+BZ117+CA117+CB117+CC117+CD117+CE117+CF117+CG117+CH117+CI117+CJ117+CK117+CL117</f>
        <v>246</v>
      </c>
      <c r="G117" s="89" t="n">
        <v>0</v>
      </c>
      <c r="H117" s="89" t="n">
        <v>0</v>
      </c>
      <c r="I117" s="89" t="n">
        <v>0</v>
      </c>
      <c r="J117" s="89" t="n">
        <v>0</v>
      </c>
      <c r="K117" s="89" t="n">
        <v>0</v>
      </c>
      <c r="L117" s="89" t="n">
        <v>0</v>
      </c>
      <c r="M117" s="89" t="n">
        <v>0</v>
      </c>
      <c r="N117" s="89" t="n">
        <v>0</v>
      </c>
      <c r="O117" s="89" t="n">
        <v>0</v>
      </c>
      <c r="P117" s="89" t="n">
        <v>0</v>
      </c>
      <c r="Q117" s="89" t="n">
        <v>0</v>
      </c>
      <c r="R117" s="89" t="n">
        <v>0</v>
      </c>
      <c r="S117" s="89" t="n">
        <v>0</v>
      </c>
      <c r="T117" s="89" t="n">
        <v>0</v>
      </c>
      <c r="U117" s="89" t="n">
        <v>0</v>
      </c>
      <c r="V117" s="89" t="n">
        <v>0</v>
      </c>
      <c r="W117" s="89" t="n">
        <v>0</v>
      </c>
      <c r="X117" s="89" t="n">
        <v>0</v>
      </c>
      <c r="Y117" s="89" t="n">
        <v>1</v>
      </c>
      <c r="Z117" s="89" t="n">
        <v>0</v>
      </c>
      <c r="AA117" s="90" t="n">
        <v>0</v>
      </c>
      <c r="AB117" s="89" t="n">
        <v>0</v>
      </c>
      <c r="AC117" s="89" t="n">
        <v>0</v>
      </c>
      <c r="AD117" s="89" t="n">
        <v>3</v>
      </c>
      <c r="AE117" s="89" t="n">
        <v>0</v>
      </c>
      <c r="AF117" s="89" t="n">
        <v>2</v>
      </c>
      <c r="AG117" s="89" t="n">
        <v>0</v>
      </c>
      <c r="AH117" s="89" t="n">
        <v>0</v>
      </c>
      <c r="AI117" s="89" t="n">
        <v>0</v>
      </c>
      <c r="AJ117" s="89" t="n">
        <v>0</v>
      </c>
      <c r="AK117" s="91" t="n">
        <v>0</v>
      </c>
      <c r="AL117" s="89" t="n">
        <v>0</v>
      </c>
      <c r="AM117" s="91" t="n">
        <v>0</v>
      </c>
      <c r="AN117" s="89" t="n">
        <v>3</v>
      </c>
      <c r="AO117" s="89" t="n">
        <v>75</v>
      </c>
      <c r="AP117" s="91" t="n">
        <v>0</v>
      </c>
      <c r="AQ117" s="89" t="n">
        <v>0</v>
      </c>
      <c r="AR117" s="89" t="n">
        <v>0</v>
      </c>
      <c r="AS117" s="89" t="n">
        <v>0</v>
      </c>
      <c r="AT117" s="89" t="n">
        <v>0</v>
      </c>
      <c r="AU117" s="89" t="n">
        <v>0</v>
      </c>
      <c r="AV117" s="89" t="n">
        <v>5</v>
      </c>
      <c r="AW117" s="89" t="n">
        <v>0</v>
      </c>
      <c r="AX117" s="89" t="n">
        <v>0</v>
      </c>
      <c r="AY117" s="89" t="n">
        <v>0</v>
      </c>
      <c r="AZ117" s="100"/>
      <c r="BA117" s="89" t="n">
        <v>0</v>
      </c>
      <c r="BB117" s="89" t="n">
        <v>75</v>
      </c>
      <c r="BC117" s="89" t="n">
        <v>0</v>
      </c>
      <c r="BD117" s="89" t="n">
        <v>0</v>
      </c>
      <c r="BE117" s="89" t="n">
        <v>0</v>
      </c>
      <c r="BF117" s="89" t="n">
        <v>0</v>
      </c>
      <c r="BG117" s="91" t="n">
        <v>0</v>
      </c>
      <c r="BH117" s="89" t="n">
        <v>0</v>
      </c>
      <c r="BI117" s="89"/>
      <c r="BJ117" s="92"/>
      <c r="BK117" s="89" t="n">
        <v>0</v>
      </c>
      <c r="BL117" s="89" t="n">
        <v>75</v>
      </c>
      <c r="BM117" s="100"/>
      <c r="BN117" s="89" t="n">
        <v>0</v>
      </c>
      <c r="BO117" s="89" t="n">
        <v>6</v>
      </c>
      <c r="BP117" s="89" t="n">
        <v>0</v>
      </c>
      <c r="BQ117" s="89" t="n">
        <v>0</v>
      </c>
      <c r="BR117" s="89" t="n">
        <v>0</v>
      </c>
      <c r="BS117" s="89" t="n">
        <v>0</v>
      </c>
      <c r="BT117" s="89" t="n">
        <v>0</v>
      </c>
      <c r="BU117" s="89" t="n">
        <v>0</v>
      </c>
      <c r="BV117" s="89" t="n">
        <v>0</v>
      </c>
      <c r="BW117" s="89" t="n">
        <v>0</v>
      </c>
      <c r="BX117" s="93" t="n">
        <v>0</v>
      </c>
      <c r="BY117" s="89" t="n">
        <v>0</v>
      </c>
      <c r="BZ117" s="89" t="n">
        <v>0</v>
      </c>
      <c r="CA117" s="100"/>
      <c r="CB117" s="89" t="n">
        <v>0</v>
      </c>
      <c r="CC117" s="89" t="n">
        <v>1</v>
      </c>
      <c r="CD117" s="89" t="n">
        <v>0</v>
      </c>
      <c r="CE117" s="100"/>
      <c r="CF117" s="89" t="n">
        <v>0</v>
      </c>
      <c r="CG117" s="100"/>
      <c r="CH117" s="89" t="n">
        <v>0</v>
      </c>
      <c r="CI117" s="100"/>
      <c r="CJ117" s="89" t="n">
        <v>0</v>
      </c>
      <c r="CK117" s="89" t="n">
        <v>0</v>
      </c>
      <c r="CL117" s="100"/>
    </row>
    <row r="118" s="101" customFormat="true" ht="21" hidden="false" customHeight="false" outlineLevel="0" collapsed="false">
      <c r="A118" s="120" t="n">
        <v>21</v>
      </c>
      <c r="B118" s="97" t="s">
        <v>327</v>
      </c>
      <c r="C118" s="121" t="s">
        <v>328</v>
      </c>
      <c r="D118" s="121" t="s">
        <v>329</v>
      </c>
      <c r="E118" s="99" t="s">
        <v>129</v>
      </c>
      <c r="F118" s="88" t="n">
        <f aca="false">G118+H118+I118+J118+K118+L118+M118+N118+O118+P118+Q118+R118+S118+T118+U118+V118+W118+X118+Y118+Z118+AA118+AB118+AC118+AD118+AE118+AF118+AG118+AH118+AI118+AJ118+AK118+AL118+AM118+AN118+AO118+AP118+AQ118+AR118+AS118+AT118+AU118+AV118+AW118+AX118+AY118+AZ118+BA118+BB118+BC118+BD118+BE118+BF118+BG118+BH118+BK118+BL118+BM118+BN118+BO118+BP118+BQ118+BR118+BS118+BT118+BU118+BV118+BW118+BX118+BY118+BZ118+CA118+CB118+CC118+CD118+CE118+CF118+CG118+CH118+CI118+CJ118+CK118+CL118</f>
        <v>99</v>
      </c>
      <c r="G118" s="89" t="n">
        <v>0</v>
      </c>
      <c r="H118" s="89" t="n">
        <v>0</v>
      </c>
      <c r="I118" s="89" t="n">
        <v>0</v>
      </c>
      <c r="J118" s="89" t="n">
        <v>0</v>
      </c>
      <c r="K118" s="89" t="n">
        <v>0</v>
      </c>
      <c r="L118" s="89" t="n">
        <v>0</v>
      </c>
      <c r="M118" s="89" t="n">
        <v>0</v>
      </c>
      <c r="N118" s="89" t="n">
        <v>0</v>
      </c>
      <c r="O118" s="89" t="n">
        <v>0</v>
      </c>
      <c r="P118" s="89" t="n">
        <v>3</v>
      </c>
      <c r="Q118" s="89" t="n">
        <v>0</v>
      </c>
      <c r="R118" s="89" t="n">
        <v>0</v>
      </c>
      <c r="S118" s="89" t="n">
        <v>0</v>
      </c>
      <c r="T118" s="89" t="n">
        <v>0</v>
      </c>
      <c r="U118" s="89" t="n">
        <v>0</v>
      </c>
      <c r="V118" s="89" t="n">
        <v>0</v>
      </c>
      <c r="W118" s="89" t="n">
        <v>4</v>
      </c>
      <c r="X118" s="89" t="n">
        <v>0</v>
      </c>
      <c r="Y118" s="89" t="n">
        <v>0</v>
      </c>
      <c r="Z118" s="89" t="n">
        <v>0</v>
      </c>
      <c r="AA118" s="90" t="n">
        <v>0</v>
      </c>
      <c r="AB118" s="89" t="n">
        <v>0</v>
      </c>
      <c r="AC118" s="89" t="n">
        <v>0</v>
      </c>
      <c r="AD118" s="89" t="n">
        <v>0</v>
      </c>
      <c r="AE118" s="89" t="n">
        <v>0</v>
      </c>
      <c r="AF118" s="89" t="n">
        <v>0</v>
      </c>
      <c r="AG118" s="89" t="n">
        <v>0</v>
      </c>
      <c r="AH118" s="89" t="n">
        <v>0</v>
      </c>
      <c r="AI118" s="89" t="n">
        <v>0</v>
      </c>
      <c r="AJ118" s="89" t="n">
        <v>0</v>
      </c>
      <c r="AK118" s="91" t="n">
        <v>0</v>
      </c>
      <c r="AL118" s="89" t="n">
        <v>0</v>
      </c>
      <c r="AM118" s="91" t="n">
        <v>5</v>
      </c>
      <c r="AN118" s="89" t="n">
        <v>0</v>
      </c>
      <c r="AO118" s="89" t="n">
        <v>0</v>
      </c>
      <c r="AP118" s="91" t="n">
        <v>0</v>
      </c>
      <c r="AQ118" s="89" t="n">
        <v>0</v>
      </c>
      <c r="AR118" s="89" t="n">
        <v>50</v>
      </c>
      <c r="AS118" s="89" t="n">
        <v>0</v>
      </c>
      <c r="AT118" s="89" t="n">
        <v>0</v>
      </c>
      <c r="AU118" s="89" t="n">
        <v>0</v>
      </c>
      <c r="AV118" s="89" t="n">
        <v>3</v>
      </c>
      <c r="AW118" s="89" t="n">
        <v>0</v>
      </c>
      <c r="AX118" s="89" t="n">
        <v>0</v>
      </c>
      <c r="AY118" s="89" t="n">
        <v>0</v>
      </c>
      <c r="AZ118" s="100"/>
      <c r="BA118" s="89" t="n">
        <v>0</v>
      </c>
      <c r="BB118" s="89" t="n">
        <v>13</v>
      </c>
      <c r="BC118" s="89" t="n">
        <v>0</v>
      </c>
      <c r="BD118" s="89" t="n">
        <v>0</v>
      </c>
      <c r="BE118" s="89" t="n">
        <v>0</v>
      </c>
      <c r="BF118" s="89" t="n">
        <v>0</v>
      </c>
      <c r="BG118" s="91" t="n">
        <v>8</v>
      </c>
      <c r="BH118" s="89" t="n">
        <v>0</v>
      </c>
      <c r="BI118" s="89"/>
      <c r="BJ118" s="92"/>
      <c r="BK118" s="89" t="n">
        <v>0</v>
      </c>
      <c r="BL118" s="89" t="n">
        <v>0</v>
      </c>
      <c r="BM118" s="100"/>
      <c r="BN118" s="89" t="n">
        <v>0</v>
      </c>
      <c r="BO118" s="89" t="n">
        <v>0</v>
      </c>
      <c r="BP118" s="89" t="n">
        <v>0</v>
      </c>
      <c r="BQ118" s="89" t="n">
        <v>0</v>
      </c>
      <c r="BR118" s="89" t="n">
        <v>0</v>
      </c>
      <c r="BS118" s="89" t="n">
        <v>13</v>
      </c>
      <c r="BT118" s="89" t="n">
        <v>0</v>
      </c>
      <c r="BU118" s="89" t="n">
        <v>0</v>
      </c>
      <c r="BV118" s="89" t="n">
        <v>0</v>
      </c>
      <c r="BW118" s="89" t="n">
        <v>0</v>
      </c>
      <c r="BX118" s="93" t="n">
        <v>0</v>
      </c>
      <c r="BY118" s="89" t="n">
        <v>0</v>
      </c>
      <c r="BZ118" s="89" t="n">
        <v>0</v>
      </c>
      <c r="CA118" s="100"/>
      <c r="CB118" s="89" t="n">
        <v>0</v>
      </c>
      <c r="CC118" s="89" t="n">
        <v>0</v>
      </c>
      <c r="CD118" s="89" t="n">
        <v>0</v>
      </c>
      <c r="CE118" s="100"/>
      <c r="CF118" s="89" t="n">
        <v>0</v>
      </c>
      <c r="CG118" s="100"/>
      <c r="CH118" s="89" t="n">
        <v>0</v>
      </c>
      <c r="CI118" s="100"/>
      <c r="CJ118" s="89" t="n">
        <v>0</v>
      </c>
      <c r="CK118" s="89" t="n">
        <v>0</v>
      </c>
      <c r="CL118" s="100"/>
    </row>
    <row r="119" s="101" customFormat="true" ht="21" hidden="false" customHeight="false" outlineLevel="0" collapsed="false">
      <c r="A119" s="120" t="n">
        <v>22</v>
      </c>
      <c r="B119" s="97" t="s">
        <v>330</v>
      </c>
      <c r="C119" s="98" t="s">
        <v>194</v>
      </c>
      <c r="D119" s="87" t="s">
        <v>331</v>
      </c>
      <c r="E119" s="99" t="s">
        <v>274</v>
      </c>
      <c r="F119" s="88" t="n">
        <f aca="false">G119+H119+I119+J119+K119+L119+M119+N119+O119+P119+Q119+R119+S119+T119+U119+V119+W119+X119+Y119+Z119+AA119+AB119+AC119+AD119+AE119+AF119+AG119+AH119+AI119+AJ119+AK119+AL119+AM119+AN119+AO119+AP119+AQ119+AR119+AS119+AT119+AU119+AV119+AW119+AX119+AY119+AZ119+BA119+BB119+BC119+BD119+BE119+BF119+BG119+BH119+BK119+BL119+BM119+BN119+BO119+BP119+BQ119+BR119+BS119+BT119+BU119+BV119+BW119+BX119+BY119+BZ119+CA119+CB119+CC119+CD119+CE119+CF119+CG119+CH119+CI119+CJ119+CK119+CL119</f>
        <v>152</v>
      </c>
      <c r="G119" s="89" t="n">
        <v>0</v>
      </c>
      <c r="H119" s="89" t="n">
        <v>0</v>
      </c>
      <c r="I119" s="89" t="n">
        <v>0</v>
      </c>
      <c r="J119" s="89" t="n">
        <v>0</v>
      </c>
      <c r="K119" s="89" t="n">
        <v>0</v>
      </c>
      <c r="L119" s="89" t="n">
        <v>0</v>
      </c>
      <c r="M119" s="89" t="n">
        <v>20</v>
      </c>
      <c r="N119" s="89" t="n">
        <v>0</v>
      </c>
      <c r="O119" s="89" t="n">
        <v>0</v>
      </c>
      <c r="P119" s="89" t="n">
        <v>0</v>
      </c>
      <c r="Q119" s="89" t="n">
        <v>0</v>
      </c>
      <c r="R119" s="89" t="n">
        <v>0</v>
      </c>
      <c r="S119" s="89" t="n">
        <v>0</v>
      </c>
      <c r="T119" s="89" t="n">
        <v>0</v>
      </c>
      <c r="U119" s="89" t="n">
        <v>0</v>
      </c>
      <c r="V119" s="89" t="n">
        <v>0</v>
      </c>
      <c r="W119" s="89" t="n">
        <v>5</v>
      </c>
      <c r="X119" s="89" t="n">
        <v>0</v>
      </c>
      <c r="Y119" s="89" t="n">
        <v>6</v>
      </c>
      <c r="Z119" s="89" t="n">
        <v>0</v>
      </c>
      <c r="AA119" s="90" t="n">
        <v>0</v>
      </c>
      <c r="AB119" s="89" t="n">
        <v>0</v>
      </c>
      <c r="AC119" s="89" t="n">
        <v>3</v>
      </c>
      <c r="AD119" s="89" t="n">
        <v>0</v>
      </c>
      <c r="AE119" s="89" t="n">
        <v>0</v>
      </c>
      <c r="AF119" s="89" t="n">
        <v>0</v>
      </c>
      <c r="AG119" s="89" t="n">
        <v>0</v>
      </c>
      <c r="AH119" s="89" t="n">
        <v>30</v>
      </c>
      <c r="AI119" s="89" t="n">
        <v>0</v>
      </c>
      <c r="AJ119" s="89" t="n">
        <v>0</v>
      </c>
      <c r="AK119" s="91" t="n">
        <v>0</v>
      </c>
      <c r="AL119" s="89" t="n">
        <v>0</v>
      </c>
      <c r="AM119" s="91" t="n">
        <v>0</v>
      </c>
      <c r="AN119" s="89" t="n">
        <v>0</v>
      </c>
      <c r="AO119" s="89" t="n">
        <v>0</v>
      </c>
      <c r="AP119" s="91" t="n">
        <v>0</v>
      </c>
      <c r="AQ119" s="89" t="n">
        <v>0</v>
      </c>
      <c r="AR119" s="89" t="n">
        <v>0</v>
      </c>
      <c r="AS119" s="89" t="n">
        <v>0</v>
      </c>
      <c r="AT119" s="89" t="n">
        <v>0</v>
      </c>
      <c r="AU119" s="89" t="n">
        <v>0</v>
      </c>
      <c r="AV119" s="89" t="n">
        <v>10</v>
      </c>
      <c r="AW119" s="89" t="n">
        <v>0</v>
      </c>
      <c r="AX119" s="89" t="n">
        <v>0</v>
      </c>
      <c r="AY119" s="89" t="n">
        <v>0</v>
      </c>
      <c r="AZ119" s="100"/>
      <c r="BA119" s="89" t="n">
        <v>0</v>
      </c>
      <c r="BB119" s="89" t="n">
        <v>75</v>
      </c>
      <c r="BC119" s="89" t="n">
        <v>0</v>
      </c>
      <c r="BD119" s="89" t="n">
        <v>0</v>
      </c>
      <c r="BE119" s="89" t="n">
        <v>0</v>
      </c>
      <c r="BF119" s="89" t="n">
        <v>0</v>
      </c>
      <c r="BG119" s="91" t="n">
        <v>0</v>
      </c>
      <c r="BH119" s="89" t="n">
        <v>0</v>
      </c>
      <c r="BI119" s="89"/>
      <c r="BJ119" s="92"/>
      <c r="BK119" s="89" t="n">
        <v>0</v>
      </c>
      <c r="BL119" s="89" t="n">
        <v>0</v>
      </c>
      <c r="BM119" s="100"/>
      <c r="BN119" s="89" t="n">
        <v>0</v>
      </c>
      <c r="BO119" s="89" t="n">
        <v>0</v>
      </c>
      <c r="BP119" s="89" t="n">
        <v>0</v>
      </c>
      <c r="BQ119" s="89" t="n">
        <v>0</v>
      </c>
      <c r="BR119" s="89" t="n">
        <v>0</v>
      </c>
      <c r="BS119" s="89" t="n">
        <v>3</v>
      </c>
      <c r="BT119" s="89" t="n">
        <v>0</v>
      </c>
      <c r="BU119" s="89" t="n">
        <v>0</v>
      </c>
      <c r="BV119" s="89" t="n">
        <v>0</v>
      </c>
      <c r="BW119" s="89" t="n">
        <v>0</v>
      </c>
      <c r="BX119" s="93" t="n">
        <v>0</v>
      </c>
      <c r="BY119" s="89" t="n">
        <v>0</v>
      </c>
      <c r="BZ119" s="89" t="n">
        <v>0</v>
      </c>
      <c r="CA119" s="100"/>
      <c r="CB119" s="89" t="n">
        <v>0</v>
      </c>
      <c r="CC119" s="89" t="n">
        <v>0</v>
      </c>
      <c r="CD119" s="89" t="n">
        <v>0</v>
      </c>
      <c r="CE119" s="100"/>
      <c r="CF119" s="89" t="n">
        <v>0</v>
      </c>
      <c r="CG119" s="100"/>
      <c r="CH119" s="89" t="n">
        <v>0</v>
      </c>
      <c r="CI119" s="100"/>
      <c r="CJ119" s="89" t="n">
        <v>0</v>
      </c>
      <c r="CK119" s="89" t="n">
        <v>0</v>
      </c>
      <c r="CL119" s="100"/>
    </row>
    <row r="120" s="101" customFormat="true" ht="21" hidden="false" customHeight="false" outlineLevel="0" collapsed="false">
      <c r="A120" s="120" t="n">
        <v>23</v>
      </c>
      <c r="B120" s="97" t="s">
        <v>330</v>
      </c>
      <c r="C120" s="98" t="s">
        <v>194</v>
      </c>
      <c r="D120" s="98" t="s">
        <v>332</v>
      </c>
      <c r="E120" s="99" t="s">
        <v>129</v>
      </c>
      <c r="F120" s="88" t="n">
        <f aca="false">G120+H120+I120+J120+K120+L120+M120+N120+O120+P120+Q120+R120+S120+T120+U120+V120+W120+X120+Y120+Z120+AA120+AB120+AC120+AD120+AE120+AF120+AG120+AH120+AI120+AJ120+AK120+AL120+AM120+AN120+AO120+AP120+AQ120+AR120+AS120+AT120+AU120+AV120+AW120+AX120+AY120+AZ120+BA120+BB120+BC120+BD120+BE120+BF120+BG120+BH120+BK120+BL120+BM120+BN120+BO120+BP120+BQ120+BR120+BS120+BT120+BU120+BV120+BW120+BX120+BY120+BZ120+CA120+CB120+CC120+CD120+CE120+CF120+CG120+CH120+CI120+CJ120+CK120+CL120</f>
        <v>270</v>
      </c>
      <c r="G120" s="89" t="n">
        <v>0</v>
      </c>
      <c r="H120" s="89" t="n">
        <v>0</v>
      </c>
      <c r="I120" s="89" t="n">
        <v>0</v>
      </c>
      <c r="J120" s="89" t="n">
        <v>0</v>
      </c>
      <c r="K120" s="89" t="n">
        <v>0</v>
      </c>
      <c r="L120" s="89" t="n">
        <v>0</v>
      </c>
      <c r="M120" s="89" t="n">
        <v>200</v>
      </c>
      <c r="N120" s="89" t="n">
        <v>0</v>
      </c>
      <c r="O120" s="89" t="n">
        <v>0</v>
      </c>
      <c r="P120" s="89" t="n">
        <v>5</v>
      </c>
      <c r="Q120" s="89" t="n">
        <v>0</v>
      </c>
      <c r="R120" s="89" t="n">
        <v>0</v>
      </c>
      <c r="S120" s="89" t="n">
        <v>0</v>
      </c>
      <c r="T120" s="89" t="n">
        <v>0</v>
      </c>
      <c r="U120" s="89" t="n">
        <v>0</v>
      </c>
      <c r="V120" s="89" t="n">
        <v>1</v>
      </c>
      <c r="W120" s="89" t="n">
        <v>5</v>
      </c>
      <c r="X120" s="89" t="n">
        <v>0</v>
      </c>
      <c r="Y120" s="89" t="n">
        <v>0</v>
      </c>
      <c r="Z120" s="89" t="n">
        <v>0</v>
      </c>
      <c r="AA120" s="90" t="n">
        <v>0</v>
      </c>
      <c r="AB120" s="89" t="n">
        <v>0</v>
      </c>
      <c r="AC120" s="89" t="n">
        <v>3</v>
      </c>
      <c r="AD120" s="89" t="n">
        <v>0</v>
      </c>
      <c r="AE120" s="89" t="n">
        <v>0</v>
      </c>
      <c r="AF120" s="89" t="n">
        <v>0</v>
      </c>
      <c r="AG120" s="89" t="n">
        <v>0</v>
      </c>
      <c r="AH120" s="89" t="n">
        <v>10</v>
      </c>
      <c r="AI120" s="89" t="n">
        <v>0</v>
      </c>
      <c r="AJ120" s="89" t="n">
        <v>1</v>
      </c>
      <c r="AK120" s="91" t="n">
        <v>0</v>
      </c>
      <c r="AL120" s="89" t="n">
        <v>0</v>
      </c>
      <c r="AM120" s="91" t="n">
        <v>0</v>
      </c>
      <c r="AN120" s="89" t="n">
        <v>1</v>
      </c>
      <c r="AO120" s="89" t="n">
        <v>0</v>
      </c>
      <c r="AP120" s="91" t="n">
        <v>0</v>
      </c>
      <c r="AQ120" s="89" t="n">
        <v>0</v>
      </c>
      <c r="AR120" s="89" t="n">
        <v>0</v>
      </c>
      <c r="AS120" s="89" t="n">
        <v>0</v>
      </c>
      <c r="AT120" s="89" t="n">
        <v>0</v>
      </c>
      <c r="AU120" s="89" t="n">
        <v>0</v>
      </c>
      <c r="AV120" s="89" t="n">
        <v>10</v>
      </c>
      <c r="AW120" s="89" t="n">
        <v>0</v>
      </c>
      <c r="AX120" s="89" t="n">
        <v>30</v>
      </c>
      <c r="AY120" s="89" t="n">
        <v>0</v>
      </c>
      <c r="AZ120" s="100"/>
      <c r="BA120" s="89" t="n">
        <v>0</v>
      </c>
      <c r="BB120" s="89" t="n">
        <v>0</v>
      </c>
      <c r="BC120" s="89" t="n">
        <v>0</v>
      </c>
      <c r="BD120" s="89" t="n">
        <v>0</v>
      </c>
      <c r="BE120" s="89" t="n">
        <v>0</v>
      </c>
      <c r="BF120" s="89" t="n">
        <v>0</v>
      </c>
      <c r="BG120" s="91" t="n">
        <v>0</v>
      </c>
      <c r="BH120" s="89" t="n">
        <v>0</v>
      </c>
      <c r="BI120" s="89"/>
      <c r="BJ120" s="92"/>
      <c r="BK120" s="89" t="n">
        <v>0</v>
      </c>
      <c r="BL120" s="89" t="n">
        <v>0</v>
      </c>
      <c r="BM120" s="100"/>
      <c r="BN120" s="89" t="n">
        <v>0</v>
      </c>
      <c r="BO120" s="89" t="n">
        <v>0</v>
      </c>
      <c r="BP120" s="89" t="n">
        <v>0</v>
      </c>
      <c r="BQ120" s="89" t="n">
        <v>0</v>
      </c>
      <c r="BR120" s="89" t="n">
        <v>0</v>
      </c>
      <c r="BS120" s="89" t="n">
        <v>0</v>
      </c>
      <c r="BT120" s="89" t="n">
        <v>0</v>
      </c>
      <c r="BU120" s="89" t="n">
        <v>0</v>
      </c>
      <c r="BV120" s="89" t="n">
        <v>0</v>
      </c>
      <c r="BW120" s="89" t="n">
        <v>0</v>
      </c>
      <c r="BX120" s="93" t="n">
        <v>0</v>
      </c>
      <c r="BY120" s="89" t="n">
        <v>0</v>
      </c>
      <c r="BZ120" s="89" t="n">
        <v>0</v>
      </c>
      <c r="CA120" s="100"/>
      <c r="CB120" s="89" t="n">
        <v>0</v>
      </c>
      <c r="CC120" s="89" t="n">
        <v>1</v>
      </c>
      <c r="CD120" s="89" t="n">
        <v>0</v>
      </c>
      <c r="CE120" s="100"/>
      <c r="CF120" s="89" t="n">
        <v>3</v>
      </c>
      <c r="CG120" s="100"/>
      <c r="CH120" s="89" t="n">
        <v>0</v>
      </c>
      <c r="CI120" s="100"/>
      <c r="CJ120" s="89" t="n">
        <v>0</v>
      </c>
      <c r="CK120" s="89" t="n">
        <v>0</v>
      </c>
      <c r="CL120" s="100"/>
    </row>
    <row r="121" s="101" customFormat="true" ht="21" hidden="false" customHeight="false" outlineLevel="0" collapsed="false">
      <c r="A121" s="120" t="n">
        <v>24</v>
      </c>
      <c r="B121" s="97" t="s">
        <v>330</v>
      </c>
      <c r="C121" s="98" t="s">
        <v>333</v>
      </c>
      <c r="D121" s="98" t="s">
        <v>334</v>
      </c>
      <c r="E121" s="99" t="s">
        <v>129</v>
      </c>
      <c r="F121" s="88" t="n">
        <f aca="false">G121+H121+I121+J121+K121+L121+M121+N121+O121+P121+Q121+R121+S121+T121+U121+V121+W121+X121+Y121+Z121+AA121+AB121+AC121+AD121+AE121+AF121+AG121+AH121+AI121+AJ121+AK121+AL121+AM121+AN121+AO121+AP121+AQ121+AR121+AS121+AT121+AU121+AV121+AW121+AX121+AY121+AZ121+BA121+BB121+BC121+BD121+BE121+BF121+BG121+BH121+BK121+BL121+BM121+BN121+BO121+BP121+BQ121+BR121+BS121+BT121+BU121+BV121+BW121+BX121+BY121+BZ121+CA121+CB121+CC121+CD121+CE121+CF121+CG121+CH121+CI121+CJ121+CK121+CL121</f>
        <v>283</v>
      </c>
      <c r="G121" s="89" t="n">
        <v>0</v>
      </c>
      <c r="H121" s="89" t="n">
        <v>50</v>
      </c>
      <c r="I121" s="89" t="n">
        <v>13</v>
      </c>
      <c r="J121" s="89" t="n">
        <v>4</v>
      </c>
      <c r="K121" s="89" t="n">
        <v>0</v>
      </c>
      <c r="L121" s="89" t="n">
        <v>5</v>
      </c>
      <c r="M121" s="89" t="n">
        <v>0</v>
      </c>
      <c r="N121" s="89" t="n">
        <v>3</v>
      </c>
      <c r="O121" s="89" t="n">
        <v>0</v>
      </c>
      <c r="P121" s="89" t="n">
        <v>25</v>
      </c>
      <c r="Q121" s="89" t="n">
        <v>0</v>
      </c>
      <c r="R121" s="89" t="n">
        <v>0</v>
      </c>
      <c r="S121" s="89" t="n">
        <v>5</v>
      </c>
      <c r="T121" s="89" t="n">
        <v>0</v>
      </c>
      <c r="U121" s="89" t="n">
        <v>0</v>
      </c>
      <c r="V121" s="89" t="n">
        <v>1</v>
      </c>
      <c r="W121" s="89" t="n">
        <v>10</v>
      </c>
      <c r="X121" s="89" t="n">
        <v>1</v>
      </c>
      <c r="Y121" s="89" t="n">
        <v>0</v>
      </c>
      <c r="Z121" s="89" t="n">
        <v>14</v>
      </c>
      <c r="AA121" s="90" t="n">
        <v>1</v>
      </c>
      <c r="AB121" s="89" t="n">
        <v>0</v>
      </c>
      <c r="AC121" s="89" t="n">
        <v>13</v>
      </c>
      <c r="AD121" s="89" t="n">
        <v>0</v>
      </c>
      <c r="AE121" s="89" t="n">
        <v>5</v>
      </c>
      <c r="AF121" s="89" t="n">
        <v>1</v>
      </c>
      <c r="AG121" s="89" t="n">
        <v>100</v>
      </c>
      <c r="AH121" s="89" t="n">
        <v>15</v>
      </c>
      <c r="AI121" s="89" t="n">
        <v>0</v>
      </c>
      <c r="AJ121" s="89" t="n">
        <v>0</v>
      </c>
      <c r="AK121" s="91" t="n">
        <v>0</v>
      </c>
      <c r="AL121" s="89" t="n">
        <v>0</v>
      </c>
      <c r="AM121" s="91" t="n">
        <v>0</v>
      </c>
      <c r="AN121" s="89" t="n">
        <v>0</v>
      </c>
      <c r="AO121" s="89" t="n">
        <v>1</v>
      </c>
      <c r="AP121" s="91" t="n">
        <v>0</v>
      </c>
      <c r="AQ121" s="89" t="n">
        <v>0</v>
      </c>
      <c r="AR121" s="89" t="n">
        <v>0</v>
      </c>
      <c r="AS121" s="89" t="n">
        <v>0</v>
      </c>
      <c r="AT121" s="89" t="n">
        <v>0</v>
      </c>
      <c r="AU121" s="89" t="n">
        <v>0</v>
      </c>
      <c r="AV121" s="89" t="n">
        <v>0</v>
      </c>
      <c r="AW121" s="89" t="n">
        <v>0</v>
      </c>
      <c r="AX121" s="89" t="n">
        <v>10</v>
      </c>
      <c r="AY121" s="89" t="n">
        <v>0</v>
      </c>
      <c r="AZ121" s="100"/>
      <c r="BA121" s="89" t="n">
        <v>0</v>
      </c>
      <c r="BB121" s="89" t="n">
        <v>0</v>
      </c>
      <c r="BC121" s="89" t="n">
        <v>0</v>
      </c>
      <c r="BD121" s="89" t="n">
        <v>0</v>
      </c>
      <c r="BE121" s="89" t="n">
        <v>0</v>
      </c>
      <c r="BF121" s="89" t="n">
        <v>0</v>
      </c>
      <c r="BG121" s="91" t="n">
        <v>0</v>
      </c>
      <c r="BH121" s="89" t="n">
        <v>0</v>
      </c>
      <c r="BI121" s="89"/>
      <c r="BJ121" s="92"/>
      <c r="BK121" s="89" t="n">
        <v>0</v>
      </c>
      <c r="BL121" s="89" t="n">
        <v>0</v>
      </c>
      <c r="BM121" s="100"/>
      <c r="BN121" s="89" t="n">
        <v>2</v>
      </c>
      <c r="BO121" s="89" t="n">
        <v>0</v>
      </c>
      <c r="BP121" s="89" t="n">
        <v>0</v>
      </c>
      <c r="BQ121" s="89" t="n">
        <v>0</v>
      </c>
      <c r="BR121" s="89" t="n">
        <v>1</v>
      </c>
      <c r="BS121" s="89" t="n">
        <v>0</v>
      </c>
      <c r="BT121" s="89" t="n">
        <v>0</v>
      </c>
      <c r="BU121" s="89" t="n">
        <v>0</v>
      </c>
      <c r="BV121" s="89" t="n">
        <v>0</v>
      </c>
      <c r="BW121" s="89" t="n">
        <v>0</v>
      </c>
      <c r="BX121" s="93" t="n">
        <v>3</v>
      </c>
      <c r="BY121" s="89" t="n">
        <v>0</v>
      </c>
      <c r="BZ121" s="89" t="n">
        <v>0</v>
      </c>
      <c r="CA121" s="100"/>
      <c r="CB121" s="89" t="n">
        <v>0</v>
      </c>
      <c r="CC121" s="89" t="n">
        <v>0</v>
      </c>
      <c r="CD121" s="89" t="n">
        <v>0</v>
      </c>
      <c r="CE121" s="100"/>
      <c r="CF121" s="89" t="n">
        <v>0</v>
      </c>
      <c r="CG121" s="100"/>
      <c r="CH121" s="89" t="n">
        <v>0</v>
      </c>
      <c r="CI121" s="100"/>
      <c r="CJ121" s="89" t="n">
        <v>0</v>
      </c>
      <c r="CK121" s="89" t="n">
        <v>0</v>
      </c>
      <c r="CL121" s="100"/>
    </row>
    <row r="122" s="101" customFormat="true" ht="38.25" hidden="false" customHeight="true" outlineLevel="0" collapsed="false">
      <c r="A122" s="120" t="n">
        <v>25</v>
      </c>
      <c r="B122" s="97" t="s">
        <v>330</v>
      </c>
      <c r="C122" s="98" t="s">
        <v>297</v>
      </c>
      <c r="D122" s="121" t="s">
        <v>335</v>
      </c>
      <c r="E122" s="99" t="s">
        <v>129</v>
      </c>
      <c r="F122" s="88" t="n">
        <f aca="false">G122+H122+I122+J122+K122+L122+M122+N122+O122+P122+Q122+R122+S122+T122+U122+V122+W122+X122+Y122+Z122+AA122+AB122+AC122+AD122+AE122+AF122+AG122+AH122+AI122+AJ122+AK122+AL122+AM122+AN122+AO122+AP122+AQ122+AR122+AS122+AT122+AU122+AV122+AW122+AX122+AY122+AZ122+BA122+BB122+BC122+BD122+BE122+BF122+BG122+BH122+BK122+BL122+BM122+BN122+BO122+BP122+BQ122+BR122+BS122+BT122+BU122+BV122+BW122+BX122+BY122+BZ122+CA122+CB122+CC122+CD122+CE122+CF122+CG122+CH122+CI122+CJ122+CK122+CL122</f>
        <v>109</v>
      </c>
      <c r="G122" s="89" t="n">
        <v>0</v>
      </c>
      <c r="H122" s="89" t="n">
        <v>0</v>
      </c>
      <c r="I122" s="89" t="n">
        <v>0</v>
      </c>
      <c r="J122" s="89" t="n">
        <v>1</v>
      </c>
      <c r="K122" s="89" t="n">
        <v>0</v>
      </c>
      <c r="L122" s="89" t="n">
        <v>0</v>
      </c>
      <c r="M122" s="89" t="n">
        <v>0</v>
      </c>
      <c r="N122" s="89" t="n">
        <v>0</v>
      </c>
      <c r="O122" s="89" t="n">
        <v>0</v>
      </c>
      <c r="P122" s="89" t="n">
        <v>0</v>
      </c>
      <c r="Q122" s="89" t="n">
        <v>0</v>
      </c>
      <c r="R122" s="89" t="n">
        <v>3</v>
      </c>
      <c r="S122" s="89" t="n">
        <v>0</v>
      </c>
      <c r="T122" s="89" t="n">
        <v>0</v>
      </c>
      <c r="U122" s="89" t="n">
        <v>5</v>
      </c>
      <c r="V122" s="89" t="n">
        <v>0</v>
      </c>
      <c r="W122" s="89" t="n">
        <v>5</v>
      </c>
      <c r="X122" s="89" t="n">
        <v>13</v>
      </c>
      <c r="Y122" s="89" t="n">
        <v>1</v>
      </c>
      <c r="Z122" s="89" t="n">
        <v>0</v>
      </c>
      <c r="AA122" s="90" t="n">
        <v>0</v>
      </c>
      <c r="AB122" s="89" t="n">
        <v>0</v>
      </c>
      <c r="AC122" s="89" t="n">
        <v>0</v>
      </c>
      <c r="AD122" s="89" t="n">
        <v>1</v>
      </c>
      <c r="AE122" s="89" t="n">
        <v>0</v>
      </c>
      <c r="AF122" s="89" t="n">
        <v>1</v>
      </c>
      <c r="AG122" s="89" t="n">
        <v>13</v>
      </c>
      <c r="AH122" s="89" t="n">
        <v>15</v>
      </c>
      <c r="AI122" s="89" t="n">
        <v>0</v>
      </c>
      <c r="AJ122" s="89" t="n">
        <v>0</v>
      </c>
      <c r="AK122" s="91" t="n">
        <v>0</v>
      </c>
      <c r="AL122" s="89" t="n">
        <v>0</v>
      </c>
      <c r="AM122" s="91" t="n">
        <v>8</v>
      </c>
      <c r="AN122" s="89" t="n">
        <v>0</v>
      </c>
      <c r="AO122" s="89" t="n">
        <v>1</v>
      </c>
      <c r="AP122" s="91" t="n">
        <v>0</v>
      </c>
      <c r="AQ122" s="89" t="n">
        <v>0</v>
      </c>
      <c r="AR122" s="89" t="n">
        <v>0</v>
      </c>
      <c r="AS122" s="89" t="n">
        <v>0</v>
      </c>
      <c r="AT122" s="89" t="n">
        <v>0</v>
      </c>
      <c r="AU122" s="89" t="n">
        <v>0</v>
      </c>
      <c r="AV122" s="89" t="n">
        <v>0</v>
      </c>
      <c r="AW122" s="89" t="n">
        <v>13</v>
      </c>
      <c r="AX122" s="89" t="n">
        <v>13</v>
      </c>
      <c r="AY122" s="89" t="n">
        <v>0</v>
      </c>
      <c r="AZ122" s="100"/>
      <c r="BA122" s="89" t="n">
        <v>0</v>
      </c>
      <c r="BB122" s="89" t="n">
        <v>0</v>
      </c>
      <c r="BC122" s="89" t="n">
        <v>0</v>
      </c>
      <c r="BD122" s="89" t="n">
        <v>0</v>
      </c>
      <c r="BE122" s="89" t="n">
        <v>0</v>
      </c>
      <c r="BF122" s="89" t="n">
        <v>0</v>
      </c>
      <c r="BG122" s="91" t="n">
        <v>0</v>
      </c>
      <c r="BH122" s="89" t="n">
        <v>0</v>
      </c>
      <c r="BI122" s="89"/>
      <c r="BJ122" s="92"/>
      <c r="BK122" s="89" t="n">
        <v>0</v>
      </c>
      <c r="BL122" s="89" t="n">
        <v>0</v>
      </c>
      <c r="BM122" s="100"/>
      <c r="BN122" s="89" t="n">
        <v>0</v>
      </c>
      <c r="BO122" s="89" t="n">
        <v>0</v>
      </c>
      <c r="BP122" s="89" t="n">
        <v>0</v>
      </c>
      <c r="BQ122" s="89" t="n">
        <v>0</v>
      </c>
      <c r="BR122" s="89" t="n">
        <v>0</v>
      </c>
      <c r="BS122" s="89" t="n">
        <v>15</v>
      </c>
      <c r="BT122" s="89" t="n">
        <v>0</v>
      </c>
      <c r="BU122" s="89" t="n">
        <v>0</v>
      </c>
      <c r="BV122" s="89" t="n">
        <v>0</v>
      </c>
      <c r="BW122" s="89" t="n">
        <v>0</v>
      </c>
      <c r="BX122" s="93" t="n">
        <v>0</v>
      </c>
      <c r="BY122" s="89" t="n">
        <v>0</v>
      </c>
      <c r="BZ122" s="89" t="n">
        <v>0</v>
      </c>
      <c r="CA122" s="100"/>
      <c r="CB122" s="89" t="n">
        <v>0</v>
      </c>
      <c r="CC122" s="89" t="n">
        <v>1</v>
      </c>
      <c r="CD122" s="89" t="n">
        <v>0</v>
      </c>
      <c r="CE122" s="100"/>
      <c r="CF122" s="89" t="n">
        <v>0</v>
      </c>
      <c r="CG122" s="100"/>
      <c r="CH122" s="89" t="n">
        <v>0</v>
      </c>
      <c r="CI122" s="100"/>
      <c r="CJ122" s="89" t="n">
        <v>0</v>
      </c>
      <c r="CK122" s="89" t="n">
        <v>0</v>
      </c>
      <c r="CL122" s="100"/>
    </row>
    <row r="123" s="101" customFormat="true" ht="21" hidden="false" customHeight="false" outlineLevel="0" collapsed="false">
      <c r="A123" s="120" t="n">
        <v>26</v>
      </c>
      <c r="B123" s="97" t="s">
        <v>330</v>
      </c>
      <c r="C123" s="121" t="s">
        <v>194</v>
      </c>
      <c r="D123" s="121" t="s">
        <v>336</v>
      </c>
      <c r="E123" s="99" t="s">
        <v>129</v>
      </c>
      <c r="F123" s="88" t="n">
        <f aca="false">G123+H123+I123+J123+K123+L123+M123+N123+O123+P123+Q123+R123+S123+T123+U123+V123+W123+X123+Y123+Z123+AA123+AB123+AC123+AD123+AE123+AF123+AG123+AH123+AI123+AJ123+AK123+AL123+AM123+AN123+AO123+AP123+AQ123+AR123+AS123+AT123+AU123+AV123+AW123+AX123+AY123+AZ123+BA123+BB123+BC123+BD123+BE123+BF123+BG123+BH123+BK123+BL123+BM123+BN123+BO123+BP123+BQ123+BR123+BS123+BT123+BU123+BV123+BW123+BX123+BY123+BZ123+CA123+CB123+CC123+CD123+CE123+CF123+CG123+CH123+CI123+CJ123+CK123+CL123</f>
        <v>128</v>
      </c>
      <c r="G123" s="89" t="n">
        <v>13</v>
      </c>
      <c r="H123" s="89" t="n">
        <v>0</v>
      </c>
      <c r="I123" s="89" t="n">
        <v>0</v>
      </c>
      <c r="J123" s="89" t="n">
        <v>0</v>
      </c>
      <c r="K123" s="89" t="n">
        <v>0</v>
      </c>
      <c r="L123" s="89" t="n">
        <v>3</v>
      </c>
      <c r="M123" s="89" t="n">
        <v>0</v>
      </c>
      <c r="N123" s="89" t="n">
        <v>0</v>
      </c>
      <c r="O123" s="89" t="n">
        <v>0</v>
      </c>
      <c r="P123" s="89" t="n">
        <v>3</v>
      </c>
      <c r="Q123" s="89" t="n">
        <v>0</v>
      </c>
      <c r="R123" s="89" t="n">
        <v>0</v>
      </c>
      <c r="S123" s="89" t="n">
        <v>0</v>
      </c>
      <c r="T123" s="89" t="n">
        <v>0</v>
      </c>
      <c r="U123" s="89" t="n">
        <v>0</v>
      </c>
      <c r="V123" s="89" t="n">
        <v>0</v>
      </c>
      <c r="W123" s="89" t="n">
        <v>5</v>
      </c>
      <c r="X123" s="89" t="n">
        <v>1</v>
      </c>
      <c r="Y123" s="89" t="n">
        <v>3</v>
      </c>
      <c r="Z123" s="89" t="n">
        <v>25</v>
      </c>
      <c r="AA123" s="90" t="n">
        <v>0</v>
      </c>
      <c r="AB123" s="89" t="n">
        <v>0</v>
      </c>
      <c r="AC123" s="89" t="n">
        <v>0</v>
      </c>
      <c r="AD123" s="89" t="n">
        <v>35</v>
      </c>
      <c r="AE123" s="89" t="n">
        <v>0</v>
      </c>
      <c r="AF123" s="89" t="n">
        <v>2</v>
      </c>
      <c r="AG123" s="89" t="n">
        <v>0</v>
      </c>
      <c r="AH123" s="89" t="n">
        <v>0</v>
      </c>
      <c r="AI123" s="89" t="n">
        <v>0</v>
      </c>
      <c r="AJ123" s="89" t="n">
        <v>0</v>
      </c>
      <c r="AK123" s="91" t="n">
        <v>0</v>
      </c>
      <c r="AL123" s="89" t="n">
        <v>4</v>
      </c>
      <c r="AM123" s="91" t="n">
        <v>0</v>
      </c>
      <c r="AN123" s="89" t="n">
        <v>0</v>
      </c>
      <c r="AO123" s="89" t="n">
        <v>1</v>
      </c>
      <c r="AP123" s="91" t="n">
        <v>8</v>
      </c>
      <c r="AQ123" s="89" t="n">
        <v>3</v>
      </c>
      <c r="AR123" s="89" t="n">
        <v>0</v>
      </c>
      <c r="AS123" s="89" t="n">
        <v>0</v>
      </c>
      <c r="AT123" s="89" t="n">
        <v>8</v>
      </c>
      <c r="AU123" s="89" t="n">
        <v>0</v>
      </c>
      <c r="AV123" s="89" t="n">
        <v>5</v>
      </c>
      <c r="AW123" s="89" t="n">
        <v>8</v>
      </c>
      <c r="AX123" s="89" t="n">
        <v>0</v>
      </c>
      <c r="AY123" s="89" t="n">
        <v>0</v>
      </c>
      <c r="AZ123" s="100"/>
      <c r="BA123" s="89" t="n">
        <v>0</v>
      </c>
      <c r="BB123" s="89" t="n">
        <v>0</v>
      </c>
      <c r="BC123" s="89" t="n">
        <v>0</v>
      </c>
      <c r="BD123" s="89" t="n">
        <v>0</v>
      </c>
      <c r="BE123" s="89" t="n">
        <v>0</v>
      </c>
      <c r="BF123" s="89" t="n">
        <v>0</v>
      </c>
      <c r="BG123" s="91" t="n">
        <v>0</v>
      </c>
      <c r="BH123" s="89" t="n">
        <v>0</v>
      </c>
      <c r="BI123" s="89"/>
      <c r="BJ123" s="92"/>
      <c r="BK123" s="89" t="n">
        <v>0</v>
      </c>
      <c r="BL123" s="89" t="n">
        <v>0</v>
      </c>
      <c r="BM123" s="100"/>
      <c r="BN123" s="89" t="n">
        <v>0</v>
      </c>
      <c r="BO123" s="89" t="n">
        <v>0</v>
      </c>
      <c r="BP123" s="89" t="n">
        <v>0</v>
      </c>
      <c r="BQ123" s="89" t="n">
        <v>0</v>
      </c>
      <c r="BR123" s="89" t="n">
        <v>0</v>
      </c>
      <c r="BS123" s="89" t="n">
        <v>0</v>
      </c>
      <c r="BT123" s="89" t="n">
        <v>0</v>
      </c>
      <c r="BU123" s="89" t="n">
        <v>0</v>
      </c>
      <c r="BV123" s="89" t="n">
        <v>0</v>
      </c>
      <c r="BW123" s="89" t="n">
        <v>0</v>
      </c>
      <c r="BX123" s="93" t="n">
        <v>1</v>
      </c>
      <c r="BY123" s="89" t="n">
        <v>0</v>
      </c>
      <c r="BZ123" s="89" t="n">
        <v>0</v>
      </c>
      <c r="CA123" s="100"/>
      <c r="CB123" s="89" t="n">
        <v>0</v>
      </c>
      <c r="CC123" s="89" t="n">
        <v>0</v>
      </c>
      <c r="CD123" s="89" t="n">
        <v>0</v>
      </c>
      <c r="CE123" s="100"/>
      <c r="CF123" s="89" t="n">
        <v>0</v>
      </c>
      <c r="CG123" s="100"/>
      <c r="CH123" s="89" t="n">
        <v>0</v>
      </c>
      <c r="CI123" s="100"/>
      <c r="CJ123" s="89" t="n">
        <v>0</v>
      </c>
      <c r="CK123" s="89" t="n">
        <v>0</v>
      </c>
      <c r="CL123" s="100"/>
    </row>
    <row r="124" s="101" customFormat="true" ht="11.25" hidden="false" customHeight="false" outlineLevel="0" collapsed="false">
      <c r="A124" s="120" t="n">
        <v>27</v>
      </c>
      <c r="B124" s="97" t="s">
        <v>337</v>
      </c>
      <c r="C124" s="98" t="s">
        <v>148</v>
      </c>
      <c r="D124" s="87" t="s">
        <v>338</v>
      </c>
      <c r="E124" s="99" t="s">
        <v>129</v>
      </c>
      <c r="F124" s="88" t="n">
        <f aca="false">G124+H124+I124+J124+K124+L124+M124+N124+O124+P124+Q124+R124+S124+T124+U124+V124+W124+X124+Y124+Z124+AA124+AB124+AC124+AD124+AE124+AF124+AG124+AH124+AI124+AJ124+AK124+AL124+AM124+AN124+AO124+AP124+AQ124+AR124+AS124+AT124+AU124+AV124+AW124+AX124+AY124+AZ124+BA124+BB124+BC124+BD124+BE124+BF124+BG124+BH124+BK124+BL124+BM124+BN124+BO124+BP124+BQ124+BR124+BS124+BT124+BU124+BV124+BW124+BX124+BY124+BZ124+CA124+CB124+CC124+CD124+CE124+CF124+CG124+CH124+CI124+CJ124+CK124+CL124</f>
        <v>420</v>
      </c>
      <c r="G124" s="89" t="n">
        <v>15</v>
      </c>
      <c r="H124" s="89" t="n">
        <v>0</v>
      </c>
      <c r="I124" s="89" t="n">
        <v>2</v>
      </c>
      <c r="J124" s="89" t="n">
        <v>0</v>
      </c>
      <c r="K124" s="89" t="n">
        <v>0</v>
      </c>
      <c r="L124" s="89" t="n">
        <v>0</v>
      </c>
      <c r="M124" s="89" t="n">
        <v>0</v>
      </c>
      <c r="N124" s="89" t="n">
        <v>0</v>
      </c>
      <c r="O124" s="89" t="n">
        <v>0</v>
      </c>
      <c r="P124" s="89" t="n">
        <v>0</v>
      </c>
      <c r="Q124" s="89" t="n">
        <v>0</v>
      </c>
      <c r="R124" s="89" t="n">
        <v>25</v>
      </c>
      <c r="S124" s="89" t="n">
        <v>0</v>
      </c>
      <c r="T124" s="89" t="n">
        <v>0</v>
      </c>
      <c r="U124" s="89" t="n">
        <v>0</v>
      </c>
      <c r="V124" s="89" t="n">
        <v>0</v>
      </c>
      <c r="W124" s="89" t="n">
        <v>0</v>
      </c>
      <c r="X124" s="89" t="n">
        <v>0</v>
      </c>
      <c r="Y124" s="89" t="n">
        <v>0</v>
      </c>
      <c r="Z124" s="89" t="n">
        <v>0</v>
      </c>
      <c r="AA124" s="90" t="n">
        <v>0</v>
      </c>
      <c r="AB124" s="89" t="n">
        <v>0</v>
      </c>
      <c r="AC124" s="89" t="n">
        <v>0</v>
      </c>
      <c r="AD124" s="89" t="n">
        <v>3</v>
      </c>
      <c r="AE124" s="89" t="n">
        <v>0</v>
      </c>
      <c r="AF124" s="89" t="n">
        <v>15</v>
      </c>
      <c r="AG124" s="89" t="n">
        <v>0</v>
      </c>
      <c r="AH124" s="89" t="n">
        <v>0</v>
      </c>
      <c r="AI124" s="89" t="n">
        <v>8</v>
      </c>
      <c r="AJ124" s="89" t="n">
        <v>0</v>
      </c>
      <c r="AK124" s="91" t="n">
        <v>0</v>
      </c>
      <c r="AL124" s="89" t="n">
        <v>0</v>
      </c>
      <c r="AM124" s="91" t="n">
        <v>0</v>
      </c>
      <c r="AN124" s="89" t="n">
        <v>0</v>
      </c>
      <c r="AO124" s="89" t="n">
        <v>1</v>
      </c>
      <c r="AP124" s="91" t="n">
        <v>25</v>
      </c>
      <c r="AQ124" s="89" t="n">
        <v>0</v>
      </c>
      <c r="AR124" s="89" t="n">
        <v>0</v>
      </c>
      <c r="AS124" s="89" t="n">
        <v>0</v>
      </c>
      <c r="AT124" s="89" t="n">
        <v>50</v>
      </c>
      <c r="AU124" s="89" t="n">
        <v>100</v>
      </c>
      <c r="AV124" s="89" t="n">
        <v>25</v>
      </c>
      <c r="AW124" s="89" t="n">
        <v>13</v>
      </c>
      <c r="AX124" s="89" t="n">
        <v>0</v>
      </c>
      <c r="AY124" s="89" t="n">
        <v>0</v>
      </c>
      <c r="AZ124" s="100"/>
      <c r="BA124" s="89" t="n">
        <v>0</v>
      </c>
      <c r="BB124" s="89" t="n">
        <v>0</v>
      </c>
      <c r="BC124" s="89" t="n">
        <v>0</v>
      </c>
      <c r="BD124" s="89" t="n">
        <v>3</v>
      </c>
      <c r="BE124" s="89" t="n">
        <v>10</v>
      </c>
      <c r="BF124" s="89" t="n">
        <v>8</v>
      </c>
      <c r="BG124" s="91" t="n">
        <v>0</v>
      </c>
      <c r="BH124" s="89" t="n">
        <v>13</v>
      </c>
      <c r="BI124" s="89"/>
      <c r="BJ124" s="92"/>
      <c r="BK124" s="89" t="n">
        <v>0</v>
      </c>
      <c r="BL124" s="89" t="n">
        <v>75</v>
      </c>
      <c r="BM124" s="100"/>
      <c r="BN124" s="89" t="n">
        <v>0</v>
      </c>
      <c r="BO124" s="89" t="n">
        <v>0</v>
      </c>
      <c r="BP124" s="89" t="n">
        <v>0</v>
      </c>
      <c r="BQ124" s="89" t="n">
        <v>13</v>
      </c>
      <c r="BR124" s="89" t="n">
        <v>3</v>
      </c>
      <c r="BS124" s="89" t="n">
        <v>0</v>
      </c>
      <c r="BT124" s="89" t="n">
        <v>0</v>
      </c>
      <c r="BU124" s="89" t="n">
        <v>0</v>
      </c>
      <c r="BV124" s="89" t="n">
        <v>5</v>
      </c>
      <c r="BW124" s="89" t="n">
        <v>0</v>
      </c>
      <c r="BX124" s="93" t="n">
        <v>0</v>
      </c>
      <c r="BY124" s="89" t="n">
        <v>0</v>
      </c>
      <c r="BZ124" s="89" t="n">
        <v>0</v>
      </c>
      <c r="CA124" s="100"/>
      <c r="CB124" s="89" t="n">
        <v>0</v>
      </c>
      <c r="CC124" s="89" t="n">
        <v>0</v>
      </c>
      <c r="CD124" s="89" t="n">
        <v>0</v>
      </c>
      <c r="CE124" s="100"/>
      <c r="CF124" s="89" t="n">
        <v>0</v>
      </c>
      <c r="CG124" s="100"/>
      <c r="CH124" s="89" t="n">
        <v>8</v>
      </c>
      <c r="CI124" s="100"/>
      <c r="CJ124" s="89" t="n">
        <v>0</v>
      </c>
      <c r="CK124" s="89" t="n">
        <v>0</v>
      </c>
      <c r="CL124" s="100"/>
    </row>
    <row r="125" s="101" customFormat="true" ht="31.5" hidden="false" customHeight="false" outlineLevel="0" collapsed="false">
      <c r="A125" s="120" t="n">
        <v>28</v>
      </c>
      <c r="B125" s="97" t="s">
        <v>337</v>
      </c>
      <c r="C125" s="98" t="s">
        <v>323</v>
      </c>
      <c r="D125" s="98" t="s">
        <v>339</v>
      </c>
      <c r="E125" s="99" t="s">
        <v>129</v>
      </c>
      <c r="F125" s="88" t="n">
        <f aca="false">G125+H125+I125+J125+K125+L125+M125+N125+O125+P125+Q125+R125+S125+T125+U125+V125+W125+X125+Y125+Z125+AA125+AB125+AC125+AD125+AE125+AF125+AG125+AH125+AI125+AJ125+AK125+AL125+AM125+AN125+AO125+AP125+AQ125+AR125+AS125+AT125+AU125+AV125+AW125+AX125+AY125+AZ125+BA125+BB125+BC125+BD125+BE125+BF125+BG125+BH125+BK125+BL125+BM125+BN125+BO125+BP125+BQ125+BR125+BS125+BT125+BU125+BV125+BW125+BX125+BY125+BZ125+CA125+CB125+CC125+CD125+CE125+CF125+CG125+CH125+CI125+CJ125+CK125+CL125</f>
        <v>30810</v>
      </c>
      <c r="G125" s="89" t="n">
        <v>300</v>
      </c>
      <c r="H125" s="89" t="n">
        <v>50</v>
      </c>
      <c r="I125" s="89" t="n">
        <v>1000</v>
      </c>
      <c r="J125" s="89" t="n">
        <v>0</v>
      </c>
      <c r="K125" s="89" t="n">
        <v>600</v>
      </c>
      <c r="L125" s="89" t="n">
        <v>750</v>
      </c>
      <c r="M125" s="89" t="n">
        <v>0</v>
      </c>
      <c r="N125" s="89" t="n">
        <v>75</v>
      </c>
      <c r="O125" s="89" t="n">
        <v>0</v>
      </c>
      <c r="P125" s="89" t="n">
        <v>0</v>
      </c>
      <c r="Q125" s="89" t="n">
        <v>125</v>
      </c>
      <c r="R125" s="89" t="n">
        <v>300</v>
      </c>
      <c r="S125" s="89" t="n">
        <v>0</v>
      </c>
      <c r="T125" s="89" t="n">
        <v>25</v>
      </c>
      <c r="U125" s="89" t="n">
        <v>2000</v>
      </c>
      <c r="V125" s="89" t="n">
        <v>250</v>
      </c>
      <c r="W125" s="89" t="n">
        <v>1500</v>
      </c>
      <c r="X125" s="89" t="n">
        <v>75</v>
      </c>
      <c r="Y125" s="89" t="n">
        <v>0</v>
      </c>
      <c r="Z125" s="89" t="n">
        <v>0</v>
      </c>
      <c r="AA125" s="90" t="n">
        <v>150</v>
      </c>
      <c r="AB125" s="89" t="n">
        <v>400</v>
      </c>
      <c r="AC125" s="89" t="n">
        <v>500</v>
      </c>
      <c r="AD125" s="89" t="n">
        <v>250</v>
      </c>
      <c r="AE125" s="89" t="n">
        <v>1250</v>
      </c>
      <c r="AF125" s="89" t="n">
        <v>1250</v>
      </c>
      <c r="AG125" s="89" t="n">
        <v>750</v>
      </c>
      <c r="AH125" s="89" t="n">
        <v>0</v>
      </c>
      <c r="AI125" s="89" t="n">
        <v>13</v>
      </c>
      <c r="AJ125" s="89" t="n">
        <v>0</v>
      </c>
      <c r="AK125" s="91" t="n">
        <v>0</v>
      </c>
      <c r="AL125" s="89" t="n">
        <v>0</v>
      </c>
      <c r="AM125" s="91" t="n">
        <v>0</v>
      </c>
      <c r="AN125" s="89" t="n">
        <v>0</v>
      </c>
      <c r="AO125" s="89" t="n">
        <v>0</v>
      </c>
      <c r="AP125" s="91" t="n">
        <v>0</v>
      </c>
      <c r="AQ125" s="89" t="n">
        <v>0</v>
      </c>
      <c r="AR125" s="89" t="n">
        <v>0</v>
      </c>
      <c r="AS125" s="89" t="n">
        <v>3750</v>
      </c>
      <c r="AT125" s="89" t="n">
        <v>50</v>
      </c>
      <c r="AU125" s="89" t="n">
        <v>2000</v>
      </c>
      <c r="AV125" s="89" t="n">
        <v>0</v>
      </c>
      <c r="AW125" s="89" t="n">
        <v>125</v>
      </c>
      <c r="AX125" s="89" t="n">
        <v>0</v>
      </c>
      <c r="AY125" s="89" t="n">
        <v>0</v>
      </c>
      <c r="AZ125" s="100"/>
      <c r="BA125" s="89" t="n">
        <v>5</v>
      </c>
      <c r="BB125" s="89" t="n">
        <v>250</v>
      </c>
      <c r="BC125" s="89" t="n">
        <v>0</v>
      </c>
      <c r="BD125" s="89" t="n">
        <v>25</v>
      </c>
      <c r="BE125" s="89" t="n">
        <v>100</v>
      </c>
      <c r="BF125" s="89" t="n">
        <v>50</v>
      </c>
      <c r="BG125" s="91" t="n">
        <v>0</v>
      </c>
      <c r="BH125" s="89" t="n">
        <v>0</v>
      </c>
      <c r="BI125" s="89"/>
      <c r="BJ125" s="92"/>
      <c r="BK125" s="89" t="n">
        <v>7500</v>
      </c>
      <c r="BL125" s="89" t="n">
        <v>5000</v>
      </c>
      <c r="BM125" s="100"/>
      <c r="BN125" s="89" t="n">
        <v>0</v>
      </c>
      <c r="BO125" s="89" t="n">
        <v>63</v>
      </c>
      <c r="BP125" s="89" t="n">
        <v>150</v>
      </c>
      <c r="BQ125" s="89" t="n">
        <v>25</v>
      </c>
      <c r="BR125" s="89" t="n">
        <v>70</v>
      </c>
      <c r="BS125" s="89" t="n">
        <v>30</v>
      </c>
      <c r="BT125" s="89" t="n">
        <v>0</v>
      </c>
      <c r="BU125" s="89" t="n">
        <v>0</v>
      </c>
      <c r="BV125" s="89" t="n">
        <v>0</v>
      </c>
      <c r="BW125" s="89" t="n">
        <v>1</v>
      </c>
      <c r="BX125" s="93" t="n">
        <v>0</v>
      </c>
      <c r="BY125" s="89" t="n">
        <v>0</v>
      </c>
      <c r="BZ125" s="89" t="n">
        <v>0</v>
      </c>
      <c r="CA125" s="100"/>
      <c r="CB125" s="89" t="n">
        <v>0</v>
      </c>
      <c r="CC125" s="89" t="n">
        <v>3</v>
      </c>
      <c r="CD125" s="89" t="n">
        <v>0</v>
      </c>
      <c r="CE125" s="100"/>
      <c r="CF125" s="89" t="n">
        <v>0</v>
      </c>
      <c r="CG125" s="100"/>
      <c r="CH125" s="89" t="n">
        <v>0</v>
      </c>
      <c r="CI125" s="100"/>
      <c r="CJ125" s="89" t="n">
        <v>0</v>
      </c>
      <c r="CK125" s="89" t="n">
        <v>0</v>
      </c>
      <c r="CL125" s="100"/>
    </row>
    <row r="126" s="101" customFormat="true" ht="52.5" hidden="false" customHeight="false" outlineLevel="0" collapsed="false">
      <c r="A126" s="120" t="n">
        <v>29</v>
      </c>
      <c r="B126" s="86" t="s">
        <v>340</v>
      </c>
      <c r="C126" s="87" t="s">
        <v>341</v>
      </c>
      <c r="D126" s="87" t="s">
        <v>342</v>
      </c>
      <c r="E126" s="124" t="s">
        <v>129</v>
      </c>
      <c r="F126" s="88" t="n">
        <f aca="false">G126+H126+I126+J126+K126+L126+M126+N126+O126+P126+Q126+R126+S126+T126+U126+V126+W126+X126+Y126+Z126+AA126+AB126+AC126+AD126+AE126+AF126+AG126+AH126+AI126+AJ126+AK126+AL126+AM126+AN126+AO126+AP126+AQ126+AR126+AS126+AT126+AU126+AV126+AW126+AX126+AY126+AZ126+BA126+BB126+BC126+BD126+BE126+BF126+BG126+BH126+BK126+BL126+BM126+BN126+BO126+BP126+BQ126+BR126+BS126+BT126+BU126+BV126+BW126+BX126+BY126+BZ126+CA126+CB126+CC126+CD126+CE126+CF126+CG126+CH126+CI126+CJ126+CK126+CL126</f>
        <v>4499</v>
      </c>
      <c r="G126" s="89" t="n">
        <v>0</v>
      </c>
      <c r="H126" s="89" t="n">
        <v>0</v>
      </c>
      <c r="I126" s="89" t="n">
        <v>0</v>
      </c>
      <c r="J126" s="89" t="n">
        <v>0</v>
      </c>
      <c r="K126" s="89" t="n">
        <v>0</v>
      </c>
      <c r="L126" s="89" t="n">
        <v>0</v>
      </c>
      <c r="M126" s="89" t="n">
        <v>0</v>
      </c>
      <c r="N126" s="89" t="n">
        <v>0</v>
      </c>
      <c r="O126" s="89" t="n">
        <v>0</v>
      </c>
      <c r="P126" s="89" t="n">
        <v>0</v>
      </c>
      <c r="Q126" s="89" t="n">
        <v>0</v>
      </c>
      <c r="R126" s="89" t="n">
        <v>0</v>
      </c>
      <c r="S126" s="89" t="n">
        <v>0</v>
      </c>
      <c r="T126" s="89" t="n">
        <v>0</v>
      </c>
      <c r="U126" s="89" t="n">
        <v>0</v>
      </c>
      <c r="V126" s="89" t="n">
        <v>3</v>
      </c>
      <c r="W126" s="89" t="n">
        <v>0</v>
      </c>
      <c r="X126" s="89" t="n">
        <v>0</v>
      </c>
      <c r="Y126" s="89" t="n">
        <v>0</v>
      </c>
      <c r="Z126" s="89" t="n">
        <v>0</v>
      </c>
      <c r="AA126" s="90" t="n">
        <v>0</v>
      </c>
      <c r="AB126" s="89" t="n">
        <v>0</v>
      </c>
      <c r="AC126" s="89" t="n">
        <v>0</v>
      </c>
      <c r="AD126" s="89" t="n">
        <v>75</v>
      </c>
      <c r="AE126" s="89" t="n">
        <v>0</v>
      </c>
      <c r="AF126" s="89" t="n">
        <v>300</v>
      </c>
      <c r="AG126" s="89" t="n">
        <v>0</v>
      </c>
      <c r="AH126" s="89" t="n">
        <v>0</v>
      </c>
      <c r="AI126" s="89" t="n">
        <v>0</v>
      </c>
      <c r="AJ126" s="89" t="n">
        <v>0</v>
      </c>
      <c r="AK126" s="91" t="n">
        <v>0</v>
      </c>
      <c r="AL126" s="89" t="n">
        <v>0</v>
      </c>
      <c r="AM126" s="91" t="n">
        <v>3</v>
      </c>
      <c r="AN126" s="89" t="n">
        <v>38</v>
      </c>
      <c r="AO126" s="89" t="n">
        <v>0</v>
      </c>
      <c r="AP126" s="91" t="n">
        <v>0</v>
      </c>
      <c r="AQ126" s="89" t="n">
        <v>0</v>
      </c>
      <c r="AR126" s="89" t="n">
        <v>0</v>
      </c>
      <c r="AS126" s="89" t="n">
        <v>0</v>
      </c>
      <c r="AT126" s="89" t="n">
        <v>0</v>
      </c>
      <c r="AU126" s="89" t="n">
        <v>0</v>
      </c>
      <c r="AV126" s="89" t="n">
        <v>0</v>
      </c>
      <c r="AW126" s="89" t="n">
        <v>0</v>
      </c>
      <c r="AX126" s="89" t="n">
        <v>250</v>
      </c>
      <c r="AY126" s="89" t="n">
        <v>300</v>
      </c>
      <c r="AZ126" s="100"/>
      <c r="BA126" s="89" t="n">
        <v>0</v>
      </c>
      <c r="BB126" s="89" t="n">
        <v>2000</v>
      </c>
      <c r="BC126" s="89" t="n">
        <v>0</v>
      </c>
      <c r="BD126" s="89" t="n">
        <v>0</v>
      </c>
      <c r="BE126" s="89" t="n">
        <v>0</v>
      </c>
      <c r="BF126" s="89" t="n">
        <v>0</v>
      </c>
      <c r="BG126" s="91" t="n">
        <v>0</v>
      </c>
      <c r="BH126" s="89" t="n">
        <v>0</v>
      </c>
      <c r="BI126" s="89"/>
      <c r="BJ126" s="92"/>
      <c r="BK126" s="89" t="n">
        <v>0</v>
      </c>
      <c r="BL126" s="89" t="n">
        <v>1500</v>
      </c>
      <c r="BM126" s="100"/>
      <c r="BN126" s="89" t="n">
        <v>30</v>
      </c>
      <c r="BO126" s="89" t="n">
        <v>0</v>
      </c>
      <c r="BP126" s="89" t="n">
        <v>0</v>
      </c>
      <c r="BQ126" s="89" t="n">
        <v>0</v>
      </c>
      <c r="BR126" s="89" t="n">
        <v>0</v>
      </c>
      <c r="BS126" s="89" t="n">
        <v>0</v>
      </c>
      <c r="BT126" s="89" t="n">
        <v>0</v>
      </c>
      <c r="BU126" s="89" t="n">
        <v>0</v>
      </c>
      <c r="BV126" s="89" t="n">
        <v>0</v>
      </c>
      <c r="BW126" s="89" t="n">
        <v>0</v>
      </c>
      <c r="BX126" s="93" t="n">
        <v>0</v>
      </c>
      <c r="BY126" s="89" t="n">
        <v>0</v>
      </c>
      <c r="BZ126" s="89" t="n">
        <v>0</v>
      </c>
      <c r="CA126" s="100"/>
      <c r="CB126" s="89" t="n">
        <v>0</v>
      </c>
      <c r="CC126" s="89" t="n">
        <v>0</v>
      </c>
      <c r="CD126" s="89" t="n">
        <v>0</v>
      </c>
      <c r="CE126" s="100"/>
      <c r="CF126" s="89" t="n">
        <v>0</v>
      </c>
      <c r="CG126" s="100"/>
      <c r="CH126" s="89" t="n">
        <v>0</v>
      </c>
      <c r="CI126" s="100"/>
      <c r="CJ126" s="89" t="n">
        <v>0</v>
      </c>
      <c r="CK126" s="89" t="n">
        <v>0</v>
      </c>
      <c r="CL126" s="100"/>
    </row>
    <row r="127" s="101" customFormat="true" ht="21" hidden="false" customHeight="false" outlineLevel="0" collapsed="false">
      <c r="A127" s="120" t="n">
        <v>30</v>
      </c>
      <c r="B127" s="86" t="s">
        <v>340</v>
      </c>
      <c r="C127" s="87" t="s">
        <v>131</v>
      </c>
      <c r="D127" s="87" t="s">
        <v>343</v>
      </c>
      <c r="E127" s="124" t="s">
        <v>129</v>
      </c>
      <c r="F127" s="88" t="n">
        <f aca="false">G127+H127+I127+J127+K127+L127+M127+N127+O127+P127+Q127+R127+S127+T127+U127+V127+W127+X127+Y127+Z127+AA127+AB127+AC127+AD127+AE127+AF127+AG127+AH127+AI127+AJ127+AK127+AL127+AM127+AN127+AO127+AP127+AQ127+AR127+AS127+AT127+AU127+AV127+AW127+AX127+AY127+AZ127+BA127+BB127+BC127+BD127+BE127+BF127+BG127+BH127+BK127+BL127+BM127+BN127+BO127+BP127+BQ127+BR127+BS127+BT127+BU127+BV127+BW127+BX127+BY127+BZ127+CA127+CB127+CC127+CD127+CE127+CF127+CG127+CH127+CI127+CJ127+CK127+CL127</f>
        <v>155</v>
      </c>
      <c r="G127" s="89" t="n">
        <v>0</v>
      </c>
      <c r="H127" s="89" t="n">
        <v>0</v>
      </c>
      <c r="I127" s="89" t="n">
        <v>0</v>
      </c>
      <c r="J127" s="89" t="n">
        <v>0</v>
      </c>
      <c r="K127" s="89" t="n">
        <v>0</v>
      </c>
      <c r="L127" s="89" t="n">
        <v>0</v>
      </c>
      <c r="M127" s="89" t="n">
        <v>0</v>
      </c>
      <c r="N127" s="89" t="n">
        <v>0</v>
      </c>
      <c r="O127" s="89" t="n">
        <v>0</v>
      </c>
      <c r="P127" s="89" t="n">
        <v>0</v>
      </c>
      <c r="Q127" s="89" t="n">
        <v>0</v>
      </c>
      <c r="R127" s="89" t="n">
        <v>0</v>
      </c>
      <c r="S127" s="89" t="n">
        <v>0</v>
      </c>
      <c r="T127" s="89" t="n">
        <v>0</v>
      </c>
      <c r="U127" s="89" t="n">
        <v>0</v>
      </c>
      <c r="V127" s="89" t="n">
        <v>0</v>
      </c>
      <c r="W127" s="89" t="n">
        <v>0</v>
      </c>
      <c r="X127" s="89" t="n">
        <v>0</v>
      </c>
      <c r="Y127" s="89" t="n">
        <v>0</v>
      </c>
      <c r="Z127" s="89" t="n">
        <v>0</v>
      </c>
      <c r="AA127" s="90" t="n">
        <v>0</v>
      </c>
      <c r="AB127" s="89" t="n">
        <v>0</v>
      </c>
      <c r="AC127" s="89" t="n">
        <v>0</v>
      </c>
      <c r="AD127" s="89" t="n">
        <v>0</v>
      </c>
      <c r="AE127" s="89" t="n">
        <v>0</v>
      </c>
      <c r="AF127" s="89" t="n">
        <v>8</v>
      </c>
      <c r="AG127" s="89" t="n">
        <v>0</v>
      </c>
      <c r="AH127" s="89" t="n">
        <v>0</v>
      </c>
      <c r="AI127" s="89" t="n">
        <v>0</v>
      </c>
      <c r="AJ127" s="89" t="n">
        <v>0</v>
      </c>
      <c r="AK127" s="91" t="n">
        <v>0</v>
      </c>
      <c r="AL127" s="89" t="n">
        <v>0</v>
      </c>
      <c r="AM127" s="91" t="n">
        <v>0</v>
      </c>
      <c r="AN127" s="89" t="n">
        <v>0</v>
      </c>
      <c r="AO127" s="89" t="n">
        <v>0</v>
      </c>
      <c r="AP127" s="91" t="n">
        <v>0</v>
      </c>
      <c r="AQ127" s="89" t="n">
        <v>0</v>
      </c>
      <c r="AR127" s="89" t="n">
        <v>13</v>
      </c>
      <c r="AS127" s="89" t="n">
        <v>0</v>
      </c>
      <c r="AT127" s="89" t="n">
        <v>3</v>
      </c>
      <c r="AU127" s="89" t="n">
        <v>0</v>
      </c>
      <c r="AV127" s="89" t="n">
        <v>5</v>
      </c>
      <c r="AW127" s="89" t="n">
        <v>0</v>
      </c>
      <c r="AX127" s="89" t="n">
        <v>0</v>
      </c>
      <c r="AY127" s="89" t="n">
        <v>0</v>
      </c>
      <c r="AZ127" s="100"/>
      <c r="BA127" s="89" t="n">
        <v>0</v>
      </c>
      <c r="BB127" s="89" t="n">
        <v>75</v>
      </c>
      <c r="BC127" s="89" t="n">
        <v>0</v>
      </c>
      <c r="BD127" s="89" t="n">
        <v>0</v>
      </c>
      <c r="BE127" s="89" t="n">
        <v>0</v>
      </c>
      <c r="BF127" s="89" t="n">
        <v>0</v>
      </c>
      <c r="BG127" s="91" t="n">
        <v>0</v>
      </c>
      <c r="BH127" s="89" t="n">
        <v>0</v>
      </c>
      <c r="BI127" s="89"/>
      <c r="BJ127" s="92"/>
      <c r="BK127" s="89" t="n">
        <v>0</v>
      </c>
      <c r="BL127" s="89" t="n">
        <v>50</v>
      </c>
      <c r="BM127" s="100"/>
      <c r="BN127" s="89" t="n">
        <v>0</v>
      </c>
      <c r="BO127" s="89" t="n">
        <v>0</v>
      </c>
      <c r="BP127" s="89" t="n">
        <v>0</v>
      </c>
      <c r="BQ127" s="89" t="n">
        <v>0</v>
      </c>
      <c r="BR127" s="89" t="n">
        <v>0</v>
      </c>
      <c r="BS127" s="89" t="n">
        <v>0</v>
      </c>
      <c r="BT127" s="89" t="n">
        <v>0</v>
      </c>
      <c r="BU127" s="89" t="n">
        <v>0</v>
      </c>
      <c r="BV127" s="89" t="n">
        <v>0</v>
      </c>
      <c r="BW127" s="89" t="n">
        <v>0</v>
      </c>
      <c r="BX127" s="93" t="n">
        <v>0</v>
      </c>
      <c r="BY127" s="89" t="n">
        <v>0</v>
      </c>
      <c r="BZ127" s="89" t="n">
        <v>0</v>
      </c>
      <c r="CA127" s="100"/>
      <c r="CB127" s="89" t="n">
        <v>0</v>
      </c>
      <c r="CC127" s="89" t="n">
        <v>1</v>
      </c>
      <c r="CD127" s="89" t="n">
        <v>0</v>
      </c>
      <c r="CE127" s="100"/>
      <c r="CF127" s="89" t="n">
        <v>0</v>
      </c>
      <c r="CG127" s="100"/>
      <c r="CH127" s="89" t="n">
        <v>0</v>
      </c>
      <c r="CI127" s="100"/>
      <c r="CJ127" s="89" t="n">
        <v>0</v>
      </c>
      <c r="CK127" s="89" t="n">
        <v>0</v>
      </c>
      <c r="CL127" s="100"/>
    </row>
    <row r="128" s="66" customFormat="true" ht="21" hidden="false" customHeight="false" outlineLevel="0" collapsed="false">
      <c r="A128" s="120" t="n">
        <v>31</v>
      </c>
      <c r="B128" s="97" t="s">
        <v>344</v>
      </c>
      <c r="C128" s="98" t="s">
        <v>220</v>
      </c>
      <c r="D128" s="98" t="s">
        <v>345</v>
      </c>
      <c r="E128" s="99" t="s">
        <v>325</v>
      </c>
      <c r="F128" s="88" t="n">
        <f aca="false">G128+H128+I128+J128+K128+L128+M128+N128+O128+P128+Q128+R128+S128+T128+U128+V128+W128+X128+Y128+Z128+AA128+AB128+AC128+AD128+AE128+AF128+AG128+AH128+AI128+AJ128+AK128+AL128+AM128+AN128+AO128+AP128+AQ128+AR128+AS128+AT128+AU128+AV128+AW128+AX128+AY128+AZ128+BA128+BB128+BC128+BD128+BE128+BF128+BG128+BH128+BK128+BL128+BM128+BN128+BO128+BP128+BQ128+BR128+BS128+BT128+BU128+BV128+BW128+BX128+BY128+BZ128+CA128+CB128+CC128+CD128+CE128+CF128+CG128+CH128+CI128+CJ128+CK128+CL128</f>
        <v>15244</v>
      </c>
      <c r="G128" s="89" t="n">
        <v>450</v>
      </c>
      <c r="H128" s="89" t="n">
        <v>250</v>
      </c>
      <c r="I128" s="89" t="n">
        <v>1500</v>
      </c>
      <c r="J128" s="89" t="n">
        <v>500</v>
      </c>
      <c r="K128" s="89" t="n">
        <v>0</v>
      </c>
      <c r="L128" s="89" t="n">
        <v>0</v>
      </c>
      <c r="M128" s="89" t="n">
        <v>0</v>
      </c>
      <c r="N128" s="89" t="n">
        <v>150</v>
      </c>
      <c r="O128" s="89" t="n">
        <v>0</v>
      </c>
      <c r="P128" s="89" t="n">
        <v>500</v>
      </c>
      <c r="Q128" s="89" t="n">
        <v>125</v>
      </c>
      <c r="R128" s="89" t="n">
        <v>250</v>
      </c>
      <c r="S128" s="89" t="n">
        <v>0</v>
      </c>
      <c r="T128" s="89" t="n">
        <v>125</v>
      </c>
      <c r="U128" s="89" t="n">
        <v>2500</v>
      </c>
      <c r="V128" s="89" t="n">
        <v>400</v>
      </c>
      <c r="W128" s="89" t="n">
        <v>3500</v>
      </c>
      <c r="X128" s="89" t="n">
        <v>13</v>
      </c>
      <c r="Y128" s="89" t="n">
        <v>25</v>
      </c>
      <c r="Z128" s="89" t="n">
        <v>75</v>
      </c>
      <c r="AA128" s="90" t="n">
        <v>400</v>
      </c>
      <c r="AB128" s="89" t="n">
        <v>0</v>
      </c>
      <c r="AC128" s="89" t="n">
        <v>63</v>
      </c>
      <c r="AD128" s="89" t="n">
        <v>0</v>
      </c>
      <c r="AE128" s="89" t="n">
        <v>1250</v>
      </c>
      <c r="AF128" s="89" t="n">
        <v>1250</v>
      </c>
      <c r="AG128" s="89" t="n">
        <v>750</v>
      </c>
      <c r="AH128" s="89" t="n">
        <v>0</v>
      </c>
      <c r="AI128" s="89" t="n">
        <v>0</v>
      </c>
      <c r="AJ128" s="89" t="n">
        <v>5</v>
      </c>
      <c r="AK128" s="91" t="n">
        <v>0</v>
      </c>
      <c r="AL128" s="89" t="n">
        <v>0</v>
      </c>
      <c r="AM128" s="91" t="n">
        <v>250</v>
      </c>
      <c r="AN128" s="89" t="n">
        <v>0</v>
      </c>
      <c r="AO128" s="89" t="n">
        <v>13</v>
      </c>
      <c r="AP128" s="91" t="n">
        <v>0</v>
      </c>
      <c r="AQ128" s="89" t="n">
        <v>0</v>
      </c>
      <c r="AR128" s="89" t="n">
        <v>0</v>
      </c>
      <c r="AS128" s="89" t="n">
        <v>0</v>
      </c>
      <c r="AT128" s="89" t="n">
        <v>25</v>
      </c>
      <c r="AU128" s="89" t="n">
        <v>0</v>
      </c>
      <c r="AV128" s="89" t="n">
        <v>25</v>
      </c>
      <c r="AW128" s="89" t="n">
        <v>0</v>
      </c>
      <c r="AX128" s="89" t="n">
        <v>0</v>
      </c>
      <c r="AY128" s="89" t="n">
        <v>0</v>
      </c>
      <c r="AZ128" s="89"/>
      <c r="BA128" s="89" t="n">
        <v>0</v>
      </c>
      <c r="BB128" s="89" t="n">
        <v>0</v>
      </c>
      <c r="BC128" s="89" t="n">
        <v>0</v>
      </c>
      <c r="BD128" s="89" t="n">
        <v>0</v>
      </c>
      <c r="BE128" s="89" t="n">
        <v>0</v>
      </c>
      <c r="BF128" s="89" t="n">
        <v>50</v>
      </c>
      <c r="BG128" s="91" t="n">
        <v>0</v>
      </c>
      <c r="BH128" s="89" t="n">
        <v>0</v>
      </c>
      <c r="BI128" s="89"/>
      <c r="BJ128" s="92"/>
      <c r="BK128" s="89" t="n">
        <v>0</v>
      </c>
      <c r="BL128" s="89" t="n">
        <v>0</v>
      </c>
      <c r="BM128" s="100"/>
      <c r="BN128" s="89" t="n">
        <v>0</v>
      </c>
      <c r="BO128" s="89" t="n">
        <v>0</v>
      </c>
      <c r="BP128" s="89" t="n">
        <v>0</v>
      </c>
      <c r="BQ128" s="89" t="n">
        <v>0</v>
      </c>
      <c r="BR128" s="89" t="n">
        <v>300</v>
      </c>
      <c r="BS128" s="89" t="n">
        <v>500</v>
      </c>
      <c r="BT128" s="89" t="n">
        <v>0</v>
      </c>
      <c r="BU128" s="89" t="n">
        <v>0</v>
      </c>
      <c r="BV128" s="89" t="n">
        <v>0</v>
      </c>
      <c r="BW128" s="89" t="n">
        <v>0</v>
      </c>
      <c r="BX128" s="93" t="n">
        <v>0</v>
      </c>
      <c r="BY128" s="89" t="n">
        <v>0</v>
      </c>
      <c r="BZ128" s="89" t="n">
        <v>0</v>
      </c>
      <c r="CA128" s="89"/>
      <c r="CB128" s="89" t="n">
        <v>0</v>
      </c>
      <c r="CC128" s="89" t="n">
        <v>0</v>
      </c>
      <c r="CD128" s="89" t="n">
        <v>0</v>
      </c>
      <c r="CE128" s="89"/>
      <c r="CF128" s="89" t="n">
        <v>0</v>
      </c>
      <c r="CG128" s="89"/>
      <c r="CH128" s="89" t="n">
        <v>0</v>
      </c>
      <c r="CI128" s="89"/>
      <c r="CJ128" s="89" t="n">
        <v>0</v>
      </c>
      <c r="CK128" s="89" t="n">
        <v>0</v>
      </c>
      <c r="CL128" s="89"/>
    </row>
    <row r="129" s="101" customFormat="true" ht="21" hidden="false" customHeight="false" outlineLevel="0" collapsed="false">
      <c r="A129" s="120" t="n">
        <v>32</v>
      </c>
      <c r="B129" s="97" t="s">
        <v>346</v>
      </c>
      <c r="C129" s="98" t="s">
        <v>295</v>
      </c>
      <c r="D129" s="98" t="s">
        <v>347</v>
      </c>
      <c r="E129" s="99" t="s">
        <v>129</v>
      </c>
      <c r="F129" s="88" t="n">
        <f aca="false">G129+H129+I129+J129+K129+L129+M129+N129+O129+P129+Q129+R129+S129+T129+U129+V129+W129+X129+Y129+Z129+AA129+AB129+AC129+AD129+AE129+AF129+AG129+AH129+AI129+AJ129+AK129+AL129+AM129+AN129+AO129+AP129+AQ129+AR129+AS129+AT129+AU129+AV129+AW129+AX129+AY129+AZ129+BA129+BB129+BC129+BD129+BE129+BF129+BG129+BH129+BK129+BL129+BM129+BN129+BO129+BP129+BQ129+BR129+BS129+BT129+BU129+BV129+BW129+BX129+BY129+BZ129+CA129+CB129+CC129+CD129+CE129+CF129+CG129+CH129+CI129+CJ129+CK129+CL129</f>
        <v>15</v>
      </c>
      <c r="G129" s="89" t="n">
        <v>0</v>
      </c>
      <c r="H129" s="89" t="n">
        <v>0</v>
      </c>
      <c r="I129" s="89" t="n">
        <v>0</v>
      </c>
      <c r="J129" s="89" t="n">
        <v>0</v>
      </c>
      <c r="K129" s="89" t="n">
        <v>0</v>
      </c>
      <c r="L129" s="89" t="n">
        <v>0</v>
      </c>
      <c r="M129" s="89" t="n">
        <v>0</v>
      </c>
      <c r="N129" s="89" t="n">
        <v>0</v>
      </c>
      <c r="O129" s="89" t="n">
        <v>0</v>
      </c>
      <c r="P129" s="89" t="n">
        <v>0</v>
      </c>
      <c r="Q129" s="89" t="n">
        <v>0</v>
      </c>
      <c r="R129" s="89" t="n">
        <v>0</v>
      </c>
      <c r="S129" s="89" t="n">
        <v>0</v>
      </c>
      <c r="T129" s="89" t="n">
        <v>0</v>
      </c>
      <c r="U129" s="89" t="n">
        <v>0</v>
      </c>
      <c r="V129" s="89" t="n">
        <v>0</v>
      </c>
      <c r="W129" s="89" t="n">
        <v>0</v>
      </c>
      <c r="X129" s="89" t="n">
        <v>0</v>
      </c>
      <c r="Y129" s="89" t="n">
        <v>0</v>
      </c>
      <c r="Z129" s="89" t="n">
        <v>0</v>
      </c>
      <c r="AA129" s="90" t="n">
        <v>0</v>
      </c>
      <c r="AB129" s="89" t="n">
        <v>0</v>
      </c>
      <c r="AC129" s="89" t="n">
        <v>0</v>
      </c>
      <c r="AD129" s="89" t="n">
        <v>0</v>
      </c>
      <c r="AE129" s="89" t="n">
        <v>0</v>
      </c>
      <c r="AF129" s="89" t="n">
        <v>0</v>
      </c>
      <c r="AG129" s="89" t="n">
        <v>0</v>
      </c>
      <c r="AH129" s="89" t="n">
        <v>0</v>
      </c>
      <c r="AI129" s="89" t="n">
        <v>0</v>
      </c>
      <c r="AJ129" s="89" t="n">
        <v>0</v>
      </c>
      <c r="AK129" s="91" t="n">
        <v>0</v>
      </c>
      <c r="AL129" s="89" t="n">
        <v>0</v>
      </c>
      <c r="AM129" s="91" t="n">
        <v>0</v>
      </c>
      <c r="AN129" s="89" t="n">
        <v>0</v>
      </c>
      <c r="AO129" s="89" t="n">
        <v>0</v>
      </c>
      <c r="AP129" s="91" t="n">
        <v>0</v>
      </c>
      <c r="AQ129" s="89" t="n">
        <v>0</v>
      </c>
      <c r="AR129" s="89" t="n">
        <v>0</v>
      </c>
      <c r="AS129" s="89" t="n">
        <v>0</v>
      </c>
      <c r="AT129" s="89" t="n">
        <v>0</v>
      </c>
      <c r="AU129" s="89" t="n">
        <v>0</v>
      </c>
      <c r="AV129" s="89" t="n">
        <v>0</v>
      </c>
      <c r="AW129" s="89" t="n">
        <v>0</v>
      </c>
      <c r="AX129" s="89" t="n">
        <v>15</v>
      </c>
      <c r="AY129" s="89" t="n">
        <v>0</v>
      </c>
      <c r="AZ129" s="100"/>
      <c r="BA129" s="89" t="n">
        <v>0</v>
      </c>
      <c r="BB129" s="89" t="n">
        <v>0</v>
      </c>
      <c r="BC129" s="89" t="n">
        <v>0</v>
      </c>
      <c r="BD129" s="89" t="n">
        <v>0</v>
      </c>
      <c r="BE129" s="89" t="n">
        <v>0</v>
      </c>
      <c r="BF129" s="89" t="n">
        <v>0</v>
      </c>
      <c r="BG129" s="91" t="n">
        <v>0</v>
      </c>
      <c r="BH129" s="89" t="n">
        <v>0</v>
      </c>
      <c r="BI129" s="89"/>
      <c r="BJ129" s="92"/>
      <c r="BK129" s="89" t="n">
        <v>0</v>
      </c>
      <c r="BL129" s="89" t="n">
        <v>0</v>
      </c>
      <c r="BM129" s="89"/>
      <c r="BN129" s="89" t="n">
        <v>0</v>
      </c>
      <c r="BO129" s="89" t="n">
        <v>0</v>
      </c>
      <c r="BP129" s="89" t="n">
        <v>0</v>
      </c>
      <c r="BQ129" s="89" t="n">
        <v>0</v>
      </c>
      <c r="BR129" s="89" t="n">
        <v>0</v>
      </c>
      <c r="BS129" s="89" t="n">
        <v>0</v>
      </c>
      <c r="BT129" s="89" t="n">
        <v>0</v>
      </c>
      <c r="BU129" s="89" t="n">
        <v>0</v>
      </c>
      <c r="BV129" s="89" t="n">
        <v>0</v>
      </c>
      <c r="BW129" s="89" t="n">
        <v>0</v>
      </c>
      <c r="BX129" s="93" t="n">
        <v>0</v>
      </c>
      <c r="BY129" s="89" t="n">
        <v>0</v>
      </c>
      <c r="BZ129" s="89" t="n">
        <v>0</v>
      </c>
      <c r="CA129" s="100"/>
      <c r="CB129" s="89" t="n">
        <v>0</v>
      </c>
      <c r="CC129" s="89" t="n">
        <v>0</v>
      </c>
      <c r="CD129" s="89" t="n">
        <v>0</v>
      </c>
      <c r="CE129" s="100"/>
      <c r="CF129" s="89" t="n">
        <v>0</v>
      </c>
      <c r="CG129" s="100"/>
      <c r="CH129" s="89" t="n">
        <v>0</v>
      </c>
      <c r="CI129" s="100"/>
      <c r="CJ129" s="89" t="n">
        <v>0</v>
      </c>
      <c r="CK129" s="89" t="n">
        <v>0</v>
      </c>
      <c r="CL129" s="100"/>
    </row>
    <row r="130" s="101" customFormat="true" ht="37.5" hidden="false" customHeight="true" outlineLevel="0" collapsed="false">
      <c r="A130" s="120" t="n">
        <v>33</v>
      </c>
      <c r="B130" s="97" t="s">
        <v>348</v>
      </c>
      <c r="C130" s="98" t="s">
        <v>349</v>
      </c>
      <c r="D130" s="98" t="s">
        <v>350</v>
      </c>
      <c r="E130" s="99" t="s">
        <v>129</v>
      </c>
      <c r="F130" s="88" t="n">
        <f aca="false">G130+H130+I130+J130+K130+L130+M130+N130+O130+P130+Q130+R130+S130+T130+U130+V130+W130+X130+Y130+Z130+AA130+AB130+AC130+AD130+AE130+AF130+AG130+AH130+AI130+AJ130+AK130+AL130+AM130+AN130+AO130+AP130+AQ130+AR130+AS130+AT130+AU130+AV130+AW130+AX130+AY130+AZ130+BA130+BB130+BC130+BD130+BE130+BF130+BG130+BH130+BK130+BL130+BM130+BN130+BO130+BP130+BQ130+BR130+BS130+BT130+BU130+BV130+BW130+BX130+BY130+BZ130+CA130+CB130+CC130+CD130+CE130+CF130+CG130+CH130+CI130+CJ130+CK130+CL130</f>
        <v>151</v>
      </c>
      <c r="G130" s="89" t="n">
        <v>0</v>
      </c>
      <c r="H130" s="89" t="n">
        <v>0</v>
      </c>
      <c r="I130" s="89" t="n">
        <v>0</v>
      </c>
      <c r="J130" s="89" t="n">
        <v>0</v>
      </c>
      <c r="K130" s="89" t="n">
        <v>0</v>
      </c>
      <c r="L130" s="89" t="n">
        <v>0</v>
      </c>
      <c r="M130" s="89" t="n">
        <v>0</v>
      </c>
      <c r="N130" s="89" t="n">
        <v>0</v>
      </c>
      <c r="O130" s="89" t="n">
        <v>0</v>
      </c>
      <c r="P130" s="89" t="n">
        <v>0</v>
      </c>
      <c r="Q130" s="89" t="n">
        <v>0</v>
      </c>
      <c r="R130" s="89" t="n">
        <v>0</v>
      </c>
      <c r="S130" s="89" t="n">
        <v>0</v>
      </c>
      <c r="T130" s="89" t="n">
        <v>0</v>
      </c>
      <c r="U130" s="89" t="n">
        <v>0</v>
      </c>
      <c r="V130" s="89" t="n">
        <v>0</v>
      </c>
      <c r="W130" s="89" t="n">
        <v>0</v>
      </c>
      <c r="X130" s="89" t="n">
        <v>0</v>
      </c>
      <c r="Y130" s="89" t="n">
        <v>3</v>
      </c>
      <c r="Z130" s="89" t="n">
        <v>20</v>
      </c>
      <c r="AA130" s="90" t="n">
        <v>0</v>
      </c>
      <c r="AB130" s="89" t="n">
        <v>0</v>
      </c>
      <c r="AC130" s="89" t="n">
        <v>0</v>
      </c>
      <c r="AD130" s="89" t="n">
        <v>0</v>
      </c>
      <c r="AE130" s="89" t="n">
        <v>0</v>
      </c>
      <c r="AF130" s="89" t="n">
        <v>0</v>
      </c>
      <c r="AG130" s="89" t="n">
        <v>0</v>
      </c>
      <c r="AH130" s="89" t="n">
        <v>0</v>
      </c>
      <c r="AI130" s="89" t="n">
        <v>0</v>
      </c>
      <c r="AJ130" s="89" t="n">
        <v>0</v>
      </c>
      <c r="AK130" s="91" t="n">
        <v>0</v>
      </c>
      <c r="AL130" s="89" t="n">
        <v>0</v>
      </c>
      <c r="AM130" s="91" t="n">
        <v>0</v>
      </c>
      <c r="AN130" s="89" t="n">
        <v>0</v>
      </c>
      <c r="AO130" s="89" t="n">
        <v>0</v>
      </c>
      <c r="AP130" s="91" t="n">
        <v>0</v>
      </c>
      <c r="AQ130" s="89" t="n">
        <v>0</v>
      </c>
      <c r="AR130" s="89" t="n">
        <v>0</v>
      </c>
      <c r="AS130" s="89" t="n">
        <v>0</v>
      </c>
      <c r="AT130" s="89" t="n">
        <v>0</v>
      </c>
      <c r="AU130" s="89" t="n">
        <v>0</v>
      </c>
      <c r="AV130" s="89" t="n">
        <v>0</v>
      </c>
      <c r="AW130" s="89" t="n">
        <v>0</v>
      </c>
      <c r="AX130" s="89" t="n">
        <v>0</v>
      </c>
      <c r="AY130" s="89" t="n">
        <v>0</v>
      </c>
      <c r="AZ130" s="100"/>
      <c r="BA130" s="89" t="n">
        <v>5</v>
      </c>
      <c r="BB130" s="89" t="n">
        <v>0</v>
      </c>
      <c r="BC130" s="89" t="n">
        <v>0</v>
      </c>
      <c r="BD130" s="89" t="n">
        <v>0</v>
      </c>
      <c r="BE130" s="89" t="n">
        <v>0</v>
      </c>
      <c r="BF130" s="89" t="n">
        <v>0</v>
      </c>
      <c r="BG130" s="91" t="n">
        <v>0</v>
      </c>
      <c r="BH130" s="89" t="n">
        <v>0</v>
      </c>
      <c r="BI130" s="89"/>
      <c r="BJ130" s="92"/>
      <c r="BK130" s="89" t="n">
        <v>0</v>
      </c>
      <c r="BL130" s="89" t="n">
        <v>0</v>
      </c>
      <c r="BM130" s="100"/>
      <c r="BN130" s="89" t="n">
        <v>0</v>
      </c>
      <c r="BO130" s="89" t="n">
        <v>0</v>
      </c>
      <c r="BP130" s="89" t="n">
        <v>0</v>
      </c>
      <c r="BQ130" s="89" t="n">
        <v>0</v>
      </c>
      <c r="BR130" s="89" t="n">
        <v>105</v>
      </c>
      <c r="BS130" s="89" t="n">
        <v>18</v>
      </c>
      <c r="BT130" s="89" t="n">
        <v>0</v>
      </c>
      <c r="BU130" s="89" t="n">
        <v>0</v>
      </c>
      <c r="BV130" s="89" t="n">
        <v>0</v>
      </c>
      <c r="BW130" s="89" t="n">
        <v>0</v>
      </c>
      <c r="BX130" s="93" t="n">
        <v>0</v>
      </c>
      <c r="BY130" s="89" t="n">
        <v>0</v>
      </c>
      <c r="BZ130" s="89" t="n">
        <v>0</v>
      </c>
      <c r="CA130" s="100"/>
      <c r="CB130" s="89" t="n">
        <v>0</v>
      </c>
      <c r="CC130" s="89" t="n">
        <v>0</v>
      </c>
      <c r="CD130" s="89" t="n">
        <v>0</v>
      </c>
      <c r="CE130" s="100"/>
      <c r="CF130" s="89" t="n">
        <v>0</v>
      </c>
      <c r="CG130" s="100"/>
      <c r="CH130" s="89" t="n">
        <v>0</v>
      </c>
      <c r="CI130" s="100"/>
      <c r="CJ130" s="89" t="n">
        <v>0</v>
      </c>
      <c r="CK130" s="89" t="n">
        <v>0</v>
      </c>
      <c r="CL130" s="100"/>
    </row>
    <row r="131" s="101" customFormat="true" ht="31.5" hidden="false" customHeight="false" outlineLevel="0" collapsed="false">
      <c r="A131" s="120" t="n">
        <v>34</v>
      </c>
      <c r="B131" s="97" t="s">
        <v>348</v>
      </c>
      <c r="C131" s="98" t="s">
        <v>351</v>
      </c>
      <c r="D131" s="98" t="s">
        <v>352</v>
      </c>
      <c r="E131" s="99" t="s">
        <v>129</v>
      </c>
      <c r="F131" s="88" t="n">
        <f aca="false">G131+H131+I131+J131+K131+L131+M131+N131+O131+P131+Q131+R131+S131+T131+U131+V131+W131+X131+Y131+Z131+AA131+AB131+AC131+AD131+AE131+AF131+AG131+AH131+AI131+AJ131+AK131+AL131+AM131+AN131+AO131+AP131+AQ131+AR131+AS131+AT131+AU131+AV131+AW131+AX131+AY131+AZ131+BA131+BB131+BC131+BD131+BE131+BF131+BG131+BH131+BK131+BL131+BM131+BN131+BO131+BP131+BQ131+BR131+BS131+BT131+BU131+BV131+BW131+BX131+BY131+BZ131+CA131+CB131+CC131+CD131+CE131+CF131+CG131+CH131+CI131+CJ131+CK131+CL131</f>
        <v>870</v>
      </c>
      <c r="G131" s="89" t="n">
        <v>0</v>
      </c>
      <c r="H131" s="89" t="n">
        <v>0</v>
      </c>
      <c r="I131" s="89" t="n">
        <v>0</v>
      </c>
      <c r="J131" s="89" t="n">
        <v>0</v>
      </c>
      <c r="K131" s="89" t="n">
        <v>0</v>
      </c>
      <c r="L131" s="89" t="n">
        <v>0</v>
      </c>
      <c r="M131" s="89" t="n">
        <v>0</v>
      </c>
      <c r="N131" s="89" t="n">
        <v>0</v>
      </c>
      <c r="O131" s="89" t="n">
        <v>0</v>
      </c>
      <c r="P131" s="89" t="n">
        <v>0</v>
      </c>
      <c r="Q131" s="89" t="n">
        <v>0</v>
      </c>
      <c r="R131" s="89" t="n">
        <v>5</v>
      </c>
      <c r="S131" s="89" t="n">
        <v>0</v>
      </c>
      <c r="T131" s="89" t="n">
        <v>1</v>
      </c>
      <c r="U131" s="89" t="n">
        <v>0</v>
      </c>
      <c r="V131" s="89" t="n">
        <v>0</v>
      </c>
      <c r="W131" s="89" t="n">
        <v>0</v>
      </c>
      <c r="X131" s="89" t="n">
        <v>0</v>
      </c>
      <c r="Y131" s="89" t="n">
        <v>1</v>
      </c>
      <c r="Z131" s="89" t="n">
        <v>0</v>
      </c>
      <c r="AA131" s="90" t="n">
        <v>0</v>
      </c>
      <c r="AB131" s="89" t="n">
        <v>0</v>
      </c>
      <c r="AC131" s="89" t="n">
        <v>0</v>
      </c>
      <c r="AD131" s="89" t="n">
        <v>0</v>
      </c>
      <c r="AE131" s="89" t="n">
        <v>0</v>
      </c>
      <c r="AF131" s="89" t="n">
        <v>0</v>
      </c>
      <c r="AG131" s="89" t="n">
        <v>0</v>
      </c>
      <c r="AH131" s="89" t="n">
        <v>0</v>
      </c>
      <c r="AI131" s="89" t="n">
        <v>0</v>
      </c>
      <c r="AJ131" s="89" t="n">
        <v>0</v>
      </c>
      <c r="AK131" s="91" t="n">
        <v>0</v>
      </c>
      <c r="AL131" s="89" t="n">
        <v>0</v>
      </c>
      <c r="AM131" s="91" t="n">
        <v>0</v>
      </c>
      <c r="AN131" s="89" t="n">
        <v>0</v>
      </c>
      <c r="AO131" s="89" t="n">
        <v>0</v>
      </c>
      <c r="AP131" s="91" t="n">
        <v>0</v>
      </c>
      <c r="AQ131" s="89" t="n">
        <v>0</v>
      </c>
      <c r="AR131" s="89" t="n">
        <v>0</v>
      </c>
      <c r="AS131" s="89" t="n">
        <v>0</v>
      </c>
      <c r="AT131" s="89" t="n">
        <v>0</v>
      </c>
      <c r="AU131" s="89" t="n">
        <v>0</v>
      </c>
      <c r="AV131" s="89" t="n">
        <v>0</v>
      </c>
      <c r="AW131" s="89" t="n">
        <v>750</v>
      </c>
      <c r="AX131" s="89" t="n">
        <v>0</v>
      </c>
      <c r="AY131" s="89" t="n">
        <v>0</v>
      </c>
      <c r="AZ131" s="100"/>
      <c r="BA131" s="89" t="n">
        <v>0</v>
      </c>
      <c r="BB131" s="89" t="n">
        <v>0</v>
      </c>
      <c r="BC131" s="89" t="n">
        <v>0</v>
      </c>
      <c r="BD131" s="89" t="n">
        <v>0</v>
      </c>
      <c r="BE131" s="89" t="n">
        <v>0</v>
      </c>
      <c r="BF131" s="89" t="n">
        <v>0</v>
      </c>
      <c r="BG131" s="91" t="n">
        <v>0</v>
      </c>
      <c r="BH131" s="89" t="n">
        <v>0</v>
      </c>
      <c r="BI131" s="89"/>
      <c r="BJ131" s="92"/>
      <c r="BK131" s="89" t="n">
        <v>0</v>
      </c>
      <c r="BL131" s="89" t="n">
        <v>0</v>
      </c>
      <c r="BM131" s="100"/>
      <c r="BN131" s="89" t="n">
        <v>0</v>
      </c>
      <c r="BO131" s="89" t="n">
        <v>0</v>
      </c>
      <c r="BP131" s="89" t="n">
        <v>0</v>
      </c>
      <c r="BQ131" s="89" t="n">
        <v>0</v>
      </c>
      <c r="BR131" s="89" t="n">
        <v>90</v>
      </c>
      <c r="BS131" s="89" t="n">
        <v>18</v>
      </c>
      <c r="BT131" s="89" t="n">
        <v>0</v>
      </c>
      <c r="BU131" s="89" t="n">
        <v>0</v>
      </c>
      <c r="BV131" s="89" t="n">
        <v>0</v>
      </c>
      <c r="BW131" s="89" t="n">
        <v>0</v>
      </c>
      <c r="BX131" s="93" t="n">
        <v>5</v>
      </c>
      <c r="BY131" s="89" t="n">
        <v>0</v>
      </c>
      <c r="BZ131" s="89" t="n">
        <v>0</v>
      </c>
      <c r="CA131" s="100"/>
      <c r="CB131" s="89" t="n">
        <v>0</v>
      </c>
      <c r="CC131" s="89" t="n">
        <v>0</v>
      </c>
      <c r="CD131" s="89" t="n">
        <v>0</v>
      </c>
      <c r="CE131" s="100"/>
      <c r="CF131" s="89" t="n">
        <v>0</v>
      </c>
      <c r="CG131" s="100"/>
      <c r="CH131" s="89" t="n">
        <v>0</v>
      </c>
      <c r="CI131" s="100"/>
      <c r="CJ131" s="89" t="n">
        <v>0</v>
      </c>
      <c r="CK131" s="89" t="n">
        <v>0</v>
      </c>
      <c r="CL131" s="100"/>
    </row>
    <row r="132" s="101" customFormat="true" ht="21" hidden="false" customHeight="false" outlineLevel="0" collapsed="false">
      <c r="A132" s="120" t="n">
        <v>35</v>
      </c>
      <c r="B132" s="97" t="s">
        <v>353</v>
      </c>
      <c r="C132" s="98" t="s">
        <v>354</v>
      </c>
      <c r="D132" s="98" t="s">
        <v>355</v>
      </c>
      <c r="E132" s="99" t="s">
        <v>129</v>
      </c>
      <c r="F132" s="88" t="n">
        <f aca="false">G132+H132+I132+J132+K132+L132+M132+N132+O132+P132+Q132+R132+S132+T132+U132+V132+W132+X132+Y132+Z132+AA132+AB132+AC132+AD132+AE132+AF132+AG132+AH132+AI132+AJ132+AK132+AL132+AM132+AN132+AO132+AP132+AQ132+AR132+AS132+AT132+AU132+AV132+AW132+AX132+AY132+AZ132+BA132+BB132+BC132+BD132+BE132+BF132+BG132+BH132+BK132+BL132+BM132+BN132+BO132+BP132+BQ132+BR132+BS132+BT132+BU132+BV132+BW132+BX132+BY132+BZ132+CA132+CB132+CC132+CD132+CE132+CF132+CG132+CH132+CI132+CJ132+CK132+CL132</f>
        <v>23468</v>
      </c>
      <c r="G132" s="89" t="n">
        <v>150</v>
      </c>
      <c r="H132" s="89" t="n">
        <v>0</v>
      </c>
      <c r="I132" s="89" t="n">
        <v>0</v>
      </c>
      <c r="J132" s="89" t="n">
        <v>0</v>
      </c>
      <c r="K132" s="89" t="n">
        <v>0</v>
      </c>
      <c r="L132" s="89" t="n">
        <v>0</v>
      </c>
      <c r="M132" s="89" t="n">
        <v>0</v>
      </c>
      <c r="N132" s="89" t="n">
        <v>0</v>
      </c>
      <c r="O132" s="89" t="n">
        <v>0</v>
      </c>
      <c r="P132" s="89" t="n">
        <v>0</v>
      </c>
      <c r="Q132" s="89" t="n">
        <v>13</v>
      </c>
      <c r="R132" s="89" t="n">
        <v>75</v>
      </c>
      <c r="S132" s="89" t="n">
        <v>0</v>
      </c>
      <c r="T132" s="89" t="n">
        <v>200</v>
      </c>
      <c r="U132" s="89" t="n">
        <v>100</v>
      </c>
      <c r="V132" s="89" t="n">
        <v>0</v>
      </c>
      <c r="W132" s="89" t="n">
        <v>100</v>
      </c>
      <c r="X132" s="89" t="n">
        <v>250</v>
      </c>
      <c r="Y132" s="89" t="n">
        <v>75</v>
      </c>
      <c r="Z132" s="89" t="n">
        <v>0</v>
      </c>
      <c r="AA132" s="90" t="n">
        <v>0</v>
      </c>
      <c r="AB132" s="89" t="n">
        <v>250</v>
      </c>
      <c r="AC132" s="89" t="n">
        <v>125</v>
      </c>
      <c r="AD132" s="89" t="n">
        <v>125</v>
      </c>
      <c r="AE132" s="89" t="n">
        <v>0</v>
      </c>
      <c r="AF132" s="89" t="n">
        <v>1250</v>
      </c>
      <c r="AG132" s="89" t="n">
        <v>0</v>
      </c>
      <c r="AH132" s="89" t="n">
        <v>150</v>
      </c>
      <c r="AI132" s="89" t="n">
        <v>0</v>
      </c>
      <c r="AJ132" s="89" t="n">
        <v>0</v>
      </c>
      <c r="AK132" s="91" t="n">
        <v>0</v>
      </c>
      <c r="AL132" s="89" t="n">
        <v>0</v>
      </c>
      <c r="AM132" s="91" t="n">
        <v>0</v>
      </c>
      <c r="AN132" s="89" t="n">
        <v>50</v>
      </c>
      <c r="AO132" s="89" t="n">
        <v>250</v>
      </c>
      <c r="AP132" s="91" t="n">
        <v>0</v>
      </c>
      <c r="AQ132" s="89" t="n">
        <v>0</v>
      </c>
      <c r="AR132" s="89" t="n">
        <v>75</v>
      </c>
      <c r="AS132" s="89" t="n">
        <v>3750</v>
      </c>
      <c r="AT132" s="89" t="n">
        <v>750</v>
      </c>
      <c r="AU132" s="89" t="n">
        <v>0</v>
      </c>
      <c r="AV132" s="89" t="n">
        <v>500</v>
      </c>
      <c r="AW132" s="89" t="n">
        <v>5000</v>
      </c>
      <c r="AX132" s="89" t="n">
        <v>13</v>
      </c>
      <c r="AY132" s="89" t="n">
        <v>10</v>
      </c>
      <c r="AZ132" s="100"/>
      <c r="BA132" s="89" t="n">
        <v>0</v>
      </c>
      <c r="BB132" s="89" t="n">
        <v>0</v>
      </c>
      <c r="BC132" s="89" t="n">
        <v>0</v>
      </c>
      <c r="BD132" s="89" t="n">
        <v>25</v>
      </c>
      <c r="BE132" s="89" t="n">
        <v>0</v>
      </c>
      <c r="BF132" s="89" t="n">
        <v>13</v>
      </c>
      <c r="BG132" s="91" t="n">
        <v>0</v>
      </c>
      <c r="BH132" s="89" t="n">
        <v>25</v>
      </c>
      <c r="BI132" s="89"/>
      <c r="BJ132" s="92"/>
      <c r="BK132" s="89" t="n">
        <v>2500</v>
      </c>
      <c r="BL132" s="89" t="n">
        <v>3750</v>
      </c>
      <c r="BM132" s="100"/>
      <c r="BN132" s="89" t="n">
        <v>0</v>
      </c>
      <c r="BO132" s="89" t="n">
        <v>19</v>
      </c>
      <c r="BP132" s="89" t="n">
        <v>3750</v>
      </c>
      <c r="BQ132" s="89" t="n">
        <v>0</v>
      </c>
      <c r="BR132" s="89" t="n">
        <v>75</v>
      </c>
      <c r="BS132" s="89" t="n">
        <v>39</v>
      </c>
      <c r="BT132" s="89" t="n">
        <v>0</v>
      </c>
      <c r="BU132" s="89" t="n">
        <v>0</v>
      </c>
      <c r="BV132" s="89" t="n">
        <v>0</v>
      </c>
      <c r="BW132" s="89" t="n">
        <v>0</v>
      </c>
      <c r="BX132" s="93" t="n">
        <v>0</v>
      </c>
      <c r="BY132" s="89" t="n">
        <v>0</v>
      </c>
      <c r="BZ132" s="89" t="n">
        <v>0</v>
      </c>
      <c r="CA132" s="100"/>
      <c r="CB132" s="89" t="n">
        <v>0</v>
      </c>
      <c r="CC132" s="89" t="n">
        <v>0</v>
      </c>
      <c r="CD132" s="89" t="n">
        <v>8</v>
      </c>
      <c r="CE132" s="100"/>
      <c r="CF132" s="89" t="n">
        <v>3</v>
      </c>
      <c r="CG132" s="100"/>
      <c r="CH132" s="89" t="n">
        <v>0</v>
      </c>
      <c r="CI132" s="100"/>
      <c r="CJ132" s="89" t="n">
        <v>0</v>
      </c>
      <c r="CK132" s="89" t="n">
        <v>0</v>
      </c>
      <c r="CL132" s="100"/>
    </row>
    <row r="133" s="101" customFormat="true" ht="21" hidden="false" customHeight="false" outlineLevel="0" collapsed="false">
      <c r="A133" s="120" t="n">
        <v>36</v>
      </c>
      <c r="B133" s="102" t="s">
        <v>356</v>
      </c>
      <c r="C133" s="102" t="s">
        <v>357</v>
      </c>
      <c r="D133" s="102" t="s">
        <v>358</v>
      </c>
      <c r="E133" s="99" t="s">
        <v>129</v>
      </c>
      <c r="F133" s="88" t="n">
        <f aca="false">G133+H133+I133+J133+K133+L133+M133+N133+O133+P133+Q133+R133+S133+T133+U133+V133+W133+X133+Y133+Z133+AA133+AB133+AC133+AD133+AE133+AF133+AG133+AH133+AI133+AJ133+AK133+AL133+AM133+AN133+AO133+AP133+AQ133+AR133+AS133+AT133+AU133+AV133+AW133+AX133+AY133+AZ133+BA133+BB133+BC133+BD133+BE133+BF133+BG133+BH133+BK133+BL133+BM133+BN133+BO133+BP133+BQ133+BR133+BS133+BT133+BU133+BV133+BW133+BX133+BY133+BZ133+CA133+CB133+CC133+CD133+CE133+CF133+CG133+CH133+CI133+CJ133+CK133+CL133</f>
        <v>232</v>
      </c>
      <c r="G133" s="89" t="n">
        <v>0</v>
      </c>
      <c r="H133" s="89" t="n">
        <v>0</v>
      </c>
      <c r="I133" s="89" t="n">
        <v>0</v>
      </c>
      <c r="J133" s="89" t="n">
        <v>0</v>
      </c>
      <c r="K133" s="89" t="n">
        <v>0</v>
      </c>
      <c r="L133" s="89" t="n">
        <v>0</v>
      </c>
      <c r="M133" s="89" t="n">
        <v>0</v>
      </c>
      <c r="N133" s="89" t="n">
        <v>0</v>
      </c>
      <c r="O133" s="89" t="n">
        <v>0</v>
      </c>
      <c r="P133" s="89" t="n">
        <v>0</v>
      </c>
      <c r="Q133" s="89" t="n">
        <v>0</v>
      </c>
      <c r="R133" s="89" t="n">
        <v>0</v>
      </c>
      <c r="S133" s="89" t="n">
        <v>0</v>
      </c>
      <c r="T133" s="89" t="n">
        <v>0</v>
      </c>
      <c r="U133" s="89" t="n">
        <v>0</v>
      </c>
      <c r="V133" s="89" t="n">
        <v>0</v>
      </c>
      <c r="W133" s="89" t="n">
        <v>0</v>
      </c>
      <c r="X133" s="89" t="n">
        <v>25</v>
      </c>
      <c r="Y133" s="89" t="n">
        <v>3</v>
      </c>
      <c r="Z133" s="89" t="n">
        <v>0</v>
      </c>
      <c r="AA133" s="90" t="n">
        <v>0</v>
      </c>
      <c r="AB133" s="89" t="n">
        <v>0</v>
      </c>
      <c r="AC133" s="89" t="n">
        <v>0</v>
      </c>
      <c r="AD133" s="89" t="n">
        <v>0</v>
      </c>
      <c r="AE133" s="89" t="n">
        <v>0</v>
      </c>
      <c r="AF133" s="89" t="n">
        <v>0</v>
      </c>
      <c r="AG133" s="89" t="n">
        <v>0</v>
      </c>
      <c r="AH133" s="89" t="n">
        <v>0</v>
      </c>
      <c r="AI133" s="89" t="n">
        <v>0</v>
      </c>
      <c r="AJ133" s="89" t="n">
        <v>0</v>
      </c>
      <c r="AK133" s="91" t="n">
        <v>0</v>
      </c>
      <c r="AL133" s="89" t="n">
        <v>0</v>
      </c>
      <c r="AM133" s="91" t="n">
        <v>0</v>
      </c>
      <c r="AN133" s="89" t="n">
        <v>100</v>
      </c>
      <c r="AO133" s="89" t="n">
        <v>30</v>
      </c>
      <c r="AP133" s="91" t="n">
        <v>0</v>
      </c>
      <c r="AQ133" s="89" t="n">
        <v>0</v>
      </c>
      <c r="AR133" s="89" t="n">
        <v>0</v>
      </c>
      <c r="AS133" s="89" t="n">
        <v>0</v>
      </c>
      <c r="AT133" s="89" t="n">
        <v>50</v>
      </c>
      <c r="AU133" s="89" t="n">
        <v>0</v>
      </c>
      <c r="AV133" s="89" t="n">
        <v>0</v>
      </c>
      <c r="AW133" s="89" t="n">
        <v>13</v>
      </c>
      <c r="AX133" s="89" t="n">
        <v>0</v>
      </c>
      <c r="AY133" s="89" t="n">
        <v>0</v>
      </c>
      <c r="AZ133" s="100"/>
      <c r="BA133" s="89" t="n">
        <v>0</v>
      </c>
      <c r="BB133" s="89" t="n">
        <v>0</v>
      </c>
      <c r="BC133" s="89" t="n">
        <v>0</v>
      </c>
      <c r="BD133" s="89" t="n">
        <v>3</v>
      </c>
      <c r="BE133" s="89" t="n">
        <v>0</v>
      </c>
      <c r="BF133" s="89" t="n">
        <v>0</v>
      </c>
      <c r="BG133" s="91" t="n">
        <v>0</v>
      </c>
      <c r="BH133" s="89" t="n">
        <v>8</v>
      </c>
      <c r="BI133" s="89"/>
      <c r="BJ133" s="92"/>
      <c r="BK133" s="89" t="n">
        <v>0</v>
      </c>
      <c r="BL133" s="89" t="n">
        <v>0</v>
      </c>
      <c r="BM133" s="100"/>
      <c r="BN133" s="89" t="n">
        <v>0</v>
      </c>
      <c r="BO133" s="89" t="n">
        <v>0</v>
      </c>
      <c r="BP133" s="89" t="n">
        <v>0</v>
      </c>
      <c r="BQ133" s="89" t="n">
        <v>0</v>
      </c>
      <c r="BR133" s="89" t="n">
        <v>0</v>
      </c>
      <c r="BS133" s="89" t="n">
        <v>0</v>
      </c>
      <c r="BT133" s="89" t="n">
        <v>0</v>
      </c>
      <c r="BU133" s="89" t="n">
        <v>0</v>
      </c>
      <c r="BV133" s="89" t="n">
        <v>0</v>
      </c>
      <c r="BW133" s="89" t="n">
        <v>0</v>
      </c>
      <c r="BX133" s="93" t="n">
        <v>0</v>
      </c>
      <c r="BY133" s="89" t="n">
        <v>0</v>
      </c>
      <c r="BZ133" s="89" t="n">
        <v>0</v>
      </c>
      <c r="CA133" s="100"/>
      <c r="CB133" s="89" t="n">
        <v>0</v>
      </c>
      <c r="CC133" s="89" t="n">
        <v>0</v>
      </c>
      <c r="CD133" s="89" t="n">
        <v>0</v>
      </c>
      <c r="CE133" s="100"/>
      <c r="CF133" s="89" t="n">
        <v>0</v>
      </c>
      <c r="CG133" s="100"/>
      <c r="CH133" s="89" t="n">
        <v>0</v>
      </c>
      <c r="CI133" s="100"/>
      <c r="CJ133" s="89" t="n">
        <v>0</v>
      </c>
      <c r="CK133" s="89" t="n">
        <v>0</v>
      </c>
      <c r="CL133" s="100"/>
    </row>
    <row r="134" s="101" customFormat="true" ht="11.25" hidden="false" customHeight="false" outlineLevel="0" collapsed="false">
      <c r="A134" s="120" t="n">
        <v>37</v>
      </c>
      <c r="B134" s="97" t="s">
        <v>359</v>
      </c>
      <c r="C134" s="98" t="s">
        <v>161</v>
      </c>
      <c r="D134" s="98" t="s">
        <v>360</v>
      </c>
      <c r="E134" s="99" t="s">
        <v>361</v>
      </c>
      <c r="F134" s="88" t="n">
        <f aca="false">G134+H134+I134+J134+K134+L134+M134+N134+O134+P134+Q134+R134+S134+T134+U134+V134+W134+X134+Y134+Z134+AA134+AB134+AC134+AD134+AE134+AF134+AG134+AH134+AI134+AJ134+AK134+AL134+AM134+AN134+AO134+AP134+AQ134+AR134+AS134+AT134+AU134+AV134+AW134+AX134+AY134+AZ134+BA134+BB134+BC134+BD134+BE134+BF134+BG134+BH134+BK134+BL134+BM134+BN134+BO134+BP134+BQ134+BR134+BS134+BT134+BU134+BV134+BW134+BX134+BY134+BZ134+CA134+CB134+CC134+CD134+CE134+CF134+CG134+CH134+CI134+CJ134+CK134+CL134</f>
        <v>170</v>
      </c>
      <c r="G134" s="89" t="n">
        <v>0</v>
      </c>
      <c r="H134" s="89" t="n">
        <v>0</v>
      </c>
      <c r="I134" s="89" t="n">
        <v>0</v>
      </c>
      <c r="J134" s="89" t="n">
        <v>0</v>
      </c>
      <c r="K134" s="89" t="n">
        <v>0</v>
      </c>
      <c r="L134" s="89" t="n">
        <v>0</v>
      </c>
      <c r="M134" s="89" t="n">
        <v>0</v>
      </c>
      <c r="N134" s="89" t="n">
        <v>0</v>
      </c>
      <c r="O134" s="89" t="n">
        <v>0</v>
      </c>
      <c r="P134" s="89" t="n">
        <v>0</v>
      </c>
      <c r="Q134" s="89" t="n">
        <v>0</v>
      </c>
      <c r="R134" s="89" t="n">
        <v>0</v>
      </c>
      <c r="S134" s="89" t="n">
        <v>0</v>
      </c>
      <c r="T134" s="89" t="n">
        <v>0</v>
      </c>
      <c r="U134" s="89" t="n">
        <v>0</v>
      </c>
      <c r="V134" s="89" t="n">
        <v>0</v>
      </c>
      <c r="W134" s="89" t="n">
        <v>0</v>
      </c>
      <c r="X134" s="89" t="n">
        <v>1</v>
      </c>
      <c r="Y134" s="89" t="n">
        <v>0</v>
      </c>
      <c r="Z134" s="89" t="n">
        <v>0</v>
      </c>
      <c r="AA134" s="90" t="n">
        <v>0</v>
      </c>
      <c r="AB134" s="89" t="n">
        <v>0</v>
      </c>
      <c r="AC134" s="89" t="n">
        <v>0</v>
      </c>
      <c r="AD134" s="89" t="n">
        <v>3</v>
      </c>
      <c r="AE134" s="89" t="n">
        <v>25</v>
      </c>
      <c r="AF134" s="89" t="n">
        <v>0</v>
      </c>
      <c r="AG134" s="89" t="n">
        <v>0</v>
      </c>
      <c r="AH134" s="89" t="n">
        <v>0</v>
      </c>
      <c r="AI134" s="89" t="n">
        <v>0</v>
      </c>
      <c r="AJ134" s="89" t="n">
        <v>0</v>
      </c>
      <c r="AK134" s="91" t="n">
        <v>0</v>
      </c>
      <c r="AL134" s="89" t="n">
        <v>0</v>
      </c>
      <c r="AM134" s="91" t="n">
        <v>0</v>
      </c>
      <c r="AN134" s="89" t="n">
        <v>0</v>
      </c>
      <c r="AO134" s="89" t="n">
        <v>0</v>
      </c>
      <c r="AP134" s="91" t="n">
        <v>0</v>
      </c>
      <c r="AQ134" s="89" t="n">
        <v>0</v>
      </c>
      <c r="AR134" s="89" t="n">
        <v>0</v>
      </c>
      <c r="AS134" s="89" t="n">
        <v>50</v>
      </c>
      <c r="AT134" s="89" t="n">
        <v>0</v>
      </c>
      <c r="AU134" s="89" t="n">
        <v>0</v>
      </c>
      <c r="AV134" s="89" t="n">
        <v>0</v>
      </c>
      <c r="AW134" s="89" t="n">
        <v>75</v>
      </c>
      <c r="AX134" s="89" t="n">
        <v>0</v>
      </c>
      <c r="AY134" s="89" t="n">
        <v>0</v>
      </c>
      <c r="AZ134" s="100"/>
      <c r="BA134" s="89" t="n">
        <v>0</v>
      </c>
      <c r="BB134" s="89" t="n">
        <v>0</v>
      </c>
      <c r="BC134" s="89" t="n">
        <v>0</v>
      </c>
      <c r="BD134" s="89" t="n">
        <v>0</v>
      </c>
      <c r="BE134" s="89" t="n">
        <v>0</v>
      </c>
      <c r="BF134" s="89" t="n">
        <v>0</v>
      </c>
      <c r="BG134" s="91" t="n">
        <v>0</v>
      </c>
      <c r="BH134" s="89" t="n">
        <v>0</v>
      </c>
      <c r="BI134" s="89"/>
      <c r="BJ134" s="92"/>
      <c r="BK134" s="89" t="n">
        <v>0</v>
      </c>
      <c r="BL134" s="89" t="n">
        <v>0</v>
      </c>
      <c r="BM134" s="89"/>
      <c r="BN134" s="89" t="n">
        <v>3</v>
      </c>
      <c r="BO134" s="89" t="n">
        <v>0</v>
      </c>
      <c r="BP134" s="89" t="n">
        <v>0</v>
      </c>
      <c r="BQ134" s="89" t="n">
        <v>0</v>
      </c>
      <c r="BR134" s="89" t="n">
        <v>1</v>
      </c>
      <c r="BS134" s="89" t="n">
        <v>0</v>
      </c>
      <c r="BT134" s="89" t="n">
        <v>0</v>
      </c>
      <c r="BU134" s="89" t="n">
        <v>0</v>
      </c>
      <c r="BV134" s="89" t="n">
        <v>0</v>
      </c>
      <c r="BW134" s="89" t="n">
        <v>0</v>
      </c>
      <c r="BX134" s="93" t="n">
        <v>0</v>
      </c>
      <c r="BY134" s="89" t="n">
        <v>0</v>
      </c>
      <c r="BZ134" s="89" t="n">
        <v>0</v>
      </c>
      <c r="CA134" s="100"/>
      <c r="CB134" s="89" t="n">
        <v>0</v>
      </c>
      <c r="CC134" s="89" t="n">
        <v>1</v>
      </c>
      <c r="CD134" s="89" t="n">
        <v>0</v>
      </c>
      <c r="CE134" s="100"/>
      <c r="CF134" s="89" t="n">
        <v>0</v>
      </c>
      <c r="CG134" s="100"/>
      <c r="CH134" s="89" t="n">
        <v>11</v>
      </c>
      <c r="CI134" s="100"/>
      <c r="CJ134" s="89" t="n">
        <v>0</v>
      </c>
      <c r="CK134" s="89" t="n">
        <v>0</v>
      </c>
      <c r="CL134" s="100"/>
    </row>
    <row r="135" s="101" customFormat="true" ht="13.5" hidden="false" customHeight="true" outlineLevel="0" collapsed="false">
      <c r="A135" s="120" t="n">
        <v>38</v>
      </c>
      <c r="B135" s="97" t="s">
        <v>359</v>
      </c>
      <c r="C135" s="98" t="s">
        <v>127</v>
      </c>
      <c r="D135" s="98" t="s">
        <v>362</v>
      </c>
      <c r="E135" s="99" t="s">
        <v>129</v>
      </c>
      <c r="F135" s="88" t="n">
        <f aca="false">G135+H135+I135+J135+K135+L135+M135+N135+O135+P135+Q135+R135+S135+T135+U135+V135+W135+X135+Y135+Z135+AA135+AB135+AC135+AD135+AE135+AF135+AG135+AH135+AI135+AJ135+AK135+AL135+AM135+AN135+AO135+AP135+AQ135+AR135+AS135+AT135+AU135+AV135+AW135+AX135+AY135+AZ135+BA135+BB135+BC135+BD135+BE135+BF135+BG135+BH135+BK135+BL135+BM135+BN135+BO135+BP135+BQ135+BR135+BS135+BT135+BU135+BV135+BW135+BX135+BY135+BZ135+CA135+CB135+CC135+CD135+CE135+CF135+CG135+CH135+CI135+CJ135+CK135+CL135</f>
        <v>2643</v>
      </c>
      <c r="G135" s="89" t="n">
        <v>125</v>
      </c>
      <c r="H135" s="89" t="n">
        <v>50</v>
      </c>
      <c r="I135" s="89" t="n">
        <v>25</v>
      </c>
      <c r="J135" s="89" t="n">
        <v>75</v>
      </c>
      <c r="K135" s="89" t="n">
        <v>0</v>
      </c>
      <c r="L135" s="89" t="n">
        <v>25</v>
      </c>
      <c r="M135" s="89" t="n">
        <v>0</v>
      </c>
      <c r="N135" s="89" t="n">
        <v>5</v>
      </c>
      <c r="O135" s="89" t="n">
        <v>25</v>
      </c>
      <c r="P135" s="89" t="n">
        <v>50</v>
      </c>
      <c r="Q135" s="89" t="n">
        <v>8</v>
      </c>
      <c r="R135" s="89" t="n">
        <v>13</v>
      </c>
      <c r="S135" s="89" t="n">
        <v>16</v>
      </c>
      <c r="T135" s="89" t="n">
        <v>25</v>
      </c>
      <c r="U135" s="89" t="n">
        <v>125</v>
      </c>
      <c r="V135" s="89" t="n">
        <v>0</v>
      </c>
      <c r="W135" s="89" t="n">
        <v>25</v>
      </c>
      <c r="X135" s="89" t="n">
        <v>0</v>
      </c>
      <c r="Y135" s="89" t="n">
        <v>10</v>
      </c>
      <c r="Z135" s="89" t="n">
        <v>0</v>
      </c>
      <c r="AA135" s="90" t="n">
        <v>50</v>
      </c>
      <c r="AB135" s="89" t="n">
        <v>32</v>
      </c>
      <c r="AC135" s="89" t="n">
        <v>150</v>
      </c>
      <c r="AD135" s="89" t="n">
        <v>0</v>
      </c>
      <c r="AE135" s="89" t="n">
        <v>38</v>
      </c>
      <c r="AF135" s="89" t="n">
        <v>63</v>
      </c>
      <c r="AG135" s="89" t="n">
        <v>60</v>
      </c>
      <c r="AH135" s="89" t="n">
        <v>200</v>
      </c>
      <c r="AI135" s="89" t="n">
        <v>0</v>
      </c>
      <c r="AJ135" s="89" t="n">
        <v>0</v>
      </c>
      <c r="AK135" s="91" t="n">
        <v>0</v>
      </c>
      <c r="AL135" s="89" t="n">
        <v>1</v>
      </c>
      <c r="AM135" s="91" t="n">
        <v>0</v>
      </c>
      <c r="AN135" s="89" t="n">
        <v>25</v>
      </c>
      <c r="AO135" s="89" t="n">
        <v>108</v>
      </c>
      <c r="AP135" s="91" t="n">
        <v>5</v>
      </c>
      <c r="AQ135" s="89" t="n">
        <v>13</v>
      </c>
      <c r="AR135" s="89" t="n">
        <v>0</v>
      </c>
      <c r="AS135" s="89" t="n">
        <v>0</v>
      </c>
      <c r="AT135" s="89" t="n">
        <v>25</v>
      </c>
      <c r="AU135" s="89" t="n">
        <v>100</v>
      </c>
      <c r="AV135" s="89" t="n">
        <v>150</v>
      </c>
      <c r="AW135" s="89" t="n">
        <v>38</v>
      </c>
      <c r="AX135" s="89" t="n">
        <v>13</v>
      </c>
      <c r="AY135" s="89" t="n">
        <v>75</v>
      </c>
      <c r="AZ135" s="100"/>
      <c r="BA135" s="89" t="n">
        <v>1</v>
      </c>
      <c r="BB135" s="89" t="n">
        <v>125</v>
      </c>
      <c r="BC135" s="89" t="n">
        <v>0</v>
      </c>
      <c r="BD135" s="89" t="n">
        <v>0</v>
      </c>
      <c r="BE135" s="89" t="n">
        <v>0</v>
      </c>
      <c r="BF135" s="89" t="n">
        <v>3</v>
      </c>
      <c r="BG135" s="91" t="n">
        <v>0</v>
      </c>
      <c r="BH135" s="89" t="n">
        <v>8</v>
      </c>
      <c r="BI135" s="89"/>
      <c r="BJ135" s="92"/>
      <c r="BK135" s="89" t="n">
        <v>13</v>
      </c>
      <c r="BL135" s="89" t="n">
        <v>650</v>
      </c>
      <c r="BM135" s="100"/>
      <c r="BN135" s="89" t="n">
        <v>0</v>
      </c>
      <c r="BO135" s="89" t="n">
        <v>6</v>
      </c>
      <c r="BP135" s="89" t="n">
        <v>0</v>
      </c>
      <c r="BQ135" s="89" t="n">
        <v>15</v>
      </c>
      <c r="BR135" s="89" t="n">
        <v>21</v>
      </c>
      <c r="BS135" s="89" t="n">
        <v>25</v>
      </c>
      <c r="BT135" s="89" t="n">
        <v>3</v>
      </c>
      <c r="BU135" s="89" t="n">
        <v>0</v>
      </c>
      <c r="BV135" s="89" t="n">
        <v>0</v>
      </c>
      <c r="BW135" s="89" t="n">
        <v>5</v>
      </c>
      <c r="BX135" s="93" t="n">
        <v>3</v>
      </c>
      <c r="BY135" s="89" t="n">
        <v>6</v>
      </c>
      <c r="BZ135" s="89" t="n">
        <v>0</v>
      </c>
      <c r="CA135" s="100"/>
      <c r="CB135" s="89" t="n">
        <v>0</v>
      </c>
      <c r="CC135" s="89" t="n">
        <v>1</v>
      </c>
      <c r="CD135" s="89" t="n">
        <v>5</v>
      </c>
      <c r="CE135" s="100"/>
      <c r="CF135" s="89" t="n">
        <v>0</v>
      </c>
      <c r="CG135" s="100"/>
      <c r="CH135" s="89" t="n">
        <v>5</v>
      </c>
      <c r="CI135" s="100"/>
      <c r="CJ135" s="89" t="n">
        <v>0</v>
      </c>
      <c r="CK135" s="89" t="n">
        <v>0</v>
      </c>
      <c r="CL135" s="100"/>
    </row>
    <row r="136" s="101" customFormat="true" ht="11.25" hidden="false" customHeight="false" outlineLevel="0" collapsed="false">
      <c r="A136" s="120" t="n">
        <v>39</v>
      </c>
      <c r="B136" s="86" t="s">
        <v>359</v>
      </c>
      <c r="C136" s="87" t="s">
        <v>363</v>
      </c>
      <c r="D136" s="87" t="s">
        <v>364</v>
      </c>
      <c r="E136" s="73" t="s">
        <v>129</v>
      </c>
      <c r="F136" s="88" t="n">
        <f aca="false">G136+H136+I136+J136+K136+L136+M136+N136+O136+P136+Q136+R136+S136+T136+U136+V136+W136+X136+Y136+Z136+AA136+AB136+AC136+AD136+AE136+AF136+AG136+AH136+AI136+AJ136+AK136+AL136+AM136+AN136+AO136+AP136+AQ136+AR136+AS136+AT136+AU136+AV136+AW136+AX136+AY136+AZ136+BA136+BB136+BC136+BD136+BE136+BF136+BG136+BH136+BK136+BL136+BM136+BN136+BO136+BP136+BQ136+BR136+BS136+BT136+BU136+BV136+BW136+BX136+BY136+BZ136+CA136+CB136+CC136+CD136+CE136+CF136+CG136+CH136+CI136+CJ136+CK136+CL136</f>
        <v>173</v>
      </c>
      <c r="G136" s="89" t="n">
        <v>0</v>
      </c>
      <c r="H136" s="89" t="n">
        <v>0</v>
      </c>
      <c r="I136" s="89" t="n">
        <v>0</v>
      </c>
      <c r="J136" s="89" t="n">
        <v>0</v>
      </c>
      <c r="K136" s="89" t="n">
        <v>0</v>
      </c>
      <c r="L136" s="89" t="n">
        <v>0</v>
      </c>
      <c r="M136" s="89" t="n">
        <v>0</v>
      </c>
      <c r="N136" s="89" t="n">
        <v>0</v>
      </c>
      <c r="O136" s="89" t="n">
        <v>0</v>
      </c>
      <c r="P136" s="89" t="n">
        <v>0</v>
      </c>
      <c r="Q136" s="89" t="n">
        <v>0</v>
      </c>
      <c r="R136" s="89" t="n">
        <v>0</v>
      </c>
      <c r="S136" s="89" t="n">
        <v>0</v>
      </c>
      <c r="T136" s="89" t="n">
        <v>0</v>
      </c>
      <c r="U136" s="89" t="n">
        <v>0</v>
      </c>
      <c r="V136" s="89" t="n">
        <v>4</v>
      </c>
      <c r="W136" s="89" t="n">
        <v>0</v>
      </c>
      <c r="X136" s="89" t="n">
        <v>0</v>
      </c>
      <c r="Y136" s="89" t="n">
        <v>0</v>
      </c>
      <c r="Z136" s="89" t="n">
        <v>0</v>
      </c>
      <c r="AA136" s="90" t="n">
        <v>0</v>
      </c>
      <c r="AB136" s="89" t="n">
        <v>3</v>
      </c>
      <c r="AC136" s="89" t="n">
        <v>0</v>
      </c>
      <c r="AD136" s="89" t="n">
        <v>0</v>
      </c>
      <c r="AE136" s="89" t="n">
        <v>0</v>
      </c>
      <c r="AF136" s="89" t="n">
        <v>0</v>
      </c>
      <c r="AG136" s="89" t="n">
        <v>0</v>
      </c>
      <c r="AH136" s="89" t="n">
        <v>0</v>
      </c>
      <c r="AI136" s="89" t="n">
        <v>0</v>
      </c>
      <c r="AJ136" s="89" t="n">
        <v>0</v>
      </c>
      <c r="AK136" s="91" t="n">
        <v>0</v>
      </c>
      <c r="AL136" s="89" t="n">
        <v>1</v>
      </c>
      <c r="AM136" s="91" t="n">
        <v>1</v>
      </c>
      <c r="AN136" s="89" t="n">
        <v>0</v>
      </c>
      <c r="AO136" s="89" t="n">
        <v>0</v>
      </c>
      <c r="AP136" s="91" t="n">
        <v>0</v>
      </c>
      <c r="AQ136" s="89" t="n">
        <v>0</v>
      </c>
      <c r="AR136" s="89" t="n">
        <v>0</v>
      </c>
      <c r="AS136" s="89" t="n">
        <v>0</v>
      </c>
      <c r="AT136" s="89" t="n">
        <v>0</v>
      </c>
      <c r="AU136" s="89" t="n">
        <v>0</v>
      </c>
      <c r="AV136" s="89" t="n">
        <v>0</v>
      </c>
      <c r="AW136" s="89" t="n">
        <v>3</v>
      </c>
      <c r="AX136" s="89" t="n">
        <v>5</v>
      </c>
      <c r="AY136" s="89" t="n">
        <v>0</v>
      </c>
      <c r="AZ136" s="100"/>
      <c r="BA136" s="89" t="n">
        <v>0</v>
      </c>
      <c r="BB136" s="89" t="n">
        <v>25</v>
      </c>
      <c r="BC136" s="89" t="n">
        <v>0</v>
      </c>
      <c r="BD136" s="89" t="n">
        <v>0</v>
      </c>
      <c r="BE136" s="89" t="n">
        <v>0</v>
      </c>
      <c r="BF136" s="89" t="n">
        <v>0</v>
      </c>
      <c r="BG136" s="91" t="n">
        <v>0</v>
      </c>
      <c r="BH136" s="89" t="n">
        <v>0</v>
      </c>
      <c r="BI136" s="89"/>
      <c r="BJ136" s="92"/>
      <c r="BK136" s="89" t="n">
        <v>0</v>
      </c>
      <c r="BL136" s="89" t="n">
        <v>125</v>
      </c>
      <c r="BM136" s="100"/>
      <c r="BN136" s="89" t="n">
        <v>0</v>
      </c>
      <c r="BO136" s="89" t="n">
        <v>0</v>
      </c>
      <c r="BP136" s="89" t="n">
        <v>0</v>
      </c>
      <c r="BQ136" s="89" t="n">
        <v>0</v>
      </c>
      <c r="BR136" s="89" t="n">
        <v>3</v>
      </c>
      <c r="BS136" s="89" t="n">
        <v>3</v>
      </c>
      <c r="BT136" s="89" t="n">
        <v>0</v>
      </c>
      <c r="BU136" s="89" t="n">
        <v>0</v>
      </c>
      <c r="BV136" s="89" t="n">
        <v>0</v>
      </c>
      <c r="BW136" s="89" t="n">
        <v>0</v>
      </c>
      <c r="BX136" s="93" t="n">
        <v>0</v>
      </c>
      <c r="BY136" s="89" t="n">
        <v>0</v>
      </c>
      <c r="BZ136" s="89" t="n">
        <v>0</v>
      </c>
      <c r="CA136" s="100"/>
      <c r="CB136" s="89" t="n">
        <v>0</v>
      </c>
      <c r="CC136" s="89" t="n">
        <v>0</v>
      </c>
      <c r="CD136" s="89" t="n">
        <v>0</v>
      </c>
      <c r="CE136" s="100"/>
      <c r="CF136" s="89" t="n">
        <v>0</v>
      </c>
      <c r="CG136" s="100"/>
      <c r="CH136" s="89" t="n">
        <v>0</v>
      </c>
      <c r="CI136" s="100"/>
      <c r="CJ136" s="89" t="n">
        <v>0</v>
      </c>
      <c r="CK136" s="89" t="n">
        <v>0</v>
      </c>
      <c r="CL136" s="100"/>
    </row>
    <row r="137" s="66" customFormat="true" ht="11.25" hidden="false" customHeight="false" outlineLevel="0" collapsed="false">
      <c r="A137" s="120" t="n">
        <v>40</v>
      </c>
      <c r="B137" s="86" t="s">
        <v>365</v>
      </c>
      <c r="C137" s="87" t="s">
        <v>247</v>
      </c>
      <c r="D137" s="87" t="s">
        <v>366</v>
      </c>
      <c r="E137" s="73" t="s">
        <v>274</v>
      </c>
      <c r="F137" s="88" t="n">
        <f aca="false">G137+H137+I137+J137+K137+L137+M137+N137+O137+P137+Q137+R137+S137+T137+U137+V137+W137+X137+Y137+Z137+AA137+AB137+AC137+AD137+AE137+AF137+AG137+AH137+AI137+AJ137+AK137+AL137+AM137+AN137+AO137+AP137+AQ137+AR137+AS137+AT137+AU137+AV137+AW137+AX137+AY137+AZ137+BA137+BB137+BC137+BD137+BE137+BF137+BG137+BH137+BK137+BL137+BM137+BN137+BO137+BP137+BQ137+BR137+BS137+BT137+BU137+BV137+BW137+BX137+BY137+BZ137+CA137+CB137+CC137+CD137+CE137+CF137+CG137+CH137+CI137+CJ137+CK137+CL137</f>
        <v>11</v>
      </c>
      <c r="G137" s="89" t="n">
        <v>0</v>
      </c>
      <c r="H137" s="89" t="n">
        <v>0</v>
      </c>
      <c r="I137" s="89" t="n">
        <v>0</v>
      </c>
      <c r="J137" s="89" t="n">
        <v>0</v>
      </c>
      <c r="K137" s="89" t="n">
        <v>0</v>
      </c>
      <c r="L137" s="89" t="n">
        <v>0</v>
      </c>
      <c r="M137" s="89" t="n">
        <v>0</v>
      </c>
      <c r="N137" s="89" t="n">
        <v>0</v>
      </c>
      <c r="O137" s="89" t="n">
        <v>0</v>
      </c>
      <c r="P137" s="89" t="n">
        <v>0</v>
      </c>
      <c r="Q137" s="89" t="n">
        <v>0</v>
      </c>
      <c r="R137" s="89" t="n">
        <v>0</v>
      </c>
      <c r="S137" s="89" t="n">
        <v>0</v>
      </c>
      <c r="T137" s="89" t="n">
        <v>0</v>
      </c>
      <c r="U137" s="89" t="n">
        <v>0</v>
      </c>
      <c r="V137" s="89" t="n">
        <v>0</v>
      </c>
      <c r="W137" s="89" t="n">
        <v>0</v>
      </c>
      <c r="X137" s="89" t="n">
        <v>0</v>
      </c>
      <c r="Y137" s="89" t="n">
        <v>0</v>
      </c>
      <c r="Z137" s="89" t="n">
        <v>0</v>
      </c>
      <c r="AA137" s="90" t="n">
        <v>0</v>
      </c>
      <c r="AB137" s="89" t="n">
        <v>0</v>
      </c>
      <c r="AC137" s="89" t="n">
        <v>0</v>
      </c>
      <c r="AD137" s="89" t="n">
        <v>0</v>
      </c>
      <c r="AE137" s="89" t="n">
        <v>0</v>
      </c>
      <c r="AF137" s="89" t="n">
        <v>0</v>
      </c>
      <c r="AG137" s="89" t="n">
        <v>0</v>
      </c>
      <c r="AH137" s="89" t="n">
        <v>0</v>
      </c>
      <c r="AI137" s="89" t="n">
        <v>0</v>
      </c>
      <c r="AJ137" s="89" t="n">
        <v>0</v>
      </c>
      <c r="AK137" s="91" t="n">
        <v>0</v>
      </c>
      <c r="AL137" s="89" t="n">
        <v>0</v>
      </c>
      <c r="AM137" s="91" t="n">
        <v>0</v>
      </c>
      <c r="AN137" s="89" t="n">
        <v>0</v>
      </c>
      <c r="AO137" s="89" t="n">
        <v>0</v>
      </c>
      <c r="AP137" s="91" t="n">
        <v>0</v>
      </c>
      <c r="AQ137" s="89" t="n">
        <v>0</v>
      </c>
      <c r="AR137" s="89" t="n">
        <v>0</v>
      </c>
      <c r="AS137" s="89" t="n">
        <v>0</v>
      </c>
      <c r="AT137" s="89" t="n">
        <v>0</v>
      </c>
      <c r="AU137" s="89" t="n">
        <v>0</v>
      </c>
      <c r="AV137" s="89" t="n">
        <v>3</v>
      </c>
      <c r="AW137" s="89" t="n">
        <v>0</v>
      </c>
      <c r="AX137" s="89" t="n">
        <v>1</v>
      </c>
      <c r="AY137" s="89" t="n">
        <v>0</v>
      </c>
      <c r="AZ137" s="89"/>
      <c r="BA137" s="89" t="n">
        <v>0</v>
      </c>
      <c r="BB137" s="89" t="n">
        <v>0</v>
      </c>
      <c r="BC137" s="89" t="n">
        <v>0</v>
      </c>
      <c r="BD137" s="89" t="n">
        <v>0</v>
      </c>
      <c r="BE137" s="89" t="n">
        <v>0</v>
      </c>
      <c r="BF137" s="89" t="n">
        <v>0</v>
      </c>
      <c r="BG137" s="91" t="n">
        <v>0</v>
      </c>
      <c r="BH137" s="89" t="n">
        <v>0</v>
      </c>
      <c r="BI137" s="89"/>
      <c r="BJ137" s="92"/>
      <c r="BK137" s="89" t="n">
        <v>5</v>
      </c>
      <c r="BL137" s="89" t="n">
        <v>0</v>
      </c>
      <c r="BM137" s="100"/>
      <c r="BN137" s="89" t="n">
        <v>0</v>
      </c>
      <c r="BO137" s="89" t="n">
        <v>0</v>
      </c>
      <c r="BP137" s="89" t="n">
        <v>0</v>
      </c>
      <c r="BQ137" s="89" t="n">
        <v>0</v>
      </c>
      <c r="BR137" s="89" t="n">
        <v>0</v>
      </c>
      <c r="BS137" s="89" t="n">
        <v>0</v>
      </c>
      <c r="BT137" s="89" t="n">
        <v>0</v>
      </c>
      <c r="BU137" s="89" t="n">
        <v>0</v>
      </c>
      <c r="BV137" s="89" t="n">
        <v>0</v>
      </c>
      <c r="BW137" s="89" t="n">
        <v>0</v>
      </c>
      <c r="BX137" s="93" t="n">
        <v>1</v>
      </c>
      <c r="BY137" s="89" t="n">
        <v>0</v>
      </c>
      <c r="BZ137" s="89" t="n">
        <v>0</v>
      </c>
      <c r="CA137" s="89"/>
      <c r="CB137" s="89" t="n">
        <v>0</v>
      </c>
      <c r="CC137" s="89" t="n">
        <v>1</v>
      </c>
      <c r="CD137" s="89" t="n">
        <v>0</v>
      </c>
      <c r="CE137" s="89"/>
      <c r="CF137" s="89" t="n">
        <v>0</v>
      </c>
      <c r="CG137" s="89"/>
      <c r="CH137" s="89" t="n">
        <v>0</v>
      </c>
      <c r="CI137" s="89"/>
      <c r="CJ137" s="89" t="n">
        <v>0</v>
      </c>
      <c r="CK137" s="89" t="n">
        <v>0</v>
      </c>
      <c r="CL137" s="89"/>
    </row>
    <row r="138" s="101" customFormat="true" ht="11.25" hidden="false" customHeight="false" outlineLevel="0" collapsed="false">
      <c r="A138" s="120" t="n">
        <v>41</v>
      </c>
      <c r="B138" s="97" t="s">
        <v>367</v>
      </c>
      <c r="C138" s="98" t="s">
        <v>192</v>
      </c>
      <c r="D138" s="98" t="s">
        <v>261</v>
      </c>
      <c r="E138" s="99" t="s">
        <v>129</v>
      </c>
      <c r="F138" s="88" t="n">
        <f aca="false">G138+H138+I138+J138+K138+L138+M138+N138+O138+P138+Q138+R138+S138+T138+U138+V138+W138+X138+Y138+Z138+AA138+AB138+AC138+AD138+AE138+AF138+AG138+AH138+AI138+AJ138+AK138+AL138+AM138+AN138+AO138+AP138+AQ138+AR138+AS138+AT138+AU138+AV138+AW138+AX138+AY138+AZ138+BA138+BB138+BC138+BD138+BE138+BF138+BG138+BH138+BK138+BL138+BM138+BN138+BO138+BP138+BQ138+BR138+BS138+BT138+BU138+BV138+BW138+BX138+BY138+BZ138+CA138+CB138+CC138+CD138+CE138+CF138+CG138+CH138+CI138+CJ138+CK138+CL138</f>
        <v>1560</v>
      </c>
      <c r="G138" s="89" t="n">
        <v>21</v>
      </c>
      <c r="H138" s="89" t="n">
        <v>0</v>
      </c>
      <c r="I138" s="89" t="n">
        <v>3</v>
      </c>
      <c r="J138" s="89" t="n">
        <v>8</v>
      </c>
      <c r="K138" s="89" t="n">
        <v>0</v>
      </c>
      <c r="L138" s="89" t="n">
        <v>0</v>
      </c>
      <c r="M138" s="89" t="n">
        <v>10</v>
      </c>
      <c r="N138" s="89" t="n">
        <v>0</v>
      </c>
      <c r="O138" s="89" t="n">
        <v>13</v>
      </c>
      <c r="P138" s="89" t="n">
        <v>0</v>
      </c>
      <c r="Q138" s="89" t="n">
        <v>3</v>
      </c>
      <c r="R138" s="89" t="n">
        <v>0</v>
      </c>
      <c r="S138" s="89" t="n">
        <v>3</v>
      </c>
      <c r="T138" s="89" t="n">
        <v>0</v>
      </c>
      <c r="U138" s="89" t="n">
        <v>25</v>
      </c>
      <c r="V138" s="89" t="n">
        <v>13</v>
      </c>
      <c r="W138" s="89" t="n">
        <v>10</v>
      </c>
      <c r="X138" s="89" t="n">
        <v>0</v>
      </c>
      <c r="Y138" s="89" t="n">
        <v>15</v>
      </c>
      <c r="Z138" s="89" t="n">
        <v>0</v>
      </c>
      <c r="AA138" s="90" t="n">
        <v>0</v>
      </c>
      <c r="AB138" s="89" t="n">
        <v>25</v>
      </c>
      <c r="AC138" s="89" t="n">
        <v>15</v>
      </c>
      <c r="AD138" s="89" t="n">
        <v>18</v>
      </c>
      <c r="AE138" s="89" t="n">
        <v>0</v>
      </c>
      <c r="AF138" s="89" t="n">
        <v>63</v>
      </c>
      <c r="AG138" s="89" t="n">
        <v>56</v>
      </c>
      <c r="AH138" s="89" t="n">
        <v>75</v>
      </c>
      <c r="AI138" s="89" t="n">
        <v>1</v>
      </c>
      <c r="AJ138" s="89" t="n">
        <v>0</v>
      </c>
      <c r="AK138" s="91" t="n">
        <v>0</v>
      </c>
      <c r="AL138" s="89" t="n">
        <v>38</v>
      </c>
      <c r="AM138" s="91" t="n">
        <v>0</v>
      </c>
      <c r="AN138" s="89" t="n">
        <v>25</v>
      </c>
      <c r="AO138" s="89" t="n">
        <v>35</v>
      </c>
      <c r="AP138" s="91" t="n">
        <v>20</v>
      </c>
      <c r="AQ138" s="89" t="n">
        <v>0</v>
      </c>
      <c r="AR138" s="89" t="n">
        <v>10</v>
      </c>
      <c r="AS138" s="89" t="n">
        <v>75</v>
      </c>
      <c r="AT138" s="89" t="n">
        <v>25</v>
      </c>
      <c r="AU138" s="89" t="n">
        <v>150</v>
      </c>
      <c r="AV138" s="89" t="n">
        <v>25</v>
      </c>
      <c r="AW138" s="89" t="n">
        <v>25</v>
      </c>
      <c r="AX138" s="89" t="n">
        <v>2</v>
      </c>
      <c r="AY138" s="89" t="n">
        <v>0</v>
      </c>
      <c r="AZ138" s="100"/>
      <c r="BA138" s="89" t="n">
        <v>0</v>
      </c>
      <c r="BB138" s="89" t="n">
        <v>75</v>
      </c>
      <c r="BC138" s="89" t="n">
        <v>0</v>
      </c>
      <c r="BD138" s="89" t="n">
        <v>0</v>
      </c>
      <c r="BE138" s="89" t="n">
        <v>1</v>
      </c>
      <c r="BF138" s="89" t="n">
        <v>0</v>
      </c>
      <c r="BG138" s="91" t="n">
        <v>0</v>
      </c>
      <c r="BH138" s="89" t="n">
        <v>13</v>
      </c>
      <c r="BI138" s="89"/>
      <c r="BJ138" s="92"/>
      <c r="BK138" s="89" t="n">
        <v>500</v>
      </c>
      <c r="BL138" s="89" t="n">
        <v>75</v>
      </c>
      <c r="BM138" s="89"/>
      <c r="BN138" s="89" t="n">
        <v>0</v>
      </c>
      <c r="BO138" s="89" t="n">
        <v>1</v>
      </c>
      <c r="BP138" s="89" t="n">
        <v>0</v>
      </c>
      <c r="BQ138" s="89" t="n">
        <v>15</v>
      </c>
      <c r="BR138" s="89" t="n">
        <v>13</v>
      </c>
      <c r="BS138" s="89" t="n">
        <v>12</v>
      </c>
      <c r="BT138" s="89" t="n">
        <v>5</v>
      </c>
      <c r="BU138" s="89" t="n">
        <v>0</v>
      </c>
      <c r="BV138" s="89" t="n">
        <v>1</v>
      </c>
      <c r="BW138" s="89" t="n">
        <v>13</v>
      </c>
      <c r="BX138" s="93" t="n">
        <v>13</v>
      </c>
      <c r="BY138" s="89" t="n">
        <v>6</v>
      </c>
      <c r="BZ138" s="89" t="n">
        <v>7</v>
      </c>
      <c r="CA138" s="100"/>
      <c r="CB138" s="89" t="n">
        <v>0</v>
      </c>
      <c r="CC138" s="89" t="n">
        <v>0</v>
      </c>
      <c r="CD138" s="89" t="n">
        <v>3</v>
      </c>
      <c r="CE138" s="100"/>
      <c r="CF138" s="89" t="n">
        <v>0</v>
      </c>
      <c r="CG138" s="100"/>
      <c r="CH138" s="89" t="n">
        <v>0</v>
      </c>
      <c r="CI138" s="100"/>
      <c r="CJ138" s="89" t="n">
        <v>0</v>
      </c>
      <c r="CK138" s="89" t="n">
        <v>0</v>
      </c>
      <c r="CL138" s="100"/>
    </row>
    <row r="139" s="101" customFormat="true" ht="21" hidden="false" customHeight="false" outlineLevel="0" collapsed="false">
      <c r="A139" s="120" t="n">
        <v>42</v>
      </c>
      <c r="B139" s="97" t="s">
        <v>367</v>
      </c>
      <c r="C139" s="98" t="s">
        <v>368</v>
      </c>
      <c r="D139" s="98" t="s">
        <v>369</v>
      </c>
      <c r="E139" s="99" t="s">
        <v>129</v>
      </c>
      <c r="F139" s="88" t="n">
        <f aca="false">G139+H139+I139+J139+K139+L139+M139+N139+O139+P139+Q139+R139+S139+T139+U139+V139+W139+X139+Y139+Z139+AA139+AB139+AC139+AD139+AE139+AF139+AG139+AH139+AI139+AJ139+AK139+AL139+AM139+AN139+AO139+AP139+AQ139+AR139+AS139+AT139+AU139+AV139+AW139+AX139+AY139+AZ139+BA139+BB139+BC139+BD139+BE139+BF139+BG139+BH139+BK139+BL139+BM139+BN139+BO139+BP139+BQ139+BR139+BS139+BT139+BU139+BV139+BW139+BX139+BY139+BZ139+CA139+CB139+CC139+CD139+CE139+CF139+CG139+CH139+CI139+CJ139+CK139+CL139</f>
        <v>1092</v>
      </c>
      <c r="G139" s="89" t="n">
        <v>0</v>
      </c>
      <c r="H139" s="89" t="n">
        <v>0</v>
      </c>
      <c r="I139" s="89" t="n">
        <v>0</v>
      </c>
      <c r="J139" s="89" t="n">
        <v>0</v>
      </c>
      <c r="K139" s="89" t="n">
        <v>0</v>
      </c>
      <c r="L139" s="89" t="n">
        <v>0</v>
      </c>
      <c r="M139" s="89" t="n">
        <v>0</v>
      </c>
      <c r="N139" s="89" t="n">
        <v>0</v>
      </c>
      <c r="O139" s="89" t="n">
        <v>5</v>
      </c>
      <c r="P139" s="89" t="n">
        <v>0</v>
      </c>
      <c r="Q139" s="89" t="n">
        <v>0</v>
      </c>
      <c r="R139" s="89" t="n">
        <v>38</v>
      </c>
      <c r="S139" s="89" t="n">
        <v>0</v>
      </c>
      <c r="T139" s="89" t="n">
        <v>0</v>
      </c>
      <c r="U139" s="89" t="n">
        <v>0</v>
      </c>
      <c r="V139" s="89" t="n">
        <v>0</v>
      </c>
      <c r="W139" s="89" t="n">
        <v>0</v>
      </c>
      <c r="X139" s="89" t="n">
        <v>100</v>
      </c>
      <c r="Y139" s="89" t="n">
        <v>0</v>
      </c>
      <c r="Z139" s="89" t="n">
        <v>0</v>
      </c>
      <c r="AA139" s="90" t="n">
        <v>0</v>
      </c>
      <c r="AB139" s="89" t="n">
        <v>0</v>
      </c>
      <c r="AC139" s="89" t="n">
        <v>0</v>
      </c>
      <c r="AD139" s="89" t="n">
        <v>18</v>
      </c>
      <c r="AE139" s="89" t="n">
        <v>0</v>
      </c>
      <c r="AF139" s="89" t="n">
        <v>0</v>
      </c>
      <c r="AG139" s="89" t="n">
        <v>0</v>
      </c>
      <c r="AH139" s="89" t="n">
        <v>75</v>
      </c>
      <c r="AI139" s="89" t="n">
        <v>0</v>
      </c>
      <c r="AJ139" s="89" t="n">
        <v>0</v>
      </c>
      <c r="AK139" s="91" t="n">
        <v>0</v>
      </c>
      <c r="AL139" s="89" t="n">
        <v>0</v>
      </c>
      <c r="AM139" s="91" t="n">
        <v>0</v>
      </c>
      <c r="AN139" s="89" t="n">
        <v>0</v>
      </c>
      <c r="AO139" s="89" t="n">
        <v>375</v>
      </c>
      <c r="AP139" s="91" t="n">
        <v>0</v>
      </c>
      <c r="AQ139" s="89" t="n">
        <v>0</v>
      </c>
      <c r="AR139" s="89" t="n">
        <v>0</v>
      </c>
      <c r="AS139" s="89" t="n">
        <v>50</v>
      </c>
      <c r="AT139" s="89" t="n">
        <v>0</v>
      </c>
      <c r="AU139" s="89" t="n">
        <v>0</v>
      </c>
      <c r="AV139" s="89" t="n">
        <v>0</v>
      </c>
      <c r="AW139" s="89" t="n">
        <v>25</v>
      </c>
      <c r="AX139" s="89" t="n">
        <v>0</v>
      </c>
      <c r="AY139" s="89" t="n">
        <v>6</v>
      </c>
      <c r="AZ139" s="100"/>
      <c r="BA139" s="89" t="n">
        <v>0</v>
      </c>
      <c r="BB139" s="89" t="n">
        <v>250</v>
      </c>
      <c r="BC139" s="89" t="n">
        <v>0</v>
      </c>
      <c r="BD139" s="89" t="n">
        <v>0</v>
      </c>
      <c r="BE139" s="89" t="n">
        <v>0</v>
      </c>
      <c r="BF139" s="89" t="n">
        <v>0</v>
      </c>
      <c r="BG139" s="91" t="n">
        <v>0</v>
      </c>
      <c r="BH139" s="89" t="n">
        <v>0</v>
      </c>
      <c r="BI139" s="89"/>
      <c r="BJ139" s="92"/>
      <c r="BK139" s="89" t="n">
        <v>0</v>
      </c>
      <c r="BL139" s="89" t="n">
        <v>150</v>
      </c>
      <c r="BM139" s="100"/>
      <c r="BN139" s="89" t="n">
        <v>0</v>
      </c>
      <c r="BO139" s="89" t="n">
        <v>0</v>
      </c>
      <c r="BP139" s="89" t="n">
        <v>0</v>
      </c>
      <c r="BQ139" s="89" t="n">
        <v>0</v>
      </c>
      <c r="BR139" s="89" t="n">
        <v>0</v>
      </c>
      <c r="BS139" s="89" t="n">
        <v>0</v>
      </c>
      <c r="BT139" s="89" t="n">
        <v>0</v>
      </c>
      <c r="BU139" s="89" t="n">
        <v>0</v>
      </c>
      <c r="BV139" s="89" t="n">
        <v>0</v>
      </c>
      <c r="BW139" s="89" t="n">
        <v>0</v>
      </c>
      <c r="BX139" s="93" t="n">
        <v>0</v>
      </c>
      <c r="BY139" s="89" t="n">
        <v>0</v>
      </c>
      <c r="BZ139" s="89" t="n">
        <v>0</v>
      </c>
      <c r="CA139" s="100"/>
      <c r="CB139" s="89" t="n">
        <v>0</v>
      </c>
      <c r="CC139" s="89" t="n">
        <v>0</v>
      </c>
      <c r="CD139" s="89" t="n">
        <v>0</v>
      </c>
      <c r="CE139" s="100"/>
      <c r="CF139" s="89" t="n">
        <v>0</v>
      </c>
      <c r="CG139" s="100"/>
      <c r="CH139" s="89" t="n">
        <v>0</v>
      </c>
      <c r="CI139" s="100"/>
      <c r="CJ139" s="89" t="n">
        <v>0</v>
      </c>
      <c r="CK139" s="89" t="n">
        <v>0</v>
      </c>
      <c r="CL139" s="100"/>
    </row>
    <row r="140" s="66" customFormat="true" ht="35.25" hidden="false" customHeight="true" outlineLevel="0" collapsed="false">
      <c r="A140" s="120" t="n">
        <v>43</v>
      </c>
      <c r="B140" s="125" t="s">
        <v>370</v>
      </c>
      <c r="C140" s="126" t="s">
        <v>371</v>
      </c>
      <c r="D140" s="87" t="s">
        <v>372</v>
      </c>
      <c r="E140" s="127" t="s">
        <v>129</v>
      </c>
      <c r="F140" s="88" t="n">
        <f aca="false">G140+H140+I140+J140+K140+L140+M140+N140+O140+P140+Q140+R140+S140+T140+U140+V140+W140+X140+Y140+Z140+AA140+AB140+AC140+AD140+AE140+AF140+AG140+AH140+AI140+AJ140+AK140+AL140+AM140+AN140+AO140+AP140+AQ140+AR140+AS140+AT140+AU140+AV140+AW140+AX140+AY140+AZ140+BA140+BB140+BC140+BD140+BE140+BF140+BG140+BH140+BK140+BL140+BM140+BN140+BO140+BP140+BQ140+BR140+BS140+BT140+BU140+BV140+BW140+BX140+BY140+BZ140+CA140+CB140+CC140+CD140+CE140+CF140+CG140+CH140+CI140+CJ140+CK140+CL140</f>
        <v>29</v>
      </c>
      <c r="G140" s="89" t="n">
        <v>0</v>
      </c>
      <c r="H140" s="89" t="n">
        <v>0</v>
      </c>
      <c r="I140" s="89" t="n">
        <v>0</v>
      </c>
      <c r="J140" s="89" t="n">
        <v>0</v>
      </c>
      <c r="K140" s="89" t="n">
        <v>0</v>
      </c>
      <c r="L140" s="89" t="n">
        <v>0</v>
      </c>
      <c r="M140" s="89" t="n">
        <v>0</v>
      </c>
      <c r="N140" s="89" t="n">
        <v>0</v>
      </c>
      <c r="O140" s="89" t="n">
        <v>0</v>
      </c>
      <c r="P140" s="89" t="n">
        <v>0</v>
      </c>
      <c r="Q140" s="89" t="n">
        <v>0</v>
      </c>
      <c r="R140" s="89" t="n">
        <v>0</v>
      </c>
      <c r="S140" s="89" t="n">
        <v>0</v>
      </c>
      <c r="T140" s="89" t="n">
        <v>0</v>
      </c>
      <c r="U140" s="89" t="n">
        <v>0</v>
      </c>
      <c r="V140" s="89" t="n">
        <v>0</v>
      </c>
      <c r="W140" s="89" t="n">
        <v>0</v>
      </c>
      <c r="X140" s="89" t="n">
        <v>0</v>
      </c>
      <c r="Y140" s="89" t="n">
        <v>0</v>
      </c>
      <c r="Z140" s="89" t="n">
        <v>0</v>
      </c>
      <c r="AA140" s="90" t="n">
        <v>0</v>
      </c>
      <c r="AB140" s="89" t="n">
        <v>0</v>
      </c>
      <c r="AC140" s="89" t="n">
        <v>0</v>
      </c>
      <c r="AD140" s="89" t="n">
        <v>0</v>
      </c>
      <c r="AE140" s="89" t="n">
        <v>0</v>
      </c>
      <c r="AF140" s="89" t="n">
        <v>0</v>
      </c>
      <c r="AG140" s="89" t="n">
        <v>0</v>
      </c>
      <c r="AH140" s="89" t="n">
        <v>0</v>
      </c>
      <c r="AI140" s="89" t="n">
        <v>0</v>
      </c>
      <c r="AJ140" s="89" t="n">
        <v>0</v>
      </c>
      <c r="AK140" s="91" t="n">
        <v>0</v>
      </c>
      <c r="AL140" s="89" t="n">
        <v>0</v>
      </c>
      <c r="AM140" s="91" t="n">
        <v>0</v>
      </c>
      <c r="AN140" s="89" t="n">
        <v>1</v>
      </c>
      <c r="AO140" s="89" t="n">
        <v>0</v>
      </c>
      <c r="AP140" s="91" t="n">
        <v>0</v>
      </c>
      <c r="AQ140" s="89" t="n">
        <v>0</v>
      </c>
      <c r="AR140" s="89" t="n">
        <v>0</v>
      </c>
      <c r="AS140" s="89" t="n">
        <v>0</v>
      </c>
      <c r="AT140" s="89" t="n">
        <v>0</v>
      </c>
      <c r="AU140" s="89" t="n">
        <v>0</v>
      </c>
      <c r="AV140" s="89" t="n">
        <v>0</v>
      </c>
      <c r="AW140" s="89" t="n">
        <v>0</v>
      </c>
      <c r="AX140" s="89" t="n">
        <v>0</v>
      </c>
      <c r="AY140" s="89" t="n">
        <v>3</v>
      </c>
      <c r="AZ140" s="89"/>
      <c r="BA140" s="89" t="n">
        <v>0</v>
      </c>
      <c r="BB140" s="89" t="n">
        <v>25</v>
      </c>
      <c r="BC140" s="89" t="n">
        <v>0</v>
      </c>
      <c r="BD140" s="89" t="n">
        <v>0</v>
      </c>
      <c r="BE140" s="89" t="n">
        <v>0</v>
      </c>
      <c r="BF140" s="89" t="n">
        <v>0</v>
      </c>
      <c r="BG140" s="91" t="n">
        <v>0</v>
      </c>
      <c r="BH140" s="89" t="n">
        <v>0</v>
      </c>
      <c r="BI140" s="89"/>
      <c r="BJ140" s="92"/>
      <c r="BK140" s="89" t="n">
        <v>0</v>
      </c>
      <c r="BL140" s="89" t="n">
        <v>0</v>
      </c>
      <c r="BM140" s="100"/>
      <c r="BN140" s="89" t="n">
        <v>0</v>
      </c>
      <c r="BO140" s="89" t="n">
        <v>0</v>
      </c>
      <c r="BP140" s="89" t="n">
        <v>0</v>
      </c>
      <c r="BQ140" s="89" t="n">
        <v>0</v>
      </c>
      <c r="BR140" s="89" t="n">
        <v>0</v>
      </c>
      <c r="BS140" s="89" t="n">
        <v>0</v>
      </c>
      <c r="BT140" s="89" t="n">
        <v>0</v>
      </c>
      <c r="BU140" s="89" t="n">
        <v>0</v>
      </c>
      <c r="BV140" s="89" t="n">
        <v>0</v>
      </c>
      <c r="BW140" s="89" t="n">
        <v>0</v>
      </c>
      <c r="BX140" s="93" t="n">
        <v>0</v>
      </c>
      <c r="BY140" s="89" t="n">
        <v>0</v>
      </c>
      <c r="BZ140" s="89" t="n">
        <v>0</v>
      </c>
      <c r="CA140" s="89"/>
      <c r="CB140" s="89" t="n">
        <v>0</v>
      </c>
      <c r="CC140" s="89" t="n">
        <v>0</v>
      </c>
      <c r="CD140" s="89" t="n">
        <v>0</v>
      </c>
      <c r="CE140" s="89"/>
      <c r="CF140" s="89" t="n">
        <v>0</v>
      </c>
      <c r="CG140" s="89"/>
      <c r="CH140" s="89" t="n">
        <v>0</v>
      </c>
      <c r="CI140" s="89"/>
      <c r="CJ140" s="89" t="n">
        <v>0</v>
      </c>
      <c r="CK140" s="89" t="n">
        <v>0</v>
      </c>
      <c r="CL140" s="89"/>
    </row>
    <row r="141" s="66" customFormat="true" ht="35.25" hidden="false" customHeight="true" outlineLevel="0" collapsed="false">
      <c r="A141" s="120" t="n">
        <v>44</v>
      </c>
      <c r="B141" s="102" t="s">
        <v>373</v>
      </c>
      <c r="C141" s="102" t="s">
        <v>374</v>
      </c>
      <c r="D141" s="102" t="s">
        <v>375</v>
      </c>
      <c r="E141" s="127" t="s">
        <v>129</v>
      </c>
      <c r="F141" s="88" t="n">
        <f aca="false">G141+H141+I141+J141+K141+L141+M141+N141+O141+P141+Q141+R141+S141+T141+U141+V141+W141+X141+Y141+Z141+AA141+AB141+AC141+AD141+AE141+AF141+AG141+AH141+AI141+AJ141+AK141+AL141+AM141+AN141+AO141+AP141+AQ141+AR141+AS141+AT141+AU141+AV141+AW141+AX141+AY141+AZ141+BA141+BB141+BC141+BD141+BE141+BF141+BG141+BH141+BK141+BL141+BM141+BN141+BO141+BP141+BQ141+BR141+BS141+BT141+BU141+BV141+BW141+BX141+BY141+BZ141+CA141+CB141+CC141+CD141+CE141+CF141+CG141+CH141+CI141+CJ141+CK141+CL141</f>
        <v>1828</v>
      </c>
      <c r="G141" s="89" t="n">
        <v>0</v>
      </c>
      <c r="H141" s="89" t="n">
        <v>125</v>
      </c>
      <c r="I141" s="89" t="n">
        <v>0</v>
      </c>
      <c r="J141" s="89" t="n">
        <v>0</v>
      </c>
      <c r="K141" s="89" t="n">
        <v>0</v>
      </c>
      <c r="L141" s="89" t="n">
        <v>0</v>
      </c>
      <c r="M141" s="89" t="n">
        <v>55</v>
      </c>
      <c r="N141" s="89" t="n">
        <v>25</v>
      </c>
      <c r="O141" s="89" t="n">
        <v>0</v>
      </c>
      <c r="P141" s="89" t="n">
        <v>25</v>
      </c>
      <c r="Q141" s="89" t="n">
        <v>1</v>
      </c>
      <c r="R141" s="89" t="n">
        <v>0</v>
      </c>
      <c r="S141" s="89" t="n">
        <v>25</v>
      </c>
      <c r="T141" s="89" t="n">
        <v>5</v>
      </c>
      <c r="U141" s="89" t="n">
        <v>0</v>
      </c>
      <c r="V141" s="89" t="n">
        <v>0</v>
      </c>
      <c r="W141" s="89" t="n">
        <v>125</v>
      </c>
      <c r="X141" s="89" t="n">
        <v>25</v>
      </c>
      <c r="Y141" s="89" t="n">
        <v>11</v>
      </c>
      <c r="Z141" s="89" t="n">
        <v>0</v>
      </c>
      <c r="AA141" s="90" t="n">
        <v>100</v>
      </c>
      <c r="AB141" s="89" t="n">
        <v>0</v>
      </c>
      <c r="AC141" s="89" t="n">
        <v>38</v>
      </c>
      <c r="AD141" s="89" t="n">
        <v>25</v>
      </c>
      <c r="AE141" s="89" t="n">
        <v>100</v>
      </c>
      <c r="AF141" s="89" t="n">
        <v>50</v>
      </c>
      <c r="AG141" s="89" t="n">
        <v>0</v>
      </c>
      <c r="AH141" s="89" t="n">
        <v>125</v>
      </c>
      <c r="AI141" s="89" t="n">
        <v>0</v>
      </c>
      <c r="AJ141" s="89" t="n">
        <v>0</v>
      </c>
      <c r="AK141" s="91" t="n">
        <v>0</v>
      </c>
      <c r="AL141" s="89" t="n">
        <v>0</v>
      </c>
      <c r="AM141" s="91" t="n">
        <v>0</v>
      </c>
      <c r="AN141" s="89" t="n">
        <v>50</v>
      </c>
      <c r="AO141" s="89" t="n">
        <v>128</v>
      </c>
      <c r="AP141" s="91" t="n">
        <v>0</v>
      </c>
      <c r="AQ141" s="89" t="n">
        <v>25</v>
      </c>
      <c r="AR141" s="89" t="n">
        <v>0</v>
      </c>
      <c r="AS141" s="89" t="n">
        <v>0</v>
      </c>
      <c r="AT141" s="89" t="n">
        <v>0</v>
      </c>
      <c r="AU141" s="89" t="n">
        <v>60</v>
      </c>
      <c r="AV141" s="89" t="n">
        <v>75</v>
      </c>
      <c r="AW141" s="89" t="n">
        <v>25</v>
      </c>
      <c r="AX141" s="89" t="n">
        <v>63</v>
      </c>
      <c r="AY141" s="89" t="n">
        <v>0</v>
      </c>
      <c r="AZ141" s="89"/>
      <c r="BA141" s="89" t="n">
        <v>0</v>
      </c>
      <c r="BB141" s="89" t="n">
        <v>0</v>
      </c>
      <c r="BC141" s="89" t="n">
        <v>0</v>
      </c>
      <c r="BD141" s="89" t="n">
        <v>0</v>
      </c>
      <c r="BE141" s="89" t="n">
        <v>0</v>
      </c>
      <c r="BF141" s="89" t="n">
        <v>0</v>
      </c>
      <c r="BG141" s="91" t="n">
        <v>0</v>
      </c>
      <c r="BH141" s="89" t="n">
        <v>0</v>
      </c>
      <c r="BI141" s="89"/>
      <c r="BJ141" s="92"/>
      <c r="BK141" s="89" t="n">
        <v>125</v>
      </c>
      <c r="BL141" s="89" t="n">
        <v>0</v>
      </c>
      <c r="BM141" s="89"/>
      <c r="BN141" s="89" t="n">
        <v>0</v>
      </c>
      <c r="BO141" s="89" t="n">
        <v>0</v>
      </c>
      <c r="BP141" s="89" t="n">
        <v>0</v>
      </c>
      <c r="BQ141" s="89" t="n">
        <v>25</v>
      </c>
      <c r="BR141" s="89" t="n">
        <v>3</v>
      </c>
      <c r="BS141" s="89" t="n">
        <v>15</v>
      </c>
      <c r="BT141" s="89" t="n">
        <v>46</v>
      </c>
      <c r="BU141" s="89" t="n">
        <v>15</v>
      </c>
      <c r="BV141" s="89" t="n">
        <v>5</v>
      </c>
      <c r="BW141" s="89" t="n">
        <v>250</v>
      </c>
      <c r="BX141" s="93" t="n">
        <v>30</v>
      </c>
      <c r="BY141" s="89" t="n">
        <v>5</v>
      </c>
      <c r="BZ141" s="89" t="n">
        <v>0</v>
      </c>
      <c r="CA141" s="89"/>
      <c r="CB141" s="89" t="n">
        <v>3</v>
      </c>
      <c r="CC141" s="89" t="n">
        <v>0</v>
      </c>
      <c r="CD141" s="89" t="n">
        <v>0</v>
      </c>
      <c r="CE141" s="89"/>
      <c r="CF141" s="89" t="n">
        <v>20</v>
      </c>
      <c r="CG141" s="89"/>
      <c r="CH141" s="89" t="n">
        <v>0</v>
      </c>
      <c r="CI141" s="89"/>
      <c r="CJ141" s="89" t="n">
        <v>0</v>
      </c>
      <c r="CK141" s="89" t="n">
        <v>0</v>
      </c>
      <c r="CL141" s="89"/>
    </row>
    <row r="142" s="66" customFormat="true" ht="21" hidden="false" customHeight="false" outlineLevel="0" collapsed="false">
      <c r="A142" s="120" t="n">
        <v>45</v>
      </c>
      <c r="B142" s="103" t="s">
        <v>376</v>
      </c>
      <c r="C142" s="87" t="s">
        <v>377</v>
      </c>
      <c r="D142" s="87" t="s">
        <v>378</v>
      </c>
      <c r="E142" s="73" t="s">
        <v>274</v>
      </c>
      <c r="F142" s="88" t="n">
        <f aca="false">G142+H142+I142+J142+K142+L142+M142+N142+O142+P142+Q142+R142+S142+T142+U142+V142+W142+X142+Y142+Z142+AA142+AB142+AC142+AD142+AE142+AF142+AG142+AH142+AI142+AJ142+AK142+AL142+AM142+AN142+AO142+AP142+AQ142+AR142+AS142+AT142+AU142+AV142+AW142+AX142+AY142+AZ142+BA142+BB142+BC142+BD142+BE142+BF142+BG142+BH142+BK142+BL142+BM142+BN142+BO142+BP142+BQ142+BR142+BS142+BT142+BU142+BV142+BW142+BX142+BY142+BZ142+CA142+CB142+CC142+CD142+CE142+CF142+CG142+CH142+CI142+CJ142+CK142+CL142</f>
        <v>569</v>
      </c>
      <c r="G142" s="89" t="n">
        <v>0</v>
      </c>
      <c r="H142" s="89" t="n">
        <v>0</v>
      </c>
      <c r="I142" s="89" t="n">
        <v>0</v>
      </c>
      <c r="J142" s="89" t="n">
        <v>0</v>
      </c>
      <c r="K142" s="89" t="n">
        <v>0</v>
      </c>
      <c r="L142" s="89" t="n">
        <v>0</v>
      </c>
      <c r="M142" s="89" t="n">
        <v>0</v>
      </c>
      <c r="N142" s="89" t="n">
        <v>0</v>
      </c>
      <c r="O142" s="89" t="n">
        <v>0</v>
      </c>
      <c r="P142" s="89" t="n">
        <v>0</v>
      </c>
      <c r="Q142" s="89" t="n">
        <v>0</v>
      </c>
      <c r="R142" s="89" t="n">
        <v>0</v>
      </c>
      <c r="S142" s="89" t="n">
        <v>0</v>
      </c>
      <c r="T142" s="89" t="n">
        <v>0</v>
      </c>
      <c r="U142" s="89" t="n">
        <v>0</v>
      </c>
      <c r="V142" s="89" t="n">
        <v>0</v>
      </c>
      <c r="W142" s="89" t="n">
        <v>0</v>
      </c>
      <c r="X142" s="89" t="n">
        <v>4</v>
      </c>
      <c r="Y142" s="89" t="n">
        <v>0</v>
      </c>
      <c r="Z142" s="89" t="n">
        <v>0</v>
      </c>
      <c r="AA142" s="90" t="n">
        <v>0</v>
      </c>
      <c r="AB142" s="89" t="n">
        <v>0</v>
      </c>
      <c r="AC142" s="89" t="n">
        <v>0</v>
      </c>
      <c r="AD142" s="89" t="n">
        <v>0</v>
      </c>
      <c r="AE142" s="89" t="n">
        <v>0</v>
      </c>
      <c r="AF142" s="89" t="n">
        <v>0</v>
      </c>
      <c r="AG142" s="89" t="n">
        <v>0</v>
      </c>
      <c r="AH142" s="89" t="n">
        <v>0</v>
      </c>
      <c r="AI142" s="89" t="n">
        <v>0</v>
      </c>
      <c r="AJ142" s="89" t="n">
        <v>0</v>
      </c>
      <c r="AK142" s="91" t="n">
        <v>0</v>
      </c>
      <c r="AL142" s="89" t="n">
        <v>0</v>
      </c>
      <c r="AM142" s="91" t="n">
        <v>0</v>
      </c>
      <c r="AN142" s="89" t="n">
        <v>0</v>
      </c>
      <c r="AO142" s="89" t="n">
        <v>0</v>
      </c>
      <c r="AP142" s="91" t="n">
        <v>0</v>
      </c>
      <c r="AQ142" s="89" t="n">
        <v>0</v>
      </c>
      <c r="AR142" s="89" t="n">
        <v>10</v>
      </c>
      <c r="AS142" s="89" t="n">
        <v>0</v>
      </c>
      <c r="AT142" s="89" t="n">
        <v>0</v>
      </c>
      <c r="AU142" s="89" t="n">
        <v>0</v>
      </c>
      <c r="AV142" s="89" t="n">
        <v>0</v>
      </c>
      <c r="AW142" s="89" t="n">
        <v>0</v>
      </c>
      <c r="AX142" s="89" t="n">
        <v>0</v>
      </c>
      <c r="AY142" s="89" t="n">
        <v>0</v>
      </c>
      <c r="AZ142" s="89"/>
      <c r="BA142" s="89" t="n">
        <v>0</v>
      </c>
      <c r="BB142" s="89" t="n">
        <v>500</v>
      </c>
      <c r="BC142" s="89" t="n">
        <v>0</v>
      </c>
      <c r="BD142" s="89" t="n">
        <v>0</v>
      </c>
      <c r="BE142" s="89" t="n">
        <v>0</v>
      </c>
      <c r="BF142" s="89" t="n">
        <v>0</v>
      </c>
      <c r="BG142" s="91" t="n">
        <v>0</v>
      </c>
      <c r="BH142" s="89" t="n">
        <v>0</v>
      </c>
      <c r="BI142" s="89"/>
      <c r="BJ142" s="92"/>
      <c r="BK142" s="89" t="n">
        <v>0</v>
      </c>
      <c r="BL142" s="89" t="n">
        <v>25</v>
      </c>
      <c r="BM142" s="89"/>
      <c r="BN142" s="89" t="n">
        <v>30</v>
      </c>
      <c r="BO142" s="89" t="n">
        <v>0</v>
      </c>
      <c r="BP142" s="89" t="n">
        <v>0</v>
      </c>
      <c r="BQ142" s="89" t="n">
        <v>0</v>
      </c>
      <c r="BR142" s="89" t="n">
        <v>0</v>
      </c>
      <c r="BS142" s="89" t="n">
        <v>0</v>
      </c>
      <c r="BT142" s="89" t="n">
        <v>0</v>
      </c>
      <c r="BU142" s="89" t="n">
        <v>0</v>
      </c>
      <c r="BV142" s="89" t="n">
        <v>0</v>
      </c>
      <c r="BW142" s="89" t="n">
        <v>0</v>
      </c>
      <c r="BX142" s="93" t="n">
        <v>0</v>
      </c>
      <c r="BY142" s="89" t="n">
        <v>0</v>
      </c>
      <c r="BZ142" s="89" t="n">
        <v>0</v>
      </c>
      <c r="CA142" s="89"/>
      <c r="CB142" s="89" t="n">
        <v>0</v>
      </c>
      <c r="CC142" s="89" t="n">
        <v>0</v>
      </c>
      <c r="CD142" s="89" t="n">
        <v>0</v>
      </c>
      <c r="CE142" s="89"/>
      <c r="CF142" s="89" t="n">
        <v>0</v>
      </c>
      <c r="CG142" s="89"/>
      <c r="CH142" s="89" t="n">
        <v>0</v>
      </c>
      <c r="CI142" s="89"/>
      <c r="CJ142" s="89" t="n">
        <v>0</v>
      </c>
      <c r="CK142" s="89" t="n">
        <v>0</v>
      </c>
      <c r="CL142" s="89"/>
    </row>
    <row r="143" s="101" customFormat="true" ht="31.5" hidden="false" customHeight="false" outlineLevel="0" collapsed="false">
      <c r="A143" s="120" t="n">
        <v>46</v>
      </c>
      <c r="B143" s="86" t="s">
        <v>379</v>
      </c>
      <c r="C143" s="87" t="s">
        <v>380</v>
      </c>
      <c r="D143" s="87" t="s">
        <v>381</v>
      </c>
      <c r="E143" s="73" t="s">
        <v>325</v>
      </c>
      <c r="F143" s="88" t="n">
        <f aca="false">G143+H143+I143+J143+K143+L143+M143+N143+O143+P143+Q143+R143+S143+T143+U143+V143+W143+X143+Y143+Z143+AA143+AB143+AC143+AD143+AE143+AF143+AG143+AH143+AI143+AJ143+AK143+AL143+AM143+AN143+AO143+AP143+AQ143+AR143+AS143+AT143+AU143+AV143+AW143+AX143+AY143+AZ143+BA143+BB143+BC143+BD143+BE143+BF143+BG143+BH143+BK143+BL143+BM143+BN143+BO143+BP143+BQ143+BR143+BS143+BT143+BU143+BV143+BW143+BX143+BY143+BZ143+CA143+CB143+CC143+CD143+CE143+CF143+CG143+CH143+CI143+CJ143+CK143+CL143</f>
        <v>358</v>
      </c>
      <c r="G143" s="89" t="n">
        <v>0</v>
      </c>
      <c r="H143" s="89" t="n">
        <v>0</v>
      </c>
      <c r="I143" s="89" t="n">
        <v>0</v>
      </c>
      <c r="J143" s="89" t="n">
        <v>0</v>
      </c>
      <c r="K143" s="89" t="n">
        <v>0</v>
      </c>
      <c r="L143" s="89" t="n">
        <v>0</v>
      </c>
      <c r="M143" s="89" t="n">
        <v>0</v>
      </c>
      <c r="N143" s="89" t="n">
        <v>0</v>
      </c>
      <c r="O143" s="89" t="n">
        <v>0</v>
      </c>
      <c r="P143" s="89" t="n">
        <v>0</v>
      </c>
      <c r="Q143" s="89" t="n">
        <v>0</v>
      </c>
      <c r="R143" s="89" t="n">
        <v>0</v>
      </c>
      <c r="S143" s="89" t="n">
        <v>0</v>
      </c>
      <c r="T143" s="89" t="n">
        <v>0</v>
      </c>
      <c r="U143" s="89" t="n">
        <v>0</v>
      </c>
      <c r="V143" s="89" t="n">
        <v>0</v>
      </c>
      <c r="W143" s="89" t="n">
        <v>0</v>
      </c>
      <c r="X143" s="89" t="n">
        <v>0</v>
      </c>
      <c r="Y143" s="89" t="n">
        <v>0</v>
      </c>
      <c r="Z143" s="89" t="n">
        <v>0</v>
      </c>
      <c r="AA143" s="90" t="n">
        <v>0</v>
      </c>
      <c r="AB143" s="89" t="n">
        <v>0</v>
      </c>
      <c r="AC143" s="89" t="n">
        <v>0</v>
      </c>
      <c r="AD143" s="89" t="n">
        <v>0</v>
      </c>
      <c r="AE143" s="89" t="n">
        <v>0</v>
      </c>
      <c r="AF143" s="89" t="n">
        <v>0</v>
      </c>
      <c r="AG143" s="89" t="n">
        <v>0</v>
      </c>
      <c r="AH143" s="89" t="n">
        <v>0</v>
      </c>
      <c r="AI143" s="89" t="n">
        <v>0</v>
      </c>
      <c r="AJ143" s="89" t="n">
        <v>0</v>
      </c>
      <c r="AK143" s="91" t="n">
        <v>0</v>
      </c>
      <c r="AL143" s="89" t="n">
        <v>0</v>
      </c>
      <c r="AM143" s="91" t="n">
        <v>0</v>
      </c>
      <c r="AN143" s="89" t="n">
        <v>0</v>
      </c>
      <c r="AO143" s="89" t="n">
        <v>0</v>
      </c>
      <c r="AP143" s="91" t="n">
        <v>0</v>
      </c>
      <c r="AQ143" s="89" t="n">
        <v>0</v>
      </c>
      <c r="AR143" s="89" t="n">
        <v>0</v>
      </c>
      <c r="AS143" s="89" t="n">
        <v>358</v>
      </c>
      <c r="AT143" s="89" t="n">
        <v>0</v>
      </c>
      <c r="AU143" s="89" t="n">
        <v>0</v>
      </c>
      <c r="AV143" s="89" t="n">
        <v>0</v>
      </c>
      <c r="AW143" s="89" t="n">
        <v>0</v>
      </c>
      <c r="AX143" s="89" t="n">
        <v>0</v>
      </c>
      <c r="AY143" s="89" t="n">
        <v>0</v>
      </c>
      <c r="AZ143" s="100"/>
      <c r="BA143" s="89" t="n">
        <v>0</v>
      </c>
      <c r="BB143" s="89" t="n">
        <v>0</v>
      </c>
      <c r="BC143" s="89" t="n">
        <v>0</v>
      </c>
      <c r="BD143" s="89" t="n">
        <v>0</v>
      </c>
      <c r="BE143" s="89" t="n">
        <v>0</v>
      </c>
      <c r="BF143" s="89" t="n">
        <v>0</v>
      </c>
      <c r="BG143" s="91" t="n">
        <v>0</v>
      </c>
      <c r="BH143" s="89" t="n">
        <v>0</v>
      </c>
      <c r="BI143" s="89"/>
      <c r="BJ143" s="92"/>
      <c r="BK143" s="89" t="n">
        <v>0</v>
      </c>
      <c r="BL143" s="89" t="n">
        <v>0</v>
      </c>
      <c r="BM143" s="89"/>
      <c r="BN143" s="89" t="n">
        <v>0</v>
      </c>
      <c r="BO143" s="89" t="n">
        <v>0</v>
      </c>
      <c r="BP143" s="89" t="n">
        <v>0</v>
      </c>
      <c r="BQ143" s="89" t="n">
        <v>0</v>
      </c>
      <c r="BR143" s="89" t="n">
        <v>0</v>
      </c>
      <c r="BS143" s="89" t="n">
        <v>0</v>
      </c>
      <c r="BT143" s="89" t="n">
        <v>0</v>
      </c>
      <c r="BU143" s="89" t="n">
        <v>0</v>
      </c>
      <c r="BV143" s="89" t="n">
        <v>0</v>
      </c>
      <c r="BW143" s="89" t="n">
        <v>0</v>
      </c>
      <c r="BX143" s="93" t="n">
        <v>0</v>
      </c>
      <c r="BY143" s="89" t="n">
        <v>0</v>
      </c>
      <c r="BZ143" s="89" t="n">
        <v>0</v>
      </c>
      <c r="CA143" s="100"/>
      <c r="CB143" s="89" t="n">
        <v>0</v>
      </c>
      <c r="CC143" s="89" t="n">
        <v>0</v>
      </c>
      <c r="CD143" s="89" t="n">
        <v>0</v>
      </c>
      <c r="CE143" s="100"/>
      <c r="CF143" s="89" t="n">
        <v>0</v>
      </c>
      <c r="CG143" s="100"/>
      <c r="CH143" s="89" t="n">
        <v>0</v>
      </c>
      <c r="CI143" s="100"/>
      <c r="CJ143" s="89" t="n">
        <v>0</v>
      </c>
      <c r="CK143" s="89" t="n">
        <v>0</v>
      </c>
      <c r="CL143" s="100"/>
    </row>
    <row r="144" s="101" customFormat="true" ht="11.25" hidden="false" customHeight="false" outlineLevel="0" collapsed="false">
      <c r="A144" s="120" t="n">
        <v>47</v>
      </c>
      <c r="B144" s="97" t="s">
        <v>382</v>
      </c>
      <c r="C144" s="121" t="s">
        <v>203</v>
      </c>
      <c r="D144" s="98" t="s">
        <v>383</v>
      </c>
      <c r="E144" s="99" t="s">
        <v>129</v>
      </c>
      <c r="F144" s="88" t="n">
        <f aca="false">G144+H144+I144+J144+K144+L144+M144+N144+O144+P144+Q144+R144+S144+T144+U144+V144+W144+X144+Y144+Z144+AA144+AB144+AC144+AD144+AE144+AF144+AG144+AH144+AI144+AJ144+AK144+AL144+AM144+AN144+AO144+AP144+AQ144+AR144+AS144+AT144+AU144+AV144+AW144+AX144+AY144+AZ144+BA144+BB144+BC144+BD144+BE144+BF144+BG144+BH144+BK144+BL144+BM144+BN144+BO144+BP144+BQ144+BR144+BS144+BT144+BU144+BV144+BW144+BX144+BY144+BZ144+CA144+CB144+CC144+CD144+CE144+CF144+CG144+CH144+CI144+CJ144+CK144+CL144</f>
        <v>283</v>
      </c>
      <c r="G144" s="89" t="n">
        <v>0</v>
      </c>
      <c r="H144" s="89" t="n">
        <v>0</v>
      </c>
      <c r="I144" s="89" t="n">
        <v>0</v>
      </c>
      <c r="J144" s="89" t="n">
        <v>0</v>
      </c>
      <c r="K144" s="89" t="n">
        <v>0</v>
      </c>
      <c r="L144" s="89" t="n">
        <v>0</v>
      </c>
      <c r="M144" s="89" t="n">
        <v>0</v>
      </c>
      <c r="N144" s="89" t="n">
        <v>0</v>
      </c>
      <c r="O144" s="89" t="n">
        <v>0</v>
      </c>
      <c r="P144" s="89" t="n">
        <v>0</v>
      </c>
      <c r="Q144" s="89" t="n">
        <v>0</v>
      </c>
      <c r="R144" s="89" t="n">
        <v>0</v>
      </c>
      <c r="S144" s="89" t="n">
        <v>3</v>
      </c>
      <c r="T144" s="89" t="n">
        <v>0</v>
      </c>
      <c r="U144" s="89" t="n">
        <v>0</v>
      </c>
      <c r="V144" s="89" t="n">
        <v>0</v>
      </c>
      <c r="W144" s="89" t="n">
        <v>0</v>
      </c>
      <c r="X144" s="89" t="n">
        <v>2</v>
      </c>
      <c r="Y144" s="89" t="n">
        <v>0</v>
      </c>
      <c r="Z144" s="89" t="n">
        <v>0</v>
      </c>
      <c r="AA144" s="90" t="n">
        <v>0</v>
      </c>
      <c r="AB144" s="89" t="n">
        <v>25</v>
      </c>
      <c r="AC144" s="89" t="n">
        <v>0</v>
      </c>
      <c r="AD144" s="89" t="n">
        <v>23</v>
      </c>
      <c r="AE144" s="89" t="n">
        <v>50</v>
      </c>
      <c r="AF144" s="89" t="n">
        <v>30</v>
      </c>
      <c r="AG144" s="89" t="n">
        <v>0</v>
      </c>
      <c r="AH144" s="89" t="n">
        <v>0</v>
      </c>
      <c r="AI144" s="89" t="n">
        <v>0</v>
      </c>
      <c r="AJ144" s="89" t="n">
        <v>0</v>
      </c>
      <c r="AK144" s="91" t="n">
        <v>0</v>
      </c>
      <c r="AL144" s="89" t="n">
        <v>25</v>
      </c>
      <c r="AM144" s="91" t="n">
        <v>0</v>
      </c>
      <c r="AN144" s="89" t="n">
        <v>5</v>
      </c>
      <c r="AO144" s="89" t="n">
        <v>10</v>
      </c>
      <c r="AP144" s="91" t="n">
        <v>0</v>
      </c>
      <c r="AQ144" s="89" t="n">
        <v>0</v>
      </c>
      <c r="AR144" s="89" t="n">
        <v>0</v>
      </c>
      <c r="AS144" s="89" t="n">
        <v>0</v>
      </c>
      <c r="AT144" s="89" t="n">
        <v>0</v>
      </c>
      <c r="AU144" s="89" t="n">
        <v>0</v>
      </c>
      <c r="AV144" s="89" t="n">
        <v>10</v>
      </c>
      <c r="AW144" s="89" t="n">
        <v>0</v>
      </c>
      <c r="AX144" s="89" t="n">
        <v>0</v>
      </c>
      <c r="AY144" s="89" t="n">
        <v>0</v>
      </c>
      <c r="AZ144" s="100"/>
      <c r="BA144" s="89" t="n">
        <v>0</v>
      </c>
      <c r="BB144" s="89" t="n">
        <v>0</v>
      </c>
      <c r="BC144" s="89" t="n">
        <v>0</v>
      </c>
      <c r="BD144" s="89" t="n">
        <v>0</v>
      </c>
      <c r="BE144" s="89" t="n">
        <v>0</v>
      </c>
      <c r="BF144" s="89" t="n">
        <v>0</v>
      </c>
      <c r="BG144" s="91" t="n">
        <v>0</v>
      </c>
      <c r="BH144" s="89" t="n">
        <v>0</v>
      </c>
      <c r="BI144" s="89"/>
      <c r="BJ144" s="92"/>
      <c r="BK144" s="89" t="n">
        <v>50</v>
      </c>
      <c r="BL144" s="89" t="n">
        <v>0</v>
      </c>
      <c r="BM144" s="100"/>
      <c r="BN144" s="89" t="n">
        <v>0</v>
      </c>
      <c r="BO144" s="89" t="n">
        <v>0</v>
      </c>
      <c r="BP144" s="89" t="n">
        <v>25</v>
      </c>
      <c r="BQ144" s="89" t="n">
        <v>0</v>
      </c>
      <c r="BR144" s="89" t="n">
        <v>3</v>
      </c>
      <c r="BS144" s="89" t="n">
        <v>8</v>
      </c>
      <c r="BT144" s="89" t="n">
        <v>0</v>
      </c>
      <c r="BU144" s="89" t="n">
        <v>0</v>
      </c>
      <c r="BV144" s="89" t="n">
        <v>0</v>
      </c>
      <c r="BW144" s="89" t="n">
        <v>0</v>
      </c>
      <c r="BX144" s="93" t="n">
        <v>13</v>
      </c>
      <c r="BY144" s="89" t="n">
        <v>0</v>
      </c>
      <c r="BZ144" s="89" t="n">
        <v>0</v>
      </c>
      <c r="CA144" s="100"/>
      <c r="CB144" s="89" t="n">
        <v>0</v>
      </c>
      <c r="CC144" s="89" t="n">
        <v>1</v>
      </c>
      <c r="CD144" s="89" t="n">
        <v>0</v>
      </c>
      <c r="CE144" s="100"/>
      <c r="CF144" s="89" t="n">
        <v>0</v>
      </c>
      <c r="CG144" s="100"/>
      <c r="CH144" s="89" t="n">
        <v>0</v>
      </c>
      <c r="CI144" s="100"/>
      <c r="CJ144" s="89" t="n">
        <v>0</v>
      </c>
      <c r="CK144" s="89" t="n">
        <v>0</v>
      </c>
      <c r="CL144" s="100"/>
    </row>
    <row r="145" s="101" customFormat="true" ht="11.25" hidden="false" customHeight="false" outlineLevel="0" collapsed="false">
      <c r="A145" s="120" t="n">
        <v>48</v>
      </c>
      <c r="B145" s="97" t="s">
        <v>382</v>
      </c>
      <c r="C145" s="121" t="s">
        <v>203</v>
      </c>
      <c r="D145" s="98" t="s">
        <v>384</v>
      </c>
      <c r="E145" s="99" t="s">
        <v>129</v>
      </c>
      <c r="F145" s="88" t="n">
        <f aca="false">G145+H145+I145+J145+K145+L145+M145+N145+O145+P145+Q145+R145+S145+T145+U145+V145+W145+X145+Y145+Z145+AA145+AB145+AC145+AD145+AE145+AF145+AG145+AH145+AI145+AJ145+AK145+AL145+AM145+AN145+AO145+AP145+AQ145+AR145+AS145+AT145+AU145+AV145+AW145+AX145+AY145+AZ145+BA145+BB145+BC145+BD145+BE145+BF145+BG145+BH145+BK145+BL145+BM145+BN145+BO145+BP145+BQ145+BR145+BS145+BT145+BU145+BV145+BW145+BX145+BY145+BZ145+CA145+CB145+CC145+CD145+CE145+CF145+CG145+CH145+CI145+CJ145+CK145+CL145</f>
        <v>296</v>
      </c>
      <c r="G145" s="89" t="n">
        <v>0</v>
      </c>
      <c r="H145" s="89" t="n">
        <v>0</v>
      </c>
      <c r="I145" s="89" t="n">
        <v>0</v>
      </c>
      <c r="J145" s="89" t="n">
        <v>0</v>
      </c>
      <c r="K145" s="89" t="n">
        <v>0</v>
      </c>
      <c r="L145" s="89" t="n">
        <v>15</v>
      </c>
      <c r="M145" s="89" t="n">
        <v>4</v>
      </c>
      <c r="N145" s="89" t="n">
        <v>0</v>
      </c>
      <c r="O145" s="89" t="n">
        <v>1</v>
      </c>
      <c r="P145" s="89" t="n">
        <v>0</v>
      </c>
      <c r="Q145" s="89" t="n">
        <v>0</v>
      </c>
      <c r="R145" s="89" t="n">
        <v>0</v>
      </c>
      <c r="S145" s="89" t="n">
        <v>0</v>
      </c>
      <c r="T145" s="89" t="n">
        <v>0</v>
      </c>
      <c r="U145" s="89" t="n">
        <v>0</v>
      </c>
      <c r="V145" s="89" t="n">
        <v>5</v>
      </c>
      <c r="W145" s="89" t="n">
        <v>8</v>
      </c>
      <c r="X145" s="89" t="n">
        <v>0</v>
      </c>
      <c r="Y145" s="89" t="n">
        <v>0</v>
      </c>
      <c r="Z145" s="89" t="n">
        <v>8</v>
      </c>
      <c r="AA145" s="90" t="n">
        <v>0</v>
      </c>
      <c r="AB145" s="89" t="n">
        <v>0</v>
      </c>
      <c r="AC145" s="89" t="n">
        <v>8</v>
      </c>
      <c r="AD145" s="89" t="n">
        <v>0</v>
      </c>
      <c r="AE145" s="89" t="n">
        <v>25</v>
      </c>
      <c r="AF145" s="89" t="n">
        <v>0</v>
      </c>
      <c r="AG145" s="89" t="n">
        <v>0</v>
      </c>
      <c r="AH145" s="89" t="n">
        <v>50</v>
      </c>
      <c r="AI145" s="89" t="n">
        <v>0</v>
      </c>
      <c r="AJ145" s="89" t="n">
        <v>0</v>
      </c>
      <c r="AK145" s="91" t="n">
        <v>0</v>
      </c>
      <c r="AL145" s="89" t="n">
        <v>0</v>
      </c>
      <c r="AM145" s="91" t="n">
        <v>0</v>
      </c>
      <c r="AN145" s="89" t="n">
        <v>0</v>
      </c>
      <c r="AO145" s="89" t="n">
        <v>0</v>
      </c>
      <c r="AP145" s="91" t="n">
        <v>0</v>
      </c>
      <c r="AQ145" s="89" t="n">
        <v>0</v>
      </c>
      <c r="AR145" s="89" t="n">
        <v>0</v>
      </c>
      <c r="AS145" s="89" t="n">
        <v>100</v>
      </c>
      <c r="AT145" s="89" t="n">
        <v>0</v>
      </c>
      <c r="AU145" s="89" t="n">
        <v>0</v>
      </c>
      <c r="AV145" s="89" t="n">
        <v>0</v>
      </c>
      <c r="AW145" s="89" t="n">
        <v>0</v>
      </c>
      <c r="AX145" s="89" t="n">
        <v>10</v>
      </c>
      <c r="AY145" s="89" t="n">
        <v>0</v>
      </c>
      <c r="AZ145" s="100"/>
      <c r="BA145" s="89" t="n">
        <v>0</v>
      </c>
      <c r="BB145" s="89" t="n">
        <v>0</v>
      </c>
      <c r="BC145" s="89" t="n">
        <v>0</v>
      </c>
      <c r="BD145" s="89" t="n">
        <v>0</v>
      </c>
      <c r="BE145" s="89" t="n">
        <v>0</v>
      </c>
      <c r="BF145" s="89" t="n">
        <v>0</v>
      </c>
      <c r="BG145" s="91" t="n">
        <v>0</v>
      </c>
      <c r="BH145" s="89" t="n">
        <v>0</v>
      </c>
      <c r="BI145" s="89"/>
      <c r="BJ145" s="92"/>
      <c r="BK145" s="89" t="n">
        <v>0</v>
      </c>
      <c r="BL145" s="89" t="n">
        <v>25</v>
      </c>
      <c r="BM145" s="100"/>
      <c r="BN145" s="89" t="n">
        <v>0</v>
      </c>
      <c r="BO145" s="89" t="n">
        <v>0</v>
      </c>
      <c r="BP145" s="89" t="n">
        <v>10</v>
      </c>
      <c r="BQ145" s="89" t="n">
        <v>3</v>
      </c>
      <c r="BR145" s="89" t="n">
        <v>1</v>
      </c>
      <c r="BS145" s="89" t="n">
        <v>10</v>
      </c>
      <c r="BT145" s="89" t="n">
        <v>0</v>
      </c>
      <c r="BU145" s="89" t="n">
        <v>0</v>
      </c>
      <c r="BV145" s="89" t="n">
        <v>0</v>
      </c>
      <c r="BW145" s="89" t="n">
        <v>0</v>
      </c>
      <c r="BX145" s="93" t="n">
        <v>0</v>
      </c>
      <c r="BY145" s="89" t="n">
        <v>0</v>
      </c>
      <c r="BZ145" s="89" t="n">
        <v>0</v>
      </c>
      <c r="CA145" s="100"/>
      <c r="CB145" s="89" t="n">
        <v>0</v>
      </c>
      <c r="CC145" s="89" t="n">
        <v>5</v>
      </c>
      <c r="CD145" s="89" t="n">
        <v>3</v>
      </c>
      <c r="CE145" s="100"/>
      <c r="CF145" s="89" t="n">
        <v>5</v>
      </c>
      <c r="CG145" s="100"/>
      <c r="CH145" s="89" t="n">
        <v>0</v>
      </c>
      <c r="CI145" s="100"/>
      <c r="CJ145" s="89" t="n">
        <v>0</v>
      </c>
      <c r="CK145" s="89" t="n">
        <v>0</v>
      </c>
      <c r="CL145" s="100"/>
    </row>
    <row r="146" s="132" customFormat="true" ht="37.5" hidden="false" customHeight="true" outlineLevel="0" collapsed="false">
      <c r="A146" s="120" t="n">
        <v>49</v>
      </c>
      <c r="B146" s="128" t="s">
        <v>382</v>
      </c>
      <c r="C146" s="104" t="s">
        <v>385</v>
      </c>
      <c r="D146" s="104" t="s">
        <v>386</v>
      </c>
      <c r="E146" s="129" t="s">
        <v>274</v>
      </c>
      <c r="F146" s="88" t="n">
        <f aca="false">G146+H146+I146+J146+K146+L146+M146+N146+O146+P146+Q146+R146+S146+T146+U146+V146+W146+X146+Y146+Z146+AA146+AB146+AC146+AD146+AE146+AF146+AG146+AH146+AI146+AJ146+AK146+AL146+AM146+AN146+AO146+AP146+AQ146+AR146+AS146+AT146+AU146+AV146+AW146+AX146+AY146+AZ146+BA146+BB146+BC146+BD146+BE146+BF146+BG146+BH146+BK146+BL146+BM146+BN146+BO146+BP146+BQ146+BR146+BS146+BT146+BU146+BV146+BW146+BX146+BY146+BZ146+CA146+CB146+CC146+CD146+CE146+CF146+CG146+CH146+CI146+CJ146+CK146+CL146</f>
        <v>50</v>
      </c>
      <c r="G146" s="89" t="n">
        <v>0</v>
      </c>
      <c r="H146" s="89" t="n">
        <v>0</v>
      </c>
      <c r="I146" s="89" t="n">
        <v>0</v>
      </c>
      <c r="J146" s="89" t="n">
        <v>0</v>
      </c>
      <c r="K146" s="89" t="n">
        <v>0</v>
      </c>
      <c r="L146" s="89" t="n">
        <v>0</v>
      </c>
      <c r="M146" s="89" t="n">
        <v>0</v>
      </c>
      <c r="N146" s="89" t="n">
        <v>0</v>
      </c>
      <c r="O146" s="89" t="n">
        <v>0</v>
      </c>
      <c r="P146" s="89" t="n">
        <v>0</v>
      </c>
      <c r="Q146" s="89" t="n">
        <v>0</v>
      </c>
      <c r="R146" s="89" t="n">
        <v>0</v>
      </c>
      <c r="S146" s="89" t="n">
        <v>0</v>
      </c>
      <c r="T146" s="89" t="n">
        <v>0</v>
      </c>
      <c r="U146" s="89" t="n">
        <v>0</v>
      </c>
      <c r="V146" s="89" t="n">
        <v>0</v>
      </c>
      <c r="W146" s="89" t="n">
        <v>0</v>
      </c>
      <c r="X146" s="89" t="n">
        <v>0</v>
      </c>
      <c r="Y146" s="89" t="n">
        <v>0</v>
      </c>
      <c r="Z146" s="89" t="n">
        <v>0</v>
      </c>
      <c r="AA146" s="90" t="n">
        <v>0</v>
      </c>
      <c r="AB146" s="89" t="n">
        <v>0</v>
      </c>
      <c r="AC146" s="89" t="n">
        <v>0</v>
      </c>
      <c r="AD146" s="89" t="n">
        <v>0</v>
      </c>
      <c r="AE146" s="89" t="n">
        <v>0</v>
      </c>
      <c r="AF146" s="89" t="n">
        <v>0</v>
      </c>
      <c r="AG146" s="89" t="n">
        <v>0</v>
      </c>
      <c r="AH146" s="89" t="n">
        <v>0</v>
      </c>
      <c r="AI146" s="89" t="n">
        <v>0</v>
      </c>
      <c r="AJ146" s="89" t="n">
        <v>0</v>
      </c>
      <c r="AK146" s="91" t="n">
        <v>0</v>
      </c>
      <c r="AL146" s="89" t="n">
        <v>0</v>
      </c>
      <c r="AM146" s="91" t="n">
        <v>0</v>
      </c>
      <c r="AN146" s="89" t="n">
        <v>0</v>
      </c>
      <c r="AO146" s="89" t="n">
        <v>0</v>
      </c>
      <c r="AP146" s="91" t="n">
        <v>0</v>
      </c>
      <c r="AQ146" s="89" t="n">
        <v>0</v>
      </c>
      <c r="AR146" s="89" t="n">
        <v>0</v>
      </c>
      <c r="AS146" s="89" t="n">
        <v>0</v>
      </c>
      <c r="AT146" s="89" t="n">
        <v>0</v>
      </c>
      <c r="AU146" s="89" t="n">
        <v>0</v>
      </c>
      <c r="AV146" s="89" t="n">
        <v>0</v>
      </c>
      <c r="AW146" s="89" t="n">
        <v>0</v>
      </c>
      <c r="AX146" s="89" t="n">
        <v>0</v>
      </c>
      <c r="AY146" s="89" t="n">
        <v>0</v>
      </c>
      <c r="AZ146" s="130"/>
      <c r="BA146" s="89" t="n">
        <v>0</v>
      </c>
      <c r="BB146" s="89" t="n">
        <v>50</v>
      </c>
      <c r="BC146" s="89" t="n">
        <v>0</v>
      </c>
      <c r="BD146" s="89" t="n">
        <v>0</v>
      </c>
      <c r="BE146" s="89" t="n">
        <v>0</v>
      </c>
      <c r="BF146" s="89" t="n">
        <v>0</v>
      </c>
      <c r="BG146" s="91" t="n">
        <v>0</v>
      </c>
      <c r="BH146" s="89" t="n">
        <v>0</v>
      </c>
      <c r="BI146" s="89"/>
      <c r="BJ146" s="92"/>
      <c r="BK146" s="89" t="n">
        <v>0</v>
      </c>
      <c r="BL146" s="89" t="n">
        <v>0</v>
      </c>
      <c r="BM146" s="100"/>
      <c r="BN146" s="89" t="n">
        <v>0</v>
      </c>
      <c r="BO146" s="89" t="n">
        <v>0</v>
      </c>
      <c r="BP146" s="89" t="n">
        <v>0</v>
      </c>
      <c r="BQ146" s="89" t="n">
        <v>0</v>
      </c>
      <c r="BR146" s="89" t="n">
        <v>0</v>
      </c>
      <c r="BS146" s="89" t="n">
        <v>0</v>
      </c>
      <c r="BT146" s="89" t="n">
        <v>0</v>
      </c>
      <c r="BU146" s="89" t="n">
        <v>0</v>
      </c>
      <c r="BV146" s="89" t="n">
        <v>0</v>
      </c>
      <c r="BW146" s="89" t="n">
        <v>0</v>
      </c>
      <c r="BX146" s="93" t="n">
        <v>0</v>
      </c>
      <c r="BY146" s="89" t="n">
        <v>0</v>
      </c>
      <c r="BZ146" s="89" t="n">
        <v>0</v>
      </c>
      <c r="CA146" s="130"/>
      <c r="CB146" s="89" t="n">
        <v>0</v>
      </c>
      <c r="CC146" s="89" t="n">
        <v>0</v>
      </c>
      <c r="CD146" s="89" t="n">
        <v>0</v>
      </c>
      <c r="CE146" s="130"/>
      <c r="CF146" s="89" t="n">
        <v>0</v>
      </c>
      <c r="CG146" s="130"/>
      <c r="CH146" s="89" t="n">
        <v>0</v>
      </c>
      <c r="CI146" s="130"/>
      <c r="CJ146" s="89" t="n">
        <v>0</v>
      </c>
      <c r="CK146" s="89" t="n">
        <v>0</v>
      </c>
      <c r="CL146" s="130"/>
      <c r="CM146" s="131"/>
      <c r="CN146" s="131"/>
      <c r="CO146" s="131"/>
      <c r="CP146" s="131"/>
      <c r="CQ146" s="131"/>
    </row>
    <row r="147" s="132" customFormat="true" ht="25.5" hidden="false" customHeight="true" outlineLevel="0" collapsed="false">
      <c r="A147" s="120" t="n">
        <v>50</v>
      </c>
      <c r="B147" s="86" t="s">
        <v>382</v>
      </c>
      <c r="C147" s="102" t="s">
        <v>328</v>
      </c>
      <c r="D147" s="102" t="s">
        <v>387</v>
      </c>
      <c r="E147" s="129" t="s">
        <v>274</v>
      </c>
      <c r="F147" s="88" t="n">
        <f aca="false">G147+H147+I147+J147+K147+L147+M147+N147+O147+P147+Q147+R147+S147+T147+U147+V147+W147+X147+Y147+Z147+AA147+AB147+AC147+AD147+AE147+AF147+AG147+AH147+AI147+AJ147+AK147+AL147+AM147+AN147+AO147+AP147+AQ147+AR147+AS147+AT147+AU147+AV147+AW147+AX147+AY147+AZ147+BA147+BB147+BC147+BD147+BE147+BF147+BG147+BH147+BK147+BL147+BM147+BN147+BO147+BP147+BQ147+BR147+BS147+BT147+BU147+BV147+BW147+BX147+BY147+BZ147+CA147+CB147+CC147+CD147+CE147+CF147+CG147+CH147+CI147+CJ147+CK147+CL147</f>
        <v>10</v>
      </c>
      <c r="G147" s="89" t="n">
        <v>0</v>
      </c>
      <c r="H147" s="89" t="n">
        <v>0</v>
      </c>
      <c r="I147" s="89" t="n">
        <v>0</v>
      </c>
      <c r="J147" s="89" t="n">
        <v>0</v>
      </c>
      <c r="K147" s="89" t="n">
        <v>0</v>
      </c>
      <c r="L147" s="89" t="n">
        <v>0</v>
      </c>
      <c r="M147" s="89" t="n">
        <v>0</v>
      </c>
      <c r="N147" s="89" t="n">
        <v>0</v>
      </c>
      <c r="O147" s="89" t="n">
        <v>0</v>
      </c>
      <c r="P147" s="89" t="n">
        <v>0</v>
      </c>
      <c r="Q147" s="89" t="n">
        <v>0</v>
      </c>
      <c r="R147" s="89" t="n">
        <v>0</v>
      </c>
      <c r="S147" s="89" t="n">
        <v>0</v>
      </c>
      <c r="T147" s="89" t="n">
        <v>0</v>
      </c>
      <c r="U147" s="89" t="n">
        <v>0</v>
      </c>
      <c r="V147" s="89" t="n">
        <v>0</v>
      </c>
      <c r="W147" s="89" t="n">
        <v>0</v>
      </c>
      <c r="X147" s="89" t="n">
        <v>0</v>
      </c>
      <c r="Y147" s="89" t="n">
        <v>5</v>
      </c>
      <c r="Z147" s="89" t="n">
        <v>0</v>
      </c>
      <c r="AA147" s="90" t="n">
        <v>0</v>
      </c>
      <c r="AB147" s="89" t="n">
        <v>0</v>
      </c>
      <c r="AC147" s="89" t="n">
        <v>0</v>
      </c>
      <c r="AD147" s="89" t="n">
        <v>0</v>
      </c>
      <c r="AE147" s="89" t="n">
        <v>0</v>
      </c>
      <c r="AF147" s="89" t="n">
        <v>0</v>
      </c>
      <c r="AG147" s="89" t="n">
        <v>0</v>
      </c>
      <c r="AH147" s="89" t="n">
        <v>0</v>
      </c>
      <c r="AI147" s="89" t="n">
        <v>0</v>
      </c>
      <c r="AJ147" s="89" t="n">
        <v>0</v>
      </c>
      <c r="AK147" s="91" t="n">
        <v>0</v>
      </c>
      <c r="AL147" s="89" t="n">
        <v>0</v>
      </c>
      <c r="AM147" s="91" t="n">
        <v>0</v>
      </c>
      <c r="AN147" s="89" t="n">
        <v>0</v>
      </c>
      <c r="AO147" s="89" t="n">
        <v>0</v>
      </c>
      <c r="AP147" s="91" t="n">
        <v>0</v>
      </c>
      <c r="AQ147" s="89" t="n">
        <v>0</v>
      </c>
      <c r="AR147" s="89" t="n">
        <v>0</v>
      </c>
      <c r="AS147" s="89" t="n">
        <v>0</v>
      </c>
      <c r="AT147" s="89" t="n">
        <v>0</v>
      </c>
      <c r="AU147" s="89" t="n">
        <v>0</v>
      </c>
      <c r="AV147" s="89" t="n">
        <v>0</v>
      </c>
      <c r="AW147" s="89" t="n">
        <v>0</v>
      </c>
      <c r="AX147" s="89" t="n">
        <v>5</v>
      </c>
      <c r="AY147" s="89" t="n">
        <v>0</v>
      </c>
      <c r="AZ147" s="130"/>
      <c r="BA147" s="89" t="n">
        <v>0</v>
      </c>
      <c r="BB147" s="89" t="n">
        <v>0</v>
      </c>
      <c r="BC147" s="89" t="n">
        <v>0</v>
      </c>
      <c r="BD147" s="89" t="n">
        <v>0</v>
      </c>
      <c r="BE147" s="89" t="n">
        <v>0</v>
      </c>
      <c r="BF147" s="89" t="n">
        <v>0</v>
      </c>
      <c r="BG147" s="91" t="n">
        <v>0</v>
      </c>
      <c r="BH147" s="89" t="n">
        <v>0</v>
      </c>
      <c r="BI147" s="89"/>
      <c r="BJ147" s="92"/>
      <c r="BK147" s="89" t="n">
        <v>0</v>
      </c>
      <c r="BL147" s="89" t="n">
        <v>0</v>
      </c>
      <c r="BM147" s="130"/>
      <c r="BN147" s="89" t="n">
        <v>0</v>
      </c>
      <c r="BO147" s="89" t="n">
        <v>0</v>
      </c>
      <c r="BP147" s="89" t="n">
        <v>0</v>
      </c>
      <c r="BQ147" s="89" t="n">
        <v>0</v>
      </c>
      <c r="BR147" s="89" t="n">
        <v>0</v>
      </c>
      <c r="BS147" s="89" t="n">
        <v>0</v>
      </c>
      <c r="BT147" s="89" t="n">
        <v>0</v>
      </c>
      <c r="BU147" s="89" t="n">
        <v>0</v>
      </c>
      <c r="BV147" s="89" t="n">
        <v>0</v>
      </c>
      <c r="BW147" s="89" t="n">
        <v>0</v>
      </c>
      <c r="BX147" s="93" t="n">
        <v>0</v>
      </c>
      <c r="BY147" s="89" t="n">
        <v>0</v>
      </c>
      <c r="BZ147" s="89" t="n">
        <v>0</v>
      </c>
      <c r="CA147" s="130"/>
      <c r="CB147" s="89" t="n">
        <v>0</v>
      </c>
      <c r="CC147" s="89" t="n">
        <v>0</v>
      </c>
      <c r="CD147" s="89" t="n">
        <v>0</v>
      </c>
      <c r="CE147" s="130"/>
      <c r="CF147" s="89" t="n">
        <v>0</v>
      </c>
      <c r="CG147" s="130"/>
      <c r="CH147" s="89" t="n">
        <v>0</v>
      </c>
      <c r="CI147" s="130"/>
      <c r="CJ147" s="89" t="n">
        <v>0</v>
      </c>
      <c r="CK147" s="89" t="n">
        <v>0</v>
      </c>
      <c r="CL147" s="130"/>
      <c r="CM147" s="131"/>
      <c r="CN147" s="131"/>
      <c r="CO147" s="131"/>
      <c r="CP147" s="131"/>
      <c r="CQ147" s="131"/>
    </row>
    <row r="148" s="132" customFormat="true" ht="24.75" hidden="false" customHeight="true" outlineLevel="0" collapsed="false">
      <c r="A148" s="120" t="n">
        <v>51</v>
      </c>
      <c r="B148" s="103" t="s">
        <v>382</v>
      </c>
      <c r="C148" s="98" t="s">
        <v>388</v>
      </c>
      <c r="D148" s="103" t="s">
        <v>389</v>
      </c>
      <c r="E148" s="129" t="s">
        <v>274</v>
      </c>
      <c r="F148" s="88" t="n">
        <f aca="false">G148+H148+I148+J148+K148+L148+M148+N148+O148+P148+Q148+R148+S148+T148+U148+V148+W148+X148+Y148+Z148+AA148+AB148+AC148+AD148+AE148+AF148+AG148+AH148+AI148+AJ148+AK148+AL148+AM148+AN148+AO148+AP148+AQ148+AR148+AS148+AT148+AU148+AV148+AW148+AX148+AY148+AZ148+BA148+BB148+BC148+BD148+BE148+BF148+BG148+BH148+BK148+BL148+BM148+BN148+BO148+BP148+BQ148+BR148+BS148+BT148+BU148+BV148+BW148+BX148+BY148+BZ148+CA148+CB148+CC148+CD148+CE148+CF148+CG148+CH148+CI148+CJ148+CK148+CL148</f>
        <v>29</v>
      </c>
      <c r="G148" s="89" t="n">
        <v>0</v>
      </c>
      <c r="H148" s="89" t="n">
        <v>0</v>
      </c>
      <c r="I148" s="89" t="n">
        <v>0</v>
      </c>
      <c r="J148" s="89" t="n">
        <v>0</v>
      </c>
      <c r="K148" s="89" t="n">
        <v>0</v>
      </c>
      <c r="L148" s="89" t="n">
        <v>0</v>
      </c>
      <c r="M148" s="89" t="n">
        <v>0</v>
      </c>
      <c r="N148" s="89" t="n">
        <v>0</v>
      </c>
      <c r="O148" s="89" t="n">
        <v>0</v>
      </c>
      <c r="P148" s="89" t="n">
        <v>0</v>
      </c>
      <c r="Q148" s="89" t="n">
        <v>0</v>
      </c>
      <c r="R148" s="89" t="n">
        <v>0</v>
      </c>
      <c r="S148" s="89" t="n">
        <v>0</v>
      </c>
      <c r="T148" s="89" t="n">
        <v>0</v>
      </c>
      <c r="U148" s="89" t="n">
        <v>0</v>
      </c>
      <c r="V148" s="89" t="n">
        <v>0</v>
      </c>
      <c r="W148" s="89" t="n">
        <v>0</v>
      </c>
      <c r="X148" s="89" t="n">
        <v>0</v>
      </c>
      <c r="Y148" s="89" t="n">
        <v>0</v>
      </c>
      <c r="Z148" s="89" t="n">
        <v>0</v>
      </c>
      <c r="AA148" s="90" t="n">
        <v>0</v>
      </c>
      <c r="AB148" s="89" t="n">
        <v>0</v>
      </c>
      <c r="AC148" s="89" t="n">
        <v>0</v>
      </c>
      <c r="AD148" s="89" t="n">
        <v>3</v>
      </c>
      <c r="AE148" s="89" t="n">
        <v>0</v>
      </c>
      <c r="AF148" s="89" t="n">
        <v>0</v>
      </c>
      <c r="AG148" s="89" t="n">
        <v>0</v>
      </c>
      <c r="AH148" s="89" t="n">
        <v>0</v>
      </c>
      <c r="AI148" s="89" t="n">
        <v>0</v>
      </c>
      <c r="AJ148" s="89" t="n">
        <v>0</v>
      </c>
      <c r="AK148" s="91" t="n">
        <v>0</v>
      </c>
      <c r="AL148" s="89" t="n">
        <v>0</v>
      </c>
      <c r="AM148" s="91" t="n">
        <v>0</v>
      </c>
      <c r="AN148" s="89" t="n">
        <v>0</v>
      </c>
      <c r="AO148" s="89" t="n">
        <v>0</v>
      </c>
      <c r="AP148" s="91" t="n">
        <v>0</v>
      </c>
      <c r="AQ148" s="89" t="n">
        <v>0</v>
      </c>
      <c r="AR148" s="89" t="n">
        <v>0</v>
      </c>
      <c r="AS148" s="89" t="n">
        <v>0</v>
      </c>
      <c r="AT148" s="89" t="n">
        <v>0</v>
      </c>
      <c r="AU148" s="89" t="n">
        <v>0</v>
      </c>
      <c r="AV148" s="89" t="n">
        <v>5</v>
      </c>
      <c r="AW148" s="89" t="n">
        <v>0</v>
      </c>
      <c r="AX148" s="89" t="n">
        <v>0</v>
      </c>
      <c r="AY148" s="89" t="n">
        <v>0</v>
      </c>
      <c r="AZ148" s="130"/>
      <c r="BA148" s="89" t="n">
        <v>0</v>
      </c>
      <c r="BB148" s="89" t="n">
        <v>0</v>
      </c>
      <c r="BC148" s="89" t="n">
        <v>0</v>
      </c>
      <c r="BD148" s="89" t="n">
        <v>0</v>
      </c>
      <c r="BE148" s="89" t="n">
        <v>0</v>
      </c>
      <c r="BF148" s="89" t="n">
        <v>0</v>
      </c>
      <c r="BG148" s="91" t="n">
        <v>0</v>
      </c>
      <c r="BH148" s="89" t="n">
        <v>0</v>
      </c>
      <c r="BI148" s="89"/>
      <c r="BJ148" s="92"/>
      <c r="BK148" s="89" t="n">
        <v>0</v>
      </c>
      <c r="BL148" s="89" t="n">
        <v>13</v>
      </c>
      <c r="BM148" s="130"/>
      <c r="BN148" s="89" t="n">
        <v>0</v>
      </c>
      <c r="BO148" s="89" t="n">
        <v>0</v>
      </c>
      <c r="BP148" s="89" t="n">
        <v>0</v>
      </c>
      <c r="BQ148" s="89" t="n">
        <v>0</v>
      </c>
      <c r="BR148" s="89" t="n">
        <v>0</v>
      </c>
      <c r="BS148" s="89" t="n">
        <v>0</v>
      </c>
      <c r="BT148" s="89" t="n">
        <v>0</v>
      </c>
      <c r="BU148" s="89" t="n">
        <v>0</v>
      </c>
      <c r="BV148" s="89" t="n">
        <v>0</v>
      </c>
      <c r="BW148" s="89" t="n">
        <v>0</v>
      </c>
      <c r="BX148" s="93" t="n">
        <v>8</v>
      </c>
      <c r="BY148" s="89" t="n">
        <v>0</v>
      </c>
      <c r="BZ148" s="89" t="n">
        <v>0</v>
      </c>
      <c r="CA148" s="130"/>
      <c r="CB148" s="89" t="n">
        <v>0</v>
      </c>
      <c r="CC148" s="89" t="n">
        <v>0</v>
      </c>
      <c r="CD148" s="89" t="n">
        <v>0</v>
      </c>
      <c r="CE148" s="130"/>
      <c r="CF148" s="89" t="n">
        <v>0</v>
      </c>
      <c r="CG148" s="130"/>
      <c r="CH148" s="89" t="n">
        <v>0</v>
      </c>
      <c r="CI148" s="130"/>
      <c r="CJ148" s="89" t="n">
        <v>0</v>
      </c>
      <c r="CK148" s="89" t="n">
        <v>0</v>
      </c>
      <c r="CL148" s="130"/>
      <c r="CM148" s="131"/>
      <c r="CN148" s="131"/>
      <c r="CO148" s="131"/>
      <c r="CP148" s="131"/>
      <c r="CQ148" s="131"/>
    </row>
    <row r="149" s="101" customFormat="true" ht="11.25" hidden="false" customHeight="false" outlineLevel="0" collapsed="false">
      <c r="A149" s="120" t="n">
        <v>52</v>
      </c>
      <c r="B149" s="97" t="s">
        <v>390</v>
      </c>
      <c r="C149" s="98" t="s">
        <v>192</v>
      </c>
      <c r="D149" s="98" t="s">
        <v>391</v>
      </c>
      <c r="E149" s="99" t="s">
        <v>274</v>
      </c>
      <c r="F149" s="88" t="n">
        <f aca="false">G149+H149+I149+J149+K149+L149+M149+N149+O149+P149+Q149+R149+S149+T149+U149+V149+W149+X149+Y149+Z149+AA149+AB149+AC149+AD149+AE149+AF149+AG149+AH149+AI149+AJ149+AK149+AL149+AM149+AN149+AO149+AP149+AQ149+AR149+AS149+AT149+AU149+AV149+AW149+AX149+AY149+AZ149+BA149+BB149+BC149+BD149+BE149+BF149+BG149+BH149+BK149+BL149+BM149+BN149+BO149+BP149+BQ149+BR149+BS149+BT149+BU149+BV149+BW149+BX149+BY149+BZ149+CA149+CB149+CC149+CD149+CE149+CF149+CG149+CH149+CI149+CJ149+CK149+CL149</f>
        <v>40</v>
      </c>
      <c r="G149" s="89" t="n">
        <v>0</v>
      </c>
      <c r="H149" s="89" t="n">
        <v>0</v>
      </c>
      <c r="I149" s="89" t="n">
        <v>0</v>
      </c>
      <c r="J149" s="89" t="n">
        <v>0</v>
      </c>
      <c r="K149" s="89" t="n">
        <v>0</v>
      </c>
      <c r="L149" s="89" t="n">
        <v>0</v>
      </c>
      <c r="M149" s="89" t="n">
        <v>0</v>
      </c>
      <c r="N149" s="89" t="n">
        <v>0</v>
      </c>
      <c r="O149" s="89" t="n">
        <v>0</v>
      </c>
      <c r="P149" s="89" t="n">
        <v>0</v>
      </c>
      <c r="Q149" s="89" t="n">
        <v>0</v>
      </c>
      <c r="R149" s="89" t="n">
        <v>0</v>
      </c>
      <c r="S149" s="89" t="n">
        <v>0</v>
      </c>
      <c r="T149" s="89" t="n">
        <v>0</v>
      </c>
      <c r="U149" s="89" t="n">
        <v>0</v>
      </c>
      <c r="V149" s="89" t="n">
        <v>0</v>
      </c>
      <c r="W149" s="89" t="n">
        <v>0</v>
      </c>
      <c r="X149" s="89" t="n">
        <v>0</v>
      </c>
      <c r="Y149" s="89" t="n">
        <v>0</v>
      </c>
      <c r="Z149" s="89" t="n">
        <v>0</v>
      </c>
      <c r="AA149" s="90" t="n">
        <v>0</v>
      </c>
      <c r="AB149" s="89" t="n">
        <v>0</v>
      </c>
      <c r="AC149" s="89" t="n">
        <v>0</v>
      </c>
      <c r="AD149" s="89" t="n">
        <v>0</v>
      </c>
      <c r="AE149" s="89" t="n">
        <v>13</v>
      </c>
      <c r="AF149" s="89" t="n">
        <v>0</v>
      </c>
      <c r="AG149" s="89" t="n">
        <v>0</v>
      </c>
      <c r="AH149" s="89" t="n">
        <v>0</v>
      </c>
      <c r="AI149" s="89" t="n">
        <v>0</v>
      </c>
      <c r="AJ149" s="89" t="n">
        <v>0</v>
      </c>
      <c r="AK149" s="91" t="n">
        <v>0</v>
      </c>
      <c r="AL149" s="89" t="n">
        <v>0</v>
      </c>
      <c r="AM149" s="91" t="n">
        <v>0</v>
      </c>
      <c r="AN149" s="89" t="n">
        <v>0</v>
      </c>
      <c r="AO149" s="89" t="n">
        <v>0</v>
      </c>
      <c r="AP149" s="91" t="n">
        <v>0</v>
      </c>
      <c r="AQ149" s="89" t="n">
        <v>0</v>
      </c>
      <c r="AR149" s="89" t="n">
        <v>0</v>
      </c>
      <c r="AS149" s="89" t="n">
        <v>0</v>
      </c>
      <c r="AT149" s="89" t="n">
        <v>0</v>
      </c>
      <c r="AU149" s="89" t="n">
        <v>0</v>
      </c>
      <c r="AV149" s="89" t="n">
        <v>3</v>
      </c>
      <c r="AW149" s="89" t="n">
        <v>0</v>
      </c>
      <c r="AX149" s="89" t="n">
        <v>0</v>
      </c>
      <c r="AY149" s="89" t="n">
        <v>3</v>
      </c>
      <c r="AZ149" s="100"/>
      <c r="BA149" s="89" t="n">
        <v>0</v>
      </c>
      <c r="BB149" s="89" t="n">
        <v>13</v>
      </c>
      <c r="BC149" s="89" t="n">
        <v>0</v>
      </c>
      <c r="BD149" s="89" t="n">
        <v>0</v>
      </c>
      <c r="BE149" s="89" t="n">
        <v>0</v>
      </c>
      <c r="BF149" s="89" t="n">
        <v>0</v>
      </c>
      <c r="BG149" s="91" t="n">
        <v>0</v>
      </c>
      <c r="BH149" s="89" t="n">
        <v>0</v>
      </c>
      <c r="BI149" s="89"/>
      <c r="BJ149" s="92"/>
      <c r="BK149" s="89" t="n">
        <v>8</v>
      </c>
      <c r="BL149" s="89" t="n">
        <v>0</v>
      </c>
      <c r="BM149" s="130"/>
      <c r="BN149" s="89" t="n">
        <v>0</v>
      </c>
      <c r="BO149" s="89" t="n">
        <v>0</v>
      </c>
      <c r="BP149" s="89" t="n">
        <v>0</v>
      </c>
      <c r="BQ149" s="89" t="n">
        <v>0</v>
      </c>
      <c r="BR149" s="89" t="n">
        <v>0</v>
      </c>
      <c r="BS149" s="89" t="n">
        <v>0</v>
      </c>
      <c r="BT149" s="89" t="n">
        <v>0</v>
      </c>
      <c r="BU149" s="89" t="n">
        <v>0</v>
      </c>
      <c r="BV149" s="89" t="n">
        <v>0</v>
      </c>
      <c r="BW149" s="89" t="n">
        <v>0</v>
      </c>
      <c r="BX149" s="93" t="n">
        <v>0</v>
      </c>
      <c r="BY149" s="89" t="n">
        <v>0</v>
      </c>
      <c r="BZ149" s="89" t="n">
        <v>0</v>
      </c>
      <c r="CA149" s="100"/>
      <c r="CB149" s="89" t="n">
        <v>0</v>
      </c>
      <c r="CC149" s="89" t="n">
        <v>0</v>
      </c>
      <c r="CD149" s="89" t="n">
        <v>0</v>
      </c>
      <c r="CE149" s="100"/>
      <c r="CF149" s="89" t="n">
        <v>0</v>
      </c>
      <c r="CG149" s="100"/>
      <c r="CH149" s="89" t="n">
        <v>0</v>
      </c>
      <c r="CI149" s="100"/>
      <c r="CJ149" s="89" t="n">
        <v>0</v>
      </c>
      <c r="CK149" s="89" t="n">
        <v>0</v>
      </c>
      <c r="CL149" s="100"/>
    </row>
    <row r="150" s="101" customFormat="true" ht="11.25" hidden="false" customHeight="false" outlineLevel="0" collapsed="false">
      <c r="A150" s="120" t="n">
        <v>53</v>
      </c>
      <c r="B150" s="86" t="s">
        <v>390</v>
      </c>
      <c r="C150" s="87" t="s">
        <v>392</v>
      </c>
      <c r="D150" s="87" t="s">
        <v>393</v>
      </c>
      <c r="E150" s="73" t="s">
        <v>274</v>
      </c>
      <c r="F150" s="88" t="n">
        <f aca="false">G150+H150+I150+J150+K150+L150+M150+N150+O150+P150+Q150+R150+S150+T150+U150+V150+W150+X150+Y150+Z150+AA150+AB150+AC150+AD150+AE150+AF150+AG150+AH150+AI150+AJ150+AK150+AL150+AM150+AN150+AO150+AP150+AQ150+AR150+AS150+AT150+AU150+AV150+AW150+AX150+AY150+AZ150+BA150+BB150+BC150+BD150+BE150+BF150+BG150+BH150+BK150+BL150+BM150+BN150+BO150+BP150+BQ150+BR150+BS150+BT150+BU150+BV150+BW150+BX150+BY150+BZ150+CA150+CB150+CC150+CD150+CE150+CF150+CG150+CH150+CI150+CJ150+CK150+CL150</f>
        <v>6</v>
      </c>
      <c r="G150" s="89" t="n">
        <v>0</v>
      </c>
      <c r="H150" s="89" t="n">
        <v>0</v>
      </c>
      <c r="I150" s="89" t="n">
        <v>0</v>
      </c>
      <c r="J150" s="89" t="n">
        <v>0</v>
      </c>
      <c r="K150" s="89" t="n">
        <v>0</v>
      </c>
      <c r="L150" s="89" t="n">
        <v>0</v>
      </c>
      <c r="M150" s="89" t="n">
        <v>0</v>
      </c>
      <c r="N150" s="89" t="n">
        <v>0</v>
      </c>
      <c r="O150" s="89" t="n">
        <v>0</v>
      </c>
      <c r="P150" s="89" t="n">
        <v>0</v>
      </c>
      <c r="Q150" s="89" t="n">
        <v>0</v>
      </c>
      <c r="R150" s="89" t="n">
        <v>0</v>
      </c>
      <c r="S150" s="89" t="n">
        <v>0</v>
      </c>
      <c r="T150" s="89" t="n">
        <v>0</v>
      </c>
      <c r="U150" s="89" t="n">
        <v>0</v>
      </c>
      <c r="V150" s="89" t="n">
        <v>1</v>
      </c>
      <c r="W150" s="89" t="n">
        <v>0</v>
      </c>
      <c r="X150" s="89" t="n">
        <v>0</v>
      </c>
      <c r="Y150" s="89" t="n">
        <v>1</v>
      </c>
      <c r="Z150" s="89" t="n">
        <v>0</v>
      </c>
      <c r="AA150" s="90" t="n">
        <v>0</v>
      </c>
      <c r="AB150" s="89" t="n">
        <v>0</v>
      </c>
      <c r="AC150" s="89" t="n">
        <v>0</v>
      </c>
      <c r="AD150" s="89" t="n">
        <v>0</v>
      </c>
      <c r="AE150" s="89" t="n">
        <v>0</v>
      </c>
      <c r="AF150" s="89" t="n">
        <v>0</v>
      </c>
      <c r="AG150" s="89" t="n">
        <v>0</v>
      </c>
      <c r="AH150" s="89" t="n">
        <v>0</v>
      </c>
      <c r="AI150" s="89" t="n">
        <v>0</v>
      </c>
      <c r="AJ150" s="89" t="n">
        <v>0</v>
      </c>
      <c r="AK150" s="91" t="n">
        <v>0</v>
      </c>
      <c r="AL150" s="89" t="n">
        <v>0</v>
      </c>
      <c r="AM150" s="91" t="n">
        <v>0</v>
      </c>
      <c r="AN150" s="89" t="n">
        <v>1</v>
      </c>
      <c r="AO150" s="89" t="n">
        <v>0</v>
      </c>
      <c r="AP150" s="91" t="n">
        <v>0</v>
      </c>
      <c r="AQ150" s="89" t="n">
        <v>0</v>
      </c>
      <c r="AR150" s="89" t="n">
        <v>0</v>
      </c>
      <c r="AS150" s="89" t="n">
        <v>0</v>
      </c>
      <c r="AT150" s="89" t="n">
        <v>0</v>
      </c>
      <c r="AU150" s="89" t="n">
        <v>0</v>
      </c>
      <c r="AV150" s="89" t="n">
        <v>3</v>
      </c>
      <c r="AW150" s="89" t="n">
        <v>0</v>
      </c>
      <c r="AX150" s="89" t="n">
        <v>0</v>
      </c>
      <c r="AY150" s="89" t="n">
        <v>0</v>
      </c>
      <c r="AZ150" s="100"/>
      <c r="BA150" s="89" t="n">
        <v>0</v>
      </c>
      <c r="BB150" s="89" t="n">
        <v>0</v>
      </c>
      <c r="BC150" s="89" t="n">
        <v>0</v>
      </c>
      <c r="BD150" s="89" t="n">
        <v>0</v>
      </c>
      <c r="BE150" s="89" t="n">
        <v>0</v>
      </c>
      <c r="BF150" s="89" t="n">
        <v>0</v>
      </c>
      <c r="BG150" s="91" t="n">
        <v>0</v>
      </c>
      <c r="BH150" s="89" t="n">
        <v>0</v>
      </c>
      <c r="BI150" s="89"/>
      <c r="BJ150" s="92"/>
      <c r="BK150" s="89" t="n">
        <v>0</v>
      </c>
      <c r="BL150" s="89" t="n">
        <v>0</v>
      </c>
      <c r="BM150" s="100"/>
      <c r="BN150" s="89" t="n">
        <v>0</v>
      </c>
      <c r="BO150" s="89" t="n">
        <v>0</v>
      </c>
      <c r="BP150" s="89" t="n">
        <v>0</v>
      </c>
      <c r="BQ150" s="89" t="n">
        <v>0</v>
      </c>
      <c r="BR150" s="89" t="n">
        <v>0</v>
      </c>
      <c r="BS150" s="89" t="n">
        <v>0</v>
      </c>
      <c r="BT150" s="89" t="n">
        <v>0</v>
      </c>
      <c r="BU150" s="89" t="n">
        <v>0</v>
      </c>
      <c r="BV150" s="89" t="n">
        <v>0</v>
      </c>
      <c r="BW150" s="89" t="n">
        <v>0</v>
      </c>
      <c r="BX150" s="93" t="n">
        <v>0</v>
      </c>
      <c r="BY150" s="89" t="n">
        <v>0</v>
      </c>
      <c r="BZ150" s="89" t="n">
        <v>0</v>
      </c>
      <c r="CA150" s="100"/>
      <c r="CB150" s="89" t="n">
        <v>0</v>
      </c>
      <c r="CC150" s="89" t="n">
        <v>0</v>
      </c>
      <c r="CD150" s="89" t="n">
        <v>0</v>
      </c>
      <c r="CE150" s="100"/>
      <c r="CF150" s="89" t="n">
        <v>0</v>
      </c>
      <c r="CG150" s="100"/>
      <c r="CH150" s="89" t="n">
        <v>0</v>
      </c>
      <c r="CI150" s="100"/>
      <c r="CJ150" s="89" t="n">
        <v>0</v>
      </c>
      <c r="CK150" s="89" t="n">
        <v>0</v>
      </c>
      <c r="CL150" s="100"/>
    </row>
    <row r="151" s="101" customFormat="true" ht="11.25" hidden="false" customHeight="false" outlineLevel="0" collapsed="false">
      <c r="A151" s="120" t="n">
        <v>54</v>
      </c>
      <c r="B151" s="86" t="s">
        <v>394</v>
      </c>
      <c r="C151" s="87" t="s">
        <v>148</v>
      </c>
      <c r="D151" s="87" t="s">
        <v>395</v>
      </c>
      <c r="E151" s="73" t="s">
        <v>129</v>
      </c>
      <c r="F151" s="88" t="n">
        <f aca="false">G151+H151+I151+J151+K151+L151+M151+N151+O151+P151+Q151+R151+S151+T151+U151+V151+W151+X151+Y151+Z151+AA151+AB151+AC151+AD151+AE151+AF151+AG151+AH151+AI151+AJ151+AK151+AL151+AM151+AN151+AO151+AP151+AQ151+AR151+AS151+AT151+AU151+AV151+AW151+AX151+AY151+AZ151+BA151+BB151+BC151+BD151+BE151+BF151+BG151+BH151+BK151+BL151+BM151+BN151+BO151+BP151+BQ151+BR151+BS151+BT151+BU151+BV151+BW151+BX151+BY151+BZ151+CA151+CB151+CC151+CD151+CE151+CF151+CG151+CH151+CI151+CJ151+CK151+CL151</f>
        <v>802</v>
      </c>
      <c r="G151" s="89" t="n">
        <v>13</v>
      </c>
      <c r="H151" s="89" t="n">
        <v>0</v>
      </c>
      <c r="I151" s="89" t="n">
        <v>15</v>
      </c>
      <c r="J151" s="89" t="n">
        <v>0</v>
      </c>
      <c r="K151" s="89" t="n">
        <v>0</v>
      </c>
      <c r="L151" s="89" t="n">
        <v>13</v>
      </c>
      <c r="M151" s="89" t="n">
        <v>25</v>
      </c>
      <c r="N151" s="89" t="n">
        <v>0</v>
      </c>
      <c r="O151" s="89" t="n">
        <v>1</v>
      </c>
      <c r="P151" s="89" t="n">
        <v>0</v>
      </c>
      <c r="Q151" s="89" t="n">
        <v>0</v>
      </c>
      <c r="R151" s="89" t="n">
        <v>0</v>
      </c>
      <c r="S151" s="89" t="n">
        <v>3</v>
      </c>
      <c r="T151" s="89" t="n">
        <v>0</v>
      </c>
      <c r="U151" s="89" t="n">
        <v>0</v>
      </c>
      <c r="V151" s="89" t="n">
        <v>0</v>
      </c>
      <c r="W151" s="89" t="n">
        <v>0</v>
      </c>
      <c r="X151" s="89" t="n">
        <v>25</v>
      </c>
      <c r="Y151" s="89" t="n">
        <v>9</v>
      </c>
      <c r="Z151" s="89" t="n">
        <v>30</v>
      </c>
      <c r="AA151" s="90" t="n">
        <v>0</v>
      </c>
      <c r="AB151" s="89" t="n">
        <v>0</v>
      </c>
      <c r="AC151" s="89" t="n">
        <v>4</v>
      </c>
      <c r="AD151" s="89" t="n">
        <v>1</v>
      </c>
      <c r="AE151" s="89" t="n">
        <v>0</v>
      </c>
      <c r="AF151" s="89" t="n">
        <v>15</v>
      </c>
      <c r="AG151" s="89" t="n">
        <v>0</v>
      </c>
      <c r="AH151" s="89" t="n">
        <v>25</v>
      </c>
      <c r="AI151" s="89" t="n">
        <v>0</v>
      </c>
      <c r="AJ151" s="89" t="n">
        <v>1</v>
      </c>
      <c r="AK151" s="91" t="n">
        <v>0</v>
      </c>
      <c r="AL151" s="89" t="n">
        <v>0</v>
      </c>
      <c r="AM151" s="91" t="n">
        <v>5</v>
      </c>
      <c r="AN151" s="89" t="n">
        <v>0</v>
      </c>
      <c r="AO151" s="89" t="n">
        <v>3</v>
      </c>
      <c r="AP151" s="91" t="n">
        <v>0</v>
      </c>
      <c r="AQ151" s="89" t="n">
        <v>0</v>
      </c>
      <c r="AR151" s="89" t="n">
        <v>13</v>
      </c>
      <c r="AS151" s="89" t="n">
        <v>500</v>
      </c>
      <c r="AT151" s="89" t="n">
        <v>0</v>
      </c>
      <c r="AU151" s="89" t="n">
        <v>0</v>
      </c>
      <c r="AV151" s="89" t="n">
        <v>0</v>
      </c>
      <c r="AW151" s="89" t="n">
        <v>0</v>
      </c>
      <c r="AX151" s="89" t="n">
        <v>25</v>
      </c>
      <c r="AY151" s="89" t="n">
        <v>13</v>
      </c>
      <c r="AZ151" s="100"/>
      <c r="BA151" s="89" t="n">
        <v>0</v>
      </c>
      <c r="BB151" s="89" t="n">
        <v>8</v>
      </c>
      <c r="BC151" s="89" t="n">
        <v>0</v>
      </c>
      <c r="BD151" s="89" t="n">
        <v>3</v>
      </c>
      <c r="BE151" s="89" t="n">
        <v>15</v>
      </c>
      <c r="BF151" s="89" t="n">
        <v>0</v>
      </c>
      <c r="BG151" s="91" t="n">
        <v>0</v>
      </c>
      <c r="BH151" s="89" t="n">
        <v>8</v>
      </c>
      <c r="BI151" s="89"/>
      <c r="BJ151" s="92"/>
      <c r="BK151" s="89" t="n">
        <v>25</v>
      </c>
      <c r="BL151" s="89" t="n">
        <v>0</v>
      </c>
      <c r="BM151" s="100"/>
      <c r="BN151" s="89" t="n">
        <v>0</v>
      </c>
      <c r="BO151" s="89" t="n">
        <v>0</v>
      </c>
      <c r="BP151" s="89" t="n">
        <v>0</v>
      </c>
      <c r="BQ151" s="89" t="n">
        <v>0</v>
      </c>
      <c r="BR151" s="89" t="n">
        <v>0</v>
      </c>
      <c r="BS151" s="89" t="n">
        <v>0</v>
      </c>
      <c r="BT151" s="89" t="n">
        <v>0</v>
      </c>
      <c r="BU151" s="89" t="n">
        <v>0</v>
      </c>
      <c r="BV151" s="89" t="n">
        <v>3</v>
      </c>
      <c r="BW151" s="89" t="n">
        <v>0</v>
      </c>
      <c r="BX151" s="93" t="n">
        <v>0</v>
      </c>
      <c r="BY151" s="89" t="n">
        <v>0</v>
      </c>
      <c r="BZ151" s="89" t="n">
        <v>0</v>
      </c>
      <c r="CA151" s="100"/>
      <c r="CB151" s="89" t="n">
        <v>0</v>
      </c>
      <c r="CC151" s="89" t="n">
        <v>1</v>
      </c>
      <c r="CD151" s="89" t="n">
        <v>0</v>
      </c>
      <c r="CE151" s="100"/>
      <c r="CF151" s="89" t="n">
        <v>0</v>
      </c>
      <c r="CG151" s="100"/>
      <c r="CH151" s="89" t="n">
        <v>0</v>
      </c>
      <c r="CI151" s="100"/>
      <c r="CJ151" s="89" t="n">
        <v>0</v>
      </c>
      <c r="CK151" s="89" t="n">
        <v>0</v>
      </c>
      <c r="CL151" s="100"/>
    </row>
    <row r="152" s="101" customFormat="true" ht="24" hidden="false" customHeight="true" outlineLevel="0" collapsed="false">
      <c r="A152" s="120" t="n">
        <v>55</v>
      </c>
      <c r="B152" s="86" t="s">
        <v>394</v>
      </c>
      <c r="C152" s="87" t="s">
        <v>396</v>
      </c>
      <c r="D152" s="87" t="s">
        <v>397</v>
      </c>
      <c r="E152" s="73" t="s">
        <v>129</v>
      </c>
      <c r="F152" s="88" t="n">
        <f aca="false">G152+H152+I152+J152+K152+L152+M152+N152+O152+P152+Q152+R152+S152+T152+U152+V152+W152+X152+Y152+Z152+AA152+AB152+AC152+AD152+AE152+AF152+AG152+AH152+AI152+AJ152+AK152+AL152+AM152+AN152+AO152+AP152+AQ152+AR152+AS152+AT152+AU152+AV152+AW152+AX152+AY152+AZ152+BA152+BB152+BC152+BD152+BE152+BF152+BG152+BH152+BK152+BL152+BM152+BN152+BO152+BP152+BQ152+BR152+BS152+BT152+BU152+BV152+BW152+BX152+BY152+BZ152+CA152+CB152+CC152+CD152+CE152+CF152+CG152+CH152+CI152+CJ152+CK152+CL152</f>
        <v>4</v>
      </c>
      <c r="G152" s="89"/>
      <c r="H152" s="89"/>
      <c r="I152" s="89"/>
      <c r="J152" s="89"/>
      <c r="K152" s="89"/>
      <c r="L152" s="89"/>
      <c r="M152" s="89"/>
      <c r="N152" s="89"/>
      <c r="O152" s="89"/>
      <c r="P152" s="89"/>
      <c r="Q152" s="89"/>
      <c r="R152" s="89"/>
      <c r="S152" s="89"/>
      <c r="T152" s="89"/>
      <c r="U152" s="89"/>
      <c r="V152" s="89"/>
      <c r="W152" s="89"/>
      <c r="X152" s="89"/>
      <c r="Y152" s="89"/>
      <c r="Z152" s="89"/>
      <c r="AA152" s="90"/>
      <c r="AB152" s="89"/>
      <c r="AC152" s="89"/>
      <c r="AD152" s="89"/>
      <c r="AE152" s="89"/>
      <c r="AF152" s="89"/>
      <c r="AG152" s="89"/>
      <c r="AH152" s="89"/>
      <c r="AI152" s="89"/>
      <c r="AJ152" s="89"/>
      <c r="AK152" s="91"/>
      <c r="AL152" s="89"/>
      <c r="AM152" s="91"/>
      <c r="AN152" s="89"/>
      <c r="AO152" s="89"/>
      <c r="AP152" s="91"/>
      <c r="AQ152" s="89"/>
      <c r="AR152" s="89"/>
      <c r="AS152" s="89"/>
      <c r="AT152" s="89"/>
      <c r="AU152" s="89"/>
      <c r="AV152" s="89"/>
      <c r="AW152" s="89"/>
      <c r="AX152" s="89" t="n">
        <v>4</v>
      </c>
      <c r="AY152" s="89"/>
      <c r="AZ152" s="100"/>
      <c r="BA152" s="89"/>
      <c r="BB152" s="89"/>
      <c r="BC152" s="89"/>
      <c r="BD152" s="89"/>
      <c r="BE152" s="89"/>
      <c r="BF152" s="89"/>
      <c r="BG152" s="91"/>
      <c r="BH152" s="89"/>
      <c r="BI152" s="89"/>
      <c r="BJ152" s="92"/>
      <c r="BK152" s="89"/>
      <c r="BL152" s="89"/>
      <c r="BM152" s="100"/>
      <c r="BN152" s="89"/>
      <c r="BO152" s="89"/>
      <c r="BP152" s="89"/>
      <c r="BQ152" s="89"/>
      <c r="BR152" s="89"/>
      <c r="BS152" s="89"/>
      <c r="BT152" s="89"/>
      <c r="BU152" s="89"/>
      <c r="BV152" s="89"/>
      <c r="BW152" s="89"/>
      <c r="BX152" s="93"/>
      <c r="BY152" s="89"/>
      <c r="BZ152" s="89"/>
      <c r="CA152" s="100"/>
      <c r="CB152" s="89"/>
      <c r="CC152" s="89"/>
      <c r="CD152" s="89"/>
      <c r="CE152" s="100"/>
      <c r="CF152" s="89"/>
      <c r="CG152" s="100"/>
      <c r="CH152" s="89"/>
      <c r="CI152" s="100"/>
      <c r="CJ152" s="89"/>
      <c r="CK152" s="89"/>
      <c r="CL152" s="100"/>
    </row>
    <row r="153" s="101" customFormat="true" ht="11.25" hidden="false" customHeight="false" outlineLevel="0" collapsed="false">
      <c r="A153" s="120" t="n">
        <v>56</v>
      </c>
      <c r="B153" s="97" t="s">
        <v>398</v>
      </c>
      <c r="C153" s="98" t="s">
        <v>263</v>
      </c>
      <c r="D153" s="98" t="s">
        <v>399</v>
      </c>
      <c r="E153" s="99" t="s">
        <v>278</v>
      </c>
      <c r="F153" s="88" t="n">
        <f aca="false">G153+H153+I153+J153+K153+L153+M153+N153+O153+P153+Q153+R153+S153+T153+U153+V153+W153+X153+Y153+Z153+AA153+AB153+AC153+AD153+AE153+AF153+AG153+AH153+AI153+AJ153+AK153+AL153+AM153+AN153+AO153+AP153+AQ153+AR153+AS153+AT153+AU153+AV153+AW153+AX153+AY153+AZ153+BA153+BB153+BC153+BD153+BE153+BF153+BG153+BH153+BK153+BL153+BM153+BN153+BO153+BP153+BQ153+BR153+BS153+BT153+BU153+BV153+BW153+BX153+BY153+BZ153+CA153+CB153+CC153+CD153+CE153+CF153+CG153+CH153+CI153+CJ153+CK153+CL153</f>
        <v>63</v>
      </c>
      <c r="G153" s="89" t="n">
        <v>0</v>
      </c>
      <c r="H153" s="89" t="n">
        <v>0</v>
      </c>
      <c r="I153" s="89" t="n">
        <v>0</v>
      </c>
      <c r="J153" s="89" t="n">
        <v>0</v>
      </c>
      <c r="K153" s="89" t="n">
        <v>0</v>
      </c>
      <c r="L153" s="89" t="n">
        <v>0</v>
      </c>
      <c r="M153" s="89" t="n">
        <v>0</v>
      </c>
      <c r="N153" s="89" t="n">
        <v>0</v>
      </c>
      <c r="O153" s="89" t="n">
        <v>0</v>
      </c>
      <c r="P153" s="89" t="n">
        <v>0</v>
      </c>
      <c r="Q153" s="89" t="n">
        <v>0</v>
      </c>
      <c r="R153" s="89" t="n">
        <v>0</v>
      </c>
      <c r="S153" s="89" t="n">
        <v>0</v>
      </c>
      <c r="T153" s="89" t="n">
        <v>0</v>
      </c>
      <c r="U153" s="89" t="n">
        <v>0</v>
      </c>
      <c r="V153" s="89" t="n">
        <v>0</v>
      </c>
      <c r="W153" s="89" t="n">
        <v>0</v>
      </c>
      <c r="X153" s="89" t="n">
        <v>0</v>
      </c>
      <c r="Y153" s="89" t="n">
        <v>0</v>
      </c>
      <c r="Z153" s="89" t="n">
        <v>0</v>
      </c>
      <c r="AA153" s="90" t="n">
        <v>0</v>
      </c>
      <c r="AB153" s="89" t="n">
        <v>0</v>
      </c>
      <c r="AC153" s="89" t="n">
        <v>0</v>
      </c>
      <c r="AD153" s="89" t="n">
        <v>0</v>
      </c>
      <c r="AE153" s="89" t="n">
        <v>0</v>
      </c>
      <c r="AF153" s="89" t="n">
        <v>0</v>
      </c>
      <c r="AG153" s="89" t="n">
        <v>0</v>
      </c>
      <c r="AH153" s="89" t="n">
        <v>0</v>
      </c>
      <c r="AI153" s="89" t="n">
        <v>0</v>
      </c>
      <c r="AJ153" s="89" t="n">
        <v>0</v>
      </c>
      <c r="AK153" s="91" t="n">
        <v>0</v>
      </c>
      <c r="AL153" s="89" t="n">
        <v>0</v>
      </c>
      <c r="AM153" s="91" t="n">
        <v>0</v>
      </c>
      <c r="AN153" s="89" t="n">
        <v>0</v>
      </c>
      <c r="AO153" s="89" t="n">
        <v>3</v>
      </c>
      <c r="AP153" s="91" t="n">
        <v>0</v>
      </c>
      <c r="AQ153" s="89" t="n">
        <v>0</v>
      </c>
      <c r="AR153" s="89" t="n">
        <v>10</v>
      </c>
      <c r="AS153" s="89" t="n">
        <v>0</v>
      </c>
      <c r="AT153" s="89" t="n">
        <v>0</v>
      </c>
      <c r="AU153" s="89" t="n">
        <v>0</v>
      </c>
      <c r="AV153" s="89" t="n">
        <v>0</v>
      </c>
      <c r="AW153" s="89" t="n">
        <v>0</v>
      </c>
      <c r="AX153" s="89" t="n">
        <v>4</v>
      </c>
      <c r="AY153" s="89" t="n">
        <v>2</v>
      </c>
      <c r="AZ153" s="100"/>
      <c r="BA153" s="89" t="n">
        <v>0</v>
      </c>
      <c r="BB153" s="89" t="n">
        <v>33</v>
      </c>
      <c r="BC153" s="89" t="n">
        <v>0</v>
      </c>
      <c r="BD153" s="89" t="n">
        <v>0</v>
      </c>
      <c r="BE153" s="89" t="n">
        <v>0</v>
      </c>
      <c r="BF153" s="89" t="n">
        <v>0</v>
      </c>
      <c r="BG153" s="91" t="n">
        <v>0</v>
      </c>
      <c r="BH153" s="89" t="n">
        <v>0</v>
      </c>
      <c r="BI153" s="89"/>
      <c r="BJ153" s="92"/>
      <c r="BK153" s="89" t="n">
        <v>5</v>
      </c>
      <c r="BL153" s="89" t="n">
        <v>5</v>
      </c>
      <c r="BM153" s="100"/>
      <c r="BN153" s="89" t="n">
        <v>1</v>
      </c>
      <c r="BO153" s="89" t="n">
        <v>0</v>
      </c>
      <c r="BP153" s="89" t="n">
        <v>0</v>
      </c>
      <c r="BQ153" s="89" t="n">
        <v>0</v>
      </c>
      <c r="BR153" s="89" t="n">
        <v>0</v>
      </c>
      <c r="BS153" s="89" t="n">
        <v>0</v>
      </c>
      <c r="BT153" s="89" t="n">
        <v>0</v>
      </c>
      <c r="BU153" s="89" t="n">
        <v>0</v>
      </c>
      <c r="BV153" s="89" t="n">
        <v>0</v>
      </c>
      <c r="BW153" s="89" t="n">
        <v>0</v>
      </c>
      <c r="BX153" s="93" t="n">
        <v>0</v>
      </c>
      <c r="BY153" s="89" t="n">
        <v>0</v>
      </c>
      <c r="BZ153" s="89" t="n">
        <v>0</v>
      </c>
      <c r="CA153" s="100"/>
      <c r="CB153" s="89" t="n">
        <v>0</v>
      </c>
      <c r="CC153" s="89" t="n">
        <v>0</v>
      </c>
      <c r="CD153" s="89" t="n">
        <v>0</v>
      </c>
      <c r="CE153" s="100"/>
      <c r="CF153" s="89" t="n">
        <v>0</v>
      </c>
      <c r="CG153" s="100"/>
      <c r="CH153" s="89" t="n">
        <v>0</v>
      </c>
      <c r="CI153" s="100"/>
      <c r="CJ153" s="89" t="n">
        <v>0</v>
      </c>
      <c r="CK153" s="89" t="n">
        <v>0</v>
      </c>
      <c r="CL153" s="100"/>
    </row>
    <row r="154" s="101" customFormat="true" ht="22.5" hidden="false" customHeight="true" outlineLevel="0" collapsed="false">
      <c r="A154" s="120" t="n">
        <v>57</v>
      </c>
      <c r="B154" s="97" t="s">
        <v>398</v>
      </c>
      <c r="C154" s="98" t="s">
        <v>400</v>
      </c>
      <c r="D154" s="98" t="s">
        <v>401</v>
      </c>
      <c r="E154" s="99" t="s">
        <v>278</v>
      </c>
      <c r="F154" s="88" t="n">
        <f aca="false">G154+H154+I154+J154+K154+L154+M154+N154+O154+P154+Q154+R154+S154+T154+U154+V154+W154+X154+Y154+Z154+AA154+AB154+AC154+AD154+AE154+AF154+AG154+AH154+AI154+AJ154+AK154+AL154+AM154+AN154+AO154+AP154+AQ154+AR154+AS154+AT154+AU154+AV154+AW154+AX154+AY154+AZ154+BA154+BB154+BC154+BD154+BE154+BF154+BG154+BH154+BK154+BL154+BM154+BN154+BO154+BP154+BQ154+BR154+BS154+BT154+BU154+BV154+BW154+BX154+BY154+BZ154+CA154+CB154+CC154+CD154+CE154+CF154+CG154+CH154+CI154+CJ154+CK154+CL154</f>
        <v>13</v>
      </c>
      <c r="G154" s="89" t="n">
        <v>0</v>
      </c>
      <c r="H154" s="89" t="n">
        <v>0</v>
      </c>
      <c r="I154" s="89" t="n">
        <v>0</v>
      </c>
      <c r="J154" s="89" t="n">
        <v>0</v>
      </c>
      <c r="K154" s="89" t="n">
        <v>0</v>
      </c>
      <c r="L154" s="89" t="n">
        <v>0</v>
      </c>
      <c r="M154" s="89" t="n">
        <v>0</v>
      </c>
      <c r="N154" s="89" t="n">
        <v>0</v>
      </c>
      <c r="O154" s="89" t="n">
        <v>0</v>
      </c>
      <c r="P154" s="89" t="n">
        <v>0</v>
      </c>
      <c r="Q154" s="89" t="n">
        <v>0</v>
      </c>
      <c r="R154" s="89" t="n">
        <v>0</v>
      </c>
      <c r="S154" s="89" t="n">
        <v>0</v>
      </c>
      <c r="T154" s="89" t="n">
        <v>0</v>
      </c>
      <c r="U154" s="89" t="n">
        <v>0</v>
      </c>
      <c r="V154" s="89" t="n">
        <v>0</v>
      </c>
      <c r="W154" s="89" t="n">
        <v>0</v>
      </c>
      <c r="X154" s="89" t="n">
        <v>0</v>
      </c>
      <c r="Y154" s="89" t="n">
        <v>0</v>
      </c>
      <c r="Z154" s="89" t="n">
        <v>0</v>
      </c>
      <c r="AA154" s="90" t="n">
        <v>0</v>
      </c>
      <c r="AB154" s="89" t="n">
        <v>0</v>
      </c>
      <c r="AC154" s="89" t="n">
        <v>0</v>
      </c>
      <c r="AD154" s="89" t="n">
        <v>0</v>
      </c>
      <c r="AE154" s="89" t="n">
        <v>0</v>
      </c>
      <c r="AF154" s="89" t="n">
        <v>0</v>
      </c>
      <c r="AG154" s="89" t="n">
        <v>0</v>
      </c>
      <c r="AH154" s="89" t="n">
        <v>0</v>
      </c>
      <c r="AI154" s="89" t="n">
        <v>0</v>
      </c>
      <c r="AJ154" s="89" t="n">
        <v>0</v>
      </c>
      <c r="AK154" s="91" t="n">
        <v>0</v>
      </c>
      <c r="AL154" s="89" t="n">
        <v>0</v>
      </c>
      <c r="AM154" s="91" t="n">
        <v>0</v>
      </c>
      <c r="AN154" s="89" t="n">
        <v>0</v>
      </c>
      <c r="AO154" s="89" t="n">
        <v>0</v>
      </c>
      <c r="AP154" s="91" t="n">
        <v>0</v>
      </c>
      <c r="AQ154" s="89" t="n">
        <v>0</v>
      </c>
      <c r="AR154" s="89" t="n">
        <v>13</v>
      </c>
      <c r="AS154" s="89" t="n">
        <v>0</v>
      </c>
      <c r="AT154" s="89" t="n">
        <v>0</v>
      </c>
      <c r="AU154" s="89" t="n">
        <v>0</v>
      </c>
      <c r="AV154" s="89" t="n">
        <v>0</v>
      </c>
      <c r="AW154" s="89" t="n">
        <v>0</v>
      </c>
      <c r="AX154" s="89" t="n">
        <v>0</v>
      </c>
      <c r="AY154" s="89" t="n">
        <v>0</v>
      </c>
      <c r="AZ154" s="100"/>
      <c r="BA154" s="89" t="n">
        <v>0</v>
      </c>
      <c r="BB154" s="89" t="n">
        <v>0</v>
      </c>
      <c r="BC154" s="89" t="n">
        <v>0</v>
      </c>
      <c r="BD154" s="89" t="n">
        <v>0</v>
      </c>
      <c r="BE154" s="89" t="n">
        <v>0</v>
      </c>
      <c r="BF154" s="89" t="n">
        <v>0</v>
      </c>
      <c r="BG154" s="91" t="n">
        <v>0</v>
      </c>
      <c r="BH154" s="89" t="n">
        <v>0</v>
      </c>
      <c r="BI154" s="89"/>
      <c r="BJ154" s="92"/>
      <c r="BK154" s="89" t="n">
        <v>0</v>
      </c>
      <c r="BL154" s="89" t="n">
        <v>0</v>
      </c>
      <c r="BM154" s="100"/>
      <c r="BN154" s="89" t="n">
        <v>0</v>
      </c>
      <c r="BO154" s="89" t="n">
        <v>0</v>
      </c>
      <c r="BP154" s="89" t="n">
        <v>0</v>
      </c>
      <c r="BQ154" s="89" t="n">
        <v>0</v>
      </c>
      <c r="BR154" s="89" t="n">
        <v>0</v>
      </c>
      <c r="BS154" s="89" t="n">
        <v>0</v>
      </c>
      <c r="BT154" s="89" t="n">
        <v>0</v>
      </c>
      <c r="BU154" s="89" t="n">
        <v>0</v>
      </c>
      <c r="BV154" s="89" t="n">
        <v>0</v>
      </c>
      <c r="BW154" s="89" t="n">
        <v>0</v>
      </c>
      <c r="BX154" s="93" t="n">
        <v>0</v>
      </c>
      <c r="BY154" s="89" t="n">
        <v>0</v>
      </c>
      <c r="BZ154" s="89" t="n">
        <v>0</v>
      </c>
      <c r="CA154" s="100"/>
      <c r="CB154" s="89" t="n">
        <v>0</v>
      </c>
      <c r="CC154" s="89" t="n">
        <v>0</v>
      </c>
      <c r="CD154" s="89" t="n">
        <v>0</v>
      </c>
      <c r="CE154" s="100"/>
      <c r="CF154" s="89" t="n">
        <v>0</v>
      </c>
      <c r="CG154" s="100"/>
      <c r="CH154" s="89" t="n">
        <v>0</v>
      </c>
      <c r="CI154" s="100"/>
      <c r="CJ154" s="89" t="n">
        <v>0</v>
      </c>
      <c r="CK154" s="89" t="n">
        <v>0</v>
      </c>
      <c r="CL154" s="100"/>
    </row>
    <row r="155" s="101" customFormat="true" ht="21" hidden="false" customHeight="false" outlineLevel="0" collapsed="false">
      <c r="A155" s="120" t="n">
        <v>58</v>
      </c>
      <c r="B155" s="97" t="s">
        <v>402</v>
      </c>
      <c r="C155" s="98" t="s">
        <v>192</v>
      </c>
      <c r="D155" s="98" t="s">
        <v>403</v>
      </c>
      <c r="E155" s="99" t="s">
        <v>274</v>
      </c>
      <c r="F155" s="88" t="n">
        <f aca="false">G155+H155+I155+J155+K155+L155+M155+N155+O155+P155+Q155+R155+S155+T155+U155+V155+W155+X155+Y155+Z155+AA155+AB155+AC155+AD155+AE155+AF155+AG155+AH155+AI155+AJ155+AK155+AL155+AM155+AN155+AO155+AP155+AQ155+AR155+AS155+AT155+AU155+AV155+AW155+AX155+AY155+AZ155+BA155+BB155+BC155+BD155+BE155+BF155+BG155+BH155+BK155+BL155+BM155+BN155+BO155+BP155+BQ155+BR155+BS155+BT155+BU155+BV155+BW155+BX155+BY155+BZ155+CA155+CB155+CC155+CD155+CE155+CF155+CG155+CH155+CI155+CJ155+CK155+CL155</f>
        <v>26</v>
      </c>
      <c r="G155" s="89" t="n">
        <v>0</v>
      </c>
      <c r="H155" s="89" t="n">
        <v>0</v>
      </c>
      <c r="I155" s="89" t="n">
        <v>0</v>
      </c>
      <c r="J155" s="89" t="n">
        <v>0</v>
      </c>
      <c r="K155" s="89" t="n">
        <v>0</v>
      </c>
      <c r="L155" s="89" t="n">
        <v>0</v>
      </c>
      <c r="M155" s="89" t="n">
        <v>0</v>
      </c>
      <c r="N155" s="89" t="n">
        <v>0</v>
      </c>
      <c r="O155" s="89" t="n">
        <v>3</v>
      </c>
      <c r="P155" s="89" t="n">
        <v>0</v>
      </c>
      <c r="Q155" s="89" t="n">
        <v>0</v>
      </c>
      <c r="R155" s="89" t="n">
        <v>0</v>
      </c>
      <c r="S155" s="89" t="n">
        <v>0</v>
      </c>
      <c r="T155" s="89" t="n">
        <v>0</v>
      </c>
      <c r="U155" s="89" t="n">
        <v>0</v>
      </c>
      <c r="V155" s="89" t="n">
        <v>0</v>
      </c>
      <c r="W155" s="89" t="n">
        <v>0</v>
      </c>
      <c r="X155" s="89" t="n">
        <v>0</v>
      </c>
      <c r="Y155" s="89" t="n">
        <v>1</v>
      </c>
      <c r="Z155" s="89" t="n">
        <v>0</v>
      </c>
      <c r="AA155" s="90" t="n">
        <v>0</v>
      </c>
      <c r="AB155" s="89" t="n">
        <v>0</v>
      </c>
      <c r="AC155" s="89" t="n">
        <v>0</v>
      </c>
      <c r="AD155" s="89" t="n">
        <v>0</v>
      </c>
      <c r="AE155" s="89" t="n">
        <v>3</v>
      </c>
      <c r="AF155" s="89" t="n">
        <v>0</v>
      </c>
      <c r="AG155" s="89" t="n">
        <v>0</v>
      </c>
      <c r="AH155" s="89" t="n">
        <v>0</v>
      </c>
      <c r="AI155" s="89" t="n">
        <v>0</v>
      </c>
      <c r="AJ155" s="89" t="n">
        <v>0</v>
      </c>
      <c r="AK155" s="91" t="n">
        <v>0</v>
      </c>
      <c r="AL155" s="89" t="n">
        <v>0</v>
      </c>
      <c r="AM155" s="91" t="n">
        <v>0</v>
      </c>
      <c r="AN155" s="89" t="n">
        <v>0</v>
      </c>
      <c r="AO155" s="89" t="n">
        <v>0</v>
      </c>
      <c r="AP155" s="91" t="n">
        <v>0</v>
      </c>
      <c r="AQ155" s="89" t="n">
        <v>0</v>
      </c>
      <c r="AR155" s="89" t="n">
        <v>0</v>
      </c>
      <c r="AS155" s="89" t="n">
        <v>0</v>
      </c>
      <c r="AT155" s="89" t="n">
        <v>0</v>
      </c>
      <c r="AU155" s="89" t="n">
        <v>0</v>
      </c>
      <c r="AV155" s="89" t="n">
        <v>13</v>
      </c>
      <c r="AW155" s="89" t="n">
        <v>0</v>
      </c>
      <c r="AX155" s="89" t="n">
        <v>1</v>
      </c>
      <c r="AY155" s="89" t="n">
        <v>0</v>
      </c>
      <c r="AZ155" s="100"/>
      <c r="BA155" s="89" t="n">
        <v>0</v>
      </c>
      <c r="BB155" s="89" t="n">
        <v>0</v>
      </c>
      <c r="BC155" s="89" t="n">
        <v>0</v>
      </c>
      <c r="BD155" s="89" t="n">
        <v>0</v>
      </c>
      <c r="BE155" s="89" t="n">
        <v>0</v>
      </c>
      <c r="BF155" s="89" t="n">
        <v>5</v>
      </c>
      <c r="BG155" s="91" t="n">
        <v>0</v>
      </c>
      <c r="BH155" s="89" t="n">
        <v>0</v>
      </c>
      <c r="BI155" s="89"/>
      <c r="BJ155" s="92"/>
      <c r="BK155" s="89" t="n">
        <v>0</v>
      </c>
      <c r="BL155" s="89" t="n">
        <v>0</v>
      </c>
      <c r="BM155" s="100"/>
      <c r="BN155" s="89" t="n">
        <v>0</v>
      </c>
      <c r="BO155" s="89" t="n">
        <v>0</v>
      </c>
      <c r="BP155" s="89" t="n">
        <v>0</v>
      </c>
      <c r="BQ155" s="89" t="n">
        <v>0</v>
      </c>
      <c r="BR155" s="89" t="n">
        <v>0</v>
      </c>
      <c r="BS155" s="89" t="n">
        <v>0</v>
      </c>
      <c r="BT155" s="89" t="n">
        <v>0</v>
      </c>
      <c r="BU155" s="89" t="n">
        <v>0</v>
      </c>
      <c r="BV155" s="89" t="n">
        <v>0</v>
      </c>
      <c r="BW155" s="89" t="n">
        <v>0</v>
      </c>
      <c r="BX155" s="93" t="n">
        <v>0</v>
      </c>
      <c r="BY155" s="89" t="n">
        <v>0</v>
      </c>
      <c r="BZ155" s="89" t="n">
        <v>0</v>
      </c>
      <c r="CA155" s="100"/>
      <c r="CB155" s="89" t="n">
        <v>0</v>
      </c>
      <c r="CC155" s="89" t="n">
        <v>0</v>
      </c>
      <c r="CD155" s="89" t="n">
        <v>0</v>
      </c>
      <c r="CE155" s="100"/>
      <c r="CF155" s="89" t="n">
        <v>0</v>
      </c>
      <c r="CG155" s="100"/>
      <c r="CH155" s="89" t="n">
        <v>0</v>
      </c>
      <c r="CI155" s="100"/>
      <c r="CJ155" s="89" t="n">
        <v>0</v>
      </c>
      <c r="CK155" s="89" t="n">
        <v>0</v>
      </c>
      <c r="CL155" s="100"/>
    </row>
    <row r="156" s="101" customFormat="true" ht="21" hidden="false" customHeight="false" outlineLevel="0" collapsed="false">
      <c r="A156" s="120" t="n">
        <v>59</v>
      </c>
      <c r="B156" s="97" t="s">
        <v>402</v>
      </c>
      <c r="C156" s="98" t="s">
        <v>127</v>
      </c>
      <c r="D156" s="98" t="s">
        <v>404</v>
      </c>
      <c r="E156" s="99" t="s">
        <v>129</v>
      </c>
      <c r="F156" s="88" t="n">
        <f aca="false">G156+H156+I156+J156+K156+L156+M156+N156+O156+P156+Q156+R156+S156+T156+U156+V156+W156+X156+Y156+Z156+AA156+AB156+AC156+AD156+AE156+AF156+AG156+AH156+AI156+AJ156+AK156+AL156+AM156+AN156+AO156+AP156+AQ156+AR156+AS156+AT156+AU156+AV156+AW156+AX156+AY156+AZ156+BA156+BB156+BC156+BD156+BE156+BF156+BG156+BH156+BK156+BL156+BM156+BN156+BO156+BP156+BQ156+BR156+BS156+BT156+BU156+BV156+BW156+BX156+BY156+BZ156+CA156+CB156+CC156+CD156+CE156+CF156+CG156+CH156+CI156+CJ156+CK156+CL156</f>
        <v>2752</v>
      </c>
      <c r="G156" s="89" t="n">
        <v>100</v>
      </c>
      <c r="H156" s="89" t="n">
        <v>0</v>
      </c>
      <c r="I156" s="89" t="n">
        <v>3</v>
      </c>
      <c r="J156" s="89" t="n">
        <v>45</v>
      </c>
      <c r="K156" s="89" t="n">
        <v>0</v>
      </c>
      <c r="L156" s="89" t="n">
        <v>0</v>
      </c>
      <c r="M156" s="89" t="n">
        <v>15</v>
      </c>
      <c r="N156" s="89" t="n">
        <v>8</v>
      </c>
      <c r="O156" s="89" t="n">
        <v>13</v>
      </c>
      <c r="P156" s="89" t="n">
        <v>35</v>
      </c>
      <c r="Q156" s="89" t="n">
        <v>10</v>
      </c>
      <c r="R156" s="89" t="n">
        <v>13</v>
      </c>
      <c r="S156" s="89" t="n">
        <v>3</v>
      </c>
      <c r="T156" s="89" t="n">
        <v>15</v>
      </c>
      <c r="U156" s="89" t="n">
        <v>0</v>
      </c>
      <c r="V156" s="89" t="n">
        <v>125</v>
      </c>
      <c r="W156" s="89" t="n">
        <v>50</v>
      </c>
      <c r="X156" s="89" t="n">
        <v>50</v>
      </c>
      <c r="Y156" s="89" t="n">
        <v>10</v>
      </c>
      <c r="Z156" s="89" t="n">
        <v>50</v>
      </c>
      <c r="AA156" s="90" t="n">
        <v>50</v>
      </c>
      <c r="AB156" s="89" t="n">
        <v>60</v>
      </c>
      <c r="AC156" s="89" t="n">
        <v>25</v>
      </c>
      <c r="AD156" s="89" t="n">
        <v>0</v>
      </c>
      <c r="AE156" s="89" t="n">
        <v>38</v>
      </c>
      <c r="AF156" s="89" t="n">
        <v>25</v>
      </c>
      <c r="AG156" s="89" t="n">
        <v>200</v>
      </c>
      <c r="AH156" s="89" t="n">
        <v>25</v>
      </c>
      <c r="AI156" s="89" t="n">
        <v>0</v>
      </c>
      <c r="AJ156" s="89" t="n">
        <v>1</v>
      </c>
      <c r="AK156" s="91" t="n">
        <v>0</v>
      </c>
      <c r="AL156" s="89" t="n">
        <v>0</v>
      </c>
      <c r="AM156" s="91" t="n">
        <v>0</v>
      </c>
      <c r="AN156" s="89" t="n">
        <v>25</v>
      </c>
      <c r="AO156" s="89" t="n">
        <v>125</v>
      </c>
      <c r="AP156" s="91" t="n">
        <v>0</v>
      </c>
      <c r="AQ156" s="89" t="n">
        <v>0</v>
      </c>
      <c r="AR156" s="89" t="n">
        <v>0</v>
      </c>
      <c r="AS156" s="89" t="n">
        <v>0</v>
      </c>
      <c r="AT156" s="89" t="n">
        <v>0</v>
      </c>
      <c r="AU156" s="89" t="n">
        <v>75</v>
      </c>
      <c r="AV156" s="89" t="n">
        <v>125</v>
      </c>
      <c r="AW156" s="89" t="n">
        <v>25</v>
      </c>
      <c r="AX156" s="89" t="n">
        <v>63</v>
      </c>
      <c r="AY156" s="89" t="n">
        <v>30</v>
      </c>
      <c r="AZ156" s="100"/>
      <c r="BA156" s="89" t="n">
        <v>0</v>
      </c>
      <c r="BB156" s="89" t="n">
        <v>625</v>
      </c>
      <c r="BC156" s="89" t="n">
        <v>0</v>
      </c>
      <c r="BD156" s="89" t="n">
        <v>0</v>
      </c>
      <c r="BE156" s="89" t="n">
        <v>0</v>
      </c>
      <c r="BF156" s="89" t="n">
        <v>3</v>
      </c>
      <c r="BG156" s="91" t="n">
        <v>0</v>
      </c>
      <c r="BH156" s="89" t="n">
        <v>8</v>
      </c>
      <c r="BI156" s="89"/>
      <c r="BJ156" s="92"/>
      <c r="BK156" s="89" t="n">
        <v>25</v>
      </c>
      <c r="BL156" s="89" t="n">
        <v>625</v>
      </c>
      <c r="BM156" s="100"/>
      <c r="BN156" s="89" t="n">
        <v>0</v>
      </c>
      <c r="BO156" s="89" t="n">
        <v>3</v>
      </c>
      <c r="BP156" s="89" t="n">
        <v>0</v>
      </c>
      <c r="BQ156" s="89" t="n">
        <v>0</v>
      </c>
      <c r="BR156" s="89" t="n">
        <v>4</v>
      </c>
      <c r="BS156" s="89" t="n">
        <v>1</v>
      </c>
      <c r="BT156" s="89" t="n">
        <v>0</v>
      </c>
      <c r="BU156" s="89" t="n">
        <v>0</v>
      </c>
      <c r="BV156" s="89" t="n">
        <v>0</v>
      </c>
      <c r="BW156" s="89" t="n">
        <v>5</v>
      </c>
      <c r="BX156" s="93" t="n">
        <v>15</v>
      </c>
      <c r="BY156" s="89" t="n">
        <v>0</v>
      </c>
      <c r="BZ156" s="89" t="n">
        <v>0</v>
      </c>
      <c r="CA156" s="100"/>
      <c r="CB156" s="89" t="n">
        <v>0</v>
      </c>
      <c r="CC156" s="89" t="n">
        <v>1</v>
      </c>
      <c r="CD156" s="89" t="n">
        <v>0</v>
      </c>
      <c r="CE156" s="100"/>
      <c r="CF156" s="89" t="n">
        <v>0</v>
      </c>
      <c r="CG156" s="100"/>
      <c r="CH156" s="89" t="n">
        <v>0</v>
      </c>
      <c r="CI156" s="100"/>
      <c r="CJ156" s="89" t="n">
        <v>0</v>
      </c>
      <c r="CK156" s="89" t="n">
        <v>0</v>
      </c>
      <c r="CL156" s="100"/>
    </row>
    <row r="157" s="101" customFormat="true" ht="21" hidden="false" customHeight="false" outlineLevel="0" collapsed="false">
      <c r="A157" s="120" t="n">
        <v>60</v>
      </c>
      <c r="B157" s="97" t="s">
        <v>402</v>
      </c>
      <c r="C157" s="98" t="s">
        <v>161</v>
      </c>
      <c r="D157" s="98" t="s">
        <v>405</v>
      </c>
      <c r="E157" s="99" t="s">
        <v>129</v>
      </c>
      <c r="F157" s="88" t="n">
        <f aca="false">G157+H157+I157+J157+K157+L157+M157+N157+O157+P157+Q157+R157+S157+T157+U157+V157+W157+X157+Y157+Z157+AA157+AB157+AC157+AD157+AE157+AF157+AG157+AH157+AI157+AJ157+AK157+AL157+AM157+AN157+AO157+AP157+AQ157+AR157+AS157+AT157+AU157+AV157+AW157+AX157+AY157+AZ157+BA157+BB157+BC157+BD157+BE157+BF157+BG157+BH157+BK157+BL157+BM157+BN157+BO157+BP157+BQ157+BR157+BS157+BT157+BU157+BV157+BW157+BX157+BY157+BZ157+CA157+CB157+CC157+CD157+CE157+CF157+CG157+CH157+CI157+CJ157+CK157+CL157</f>
        <v>8</v>
      </c>
      <c r="G157" s="89"/>
      <c r="H157" s="89"/>
      <c r="I157" s="89"/>
      <c r="J157" s="89"/>
      <c r="K157" s="89"/>
      <c r="L157" s="89"/>
      <c r="M157" s="89"/>
      <c r="N157" s="89"/>
      <c r="O157" s="89"/>
      <c r="P157" s="89"/>
      <c r="Q157" s="89"/>
      <c r="R157" s="89"/>
      <c r="S157" s="89"/>
      <c r="T157" s="89"/>
      <c r="U157" s="89"/>
      <c r="V157" s="89"/>
      <c r="W157" s="89"/>
      <c r="X157" s="89"/>
      <c r="Y157" s="89"/>
      <c r="Z157" s="89"/>
      <c r="AA157" s="90"/>
      <c r="AB157" s="89"/>
      <c r="AC157" s="89"/>
      <c r="AD157" s="89"/>
      <c r="AE157" s="89"/>
      <c r="AF157" s="89"/>
      <c r="AG157" s="89"/>
      <c r="AH157" s="89"/>
      <c r="AI157" s="89"/>
      <c r="AJ157" s="89"/>
      <c r="AK157" s="91"/>
      <c r="AL157" s="89"/>
      <c r="AM157" s="91"/>
      <c r="AN157" s="89"/>
      <c r="AO157" s="89"/>
      <c r="AP157" s="91"/>
      <c r="AQ157" s="89"/>
      <c r="AR157" s="89"/>
      <c r="AS157" s="89"/>
      <c r="AT157" s="89"/>
      <c r="AU157" s="89"/>
      <c r="AV157" s="89"/>
      <c r="AW157" s="89"/>
      <c r="AX157" s="89" t="n">
        <v>8</v>
      </c>
      <c r="AY157" s="89"/>
      <c r="AZ157" s="100"/>
      <c r="BA157" s="89"/>
      <c r="BB157" s="89"/>
      <c r="BC157" s="89"/>
      <c r="BD157" s="89"/>
      <c r="BE157" s="89"/>
      <c r="BF157" s="89"/>
      <c r="BG157" s="91"/>
      <c r="BH157" s="89"/>
      <c r="BI157" s="89"/>
      <c r="BJ157" s="92"/>
      <c r="BK157" s="89"/>
      <c r="BL157" s="89"/>
      <c r="BM157" s="100"/>
      <c r="BN157" s="89"/>
      <c r="BO157" s="89"/>
      <c r="BP157" s="89"/>
      <c r="BQ157" s="89"/>
      <c r="BR157" s="89"/>
      <c r="BS157" s="89"/>
      <c r="BT157" s="89"/>
      <c r="BU157" s="89"/>
      <c r="BV157" s="89"/>
      <c r="BW157" s="89"/>
      <c r="BX157" s="93"/>
      <c r="BY157" s="89"/>
      <c r="BZ157" s="89"/>
      <c r="CA157" s="100"/>
      <c r="CB157" s="89"/>
      <c r="CC157" s="89"/>
      <c r="CD157" s="89"/>
      <c r="CE157" s="100"/>
      <c r="CF157" s="89"/>
      <c r="CG157" s="100"/>
      <c r="CH157" s="89"/>
      <c r="CI157" s="100"/>
      <c r="CJ157" s="89"/>
      <c r="CK157" s="89"/>
      <c r="CL157" s="100"/>
    </row>
    <row r="158" s="101" customFormat="true" ht="11.25" hidden="false" customHeight="false" outlineLevel="0" collapsed="false">
      <c r="A158" s="120" t="n">
        <v>61</v>
      </c>
      <c r="B158" s="97" t="s">
        <v>406</v>
      </c>
      <c r="C158" s="98" t="s">
        <v>131</v>
      </c>
      <c r="D158" s="98" t="s">
        <v>407</v>
      </c>
      <c r="E158" s="99" t="s">
        <v>129</v>
      </c>
      <c r="F158" s="88" t="n">
        <f aca="false">G158+H158+I158+J158+K158+L158+M158+N158+O158+P158+Q158+R158+S158+T158+U158+V158+W158+X158+Y158+Z158+AA158+AB158+AC158+AD158+AE158+AF158+AG158+AH158+AI158+AJ158+AK158+AL158+AM158+AN158+AO158+AP158+AQ158+AR158+AS158+AT158+AU158+AV158+AW158+AX158+AY158+AZ158+BA158+BB158+BC158+BD158+BE158+BF158+BG158+BH158+BK158+BL158+BM158+BN158+BO158+BP158+BQ158+BR158+BS158+BT158+BU158+BV158+BW158+BX158+BY158+BZ158+CA158+CB158+CC158+CD158+CE158+CF158+CG158+CH158+CI158+CJ158+CK158+CL158</f>
        <v>131</v>
      </c>
      <c r="G158" s="89" t="n">
        <v>0</v>
      </c>
      <c r="H158" s="89" t="n">
        <v>0</v>
      </c>
      <c r="I158" s="89" t="n">
        <v>0</v>
      </c>
      <c r="J158" s="89" t="n">
        <v>0</v>
      </c>
      <c r="K158" s="89" t="n">
        <v>0</v>
      </c>
      <c r="L158" s="89" t="n">
        <v>0</v>
      </c>
      <c r="M158" s="89" t="n">
        <v>0</v>
      </c>
      <c r="N158" s="89" t="n">
        <v>0</v>
      </c>
      <c r="O158" s="89" t="n">
        <v>0</v>
      </c>
      <c r="P158" s="89" t="n">
        <v>0</v>
      </c>
      <c r="Q158" s="89" t="n">
        <v>0</v>
      </c>
      <c r="R158" s="89" t="n">
        <v>0</v>
      </c>
      <c r="S158" s="89" t="n">
        <v>0</v>
      </c>
      <c r="T158" s="89" t="n">
        <v>0</v>
      </c>
      <c r="U158" s="89" t="n">
        <v>0</v>
      </c>
      <c r="V158" s="89" t="n">
        <v>0</v>
      </c>
      <c r="W158" s="89" t="n">
        <v>0</v>
      </c>
      <c r="X158" s="89" t="n">
        <v>0</v>
      </c>
      <c r="Y158" s="89" t="n">
        <v>0</v>
      </c>
      <c r="Z158" s="89" t="n">
        <v>0</v>
      </c>
      <c r="AA158" s="90" t="n">
        <v>0</v>
      </c>
      <c r="AB158" s="89" t="n">
        <v>0</v>
      </c>
      <c r="AC158" s="89" t="n">
        <v>0</v>
      </c>
      <c r="AD158" s="89" t="n">
        <v>3</v>
      </c>
      <c r="AE158" s="89" t="n">
        <v>0</v>
      </c>
      <c r="AF158" s="89" t="n">
        <v>0</v>
      </c>
      <c r="AG158" s="89" t="n">
        <v>0</v>
      </c>
      <c r="AH158" s="89" t="n">
        <v>0</v>
      </c>
      <c r="AI158" s="89" t="n">
        <v>0</v>
      </c>
      <c r="AJ158" s="89" t="n">
        <v>0</v>
      </c>
      <c r="AK158" s="91" t="n">
        <v>0</v>
      </c>
      <c r="AL158" s="89" t="n">
        <v>0</v>
      </c>
      <c r="AM158" s="91" t="n">
        <v>0</v>
      </c>
      <c r="AN158" s="89" t="n">
        <v>0</v>
      </c>
      <c r="AO158" s="89" t="n">
        <v>0</v>
      </c>
      <c r="AP158" s="91" t="n">
        <v>0</v>
      </c>
      <c r="AQ158" s="89" t="n">
        <v>0</v>
      </c>
      <c r="AR158" s="89" t="n">
        <v>0</v>
      </c>
      <c r="AS158" s="89" t="n">
        <v>100</v>
      </c>
      <c r="AT158" s="89" t="n">
        <v>0</v>
      </c>
      <c r="AU158" s="89" t="n">
        <v>0</v>
      </c>
      <c r="AV158" s="89" t="n">
        <v>25</v>
      </c>
      <c r="AW158" s="89" t="n">
        <v>0</v>
      </c>
      <c r="AX158" s="89" t="n">
        <v>0</v>
      </c>
      <c r="AY158" s="89" t="n">
        <v>3</v>
      </c>
      <c r="AZ158" s="100"/>
      <c r="BA158" s="89" t="n">
        <v>0</v>
      </c>
      <c r="BB158" s="89" t="n">
        <v>0</v>
      </c>
      <c r="BC158" s="89" t="n">
        <v>0</v>
      </c>
      <c r="BD158" s="89" t="n">
        <v>0</v>
      </c>
      <c r="BE158" s="89" t="n">
        <v>0</v>
      </c>
      <c r="BF158" s="89" t="n">
        <v>0</v>
      </c>
      <c r="BG158" s="91" t="n">
        <v>0</v>
      </c>
      <c r="BH158" s="89" t="n">
        <v>0</v>
      </c>
      <c r="BI158" s="89"/>
      <c r="BJ158" s="92"/>
      <c r="BK158" s="89" t="n">
        <v>0</v>
      </c>
      <c r="BL158" s="89" t="n">
        <v>0</v>
      </c>
      <c r="BM158" s="100"/>
      <c r="BN158" s="89" t="n">
        <v>0</v>
      </c>
      <c r="BO158" s="89" t="n">
        <v>0</v>
      </c>
      <c r="BP158" s="89" t="n">
        <v>0</v>
      </c>
      <c r="BQ158" s="89" t="n">
        <v>0</v>
      </c>
      <c r="BR158" s="89" t="n">
        <v>0</v>
      </c>
      <c r="BS158" s="89" t="n">
        <v>0</v>
      </c>
      <c r="BT158" s="89" t="n">
        <v>0</v>
      </c>
      <c r="BU158" s="89" t="n">
        <v>0</v>
      </c>
      <c r="BV158" s="89" t="n">
        <v>0</v>
      </c>
      <c r="BW158" s="89" t="n">
        <v>0</v>
      </c>
      <c r="BX158" s="93" t="n">
        <v>0</v>
      </c>
      <c r="BY158" s="89" t="n">
        <v>0</v>
      </c>
      <c r="BZ158" s="89" t="n">
        <v>0</v>
      </c>
      <c r="CA158" s="100"/>
      <c r="CB158" s="89" t="n">
        <v>0</v>
      </c>
      <c r="CC158" s="89" t="n">
        <v>0</v>
      </c>
      <c r="CD158" s="89" t="n">
        <v>0</v>
      </c>
      <c r="CE158" s="100"/>
      <c r="CF158" s="89" t="n">
        <v>0</v>
      </c>
      <c r="CG158" s="100"/>
      <c r="CH158" s="89" t="n">
        <v>0</v>
      </c>
      <c r="CI158" s="100"/>
      <c r="CJ158" s="89" t="n">
        <v>0</v>
      </c>
      <c r="CK158" s="89" t="n">
        <v>0</v>
      </c>
      <c r="CL158" s="100"/>
    </row>
    <row r="159" s="66" customFormat="true" ht="63" hidden="false" customHeight="false" outlineLevel="0" collapsed="false">
      <c r="A159" s="120" t="n">
        <v>62</v>
      </c>
      <c r="B159" s="86" t="s">
        <v>408</v>
      </c>
      <c r="C159" s="121" t="s">
        <v>131</v>
      </c>
      <c r="D159" s="87" t="s">
        <v>409</v>
      </c>
      <c r="E159" s="99" t="s">
        <v>129</v>
      </c>
      <c r="F159" s="88" t="n">
        <f aca="false">G159+H159+I159+J159+K159+L159+M159+N159+O159+P159+Q159+R159+S159+T159+U159+V159+W159+X159+Y159+Z159+AA159+AB159+AC159+AD159+AE159+AF159+AG159+AH159+AI159+AJ159+AK159+AL159+AM159+AN159+AO159+AP159+AQ159+AR159+AS159+AT159+AU159+AV159+AW159+AX159+AY159+AZ159+BA159+BB159+BC159+BD159+BE159+BF159+BG159+BH159+BK159+BL159+BM159+BN159+BO159+BP159+BQ159+BR159+BS159+BT159+BU159+BV159+BW159+BX159+BY159+BZ159+CA159+CB159+CC159+CD159+CE159+CF159+CG159+CH159+CI159+CJ159+CK159+CL159</f>
        <v>1013</v>
      </c>
      <c r="G159" s="89" t="n">
        <v>0</v>
      </c>
      <c r="H159" s="89" t="n">
        <v>0</v>
      </c>
      <c r="I159" s="89" t="n">
        <v>0</v>
      </c>
      <c r="J159" s="89" t="n">
        <v>0</v>
      </c>
      <c r="K159" s="89" t="n">
        <v>0</v>
      </c>
      <c r="L159" s="89" t="n">
        <v>0</v>
      </c>
      <c r="M159" s="89" t="n">
        <v>0</v>
      </c>
      <c r="N159" s="89" t="n">
        <v>0</v>
      </c>
      <c r="O159" s="89" t="n">
        <v>0</v>
      </c>
      <c r="P159" s="89" t="n">
        <v>0</v>
      </c>
      <c r="Q159" s="89" t="n">
        <v>0</v>
      </c>
      <c r="R159" s="89" t="n">
        <v>0</v>
      </c>
      <c r="S159" s="89" t="n">
        <v>0</v>
      </c>
      <c r="T159" s="89" t="n">
        <v>0</v>
      </c>
      <c r="U159" s="89" t="n">
        <v>0</v>
      </c>
      <c r="V159" s="89" t="n">
        <v>0</v>
      </c>
      <c r="W159" s="89" t="n">
        <v>0</v>
      </c>
      <c r="X159" s="89" t="n">
        <v>0</v>
      </c>
      <c r="Y159" s="89" t="n">
        <v>0</v>
      </c>
      <c r="Z159" s="89" t="n">
        <v>0</v>
      </c>
      <c r="AA159" s="90" t="n">
        <v>0</v>
      </c>
      <c r="AB159" s="89" t="n">
        <v>0</v>
      </c>
      <c r="AC159" s="89" t="n">
        <v>0</v>
      </c>
      <c r="AD159" s="89" t="n">
        <v>0</v>
      </c>
      <c r="AE159" s="89" t="n">
        <v>0</v>
      </c>
      <c r="AF159" s="89" t="n">
        <v>0</v>
      </c>
      <c r="AG159" s="89" t="n">
        <v>0</v>
      </c>
      <c r="AH159" s="89" t="n">
        <v>0</v>
      </c>
      <c r="AI159" s="89" t="n">
        <v>0</v>
      </c>
      <c r="AJ159" s="89" t="n">
        <v>0</v>
      </c>
      <c r="AK159" s="91" t="n">
        <v>0</v>
      </c>
      <c r="AL159" s="89" t="n">
        <v>0</v>
      </c>
      <c r="AM159" s="91" t="n">
        <v>0</v>
      </c>
      <c r="AN159" s="89" t="n">
        <v>0</v>
      </c>
      <c r="AO159" s="89" t="n">
        <v>0</v>
      </c>
      <c r="AP159" s="91" t="n">
        <v>0</v>
      </c>
      <c r="AQ159" s="89" t="n">
        <v>0</v>
      </c>
      <c r="AR159" s="89" t="n">
        <v>0</v>
      </c>
      <c r="AS159" s="89" t="n">
        <v>1000</v>
      </c>
      <c r="AT159" s="89" t="n">
        <v>0</v>
      </c>
      <c r="AU159" s="89" t="n">
        <v>0</v>
      </c>
      <c r="AV159" s="89" t="n">
        <v>13</v>
      </c>
      <c r="AW159" s="89" t="n">
        <v>0</v>
      </c>
      <c r="AX159" s="89" t="n">
        <v>0</v>
      </c>
      <c r="AY159" s="89" t="n">
        <v>0</v>
      </c>
      <c r="AZ159" s="89"/>
      <c r="BA159" s="89" t="n">
        <v>0</v>
      </c>
      <c r="BB159" s="89" t="n">
        <v>0</v>
      </c>
      <c r="BC159" s="89" t="n">
        <v>0</v>
      </c>
      <c r="BD159" s="89" t="n">
        <v>0</v>
      </c>
      <c r="BE159" s="89" t="n">
        <v>0</v>
      </c>
      <c r="BF159" s="89" t="n">
        <v>0</v>
      </c>
      <c r="BG159" s="91" t="n">
        <v>0</v>
      </c>
      <c r="BH159" s="89" t="n">
        <v>0</v>
      </c>
      <c r="BI159" s="89"/>
      <c r="BJ159" s="92"/>
      <c r="BK159" s="89" t="n">
        <v>0</v>
      </c>
      <c r="BL159" s="89" t="n">
        <v>0</v>
      </c>
      <c r="BM159" s="100"/>
      <c r="BN159" s="89" t="n">
        <v>0</v>
      </c>
      <c r="BO159" s="89" t="n">
        <v>0</v>
      </c>
      <c r="BP159" s="89" t="n">
        <v>0</v>
      </c>
      <c r="BQ159" s="89" t="n">
        <v>0</v>
      </c>
      <c r="BR159" s="89" t="n">
        <v>0</v>
      </c>
      <c r="BS159" s="89" t="n">
        <v>0</v>
      </c>
      <c r="BT159" s="89" t="n">
        <v>0</v>
      </c>
      <c r="BU159" s="89" t="n">
        <v>0</v>
      </c>
      <c r="BV159" s="89" t="n">
        <v>0</v>
      </c>
      <c r="BW159" s="89" t="n">
        <v>0</v>
      </c>
      <c r="BX159" s="93" t="n">
        <v>0</v>
      </c>
      <c r="BY159" s="89" t="n">
        <v>0</v>
      </c>
      <c r="BZ159" s="89" t="n">
        <v>0</v>
      </c>
      <c r="CA159" s="89"/>
      <c r="CB159" s="89" t="n">
        <v>0</v>
      </c>
      <c r="CC159" s="89" t="n">
        <v>0</v>
      </c>
      <c r="CD159" s="89" t="n">
        <v>0</v>
      </c>
      <c r="CE159" s="89"/>
      <c r="CF159" s="89" t="n">
        <v>0</v>
      </c>
      <c r="CG159" s="89"/>
      <c r="CH159" s="89" t="n">
        <v>0</v>
      </c>
      <c r="CI159" s="89"/>
      <c r="CJ159" s="89" t="n">
        <v>0</v>
      </c>
      <c r="CK159" s="89" t="n">
        <v>0</v>
      </c>
      <c r="CL159" s="89"/>
    </row>
    <row r="160" s="101" customFormat="true" ht="21" hidden="false" customHeight="false" outlineLevel="0" collapsed="false">
      <c r="A160" s="120" t="n">
        <v>63</v>
      </c>
      <c r="B160" s="97" t="s">
        <v>410</v>
      </c>
      <c r="C160" s="98" t="s">
        <v>411</v>
      </c>
      <c r="D160" s="98" t="s">
        <v>412</v>
      </c>
      <c r="E160" s="99" t="s">
        <v>278</v>
      </c>
      <c r="F160" s="88" t="n">
        <f aca="false">G160+H160+I160+J160+K160+L160+M160+N160+O160+P160+Q160+R160+S160+T160+U160+V160+W160+X160+Y160+Z160+AA160+AB160+AC160+AD160+AE160+AF160+AG160+AH160+AI160+AJ160+AK160+AL160+AM160+AN160+AO160+AP160+AQ160+AR160+AS160+AT160+AU160+AV160+AW160+AX160+AY160+AZ160+BA160+BB160+BC160+BD160+BE160+BF160+BG160+BH160+BK160+BL160+BM160+BN160+BO160+BP160+BQ160+BR160+BS160+BT160+BU160+BV160+BW160+BX160+BY160+BZ160+CA160+CB160+CC160+CD160+CE160+CF160+CG160+CH160+CI160+CJ160+CK160+CL160</f>
        <v>288</v>
      </c>
      <c r="G160" s="89" t="n">
        <v>0</v>
      </c>
      <c r="H160" s="89" t="n">
        <v>0</v>
      </c>
      <c r="I160" s="89" t="n">
        <v>0</v>
      </c>
      <c r="J160" s="89" t="n">
        <v>0</v>
      </c>
      <c r="K160" s="89" t="n">
        <v>0</v>
      </c>
      <c r="L160" s="89" t="n">
        <v>0</v>
      </c>
      <c r="M160" s="89" t="n">
        <v>0</v>
      </c>
      <c r="N160" s="89" t="n">
        <v>0</v>
      </c>
      <c r="O160" s="89" t="n">
        <v>0</v>
      </c>
      <c r="P160" s="89" t="n">
        <v>0</v>
      </c>
      <c r="Q160" s="89" t="n">
        <v>0</v>
      </c>
      <c r="R160" s="89" t="n">
        <v>0</v>
      </c>
      <c r="S160" s="89" t="n">
        <v>0</v>
      </c>
      <c r="T160" s="89" t="n">
        <v>0</v>
      </c>
      <c r="U160" s="89" t="n">
        <v>0</v>
      </c>
      <c r="V160" s="89" t="n">
        <v>0</v>
      </c>
      <c r="W160" s="89" t="n">
        <v>0</v>
      </c>
      <c r="X160" s="89" t="n">
        <v>0</v>
      </c>
      <c r="Y160" s="89" t="n">
        <v>0</v>
      </c>
      <c r="Z160" s="89" t="n">
        <v>0</v>
      </c>
      <c r="AA160" s="90" t="n">
        <v>0</v>
      </c>
      <c r="AB160" s="89" t="n">
        <v>0</v>
      </c>
      <c r="AC160" s="89" t="n">
        <v>0</v>
      </c>
      <c r="AD160" s="89" t="n">
        <v>5</v>
      </c>
      <c r="AE160" s="89" t="n">
        <v>0</v>
      </c>
      <c r="AF160" s="89" t="n">
        <v>0</v>
      </c>
      <c r="AG160" s="89" t="n">
        <v>25</v>
      </c>
      <c r="AH160" s="89" t="n">
        <v>0</v>
      </c>
      <c r="AI160" s="89" t="n">
        <v>0</v>
      </c>
      <c r="AJ160" s="89" t="n">
        <v>0</v>
      </c>
      <c r="AK160" s="91" t="n">
        <v>0</v>
      </c>
      <c r="AL160" s="89" t="n">
        <v>0</v>
      </c>
      <c r="AM160" s="91" t="n">
        <v>0</v>
      </c>
      <c r="AN160" s="89" t="n">
        <v>8</v>
      </c>
      <c r="AO160" s="89" t="n">
        <v>0</v>
      </c>
      <c r="AP160" s="91" t="n">
        <v>0</v>
      </c>
      <c r="AQ160" s="89" t="n">
        <v>0</v>
      </c>
      <c r="AR160" s="89" t="n">
        <v>0</v>
      </c>
      <c r="AS160" s="89" t="n">
        <v>0</v>
      </c>
      <c r="AT160" s="89" t="n">
        <v>0</v>
      </c>
      <c r="AU160" s="89" t="n">
        <v>0</v>
      </c>
      <c r="AV160" s="89" t="n">
        <v>0</v>
      </c>
      <c r="AW160" s="89" t="n">
        <v>0</v>
      </c>
      <c r="AX160" s="89" t="n">
        <v>0</v>
      </c>
      <c r="AY160" s="89" t="n">
        <v>0</v>
      </c>
      <c r="AZ160" s="100"/>
      <c r="BA160" s="89" t="n">
        <v>0</v>
      </c>
      <c r="BB160" s="89" t="n">
        <v>0</v>
      </c>
      <c r="BC160" s="89" t="n">
        <v>0</v>
      </c>
      <c r="BD160" s="89" t="n">
        <v>0</v>
      </c>
      <c r="BE160" s="89" t="n">
        <v>0</v>
      </c>
      <c r="BF160" s="89" t="n">
        <v>0</v>
      </c>
      <c r="BG160" s="91" t="n">
        <v>0</v>
      </c>
      <c r="BH160" s="89" t="n">
        <v>0</v>
      </c>
      <c r="BI160" s="89"/>
      <c r="BJ160" s="92"/>
      <c r="BK160" s="89" t="n">
        <v>250</v>
      </c>
      <c r="BL160" s="89" t="n">
        <v>0</v>
      </c>
      <c r="BM160" s="89"/>
      <c r="BN160" s="89" t="n">
        <v>0</v>
      </c>
      <c r="BO160" s="89" t="n">
        <v>0</v>
      </c>
      <c r="BP160" s="89" t="n">
        <v>0</v>
      </c>
      <c r="BQ160" s="89" t="n">
        <v>0</v>
      </c>
      <c r="BR160" s="89" t="n">
        <v>0</v>
      </c>
      <c r="BS160" s="89" t="n">
        <v>0</v>
      </c>
      <c r="BT160" s="89" t="n">
        <v>0</v>
      </c>
      <c r="BU160" s="89" t="n">
        <v>0</v>
      </c>
      <c r="BV160" s="89" t="n">
        <v>0</v>
      </c>
      <c r="BW160" s="89" t="n">
        <v>0</v>
      </c>
      <c r="BX160" s="93" t="n">
        <v>0</v>
      </c>
      <c r="BY160" s="89" t="n">
        <v>0</v>
      </c>
      <c r="BZ160" s="89" t="n">
        <v>0</v>
      </c>
      <c r="CA160" s="100"/>
      <c r="CB160" s="89" t="n">
        <v>0</v>
      </c>
      <c r="CC160" s="89" t="n">
        <v>0</v>
      </c>
      <c r="CD160" s="89" t="n">
        <v>0</v>
      </c>
      <c r="CE160" s="100"/>
      <c r="CF160" s="89" t="n">
        <v>0</v>
      </c>
      <c r="CG160" s="100"/>
      <c r="CH160" s="89" t="n">
        <v>0</v>
      </c>
      <c r="CI160" s="100"/>
      <c r="CJ160" s="89" t="n">
        <v>0</v>
      </c>
      <c r="CK160" s="89" t="n">
        <v>0</v>
      </c>
      <c r="CL160" s="100"/>
    </row>
    <row r="161" s="101" customFormat="true" ht="21" hidden="false" customHeight="false" outlineLevel="0" collapsed="false">
      <c r="A161" s="120" t="n">
        <v>64</v>
      </c>
      <c r="B161" s="97" t="s">
        <v>410</v>
      </c>
      <c r="C161" s="98" t="s">
        <v>411</v>
      </c>
      <c r="D161" s="98" t="s">
        <v>339</v>
      </c>
      <c r="E161" s="99" t="s">
        <v>278</v>
      </c>
      <c r="F161" s="88" t="n">
        <f aca="false">G161+H161+I161+J161+K161+L161+M161+N161+O161+P161+Q161+R161+S161+T161+U161+V161+W161+X161+Y161+Z161+AA161+AB161+AC161+AD161+AE161+AF161+AG161+AH161+AI161+AJ161+AK161+AL161+AM161+AN161+AO161+AP161+AQ161+AR161+AS161+AT161+AU161+AV161+AW161+AX161+AY161+AZ161+BA161+BB161+BC161+BD161+BE161+BF161+BG161+BH161+BK161+BL161+BM161+BN161+BO161+BP161+BQ161+BR161+BS161+BT161+BU161+BV161+BW161+BX161+BY161+BZ161+CA161+CB161+CC161+CD161+CE161+CF161+CG161+CH161+CI161+CJ161+CK161+CL161</f>
        <v>5</v>
      </c>
      <c r="G161" s="89" t="n">
        <v>0</v>
      </c>
      <c r="H161" s="89" t="n">
        <v>0</v>
      </c>
      <c r="I161" s="89" t="n">
        <v>0</v>
      </c>
      <c r="J161" s="89" t="n">
        <v>0</v>
      </c>
      <c r="K161" s="89" t="n">
        <v>0</v>
      </c>
      <c r="L161" s="89" t="n">
        <v>0</v>
      </c>
      <c r="M161" s="89" t="n">
        <v>0</v>
      </c>
      <c r="N161" s="89" t="n">
        <v>0</v>
      </c>
      <c r="O161" s="89" t="n">
        <v>0</v>
      </c>
      <c r="P161" s="89" t="n">
        <v>0</v>
      </c>
      <c r="Q161" s="89" t="n">
        <v>0</v>
      </c>
      <c r="R161" s="89" t="n">
        <v>0</v>
      </c>
      <c r="S161" s="89" t="n">
        <v>0</v>
      </c>
      <c r="T161" s="89" t="n">
        <v>0</v>
      </c>
      <c r="U161" s="89" t="n">
        <v>0</v>
      </c>
      <c r="V161" s="89" t="n">
        <v>0</v>
      </c>
      <c r="W161" s="89" t="n">
        <v>0</v>
      </c>
      <c r="X161" s="89" t="n">
        <v>5</v>
      </c>
      <c r="Y161" s="89" t="n">
        <v>0</v>
      </c>
      <c r="Z161" s="89" t="n">
        <v>0</v>
      </c>
      <c r="AA161" s="90" t="n">
        <v>0</v>
      </c>
      <c r="AB161" s="89" t="n">
        <v>0</v>
      </c>
      <c r="AC161" s="89" t="n">
        <v>0</v>
      </c>
      <c r="AD161" s="89" t="n">
        <v>0</v>
      </c>
      <c r="AE161" s="89" t="n">
        <v>0</v>
      </c>
      <c r="AF161" s="89" t="n">
        <v>0</v>
      </c>
      <c r="AG161" s="89" t="n">
        <v>0</v>
      </c>
      <c r="AH161" s="89" t="n">
        <v>0</v>
      </c>
      <c r="AI161" s="89" t="n">
        <v>0</v>
      </c>
      <c r="AJ161" s="89" t="n">
        <v>0</v>
      </c>
      <c r="AK161" s="91" t="n">
        <v>0</v>
      </c>
      <c r="AL161" s="89" t="n">
        <v>0</v>
      </c>
      <c r="AM161" s="91" t="n">
        <v>0</v>
      </c>
      <c r="AN161" s="89" t="n">
        <v>0</v>
      </c>
      <c r="AO161" s="89" t="n">
        <v>0</v>
      </c>
      <c r="AP161" s="91" t="n">
        <v>0</v>
      </c>
      <c r="AQ161" s="89" t="n">
        <v>0</v>
      </c>
      <c r="AR161" s="89" t="n">
        <v>0</v>
      </c>
      <c r="AS161" s="89" t="n">
        <v>0</v>
      </c>
      <c r="AT161" s="89" t="n">
        <v>0</v>
      </c>
      <c r="AU161" s="89" t="n">
        <v>0</v>
      </c>
      <c r="AV161" s="89" t="n">
        <v>0</v>
      </c>
      <c r="AW161" s="89" t="n">
        <v>0</v>
      </c>
      <c r="AX161" s="89" t="n">
        <v>0</v>
      </c>
      <c r="AY161" s="89" t="n">
        <v>0</v>
      </c>
      <c r="AZ161" s="100"/>
      <c r="BA161" s="89" t="n">
        <v>0</v>
      </c>
      <c r="BB161" s="89" t="n">
        <v>0</v>
      </c>
      <c r="BC161" s="89" t="n">
        <v>0</v>
      </c>
      <c r="BD161" s="89" t="n">
        <v>0</v>
      </c>
      <c r="BE161" s="89" t="n">
        <v>0</v>
      </c>
      <c r="BF161" s="89" t="n">
        <v>0</v>
      </c>
      <c r="BG161" s="91" t="n">
        <v>0</v>
      </c>
      <c r="BH161" s="89" t="n">
        <v>0</v>
      </c>
      <c r="BI161" s="89"/>
      <c r="BJ161" s="92"/>
      <c r="BK161" s="89" t="n">
        <v>0</v>
      </c>
      <c r="BL161" s="89" t="n">
        <v>0</v>
      </c>
      <c r="BM161" s="100"/>
      <c r="BN161" s="89" t="n">
        <v>0</v>
      </c>
      <c r="BO161" s="89" t="n">
        <v>0</v>
      </c>
      <c r="BP161" s="89" t="n">
        <v>0</v>
      </c>
      <c r="BQ161" s="89" t="n">
        <v>0</v>
      </c>
      <c r="BR161" s="89" t="n">
        <v>0</v>
      </c>
      <c r="BS161" s="89" t="n">
        <v>0</v>
      </c>
      <c r="BT161" s="89" t="n">
        <v>0</v>
      </c>
      <c r="BU161" s="89" t="n">
        <v>0</v>
      </c>
      <c r="BV161" s="89" t="n">
        <v>0</v>
      </c>
      <c r="BW161" s="89" t="n">
        <v>0</v>
      </c>
      <c r="BX161" s="93" t="n">
        <v>0</v>
      </c>
      <c r="BY161" s="89" t="n">
        <v>0</v>
      </c>
      <c r="BZ161" s="89" t="n">
        <v>0</v>
      </c>
      <c r="CA161" s="100"/>
      <c r="CB161" s="89" t="n">
        <v>0</v>
      </c>
      <c r="CC161" s="89" t="n">
        <v>0</v>
      </c>
      <c r="CD161" s="89" t="n">
        <v>0</v>
      </c>
      <c r="CE161" s="100"/>
      <c r="CF161" s="89" t="n">
        <v>0</v>
      </c>
      <c r="CG161" s="100"/>
      <c r="CH161" s="89" t="n">
        <v>0</v>
      </c>
      <c r="CI161" s="100"/>
      <c r="CJ161" s="89" t="n">
        <v>0</v>
      </c>
      <c r="CK161" s="89" t="n">
        <v>0</v>
      </c>
      <c r="CL161" s="100"/>
    </row>
    <row r="162" s="66" customFormat="true" ht="21" hidden="false" customHeight="false" outlineLevel="0" collapsed="false">
      <c r="A162" s="120" t="n">
        <v>65</v>
      </c>
      <c r="B162" s="97" t="s">
        <v>410</v>
      </c>
      <c r="C162" s="98" t="s">
        <v>368</v>
      </c>
      <c r="D162" s="98" t="s">
        <v>413</v>
      </c>
      <c r="E162" s="133" t="s">
        <v>129</v>
      </c>
      <c r="F162" s="88" t="n">
        <f aca="false">G162+H162+I162+J162+K162+L162+M162+N162+O162+P162+Q162+R162+S162+T162+U162+V162+W162+X162+Y162+Z162+AA162+AB162+AC162+AD162+AE162+AF162+AG162+AH162+AI162+AJ162+AK162+AL162+AM162+AN162+AO162+AP162+AQ162+AR162+AS162+AT162+AU162+AV162+AW162+AX162+AY162+AZ162+BA162+BB162+BC162+BD162+BE162+BF162+BG162+BH162+BK162+BL162+BM162+BN162+BO162+BP162+BQ162+BR162+BS162+BT162+BU162+BV162+BW162+BX162+BY162+BZ162+CA162+CB162+CC162+CD162+CE162+CF162+CG162+CH162+CI162+CJ162+CK162+CL162</f>
        <v>136</v>
      </c>
      <c r="G162" s="89" t="n">
        <v>0</v>
      </c>
      <c r="H162" s="89" t="n">
        <v>0</v>
      </c>
      <c r="I162" s="89" t="n">
        <v>0</v>
      </c>
      <c r="J162" s="89" t="n">
        <v>0</v>
      </c>
      <c r="K162" s="89" t="n">
        <v>0</v>
      </c>
      <c r="L162" s="89" t="n">
        <v>3</v>
      </c>
      <c r="M162" s="89" t="n">
        <v>0</v>
      </c>
      <c r="N162" s="89" t="n">
        <v>0</v>
      </c>
      <c r="O162" s="89" t="n">
        <v>0</v>
      </c>
      <c r="P162" s="89" t="n">
        <v>0</v>
      </c>
      <c r="Q162" s="89" t="n">
        <v>0</v>
      </c>
      <c r="R162" s="89" t="n">
        <v>0</v>
      </c>
      <c r="S162" s="89" t="n">
        <v>0</v>
      </c>
      <c r="T162" s="89" t="n">
        <v>0</v>
      </c>
      <c r="U162" s="89" t="n">
        <v>1</v>
      </c>
      <c r="V162" s="89" t="n">
        <v>0</v>
      </c>
      <c r="W162" s="89" t="n">
        <v>0</v>
      </c>
      <c r="X162" s="89" t="n">
        <v>0</v>
      </c>
      <c r="Y162" s="89" t="n">
        <v>0</v>
      </c>
      <c r="Z162" s="89" t="n">
        <v>0</v>
      </c>
      <c r="AA162" s="90" t="n">
        <v>0</v>
      </c>
      <c r="AB162" s="89" t="n">
        <v>0</v>
      </c>
      <c r="AC162" s="89" t="n">
        <v>0</v>
      </c>
      <c r="AD162" s="89" t="n">
        <v>0</v>
      </c>
      <c r="AE162" s="89" t="n">
        <v>1</v>
      </c>
      <c r="AF162" s="89" t="n">
        <v>0</v>
      </c>
      <c r="AG162" s="89" t="n">
        <v>0</v>
      </c>
      <c r="AH162" s="89" t="n">
        <v>1</v>
      </c>
      <c r="AI162" s="89" t="n">
        <v>0</v>
      </c>
      <c r="AJ162" s="89" t="n">
        <v>0</v>
      </c>
      <c r="AK162" s="91" t="n">
        <v>0</v>
      </c>
      <c r="AL162" s="89" t="n">
        <v>0</v>
      </c>
      <c r="AM162" s="91" t="n">
        <v>0</v>
      </c>
      <c r="AN162" s="89" t="n">
        <v>0</v>
      </c>
      <c r="AO162" s="89" t="n">
        <v>5</v>
      </c>
      <c r="AP162" s="91" t="n">
        <v>0</v>
      </c>
      <c r="AQ162" s="89" t="n">
        <v>0</v>
      </c>
      <c r="AR162" s="89" t="n">
        <v>25</v>
      </c>
      <c r="AS162" s="89" t="n">
        <v>0</v>
      </c>
      <c r="AT162" s="89" t="n">
        <v>0</v>
      </c>
      <c r="AU162" s="89" t="n">
        <v>0</v>
      </c>
      <c r="AV162" s="89" t="n">
        <v>0</v>
      </c>
      <c r="AW162" s="89" t="n">
        <v>0</v>
      </c>
      <c r="AX162" s="89" t="n">
        <v>9</v>
      </c>
      <c r="AY162" s="89" t="n">
        <v>10</v>
      </c>
      <c r="AZ162" s="89"/>
      <c r="BA162" s="89" t="n">
        <v>0</v>
      </c>
      <c r="BB162" s="89" t="n">
        <v>63</v>
      </c>
      <c r="BC162" s="89" t="n">
        <v>0</v>
      </c>
      <c r="BD162" s="89" t="n">
        <v>0</v>
      </c>
      <c r="BE162" s="89" t="n">
        <v>0</v>
      </c>
      <c r="BF162" s="89" t="n">
        <v>0</v>
      </c>
      <c r="BG162" s="91" t="n">
        <v>0</v>
      </c>
      <c r="BH162" s="89" t="n">
        <v>0</v>
      </c>
      <c r="BI162" s="89"/>
      <c r="BJ162" s="92"/>
      <c r="BK162" s="89" t="n">
        <v>0</v>
      </c>
      <c r="BL162" s="89" t="n">
        <v>15</v>
      </c>
      <c r="BM162" s="100"/>
      <c r="BN162" s="89" t="n">
        <v>3</v>
      </c>
      <c r="BO162" s="89" t="n">
        <v>0</v>
      </c>
      <c r="BP162" s="89" t="n">
        <v>0</v>
      </c>
      <c r="BQ162" s="89" t="n">
        <v>0</v>
      </c>
      <c r="BR162" s="89" t="n">
        <v>0</v>
      </c>
      <c r="BS162" s="89" t="n">
        <v>0</v>
      </c>
      <c r="BT162" s="89" t="n">
        <v>0</v>
      </c>
      <c r="BU162" s="89" t="n">
        <v>0</v>
      </c>
      <c r="BV162" s="89" t="n">
        <v>0</v>
      </c>
      <c r="BW162" s="89" t="n">
        <v>0</v>
      </c>
      <c r="BX162" s="93" t="n">
        <v>0</v>
      </c>
      <c r="BY162" s="89" t="n">
        <v>0</v>
      </c>
      <c r="BZ162" s="89" t="n">
        <v>0</v>
      </c>
      <c r="CA162" s="89"/>
      <c r="CB162" s="89" t="n">
        <v>0</v>
      </c>
      <c r="CC162" s="89" t="n">
        <v>0</v>
      </c>
      <c r="CD162" s="89" t="n">
        <v>0</v>
      </c>
      <c r="CE162" s="89"/>
      <c r="CF162" s="89" t="n">
        <v>0</v>
      </c>
      <c r="CG162" s="89"/>
      <c r="CH162" s="89" t="n">
        <v>0</v>
      </c>
      <c r="CI162" s="89"/>
      <c r="CJ162" s="89" t="n">
        <v>0</v>
      </c>
      <c r="CK162" s="89" t="n">
        <v>0</v>
      </c>
      <c r="CL162" s="89"/>
    </row>
    <row r="163" s="101" customFormat="true" ht="11.25" hidden="false" customHeight="false" outlineLevel="0" collapsed="false">
      <c r="A163" s="120" t="n">
        <v>66</v>
      </c>
      <c r="B163" s="97" t="s">
        <v>414</v>
      </c>
      <c r="C163" s="98" t="s">
        <v>131</v>
      </c>
      <c r="D163" s="98" t="s">
        <v>415</v>
      </c>
      <c r="E163" s="99" t="s">
        <v>129</v>
      </c>
      <c r="F163" s="88" t="n">
        <f aca="false">G163+H163+I163+J163+K163+L163+M163+N163+O163+P163+Q163+R163+S163+T163+U163+V163+W163+X163+Y163+Z163+AA163+AB163+AC163+AD163+AE163+AF163+AG163+AH163+AI163+AJ163+AK163+AL163+AM163+AN163+AO163+AP163+AQ163+AR163+AS163+AT163+AU163+AV163+AW163+AX163+AY163+AZ163+BA163+BB163+BC163+BD163+BE163+BF163+BG163+BH163+BK163+BL163+BM163+BN163+BO163+BP163+BQ163+BR163+BS163+BT163+BU163+BV163+BW163+BX163+BY163+BZ163+CA163+CB163+CC163+CD163+CE163+CF163+CG163+CH163+CI163+CJ163+CK163+CL163</f>
        <v>470</v>
      </c>
      <c r="G163" s="89" t="n">
        <v>6</v>
      </c>
      <c r="H163" s="89" t="n">
        <v>0</v>
      </c>
      <c r="I163" s="89" t="n">
        <v>0</v>
      </c>
      <c r="J163" s="89" t="n">
        <v>90</v>
      </c>
      <c r="K163" s="89" t="n">
        <v>0</v>
      </c>
      <c r="L163" s="89" t="n">
        <v>13</v>
      </c>
      <c r="M163" s="89" t="n">
        <v>0</v>
      </c>
      <c r="N163" s="89" t="n">
        <v>5</v>
      </c>
      <c r="O163" s="89" t="n">
        <v>0</v>
      </c>
      <c r="P163" s="89" t="n">
        <v>0</v>
      </c>
      <c r="Q163" s="89" t="n">
        <v>0</v>
      </c>
      <c r="R163" s="89" t="n">
        <v>0</v>
      </c>
      <c r="S163" s="89" t="n">
        <v>0</v>
      </c>
      <c r="T163" s="89" t="n">
        <v>0</v>
      </c>
      <c r="U163" s="89" t="n">
        <v>13</v>
      </c>
      <c r="V163" s="89" t="n">
        <v>0</v>
      </c>
      <c r="W163" s="89" t="n">
        <v>0</v>
      </c>
      <c r="X163" s="89" t="n">
        <v>2</v>
      </c>
      <c r="Y163" s="89" t="n">
        <v>30</v>
      </c>
      <c r="Z163" s="89" t="n">
        <v>0</v>
      </c>
      <c r="AA163" s="90" t="n">
        <v>0</v>
      </c>
      <c r="AB163" s="89" t="n">
        <v>30</v>
      </c>
      <c r="AC163" s="89" t="n">
        <v>0</v>
      </c>
      <c r="AD163" s="89" t="n">
        <v>0</v>
      </c>
      <c r="AE163" s="89" t="n">
        <v>25</v>
      </c>
      <c r="AF163" s="89" t="n">
        <v>3</v>
      </c>
      <c r="AG163" s="89" t="n">
        <v>50</v>
      </c>
      <c r="AH163" s="89" t="n">
        <v>0</v>
      </c>
      <c r="AI163" s="89" t="n">
        <v>0</v>
      </c>
      <c r="AJ163" s="89" t="n">
        <v>1</v>
      </c>
      <c r="AK163" s="91" t="n">
        <v>0</v>
      </c>
      <c r="AL163" s="89" t="n">
        <v>0</v>
      </c>
      <c r="AM163" s="91" t="n">
        <v>0</v>
      </c>
      <c r="AN163" s="89" t="n">
        <v>0</v>
      </c>
      <c r="AO163" s="89" t="n">
        <v>1</v>
      </c>
      <c r="AP163" s="91" t="n">
        <v>0</v>
      </c>
      <c r="AQ163" s="89" t="n">
        <v>0</v>
      </c>
      <c r="AR163" s="89" t="n">
        <v>0</v>
      </c>
      <c r="AS163" s="89" t="n">
        <v>0</v>
      </c>
      <c r="AT163" s="89" t="n">
        <v>0</v>
      </c>
      <c r="AU163" s="89" t="n">
        <v>0</v>
      </c>
      <c r="AV163" s="89" t="n">
        <v>10</v>
      </c>
      <c r="AW163" s="89" t="n">
        <v>13</v>
      </c>
      <c r="AX163" s="89" t="n">
        <v>0</v>
      </c>
      <c r="AY163" s="89" t="n">
        <v>2</v>
      </c>
      <c r="AZ163" s="100"/>
      <c r="BA163" s="89" t="n">
        <v>0</v>
      </c>
      <c r="BB163" s="89" t="n">
        <v>0</v>
      </c>
      <c r="BC163" s="89" t="n">
        <v>0</v>
      </c>
      <c r="BD163" s="89" t="n">
        <v>0</v>
      </c>
      <c r="BE163" s="89" t="n">
        <v>0</v>
      </c>
      <c r="BF163" s="89" t="n">
        <v>0</v>
      </c>
      <c r="BG163" s="91" t="n">
        <v>0</v>
      </c>
      <c r="BH163" s="89" t="n">
        <v>0</v>
      </c>
      <c r="BI163" s="89"/>
      <c r="BJ163" s="92"/>
      <c r="BK163" s="89" t="n">
        <v>25</v>
      </c>
      <c r="BL163" s="89" t="n">
        <v>63</v>
      </c>
      <c r="BM163" s="89"/>
      <c r="BN163" s="89" t="n">
        <v>25</v>
      </c>
      <c r="BO163" s="89" t="n">
        <v>8</v>
      </c>
      <c r="BP163" s="89" t="n">
        <v>4</v>
      </c>
      <c r="BQ163" s="89" t="n">
        <v>3</v>
      </c>
      <c r="BR163" s="89" t="n">
        <v>13</v>
      </c>
      <c r="BS163" s="89" t="n">
        <v>18</v>
      </c>
      <c r="BT163" s="89" t="n">
        <v>5</v>
      </c>
      <c r="BU163" s="89" t="n">
        <v>0</v>
      </c>
      <c r="BV163" s="89" t="n">
        <v>0</v>
      </c>
      <c r="BW163" s="89" t="n">
        <v>0</v>
      </c>
      <c r="BX163" s="93" t="n">
        <v>8</v>
      </c>
      <c r="BY163" s="89" t="n">
        <v>0</v>
      </c>
      <c r="BZ163" s="89" t="n">
        <v>0</v>
      </c>
      <c r="CA163" s="100"/>
      <c r="CB163" s="89" t="n">
        <v>0</v>
      </c>
      <c r="CC163" s="89" t="n">
        <v>1</v>
      </c>
      <c r="CD163" s="89" t="n">
        <v>3</v>
      </c>
      <c r="CE163" s="100"/>
      <c r="CF163" s="89" t="n">
        <v>0</v>
      </c>
      <c r="CG163" s="100"/>
      <c r="CH163" s="89" t="n">
        <v>0</v>
      </c>
      <c r="CI163" s="100"/>
      <c r="CJ163" s="89" t="n">
        <v>0</v>
      </c>
      <c r="CK163" s="89" t="n">
        <v>0</v>
      </c>
      <c r="CL163" s="100"/>
    </row>
    <row r="164" s="101" customFormat="true" ht="25.5" hidden="false" customHeight="true" outlineLevel="0" collapsed="false">
      <c r="A164" s="120" t="n">
        <v>67</v>
      </c>
      <c r="B164" s="97" t="s">
        <v>414</v>
      </c>
      <c r="C164" s="98" t="s">
        <v>400</v>
      </c>
      <c r="D164" s="98" t="s">
        <v>416</v>
      </c>
      <c r="E164" s="99" t="s">
        <v>129</v>
      </c>
      <c r="F164" s="88" t="n">
        <f aca="false">G164+H164+I164+J164+K164+L164+M164+N164+O164+P164+Q164+R164+S164+T164+U164+V164+W164+X164+Y164+Z164+AA164+AB164+AC164+AD164+AE164+AF164+AG164+AH164+AI164+AJ164+AK164+AL164+AM164+AN164+AO164+AP164+AQ164+AR164+AS164+AT164+AU164+AV164+AW164+AX164+AY164+AZ164+BA164+BB164+BC164+BD164+BE164+BF164+BG164+BH164+BK164+BL164+BM164+BN164+BO164+BP164+BQ164+BR164+BS164+BT164+BU164+BV164+BW164+BX164+BY164+BZ164+CA164+CB164+CC164+CD164+CE164+CF164+CG164+CH164+CI164+CJ164+CK164+CL164</f>
        <v>97</v>
      </c>
      <c r="G164" s="89" t="n">
        <v>3</v>
      </c>
      <c r="H164" s="89" t="n">
        <v>0</v>
      </c>
      <c r="I164" s="89" t="n">
        <v>0</v>
      </c>
      <c r="J164" s="89" t="n">
        <v>5</v>
      </c>
      <c r="K164" s="89" t="n">
        <v>0</v>
      </c>
      <c r="L164" s="89" t="n">
        <v>0</v>
      </c>
      <c r="M164" s="89" t="n">
        <v>0</v>
      </c>
      <c r="N164" s="89" t="n">
        <v>0</v>
      </c>
      <c r="O164" s="89" t="n">
        <v>0</v>
      </c>
      <c r="P164" s="89" t="n">
        <v>0</v>
      </c>
      <c r="Q164" s="89" t="n">
        <v>0</v>
      </c>
      <c r="R164" s="89" t="n">
        <v>0</v>
      </c>
      <c r="S164" s="89" t="n">
        <v>0</v>
      </c>
      <c r="T164" s="89" t="n">
        <v>0</v>
      </c>
      <c r="U164" s="89" t="n">
        <v>10</v>
      </c>
      <c r="V164" s="89" t="n">
        <v>0</v>
      </c>
      <c r="W164" s="89" t="n">
        <v>0</v>
      </c>
      <c r="X164" s="89" t="n">
        <v>0</v>
      </c>
      <c r="Y164" s="89" t="n">
        <v>1</v>
      </c>
      <c r="Z164" s="89" t="n">
        <v>0</v>
      </c>
      <c r="AA164" s="90" t="n">
        <v>0</v>
      </c>
      <c r="AB164" s="89" t="n">
        <v>23</v>
      </c>
      <c r="AC164" s="89" t="n">
        <v>0</v>
      </c>
      <c r="AD164" s="89" t="n">
        <v>0</v>
      </c>
      <c r="AE164" s="89" t="n">
        <v>5</v>
      </c>
      <c r="AF164" s="89" t="n">
        <v>2</v>
      </c>
      <c r="AG164" s="89" t="n">
        <v>0</v>
      </c>
      <c r="AH164" s="89" t="n">
        <v>5</v>
      </c>
      <c r="AI164" s="89" t="n">
        <v>0</v>
      </c>
      <c r="AJ164" s="89" t="n">
        <v>0</v>
      </c>
      <c r="AK164" s="91" t="n">
        <v>0</v>
      </c>
      <c r="AL164" s="89" t="n">
        <v>0</v>
      </c>
      <c r="AM164" s="91" t="n">
        <v>13</v>
      </c>
      <c r="AN164" s="89" t="n">
        <v>0</v>
      </c>
      <c r="AO164" s="89" t="n">
        <v>3</v>
      </c>
      <c r="AP164" s="91" t="n">
        <v>0</v>
      </c>
      <c r="AQ164" s="89" t="n">
        <v>0</v>
      </c>
      <c r="AR164" s="89" t="n">
        <v>13</v>
      </c>
      <c r="AS164" s="89" t="n">
        <v>0</v>
      </c>
      <c r="AT164" s="89" t="n">
        <v>0</v>
      </c>
      <c r="AU164" s="89" t="n">
        <v>0</v>
      </c>
      <c r="AV164" s="89" t="n">
        <v>0</v>
      </c>
      <c r="AW164" s="89" t="n">
        <v>0</v>
      </c>
      <c r="AX164" s="89" t="n">
        <v>3</v>
      </c>
      <c r="AY164" s="89" t="n">
        <v>0</v>
      </c>
      <c r="AZ164" s="100"/>
      <c r="BA164" s="89" t="n">
        <v>0</v>
      </c>
      <c r="BB164" s="89" t="n">
        <v>0</v>
      </c>
      <c r="BC164" s="89" t="n">
        <v>0</v>
      </c>
      <c r="BD164" s="89" t="n">
        <v>0</v>
      </c>
      <c r="BE164" s="89" t="n">
        <v>0</v>
      </c>
      <c r="BF164" s="89" t="n">
        <v>0</v>
      </c>
      <c r="BG164" s="91" t="n">
        <v>0</v>
      </c>
      <c r="BH164" s="89" t="n">
        <v>0</v>
      </c>
      <c r="BI164" s="89"/>
      <c r="BJ164" s="92"/>
      <c r="BK164" s="89" t="n">
        <v>0</v>
      </c>
      <c r="BL164" s="89" t="n">
        <v>1</v>
      </c>
      <c r="BM164" s="100"/>
      <c r="BN164" s="89" t="n">
        <v>0</v>
      </c>
      <c r="BO164" s="89" t="n">
        <v>0</v>
      </c>
      <c r="BP164" s="89" t="n">
        <v>0</v>
      </c>
      <c r="BQ164" s="89" t="n">
        <v>0</v>
      </c>
      <c r="BR164" s="89" t="n">
        <v>0</v>
      </c>
      <c r="BS164" s="89" t="n">
        <v>10</v>
      </c>
      <c r="BT164" s="89" t="n">
        <v>0</v>
      </c>
      <c r="BU164" s="89" t="n">
        <v>0</v>
      </c>
      <c r="BV164" s="89" t="n">
        <v>0</v>
      </c>
      <c r="BW164" s="89" t="n">
        <v>0</v>
      </c>
      <c r="BX164" s="93" t="n">
        <v>0</v>
      </c>
      <c r="BY164" s="89" t="n">
        <v>0</v>
      </c>
      <c r="BZ164" s="89" t="n">
        <v>0</v>
      </c>
      <c r="CA164" s="100"/>
      <c r="CB164" s="89" t="n">
        <v>0</v>
      </c>
      <c r="CC164" s="89" t="n">
        <v>0</v>
      </c>
      <c r="CD164" s="89" t="n">
        <v>0</v>
      </c>
      <c r="CE164" s="100"/>
      <c r="CF164" s="89" t="n">
        <v>0</v>
      </c>
      <c r="CG164" s="100"/>
      <c r="CH164" s="89" t="n">
        <v>0</v>
      </c>
      <c r="CI164" s="100"/>
      <c r="CJ164" s="89" t="n">
        <v>0</v>
      </c>
      <c r="CK164" s="89" t="n">
        <v>0</v>
      </c>
      <c r="CL164" s="100"/>
    </row>
    <row r="165" s="101" customFormat="true" ht="11.25" hidden="false" customHeight="false" outlineLevel="0" collapsed="false">
      <c r="A165" s="120" t="n">
        <v>68</v>
      </c>
      <c r="B165" s="97" t="s">
        <v>417</v>
      </c>
      <c r="C165" s="98" t="s">
        <v>146</v>
      </c>
      <c r="D165" s="98" t="s">
        <v>418</v>
      </c>
      <c r="E165" s="99" t="s">
        <v>274</v>
      </c>
      <c r="F165" s="88" t="n">
        <f aca="false">G165+H165+I165+J165+K165+L165+M165+N165+O165+P165+Q165+R165+S165+T165+U165+V165+W165+X165+Y165+Z165+AA165+AB165+AC165+AD165+AE165+AF165+AG165+AH165+AI165+AJ165+AK165+AL165+AM165+AN165+AO165+AP165+AQ165+AR165+AS165+AT165+AU165+AV165+AW165+AX165+AY165+AZ165+BA165+BB165+BC165+BD165+BE165+BF165+BG165+BH165+BK165+BL165+BM165+BN165+BO165+BP165+BQ165+BR165+BS165+BT165+BU165+BV165+BW165+BX165+BY165+BZ165+CA165+CB165+CC165+CD165+CE165+CF165+CG165+CH165+CI165+CJ165+CK165+CL165</f>
        <v>300</v>
      </c>
      <c r="G165" s="89" t="n">
        <v>0</v>
      </c>
      <c r="H165" s="89" t="n">
        <v>0</v>
      </c>
      <c r="I165" s="89" t="n">
        <v>0</v>
      </c>
      <c r="J165" s="89" t="n">
        <v>0</v>
      </c>
      <c r="K165" s="89" t="n">
        <v>0</v>
      </c>
      <c r="L165" s="89" t="n">
        <v>0</v>
      </c>
      <c r="M165" s="89" t="n">
        <v>0</v>
      </c>
      <c r="N165" s="89" t="n">
        <v>0</v>
      </c>
      <c r="O165" s="89" t="n">
        <v>0</v>
      </c>
      <c r="P165" s="89" t="n">
        <v>0</v>
      </c>
      <c r="Q165" s="89" t="n">
        <v>0</v>
      </c>
      <c r="R165" s="89" t="n">
        <v>0</v>
      </c>
      <c r="S165" s="89" t="n">
        <v>0</v>
      </c>
      <c r="T165" s="89" t="n">
        <v>0</v>
      </c>
      <c r="U165" s="89" t="n">
        <v>0</v>
      </c>
      <c r="V165" s="89" t="n">
        <v>0</v>
      </c>
      <c r="W165" s="89" t="n">
        <v>0</v>
      </c>
      <c r="X165" s="89" t="n">
        <v>0</v>
      </c>
      <c r="Y165" s="89" t="n">
        <v>0</v>
      </c>
      <c r="Z165" s="89" t="n">
        <v>0</v>
      </c>
      <c r="AA165" s="90" t="n">
        <v>0</v>
      </c>
      <c r="AB165" s="89" t="n">
        <v>0</v>
      </c>
      <c r="AC165" s="89" t="n">
        <v>0</v>
      </c>
      <c r="AD165" s="89" t="n">
        <v>0</v>
      </c>
      <c r="AE165" s="89" t="n">
        <v>0</v>
      </c>
      <c r="AF165" s="89" t="n">
        <v>0</v>
      </c>
      <c r="AG165" s="89" t="n">
        <v>0</v>
      </c>
      <c r="AH165" s="89" t="n">
        <v>0</v>
      </c>
      <c r="AI165" s="89" t="n">
        <v>0</v>
      </c>
      <c r="AJ165" s="89" t="n">
        <v>0</v>
      </c>
      <c r="AK165" s="91" t="n">
        <v>0</v>
      </c>
      <c r="AL165" s="89" t="n">
        <v>0</v>
      </c>
      <c r="AM165" s="91" t="n">
        <v>0</v>
      </c>
      <c r="AN165" s="89" t="n">
        <v>0</v>
      </c>
      <c r="AO165" s="89" t="n">
        <v>0</v>
      </c>
      <c r="AP165" s="91" t="n">
        <v>0</v>
      </c>
      <c r="AQ165" s="89" t="n">
        <v>0</v>
      </c>
      <c r="AR165" s="89" t="n">
        <v>50</v>
      </c>
      <c r="AS165" s="89" t="n">
        <v>0</v>
      </c>
      <c r="AT165" s="89" t="n">
        <v>0</v>
      </c>
      <c r="AU165" s="89" t="n">
        <v>0</v>
      </c>
      <c r="AV165" s="89" t="n">
        <v>0</v>
      </c>
      <c r="AW165" s="89" t="n">
        <v>0</v>
      </c>
      <c r="AX165" s="89" t="n">
        <v>125</v>
      </c>
      <c r="AY165" s="89" t="n">
        <v>0</v>
      </c>
      <c r="AZ165" s="100"/>
      <c r="BA165" s="89" t="n">
        <v>0</v>
      </c>
      <c r="BB165" s="89" t="n">
        <v>125</v>
      </c>
      <c r="BC165" s="89" t="n">
        <v>0</v>
      </c>
      <c r="BD165" s="89" t="n">
        <v>0</v>
      </c>
      <c r="BE165" s="89" t="n">
        <v>0</v>
      </c>
      <c r="BF165" s="89" t="n">
        <v>0</v>
      </c>
      <c r="BG165" s="91" t="n">
        <v>0</v>
      </c>
      <c r="BH165" s="89" t="n">
        <v>0</v>
      </c>
      <c r="BI165" s="89"/>
      <c r="BJ165" s="92"/>
      <c r="BK165" s="89" t="n">
        <v>0</v>
      </c>
      <c r="BL165" s="89" t="n">
        <v>0</v>
      </c>
      <c r="BM165" s="100"/>
      <c r="BN165" s="89" t="n">
        <v>0</v>
      </c>
      <c r="BO165" s="89" t="n">
        <v>0</v>
      </c>
      <c r="BP165" s="89" t="n">
        <v>0</v>
      </c>
      <c r="BQ165" s="89" t="n">
        <v>0</v>
      </c>
      <c r="BR165" s="89" t="n">
        <v>0</v>
      </c>
      <c r="BS165" s="89" t="n">
        <v>0</v>
      </c>
      <c r="BT165" s="89" t="n">
        <v>0</v>
      </c>
      <c r="BU165" s="89" t="n">
        <v>0</v>
      </c>
      <c r="BV165" s="89" t="n">
        <v>0</v>
      </c>
      <c r="BW165" s="89" t="n">
        <v>0</v>
      </c>
      <c r="BX165" s="93" t="n">
        <v>0</v>
      </c>
      <c r="BY165" s="89" t="n">
        <v>0</v>
      </c>
      <c r="BZ165" s="89" t="n">
        <v>0</v>
      </c>
      <c r="CA165" s="100"/>
      <c r="CB165" s="89" t="n">
        <v>0</v>
      </c>
      <c r="CC165" s="89" t="n">
        <v>0</v>
      </c>
      <c r="CD165" s="89" t="n">
        <v>0</v>
      </c>
      <c r="CE165" s="100"/>
      <c r="CF165" s="89" t="n">
        <v>0</v>
      </c>
      <c r="CG165" s="100"/>
      <c r="CH165" s="89" t="n">
        <v>0</v>
      </c>
      <c r="CI165" s="100"/>
      <c r="CJ165" s="89" t="n">
        <v>0</v>
      </c>
      <c r="CK165" s="89" t="n">
        <v>0</v>
      </c>
      <c r="CL165" s="100"/>
    </row>
    <row r="166" s="101" customFormat="true" ht="11.25" hidden="false" customHeight="false" outlineLevel="0" collapsed="false">
      <c r="A166" s="120" t="n">
        <v>69</v>
      </c>
      <c r="B166" s="97" t="s">
        <v>417</v>
      </c>
      <c r="C166" s="98" t="s">
        <v>146</v>
      </c>
      <c r="D166" s="98" t="s">
        <v>419</v>
      </c>
      <c r="E166" s="99" t="s">
        <v>129</v>
      </c>
      <c r="F166" s="88" t="n">
        <f aca="false">G166+H166+I166+J166+K166+L166+M166+N166+O166+P166+Q166+R166+S166+T166+U166+V166+W166+X166+Y166+Z166+AA166+AB166+AC166+AD166+AE166+AF166+AG166+AH166+AI166+AJ166+AK166+AL166+AM166+AN166+AO166+AP166+AQ166+AR166+AS166+AT166+AU166+AV166+AW166+AX166+AY166+AZ166+BA166+BB166+BC166+BD166+BE166+BF166+BG166+BH166+BK166+BL166+BM166+BN166+BO166+BP166+BQ166+BR166+BS166+BT166+BU166+BV166+BW166+BX166+BY166+BZ166+CA166+CB166+CC166+CD166+CE166+CF166+CG166+CH166+CI166+CJ166+CK166+CL166</f>
        <v>130</v>
      </c>
      <c r="G166" s="89" t="n">
        <v>0</v>
      </c>
      <c r="H166" s="89" t="n">
        <v>0</v>
      </c>
      <c r="I166" s="89" t="n">
        <v>0</v>
      </c>
      <c r="J166" s="89" t="n">
        <v>0</v>
      </c>
      <c r="K166" s="89" t="n">
        <v>0</v>
      </c>
      <c r="L166" s="89" t="n">
        <v>0</v>
      </c>
      <c r="M166" s="89" t="n">
        <v>0</v>
      </c>
      <c r="N166" s="89" t="n">
        <v>0</v>
      </c>
      <c r="O166" s="89" t="n">
        <v>0</v>
      </c>
      <c r="P166" s="89" t="n">
        <v>0</v>
      </c>
      <c r="Q166" s="89" t="n">
        <v>0</v>
      </c>
      <c r="R166" s="89" t="n">
        <v>0</v>
      </c>
      <c r="S166" s="89" t="n">
        <v>0</v>
      </c>
      <c r="T166" s="89" t="n">
        <v>0</v>
      </c>
      <c r="U166" s="89" t="n">
        <v>0</v>
      </c>
      <c r="V166" s="89" t="n">
        <v>0</v>
      </c>
      <c r="W166" s="89" t="n">
        <v>5</v>
      </c>
      <c r="X166" s="89" t="n">
        <v>0</v>
      </c>
      <c r="Y166" s="89" t="n">
        <v>0</v>
      </c>
      <c r="Z166" s="89" t="n">
        <v>0</v>
      </c>
      <c r="AA166" s="90" t="n">
        <v>0</v>
      </c>
      <c r="AB166" s="89" t="n">
        <v>0</v>
      </c>
      <c r="AC166" s="89" t="n">
        <v>0</v>
      </c>
      <c r="AD166" s="89" t="n">
        <v>0</v>
      </c>
      <c r="AE166" s="89" t="n">
        <v>0</v>
      </c>
      <c r="AF166" s="89" t="n">
        <v>0</v>
      </c>
      <c r="AG166" s="89" t="n">
        <v>0</v>
      </c>
      <c r="AH166" s="89" t="n">
        <v>0</v>
      </c>
      <c r="AI166" s="89" t="n">
        <v>0</v>
      </c>
      <c r="AJ166" s="89" t="n">
        <v>0</v>
      </c>
      <c r="AK166" s="91" t="n">
        <v>0</v>
      </c>
      <c r="AL166" s="89" t="n">
        <v>0</v>
      </c>
      <c r="AM166" s="91" t="n">
        <v>0</v>
      </c>
      <c r="AN166" s="89" t="n">
        <v>0</v>
      </c>
      <c r="AO166" s="89" t="n">
        <v>0</v>
      </c>
      <c r="AP166" s="91" t="n">
        <v>0</v>
      </c>
      <c r="AQ166" s="89" t="n">
        <v>0</v>
      </c>
      <c r="AR166" s="89" t="n">
        <v>0</v>
      </c>
      <c r="AS166" s="89" t="n">
        <v>0</v>
      </c>
      <c r="AT166" s="89" t="n">
        <v>0</v>
      </c>
      <c r="AU166" s="89" t="n">
        <v>0</v>
      </c>
      <c r="AV166" s="89" t="n">
        <v>0</v>
      </c>
      <c r="AW166" s="89" t="n">
        <v>0</v>
      </c>
      <c r="AX166" s="89" t="n">
        <v>0</v>
      </c>
      <c r="AY166" s="89" t="n">
        <v>0</v>
      </c>
      <c r="AZ166" s="100"/>
      <c r="BA166" s="89" t="n">
        <v>0</v>
      </c>
      <c r="BB166" s="89" t="n">
        <v>100</v>
      </c>
      <c r="BC166" s="89" t="n">
        <v>0</v>
      </c>
      <c r="BD166" s="89" t="n">
        <v>0</v>
      </c>
      <c r="BE166" s="89" t="n">
        <v>0</v>
      </c>
      <c r="BF166" s="89" t="n">
        <v>0</v>
      </c>
      <c r="BG166" s="91" t="n">
        <v>0</v>
      </c>
      <c r="BH166" s="89" t="n">
        <v>0</v>
      </c>
      <c r="BI166" s="89"/>
      <c r="BJ166" s="92"/>
      <c r="BK166" s="89" t="n">
        <v>25</v>
      </c>
      <c r="BL166" s="89" t="n">
        <v>0</v>
      </c>
      <c r="BM166" s="100"/>
      <c r="BN166" s="89" t="n">
        <v>0</v>
      </c>
      <c r="BO166" s="89" t="n">
        <v>0</v>
      </c>
      <c r="BP166" s="89" t="n">
        <v>0</v>
      </c>
      <c r="BQ166" s="89" t="n">
        <v>0</v>
      </c>
      <c r="BR166" s="89" t="n">
        <v>0</v>
      </c>
      <c r="BS166" s="89" t="n">
        <v>0</v>
      </c>
      <c r="BT166" s="89" t="n">
        <v>0</v>
      </c>
      <c r="BU166" s="89" t="n">
        <v>0</v>
      </c>
      <c r="BV166" s="89" t="n">
        <v>0</v>
      </c>
      <c r="BW166" s="89" t="n">
        <v>0</v>
      </c>
      <c r="BX166" s="93" t="n">
        <v>0</v>
      </c>
      <c r="BY166" s="89" t="n">
        <v>0</v>
      </c>
      <c r="BZ166" s="89" t="n">
        <v>0</v>
      </c>
      <c r="CA166" s="100"/>
      <c r="CB166" s="89" t="n">
        <v>0</v>
      </c>
      <c r="CC166" s="89" t="n">
        <v>0</v>
      </c>
      <c r="CD166" s="89" t="n">
        <v>0</v>
      </c>
      <c r="CE166" s="100"/>
      <c r="CF166" s="89" t="n">
        <v>0</v>
      </c>
      <c r="CG166" s="100"/>
      <c r="CH166" s="89" t="n">
        <v>0</v>
      </c>
      <c r="CI166" s="100"/>
      <c r="CJ166" s="89" t="n">
        <v>0</v>
      </c>
      <c r="CK166" s="89" t="n">
        <v>0</v>
      </c>
      <c r="CL166" s="100"/>
    </row>
    <row r="167" s="66" customFormat="true" ht="11.25" hidden="false" customHeight="false" outlineLevel="0" collapsed="false">
      <c r="A167" s="120" t="n">
        <v>70</v>
      </c>
      <c r="B167" s="134" t="s">
        <v>420</v>
      </c>
      <c r="C167" s="87" t="s">
        <v>148</v>
      </c>
      <c r="D167" s="135" t="s">
        <v>421</v>
      </c>
      <c r="E167" s="136" t="s">
        <v>129</v>
      </c>
      <c r="F167" s="88" t="n">
        <f aca="false">G167+H167+I167+J167+K167+L167+M167+N167+O167+P167+Q167+R167+S167+T167+U167+V167+W167+X167+Y167+Z167+AA167+AB167+AC167+AD167+AE167+AF167+AG167+AH167+AI167+AJ167+AK167+AL167+AM167+AN167+AO167+AP167+AQ167+AR167+AS167+AT167+AU167+AV167+AW167+AX167+AY167+AZ167+BA167+BB167+BC167+BD167+BE167+BF167+BG167+BH167+BK167+BL167+BM167+BN167+BO167+BP167+BQ167+BR167+BS167+BT167+BU167+BV167+BW167+BX167+BY167+BZ167+CA167+CB167+CC167+CD167+CE167+CF167+CG167+CH167+CI167+CJ167+CK167+CL167</f>
        <v>202</v>
      </c>
      <c r="G167" s="89" t="n">
        <v>15</v>
      </c>
      <c r="H167" s="89" t="n">
        <v>0</v>
      </c>
      <c r="I167" s="89" t="n">
        <v>0</v>
      </c>
      <c r="J167" s="89" t="n">
        <v>60</v>
      </c>
      <c r="K167" s="89" t="n">
        <v>0</v>
      </c>
      <c r="L167" s="89" t="n">
        <v>3</v>
      </c>
      <c r="M167" s="89" t="n">
        <v>0</v>
      </c>
      <c r="N167" s="89" t="n">
        <v>6</v>
      </c>
      <c r="O167" s="89" t="n">
        <v>1</v>
      </c>
      <c r="P167" s="89" t="n">
        <v>0</v>
      </c>
      <c r="Q167" s="89" t="n">
        <v>0</v>
      </c>
      <c r="R167" s="89" t="n">
        <v>0</v>
      </c>
      <c r="S167" s="89" t="n">
        <v>0</v>
      </c>
      <c r="T167" s="89" t="n">
        <v>0</v>
      </c>
      <c r="U167" s="89" t="n">
        <v>13</v>
      </c>
      <c r="V167" s="89" t="n">
        <v>0</v>
      </c>
      <c r="W167" s="89" t="n">
        <v>0</v>
      </c>
      <c r="X167" s="89" t="n">
        <v>0</v>
      </c>
      <c r="Y167" s="89" t="n">
        <v>1</v>
      </c>
      <c r="Z167" s="89" t="n">
        <v>0</v>
      </c>
      <c r="AA167" s="90" t="n">
        <v>0</v>
      </c>
      <c r="AB167" s="89" t="n">
        <v>0</v>
      </c>
      <c r="AC167" s="89" t="n">
        <v>0</v>
      </c>
      <c r="AD167" s="89" t="n">
        <v>0</v>
      </c>
      <c r="AE167" s="89" t="n">
        <v>13</v>
      </c>
      <c r="AF167" s="89" t="n">
        <v>8</v>
      </c>
      <c r="AG167" s="89" t="n">
        <v>0</v>
      </c>
      <c r="AH167" s="89" t="n">
        <v>3</v>
      </c>
      <c r="AI167" s="89" t="n">
        <v>0</v>
      </c>
      <c r="AJ167" s="89" t="n">
        <v>0</v>
      </c>
      <c r="AK167" s="91" t="n">
        <v>0</v>
      </c>
      <c r="AL167" s="89" t="n">
        <v>0</v>
      </c>
      <c r="AM167" s="91" t="n">
        <v>0</v>
      </c>
      <c r="AN167" s="89" t="n">
        <v>0</v>
      </c>
      <c r="AO167" s="89" t="n">
        <v>3</v>
      </c>
      <c r="AP167" s="91" t="n">
        <v>25</v>
      </c>
      <c r="AQ167" s="89" t="n">
        <v>0</v>
      </c>
      <c r="AR167" s="89" t="n">
        <v>0</v>
      </c>
      <c r="AS167" s="89" t="n">
        <v>0</v>
      </c>
      <c r="AT167" s="89" t="n">
        <v>0</v>
      </c>
      <c r="AU167" s="89" t="n">
        <v>0</v>
      </c>
      <c r="AV167" s="89" t="n">
        <v>10</v>
      </c>
      <c r="AW167" s="89" t="n">
        <v>0</v>
      </c>
      <c r="AX167" s="89" t="n">
        <v>0</v>
      </c>
      <c r="AY167" s="89" t="n">
        <v>15</v>
      </c>
      <c r="AZ167" s="89"/>
      <c r="BA167" s="89" t="n">
        <v>0</v>
      </c>
      <c r="BB167" s="89" t="n">
        <v>0</v>
      </c>
      <c r="BC167" s="89" t="n">
        <v>0</v>
      </c>
      <c r="BD167" s="89" t="n">
        <v>0</v>
      </c>
      <c r="BE167" s="89" t="n">
        <v>0</v>
      </c>
      <c r="BF167" s="89" t="n">
        <v>0</v>
      </c>
      <c r="BG167" s="91" t="n">
        <v>0</v>
      </c>
      <c r="BH167" s="89" t="n">
        <v>0</v>
      </c>
      <c r="BI167" s="89"/>
      <c r="BJ167" s="92"/>
      <c r="BK167" s="89" t="n">
        <v>25</v>
      </c>
      <c r="BL167" s="89" t="n">
        <v>0</v>
      </c>
      <c r="BM167" s="100"/>
      <c r="BN167" s="89" t="n">
        <v>0</v>
      </c>
      <c r="BO167" s="89" t="n">
        <v>0</v>
      </c>
      <c r="BP167" s="89" t="n">
        <v>0</v>
      </c>
      <c r="BQ167" s="89" t="n">
        <v>0</v>
      </c>
      <c r="BR167" s="89" t="n">
        <v>0</v>
      </c>
      <c r="BS167" s="89" t="n">
        <v>0</v>
      </c>
      <c r="BT167" s="89" t="n">
        <v>0</v>
      </c>
      <c r="BU167" s="89" t="n">
        <v>0</v>
      </c>
      <c r="BV167" s="89" t="n">
        <v>0</v>
      </c>
      <c r="BW167" s="89" t="n">
        <v>0</v>
      </c>
      <c r="BX167" s="93" t="n">
        <v>1</v>
      </c>
      <c r="BY167" s="89" t="n">
        <v>0</v>
      </c>
      <c r="BZ167" s="89" t="n">
        <v>0</v>
      </c>
      <c r="CA167" s="89"/>
      <c r="CB167" s="89" t="n">
        <v>0</v>
      </c>
      <c r="CC167" s="89" t="n">
        <v>0</v>
      </c>
      <c r="CD167" s="89" t="n">
        <v>0</v>
      </c>
      <c r="CE167" s="89"/>
      <c r="CF167" s="89" t="n">
        <v>0</v>
      </c>
      <c r="CG167" s="89"/>
      <c r="CH167" s="89" t="n">
        <v>0</v>
      </c>
      <c r="CI167" s="89"/>
      <c r="CJ167" s="89" t="n">
        <v>0</v>
      </c>
      <c r="CK167" s="89" t="n">
        <v>0</v>
      </c>
      <c r="CL167" s="89"/>
    </row>
    <row r="168" s="66" customFormat="true" ht="11.25" hidden="false" customHeight="false" outlineLevel="0" collapsed="false">
      <c r="A168" s="120" t="n">
        <v>71</v>
      </c>
      <c r="B168" s="102" t="s">
        <v>420</v>
      </c>
      <c r="C168" s="102" t="s">
        <v>422</v>
      </c>
      <c r="D168" s="102" t="s">
        <v>423</v>
      </c>
      <c r="E168" s="136" t="s">
        <v>129</v>
      </c>
      <c r="F168" s="88" t="n">
        <f aca="false">G168+H168+I168+J168+K168+L168+M168+N168+O168+P168+Q168+R168+S168+T168+U168+V168+W168+X168+Y168+Z168+AA168+AB168+AC168+AD168+AE168+AF168+AG168+AH168+AI168+AJ168+AK168+AL168+AM168+AN168+AO168+AP168+AQ168+AR168+AS168+AT168+AU168+AV168+AW168+AX168+AY168+AZ168+BA168+BB168+BC168+BD168+BE168+BF168+BG168+BH168+BK168+BL168+BM168+BN168+BO168+BP168+BQ168+BR168+BS168+BT168+BU168+BV168+BW168+BX168+BY168+BZ168+CA168+CB168+CC168+CD168+CE168+CF168+CG168+CH168+CI168+CJ168+CK168+CL168</f>
        <v>72</v>
      </c>
      <c r="G168" s="89" t="n">
        <v>0</v>
      </c>
      <c r="H168" s="89" t="n">
        <v>0</v>
      </c>
      <c r="I168" s="89" t="n">
        <v>0</v>
      </c>
      <c r="J168" s="89" t="n">
        <v>0</v>
      </c>
      <c r="K168" s="89" t="n">
        <v>0</v>
      </c>
      <c r="L168" s="89" t="n">
        <v>0</v>
      </c>
      <c r="M168" s="89" t="n">
        <v>0</v>
      </c>
      <c r="N168" s="89" t="n">
        <v>0</v>
      </c>
      <c r="O168" s="89" t="n">
        <v>0</v>
      </c>
      <c r="P168" s="89" t="n">
        <v>0</v>
      </c>
      <c r="Q168" s="89" t="n">
        <v>0</v>
      </c>
      <c r="R168" s="89" t="n">
        <v>0</v>
      </c>
      <c r="S168" s="89" t="n">
        <v>0</v>
      </c>
      <c r="T168" s="89" t="n">
        <v>0</v>
      </c>
      <c r="U168" s="89" t="n">
        <v>0</v>
      </c>
      <c r="V168" s="89" t="n">
        <v>0</v>
      </c>
      <c r="W168" s="89" t="n">
        <v>0</v>
      </c>
      <c r="X168" s="89" t="n">
        <v>0</v>
      </c>
      <c r="Y168" s="89" t="n">
        <v>0</v>
      </c>
      <c r="Z168" s="89" t="n">
        <v>0</v>
      </c>
      <c r="AA168" s="90" t="n">
        <v>0</v>
      </c>
      <c r="AB168" s="89" t="n">
        <v>0</v>
      </c>
      <c r="AC168" s="89" t="n">
        <v>0</v>
      </c>
      <c r="AD168" s="89" t="n">
        <v>0</v>
      </c>
      <c r="AE168" s="89" t="n">
        <v>0</v>
      </c>
      <c r="AF168" s="89" t="n">
        <v>0</v>
      </c>
      <c r="AG168" s="89" t="n">
        <v>0</v>
      </c>
      <c r="AH168" s="89" t="n">
        <v>0</v>
      </c>
      <c r="AI168" s="89" t="n">
        <v>0</v>
      </c>
      <c r="AJ168" s="89" t="n">
        <v>0</v>
      </c>
      <c r="AK168" s="91" t="n">
        <v>0</v>
      </c>
      <c r="AL168" s="89" t="n">
        <v>0</v>
      </c>
      <c r="AM168" s="91" t="n">
        <v>0</v>
      </c>
      <c r="AN168" s="89" t="n">
        <v>8</v>
      </c>
      <c r="AO168" s="89" t="n">
        <v>2</v>
      </c>
      <c r="AP168" s="91" t="n">
        <v>0</v>
      </c>
      <c r="AQ168" s="89" t="n">
        <v>0</v>
      </c>
      <c r="AR168" s="89" t="n">
        <v>0</v>
      </c>
      <c r="AS168" s="89" t="n">
        <v>0</v>
      </c>
      <c r="AT168" s="89" t="n">
        <v>0</v>
      </c>
      <c r="AU168" s="89" t="n">
        <v>0</v>
      </c>
      <c r="AV168" s="89" t="n">
        <v>0</v>
      </c>
      <c r="AW168" s="89" t="n">
        <v>0</v>
      </c>
      <c r="AX168" s="89" t="n">
        <v>1</v>
      </c>
      <c r="AY168" s="89" t="n">
        <v>0</v>
      </c>
      <c r="AZ168" s="89"/>
      <c r="BA168" s="89" t="n">
        <v>0</v>
      </c>
      <c r="BB168" s="89" t="n">
        <v>0</v>
      </c>
      <c r="BC168" s="89" t="n">
        <v>0</v>
      </c>
      <c r="BD168" s="89" t="n">
        <v>0</v>
      </c>
      <c r="BE168" s="89" t="n">
        <v>0</v>
      </c>
      <c r="BF168" s="89" t="n">
        <v>0</v>
      </c>
      <c r="BG168" s="91" t="n">
        <v>0</v>
      </c>
      <c r="BH168" s="89" t="n">
        <v>0</v>
      </c>
      <c r="BI168" s="89"/>
      <c r="BJ168" s="92"/>
      <c r="BK168" s="89" t="n">
        <v>0</v>
      </c>
      <c r="BL168" s="89" t="n">
        <v>0</v>
      </c>
      <c r="BM168" s="89"/>
      <c r="BN168" s="89" t="n">
        <v>0</v>
      </c>
      <c r="BO168" s="89" t="n">
        <v>0</v>
      </c>
      <c r="BP168" s="89" t="n">
        <v>0</v>
      </c>
      <c r="BQ168" s="89" t="n">
        <v>0</v>
      </c>
      <c r="BR168" s="89" t="n">
        <v>0</v>
      </c>
      <c r="BS168" s="89" t="n">
        <v>60</v>
      </c>
      <c r="BT168" s="89" t="n">
        <v>1</v>
      </c>
      <c r="BU168" s="89" t="n">
        <v>0</v>
      </c>
      <c r="BV168" s="89" t="n">
        <v>0</v>
      </c>
      <c r="BW168" s="89" t="n">
        <v>0</v>
      </c>
      <c r="BX168" s="93" t="n">
        <v>0</v>
      </c>
      <c r="BY168" s="89" t="n">
        <v>0</v>
      </c>
      <c r="BZ168" s="89" t="n">
        <v>0</v>
      </c>
      <c r="CA168" s="89"/>
      <c r="CB168" s="89" t="n">
        <v>0</v>
      </c>
      <c r="CC168" s="89" t="n">
        <v>0</v>
      </c>
      <c r="CD168" s="89" t="n">
        <v>0</v>
      </c>
      <c r="CE168" s="89"/>
      <c r="CF168" s="89" t="n">
        <v>0</v>
      </c>
      <c r="CG168" s="89"/>
      <c r="CH168" s="89" t="n">
        <v>0</v>
      </c>
      <c r="CI168" s="89"/>
      <c r="CJ168" s="89" t="n">
        <v>0</v>
      </c>
      <c r="CK168" s="89" t="n">
        <v>0</v>
      </c>
      <c r="CL168" s="89"/>
    </row>
    <row r="169" s="101" customFormat="true" ht="31.5" hidden="false" customHeight="false" outlineLevel="0" collapsed="false">
      <c r="A169" s="120" t="n">
        <v>72</v>
      </c>
      <c r="B169" s="97" t="s">
        <v>424</v>
      </c>
      <c r="C169" s="98" t="s">
        <v>425</v>
      </c>
      <c r="D169" s="98" t="s">
        <v>339</v>
      </c>
      <c r="E169" s="99" t="s">
        <v>129</v>
      </c>
      <c r="F169" s="88" t="n">
        <f aca="false">G169+H169+I169+J169+K169+L169+M169+N169+O169+P169+Q169+R169+S169+T169+U169+V169+W169+X169+Y169+Z169+AA169+AB169+AC169+AD169+AE169+AF169+AG169+AH169+AI169+AJ169+AK169+AL169+AM169+AN169+AO169+AP169+AQ169+AR169+AS169+AT169+AU169+AV169+AW169+AX169+AY169+AZ169+BA169+BB169+BC169+BD169+BE169+BF169+BG169+BH169+BK169+BL169+BM169+BN169+BO169+BP169+BQ169+BR169+BS169+BT169+BU169+BV169+BW169+BX169+BY169+BZ169+CA169+CB169+CC169+CD169+CE169+CF169+CG169+CH169+CI169+CJ169+CK169+CL169</f>
        <v>10337</v>
      </c>
      <c r="G169" s="89" t="n">
        <v>450</v>
      </c>
      <c r="H169" s="89" t="n">
        <v>0</v>
      </c>
      <c r="I169" s="89" t="n">
        <v>1250</v>
      </c>
      <c r="J169" s="89" t="n">
        <v>0</v>
      </c>
      <c r="K169" s="89" t="n">
        <v>0</v>
      </c>
      <c r="L169" s="89" t="n">
        <v>500</v>
      </c>
      <c r="M169" s="89" t="n">
        <v>0</v>
      </c>
      <c r="N169" s="89" t="n">
        <v>0</v>
      </c>
      <c r="O169" s="89" t="n">
        <v>1</v>
      </c>
      <c r="P169" s="89" t="n">
        <v>0</v>
      </c>
      <c r="Q169" s="89" t="n">
        <v>25</v>
      </c>
      <c r="R169" s="89" t="n">
        <v>25</v>
      </c>
      <c r="S169" s="89" t="n">
        <v>0</v>
      </c>
      <c r="T169" s="89" t="n">
        <v>0</v>
      </c>
      <c r="U169" s="89" t="n">
        <v>2000</v>
      </c>
      <c r="V169" s="89" t="n">
        <v>0</v>
      </c>
      <c r="W169" s="89" t="n">
        <v>2000</v>
      </c>
      <c r="X169" s="89" t="n">
        <v>375</v>
      </c>
      <c r="Y169" s="89" t="n">
        <v>0</v>
      </c>
      <c r="Z169" s="89" t="n">
        <v>63</v>
      </c>
      <c r="AA169" s="90" t="n">
        <v>0</v>
      </c>
      <c r="AB169" s="89" t="n">
        <v>0</v>
      </c>
      <c r="AC169" s="89" t="n">
        <v>0</v>
      </c>
      <c r="AD169" s="89" t="n">
        <v>188</v>
      </c>
      <c r="AE169" s="89" t="n">
        <v>0</v>
      </c>
      <c r="AF169" s="89" t="n">
        <v>2000</v>
      </c>
      <c r="AG169" s="89" t="n">
        <v>0</v>
      </c>
      <c r="AH169" s="89" t="n">
        <v>0</v>
      </c>
      <c r="AI169" s="89" t="n">
        <v>0</v>
      </c>
      <c r="AJ169" s="89" t="n">
        <v>0</v>
      </c>
      <c r="AK169" s="91" t="n">
        <v>0</v>
      </c>
      <c r="AL169" s="89" t="n">
        <v>0</v>
      </c>
      <c r="AM169" s="91" t="n">
        <v>0</v>
      </c>
      <c r="AN169" s="89" t="n">
        <v>0</v>
      </c>
      <c r="AO169" s="89" t="n">
        <v>500</v>
      </c>
      <c r="AP169" s="91" t="n">
        <v>0</v>
      </c>
      <c r="AQ169" s="89" t="n">
        <v>0</v>
      </c>
      <c r="AR169" s="89" t="n">
        <v>0</v>
      </c>
      <c r="AS169" s="89" t="n">
        <v>0</v>
      </c>
      <c r="AT169" s="89" t="n">
        <v>0</v>
      </c>
      <c r="AU169" s="89" t="n">
        <v>0</v>
      </c>
      <c r="AV169" s="89" t="n">
        <v>0</v>
      </c>
      <c r="AW169" s="89" t="n">
        <v>0</v>
      </c>
      <c r="AX169" s="89" t="n">
        <v>0</v>
      </c>
      <c r="AY169" s="89" t="n">
        <v>0</v>
      </c>
      <c r="AZ169" s="100"/>
      <c r="BA169" s="89" t="n">
        <v>0</v>
      </c>
      <c r="BB169" s="89" t="n">
        <v>750</v>
      </c>
      <c r="BC169" s="89" t="n">
        <v>0</v>
      </c>
      <c r="BD169" s="89" t="n">
        <v>0</v>
      </c>
      <c r="BE169" s="89" t="n">
        <v>100</v>
      </c>
      <c r="BF169" s="89" t="n">
        <v>50</v>
      </c>
      <c r="BG169" s="91" t="n">
        <v>0</v>
      </c>
      <c r="BH169" s="89" t="n">
        <v>0</v>
      </c>
      <c r="BI169" s="89"/>
      <c r="BJ169" s="92"/>
      <c r="BK169" s="89" t="n">
        <v>0</v>
      </c>
      <c r="BL169" s="89" t="n">
        <v>0</v>
      </c>
      <c r="BM169" s="89"/>
      <c r="BN169" s="89" t="n">
        <v>0</v>
      </c>
      <c r="BO169" s="89" t="n">
        <v>0</v>
      </c>
      <c r="BP169" s="89" t="n">
        <v>0</v>
      </c>
      <c r="BQ169" s="89" t="n">
        <v>0</v>
      </c>
      <c r="BR169" s="89" t="n">
        <v>60</v>
      </c>
      <c r="BS169" s="89" t="n">
        <v>0</v>
      </c>
      <c r="BT169" s="89" t="n">
        <v>0</v>
      </c>
      <c r="BU169" s="89" t="n">
        <v>0</v>
      </c>
      <c r="BV169" s="89" t="n">
        <v>0</v>
      </c>
      <c r="BW169" s="89" t="n">
        <v>0</v>
      </c>
      <c r="BX169" s="93" t="n">
        <v>0</v>
      </c>
      <c r="BY169" s="89" t="n">
        <v>0</v>
      </c>
      <c r="BZ169" s="89" t="n">
        <v>0</v>
      </c>
      <c r="CA169" s="100"/>
      <c r="CB169" s="89" t="n">
        <v>0</v>
      </c>
      <c r="CC169" s="89" t="n">
        <v>0</v>
      </c>
      <c r="CD169" s="89" t="n">
        <v>0</v>
      </c>
      <c r="CE169" s="100"/>
      <c r="CF169" s="89" t="n">
        <v>0</v>
      </c>
      <c r="CG169" s="100"/>
      <c r="CH169" s="89" t="n">
        <v>0</v>
      </c>
      <c r="CI169" s="100"/>
      <c r="CJ169" s="89" t="n">
        <v>0</v>
      </c>
      <c r="CK169" s="89" t="n">
        <v>0</v>
      </c>
      <c r="CL169" s="100"/>
    </row>
    <row r="170" s="66" customFormat="true" ht="24.75" hidden="false" customHeight="true" outlineLevel="0" collapsed="false">
      <c r="A170" s="120" t="n">
        <v>73</v>
      </c>
      <c r="B170" s="97" t="s">
        <v>426</v>
      </c>
      <c r="C170" s="87" t="s">
        <v>427</v>
      </c>
      <c r="D170" s="87" t="s">
        <v>428</v>
      </c>
      <c r="E170" s="73" t="s">
        <v>274</v>
      </c>
      <c r="F170" s="88" t="n">
        <f aca="false">G170+H170+I170+J170+K170+L170+M170+N170+O170+P170+Q170+R170+S170+T170+U170+V170+W170+X170+Y170+Z170+AA170+AB170+AC170+AD170+AE170+AF170+AG170+AH170+AI170+AJ170+AK170+AL170+AM170+AN170+AO170+AP170+AQ170+AR170+AS170+AT170+AU170+AV170+AW170+AX170+AY170+AZ170+BA170+BB170+BC170+BD170+BE170+BF170+BG170+BH170+BK170+BL170+BM170+BN170+BO170+BP170+BQ170+BR170+BS170+BT170+BU170+BV170+BW170+BX170+BY170+BZ170+CA170+CB170+CC170+CD170+CE170+CF170+CG170+CH170+CI170+CJ170+CK170+CL170</f>
        <v>434</v>
      </c>
      <c r="G170" s="89" t="n">
        <v>13</v>
      </c>
      <c r="H170" s="89" t="n">
        <v>13</v>
      </c>
      <c r="I170" s="89" t="n">
        <v>1</v>
      </c>
      <c r="J170" s="89" t="n">
        <v>0</v>
      </c>
      <c r="K170" s="89" t="n">
        <v>0</v>
      </c>
      <c r="L170" s="89" t="n">
        <v>0</v>
      </c>
      <c r="M170" s="89" t="n">
        <v>0</v>
      </c>
      <c r="N170" s="89" t="n">
        <v>0</v>
      </c>
      <c r="O170" s="89" t="n">
        <v>0</v>
      </c>
      <c r="P170" s="89" t="n">
        <v>3</v>
      </c>
      <c r="Q170" s="89" t="n">
        <v>0</v>
      </c>
      <c r="R170" s="89" t="n">
        <v>3</v>
      </c>
      <c r="S170" s="89" t="n">
        <v>1</v>
      </c>
      <c r="T170" s="89" t="n">
        <v>0</v>
      </c>
      <c r="U170" s="89" t="n">
        <v>15</v>
      </c>
      <c r="V170" s="89" t="n">
        <v>3</v>
      </c>
      <c r="W170" s="89" t="n">
        <v>10</v>
      </c>
      <c r="X170" s="89" t="n">
        <v>2</v>
      </c>
      <c r="Y170" s="89" t="n">
        <v>2</v>
      </c>
      <c r="Z170" s="89" t="n">
        <v>0</v>
      </c>
      <c r="AA170" s="90" t="n">
        <v>0</v>
      </c>
      <c r="AB170" s="89" t="n">
        <v>0</v>
      </c>
      <c r="AC170" s="89" t="n">
        <v>0</v>
      </c>
      <c r="AD170" s="89" t="n">
        <v>0</v>
      </c>
      <c r="AE170" s="89" t="n">
        <v>25</v>
      </c>
      <c r="AF170" s="89" t="n">
        <v>8</v>
      </c>
      <c r="AG170" s="89" t="n">
        <v>0</v>
      </c>
      <c r="AH170" s="89" t="n">
        <v>25</v>
      </c>
      <c r="AI170" s="89" t="n">
        <v>10</v>
      </c>
      <c r="AJ170" s="89" t="n">
        <v>1</v>
      </c>
      <c r="AK170" s="91" t="n">
        <v>0</v>
      </c>
      <c r="AL170" s="89" t="n">
        <v>0</v>
      </c>
      <c r="AM170" s="91" t="n">
        <v>38</v>
      </c>
      <c r="AN170" s="89" t="n">
        <v>25</v>
      </c>
      <c r="AO170" s="89" t="n">
        <v>0</v>
      </c>
      <c r="AP170" s="91" t="n">
        <v>0</v>
      </c>
      <c r="AQ170" s="89" t="n">
        <v>0</v>
      </c>
      <c r="AR170" s="89" t="n">
        <v>13</v>
      </c>
      <c r="AS170" s="89" t="n">
        <v>50</v>
      </c>
      <c r="AT170" s="89" t="n">
        <v>0</v>
      </c>
      <c r="AU170" s="89" t="n">
        <v>0</v>
      </c>
      <c r="AV170" s="89" t="n">
        <v>13</v>
      </c>
      <c r="AW170" s="89" t="n">
        <v>0</v>
      </c>
      <c r="AX170" s="89" t="n">
        <v>25</v>
      </c>
      <c r="AY170" s="89" t="n">
        <v>0</v>
      </c>
      <c r="AZ170" s="89"/>
      <c r="BA170" s="89" t="n">
        <v>8</v>
      </c>
      <c r="BB170" s="89" t="n">
        <v>0</v>
      </c>
      <c r="BC170" s="89" t="n">
        <v>0</v>
      </c>
      <c r="BD170" s="89" t="n">
        <v>0</v>
      </c>
      <c r="BE170" s="89" t="n">
        <v>10</v>
      </c>
      <c r="BF170" s="89" t="n">
        <v>8</v>
      </c>
      <c r="BG170" s="91" t="n">
        <v>25</v>
      </c>
      <c r="BH170" s="89" t="n">
        <v>5</v>
      </c>
      <c r="BI170" s="89"/>
      <c r="BJ170" s="92"/>
      <c r="BK170" s="89" t="n">
        <v>0</v>
      </c>
      <c r="BL170" s="89" t="n">
        <v>38</v>
      </c>
      <c r="BM170" s="100"/>
      <c r="BN170" s="89" t="n">
        <v>0</v>
      </c>
      <c r="BO170" s="89" t="n">
        <v>4</v>
      </c>
      <c r="BP170" s="89" t="n">
        <v>0</v>
      </c>
      <c r="BQ170" s="89" t="n">
        <v>0</v>
      </c>
      <c r="BR170" s="89" t="n">
        <v>10</v>
      </c>
      <c r="BS170" s="89" t="n">
        <v>0</v>
      </c>
      <c r="BT170" s="89" t="n">
        <v>0</v>
      </c>
      <c r="BU170" s="89" t="n">
        <v>0</v>
      </c>
      <c r="BV170" s="89" t="n">
        <v>0</v>
      </c>
      <c r="BW170" s="89" t="n">
        <v>0</v>
      </c>
      <c r="BX170" s="93" t="n">
        <v>3</v>
      </c>
      <c r="BY170" s="89" t="n">
        <v>2</v>
      </c>
      <c r="BZ170" s="89" t="n">
        <v>0</v>
      </c>
      <c r="CA170" s="89"/>
      <c r="CB170" s="89" t="n">
        <v>0</v>
      </c>
      <c r="CC170" s="89" t="n">
        <v>4</v>
      </c>
      <c r="CD170" s="89" t="n">
        <v>3</v>
      </c>
      <c r="CE170" s="89"/>
      <c r="CF170" s="89" t="n">
        <v>0</v>
      </c>
      <c r="CG170" s="89"/>
      <c r="CH170" s="89" t="n">
        <v>0</v>
      </c>
      <c r="CI170" s="89"/>
      <c r="CJ170" s="89" t="n">
        <v>10</v>
      </c>
      <c r="CK170" s="89" t="n">
        <v>5</v>
      </c>
      <c r="CL170" s="89"/>
    </row>
    <row r="171" s="66" customFormat="true" ht="11.25" hidden="false" customHeight="false" outlineLevel="0" collapsed="false">
      <c r="A171" s="120" t="n">
        <v>74</v>
      </c>
      <c r="B171" s="86" t="s">
        <v>429</v>
      </c>
      <c r="C171" s="87" t="s">
        <v>127</v>
      </c>
      <c r="D171" s="105" t="s">
        <v>430</v>
      </c>
      <c r="E171" s="73" t="s">
        <v>274</v>
      </c>
      <c r="F171" s="88" t="n">
        <f aca="false">G171+H171+I171+J171+K171+L171+M171+N171+O171+P171+Q171+R171+S171+T171+U171+V171+W171+X171+Y171+Z171+AA171+AB171+AC171+AD171+AE171+AF171+AG171+AH171+AI171+AJ171+AK171+AL171+AM171+AN171+AO171+AP171+AQ171+AR171+AS171+AT171+AU171+AV171+AW171+AX171+AY171+AZ171+BA171+BB171+BC171+BD171+BE171+BF171+BG171+BH171+BK171+BL171+BM171+BN171+BO171+BP171+BQ171+BR171+BS171+BT171+BU171+BV171+BW171+BX171+BY171+BZ171+CA171+CB171+CC171+CD171+CE171+CF171+CG171+CH171+CI171+CJ171+CK171+CL171</f>
        <v>131</v>
      </c>
      <c r="G171" s="89" t="n">
        <v>0</v>
      </c>
      <c r="H171" s="89" t="n">
        <v>0</v>
      </c>
      <c r="I171" s="89" t="n">
        <v>0</v>
      </c>
      <c r="J171" s="89" t="n">
        <v>0</v>
      </c>
      <c r="K171" s="89" t="n">
        <v>0</v>
      </c>
      <c r="L171" s="89" t="n">
        <v>3</v>
      </c>
      <c r="M171" s="89" t="n">
        <v>0</v>
      </c>
      <c r="N171" s="89" t="n">
        <v>0</v>
      </c>
      <c r="O171" s="89" t="n">
        <v>0</v>
      </c>
      <c r="P171" s="89" t="n">
        <v>8</v>
      </c>
      <c r="Q171" s="89" t="n">
        <v>0</v>
      </c>
      <c r="R171" s="89" t="n">
        <v>0</v>
      </c>
      <c r="S171" s="89" t="n">
        <v>0</v>
      </c>
      <c r="T171" s="89" t="n">
        <v>0</v>
      </c>
      <c r="U171" s="89" t="n">
        <v>3</v>
      </c>
      <c r="V171" s="89" t="n">
        <v>0</v>
      </c>
      <c r="W171" s="89" t="n">
        <v>1</v>
      </c>
      <c r="X171" s="89" t="n">
        <v>0</v>
      </c>
      <c r="Y171" s="89" t="n">
        <v>0</v>
      </c>
      <c r="Z171" s="89" t="n">
        <v>4</v>
      </c>
      <c r="AA171" s="90" t="n">
        <v>0</v>
      </c>
      <c r="AB171" s="89" t="n">
        <v>0</v>
      </c>
      <c r="AC171" s="89" t="n">
        <v>0</v>
      </c>
      <c r="AD171" s="89" t="n">
        <v>0</v>
      </c>
      <c r="AE171" s="89" t="n">
        <v>0</v>
      </c>
      <c r="AF171" s="89" t="n">
        <v>0</v>
      </c>
      <c r="AG171" s="89" t="n">
        <v>0</v>
      </c>
      <c r="AH171" s="89" t="n">
        <v>0</v>
      </c>
      <c r="AI171" s="89" t="n">
        <v>0</v>
      </c>
      <c r="AJ171" s="89" t="n">
        <v>0</v>
      </c>
      <c r="AK171" s="91" t="n">
        <v>0</v>
      </c>
      <c r="AL171" s="89" t="n">
        <v>0</v>
      </c>
      <c r="AM171" s="91" t="n">
        <v>0</v>
      </c>
      <c r="AN171" s="89" t="n">
        <v>3</v>
      </c>
      <c r="AO171" s="89" t="n">
        <v>0</v>
      </c>
      <c r="AP171" s="91" t="n">
        <v>0</v>
      </c>
      <c r="AQ171" s="89" t="n">
        <v>0</v>
      </c>
      <c r="AR171" s="89" t="n">
        <v>0</v>
      </c>
      <c r="AS171" s="89" t="n">
        <v>50</v>
      </c>
      <c r="AT171" s="89" t="n">
        <v>0</v>
      </c>
      <c r="AU171" s="89" t="n">
        <v>0</v>
      </c>
      <c r="AV171" s="89" t="n">
        <v>1</v>
      </c>
      <c r="AW171" s="89" t="n">
        <v>0</v>
      </c>
      <c r="AX171" s="89" t="n">
        <v>0</v>
      </c>
      <c r="AY171" s="89" t="n">
        <v>45</v>
      </c>
      <c r="AZ171" s="89"/>
      <c r="BA171" s="89" t="n">
        <v>0</v>
      </c>
      <c r="BB171" s="89" t="n">
        <v>0</v>
      </c>
      <c r="BC171" s="89" t="n">
        <v>0</v>
      </c>
      <c r="BD171" s="89" t="n">
        <v>0</v>
      </c>
      <c r="BE171" s="89" t="n">
        <v>0</v>
      </c>
      <c r="BF171" s="89" t="n">
        <v>0</v>
      </c>
      <c r="BG171" s="91" t="n">
        <v>0</v>
      </c>
      <c r="BH171" s="89" t="n">
        <v>0</v>
      </c>
      <c r="BI171" s="89"/>
      <c r="BJ171" s="92"/>
      <c r="BK171" s="89" t="n">
        <v>0</v>
      </c>
      <c r="BL171" s="89" t="n">
        <v>0</v>
      </c>
      <c r="BM171" s="89"/>
      <c r="BN171" s="89" t="n">
        <v>0</v>
      </c>
      <c r="BO171" s="89" t="n">
        <v>0</v>
      </c>
      <c r="BP171" s="89" t="n">
        <v>0</v>
      </c>
      <c r="BQ171" s="89" t="n">
        <v>0</v>
      </c>
      <c r="BR171" s="89" t="n">
        <v>0</v>
      </c>
      <c r="BS171" s="89" t="n">
        <v>0</v>
      </c>
      <c r="BT171" s="89" t="n">
        <v>0</v>
      </c>
      <c r="BU171" s="89" t="n">
        <v>0</v>
      </c>
      <c r="BV171" s="89" t="n">
        <v>0</v>
      </c>
      <c r="BW171" s="89" t="n">
        <v>0</v>
      </c>
      <c r="BX171" s="93" t="n">
        <v>13</v>
      </c>
      <c r="BY171" s="89" t="n">
        <v>0</v>
      </c>
      <c r="BZ171" s="89" t="n">
        <v>0</v>
      </c>
      <c r="CA171" s="89"/>
      <c r="CB171" s="89" t="n">
        <v>0</v>
      </c>
      <c r="CC171" s="89" t="n">
        <v>0</v>
      </c>
      <c r="CD171" s="89" t="n">
        <v>0</v>
      </c>
      <c r="CE171" s="89"/>
      <c r="CF171" s="89" t="n">
        <v>0</v>
      </c>
      <c r="CG171" s="89"/>
      <c r="CH171" s="89" t="n">
        <v>0</v>
      </c>
      <c r="CI171" s="89"/>
      <c r="CJ171" s="89" t="n">
        <v>0</v>
      </c>
      <c r="CK171" s="89" t="n">
        <v>0</v>
      </c>
      <c r="CL171" s="89"/>
    </row>
    <row r="172" s="66" customFormat="true" ht="21" hidden="false" customHeight="false" outlineLevel="0" collapsed="false">
      <c r="A172" s="120" t="n">
        <v>75</v>
      </c>
      <c r="B172" s="97" t="s">
        <v>431</v>
      </c>
      <c r="C172" s="98" t="s">
        <v>432</v>
      </c>
      <c r="D172" s="98" t="s">
        <v>433</v>
      </c>
      <c r="E172" s="133" t="s">
        <v>274</v>
      </c>
      <c r="F172" s="88" t="n">
        <f aca="false">G172+H172+I172+J172+K172+L172+M172+N172+O172+P172+Q172+R172+S172+T172+U172+V172+W172+X172+Y172+Z172+AA172+AB172+AC172+AD172+AE172+AF172+AG172+AH172+AI172+AJ172+AK172+AL172+AM172+AN172+AO172+AP172+AQ172+AR172+AS172+AT172+AU172+AV172+AW172+AX172+AY172+AZ172+BA172+BB172+BC172+BD172+BE172+BF172+BG172+BH172+BK172+BL172+BM172+BN172+BO172+BP172+BQ172+BR172+BS172+BT172+BU172+BV172+BW172+BX172+BY172+BZ172+CA172+CB172+CC172+CD172+CE172+CF172+CG172+CH172+CI172+CJ172+CK172+CL172</f>
        <v>52</v>
      </c>
      <c r="G172" s="89" t="n">
        <v>0</v>
      </c>
      <c r="H172" s="89" t="n">
        <v>0</v>
      </c>
      <c r="I172" s="89" t="n">
        <v>0</v>
      </c>
      <c r="J172" s="89" t="n">
        <v>0</v>
      </c>
      <c r="K172" s="89" t="n">
        <v>0</v>
      </c>
      <c r="L172" s="89" t="n">
        <v>0</v>
      </c>
      <c r="M172" s="89" t="n">
        <v>0</v>
      </c>
      <c r="N172" s="89" t="n">
        <v>0</v>
      </c>
      <c r="O172" s="89" t="n">
        <v>0</v>
      </c>
      <c r="P172" s="89" t="n">
        <v>0</v>
      </c>
      <c r="Q172" s="89" t="n">
        <v>0</v>
      </c>
      <c r="R172" s="89" t="n">
        <v>0</v>
      </c>
      <c r="S172" s="89" t="n">
        <v>0</v>
      </c>
      <c r="T172" s="89" t="n">
        <v>0</v>
      </c>
      <c r="U172" s="89" t="n">
        <v>0</v>
      </c>
      <c r="V172" s="89" t="n">
        <v>0</v>
      </c>
      <c r="W172" s="89" t="n">
        <v>0</v>
      </c>
      <c r="X172" s="89" t="n">
        <v>0</v>
      </c>
      <c r="Y172" s="89" t="n">
        <v>0</v>
      </c>
      <c r="Z172" s="89" t="n">
        <v>0</v>
      </c>
      <c r="AA172" s="90" t="n">
        <v>0</v>
      </c>
      <c r="AB172" s="89" t="n">
        <v>0</v>
      </c>
      <c r="AC172" s="89" t="n">
        <v>0</v>
      </c>
      <c r="AD172" s="89" t="n">
        <v>0</v>
      </c>
      <c r="AE172" s="89" t="n">
        <v>0</v>
      </c>
      <c r="AF172" s="89" t="n">
        <v>0</v>
      </c>
      <c r="AG172" s="89" t="n">
        <v>0</v>
      </c>
      <c r="AH172" s="89" t="n">
        <v>0</v>
      </c>
      <c r="AI172" s="89" t="n">
        <v>0</v>
      </c>
      <c r="AJ172" s="89" t="n">
        <v>0</v>
      </c>
      <c r="AK172" s="91" t="n">
        <v>0</v>
      </c>
      <c r="AL172" s="89" t="n">
        <v>0</v>
      </c>
      <c r="AM172" s="91" t="n">
        <v>0</v>
      </c>
      <c r="AN172" s="89" t="n">
        <v>0</v>
      </c>
      <c r="AO172" s="89" t="n">
        <v>0</v>
      </c>
      <c r="AP172" s="91" t="n">
        <v>0</v>
      </c>
      <c r="AQ172" s="89" t="n">
        <v>0</v>
      </c>
      <c r="AR172" s="89" t="n">
        <v>0</v>
      </c>
      <c r="AS172" s="89" t="n">
        <v>0</v>
      </c>
      <c r="AT172" s="89" t="n">
        <v>0</v>
      </c>
      <c r="AU172" s="89" t="n">
        <v>0</v>
      </c>
      <c r="AV172" s="89" t="n">
        <v>0</v>
      </c>
      <c r="AW172" s="89" t="n">
        <v>0</v>
      </c>
      <c r="AX172" s="89" t="n">
        <v>0</v>
      </c>
      <c r="AY172" s="89" t="n">
        <v>6</v>
      </c>
      <c r="AZ172" s="89"/>
      <c r="BA172" s="89" t="n">
        <v>0</v>
      </c>
      <c r="BB172" s="89" t="n">
        <v>38</v>
      </c>
      <c r="BC172" s="89" t="n">
        <v>0</v>
      </c>
      <c r="BD172" s="89" t="n">
        <v>0</v>
      </c>
      <c r="BE172" s="89" t="n">
        <v>0</v>
      </c>
      <c r="BF172" s="89" t="n">
        <v>0</v>
      </c>
      <c r="BG172" s="91" t="n">
        <v>0</v>
      </c>
      <c r="BH172" s="89" t="n">
        <v>0</v>
      </c>
      <c r="BI172" s="89"/>
      <c r="BJ172" s="92"/>
      <c r="BK172" s="89" t="n">
        <v>5</v>
      </c>
      <c r="BL172" s="89" t="n">
        <v>3</v>
      </c>
      <c r="BM172" s="89"/>
      <c r="BN172" s="89" t="n">
        <v>0</v>
      </c>
      <c r="BO172" s="89" t="n">
        <v>0</v>
      </c>
      <c r="BP172" s="89" t="n">
        <v>0</v>
      </c>
      <c r="BQ172" s="89" t="n">
        <v>0</v>
      </c>
      <c r="BR172" s="89" t="n">
        <v>0</v>
      </c>
      <c r="BS172" s="89" t="n">
        <v>0</v>
      </c>
      <c r="BT172" s="89" t="n">
        <v>0</v>
      </c>
      <c r="BU172" s="89" t="n">
        <v>0</v>
      </c>
      <c r="BV172" s="89" t="n">
        <v>0</v>
      </c>
      <c r="BW172" s="89" t="n">
        <v>0</v>
      </c>
      <c r="BX172" s="93" t="n">
        <v>0</v>
      </c>
      <c r="BY172" s="89" t="n">
        <v>0</v>
      </c>
      <c r="BZ172" s="89" t="n">
        <v>0</v>
      </c>
      <c r="CA172" s="89"/>
      <c r="CB172" s="89" t="n">
        <v>0</v>
      </c>
      <c r="CC172" s="89" t="n">
        <v>0</v>
      </c>
      <c r="CD172" s="89" t="n">
        <v>0</v>
      </c>
      <c r="CE172" s="89"/>
      <c r="CF172" s="89" t="n">
        <v>0</v>
      </c>
      <c r="CG172" s="89"/>
      <c r="CH172" s="89" t="n">
        <v>0</v>
      </c>
      <c r="CI172" s="89"/>
      <c r="CJ172" s="89" t="n">
        <v>0</v>
      </c>
      <c r="CK172" s="89" t="n">
        <v>0</v>
      </c>
      <c r="CL172" s="89"/>
    </row>
    <row r="173" s="101" customFormat="true" ht="11.25" hidden="false" customHeight="false" outlineLevel="0" collapsed="false">
      <c r="A173" s="120" t="n">
        <v>76</v>
      </c>
      <c r="B173" s="97" t="s">
        <v>434</v>
      </c>
      <c r="C173" s="98" t="s">
        <v>192</v>
      </c>
      <c r="D173" s="98" t="s">
        <v>435</v>
      </c>
      <c r="E173" s="99" t="s">
        <v>129</v>
      </c>
      <c r="F173" s="88" t="n">
        <f aca="false">G173+H173+I173+J173+K173+L173+M173+N173+O173+P173+Q173+R173+S173+T173+U173+V173+W173+X173+Y173+Z173+AA173+AB173+AC173+AD173+AE173+AF173+AG173+AH173+AI173+AJ173+AK173+AL173+AM173+AN173+AO173+AP173+AQ173+AR173+AS173+AT173+AU173+AV173+AW173+AX173+AY173+AZ173+BA173+BB173+BC173+BD173+BE173+BF173+BG173+BH173+BK173+BL173+BM173+BN173+BO173+BP173+BQ173+BR173+BS173+BT173+BU173+BV173+BW173+BX173+BY173+BZ173+CA173+CB173+CC173+CD173+CE173+CF173+CG173+CH173+CI173+CJ173+CK173+CL173</f>
        <v>50</v>
      </c>
      <c r="G173" s="89" t="n">
        <v>0</v>
      </c>
      <c r="H173" s="89" t="n">
        <v>0</v>
      </c>
      <c r="I173" s="89" t="n">
        <v>0</v>
      </c>
      <c r="J173" s="89" t="n">
        <v>0</v>
      </c>
      <c r="K173" s="89" t="n">
        <v>0</v>
      </c>
      <c r="L173" s="89" t="n">
        <v>0</v>
      </c>
      <c r="M173" s="89" t="n">
        <v>0</v>
      </c>
      <c r="N173" s="89" t="n">
        <v>0</v>
      </c>
      <c r="O173" s="89" t="n">
        <v>0</v>
      </c>
      <c r="P173" s="89" t="n">
        <v>0</v>
      </c>
      <c r="Q173" s="89" t="n">
        <v>0</v>
      </c>
      <c r="R173" s="89" t="n">
        <v>0</v>
      </c>
      <c r="S173" s="89" t="n">
        <v>0</v>
      </c>
      <c r="T173" s="89" t="n">
        <v>0</v>
      </c>
      <c r="U173" s="89" t="n">
        <v>0</v>
      </c>
      <c r="V173" s="89" t="n">
        <v>0</v>
      </c>
      <c r="W173" s="89" t="n">
        <v>0</v>
      </c>
      <c r="X173" s="89" t="n">
        <v>0</v>
      </c>
      <c r="Y173" s="89" t="n">
        <v>0</v>
      </c>
      <c r="Z173" s="89" t="n">
        <v>0</v>
      </c>
      <c r="AA173" s="90" t="n">
        <v>0</v>
      </c>
      <c r="AB173" s="89" t="n">
        <v>0</v>
      </c>
      <c r="AC173" s="89" t="n">
        <v>0</v>
      </c>
      <c r="AD173" s="89" t="n">
        <v>0</v>
      </c>
      <c r="AE173" s="89" t="n">
        <v>0</v>
      </c>
      <c r="AF173" s="89" t="n">
        <v>0</v>
      </c>
      <c r="AG173" s="89" t="n">
        <v>0</v>
      </c>
      <c r="AH173" s="89" t="n">
        <v>0</v>
      </c>
      <c r="AI173" s="89" t="n">
        <v>0</v>
      </c>
      <c r="AJ173" s="89" t="n">
        <v>0</v>
      </c>
      <c r="AK173" s="91" t="n">
        <v>0</v>
      </c>
      <c r="AL173" s="89" t="n">
        <v>0</v>
      </c>
      <c r="AM173" s="91" t="n">
        <v>0</v>
      </c>
      <c r="AN173" s="89" t="n">
        <v>0</v>
      </c>
      <c r="AO173" s="89" t="n">
        <v>0</v>
      </c>
      <c r="AP173" s="91" t="n">
        <v>0</v>
      </c>
      <c r="AQ173" s="89" t="n">
        <v>0</v>
      </c>
      <c r="AR173" s="89" t="n">
        <v>0</v>
      </c>
      <c r="AS173" s="89" t="n">
        <v>50</v>
      </c>
      <c r="AT173" s="89" t="n">
        <v>0</v>
      </c>
      <c r="AU173" s="89" t="n">
        <v>0</v>
      </c>
      <c r="AV173" s="89" t="n">
        <v>0</v>
      </c>
      <c r="AW173" s="89" t="n">
        <v>0</v>
      </c>
      <c r="AX173" s="89" t="n">
        <v>0</v>
      </c>
      <c r="AY173" s="89" t="n">
        <v>0</v>
      </c>
      <c r="AZ173" s="100"/>
      <c r="BA173" s="89" t="n">
        <v>0</v>
      </c>
      <c r="BB173" s="89" t="n">
        <v>0</v>
      </c>
      <c r="BC173" s="89" t="n">
        <v>0</v>
      </c>
      <c r="BD173" s="89" t="n">
        <v>0</v>
      </c>
      <c r="BE173" s="89" t="n">
        <v>0</v>
      </c>
      <c r="BF173" s="89" t="n">
        <v>0</v>
      </c>
      <c r="BG173" s="91" t="n">
        <v>0</v>
      </c>
      <c r="BH173" s="89" t="n">
        <v>0</v>
      </c>
      <c r="BI173" s="89"/>
      <c r="BJ173" s="92"/>
      <c r="BK173" s="89" t="n">
        <v>0</v>
      </c>
      <c r="BL173" s="89" t="n">
        <v>0</v>
      </c>
      <c r="BM173" s="89"/>
      <c r="BN173" s="89" t="n">
        <v>0</v>
      </c>
      <c r="BO173" s="89" t="n">
        <v>0</v>
      </c>
      <c r="BP173" s="89" t="n">
        <v>0</v>
      </c>
      <c r="BQ173" s="89" t="n">
        <v>0</v>
      </c>
      <c r="BR173" s="89" t="n">
        <v>0</v>
      </c>
      <c r="BS173" s="89" t="n">
        <v>0</v>
      </c>
      <c r="BT173" s="89" t="n">
        <v>0</v>
      </c>
      <c r="BU173" s="89" t="n">
        <v>0</v>
      </c>
      <c r="BV173" s="89" t="n">
        <v>0</v>
      </c>
      <c r="BW173" s="89" t="n">
        <v>0</v>
      </c>
      <c r="BX173" s="93" t="n">
        <v>0</v>
      </c>
      <c r="BY173" s="89" t="n">
        <v>0</v>
      </c>
      <c r="BZ173" s="89" t="n">
        <v>0</v>
      </c>
      <c r="CA173" s="100"/>
      <c r="CB173" s="89" t="n">
        <v>0</v>
      </c>
      <c r="CC173" s="89" t="n">
        <v>0</v>
      </c>
      <c r="CD173" s="89" t="n">
        <v>0</v>
      </c>
      <c r="CE173" s="100"/>
      <c r="CF173" s="89" t="n">
        <v>0</v>
      </c>
      <c r="CG173" s="100"/>
      <c r="CH173" s="89" t="n">
        <v>0</v>
      </c>
      <c r="CI173" s="100"/>
      <c r="CJ173" s="89" t="n">
        <v>0</v>
      </c>
      <c r="CK173" s="89" t="n">
        <v>0</v>
      </c>
      <c r="CL173" s="100"/>
    </row>
    <row r="174" s="66" customFormat="true" ht="11.25" hidden="false" customHeight="false" outlineLevel="0" collapsed="false">
      <c r="A174" s="120" t="n">
        <v>77</v>
      </c>
      <c r="B174" s="137" t="s">
        <v>436</v>
      </c>
      <c r="C174" s="98" t="s">
        <v>131</v>
      </c>
      <c r="D174" s="138" t="s">
        <v>437</v>
      </c>
      <c r="E174" s="139" t="s">
        <v>274</v>
      </c>
      <c r="F174" s="88" t="n">
        <f aca="false">G174+H174+I174+J174+K174+L174+M174+N174+O174+P174+Q174+R174+S174+T174+U174+V174+W174+X174+Y174+Z174+AA174+AB174+AC174+AD174+AE174+AF174+AG174+AH174+AI174+AJ174+AK174+AL174+AM174+AN174+AO174+AP174+AQ174+AR174+AS174+AT174+AU174+AV174+AW174+AX174+AY174+AZ174+BA174+BB174+BC174+BD174+BE174+BF174+BG174+BH174+BK174+BL174+BM174+BN174+BO174+BP174+BQ174+BR174+BS174+BT174+BU174+BV174+BW174+BX174+BY174+BZ174+CA174+CB174+CC174+CD174+CE174+CF174+CG174+CH174+CI174+CJ174+CK174+CL174</f>
        <v>60</v>
      </c>
      <c r="G174" s="89" t="n">
        <v>0</v>
      </c>
      <c r="H174" s="89" t="n">
        <v>0</v>
      </c>
      <c r="I174" s="89" t="n">
        <v>0</v>
      </c>
      <c r="J174" s="89" t="n">
        <v>0</v>
      </c>
      <c r="K174" s="89" t="n">
        <v>0</v>
      </c>
      <c r="L174" s="89" t="n">
        <v>0</v>
      </c>
      <c r="M174" s="89" t="n">
        <v>0</v>
      </c>
      <c r="N174" s="89" t="n">
        <v>0</v>
      </c>
      <c r="O174" s="89" t="n">
        <v>0</v>
      </c>
      <c r="P174" s="89" t="n">
        <v>0</v>
      </c>
      <c r="Q174" s="89" t="n">
        <v>0</v>
      </c>
      <c r="R174" s="89" t="n">
        <v>0</v>
      </c>
      <c r="S174" s="89" t="n">
        <v>0</v>
      </c>
      <c r="T174" s="89" t="n">
        <v>0</v>
      </c>
      <c r="U174" s="89" t="n">
        <v>0</v>
      </c>
      <c r="V174" s="89" t="n">
        <v>0</v>
      </c>
      <c r="W174" s="89" t="n">
        <v>0</v>
      </c>
      <c r="X174" s="89" t="n">
        <v>0</v>
      </c>
      <c r="Y174" s="89" t="n">
        <v>0</v>
      </c>
      <c r="Z174" s="89" t="n">
        <v>0</v>
      </c>
      <c r="AA174" s="90" t="n">
        <v>0</v>
      </c>
      <c r="AB174" s="89" t="n">
        <v>0</v>
      </c>
      <c r="AC174" s="89" t="n">
        <v>0</v>
      </c>
      <c r="AD174" s="89" t="n">
        <v>1</v>
      </c>
      <c r="AE174" s="89" t="n">
        <v>0</v>
      </c>
      <c r="AF174" s="89" t="n">
        <v>0</v>
      </c>
      <c r="AG174" s="89" t="n">
        <v>0</v>
      </c>
      <c r="AH174" s="89" t="n">
        <v>0</v>
      </c>
      <c r="AI174" s="89" t="n">
        <v>0</v>
      </c>
      <c r="AJ174" s="89" t="n">
        <v>0</v>
      </c>
      <c r="AK174" s="91" t="n">
        <v>0</v>
      </c>
      <c r="AL174" s="89" t="n">
        <v>0</v>
      </c>
      <c r="AM174" s="91" t="n">
        <v>0</v>
      </c>
      <c r="AN174" s="89" t="n">
        <v>0</v>
      </c>
      <c r="AO174" s="89" t="n">
        <v>0</v>
      </c>
      <c r="AP174" s="91" t="n">
        <v>0</v>
      </c>
      <c r="AQ174" s="89" t="n">
        <v>0</v>
      </c>
      <c r="AR174" s="89" t="n">
        <v>0</v>
      </c>
      <c r="AS174" s="89" t="n">
        <v>0</v>
      </c>
      <c r="AT174" s="89" t="n">
        <v>0</v>
      </c>
      <c r="AU174" s="89" t="n">
        <v>0</v>
      </c>
      <c r="AV174" s="89" t="n">
        <v>0</v>
      </c>
      <c r="AW174" s="89" t="n">
        <v>0</v>
      </c>
      <c r="AX174" s="89" t="n">
        <v>0</v>
      </c>
      <c r="AY174" s="89" t="n">
        <v>8</v>
      </c>
      <c r="AZ174" s="89"/>
      <c r="BA174" s="89" t="n">
        <v>0</v>
      </c>
      <c r="BB174" s="89" t="n">
        <v>50</v>
      </c>
      <c r="BC174" s="89" t="n">
        <v>0</v>
      </c>
      <c r="BD174" s="89" t="n">
        <v>0</v>
      </c>
      <c r="BE174" s="89" t="n">
        <v>0</v>
      </c>
      <c r="BF174" s="89" t="n">
        <v>0</v>
      </c>
      <c r="BG174" s="91" t="n">
        <v>0</v>
      </c>
      <c r="BH174" s="89" t="n">
        <v>0</v>
      </c>
      <c r="BI174" s="89"/>
      <c r="BJ174" s="92"/>
      <c r="BK174" s="89" t="n">
        <v>0</v>
      </c>
      <c r="BL174" s="89" t="n">
        <v>0</v>
      </c>
      <c r="BM174" s="100"/>
      <c r="BN174" s="89" t="n">
        <v>0</v>
      </c>
      <c r="BO174" s="89" t="n">
        <v>0</v>
      </c>
      <c r="BP174" s="89" t="n">
        <v>0</v>
      </c>
      <c r="BQ174" s="89" t="n">
        <v>0</v>
      </c>
      <c r="BR174" s="89" t="n">
        <v>0</v>
      </c>
      <c r="BS174" s="89" t="n">
        <v>0</v>
      </c>
      <c r="BT174" s="89" t="n">
        <v>0</v>
      </c>
      <c r="BU174" s="89" t="n">
        <v>0</v>
      </c>
      <c r="BV174" s="89" t="n">
        <v>0</v>
      </c>
      <c r="BW174" s="89" t="n">
        <v>0</v>
      </c>
      <c r="BX174" s="93" t="n">
        <v>1</v>
      </c>
      <c r="BY174" s="89" t="n">
        <v>0</v>
      </c>
      <c r="BZ174" s="89" t="n">
        <v>0</v>
      </c>
      <c r="CA174" s="89"/>
      <c r="CB174" s="89" t="n">
        <v>0</v>
      </c>
      <c r="CC174" s="89" t="n">
        <v>0</v>
      </c>
      <c r="CD174" s="89" t="n">
        <v>0</v>
      </c>
      <c r="CE174" s="89"/>
      <c r="CF174" s="89" t="n">
        <v>0</v>
      </c>
      <c r="CG174" s="89"/>
      <c r="CH174" s="89" t="n">
        <v>0</v>
      </c>
      <c r="CI174" s="89"/>
      <c r="CJ174" s="89" t="n">
        <v>0</v>
      </c>
      <c r="CK174" s="89" t="n">
        <v>0</v>
      </c>
      <c r="CL174" s="89"/>
    </row>
    <row r="175" s="101" customFormat="true" ht="11.25" hidden="false" customHeight="false" outlineLevel="0" collapsed="false">
      <c r="A175" s="120" t="n">
        <v>78</v>
      </c>
      <c r="B175" s="97" t="s">
        <v>438</v>
      </c>
      <c r="C175" s="98" t="s">
        <v>146</v>
      </c>
      <c r="D175" s="98" t="s">
        <v>439</v>
      </c>
      <c r="E175" s="99" t="s">
        <v>129</v>
      </c>
      <c r="F175" s="88" t="n">
        <f aca="false">G175+H175+I175+J175+K175+L175+M175+N175+O175+P175+Q175+R175+S175+T175+U175+V175+W175+X175+Y175+Z175+AA175+AB175+AC175+AD175+AE175+AF175+AG175+AH175+AI175+AJ175+AK175+AL175+AM175+AN175+AO175+AP175+AQ175+AR175+AS175+AT175+AU175+AV175+AW175+AX175+AY175+AZ175+BA175+BB175+BC175+BD175+BE175+BF175+BG175+BH175+BK175+BL175+BM175+BN175+BO175+BP175+BQ175+BR175+BS175+BT175+BU175+BV175+BW175+BX175+BY175+BZ175+CA175+CB175+CC175+CD175+CE175+CF175+CG175+CH175+CI175+CJ175+CK175+CL175</f>
        <v>735</v>
      </c>
      <c r="G175" s="89" t="n">
        <v>0</v>
      </c>
      <c r="H175" s="89" t="n">
        <v>0</v>
      </c>
      <c r="I175" s="89" t="n">
        <v>0</v>
      </c>
      <c r="J175" s="89" t="n">
        <v>0</v>
      </c>
      <c r="K175" s="89" t="n">
        <v>0</v>
      </c>
      <c r="L175" s="89" t="n">
        <v>0</v>
      </c>
      <c r="M175" s="89" t="n">
        <v>0</v>
      </c>
      <c r="N175" s="89" t="n">
        <v>0</v>
      </c>
      <c r="O175" s="89" t="n">
        <v>0</v>
      </c>
      <c r="P175" s="89" t="n">
        <v>0</v>
      </c>
      <c r="Q175" s="89" t="n">
        <v>0</v>
      </c>
      <c r="R175" s="89" t="n">
        <v>0</v>
      </c>
      <c r="S175" s="89" t="n">
        <v>0</v>
      </c>
      <c r="T175" s="89" t="n">
        <v>0</v>
      </c>
      <c r="U175" s="89" t="n">
        <v>0</v>
      </c>
      <c r="V175" s="89" t="n">
        <v>0</v>
      </c>
      <c r="W175" s="89" t="n">
        <v>0</v>
      </c>
      <c r="X175" s="89" t="n">
        <v>1</v>
      </c>
      <c r="Y175" s="89" t="n">
        <v>1</v>
      </c>
      <c r="Z175" s="89" t="n">
        <v>4</v>
      </c>
      <c r="AA175" s="90" t="n">
        <v>0</v>
      </c>
      <c r="AB175" s="89" t="n">
        <v>0</v>
      </c>
      <c r="AC175" s="89" t="n">
        <v>0</v>
      </c>
      <c r="AD175" s="89" t="n">
        <v>0</v>
      </c>
      <c r="AE175" s="89" t="n">
        <v>0</v>
      </c>
      <c r="AF175" s="89" t="n">
        <v>0</v>
      </c>
      <c r="AG175" s="89" t="n">
        <v>0</v>
      </c>
      <c r="AH175" s="89" t="n">
        <v>0</v>
      </c>
      <c r="AI175" s="89" t="n">
        <v>0</v>
      </c>
      <c r="AJ175" s="89" t="n">
        <v>0</v>
      </c>
      <c r="AK175" s="91" t="n">
        <v>0</v>
      </c>
      <c r="AL175" s="89" t="n">
        <v>0</v>
      </c>
      <c r="AM175" s="91" t="n">
        <v>0</v>
      </c>
      <c r="AN175" s="89" t="n">
        <v>1</v>
      </c>
      <c r="AO175" s="89" t="n">
        <v>0</v>
      </c>
      <c r="AP175" s="91" t="n">
        <v>0</v>
      </c>
      <c r="AQ175" s="89" t="n">
        <v>0</v>
      </c>
      <c r="AR175" s="89" t="n">
        <v>0</v>
      </c>
      <c r="AS175" s="89" t="n">
        <v>150</v>
      </c>
      <c r="AT175" s="89" t="n">
        <v>0</v>
      </c>
      <c r="AU175" s="89" t="n">
        <v>0</v>
      </c>
      <c r="AV175" s="89" t="n">
        <v>500</v>
      </c>
      <c r="AW175" s="89" t="n">
        <v>0</v>
      </c>
      <c r="AX175" s="89" t="n">
        <v>0</v>
      </c>
      <c r="AY175" s="89" t="n">
        <v>0</v>
      </c>
      <c r="AZ175" s="100"/>
      <c r="BA175" s="89" t="n">
        <v>0</v>
      </c>
      <c r="BB175" s="89" t="n">
        <v>75</v>
      </c>
      <c r="BC175" s="89" t="n">
        <v>0</v>
      </c>
      <c r="BD175" s="89" t="n">
        <v>0</v>
      </c>
      <c r="BE175" s="89" t="n">
        <v>0</v>
      </c>
      <c r="BF175" s="89" t="n">
        <v>0</v>
      </c>
      <c r="BG175" s="91" t="n">
        <v>0</v>
      </c>
      <c r="BH175" s="89" t="n">
        <v>0</v>
      </c>
      <c r="BI175" s="89"/>
      <c r="BJ175" s="92"/>
      <c r="BK175" s="89" t="n">
        <v>0</v>
      </c>
      <c r="BL175" s="89" t="n">
        <v>3</v>
      </c>
      <c r="BM175" s="89"/>
      <c r="BN175" s="89" t="n">
        <v>0</v>
      </c>
      <c r="BO175" s="89" t="n">
        <v>0</v>
      </c>
      <c r="BP175" s="89" t="n">
        <v>0</v>
      </c>
      <c r="BQ175" s="89" t="n">
        <v>0</v>
      </c>
      <c r="BR175" s="89" t="n">
        <v>0</v>
      </c>
      <c r="BS175" s="89" t="n">
        <v>0</v>
      </c>
      <c r="BT175" s="89" t="n">
        <v>0</v>
      </c>
      <c r="BU175" s="89" t="n">
        <v>0</v>
      </c>
      <c r="BV175" s="89" t="n">
        <v>0</v>
      </c>
      <c r="BW175" s="89" t="n">
        <v>0</v>
      </c>
      <c r="BX175" s="93" t="n">
        <v>0</v>
      </c>
      <c r="BY175" s="89" t="n">
        <v>0</v>
      </c>
      <c r="BZ175" s="89" t="n">
        <v>0</v>
      </c>
      <c r="CA175" s="100"/>
      <c r="CB175" s="89" t="n">
        <v>0</v>
      </c>
      <c r="CC175" s="89" t="n">
        <v>0</v>
      </c>
      <c r="CD175" s="89" t="n">
        <v>0</v>
      </c>
      <c r="CE175" s="100"/>
      <c r="CF175" s="89" t="n">
        <v>0</v>
      </c>
      <c r="CG175" s="100"/>
      <c r="CH175" s="89" t="n">
        <v>0</v>
      </c>
      <c r="CI175" s="100"/>
      <c r="CJ175" s="89" t="n">
        <v>0</v>
      </c>
      <c r="CK175" s="89" t="n">
        <v>0</v>
      </c>
      <c r="CL175" s="100"/>
    </row>
    <row r="176" s="101" customFormat="true" ht="11.25" hidden="false" customHeight="false" outlineLevel="0" collapsed="false">
      <c r="A176" s="120" t="n">
        <v>79</v>
      </c>
      <c r="B176" s="97" t="s">
        <v>438</v>
      </c>
      <c r="C176" s="98" t="s">
        <v>192</v>
      </c>
      <c r="D176" s="98" t="s">
        <v>440</v>
      </c>
      <c r="E176" s="99" t="s">
        <v>129</v>
      </c>
      <c r="F176" s="88" t="n">
        <f aca="false">G176+H176+I176+J176+K176+L176+M176+N176+O176+P176+Q176+R176+S176+T176+U176+V176+W176+X176+Y176+Z176+AA176+AB176+AC176+AD176+AE176+AF176+AG176+AH176+AI176+AJ176+AK176+AL176+AM176+AN176+AO176+AP176+AQ176+AR176+AS176+AT176+AU176+AV176+AW176+AX176+AY176+AZ176+BA176+BB176+BC176+BD176+BE176+BF176+BG176+BH176+BK176+BL176+BM176+BN176+BO176+BP176+BQ176+BR176+BS176+BT176+BU176+BV176+BW176+BX176+BY176+BZ176+CA176+CB176+CC176+CD176+CE176+CF176+CG176+CH176+CI176+CJ176+CK176+CL176</f>
        <v>14944</v>
      </c>
      <c r="G176" s="89" t="n">
        <v>0</v>
      </c>
      <c r="H176" s="89" t="n">
        <v>0</v>
      </c>
      <c r="I176" s="89" t="n">
        <v>0</v>
      </c>
      <c r="J176" s="89" t="n">
        <v>0</v>
      </c>
      <c r="K176" s="89" t="n">
        <v>125</v>
      </c>
      <c r="L176" s="89" t="n">
        <v>0</v>
      </c>
      <c r="M176" s="89" t="n">
        <v>0</v>
      </c>
      <c r="N176" s="89" t="n">
        <v>0</v>
      </c>
      <c r="O176" s="89" t="n">
        <v>0</v>
      </c>
      <c r="P176" s="89" t="n">
        <v>0</v>
      </c>
      <c r="Q176" s="89" t="n">
        <v>0</v>
      </c>
      <c r="R176" s="89" t="n">
        <v>0</v>
      </c>
      <c r="S176" s="89" t="n">
        <v>0</v>
      </c>
      <c r="T176" s="89" t="n">
        <v>0</v>
      </c>
      <c r="U176" s="89" t="n">
        <v>0</v>
      </c>
      <c r="V176" s="89" t="n">
        <v>0</v>
      </c>
      <c r="W176" s="89" t="n">
        <v>0</v>
      </c>
      <c r="X176" s="89" t="n">
        <v>0</v>
      </c>
      <c r="Y176" s="89" t="n">
        <v>500</v>
      </c>
      <c r="Z176" s="89" t="n">
        <v>90</v>
      </c>
      <c r="AA176" s="90" t="n">
        <v>75</v>
      </c>
      <c r="AB176" s="89" t="n">
        <v>0</v>
      </c>
      <c r="AC176" s="89" t="n">
        <v>0</v>
      </c>
      <c r="AD176" s="89" t="n">
        <v>75</v>
      </c>
      <c r="AE176" s="89" t="n">
        <v>50</v>
      </c>
      <c r="AF176" s="89" t="n">
        <v>88</v>
      </c>
      <c r="AG176" s="89" t="n">
        <v>0</v>
      </c>
      <c r="AH176" s="89" t="n">
        <v>75</v>
      </c>
      <c r="AI176" s="89" t="n">
        <v>0</v>
      </c>
      <c r="AJ176" s="89" t="n">
        <v>0</v>
      </c>
      <c r="AK176" s="91" t="n">
        <v>0</v>
      </c>
      <c r="AL176" s="89" t="n">
        <v>0</v>
      </c>
      <c r="AM176" s="91" t="n">
        <v>0</v>
      </c>
      <c r="AN176" s="89" t="n">
        <v>1</v>
      </c>
      <c r="AO176" s="89" t="n">
        <v>0</v>
      </c>
      <c r="AP176" s="91" t="n">
        <v>0</v>
      </c>
      <c r="AQ176" s="89" t="n">
        <v>0</v>
      </c>
      <c r="AR176" s="89" t="n">
        <v>0</v>
      </c>
      <c r="AS176" s="89" t="n">
        <v>12500</v>
      </c>
      <c r="AT176" s="89" t="n">
        <v>0</v>
      </c>
      <c r="AU176" s="89" t="n">
        <v>0</v>
      </c>
      <c r="AV176" s="89" t="n">
        <v>1250</v>
      </c>
      <c r="AW176" s="89" t="n">
        <v>0</v>
      </c>
      <c r="AX176" s="89" t="n">
        <v>0</v>
      </c>
      <c r="AY176" s="89" t="n">
        <v>0</v>
      </c>
      <c r="AZ176" s="100"/>
      <c r="BA176" s="89" t="n">
        <v>0</v>
      </c>
      <c r="BB176" s="89" t="n">
        <v>5</v>
      </c>
      <c r="BC176" s="89" t="n">
        <v>0</v>
      </c>
      <c r="BD176" s="89" t="n">
        <v>75</v>
      </c>
      <c r="BE176" s="89" t="n">
        <v>0</v>
      </c>
      <c r="BF176" s="89" t="n">
        <v>5</v>
      </c>
      <c r="BG176" s="91" t="n">
        <v>0</v>
      </c>
      <c r="BH176" s="89" t="n">
        <v>25</v>
      </c>
      <c r="BI176" s="89"/>
      <c r="BJ176" s="92"/>
      <c r="BK176" s="89" t="n">
        <v>0</v>
      </c>
      <c r="BL176" s="89" t="n">
        <v>1</v>
      </c>
      <c r="BM176" s="100"/>
      <c r="BN176" s="89" t="n">
        <v>0</v>
      </c>
      <c r="BO176" s="89" t="n">
        <v>0</v>
      </c>
      <c r="BP176" s="89" t="n">
        <v>0</v>
      </c>
      <c r="BQ176" s="89" t="n">
        <v>0</v>
      </c>
      <c r="BR176" s="89" t="n">
        <v>0</v>
      </c>
      <c r="BS176" s="89" t="n">
        <v>3</v>
      </c>
      <c r="BT176" s="89" t="n">
        <v>0</v>
      </c>
      <c r="BU176" s="89" t="n">
        <v>0</v>
      </c>
      <c r="BV176" s="89" t="n">
        <v>0</v>
      </c>
      <c r="BW176" s="89" t="n">
        <v>0</v>
      </c>
      <c r="BX176" s="93" t="n">
        <v>0</v>
      </c>
      <c r="BY176" s="89" t="n">
        <v>0</v>
      </c>
      <c r="BZ176" s="89" t="n">
        <v>0</v>
      </c>
      <c r="CA176" s="100"/>
      <c r="CB176" s="89" t="n">
        <v>0</v>
      </c>
      <c r="CC176" s="89" t="n">
        <v>0</v>
      </c>
      <c r="CD176" s="89" t="n">
        <v>0</v>
      </c>
      <c r="CE176" s="100"/>
      <c r="CF176" s="89" t="n">
        <v>1</v>
      </c>
      <c r="CG176" s="100"/>
      <c r="CH176" s="89" t="n">
        <v>0</v>
      </c>
      <c r="CI176" s="100"/>
      <c r="CJ176" s="89" t="n">
        <v>0</v>
      </c>
      <c r="CK176" s="89" t="n">
        <v>0</v>
      </c>
      <c r="CL176" s="100"/>
    </row>
    <row r="177" s="66" customFormat="true" ht="11.25" hidden="false" customHeight="false" outlineLevel="0" collapsed="false">
      <c r="A177" s="120" t="n">
        <v>80</v>
      </c>
      <c r="B177" s="86" t="s">
        <v>441</v>
      </c>
      <c r="C177" s="87" t="s">
        <v>131</v>
      </c>
      <c r="D177" s="105" t="s">
        <v>442</v>
      </c>
      <c r="E177" s="73" t="s">
        <v>274</v>
      </c>
      <c r="F177" s="88" t="n">
        <f aca="false">G177+H177+I177+J177+K177+L177+M177+N177+O177+P177+Q177+R177+S177+T177+U177+V177+W177+X177+Y177+Z177+AA177+AB177+AC177+AD177+AE177+AF177+AG177+AH177+AI177+AJ177+AK177+AL177+AM177+AN177+AO177+AP177+AQ177+AR177+AS177+AT177+AU177+AV177+AW177+AX177+AY177+AZ177+BA177+BB177+BC177+BD177+BE177+BF177+BG177+BH177+BK177+BL177+BM177+BN177+BO177+BP177+BQ177+BR177+BS177+BT177+BU177+BV177+BW177+BX177+BY177+BZ177+CA177+CB177+CC177+CD177+CE177+CF177+CG177+CH177+CI177+CJ177+CK177+CL177</f>
        <v>46</v>
      </c>
      <c r="G177" s="89" t="n">
        <v>0</v>
      </c>
      <c r="H177" s="89" t="n">
        <v>0</v>
      </c>
      <c r="I177" s="89" t="n">
        <v>0</v>
      </c>
      <c r="J177" s="89" t="n">
        <v>8</v>
      </c>
      <c r="K177" s="89" t="n">
        <v>0</v>
      </c>
      <c r="L177" s="89" t="n">
        <v>0</v>
      </c>
      <c r="M177" s="89" t="n">
        <v>0</v>
      </c>
      <c r="N177" s="89" t="n">
        <v>0</v>
      </c>
      <c r="O177" s="89" t="n">
        <v>0</v>
      </c>
      <c r="P177" s="89" t="n">
        <v>0</v>
      </c>
      <c r="Q177" s="89" t="n">
        <v>0</v>
      </c>
      <c r="R177" s="89" t="n">
        <v>0</v>
      </c>
      <c r="S177" s="89" t="n">
        <v>0</v>
      </c>
      <c r="T177" s="89" t="n">
        <v>0</v>
      </c>
      <c r="U177" s="89" t="n">
        <v>0</v>
      </c>
      <c r="V177" s="89" t="n">
        <v>0</v>
      </c>
      <c r="W177" s="89" t="n">
        <v>5</v>
      </c>
      <c r="X177" s="89" t="n">
        <v>0</v>
      </c>
      <c r="Y177" s="89" t="n">
        <v>0</v>
      </c>
      <c r="Z177" s="89" t="n">
        <v>0</v>
      </c>
      <c r="AA177" s="90" t="n">
        <v>0</v>
      </c>
      <c r="AB177" s="89" t="n">
        <v>0</v>
      </c>
      <c r="AC177" s="89" t="n">
        <v>0</v>
      </c>
      <c r="AD177" s="89" t="n">
        <v>0</v>
      </c>
      <c r="AE177" s="89" t="n">
        <v>0</v>
      </c>
      <c r="AF177" s="89" t="n">
        <v>0</v>
      </c>
      <c r="AG177" s="89" t="n">
        <v>0</v>
      </c>
      <c r="AH177" s="89" t="n">
        <v>0</v>
      </c>
      <c r="AI177" s="89" t="n">
        <v>0</v>
      </c>
      <c r="AJ177" s="89" t="n">
        <v>0</v>
      </c>
      <c r="AK177" s="91" t="n">
        <v>0</v>
      </c>
      <c r="AL177" s="89" t="n">
        <v>0</v>
      </c>
      <c r="AM177" s="91" t="n">
        <v>0</v>
      </c>
      <c r="AN177" s="89" t="n">
        <v>0</v>
      </c>
      <c r="AO177" s="89" t="n">
        <v>0</v>
      </c>
      <c r="AP177" s="91" t="n">
        <v>0</v>
      </c>
      <c r="AQ177" s="89" t="n">
        <v>0</v>
      </c>
      <c r="AR177" s="89" t="n">
        <v>0</v>
      </c>
      <c r="AS177" s="89" t="n">
        <v>0</v>
      </c>
      <c r="AT177" s="89" t="n">
        <v>0</v>
      </c>
      <c r="AU177" s="89" t="n">
        <v>0</v>
      </c>
      <c r="AV177" s="89" t="n">
        <v>5</v>
      </c>
      <c r="AW177" s="89" t="n">
        <v>0</v>
      </c>
      <c r="AX177" s="89" t="n">
        <v>8</v>
      </c>
      <c r="AY177" s="89" t="n">
        <v>6</v>
      </c>
      <c r="AZ177" s="89"/>
      <c r="BA177" s="89" t="n">
        <v>0</v>
      </c>
      <c r="BB177" s="89" t="n">
        <v>0</v>
      </c>
      <c r="BC177" s="89" t="n">
        <v>0</v>
      </c>
      <c r="BD177" s="89" t="n">
        <v>0</v>
      </c>
      <c r="BE177" s="89" t="n">
        <v>0</v>
      </c>
      <c r="BF177" s="89" t="n">
        <v>0</v>
      </c>
      <c r="BG177" s="91" t="n">
        <v>0</v>
      </c>
      <c r="BH177" s="89" t="n">
        <v>0</v>
      </c>
      <c r="BI177" s="89"/>
      <c r="BJ177" s="92"/>
      <c r="BK177" s="89" t="n">
        <v>0</v>
      </c>
      <c r="BL177" s="89" t="n">
        <v>0</v>
      </c>
      <c r="BM177" s="100"/>
      <c r="BN177" s="89" t="n">
        <v>0</v>
      </c>
      <c r="BO177" s="89" t="n">
        <v>0</v>
      </c>
      <c r="BP177" s="89" t="n">
        <v>0</v>
      </c>
      <c r="BQ177" s="89" t="n">
        <v>0</v>
      </c>
      <c r="BR177" s="89" t="n">
        <v>8</v>
      </c>
      <c r="BS177" s="89" t="n">
        <v>4</v>
      </c>
      <c r="BT177" s="89" t="n">
        <v>0</v>
      </c>
      <c r="BU177" s="89" t="n">
        <v>0</v>
      </c>
      <c r="BV177" s="89" t="n">
        <v>0</v>
      </c>
      <c r="BW177" s="89" t="n">
        <v>0</v>
      </c>
      <c r="BX177" s="93" t="n">
        <v>1</v>
      </c>
      <c r="BY177" s="89" t="n">
        <v>0</v>
      </c>
      <c r="BZ177" s="89" t="n">
        <v>0</v>
      </c>
      <c r="CA177" s="89"/>
      <c r="CB177" s="89" t="n">
        <v>0</v>
      </c>
      <c r="CC177" s="89" t="n">
        <v>1</v>
      </c>
      <c r="CD177" s="89" t="n">
        <v>0</v>
      </c>
      <c r="CE177" s="89"/>
      <c r="CF177" s="89" t="n">
        <v>0</v>
      </c>
      <c r="CG177" s="89"/>
      <c r="CH177" s="89" t="n">
        <v>0</v>
      </c>
      <c r="CI177" s="89"/>
      <c r="CJ177" s="89" t="n">
        <v>0</v>
      </c>
      <c r="CK177" s="89" t="n">
        <v>0</v>
      </c>
      <c r="CL177" s="89"/>
    </row>
    <row r="178" s="101" customFormat="true" ht="11.25" hidden="false" customHeight="false" outlineLevel="0" collapsed="false">
      <c r="A178" s="120" t="n">
        <v>81</v>
      </c>
      <c r="B178" s="97" t="s">
        <v>443</v>
      </c>
      <c r="C178" s="98" t="s">
        <v>131</v>
      </c>
      <c r="D178" s="98" t="s">
        <v>444</v>
      </c>
      <c r="E178" s="99" t="s">
        <v>129</v>
      </c>
      <c r="F178" s="88" t="n">
        <f aca="false">G178+H178+I178+J178+K178+L178+M178+N178+O178+P178+Q178+R178+S178+T178+U178+V178+W178+X178+Y178+Z178+AA178+AB178+AC178+AD178+AE178+AF178+AG178+AH178+AI178+AJ178+AK178+AL178+AM178+AN178+AO178+AP178+AQ178+AR178+AS178+AT178+AU178+AV178+AW178+AX178+AY178+AZ178+BA178+BB178+BC178+BD178+BE178+BF178+BG178+BH178+BK178+BL178+BM178+BN178+BO178+BP178+BQ178+BR178+BS178+BT178+BU178+BV178+BW178+BX178+BY178+BZ178+CA178+CB178+CC178+CD178+CE178+CF178+CG178+CH178+CI178+CJ178+CK178+CL178</f>
        <v>276</v>
      </c>
      <c r="G178" s="89" t="n">
        <v>0</v>
      </c>
      <c r="H178" s="89" t="n">
        <v>0</v>
      </c>
      <c r="I178" s="89" t="n">
        <v>0</v>
      </c>
      <c r="J178" s="89" t="n">
        <v>5</v>
      </c>
      <c r="K178" s="89" t="n">
        <v>0</v>
      </c>
      <c r="L178" s="89" t="n">
        <v>0</v>
      </c>
      <c r="M178" s="89" t="n">
        <v>0</v>
      </c>
      <c r="N178" s="89" t="n">
        <v>0</v>
      </c>
      <c r="O178" s="89" t="n">
        <v>0</v>
      </c>
      <c r="P178" s="89" t="n">
        <v>0</v>
      </c>
      <c r="Q178" s="89" t="n">
        <v>0</v>
      </c>
      <c r="R178" s="89" t="n">
        <v>0</v>
      </c>
      <c r="S178" s="89" t="n">
        <v>0</v>
      </c>
      <c r="T178" s="89" t="n">
        <v>0</v>
      </c>
      <c r="U178" s="89" t="n">
        <v>0</v>
      </c>
      <c r="V178" s="89" t="n">
        <v>0</v>
      </c>
      <c r="W178" s="89" t="n">
        <v>0</v>
      </c>
      <c r="X178" s="89" t="n">
        <v>0</v>
      </c>
      <c r="Y178" s="89" t="n">
        <v>0</v>
      </c>
      <c r="Z178" s="89" t="n">
        <v>3</v>
      </c>
      <c r="AA178" s="90" t="n">
        <v>0</v>
      </c>
      <c r="AB178" s="89" t="n">
        <v>35</v>
      </c>
      <c r="AC178" s="89" t="n">
        <v>0</v>
      </c>
      <c r="AD178" s="89" t="n">
        <v>2</v>
      </c>
      <c r="AE178" s="89" t="n">
        <v>13</v>
      </c>
      <c r="AF178" s="89" t="n">
        <v>0</v>
      </c>
      <c r="AG178" s="89" t="n">
        <v>0</v>
      </c>
      <c r="AH178" s="89" t="n">
        <v>0</v>
      </c>
      <c r="AI178" s="89" t="n">
        <v>0</v>
      </c>
      <c r="AJ178" s="89" t="n">
        <v>0</v>
      </c>
      <c r="AK178" s="91" t="n">
        <v>0</v>
      </c>
      <c r="AL178" s="89" t="n">
        <v>0</v>
      </c>
      <c r="AM178" s="91" t="n">
        <v>0</v>
      </c>
      <c r="AN178" s="89" t="n">
        <v>4</v>
      </c>
      <c r="AO178" s="89" t="n">
        <v>4</v>
      </c>
      <c r="AP178" s="91" t="n">
        <v>0</v>
      </c>
      <c r="AQ178" s="89" t="n">
        <v>0</v>
      </c>
      <c r="AR178" s="89" t="n">
        <v>0</v>
      </c>
      <c r="AS178" s="89" t="n">
        <v>0</v>
      </c>
      <c r="AT178" s="89" t="n">
        <v>0</v>
      </c>
      <c r="AU178" s="89" t="n">
        <v>0</v>
      </c>
      <c r="AV178" s="89" t="n">
        <v>5</v>
      </c>
      <c r="AW178" s="89" t="n">
        <v>13</v>
      </c>
      <c r="AX178" s="89" t="n">
        <v>0</v>
      </c>
      <c r="AY178" s="89" t="n">
        <v>3</v>
      </c>
      <c r="AZ178" s="100"/>
      <c r="BA178" s="89" t="n">
        <v>0</v>
      </c>
      <c r="BB178" s="89" t="n">
        <v>13</v>
      </c>
      <c r="BC178" s="89" t="n">
        <v>0</v>
      </c>
      <c r="BD178" s="89" t="n">
        <v>0</v>
      </c>
      <c r="BE178" s="89" t="n">
        <v>0</v>
      </c>
      <c r="BF178" s="89" t="n">
        <v>0</v>
      </c>
      <c r="BG178" s="91" t="n">
        <v>0</v>
      </c>
      <c r="BH178" s="89" t="n">
        <v>0</v>
      </c>
      <c r="BI178" s="89"/>
      <c r="BJ178" s="92"/>
      <c r="BK178" s="89" t="n">
        <v>75</v>
      </c>
      <c r="BL178" s="89" t="n">
        <v>100</v>
      </c>
      <c r="BM178" s="89"/>
      <c r="BN178" s="89" t="n">
        <v>0</v>
      </c>
      <c r="BO178" s="89" t="n">
        <v>0</v>
      </c>
      <c r="BP178" s="89" t="n">
        <v>0</v>
      </c>
      <c r="BQ178" s="89" t="n">
        <v>0</v>
      </c>
      <c r="BR178" s="89" t="n">
        <v>0</v>
      </c>
      <c r="BS178" s="89" t="n">
        <v>0</v>
      </c>
      <c r="BT178" s="89" t="n">
        <v>0</v>
      </c>
      <c r="BU178" s="89" t="n">
        <v>0</v>
      </c>
      <c r="BV178" s="89" t="n">
        <v>0</v>
      </c>
      <c r="BW178" s="89" t="n">
        <v>0</v>
      </c>
      <c r="BX178" s="93" t="n">
        <v>1</v>
      </c>
      <c r="BY178" s="89" t="n">
        <v>0</v>
      </c>
      <c r="BZ178" s="89" t="n">
        <v>0</v>
      </c>
      <c r="CA178" s="100"/>
      <c r="CB178" s="89" t="n">
        <v>0</v>
      </c>
      <c r="CC178" s="89" t="n">
        <v>0</v>
      </c>
      <c r="CD178" s="89" t="n">
        <v>0</v>
      </c>
      <c r="CE178" s="100"/>
      <c r="CF178" s="89" t="n">
        <v>0</v>
      </c>
      <c r="CG178" s="100"/>
      <c r="CH178" s="89" t="n">
        <v>0</v>
      </c>
      <c r="CI178" s="100"/>
      <c r="CJ178" s="89" t="n">
        <v>0</v>
      </c>
      <c r="CK178" s="89" t="n">
        <v>0</v>
      </c>
      <c r="CL178" s="100"/>
    </row>
    <row r="179" s="101" customFormat="true" ht="11.25" hidden="false" customHeight="false" outlineLevel="0" collapsed="false">
      <c r="A179" s="120" t="n">
        <v>82</v>
      </c>
      <c r="B179" s="97" t="s">
        <v>445</v>
      </c>
      <c r="C179" s="98" t="s">
        <v>131</v>
      </c>
      <c r="D179" s="98" t="s">
        <v>446</v>
      </c>
      <c r="E179" s="99" t="s">
        <v>129</v>
      </c>
      <c r="F179" s="88" t="n">
        <f aca="false">G179+H179+I179+J179+K179+L179+M179+N179+O179+P179+Q179+R179+S179+T179+U179+V179+W179+X179+Y179+Z179+AA179+AB179+AC179+AD179+AE179+AF179+AG179+AH179+AI179+AJ179+AK179+AL179+AM179+AN179+AO179+AP179+AQ179+AR179+AS179+AT179+AU179+AV179+AW179+AX179+AY179+AZ179+BA179+BB179+BC179+BD179+BE179+BF179+BG179+BH179+BK179+BL179+BM179+BN179+BO179+BP179+BQ179+BR179+BS179+BT179+BU179+BV179+BW179+BX179+BY179+BZ179+CA179+CB179+CC179+CD179+CE179+CF179+CG179+CH179+CI179+CJ179+CK179+CL179</f>
        <v>18</v>
      </c>
      <c r="G179" s="89" t="n">
        <v>0</v>
      </c>
      <c r="H179" s="89" t="n">
        <v>0</v>
      </c>
      <c r="I179" s="89" t="n">
        <v>0</v>
      </c>
      <c r="J179" s="89" t="n">
        <v>13</v>
      </c>
      <c r="K179" s="89" t="n">
        <v>0</v>
      </c>
      <c r="L179" s="89" t="n">
        <v>0</v>
      </c>
      <c r="M179" s="89" t="n">
        <v>2</v>
      </c>
      <c r="N179" s="89" t="n">
        <v>0</v>
      </c>
      <c r="O179" s="89" t="n">
        <v>0</v>
      </c>
      <c r="P179" s="89" t="n">
        <v>1</v>
      </c>
      <c r="Q179" s="89" t="n">
        <v>0</v>
      </c>
      <c r="R179" s="89" t="n">
        <v>0</v>
      </c>
      <c r="S179" s="89" t="n">
        <v>0</v>
      </c>
      <c r="T179" s="89" t="n">
        <v>0</v>
      </c>
      <c r="U179" s="89" t="n">
        <v>0</v>
      </c>
      <c r="V179" s="89" t="n">
        <v>0</v>
      </c>
      <c r="W179" s="89" t="n">
        <v>0</v>
      </c>
      <c r="X179" s="89" t="n">
        <v>0</v>
      </c>
      <c r="Y179" s="89" t="n">
        <v>0</v>
      </c>
      <c r="Z179" s="89" t="n">
        <v>0</v>
      </c>
      <c r="AA179" s="90" t="n">
        <v>0</v>
      </c>
      <c r="AB179" s="89" t="n">
        <v>0</v>
      </c>
      <c r="AC179" s="89" t="n">
        <v>0</v>
      </c>
      <c r="AD179" s="89" t="n">
        <v>0</v>
      </c>
      <c r="AE179" s="89" t="n">
        <v>0</v>
      </c>
      <c r="AF179" s="89" t="n">
        <v>0</v>
      </c>
      <c r="AG179" s="89" t="n">
        <v>0</v>
      </c>
      <c r="AH179" s="89" t="n">
        <v>0</v>
      </c>
      <c r="AI179" s="89" t="n">
        <v>0</v>
      </c>
      <c r="AJ179" s="89" t="n">
        <v>0</v>
      </c>
      <c r="AK179" s="91" t="n">
        <v>0</v>
      </c>
      <c r="AL179" s="89" t="n">
        <v>0</v>
      </c>
      <c r="AM179" s="91" t="n">
        <v>0</v>
      </c>
      <c r="AN179" s="89" t="n">
        <v>1</v>
      </c>
      <c r="AO179" s="89" t="n">
        <v>0</v>
      </c>
      <c r="AP179" s="91" t="n">
        <v>0</v>
      </c>
      <c r="AQ179" s="89" t="n">
        <v>0</v>
      </c>
      <c r="AR179" s="89" t="n">
        <v>0</v>
      </c>
      <c r="AS179" s="89" t="n">
        <v>0</v>
      </c>
      <c r="AT179" s="89" t="n">
        <v>0</v>
      </c>
      <c r="AU179" s="89" t="n">
        <v>0</v>
      </c>
      <c r="AV179" s="89" t="n">
        <v>0</v>
      </c>
      <c r="AW179" s="89" t="n">
        <v>0</v>
      </c>
      <c r="AX179" s="89" t="n">
        <v>0</v>
      </c>
      <c r="AY179" s="89" t="n">
        <v>0</v>
      </c>
      <c r="AZ179" s="100"/>
      <c r="BA179" s="89" t="n">
        <v>0</v>
      </c>
      <c r="BB179" s="89" t="n">
        <v>0</v>
      </c>
      <c r="BC179" s="89" t="n">
        <v>0</v>
      </c>
      <c r="BD179" s="89" t="n">
        <v>0</v>
      </c>
      <c r="BE179" s="89" t="n">
        <v>0</v>
      </c>
      <c r="BF179" s="89" t="n">
        <v>0</v>
      </c>
      <c r="BG179" s="91" t="n">
        <v>0</v>
      </c>
      <c r="BH179" s="89" t="n">
        <v>0</v>
      </c>
      <c r="BI179" s="89"/>
      <c r="BJ179" s="92"/>
      <c r="BK179" s="89" t="n">
        <v>0</v>
      </c>
      <c r="BL179" s="89" t="n">
        <v>0</v>
      </c>
      <c r="BM179" s="100"/>
      <c r="BN179" s="89" t="n">
        <v>0</v>
      </c>
      <c r="BO179" s="89" t="n">
        <v>0</v>
      </c>
      <c r="BP179" s="89" t="n">
        <v>0</v>
      </c>
      <c r="BQ179" s="89" t="n">
        <v>0</v>
      </c>
      <c r="BR179" s="89" t="n">
        <v>1</v>
      </c>
      <c r="BS179" s="89" t="n">
        <v>0</v>
      </c>
      <c r="BT179" s="89" t="n">
        <v>0</v>
      </c>
      <c r="BU179" s="89" t="n">
        <v>0</v>
      </c>
      <c r="BV179" s="89" t="n">
        <v>0</v>
      </c>
      <c r="BW179" s="89" t="n">
        <v>0</v>
      </c>
      <c r="BX179" s="93" t="n">
        <v>0</v>
      </c>
      <c r="BY179" s="89" t="n">
        <v>0</v>
      </c>
      <c r="BZ179" s="89" t="n">
        <v>0</v>
      </c>
      <c r="CA179" s="100"/>
      <c r="CB179" s="89" t="n">
        <v>0</v>
      </c>
      <c r="CC179" s="89" t="n">
        <v>0</v>
      </c>
      <c r="CD179" s="89" t="n">
        <v>0</v>
      </c>
      <c r="CE179" s="100"/>
      <c r="CF179" s="89" t="n">
        <v>0</v>
      </c>
      <c r="CG179" s="100"/>
      <c r="CH179" s="89" t="n">
        <v>0</v>
      </c>
      <c r="CI179" s="100"/>
      <c r="CJ179" s="89" t="n">
        <v>0</v>
      </c>
      <c r="CK179" s="89" t="n">
        <v>0</v>
      </c>
      <c r="CL179" s="100"/>
    </row>
    <row r="180" s="101" customFormat="true" ht="21" hidden="false" customHeight="false" outlineLevel="0" collapsed="false">
      <c r="A180" s="120" t="n">
        <v>83</v>
      </c>
      <c r="B180" s="97" t="s">
        <v>447</v>
      </c>
      <c r="C180" s="98" t="s">
        <v>354</v>
      </c>
      <c r="D180" s="98" t="s">
        <v>448</v>
      </c>
      <c r="E180" s="99" t="s">
        <v>129</v>
      </c>
      <c r="F180" s="88" t="n">
        <f aca="false">G180+H180+I180+J180+K180+L180+M180+N180+O180+P180+Q180+R180+S180+T180+U180+V180+W180+X180+Y180+Z180+AA180+AB180+AC180+AD180+AE180+AF180+AG180+AH180+AI180+AJ180+AK180+AL180+AM180+AN180+AO180+AP180+AQ180+AR180+AS180+AT180+AU180+AV180+AW180+AX180+AY180+AZ180+BA180+BB180+BC180+BD180+BE180+BF180+BG180+BH180+BK180+BL180+BM180+BN180+BO180+BP180+BQ180+BR180+BS180+BT180+BU180+BV180+BW180+BX180+BY180+BZ180+CA180+CB180+CC180+CD180+CE180+CF180+CG180+CH180+CI180+CJ180+CK180+CL180</f>
        <v>6384</v>
      </c>
      <c r="G180" s="89" t="n">
        <v>38</v>
      </c>
      <c r="H180" s="89" t="n">
        <v>0</v>
      </c>
      <c r="I180" s="89" t="n">
        <v>25</v>
      </c>
      <c r="J180" s="89" t="n">
        <v>0</v>
      </c>
      <c r="K180" s="89" t="n">
        <v>13</v>
      </c>
      <c r="L180" s="89" t="n">
        <v>0</v>
      </c>
      <c r="M180" s="89" t="n">
        <v>0</v>
      </c>
      <c r="N180" s="89" t="n">
        <v>0</v>
      </c>
      <c r="O180" s="89" t="n">
        <v>0</v>
      </c>
      <c r="P180" s="89" t="n">
        <v>0</v>
      </c>
      <c r="Q180" s="89" t="n">
        <v>0</v>
      </c>
      <c r="R180" s="89" t="n">
        <v>0</v>
      </c>
      <c r="S180" s="89" t="n">
        <v>0</v>
      </c>
      <c r="T180" s="89" t="n">
        <v>0</v>
      </c>
      <c r="U180" s="89" t="n">
        <v>0</v>
      </c>
      <c r="V180" s="89" t="n">
        <v>13</v>
      </c>
      <c r="W180" s="89" t="n">
        <v>0</v>
      </c>
      <c r="X180" s="89" t="n">
        <v>0</v>
      </c>
      <c r="Y180" s="89" t="n">
        <v>154</v>
      </c>
      <c r="Z180" s="89" t="n">
        <v>0</v>
      </c>
      <c r="AA180" s="90" t="n">
        <v>0</v>
      </c>
      <c r="AB180" s="89" t="n">
        <v>0</v>
      </c>
      <c r="AC180" s="89" t="n">
        <v>0</v>
      </c>
      <c r="AD180" s="89" t="n">
        <v>0</v>
      </c>
      <c r="AE180" s="89" t="n">
        <v>0</v>
      </c>
      <c r="AF180" s="89" t="n">
        <v>25</v>
      </c>
      <c r="AG180" s="89" t="n">
        <v>0</v>
      </c>
      <c r="AH180" s="89" t="n">
        <v>0</v>
      </c>
      <c r="AI180" s="89" t="n">
        <v>0</v>
      </c>
      <c r="AJ180" s="89" t="n">
        <v>0</v>
      </c>
      <c r="AK180" s="91" t="n">
        <v>0</v>
      </c>
      <c r="AL180" s="89" t="n">
        <v>3</v>
      </c>
      <c r="AM180" s="91" t="n">
        <v>0</v>
      </c>
      <c r="AN180" s="89" t="n">
        <v>5</v>
      </c>
      <c r="AO180" s="89" t="n">
        <v>0</v>
      </c>
      <c r="AP180" s="91" t="n">
        <v>0</v>
      </c>
      <c r="AQ180" s="89" t="n">
        <v>0</v>
      </c>
      <c r="AR180" s="89" t="n">
        <v>0</v>
      </c>
      <c r="AS180" s="89" t="n">
        <v>5100</v>
      </c>
      <c r="AT180" s="89" t="n">
        <v>125</v>
      </c>
      <c r="AU180" s="89" t="n">
        <v>0</v>
      </c>
      <c r="AV180" s="89" t="n">
        <v>750</v>
      </c>
      <c r="AW180" s="89" t="n">
        <v>0</v>
      </c>
      <c r="AX180" s="89" t="n">
        <v>13</v>
      </c>
      <c r="AY180" s="89" t="n">
        <v>0</v>
      </c>
      <c r="AZ180" s="100"/>
      <c r="BA180" s="89" t="n">
        <v>0</v>
      </c>
      <c r="BB180" s="89" t="n">
        <v>13</v>
      </c>
      <c r="BC180" s="89" t="n">
        <v>0</v>
      </c>
      <c r="BD180" s="89" t="n">
        <v>13</v>
      </c>
      <c r="BE180" s="89" t="n">
        <v>0</v>
      </c>
      <c r="BF180" s="89" t="n">
        <v>0</v>
      </c>
      <c r="BG180" s="91" t="n">
        <v>0</v>
      </c>
      <c r="BH180" s="89" t="n">
        <v>50</v>
      </c>
      <c r="BI180" s="89"/>
      <c r="BJ180" s="92"/>
      <c r="BK180" s="89" t="n">
        <v>0</v>
      </c>
      <c r="BL180" s="89" t="n">
        <v>0</v>
      </c>
      <c r="BM180" s="100"/>
      <c r="BN180" s="89" t="n">
        <v>0</v>
      </c>
      <c r="BO180" s="89" t="n">
        <v>0</v>
      </c>
      <c r="BP180" s="89" t="n">
        <v>0</v>
      </c>
      <c r="BQ180" s="89" t="n">
        <v>13</v>
      </c>
      <c r="BR180" s="89" t="n">
        <v>3</v>
      </c>
      <c r="BS180" s="89" t="n">
        <v>18</v>
      </c>
      <c r="BT180" s="89" t="n">
        <v>5</v>
      </c>
      <c r="BU180" s="89" t="n">
        <v>5</v>
      </c>
      <c r="BV180" s="89" t="n">
        <v>0</v>
      </c>
      <c r="BW180" s="89" t="n">
        <v>0</v>
      </c>
      <c r="BX180" s="93" t="n">
        <v>0</v>
      </c>
      <c r="BY180" s="89" t="n">
        <v>0</v>
      </c>
      <c r="BZ180" s="89" t="n">
        <v>0</v>
      </c>
      <c r="CA180" s="100"/>
      <c r="CB180" s="89" t="n">
        <v>0</v>
      </c>
      <c r="CC180" s="89" t="n">
        <v>0</v>
      </c>
      <c r="CD180" s="89" t="n">
        <v>0</v>
      </c>
      <c r="CE180" s="100"/>
      <c r="CF180" s="89" t="n">
        <v>0</v>
      </c>
      <c r="CG180" s="100"/>
      <c r="CH180" s="89" t="n">
        <v>0</v>
      </c>
      <c r="CI180" s="100"/>
      <c r="CJ180" s="89" t="n">
        <v>0</v>
      </c>
      <c r="CK180" s="89" t="n">
        <v>0</v>
      </c>
      <c r="CL180" s="100"/>
    </row>
    <row r="181" s="101" customFormat="true" ht="31.5" hidden="false" customHeight="false" outlineLevel="0" collapsed="false">
      <c r="A181" s="120" t="n">
        <v>84</v>
      </c>
      <c r="B181" s="140" t="s">
        <v>449</v>
      </c>
      <c r="C181" s="98" t="s">
        <v>323</v>
      </c>
      <c r="D181" s="98" t="s">
        <v>450</v>
      </c>
      <c r="E181" s="99" t="s">
        <v>129</v>
      </c>
      <c r="F181" s="88" t="n">
        <f aca="false">G181+H181+I181+J181+K181+L181+M181+N181+O181+P181+Q181+R181+S181+T181+U181+V181+W181+X181+Y181+Z181+AA181+AB181+AC181+AD181+AE181+AF181+AG181+AH181+AI181+AJ181+AK181+AL181+AM181+AN181+AO181+AP181+AQ181+AR181+AS181+AT181+AU181+AV181+AW181+AX181+AY181+AZ181+BA181+BB181+BC181+BD181+BE181+BF181+BG181+BH181+BK181+BL181+BM181+BN181+BO181+BP181+BQ181+BR181+BS181+BT181+BU181+BV181+BW181+BX181+BY181+BZ181+CA181+CB181+CC181+CD181+CE181+CF181+CG181+CH181+CI181+CJ181+CK181+CL181</f>
        <v>130</v>
      </c>
      <c r="G181" s="89" t="n">
        <v>0</v>
      </c>
      <c r="H181" s="89" t="n">
        <v>0</v>
      </c>
      <c r="I181" s="89" t="n">
        <v>0</v>
      </c>
      <c r="J181" s="89" t="n">
        <v>0</v>
      </c>
      <c r="K181" s="89" t="n">
        <v>0</v>
      </c>
      <c r="L181" s="89" t="n">
        <v>0</v>
      </c>
      <c r="M181" s="89" t="n">
        <v>0</v>
      </c>
      <c r="N181" s="89" t="n">
        <v>0</v>
      </c>
      <c r="O181" s="89" t="n">
        <v>0</v>
      </c>
      <c r="P181" s="89" t="n">
        <v>0</v>
      </c>
      <c r="Q181" s="89" t="n">
        <v>0</v>
      </c>
      <c r="R181" s="89" t="n">
        <v>0</v>
      </c>
      <c r="S181" s="89" t="n">
        <v>0</v>
      </c>
      <c r="T181" s="89" t="n">
        <v>0</v>
      </c>
      <c r="U181" s="89" t="n">
        <v>0</v>
      </c>
      <c r="V181" s="89" t="n">
        <v>0</v>
      </c>
      <c r="W181" s="89" t="n">
        <v>0</v>
      </c>
      <c r="X181" s="89" t="n">
        <v>0</v>
      </c>
      <c r="Y181" s="89" t="n">
        <v>5</v>
      </c>
      <c r="Z181" s="89" t="n">
        <v>0</v>
      </c>
      <c r="AA181" s="90" t="n">
        <v>0</v>
      </c>
      <c r="AB181" s="89" t="n">
        <v>0</v>
      </c>
      <c r="AC181" s="89" t="n">
        <v>0</v>
      </c>
      <c r="AD181" s="89" t="n">
        <v>0</v>
      </c>
      <c r="AE181" s="89" t="n">
        <v>0</v>
      </c>
      <c r="AF181" s="89" t="n">
        <v>0</v>
      </c>
      <c r="AG181" s="89" t="n">
        <v>0</v>
      </c>
      <c r="AH181" s="89" t="n">
        <v>0</v>
      </c>
      <c r="AI181" s="89" t="n">
        <v>0</v>
      </c>
      <c r="AJ181" s="89" t="n">
        <v>0</v>
      </c>
      <c r="AK181" s="91" t="n">
        <v>0</v>
      </c>
      <c r="AL181" s="89" t="n">
        <v>0</v>
      </c>
      <c r="AM181" s="91" t="n">
        <v>0</v>
      </c>
      <c r="AN181" s="89" t="n">
        <v>0</v>
      </c>
      <c r="AO181" s="89" t="n">
        <v>75</v>
      </c>
      <c r="AP181" s="91" t="n">
        <v>0</v>
      </c>
      <c r="AQ181" s="89" t="n">
        <v>0</v>
      </c>
      <c r="AR181" s="89" t="n">
        <v>0</v>
      </c>
      <c r="AS181" s="89" t="n">
        <v>0</v>
      </c>
      <c r="AT181" s="89" t="n">
        <v>0</v>
      </c>
      <c r="AU181" s="89" t="n">
        <v>0</v>
      </c>
      <c r="AV181" s="89" t="n">
        <v>0</v>
      </c>
      <c r="AW181" s="89" t="n">
        <v>0</v>
      </c>
      <c r="AX181" s="89" t="n">
        <v>0</v>
      </c>
      <c r="AY181" s="89" t="n">
        <v>0</v>
      </c>
      <c r="AZ181" s="100"/>
      <c r="BA181" s="89" t="n">
        <v>0</v>
      </c>
      <c r="BB181" s="89" t="n">
        <v>0</v>
      </c>
      <c r="BC181" s="89" t="n">
        <v>0</v>
      </c>
      <c r="BD181" s="89" t="n">
        <v>0</v>
      </c>
      <c r="BE181" s="89" t="n">
        <v>0</v>
      </c>
      <c r="BF181" s="89" t="n">
        <v>0</v>
      </c>
      <c r="BG181" s="91" t="n">
        <v>0</v>
      </c>
      <c r="BH181" s="89" t="n">
        <v>0</v>
      </c>
      <c r="BI181" s="89"/>
      <c r="BJ181" s="92"/>
      <c r="BK181" s="89" t="n">
        <v>50</v>
      </c>
      <c r="BL181" s="89" t="n">
        <v>0</v>
      </c>
      <c r="BM181" s="100"/>
      <c r="BN181" s="89" t="n">
        <v>0</v>
      </c>
      <c r="BO181" s="89" t="n">
        <v>0</v>
      </c>
      <c r="BP181" s="89" t="n">
        <v>0</v>
      </c>
      <c r="BQ181" s="89" t="n">
        <v>0</v>
      </c>
      <c r="BR181" s="89" t="n">
        <v>0</v>
      </c>
      <c r="BS181" s="89" t="n">
        <v>0</v>
      </c>
      <c r="BT181" s="89" t="n">
        <v>0</v>
      </c>
      <c r="BU181" s="89" t="n">
        <v>0</v>
      </c>
      <c r="BV181" s="89" t="n">
        <v>0</v>
      </c>
      <c r="BW181" s="89" t="n">
        <v>0</v>
      </c>
      <c r="BX181" s="93" t="n">
        <v>0</v>
      </c>
      <c r="BY181" s="89" t="n">
        <v>0</v>
      </c>
      <c r="BZ181" s="89" t="n">
        <v>0</v>
      </c>
      <c r="CA181" s="100"/>
      <c r="CB181" s="89" t="n">
        <v>0</v>
      </c>
      <c r="CC181" s="89" t="n">
        <v>0</v>
      </c>
      <c r="CD181" s="89" t="n">
        <v>0</v>
      </c>
      <c r="CE181" s="100"/>
      <c r="CF181" s="89" t="n">
        <v>0</v>
      </c>
      <c r="CG181" s="100"/>
      <c r="CH181" s="89" t="n">
        <v>0</v>
      </c>
      <c r="CI181" s="100"/>
      <c r="CJ181" s="89" t="n">
        <v>0</v>
      </c>
      <c r="CK181" s="89" t="n">
        <v>0</v>
      </c>
      <c r="CL181" s="100"/>
    </row>
    <row r="182" s="101" customFormat="true" ht="11.25" hidden="false" customHeight="false" outlineLevel="0" collapsed="false">
      <c r="A182" s="120" t="n">
        <v>85</v>
      </c>
      <c r="B182" s="97" t="s">
        <v>451</v>
      </c>
      <c r="C182" s="98" t="s">
        <v>148</v>
      </c>
      <c r="D182" s="98" t="s">
        <v>452</v>
      </c>
      <c r="E182" s="99" t="s">
        <v>129</v>
      </c>
      <c r="F182" s="88" t="n">
        <f aca="false">G182+H182+I182+J182+K182+L182+M182+N182+O182+P182+Q182+R182+S182+T182+U182+V182+W182+X182+Y182+Z182+AA182+AB182+AC182+AD182+AE182+AF182+AG182+AH182+AI182+AJ182+AK182+AL182+AM182+AN182+AO182+AP182+AQ182+AR182+AS182+AT182+AU182+AV182+AW182+AX182+AY182+AZ182+BA182+BB182+BC182+BD182+BE182+BF182+BG182+BH182+BK182+BL182+BM182+BN182+BO182+BP182+BQ182+BR182+BS182+BT182+BU182+BV182+BW182+BX182+BY182+BZ182+CA182+CB182+CC182+CD182+CE182+CF182+CG182+CH182+CI182+CJ182+CK182+CL182</f>
        <v>275</v>
      </c>
      <c r="G182" s="89" t="n">
        <v>15</v>
      </c>
      <c r="H182" s="89" t="n">
        <v>0</v>
      </c>
      <c r="I182" s="89" t="n">
        <v>5</v>
      </c>
      <c r="J182" s="89" t="n">
        <v>5</v>
      </c>
      <c r="K182" s="89" t="n">
        <v>0</v>
      </c>
      <c r="L182" s="89" t="n">
        <v>0</v>
      </c>
      <c r="M182" s="89" t="n">
        <v>0</v>
      </c>
      <c r="N182" s="89" t="n">
        <v>0</v>
      </c>
      <c r="O182" s="89" t="n">
        <v>13</v>
      </c>
      <c r="P182" s="89" t="n">
        <v>2</v>
      </c>
      <c r="Q182" s="89" t="n">
        <v>0</v>
      </c>
      <c r="R182" s="89" t="n">
        <v>0</v>
      </c>
      <c r="S182" s="89" t="n">
        <v>0</v>
      </c>
      <c r="T182" s="89" t="n">
        <v>0</v>
      </c>
      <c r="U182" s="89" t="n">
        <v>0</v>
      </c>
      <c r="V182" s="89" t="n">
        <v>13</v>
      </c>
      <c r="W182" s="89" t="n">
        <v>75</v>
      </c>
      <c r="X182" s="89" t="n">
        <v>13</v>
      </c>
      <c r="Y182" s="89" t="n">
        <v>5</v>
      </c>
      <c r="Z182" s="89" t="n">
        <v>0</v>
      </c>
      <c r="AA182" s="90" t="n">
        <v>0</v>
      </c>
      <c r="AB182" s="89" t="n">
        <v>3</v>
      </c>
      <c r="AC182" s="89" t="n">
        <v>0</v>
      </c>
      <c r="AD182" s="89" t="n">
        <v>0</v>
      </c>
      <c r="AE182" s="89" t="n">
        <v>10</v>
      </c>
      <c r="AF182" s="89" t="n">
        <v>0</v>
      </c>
      <c r="AG182" s="89" t="n">
        <v>0</v>
      </c>
      <c r="AH182" s="89" t="n">
        <v>8</v>
      </c>
      <c r="AI182" s="89" t="n">
        <v>3</v>
      </c>
      <c r="AJ182" s="89" t="n">
        <v>0</v>
      </c>
      <c r="AK182" s="91" t="n">
        <v>0</v>
      </c>
      <c r="AL182" s="89" t="n">
        <v>0</v>
      </c>
      <c r="AM182" s="91" t="n">
        <v>0</v>
      </c>
      <c r="AN182" s="89" t="n">
        <v>1</v>
      </c>
      <c r="AO182" s="89" t="n">
        <v>2</v>
      </c>
      <c r="AP182" s="91" t="n">
        <v>8</v>
      </c>
      <c r="AQ182" s="89" t="n">
        <v>5</v>
      </c>
      <c r="AR182" s="89" t="n">
        <v>0</v>
      </c>
      <c r="AS182" s="89" t="n">
        <v>0</v>
      </c>
      <c r="AT182" s="89" t="n">
        <v>25</v>
      </c>
      <c r="AU182" s="89" t="n">
        <v>0</v>
      </c>
      <c r="AV182" s="89" t="n">
        <v>13</v>
      </c>
      <c r="AW182" s="89" t="n">
        <v>0</v>
      </c>
      <c r="AX182" s="89" t="n">
        <v>0</v>
      </c>
      <c r="AY182" s="89" t="n">
        <v>0</v>
      </c>
      <c r="AZ182" s="100"/>
      <c r="BA182" s="89" t="n">
        <v>0</v>
      </c>
      <c r="BB182" s="89" t="n">
        <v>0</v>
      </c>
      <c r="BC182" s="89" t="n">
        <v>0</v>
      </c>
      <c r="BD182" s="89" t="n">
        <v>0</v>
      </c>
      <c r="BE182" s="89" t="n">
        <v>15</v>
      </c>
      <c r="BF182" s="89" t="n">
        <v>0</v>
      </c>
      <c r="BG182" s="91" t="n">
        <v>0</v>
      </c>
      <c r="BH182" s="89" t="n">
        <v>0</v>
      </c>
      <c r="BI182" s="89"/>
      <c r="BJ182" s="92"/>
      <c r="BK182" s="89" t="n">
        <v>0</v>
      </c>
      <c r="BL182" s="89" t="n">
        <v>0</v>
      </c>
      <c r="BM182" s="100"/>
      <c r="BN182" s="89" t="n">
        <v>0</v>
      </c>
      <c r="BO182" s="89" t="n">
        <v>0</v>
      </c>
      <c r="BP182" s="89" t="n">
        <v>0</v>
      </c>
      <c r="BQ182" s="89" t="n">
        <v>15</v>
      </c>
      <c r="BR182" s="89" t="n">
        <v>3</v>
      </c>
      <c r="BS182" s="89" t="n">
        <v>5</v>
      </c>
      <c r="BT182" s="89" t="n">
        <v>3</v>
      </c>
      <c r="BU182" s="89" t="n">
        <v>0</v>
      </c>
      <c r="BV182" s="89" t="n">
        <v>0</v>
      </c>
      <c r="BW182" s="89" t="n">
        <v>1</v>
      </c>
      <c r="BX182" s="93" t="n">
        <v>3</v>
      </c>
      <c r="BY182" s="89" t="n">
        <v>1</v>
      </c>
      <c r="BZ182" s="89" t="n">
        <v>2</v>
      </c>
      <c r="CA182" s="100"/>
      <c r="CB182" s="89" t="n">
        <v>0</v>
      </c>
      <c r="CC182" s="89" t="n">
        <v>0</v>
      </c>
      <c r="CD182" s="89" t="n">
        <v>0</v>
      </c>
      <c r="CE182" s="100"/>
      <c r="CF182" s="89" t="n">
        <v>0</v>
      </c>
      <c r="CG182" s="100"/>
      <c r="CH182" s="89" t="n">
        <v>0</v>
      </c>
      <c r="CI182" s="100"/>
      <c r="CJ182" s="89" t="n">
        <v>3</v>
      </c>
      <c r="CK182" s="89" t="n">
        <v>0</v>
      </c>
      <c r="CL182" s="100"/>
    </row>
    <row r="183" s="101" customFormat="true" ht="13.5" hidden="false" customHeight="true" outlineLevel="0" collapsed="false">
      <c r="A183" s="120" t="n">
        <v>86</v>
      </c>
      <c r="B183" s="97" t="s">
        <v>451</v>
      </c>
      <c r="C183" s="98" t="s">
        <v>161</v>
      </c>
      <c r="D183" s="98" t="s">
        <v>453</v>
      </c>
      <c r="E183" s="99" t="s">
        <v>129</v>
      </c>
      <c r="F183" s="88" t="n">
        <f aca="false">G183+H183+I183+J183+K183+L183+M183+N183+O183+P183+Q183+R183+S183+T183+U183+V183+W183+X183+Y183+Z183+AA183+AB183+AC183+AD183+AE183+AF183+AG183+AH183+AI183+AJ183+AK183+AL183+AM183+AN183+AO183+AP183+AQ183+AR183+AS183+AT183+AU183+AV183+AW183+AX183+AY183+AZ183+BA183+BB183+BC183+BD183+BE183+BF183+BG183+BH183+BK183+BL183+BM183+BN183+BO183+BP183+BQ183+BR183+BS183+BT183+BU183+BV183+BW183+BX183+BY183+BZ183+CA183+CB183+CC183+CD183+CE183+CF183+CG183+CH183+CI183+CJ183+CK183+CL183</f>
        <v>158</v>
      </c>
      <c r="G183" s="89" t="n">
        <v>6</v>
      </c>
      <c r="H183" s="89" t="n">
        <v>0</v>
      </c>
      <c r="I183" s="89" t="n">
        <v>1</v>
      </c>
      <c r="J183" s="89" t="n">
        <v>3</v>
      </c>
      <c r="K183" s="89" t="n">
        <v>0</v>
      </c>
      <c r="L183" s="89" t="n">
        <v>0</v>
      </c>
      <c r="M183" s="89" t="n">
        <v>0</v>
      </c>
      <c r="N183" s="89" t="n">
        <v>0</v>
      </c>
      <c r="O183" s="89" t="n">
        <v>0</v>
      </c>
      <c r="P183" s="89" t="n">
        <v>0</v>
      </c>
      <c r="Q183" s="89" t="n">
        <v>0</v>
      </c>
      <c r="R183" s="89" t="n">
        <v>0</v>
      </c>
      <c r="S183" s="89" t="n">
        <v>0</v>
      </c>
      <c r="T183" s="89" t="n">
        <v>0</v>
      </c>
      <c r="U183" s="89" t="n">
        <v>0</v>
      </c>
      <c r="V183" s="89" t="n">
        <v>6</v>
      </c>
      <c r="W183" s="89" t="n">
        <v>0</v>
      </c>
      <c r="X183" s="89" t="n">
        <v>0</v>
      </c>
      <c r="Y183" s="89" t="n">
        <v>0</v>
      </c>
      <c r="Z183" s="89" t="n">
        <v>0</v>
      </c>
      <c r="AA183" s="90" t="n">
        <v>0</v>
      </c>
      <c r="AB183" s="89" t="n">
        <v>0</v>
      </c>
      <c r="AC183" s="89" t="n">
        <v>8</v>
      </c>
      <c r="AD183" s="89" t="n">
        <v>0</v>
      </c>
      <c r="AE183" s="89" t="n">
        <v>8</v>
      </c>
      <c r="AF183" s="89" t="n">
        <v>0</v>
      </c>
      <c r="AG183" s="89" t="n">
        <v>0</v>
      </c>
      <c r="AH183" s="89" t="n">
        <v>15</v>
      </c>
      <c r="AI183" s="89" t="n">
        <v>0</v>
      </c>
      <c r="AJ183" s="89" t="n">
        <v>0</v>
      </c>
      <c r="AK183" s="91" t="n">
        <v>0</v>
      </c>
      <c r="AL183" s="89" t="n">
        <v>0</v>
      </c>
      <c r="AM183" s="91" t="n">
        <v>3</v>
      </c>
      <c r="AN183" s="89" t="n">
        <v>1</v>
      </c>
      <c r="AO183" s="89" t="n">
        <v>0</v>
      </c>
      <c r="AP183" s="91" t="n">
        <v>0</v>
      </c>
      <c r="AQ183" s="89" t="n">
        <v>0</v>
      </c>
      <c r="AR183" s="89" t="n">
        <v>0</v>
      </c>
      <c r="AS183" s="89" t="n">
        <v>5</v>
      </c>
      <c r="AT183" s="89" t="n">
        <v>13</v>
      </c>
      <c r="AU183" s="89" t="n">
        <v>0</v>
      </c>
      <c r="AV183" s="89" t="n">
        <v>10</v>
      </c>
      <c r="AW183" s="89" t="n">
        <v>8</v>
      </c>
      <c r="AX183" s="89" t="n">
        <v>4</v>
      </c>
      <c r="AY183" s="89" t="n">
        <v>0</v>
      </c>
      <c r="AZ183" s="100"/>
      <c r="BA183" s="89" t="n">
        <v>0</v>
      </c>
      <c r="BB183" s="89" t="n">
        <v>0</v>
      </c>
      <c r="BC183" s="89" t="n">
        <v>0</v>
      </c>
      <c r="BD183" s="89" t="n">
        <v>0</v>
      </c>
      <c r="BE183" s="89" t="n">
        <v>1</v>
      </c>
      <c r="BF183" s="89" t="n">
        <v>5</v>
      </c>
      <c r="BG183" s="91" t="n">
        <v>0</v>
      </c>
      <c r="BH183" s="89" t="n">
        <v>0</v>
      </c>
      <c r="BI183" s="89"/>
      <c r="BJ183" s="92"/>
      <c r="BK183" s="89" t="n">
        <v>0</v>
      </c>
      <c r="BL183" s="89" t="n">
        <v>0</v>
      </c>
      <c r="BM183" s="100"/>
      <c r="BN183" s="89" t="n">
        <v>3</v>
      </c>
      <c r="BO183" s="89" t="n">
        <v>0</v>
      </c>
      <c r="BP183" s="89" t="n">
        <v>0</v>
      </c>
      <c r="BQ183" s="89" t="n">
        <v>0</v>
      </c>
      <c r="BR183" s="89" t="n">
        <v>0</v>
      </c>
      <c r="BS183" s="89" t="n">
        <v>5</v>
      </c>
      <c r="BT183" s="89" t="n">
        <v>0</v>
      </c>
      <c r="BU183" s="89" t="n">
        <v>0</v>
      </c>
      <c r="BV183" s="89" t="n">
        <v>0</v>
      </c>
      <c r="BW183" s="89" t="n">
        <v>50</v>
      </c>
      <c r="BX183" s="93" t="n">
        <v>0</v>
      </c>
      <c r="BY183" s="89" t="n">
        <v>1</v>
      </c>
      <c r="BZ183" s="89" t="n">
        <v>1</v>
      </c>
      <c r="CA183" s="100"/>
      <c r="CB183" s="89" t="n">
        <v>0</v>
      </c>
      <c r="CC183" s="89" t="n">
        <v>1</v>
      </c>
      <c r="CD183" s="89" t="n">
        <v>0</v>
      </c>
      <c r="CE183" s="100"/>
      <c r="CF183" s="89" t="n">
        <v>0</v>
      </c>
      <c r="CG183" s="100"/>
      <c r="CH183" s="89" t="n">
        <v>0</v>
      </c>
      <c r="CI183" s="100"/>
      <c r="CJ183" s="89" t="n">
        <v>0</v>
      </c>
      <c r="CK183" s="89" t="n">
        <v>0</v>
      </c>
      <c r="CL183" s="100"/>
    </row>
    <row r="184" s="101" customFormat="true" ht="11.25" hidden="false" customHeight="false" outlineLevel="0" collapsed="false">
      <c r="A184" s="120" t="n">
        <v>87</v>
      </c>
      <c r="B184" s="97" t="s">
        <v>451</v>
      </c>
      <c r="C184" s="98" t="s">
        <v>454</v>
      </c>
      <c r="D184" s="98" t="s">
        <v>455</v>
      </c>
      <c r="E184" s="99" t="s">
        <v>129</v>
      </c>
      <c r="F184" s="88" t="n">
        <f aca="false">G184+H184+I184+J184+K184+L184+M184+N184+O184+P184+Q184+R184+S184+T184+U184+V184+W184+X184+Y184+Z184+AA184+AB184+AC184+AD184+AE184+AF184+AG184+AH184+AI184+AJ184+AK184+AL184+AM184+AN184+AO184+AP184+AQ184+AR184+AS184+AT184+AU184+AV184+AW184+AX184+AY184+AZ184+BA184+BB184+BC184+BD184+BE184+BF184+BG184+BH184+BK184+BL184+BM184+BN184+BO184+BP184+BQ184+BR184+BS184+BT184+BU184+BV184+BW184+BX184+BY184+BZ184+CA184+CB184+CC184+CD184+CE184+CF184+CG184+CH184+CI184+CJ184+CK184+CL184</f>
        <v>290</v>
      </c>
      <c r="G184" s="89" t="n">
        <v>0</v>
      </c>
      <c r="H184" s="89" t="n">
        <v>0</v>
      </c>
      <c r="I184" s="89" t="n">
        <v>2</v>
      </c>
      <c r="J184" s="89" t="n">
        <v>0</v>
      </c>
      <c r="K184" s="89" t="n">
        <v>40</v>
      </c>
      <c r="L184" s="89" t="n">
        <v>3</v>
      </c>
      <c r="M184" s="89" t="n">
        <v>0</v>
      </c>
      <c r="N184" s="89" t="n">
        <v>0</v>
      </c>
      <c r="O184" s="89" t="n">
        <v>0</v>
      </c>
      <c r="P184" s="89" t="n">
        <v>0</v>
      </c>
      <c r="Q184" s="89" t="n">
        <v>0</v>
      </c>
      <c r="R184" s="89" t="n">
        <v>3</v>
      </c>
      <c r="S184" s="89" t="n">
        <v>0</v>
      </c>
      <c r="T184" s="89" t="n">
        <v>0</v>
      </c>
      <c r="U184" s="89" t="n">
        <v>3</v>
      </c>
      <c r="V184" s="89" t="n">
        <v>3</v>
      </c>
      <c r="W184" s="89" t="n">
        <v>18</v>
      </c>
      <c r="X184" s="89" t="n">
        <v>6</v>
      </c>
      <c r="Y184" s="89" t="n">
        <v>2</v>
      </c>
      <c r="Z184" s="89" t="n">
        <v>0</v>
      </c>
      <c r="AA184" s="90" t="n">
        <v>8</v>
      </c>
      <c r="AB184" s="89" t="n">
        <v>1</v>
      </c>
      <c r="AC184" s="89" t="n">
        <v>5</v>
      </c>
      <c r="AD184" s="89" t="n">
        <v>0</v>
      </c>
      <c r="AE184" s="89" t="n">
        <v>13</v>
      </c>
      <c r="AF184" s="89" t="n">
        <v>3</v>
      </c>
      <c r="AG184" s="89" t="n">
        <v>0</v>
      </c>
      <c r="AH184" s="89" t="n">
        <v>15</v>
      </c>
      <c r="AI184" s="89" t="n">
        <v>1</v>
      </c>
      <c r="AJ184" s="89" t="n">
        <v>1</v>
      </c>
      <c r="AK184" s="91" t="n">
        <v>0</v>
      </c>
      <c r="AL184" s="89" t="n">
        <v>0</v>
      </c>
      <c r="AM184" s="91" t="n">
        <v>15</v>
      </c>
      <c r="AN184" s="89" t="n">
        <v>5</v>
      </c>
      <c r="AO184" s="89" t="n">
        <v>6</v>
      </c>
      <c r="AP184" s="91" t="n">
        <v>0</v>
      </c>
      <c r="AQ184" s="89" t="n">
        <v>0</v>
      </c>
      <c r="AR184" s="89" t="n">
        <v>0</v>
      </c>
      <c r="AS184" s="89" t="n">
        <v>5</v>
      </c>
      <c r="AT184" s="89" t="n">
        <v>5</v>
      </c>
      <c r="AU184" s="89" t="n">
        <v>0</v>
      </c>
      <c r="AV184" s="89" t="n">
        <v>8</v>
      </c>
      <c r="AW184" s="89" t="n">
        <v>8</v>
      </c>
      <c r="AX184" s="89" t="n">
        <v>33</v>
      </c>
      <c r="AY184" s="89" t="n">
        <v>0</v>
      </c>
      <c r="AZ184" s="100"/>
      <c r="BA184" s="89" t="n">
        <v>0</v>
      </c>
      <c r="BB184" s="89" t="n">
        <v>5</v>
      </c>
      <c r="BC184" s="89" t="n">
        <v>0</v>
      </c>
      <c r="BD184" s="89" t="n">
        <v>0</v>
      </c>
      <c r="BE184" s="89" t="n">
        <v>4</v>
      </c>
      <c r="BF184" s="89" t="n">
        <v>0</v>
      </c>
      <c r="BG184" s="91" t="n">
        <v>1</v>
      </c>
      <c r="BH184" s="89" t="n">
        <v>0</v>
      </c>
      <c r="BI184" s="89"/>
      <c r="BJ184" s="92"/>
      <c r="BK184" s="89" t="n">
        <v>0</v>
      </c>
      <c r="BL184" s="89" t="n">
        <v>13</v>
      </c>
      <c r="BM184" s="100"/>
      <c r="BN184" s="89" t="n">
        <v>2</v>
      </c>
      <c r="BO184" s="89" t="n">
        <v>3</v>
      </c>
      <c r="BP184" s="89" t="n">
        <v>0</v>
      </c>
      <c r="BQ184" s="89" t="n">
        <v>3</v>
      </c>
      <c r="BR184" s="89" t="n">
        <v>3</v>
      </c>
      <c r="BS184" s="89" t="n">
        <v>17</v>
      </c>
      <c r="BT184" s="89" t="n">
        <v>0</v>
      </c>
      <c r="BU184" s="89" t="n">
        <v>0</v>
      </c>
      <c r="BV184" s="89" t="n">
        <v>2</v>
      </c>
      <c r="BW184" s="89" t="n">
        <v>5</v>
      </c>
      <c r="BX184" s="93" t="n">
        <v>13</v>
      </c>
      <c r="BY184" s="89" t="n">
        <v>1</v>
      </c>
      <c r="BZ184" s="89" t="n">
        <v>3</v>
      </c>
      <c r="CA184" s="100"/>
      <c r="CB184" s="89" t="n">
        <v>0</v>
      </c>
      <c r="CC184" s="89" t="n">
        <v>1</v>
      </c>
      <c r="CD184" s="89" t="n">
        <v>1</v>
      </c>
      <c r="CE184" s="100"/>
      <c r="CF184" s="89" t="n">
        <v>1</v>
      </c>
      <c r="CG184" s="100"/>
      <c r="CH184" s="89" t="n">
        <v>0</v>
      </c>
      <c r="CI184" s="100"/>
      <c r="CJ184" s="89" t="n">
        <v>0</v>
      </c>
      <c r="CK184" s="89" t="n">
        <v>0</v>
      </c>
      <c r="CL184" s="100"/>
    </row>
    <row r="185" s="123" customFormat="true" ht="21" hidden="false" customHeight="false" outlineLevel="0" collapsed="false">
      <c r="A185" s="120" t="n">
        <v>88</v>
      </c>
      <c r="B185" s="86" t="s">
        <v>456</v>
      </c>
      <c r="C185" s="87" t="s">
        <v>328</v>
      </c>
      <c r="D185" s="87" t="s">
        <v>457</v>
      </c>
      <c r="E185" s="99" t="s">
        <v>129</v>
      </c>
      <c r="F185" s="88" t="n">
        <f aca="false">G185+H185+I185+J185+K185+L185+M185+N185+O185+P185+Q185+R185+S185+T185+U185+V185+W185+X185+Y185+Z185+AA185+AB185+AC185+AD185+AE185+AF185+AG185+AH185+AI185+AJ185+AK185+AL185+AM185+AN185+AO185+AP185+AQ185+AR185+AS185+AT185+AU185+AV185+AW185+AX185+AY185+AZ185+BA185+BB185+BC185+BD185+BE185+BF185+BG185+BH185+BK185+BL185+BM185+BN185+BO185+BP185+BQ185+BR185+BS185+BT185+BU185+BV185+BW185+BX185+BY185+BZ185+CA185+CB185+CC185+CD185+CE185+CF185+CG185+CH185+CI185+CJ185+CK185+CL185</f>
        <v>5</v>
      </c>
      <c r="G185" s="89" t="n">
        <v>0</v>
      </c>
      <c r="H185" s="89" t="n">
        <v>0</v>
      </c>
      <c r="I185" s="89" t="n">
        <v>0</v>
      </c>
      <c r="J185" s="89" t="n">
        <v>0</v>
      </c>
      <c r="K185" s="89" t="n">
        <v>0</v>
      </c>
      <c r="L185" s="89" t="n">
        <v>0</v>
      </c>
      <c r="M185" s="89" t="n">
        <v>0</v>
      </c>
      <c r="N185" s="89" t="n">
        <v>0</v>
      </c>
      <c r="O185" s="89" t="n">
        <v>0</v>
      </c>
      <c r="P185" s="89" t="n">
        <v>0</v>
      </c>
      <c r="Q185" s="89" t="n">
        <v>0</v>
      </c>
      <c r="R185" s="89" t="n">
        <v>0</v>
      </c>
      <c r="S185" s="89" t="n">
        <v>0</v>
      </c>
      <c r="T185" s="89" t="n">
        <v>0</v>
      </c>
      <c r="U185" s="89" t="n">
        <v>0</v>
      </c>
      <c r="V185" s="89" t="n">
        <v>0</v>
      </c>
      <c r="W185" s="89" t="n">
        <v>0</v>
      </c>
      <c r="X185" s="89" t="n">
        <v>0</v>
      </c>
      <c r="Y185" s="89" t="n">
        <v>0</v>
      </c>
      <c r="Z185" s="89" t="n">
        <v>5</v>
      </c>
      <c r="AA185" s="90" t="n">
        <v>0</v>
      </c>
      <c r="AB185" s="89" t="n">
        <v>0</v>
      </c>
      <c r="AC185" s="89" t="n">
        <v>0</v>
      </c>
      <c r="AD185" s="89" t="n">
        <v>0</v>
      </c>
      <c r="AE185" s="89" t="n">
        <v>0</v>
      </c>
      <c r="AF185" s="89" t="n">
        <v>0</v>
      </c>
      <c r="AG185" s="89" t="n">
        <v>0</v>
      </c>
      <c r="AH185" s="89" t="n">
        <v>0</v>
      </c>
      <c r="AI185" s="89" t="n">
        <v>0</v>
      </c>
      <c r="AJ185" s="89" t="n">
        <v>0</v>
      </c>
      <c r="AK185" s="91" t="n">
        <v>0</v>
      </c>
      <c r="AL185" s="89" t="n">
        <v>0</v>
      </c>
      <c r="AM185" s="91" t="n">
        <v>0</v>
      </c>
      <c r="AN185" s="89" t="n">
        <v>0</v>
      </c>
      <c r="AO185" s="89" t="n">
        <v>0</v>
      </c>
      <c r="AP185" s="91" t="n">
        <v>0</v>
      </c>
      <c r="AQ185" s="89" t="n">
        <v>0</v>
      </c>
      <c r="AR185" s="89" t="n">
        <v>0</v>
      </c>
      <c r="AS185" s="89" t="n">
        <v>0</v>
      </c>
      <c r="AT185" s="89" t="n">
        <v>0</v>
      </c>
      <c r="AU185" s="89" t="n">
        <v>0</v>
      </c>
      <c r="AV185" s="89" t="n">
        <v>0</v>
      </c>
      <c r="AW185" s="89" t="n">
        <v>0</v>
      </c>
      <c r="AX185" s="89" t="n">
        <v>0</v>
      </c>
      <c r="AY185" s="89" t="n">
        <v>0</v>
      </c>
      <c r="AZ185" s="122"/>
      <c r="BA185" s="89" t="n">
        <v>0</v>
      </c>
      <c r="BB185" s="89" t="n">
        <v>0</v>
      </c>
      <c r="BC185" s="89" t="n">
        <v>0</v>
      </c>
      <c r="BD185" s="89" t="n">
        <v>0</v>
      </c>
      <c r="BE185" s="89" t="n">
        <v>0</v>
      </c>
      <c r="BF185" s="89" t="n">
        <v>0</v>
      </c>
      <c r="BG185" s="91" t="n">
        <v>0</v>
      </c>
      <c r="BH185" s="89" t="n">
        <v>0</v>
      </c>
      <c r="BI185" s="89"/>
      <c r="BJ185" s="92"/>
      <c r="BK185" s="89" t="n">
        <v>0</v>
      </c>
      <c r="BL185" s="89" t="n">
        <v>0</v>
      </c>
      <c r="BM185" s="100"/>
      <c r="BN185" s="89" t="n">
        <v>0</v>
      </c>
      <c r="BO185" s="89" t="n">
        <v>0</v>
      </c>
      <c r="BP185" s="89" t="n">
        <v>0</v>
      </c>
      <c r="BQ185" s="89" t="n">
        <v>0</v>
      </c>
      <c r="BR185" s="89" t="n">
        <v>0</v>
      </c>
      <c r="BS185" s="89" t="n">
        <v>0</v>
      </c>
      <c r="BT185" s="89" t="n">
        <v>0</v>
      </c>
      <c r="BU185" s="89" t="n">
        <v>0</v>
      </c>
      <c r="BV185" s="89" t="n">
        <v>0</v>
      </c>
      <c r="BW185" s="89" t="n">
        <v>0</v>
      </c>
      <c r="BX185" s="93" t="n">
        <v>0</v>
      </c>
      <c r="BY185" s="89" t="n">
        <v>0</v>
      </c>
      <c r="BZ185" s="89" t="n">
        <v>0</v>
      </c>
      <c r="CA185" s="122"/>
      <c r="CB185" s="89" t="n">
        <v>0</v>
      </c>
      <c r="CC185" s="89" t="n">
        <v>0</v>
      </c>
      <c r="CD185" s="89" t="n">
        <v>0</v>
      </c>
      <c r="CE185" s="122"/>
      <c r="CF185" s="89" t="n">
        <v>0</v>
      </c>
      <c r="CG185" s="122"/>
      <c r="CH185" s="89" t="n">
        <v>0</v>
      </c>
      <c r="CI185" s="122"/>
      <c r="CJ185" s="89" t="n">
        <v>0</v>
      </c>
      <c r="CK185" s="89" t="n">
        <v>0</v>
      </c>
      <c r="CL185" s="122"/>
    </row>
    <row r="186" s="123" customFormat="true" ht="21" hidden="false" customHeight="false" outlineLevel="0" collapsed="false">
      <c r="A186" s="120" t="n">
        <v>89</v>
      </c>
      <c r="B186" s="86" t="s">
        <v>456</v>
      </c>
      <c r="C186" s="87" t="s">
        <v>241</v>
      </c>
      <c r="D186" s="87" t="s">
        <v>458</v>
      </c>
      <c r="E186" s="99" t="s">
        <v>129</v>
      </c>
      <c r="F186" s="88" t="n">
        <f aca="false">G186+H186+I186+J186+K186+L186+M186+N186+O186+P186+Q186+R186+S186+T186+U186+V186+W186+X186+Y186+Z186+AA186+AB186+AC186+AD186+AE186+AF186+AG186+AH186+AI186+AJ186+AK186+AL186+AM186+AN186+AO186+AP186+AQ186+AR186+AS186+AT186+AU186+AV186+AW186+AX186+AY186+AZ186+BA186+BB186+BC186+BD186+BE186+BF186+BG186+BH186+BK186+BL186+BM186+BN186+BO186+BP186+BQ186+BR186+BS186+BT186+BU186+BV186+BW186+BX186+BY186+BZ186+CA186+CB186+CC186+CD186+CE186+CF186+CG186+CH186+CI186+CJ186+CK186+CL186</f>
        <v>13</v>
      </c>
      <c r="G186" s="89" t="n">
        <v>0</v>
      </c>
      <c r="H186" s="89" t="n">
        <v>0</v>
      </c>
      <c r="I186" s="89" t="n">
        <v>0</v>
      </c>
      <c r="J186" s="89" t="n">
        <v>0</v>
      </c>
      <c r="K186" s="89" t="n">
        <v>0</v>
      </c>
      <c r="L186" s="89" t="n">
        <v>0</v>
      </c>
      <c r="M186" s="89" t="n">
        <v>0</v>
      </c>
      <c r="N186" s="89" t="n">
        <v>0</v>
      </c>
      <c r="O186" s="89" t="n">
        <v>0</v>
      </c>
      <c r="P186" s="89" t="n">
        <v>0</v>
      </c>
      <c r="Q186" s="89" t="n">
        <v>0</v>
      </c>
      <c r="R186" s="89" t="n">
        <v>0</v>
      </c>
      <c r="S186" s="89" t="n">
        <v>0</v>
      </c>
      <c r="T186" s="89" t="n">
        <v>0</v>
      </c>
      <c r="U186" s="89" t="n">
        <v>0</v>
      </c>
      <c r="V186" s="89" t="n">
        <v>0</v>
      </c>
      <c r="W186" s="89" t="n">
        <v>0</v>
      </c>
      <c r="X186" s="89" t="n">
        <v>0</v>
      </c>
      <c r="Y186" s="89" t="n">
        <v>0</v>
      </c>
      <c r="Z186" s="89" t="n">
        <v>5</v>
      </c>
      <c r="AA186" s="90" t="n">
        <v>0</v>
      </c>
      <c r="AB186" s="89" t="n">
        <v>0</v>
      </c>
      <c r="AC186" s="89" t="n">
        <v>0</v>
      </c>
      <c r="AD186" s="89" t="n">
        <v>0</v>
      </c>
      <c r="AE186" s="89" t="n">
        <v>0</v>
      </c>
      <c r="AF186" s="89" t="n">
        <v>0</v>
      </c>
      <c r="AG186" s="89" t="n">
        <v>0</v>
      </c>
      <c r="AH186" s="89" t="n">
        <v>0</v>
      </c>
      <c r="AI186" s="89" t="n">
        <v>0</v>
      </c>
      <c r="AJ186" s="89" t="n">
        <v>0</v>
      </c>
      <c r="AK186" s="91" t="n">
        <v>0</v>
      </c>
      <c r="AL186" s="89" t="n">
        <v>0</v>
      </c>
      <c r="AM186" s="91" t="n">
        <v>0</v>
      </c>
      <c r="AN186" s="89" t="n">
        <v>0</v>
      </c>
      <c r="AO186" s="89" t="n">
        <v>0</v>
      </c>
      <c r="AP186" s="91" t="n">
        <v>0</v>
      </c>
      <c r="AQ186" s="89" t="n">
        <v>0</v>
      </c>
      <c r="AR186" s="89" t="n">
        <v>0</v>
      </c>
      <c r="AS186" s="89" t="n">
        <v>0</v>
      </c>
      <c r="AT186" s="89" t="n">
        <v>0</v>
      </c>
      <c r="AU186" s="89" t="n">
        <v>0</v>
      </c>
      <c r="AV186" s="89" t="n">
        <v>8</v>
      </c>
      <c r="AW186" s="89" t="n">
        <v>0</v>
      </c>
      <c r="AX186" s="89" t="n">
        <v>0</v>
      </c>
      <c r="AY186" s="89" t="n">
        <v>0</v>
      </c>
      <c r="AZ186" s="122"/>
      <c r="BA186" s="89" t="n">
        <v>0</v>
      </c>
      <c r="BB186" s="89" t="n">
        <v>0</v>
      </c>
      <c r="BC186" s="89" t="n">
        <v>0</v>
      </c>
      <c r="BD186" s="89" t="n">
        <v>0</v>
      </c>
      <c r="BE186" s="89" t="n">
        <v>0</v>
      </c>
      <c r="BF186" s="89" t="n">
        <v>0</v>
      </c>
      <c r="BG186" s="91" t="n">
        <v>0</v>
      </c>
      <c r="BH186" s="89" t="n">
        <v>0</v>
      </c>
      <c r="BI186" s="89"/>
      <c r="BJ186" s="92"/>
      <c r="BK186" s="89" t="n">
        <v>0</v>
      </c>
      <c r="BL186" s="89" t="n">
        <v>0</v>
      </c>
      <c r="BM186" s="122"/>
      <c r="BN186" s="89" t="n">
        <v>0</v>
      </c>
      <c r="BO186" s="89" t="n">
        <v>0</v>
      </c>
      <c r="BP186" s="89" t="n">
        <v>0</v>
      </c>
      <c r="BQ186" s="89" t="n">
        <v>0</v>
      </c>
      <c r="BR186" s="89" t="n">
        <v>0</v>
      </c>
      <c r="BS186" s="89" t="n">
        <v>0</v>
      </c>
      <c r="BT186" s="89" t="n">
        <v>0</v>
      </c>
      <c r="BU186" s="89" t="n">
        <v>0</v>
      </c>
      <c r="BV186" s="89" t="n">
        <v>0</v>
      </c>
      <c r="BW186" s="89" t="n">
        <v>0</v>
      </c>
      <c r="BX186" s="93" t="n">
        <v>0</v>
      </c>
      <c r="BY186" s="89" t="n">
        <v>0</v>
      </c>
      <c r="BZ186" s="89" t="n">
        <v>0</v>
      </c>
      <c r="CA186" s="122"/>
      <c r="CB186" s="89" t="n">
        <v>0</v>
      </c>
      <c r="CC186" s="89" t="n">
        <v>0</v>
      </c>
      <c r="CD186" s="89" t="n">
        <v>0</v>
      </c>
      <c r="CE186" s="122"/>
      <c r="CF186" s="89" t="n">
        <v>0</v>
      </c>
      <c r="CG186" s="122"/>
      <c r="CH186" s="89" t="n">
        <v>0</v>
      </c>
      <c r="CI186" s="122"/>
      <c r="CJ186" s="89" t="n">
        <v>0</v>
      </c>
      <c r="CK186" s="89" t="n">
        <v>0</v>
      </c>
      <c r="CL186" s="122"/>
    </row>
    <row r="187" s="66" customFormat="true" ht="21" hidden="false" customHeight="false" outlineLevel="0" collapsed="false">
      <c r="A187" s="120" t="n">
        <v>90</v>
      </c>
      <c r="B187" s="86" t="s">
        <v>459</v>
      </c>
      <c r="C187" s="141" t="s">
        <v>460</v>
      </c>
      <c r="D187" s="142" t="s">
        <v>461</v>
      </c>
      <c r="E187" s="143" t="s">
        <v>274</v>
      </c>
      <c r="F187" s="88" t="n">
        <f aca="false">G187+H187+I187+J187+K187+L187+M187+N187+O187+P187+Q187+R187+S187+T187+U187+V187+W187+X187+Y187+Z187+AA187+AB187+AC187+AD187+AE187+AF187+AG187+AH187+AI187+AJ187+AK187+AL187+AM187+AN187+AO187+AP187+AQ187+AR187+AS187+AT187+AU187+AV187+AW187+AX187+AY187+AZ187+BA187+BB187+BC187+BD187+BE187+BF187+BG187+BH187+BK187+BL187+BM187+BN187+BO187+BP187+BQ187+BR187+BS187+BT187+BU187+BV187+BW187+BX187+BY187+BZ187+CA187+CB187+CC187+CD187+CE187+CF187+CG187+CH187+CI187+CJ187+CK187+CL187</f>
        <v>1449</v>
      </c>
      <c r="G187" s="89" t="n">
        <v>0</v>
      </c>
      <c r="H187" s="89" t="n">
        <v>0</v>
      </c>
      <c r="I187" s="89" t="n">
        <v>0</v>
      </c>
      <c r="J187" s="89" t="n">
        <v>0</v>
      </c>
      <c r="K187" s="89" t="n">
        <v>800</v>
      </c>
      <c r="L187" s="89" t="n">
        <v>0</v>
      </c>
      <c r="M187" s="89" t="n">
        <v>0</v>
      </c>
      <c r="N187" s="89" t="n">
        <v>0</v>
      </c>
      <c r="O187" s="89" t="n">
        <v>0</v>
      </c>
      <c r="P187" s="89" t="n">
        <v>0</v>
      </c>
      <c r="Q187" s="89" t="n">
        <v>0</v>
      </c>
      <c r="R187" s="89" t="n">
        <v>0</v>
      </c>
      <c r="S187" s="89" t="n">
        <v>0</v>
      </c>
      <c r="T187" s="89" t="n">
        <v>0</v>
      </c>
      <c r="U187" s="89" t="n">
        <v>0</v>
      </c>
      <c r="V187" s="89" t="n">
        <v>0</v>
      </c>
      <c r="W187" s="89" t="n">
        <v>40</v>
      </c>
      <c r="X187" s="89" t="n">
        <v>0</v>
      </c>
      <c r="Y187" s="89" t="n">
        <v>0</v>
      </c>
      <c r="Z187" s="89" t="n">
        <v>1</v>
      </c>
      <c r="AA187" s="90" t="n">
        <v>0</v>
      </c>
      <c r="AB187" s="89" t="n">
        <v>0</v>
      </c>
      <c r="AC187" s="89" t="n">
        <v>0</v>
      </c>
      <c r="AD187" s="89" t="n">
        <v>0</v>
      </c>
      <c r="AE187" s="89" t="n">
        <v>0</v>
      </c>
      <c r="AF187" s="89" t="n">
        <v>30</v>
      </c>
      <c r="AG187" s="89" t="n">
        <v>0</v>
      </c>
      <c r="AH187" s="89" t="n">
        <v>0</v>
      </c>
      <c r="AI187" s="89" t="n">
        <v>0</v>
      </c>
      <c r="AJ187" s="89" t="n">
        <v>0</v>
      </c>
      <c r="AK187" s="91" t="n">
        <v>0</v>
      </c>
      <c r="AL187" s="89" t="n">
        <v>0</v>
      </c>
      <c r="AM187" s="91" t="n">
        <v>0</v>
      </c>
      <c r="AN187" s="89" t="n">
        <v>0</v>
      </c>
      <c r="AO187" s="89" t="n">
        <v>0</v>
      </c>
      <c r="AP187" s="91" t="n">
        <v>0</v>
      </c>
      <c r="AQ187" s="89" t="n">
        <v>0</v>
      </c>
      <c r="AR187" s="89" t="n">
        <v>0</v>
      </c>
      <c r="AS187" s="89" t="n">
        <v>0</v>
      </c>
      <c r="AT187" s="89" t="n">
        <v>0</v>
      </c>
      <c r="AU187" s="89" t="n">
        <v>0</v>
      </c>
      <c r="AV187" s="89" t="n">
        <v>0</v>
      </c>
      <c r="AW187" s="89" t="n">
        <v>0</v>
      </c>
      <c r="AX187" s="89" t="n">
        <v>75</v>
      </c>
      <c r="AY187" s="89" t="n">
        <v>0</v>
      </c>
      <c r="AZ187" s="89"/>
      <c r="BA187" s="89" t="n">
        <v>0</v>
      </c>
      <c r="BB187" s="89" t="n">
        <v>3</v>
      </c>
      <c r="BC187" s="89" t="n">
        <v>0</v>
      </c>
      <c r="BD187" s="89" t="n">
        <v>0</v>
      </c>
      <c r="BE187" s="89" t="n">
        <v>0</v>
      </c>
      <c r="BF187" s="89" t="n">
        <v>0</v>
      </c>
      <c r="BG187" s="91" t="n">
        <v>0</v>
      </c>
      <c r="BH187" s="89" t="n">
        <v>0</v>
      </c>
      <c r="BI187" s="89"/>
      <c r="BJ187" s="92"/>
      <c r="BK187" s="89" t="n">
        <v>250</v>
      </c>
      <c r="BL187" s="89" t="n">
        <v>250</v>
      </c>
      <c r="BM187" s="122"/>
      <c r="BN187" s="89" t="n">
        <v>0</v>
      </c>
      <c r="BO187" s="89" t="n">
        <v>0</v>
      </c>
      <c r="BP187" s="89" t="n">
        <v>0</v>
      </c>
      <c r="BQ187" s="89" t="n">
        <v>0</v>
      </c>
      <c r="BR187" s="89" t="n">
        <v>0</v>
      </c>
      <c r="BS187" s="89" t="n">
        <v>0</v>
      </c>
      <c r="BT187" s="89" t="n">
        <v>0</v>
      </c>
      <c r="BU187" s="89" t="n">
        <v>0</v>
      </c>
      <c r="BV187" s="89" t="n">
        <v>0</v>
      </c>
      <c r="BW187" s="89" t="n">
        <v>0</v>
      </c>
      <c r="BX187" s="93" t="n">
        <v>0</v>
      </c>
      <c r="BY187" s="89" t="n">
        <v>0</v>
      </c>
      <c r="BZ187" s="89" t="n">
        <v>0</v>
      </c>
      <c r="CA187" s="89"/>
      <c r="CB187" s="89" t="n">
        <v>0</v>
      </c>
      <c r="CC187" s="89" t="n">
        <v>0</v>
      </c>
      <c r="CD187" s="89" t="n">
        <v>0</v>
      </c>
      <c r="CE187" s="89"/>
      <c r="CF187" s="89" t="n">
        <v>0</v>
      </c>
      <c r="CG187" s="89"/>
      <c r="CH187" s="89" t="n">
        <v>0</v>
      </c>
      <c r="CI187" s="89"/>
      <c r="CJ187" s="89" t="n">
        <v>0</v>
      </c>
      <c r="CK187" s="89" t="n">
        <v>0</v>
      </c>
      <c r="CL187" s="89"/>
    </row>
    <row r="188" s="66" customFormat="true" ht="27.75" hidden="false" customHeight="true" outlineLevel="0" collapsed="false">
      <c r="A188" s="120" t="n">
        <v>91</v>
      </c>
      <c r="B188" s="86" t="s">
        <v>459</v>
      </c>
      <c r="C188" s="102" t="s">
        <v>462</v>
      </c>
      <c r="D188" s="87" t="s">
        <v>463</v>
      </c>
      <c r="E188" s="73" t="s">
        <v>464</v>
      </c>
      <c r="F188" s="88" t="n">
        <f aca="false">G188+H188+I188+J188+K188+L188+M188+N188+O188+P188+Q188+R188+S188+T188+U188+V188+W188+X188+Y188+Z188+AA188+AB188+AC188+AD188+AE188+AF188+AG188+AH188+AI188+AJ188+AK188+AL188+AM188+AN188+AO188+AP188+AQ188+AR188+AS188+AT188+AU188+AV188+AW188+AX188+AY188+AZ188+BA188+BB188+BC188+BD188+BE188+BF188+BG188+BH188+BK188+BL188+BM188+BN188+BO188+BP188+BQ188+BR188+BS188+BT188+BU188+BV188+BW188+BX188+BY188+BZ188+CA188+CB188+CC188+CD188+CE188+CF188+CG188+CH188+CI188+CJ188+CK188+CL188</f>
        <v>20</v>
      </c>
      <c r="G188" s="89" t="n">
        <v>0</v>
      </c>
      <c r="H188" s="89" t="n">
        <v>0</v>
      </c>
      <c r="I188" s="89" t="n">
        <v>0</v>
      </c>
      <c r="J188" s="89" t="n">
        <v>0</v>
      </c>
      <c r="K188" s="89" t="n">
        <v>0</v>
      </c>
      <c r="L188" s="89" t="n">
        <v>1</v>
      </c>
      <c r="M188" s="89" t="n">
        <v>0</v>
      </c>
      <c r="N188" s="89" t="n">
        <v>0</v>
      </c>
      <c r="O188" s="89" t="n">
        <v>0</v>
      </c>
      <c r="P188" s="89" t="n">
        <v>0</v>
      </c>
      <c r="Q188" s="89" t="n">
        <v>0</v>
      </c>
      <c r="R188" s="89" t="n">
        <v>0</v>
      </c>
      <c r="S188" s="89" t="n">
        <v>0</v>
      </c>
      <c r="T188" s="89" t="n">
        <v>0</v>
      </c>
      <c r="U188" s="89" t="n">
        <v>0</v>
      </c>
      <c r="V188" s="89" t="n">
        <v>0</v>
      </c>
      <c r="W188" s="89" t="n">
        <v>0</v>
      </c>
      <c r="X188" s="89" t="n">
        <v>0</v>
      </c>
      <c r="Y188" s="89" t="n">
        <v>0</v>
      </c>
      <c r="Z188" s="89" t="n">
        <v>0</v>
      </c>
      <c r="AA188" s="90" t="n">
        <v>0</v>
      </c>
      <c r="AB188" s="89" t="n">
        <v>0</v>
      </c>
      <c r="AC188" s="89" t="n">
        <v>0</v>
      </c>
      <c r="AD188" s="89" t="n">
        <v>15</v>
      </c>
      <c r="AE188" s="89" t="n">
        <v>0</v>
      </c>
      <c r="AF188" s="89" t="n">
        <v>3</v>
      </c>
      <c r="AG188" s="89" t="n">
        <v>0</v>
      </c>
      <c r="AH188" s="89" t="n">
        <v>0</v>
      </c>
      <c r="AI188" s="89" t="n">
        <v>0</v>
      </c>
      <c r="AJ188" s="89" t="n">
        <v>0</v>
      </c>
      <c r="AK188" s="91" t="n">
        <v>0</v>
      </c>
      <c r="AL188" s="89" t="n">
        <v>0</v>
      </c>
      <c r="AM188" s="91" t="n">
        <v>0</v>
      </c>
      <c r="AN188" s="89" t="n">
        <v>0</v>
      </c>
      <c r="AO188" s="89" t="n">
        <v>0</v>
      </c>
      <c r="AP188" s="91" t="n">
        <v>0</v>
      </c>
      <c r="AQ188" s="89" t="n">
        <v>0</v>
      </c>
      <c r="AR188" s="89" t="n">
        <v>0</v>
      </c>
      <c r="AS188" s="89" t="n">
        <v>0</v>
      </c>
      <c r="AT188" s="89" t="n">
        <v>0</v>
      </c>
      <c r="AU188" s="89" t="n">
        <v>0</v>
      </c>
      <c r="AV188" s="89" t="n">
        <v>0</v>
      </c>
      <c r="AW188" s="89" t="n">
        <v>0</v>
      </c>
      <c r="AX188" s="89" t="n">
        <v>0</v>
      </c>
      <c r="AY188" s="89" t="n">
        <v>0</v>
      </c>
      <c r="AZ188" s="89"/>
      <c r="BA188" s="89" t="n">
        <v>0</v>
      </c>
      <c r="BB188" s="89" t="n">
        <v>0</v>
      </c>
      <c r="BC188" s="89" t="n">
        <v>0</v>
      </c>
      <c r="BD188" s="89" t="n">
        <v>0</v>
      </c>
      <c r="BE188" s="89" t="n">
        <v>0</v>
      </c>
      <c r="BF188" s="89" t="n">
        <v>0</v>
      </c>
      <c r="BG188" s="91" t="n">
        <v>0</v>
      </c>
      <c r="BH188" s="89" t="n">
        <v>0</v>
      </c>
      <c r="BI188" s="89"/>
      <c r="BJ188" s="92"/>
      <c r="BK188" s="89" t="n">
        <v>0</v>
      </c>
      <c r="BL188" s="89" t="n">
        <v>0</v>
      </c>
      <c r="BM188" s="89"/>
      <c r="BN188" s="89" t="n">
        <v>0</v>
      </c>
      <c r="BO188" s="89" t="n">
        <v>0</v>
      </c>
      <c r="BP188" s="89" t="n">
        <v>0</v>
      </c>
      <c r="BQ188" s="89" t="n">
        <v>0</v>
      </c>
      <c r="BR188" s="89" t="n">
        <v>0</v>
      </c>
      <c r="BS188" s="89" t="n">
        <v>0</v>
      </c>
      <c r="BT188" s="89" t="n">
        <v>0</v>
      </c>
      <c r="BU188" s="89" t="n">
        <v>0</v>
      </c>
      <c r="BV188" s="89" t="n">
        <v>0</v>
      </c>
      <c r="BW188" s="89" t="n">
        <v>0</v>
      </c>
      <c r="BX188" s="93" t="n">
        <v>0</v>
      </c>
      <c r="BY188" s="89" t="n">
        <v>0</v>
      </c>
      <c r="BZ188" s="89" t="n">
        <v>0</v>
      </c>
      <c r="CA188" s="89"/>
      <c r="CB188" s="89" t="n">
        <v>0</v>
      </c>
      <c r="CC188" s="89" t="n">
        <v>0</v>
      </c>
      <c r="CD188" s="89" t="n">
        <v>0</v>
      </c>
      <c r="CE188" s="89"/>
      <c r="CF188" s="89" t="n">
        <v>1</v>
      </c>
      <c r="CG188" s="89"/>
      <c r="CH188" s="89" t="n">
        <v>0</v>
      </c>
      <c r="CI188" s="89"/>
      <c r="CJ188" s="89" t="n">
        <v>0</v>
      </c>
      <c r="CK188" s="89" t="n">
        <v>0</v>
      </c>
      <c r="CL188" s="89"/>
    </row>
    <row r="189" s="101" customFormat="true" ht="11.25" hidden="false" customHeight="false" outlineLevel="0" collapsed="false">
      <c r="A189" s="120" t="n">
        <v>92</v>
      </c>
      <c r="B189" s="97" t="s">
        <v>465</v>
      </c>
      <c r="C189" s="98" t="s">
        <v>148</v>
      </c>
      <c r="D189" s="98" t="s">
        <v>231</v>
      </c>
      <c r="E189" s="99" t="s">
        <v>129</v>
      </c>
      <c r="F189" s="88" t="n">
        <f aca="false">G189+H189+I189+J189+K189+L189+M189+N189+O189+P189+Q189+R189+S189+T189+U189+V189+W189+X189+Y189+Z189+AA189+AB189+AC189+AD189+AE189+AF189+AG189+AH189+AI189+AJ189+AK189+AL189+AM189+AN189+AO189+AP189+AQ189+AR189+AS189+AT189+AU189+AV189+AW189+AX189+AY189+AZ189+BA189+BB189+BC189+BD189+BE189+BF189+BG189+BH189+BK189+BL189+BM189+BN189+BO189+BP189+BQ189+BR189+BS189+BT189+BU189+BV189+BW189+BX189+BY189+BZ189+CA189+CB189+CC189+CD189+CE189+CF189+CG189+CH189+CI189+CJ189+CK189+CL189</f>
        <v>873</v>
      </c>
      <c r="G189" s="89" t="n">
        <v>15</v>
      </c>
      <c r="H189" s="89" t="n">
        <v>0</v>
      </c>
      <c r="I189" s="89" t="n">
        <v>8</v>
      </c>
      <c r="J189" s="89" t="n">
        <v>0</v>
      </c>
      <c r="K189" s="89" t="n">
        <v>0</v>
      </c>
      <c r="L189" s="89" t="n">
        <v>13</v>
      </c>
      <c r="M189" s="89" t="n">
        <v>0</v>
      </c>
      <c r="N189" s="89" t="n">
        <v>0</v>
      </c>
      <c r="O189" s="89" t="n">
        <v>0</v>
      </c>
      <c r="P189" s="89" t="n">
        <v>1</v>
      </c>
      <c r="Q189" s="89" t="n">
        <v>3</v>
      </c>
      <c r="R189" s="89" t="n">
        <v>0</v>
      </c>
      <c r="S189" s="89" t="n">
        <v>0</v>
      </c>
      <c r="T189" s="89" t="n">
        <v>0</v>
      </c>
      <c r="U189" s="89" t="n">
        <v>13</v>
      </c>
      <c r="V189" s="89" t="n">
        <v>0</v>
      </c>
      <c r="W189" s="89" t="n">
        <v>0</v>
      </c>
      <c r="X189" s="89" t="n">
        <v>2</v>
      </c>
      <c r="Y189" s="89" t="n">
        <v>4</v>
      </c>
      <c r="Z189" s="89" t="n">
        <v>0</v>
      </c>
      <c r="AA189" s="90" t="n">
        <v>0</v>
      </c>
      <c r="AB189" s="89" t="n">
        <v>30</v>
      </c>
      <c r="AC189" s="89" t="n">
        <v>15</v>
      </c>
      <c r="AD189" s="89" t="n">
        <v>3</v>
      </c>
      <c r="AE189" s="89" t="n">
        <v>13</v>
      </c>
      <c r="AF189" s="89" t="n">
        <v>0</v>
      </c>
      <c r="AG189" s="89" t="n">
        <v>0</v>
      </c>
      <c r="AH189" s="89" t="n">
        <v>25</v>
      </c>
      <c r="AI189" s="89" t="n">
        <v>3</v>
      </c>
      <c r="AJ189" s="89" t="n">
        <v>0</v>
      </c>
      <c r="AK189" s="91" t="n">
        <v>0</v>
      </c>
      <c r="AL189" s="89" t="n">
        <v>0</v>
      </c>
      <c r="AM189" s="91" t="n">
        <v>0</v>
      </c>
      <c r="AN189" s="89" t="n">
        <v>13</v>
      </c>
      <c r="AO189" s="89" t="n">
        <v>6</v>
      </c>
      <c r="AP189" s="91" t="n">
        <v>8</v>
      </c>
      <c r="AQ189" s="89" t="n">
        <v>0</v>
      </c>
      <c r="AR189" s="89" t="n">
        <v>10</v>
      </c>
      <c r="AS189" s="89" t="n">
        <v>0</v>
      </c>
      <c r="AT189" s="89" t="n">
        <v>250</v>
      </c>
      <c r="AU189" s="89" t="n">
        <v>225</v>
      </c>
      <c r="AV189" s="89" t="n">
        <v>150</v>
      </c>
      <c r="AW189" s="89" t="n">
        <v>8</v>
      </c>
      <c r="AX189" s="89" t="n">
        <v>2</v>
      </c>
      <c r="AY189" s="89" t="n">
        <v>10</v>
      </c>
      <c r="AZ189" s="100"/>
      <c r="BA189" s="89" t="n">
        <v>0</v>
      </c>
      <c r="BB189" s="89" t="n">
        <v>0</v>
      </c>
      <c r="BC189" s="89" t="n">
        <v>0</v>
      </c>
      <c r="BD189" s="89" t="n">
        <v>3</v>
      </c>
      <c r="BE189" s="89" t="n">
        <v>0</v>
      </c>
      <c r="BF189" s="89" t="n">
        <v>13</v>
      </c>
      <c r="BG189" s="91" t="n">
        <v>0</v>
      </c>
      <c r="BH189" s="89" t="n">
        <v>5</v>
      </c>
      <c r="BI189" s="89"/>
      <c r="BJ189" s="92"/>
      <c r="BK189" s="89" t="n">
        <v>0</v>
      </c>
      <c r="BL189" s="89" t="n">
        <v>0</v>
      </c>
      <c r="BM189" s="89"/>
      <c r="BN189" s="89" t="n">
        <v>0</v>
      </c>
      <c r="BO189" s="89" t="n">
        <v>0</v>
      </c>
      <c r="BP189" s="89" t="n">
        <v>0</v>
      </c>
      <c r="BQ189" s="89" t="n">
        <v>8</v>
      </c>
      <c r="BR189" s="89" t="n">
        <v>0</v>
      </c>
      <c r="BS189" s="89" t="n">
        <v>2</v>
      </c>
      <c r="BT189" s="89" t="n">
        <v>0</v>
      </c>
      <c r="BU189" s="89" t="n">
        <v>0</v>
      </c>
      <c r="BV189" s="89" t="n">
        <v>0</v>
      </c>
      <c r="BW189" s="89" t="n">
        <v>0</v>
      </c>
      <c r="BX189" s="93" t="n">
        <v>0</v>
      </c>
      <c r="BY189" s="89" t="n">
        <v>1</v>
      </c>
      <c r="BZ189" s="89" t="n">
        <v>0</v>
      </c>
      <c r="CA189" s="100"/>
      <c r="CB189" s="89" t="n">
        <v>0</v>
      </c>
      <c r="CC189" s="89" t="n">
        <v>3</v>
      </c>
      <c r="CD189" s="89" t="n">
        <v>0</v>
      </c>
      <c r="CE189" s="100"/>
      <c r="CF189" s="89" t="n">
        <v>0</v>
      </c>
      <c r="CG189" s="100"/>
      <c r="CH189" s="89" t="n">
        <v>8</v>
      </c>
      <c r="CI189" s="100"/>
      <c r="CJ189" s="89" t="n">
        <v>0</v>
      </c>
      <c r="CK189" s="89" t="n">
        <v>0</v>
      </c>
      <c r="CL189" s="100"/>
    </row>
    <row r="190" s="101" customFormat="true" ht="12" hidden="false" customHeight="true" outlineLevel="0" collapsed="false">
      <c r="A190" s="120" t="n">
        <v>93</v>
      </c>
      <c r="B190" s="97" t="s">
        <v>465</v>
      </c>
      <c r="C190" s="98" t="s">
        <v>155</v>
      </c>
      <c r="D190" s="98" t="s">
        <v>466</v>
      </c>
      <c r="E190" s="99" t="s">
        <v>129</v>
      </c>
      <c r="F190" s="88" t="n">
        <f aca="false">G190+H190+I190+J190+K190+L190+M190+N190+O190+P190+Q190+R190+S190+T190+U190+V190+W190+X190+Y190+Z190+AA190+AB190+AC190+AD190+AE190+AF190+AG190+AH190+AI190+AJ190+AK190+AL190+AM190+AN190+AO190+AP190+AQ190+AR190+AS190+AT190+AU190+AV190+AW190+AX190+AY190+AZ190+BA190+BB190+BC190+BD190+BE190+BF190+BG190+BH190+BK190+BL190+BM190+BN190+BO190+BP190+BQ190+BR190+BS190+BT190+BU190+BV190+BW190+BX190+BY190+BZ190+CA190+CB190+CC190+CD190+CE190+CF190+CG190+CH190+CI190+CJ190+CK190+CL190</f>
        <v>495</v>
      </c>
      <c r="G190" s="89" t="n">
        <v>0</v>
      </c>
      <c r="H190" s="89" t="n">
        <v>0</v>
      </c>
      <c r="I190" s="89" t="n">
        <v>0</v>
      </c>
      <c r="J190" s="89" t="n">
        <v>0</v>
      </c>
      <c r="K190" s="89" t="n">
        <v>15</v>
      </c>
      <c r="L190" s="89" t="n">
        <v>13</v>
      </c>
      <c r="M190" s="89" t="n">
        <v>0</v>
      </c>
      <c r="N190" s="89" t="n">
        <v>0</v>
      </c>
      <c r="O190" s="89" t="n">
        <v>0</v>
      </c>
      <c r="P190" s="89" t="n">
        <v>0</v>
      </c>
      <c r="Q190" s="89" t="n">
        <v>0</v>
      </c>
      <c r="R190" s="89" t="n">
        <v>0</v>
      </c>
      <c r="S190" s="89" t="n">
        <v>0</v>
      </c>
      <c r="T190" s="89" t="n">
        <v>0</v>
      </c>
      <c r="U190" s="89" t="n">
        <v>25</v>
      </c>
      <c r="V190" s="89" t="n">
        <v>25</v>
      </c>
      <c r="W190" s="89" t="n">
        <v>0</v>
      </c>
      <c r="X190" s="89" t="n">
        <v>6</v>
      </c>
      <c r="Y190" s="89" t="n">
        <v>3</v>
      </c>
      <c r="Z190" s="89" t="n">
        <v>0</v>
      </c>
      <c r="AA190" s="90" t="n">
        <v>5</v>
      </c>
      <c r="AB190" s="89" t="n">
        <v>3</v>
      </c>
      <c r="AC190" s="89" t="n">
        <v>13</v>
      </c>
      <c r="AD190" s="89" t="n">
        <v>20</v>
      </c>
      <c r="AE190" s="89" t="n">
        <v>25</v>
      </c>
      <c r="AF190" s="89" t="n">
        <v>0</v>
      </c>
      <c r="AG190" s="89" t="n">
        <v>0</v>
      </c>
      <c r="AH190" s="89" t="n">
        <v>0</v>
      </c>
      <c r="AI190" s="89" t="n">
        <v>0</v>
      </c>
      <c r="AJ190" s="89" t="n">
        <v>0</v>
      </c>
      <c r="AK190" s="91" t="n">
        <v>0</v>
      </c>
      <c r="AL190" s="89" t="n">
        <v>0</v>
      </c>
      <c r="AM190" s="91" t="n">
        <v>5</v>
      </c>
      <c r="AN190" s="89" t="n">
        <v>15</v>
      </c>
      <c r="AO190" s="89" t="n">
        <v>5</v>
      </c>
      <c r="AP190" s="91" t="n">
        <v>0</v>
      </c>
      <c r="AQ190" s="89" t="n">
        <v>0</v>
      </c>
      <c r="AR190" s="89" t="n">
        <v>0</v>
      </c>
      <c r="AS190" s="89" t="n">
        <v>0</v>
      </c>
      <c r="AT190" s="89" t="n">
        <v>3</v>
      </c>
      <c r="AU190" s="89" t="n">
        <v>0</v>
      </c>
      <c r="AV190" s="89" t="n">
        <v>0</v>
      </c>
      <c r="AW190" s="89" t="n">
        <v>3</v>
      </c>
      <c r="AX190" s="89" t="n">
        <v>20</v>
      </c>
      <c r="AY190" s="89" t="n">
        <v>0</v>
      </c>
      <c r="AZ190" s="100"/>
      <c r="BA190" s="89" t="n">
        <v>0</v>
      </c>
      <c r="BB190" s="89" t="n">
        <v>25</v>
      </c>
      <c r="BC190" s="89" t="n">
        <v>0</v>
      </c>
      <c r="BD190" s="89" t="n">
        <v>0</v>
      </c>
      <c r="BE190" s="89" t="n">
        <v>0</v>
      </c>
      <c r="BF190" s="89" t="n">
        <v>3</v>
      </c>
      <c r="BG190" s="91" t="n">
        <v>0</v>
      </c>
      <c r="BH190" s="89" t="n">
        <v>0</v>
      </c>
      <c r="BI190" s="89"/>
      <c r="BJ190" s="92"/>
      <c r="BK190" s="89" t="n">
        <v>0</v>
      </c>
      <c r="BL190" s="89" t="n">
        <v>125</v>
      </c>
      <c r="BM190" s="100"/>
      <c r="BN190" s="89" t="n">
        <v>90</v>
      </c>
      <c r="BO190" s="89" t="n">
        <v>0</v>
      </c>
      <c r="BP190" s="89" t="n">
        <v>0</v>
      </c>
      <c r="BQ190" s="89" t="n">
        <v>0</v>
      </c>
      <c r="BR190" s="89" t="n">
        <v>0</v>
      </c>
      <c r="BS190" s="89" t="n">
        <v>30</v>
      </c>
      <c r="BT190" s="89" t="n">
        <v>3</v>
      </c>
      <c r="BU190" s="89" t="n">
        <v>0</v>
      </c>
      <c r="BV190" s="89" t="n">
        <v>0</v>
      </c>
      <c r="BW190" s="89" t="n">
        <v>0</v>
      </c>
      <c r="BX190" s="93" t="n">
        <v>0</v>
      </c>
      <c r="BY190" s="89" t="n">
        <v>8</v>
      </c>
      <c r="BZ190" s="89" t="n">
        <v>3</v>
      </c>
      <c r="CA190" s="100"/>
      <c r="CB190" s="89" t="n">
        <v>0</v>
      </c>
      <c r="CC190" s="89" t="n">
        <v>4</v>
      </c>
      <c r="CD190" s="89" t="n">
        <v>0</v>
      </c>
      <c r="CE190" s="100"/>
      <c r="CF190" s="89" t="n">
        <v>0</v>
      </c>
      <c r="CG190" s="100"/>
      <c r="CH190" s="89" t="n">
        <v>0</v>
      </c>
      <c r="CI190" s="100"/>
      <c r="CJ190" s="89" t="n">
        <v>0</v>
      </c>
      <c r="CK190" s="89" t="n">
        <v>0</v>
      </c>
      <c r="CL190" s="100"/>
    </row>
    <row r="191" s="101" customFormat="true" ht="31.5" hidden="false" customHeight="false" outlineLevel="0" collapsed="false">
      <c r="A191" s="120" t="n">
        <v>94</v>
      </c>
      <c r="B191" s="97" t="s">
        <v>465</v>
      </c>
      <c r="C191" s="98" t="s">
        <v>323</v>
      </c>
      <c r="D191" s="98" t="s">
        <v>412</v>
      </c>
      <c r="E191" s="99" t="s">
        <v>129</v>
      </c>
      <c r="F191" s="88" t="n">
        <f aca="false">G191+H191+I191+J191+K191+L191+M191+N191+O191+P191+Q191+R191+S191+T191+U191+V191+W191+X191+Y191+Z191+AA191+AB191+AC191+AD191+AE191+AF191+AG191+AH191+AI191+AJ191+AK191+AL191+AM191+AN191+AO191+AP191+AQ191+AR191+AS191+AT191+AU191+AV191+AW191+AX191+AY191+AZ191+BA191+BB191+BC191+BD191+BE191+BF191+BG191+BH191+BK191+BL191+BM191+BN191+BO191+BP191+BQ191+BR191+BS191+BT191+BU191+BV191+BW191+BX191+BY191+BZ191+CA191+CB191+CC191+CD191+CE191+CF191+CG191+CH191+CI191+CJ191+CK191+CL191</f>
        <v>445</v>
      </c>
      <c r="G191" s="89" t="n">
        <v>0</v>
      </c>
      <c r="H191" s="89" t="n">
        <v>0</v>
      </c>
      <c r="I191" s="89" t="n">
        <v>0</v>
      </c>
      <c r="J191" s="89" t="n">
        <v>0</v>
      </c>
      <c r="K191" s="89" t="n">
        <v>0</v>
      </c>
      <c r="L191" s="89" t="n">
        <v>13</v>
      </c>
      <c r="M191" s="89" t="n">
        <v>0</v>
      </c>
      <c r="N191" s="89" t="n">
        <v>0</v>
      </c>
      <c r="O191" s="89" t="n">
        <v>13</v>
      </c>
      <c r="P191" s="89" t="n">
        <v>0</v>
      </c>
      <c r="Q191" s="89" t="n">
        <v>0</v>
      </c>
      <c r="R191" s="89" t="n">
        <v>0</v>
      </c>
      <c r="S191" s="89" t="n">
        <v>0</v>
      </c>
      <c r="T191" s="89" t="n">
        <v>0</v>
      </c>
      <c r="U191" s="89" t="n">
        <v>125</v>
      </c>
      <c r="V191" s="89" t="n">
        <v>0</v>
      </c>
      <c r="W191" s="89" t="n">
        <v>0</v>
      </c>
      <c r="X191" s="89" t="n">
        <v>0</v>
      </c>
      <c r="Y191" s="89" t="n">
        <v>0</v>
      </c>
      <c r="Z191" s="89" t="n">
        <v>13</v>
      </c>
      <c r="AA191" s="90" t="n">
        <v>0</v>
      </c>
      <c r="AB191" s="89" t="n">
        <v>13</v>
      </c>
      <c r="AC191" s="89" t="n">
        <v>50</v>
      </c>
      <c r="AD191" s="89" t="n">
        <v>25</v>
      </c>
      <c r="AE191" s="89" t="n">
        <v>13</v>
      </c>
      <c r="AF191" s="89" t="n">
        <v>6</v>
      </c>
      <c r="AG191" s="89" t="n">
        <v>0</v>
      </c>
      <c r="AH191" s="89" t="n">
        <v>0</v>
      </c>
      <c r="AI191" s="89" t="n">
        <v>0</v>
      </c>
      <c r="AJ191" s="89" t="n">
        <v>0</v>
      </c>
      <c r="AK191" s="91" t="n">
        <v>0</v>
      </c>
      <c r="AL191" s="89" t="n">
        <v>0</v>
      </c>
      <c r="AM191" s="91" t="n">
        <v>0</v>
      </c>
      <c r="AN191" s="89" t="n">
        <v>0</v>
      </c>
      <c r="AO191" s="89" t="n">
        <v>50</v>
      </c>
      <c r="AP191" s="91" t="n">
        <v>0</v>
      </c>
      <c r="AQ191" s="89" t="n">
        <v>0</v>
      </c>
      <c r="AR191" s="89" t="n">
        <v>13</v>
      </c>
      <c r="AS191" s="89" t="n">
        <v>0</v>
      </c>
      <c r="AT191" s="89" t="n">
        <v>0</v>
      </c>
      <c r="AU191" s="89" t="n">
        <v>0</v>
      </c>
      <c r="AV191" s="89" t="n">
        <v>25</v>
      </c>
      <c r="AW191" s="89" t="n">
        <v>63</v>
      </c>
      <c r="AX191" s="89" t="n">
        <v>0</v>
      </c>
      <c r="AY191" s="89" t="n">
        <v>8</v>
      </c>
      <c r="AZ191" s="100"/>
      <c r="BA191" s="89" t="n">
        <v>0</v>
      </c>
      <c r="BB191" s="89" t="n">
        <v>0</v>
      </c>
      <c r="BC191" s="89" t="n">
        <v>0</v>
      </c>
      <c r="BD191" s="89" t="n">
        <v>0</v>
      </c>
      <c r="BE191" s="89" t="n">
        <v>0</v>
      </c>
      <c r="BF191" s="89" t="n">
        <v>0</v>
      </c>
      <c r="BG191" s="91" t="n">
        <v>0</v>
      </c>
      <c r="BH191" s="89" t="n">
        <v>0</v>
      </c>
      <c r="BI191" s="89"/>
      <c r="BJ191" s="92"/>
      <c r="BK191" s="89" t="n">
        <v>0</v>
      </c>
      <c r="BL191" s="89" t="n">
        <v>0</v>
      </c>
      <c r="BM191" s="100"/>
      <c r="BN191" s="89" t="n">
        <v>0</v>
      </c>
      <c r="BO191" s="89" t="n">
        <v>0</v>
      </c>
      <c r="BP191" s="89" t="n">
        <v>0</v>
      </c>
      <c r="BQ191" s="89" t="n">
        <v>0</v>
      </c>
      <c r="BR191" s="89" t="n">
        <v>0</v>
      </c>
      <c r="BS191" s="89" t="n">
        <v>8</v>
      </c>
      <c r="BT191" s="89" t="n">
        <v>0</v>
      </c>
      <c r="BU191" s="89" t="n">
        <v>0</v>
      </c>
      <c r="BV191" s="89" t="n">
        <v>0</v>
      </c>
      <c r="BW191" s="89" t="n">
        <v>0</v>
      </c>
      <c r="BX191" s="93" t="n">
        <v>0</v>
      </c>
      <c r="BY191" s="89" t="n">
        <v>0</v>
      </c>
      <c r="BZ191" s="89" t="n">
        <v>0</v>
      </c>
      <c r="CA191" s="100"/>
      <c r="CB191" s="89" t="n">
        <v>0</v>
      </c>
      <c r="CC191" s="89" t="n">
        <v>0</v>
      </c>
      <c r="CD191" s="89" t="n">
        <v>2</v>
      </c>
      <c r="CE191" s="100"/>
      <c r="CF191" s="89" t="n">
        <v>5</v>
      </c>
      <c r="CG191" s="100"/>
      <c r="CH191" s="89" t="n">
        <v>0</v>
      </c>
      <c r="CI191" s="100"/>
      <c r="CJ191" s="89" t="n">
        <v>0</v>
      </c>
      <c r="CK191" s="89" t="n">
        <v>0</v>
      </c>
      <c r="CL191" s="100"/>
    </row>
    <row r="192" s="101" customFormat="true" ht="12.75" hidden="false" customHeight="true" outlineLevel="0" collapsed="false">
      <c r="A192" s="120" t="n">
        <v>95</v>
      </c>
      <c r="B192" s="102" t="s">
        <v>467</v>
      </c>
      <c r="C192" s="98" t="s">
        <v>468</v>
      </c>
      <c r="D192" s="98" t="s">
        <v>469</v>
      </c>
      <c r="E192" s="99" t="s">
        <v>129</v>
      </c>
      <c r="F192" s="88" t="n">
        <f aca="false">G192+H192+I192+J192+K192+L192+M192+N192+O192+P192+Q192+R192+S192+T192+U192+V192+W192+X192+Y192+Z192+AA192+AB192+AC192+AD192+AE192+AF192+AG192+AH192+AI192+AJ192+AK192+AL192+AM192+AN192+AO192+AP192+AQ192+AR192+AS192+AT192+AU192+AV192+AW192+AX192+AY192+AZ192+BA192+BB192+BC192+BD192+BE192+BF192+BG192+BH192+BK192+BL192+BM192+BN192+BO192+BP192+BQ192+BR192+BS192+BT192+BU192+BV192+BW192+BX192+BY192+BZ192+CA192+CB192+CC192+CD192+CE192+CF192+CG192+CH192+CI192+CJ192+CK192+CL192</f>
        <v>613</v>
      </c>
      <c r="G192" s="89" t="n">
        <v>0</v>
      </c>
      <c r="H192" s="89" t="n">
        <v>0</v>
      </c>
      <c r="I192" s="89" t="n">
        <v>63</v>
      </c>
      <c r="J192" s="89" t="n">
        <v>25</v>
      </c>
      <c r="K192" s="89" t="n">
        <v>0</v>
      </c>
      <c r="L192" s="89" t="n">
        <v>0</v>
      </c>
      <c r="M192" s="89" t="n">
        <v>3</v>
      </c>
      <c r="N192" s="89" t="n">
        <v>0</v>
      </c>
      <c r="O192" s="89" t="n">
        <v>0</v>
      </c>
      <c r="P192" s="89" t="n">
        <v>3</v>
      </c>
      <c r="Q192" s="89" t="n">
        <v>1</v>
      </c>
      <c r="R192" s="89" t="n">
        <v>0</v>
      </c>
      <c r="S192" s="89" t="n">
        <v>0</v>
      </c>
      <c r="T192" s="89" t="n">
        <v>3</v>
      </c>
      <c r="U192" s="89" t="n">
        <v>13</v>
      </c>
      <c r="V192" s="89" t="n">
        <v>4</v>
      </c>
      <c r="W192" s="89" t="n">
        <v>38</v>
      </c>
      <c r="X192" s="89" t="n">
        <v>25</v>
      </c>
      <c r="Y192" s="89" t="n">
        <v>4</v>
      </c>
      <c r="Z192" s="89" t="n">
        <v>0</v>
      </c>
      <c r="AA192" s="90" t="n">
        <v>0</v>
      </c>
      <c r="AB192" s="89" t="n">
        <v>0</v>
      </c>
      <c r="AC192" s="89" t="n">
        <v>15</v>
      </c>
      <c r="AD192" s="89" t="n">
        <v>3</v>
      </c>
      <c r="AE192" s="89" t="n">
        <v>50</v>
      </c>
      <c r="AF192" s="89" t="n">
        <v>15</v>
      </c>
      <c r="AG192" s="89" t="n">
        <v>0</v>
      </c>
      <c r="AH192" s="89" t="n">
        <v>0</v>
      </c>
      <c r="AI192" s="89" t="n">
        <v>0</v>
      </c>
      <c r="AJ192" s="89" t="n">
        <v>0</v>
      </c>
      <c r="AK192" s="91" t="n">
        <v>0</v>
      </c>
      <c r="AL192" s="89" t="n">
        <v>0</v>
      </c>
      <c r="AM192" s="91" t="n">
        <v>0</v>
      </c>
      <c r="AN192" s="89" t="n">
        <v>10</v>
      </c>
      <c r="AO192" s="89" t="n">
        <v>83</v>
      </c>
      <c r="AP192" s="91" t="n">
        <v>0</v>
      </c>
      <c r="AQ192" s="89" t="n">
        <v>25</v>
      </c>
      <c r="AR192" s="89" t="n">
        <v>0</v>
      </c>
      <c r="AS192" s="89" t="n">
        <v>0</v>
      </c>
      <c r="AT192" s="89" t="n">
        <v>25</v>
      </c>
      <c r="AU192" s="89" t="n">
        <v>0</v>
      </c>
      <c r="AV192" s="89" t="n">
        <v>75</v>
      </c>
      <c r="AW192" s="89" t="n">
        <v>0</v>
      </c>
      <c r="AX192" s="89" t="n">
        <v>6</v>
      </c>
      <c r="AY192" s="89" t="n">
        <v>30</v>
      </c>
      <c r="AZ192" s="100"/>
      <c r="BA192" s="89" t="n">
        <v>0</v>
      </c>
      <c r="BB192" s="89" t="n">
        <v>0</v>
      </c>
      <c r="BC192" s="89" t="n">
        <v>0</v>
      </c>
      <c r="BD192" s="89" t="n">
        <v>0</v>
      </c>
      <c r="BE192" s="89" t="n">
        <v>1</v>
      </c>
      <c r="BF192" s="89" t="n">
        <v>0</v>
      </c>
      <c r="BG192" s="91" t="n">
        <v>0</v>
      </c>
      <c r="BH192" s="89" t="n">
        <v>0</v>
      </c>
      <c r="BI192" s="89"/>
      <c r="BJ192" s="92"/>
      <c r="BK192" s="89" t="n">
        <v>0</v>
      </c>
      <c r="BL192" s="89" t="n">
        <v>0</v>
      </c>
      <c r="BM192" s="100"/>
      <c r="BN192" s="89" t="n">
        <v>0</v>
      </c>
      <c r="BO192" s="89" t="n">
        <v>0</v>
      </c>
      <c r="BP192" s="89" t="n">
        <v>0</v>
      </c>
      <c r="BQ192" s="89" t="n">
        <v>15</v>
      </c>
      <c r="BR192" s="89" t="n">
        <v>0</v>
      </c>
      <c r="BS192" s="89" t="n">
        <v>5</v>
      </c>
      <c r="BT192" s="89" t="n">
        <v>30</v>
      </c>
      <c r="BU192" s="89" t="n">
        <v>0</v>
      </c>
      <c r="BV192" s="89" t="n">
        <v>0</v>
      </c>
      <c r="BW192" s="89" t="n">
        <v>30</v>
      </c>
      <c r="BX192" s="93" t="n">
        <v>5</v>
      </c>
      <c r="BY192" s="89" t="n">
        <v>8</v>
      </c>
      <c r="BZ192" s="89" t="n">
        <v>0</v>
      </c>
      <c r="CA192" s="100"/>
      <c r="CB192" s="89" t="n">
        <v>0</v>
      </c>
      <c r="CC192" s="89" t="n">
        <v>0</v>
      </c>
      <c r="CD192" s="89" t="n">
        <v>0</v>
      </c>
      <c r="CE192" s="100"/>
      <c r="CF192" s="89" t="n">
        <v>0</v>
      </c>
      <c r="CG192" s="100"/>
      <c r="CH192" s="89" t="n">
        <v>0</v>
      </c>
      <c r="CI192" s="100"/>
      <c r="CJ192" s="89" t="n">
        <v>0</v>
      </c>
      <c r="CK192" s="89" t="n">
        <v>0</v>
      </c>
      <c r="CL192" s="100"/>
    </row>
    <row r="193" s="101" customFormat="true" ht="21" hidden="false" customHeight="false" outlineLevel="0" collapsed="false">
      <c r="A193" s="120" t="n">
        <v>96</v>
      </c>
      <c r="B193" s="97" t="s">
        <v>465</v>
      </c>
      <c r="C193" s="98" t="s">
        <v>470</v>
      </c>
      <c r="D193" s="98" t="s">
        <v>471</v>
      </c>
      <c r="E193" s="99" t="s">
        <v>129</v>
      </c>
      <c r="F193" s="88" t="n">
        <f aca="false">G193+H193+I193+J193+K193+L193+M193+N193+O193+P193+Q193+R193+S193+T193+U193+V193+W193+X193+Y193+Z193+AA193+AB193+AC193+AD193+AE193+AF193+AG193+AH193+AI193+AJ193+AK193+AL193+AM193+AN193+AO193+AP193+AQ193+AR193+AS193+AT193+AU193+AV193+AW193+AX193+AY193+AZ193+BA193+BB193+BC193+BD193+BE193+BF193+BG193+BH193+BK193+BL193+BM193+BN193+BO193+BP193+BQ193+BR193+BS193+BT193+BU193+BV193+BW193+BX193+BY193+BZ193+CA193+CB193+CC193+CD193+CE193+CF193+CG193+CH193+CI193+CJ193+CK193+CL193</f>
        <v>20</v>
      </c>
      <c r="G193" s="89" t="n">
        <v>0</v>
      </c>
      <c r="H193" s="89" t="n">
        <v>0</v>
      </c>
      <c r="I193" s="89" t="n">
        <v>0</v>
      </c>
      <c r="J193" s="89" t="n">
        <v>0</v>
      </c>
      <c r="K193" s="89" t="n">
        <v>0</v>
      </c>
      <c r="L193" s="89" t="n">
        <v>0</v>
      </c>
      <c r="M193" s="89" t="n">
        <v>0</v>
      </c>
      <c r="N193" s="89" t="n">
        <v>0</v>
      </c>
      <c r="O193" s="89" t="n">
        <v>0</v>
      </c>
      <c r="P193" s="89" t="n">
        <v>0</v>
      </c>
      <c r="Q193" s="89" t="n">
        <v>0</v>
      </c>
      <c r="R193" s="89" t="n">
        <v>0</v>
      </c>
      <c r="S193" s="89" t="n">
        <v>0</v>
      </c>
      <c r="T193" s="89" t="n">
        <v>0</v>
      </c>
      <c r="U193" s="89" t="n">
        <v>0</v>
      </c>
      <c r="V193" s="89" t="n">
        <v>4</v>
      </c>
      <c r="W193" s="89" t="n">
        <v>0</v>
      </c>
      <c r="X193" s="89" t="n">
        <v>0</v>
      </c>
      <c r="Y193" s="89" t="n">
        <v>0</v>
      </c>
      <c r="Z193" s="89" t="n">
        <v>0</v>
      </c>
      <c r="AA193" s="90" t="n">
        <v>5</v>
      </c>
      <c r="AB193" s="89" t="n">
        <v>0</v>
      </c>
      <c r="AC193" s="89" t="n">
        <v>0</v>
      </c>
      <c r="AD193" s="89" t="n">
        <v>0</v>
      </c>
      <c r="AE193" s="89" t="n">
        <v>0</v>
      </c>
      <c r="AF193" s="89" t="n">
        <v>0</v>
      </c>
      <c r="AG193" s="89" t="n">
        <v>0</v>
      </c>
      <c r="AH193" s="89" t="n">
        <v>0</v>
      </c>
      <c r="AI193" s="89" t="n">
        <v>0</v>
      </c>
      <c r="AJ193" s="89" t="n">
        <v>0</v>
      </c>
      <c r="AK193" s="91" t="n">
        <v>0</v>
      </c>
      <c r="AL193" s="89" t="n">
        <v>0</v>
      </c>
      <c r="AM193" s="91" t="n">
        <v>0</v>
      </c>
      <c r="AN193" s="89" t="n">
        <v>0</v>
      </c>
      <c r="AO193" s="89" t="n">
        <v>0</v>
      </c>
      <c r="AP193" s="91" t="n">
        <v>0</v>
      </c>
      <c r="AQ193" s="89" t="n">
        <v>0</v>
      </c>
      <c r="AR193" s="89" t="n">
        <v>0</v>
      </c>
      <c r="AS193" s="89" t="n">
        <v>0</v>
      </c>
      <c r="AT193" s="89" t="n">
        <v>0</v>
      </c>
      <c r="AU193" s="89" t="n">
        <v>0</v>
      </c>
      <c r="AV193" s="89" t="n">
        <v>5</v>
      </c>
      <c r="AW193" s="89" t="n">
        <v>0</v>
      </c>
      <c r="AX193" s="89" t="n">
        <v>0</v>
      </c>
      <c r="AY193" s="89" t="n">
        <v>0</v>
      </c>
      <c r="AZ193" s="100"/>
      <c r="BA193" s="89" t="n">
        <v>0</v>
      </c>
      <c r="BB193" s="89" t="n">
        <v>1</v>
      </c>
      <c r="BC193" s="89" t="n">
        <v>0</v>
      </c>
      <c r="BD193" s="89" t="n">
        <v>0</v>
      </c>
      <c r="BE193" s="89" t="n">
        <v>0</v>
      </c>
      <c r="BF193" s="89" t="n">
        <v>3</v>
      </c>
      <c r="BG193" s="91" t="n">
        <v>0</v>
      </c>
      <c r="BH193" s="89" t="n">
        <v>0</v>
      </c>
      <c r="BI193" s="89"/>
      <c r="BJ193" s="92"/>
      <c r="BK193" s="89" t="n">
        <v>0</v>
      </c>
      <c r="BL193" s="89" t="n">
        <v>0</v>
      </c>
      <c r="BM193" s="100"/>
      <c r="BN193" s="89" t="n">
        <v>0</v>
      </c>
      <c r="BO193" s="89" t="n">
        <v>0</v>
      </c>
      <c r="BP193" s="89" t="n">
        <v>0</v>
      </c>
      <c r="BQ193" s="89" t="n">
        <v>0</v>
      </c>
      <c r="BR193" s="89" t="n">
        <v>0</v>
      </c>
      <c r="BS193" s="89" t="n">
        <v>0</v>
      </c>
      <c r="BT193" s="89" t="n">
        <v>0</v>
      </c>
      <c r="BU193" s="89" t="n">
        <v>0</v>
      </c>
      <c r="BV193" s="89" t="n">
        <v>0</v>
      </c>
      <c r="BW193" s="89" t="n">
        <v>0</v>
      </c>
      <c r="BX193" s="93" t="n">
        <v>0</v>
      </c>
      <c r="BY193" s="89" t="n">
        <v>2</v>
      </c>
      <c r="BZ193" s="89" t="n">
        <v>0</v>
      </c>
      <c r="CA193" s="100"/>
      <c r="CB193" s="89" t="n">
        <v>0</v>
      </c>
      <c r="CC193" s="89" t="n">
        <v>0</v>
      </c>
      <c r="CD193" s="89" t="n">
        <v>0</v>
      </c>
      <c r="CE193" s="100"/>
      <c r="CF193" s="89" t="n">
        <v>0</v>
      </c>
      <c r="CG193" s="100"/>
      <c r="CH193" s="89" t="n">
        <v>0</v>
      </c>
      <c r="CI193" s="100"/>
      <c r="CJ193" s="89" t="n">
        <v>0</v>
      </c>
      <c r="CK193" s="89" t="n">
        <v>0</v>
      </c>
      <c r="CL193" s="100"/>
    </row>
    <row r="194" s="101" customFormat="true" ht="11.25" hidden="false" customHeight="false" outlineLevel="0" collapsed="false">
      <c r="A194" s="120" t="n">
        <v>97</v>
      </c>
      <c r="B194" s="97" t="s">
        <v>465</v>
      </c>
      <c r="C194" s="98" t="s">
        <v>472</v>
      </c>
      <c r="D194" s="98" t="s">
        <v>384</v>
      </c>
      <c r="E194" s="99" t="s">
        <v>274</v>
      </c>
      <c r="F194" s="88" t="n">
        <f aca="false">G194+H194+I194+J194+K194+L194+M194+N194+O194+P194+Q194+R194+S194+T194+U194+V194+W194+X194+Y194+Z194+AA194+AB194+AC194+AD194+AE194+AF194+AG194+AH194+AI194+AJ194+AK194+AL194+AM194+AN194+AO194+AP194+AQ194+AR194+AS194+AT194+AU194+AV194+AW194+AX194+AY194+AZ194+BA194+BB194+BC194+BD194+BE194+BF194+BG194+BH194+BK194+BL194+BM194+BN194+BO194+BP194+BQ194+BR194+BS194+BT194+BU194+BV194+BW194+BX194+BY194+BZ194+CA194+CB194+CC194+CD194+CE194+CF194+CG194+CH194+CI194+CJ194+CK194+CL194</f>
        <v>21</v>
      </c>
      <c r="G194" s="89" t="n">
        <v>0</v>
      </c>
      <c r="H194" s="89" t="n">
        <v>0</v>
      </c>
      <c r="I194" s="89" t="n">
        <v>0</v>
      </c>
      <c r="J194" s="89" t="n">
        <v>0</v>
      </c>
      <c r="K194" s="89" t="n">
        <v>0</v>
      </c>
      <c r="L194" s="89" t="n">
        <v>0</v>
      </c>
      <c r="M194" s="89" t="n">
        <v>0</v>
      </c>
      <c r="N194" s="89" t="n">
        <v>0</v>
      </c>
      <c r="O194" s="89" t="n">
        <v>0</v>
      </c>
      <c r="P194" s="89" t="n">
        <v>0</v>
      </c>
      <c r="Q194" s="89" t="n">
        <v>0</v>
      </c>
      <c r="R194" s="89" t="n">
        <v>0</v>
      </c>
      <c r="S194" s="89" t="n">
        <v>0</v>
      </c>
      <c r="T194" s="89" t="n">
        <v>0</v>
      </c>
      <c r="U194" s="89" t="n">
        <v>0</v>
      </c>
      <c r="V194" s="89" t="n">
        <v>0</v>
      </c>
      <c r="W194" s="89" t="n">
        <v>0</v>
      </c>
      <c r="X194" s="89" t="n">
        <v>0</v>
      </c>
      <c r="Y194" s="89" t="n">
        <v>0</v>
      </c>
      <c r="Z194" s="89" t="n">
        <v>0</v>
      </c>
      <c r="AA194" s="90" t="n">
        <v>0</v>
      </c>
      <c r="AB194" s="89" t="n">
        <v>0</v>
      </c>
      <c r="AC194" s="89" t="n">
        <v>0</v>
      </c>
      <c r="AD194" s="89" t="n">
        <v>0</v>
      </c>
      <c r="AE194" s="89" t="n">
        <v>8</v>
      </c>
      <c r="AF194" s="89" t="n">
        <v>3</v>
      </c>
      <c r="AG194" s="89" t="n">
        <v>0</v>
      </c>
      <c r="AH194" s="89" t="n">
        <v>0</v>
      </c>
      <c r="AI194" s="89" t="n">
        <v>0</v>
      </c>
      <c r="AJ194" s="89" t="n">
        <v>0</v>
      </c>
      <c r="AK194" s="91" t="n">
        <v>0</v>
      </c>
      <c r="AL194" s="89" t="n">
        <v>0</v>
      </c>
      <c r="AM194" s="91" t="n">
        <v>0</v>
      </c>
      <c r="AN194" s="89" t="n">
        <v>0</v>
      </c>
      <c r="AO194" s="89" t="n">
        <v>0</v>
      </c>
      <c r="AP194" s="91" t="n">
        <v>0</v>
      </c>
      <c r="AQ194" s="89" t="n">
        <v>0</v>
      </c>
      <c r="AR194" s="89" t="n">
        <v>0</v>
      </c>
      <c r="AS194" s="89" t="n">
        <v>0</v>
      </c>
      <c r="AT194" s="89" t="n">
        <v>0</v>
      </c>
      <c r="AU194" s="89" t="n">
        <v>0</v>
      </c>
      <c r="AV194" s="89" t="n">
        <v>0</v>
      </c>
      <c r="AW194" s="89" t="n">
        <v>0</v>
      </c>
      <c r="AX194" s="89" t="n">
        <v>0</v>
      </c>
      <c r="AY194" s="89" t="n">
        <v>5</v>
      </c>
      <c r="AZ194" s="100"/>
      <c r="BA194" s="89" t="n">
        <v>0</v>
      </c>
      <c r="BB194" s="89" t="n">
        <v>0</v>
      </c>
      <c r="BC194" s="89" t="n">
        <v>0</v>
      </c>
      <c r="BD194" s="89" t="n">
        <v>0</v>
      </c>
      <c r="BE194" s="89" t="n">
        <v>0</v>
      </c>
      <c r="BF194" s="89" t="n">
        <v>0</v>
      </c>
      <c r="BG194" s="91" t="n">
        <v>0</v>
      </c>
      <c r="BH194" s="89" t="n">
        <v>0</v>
      </c>
      <c r="BI194" s="89"/>
      <c r="BJ194" s="92"/>
      <c r="BK194" s="89" t="n">
        <v>0</v>
      </c>
      <c r="BL194" s="89" t="n">
        <v>0</v>
      </c>
      <c r="BM194" s="100"/>
      <c r="BN194" s="89" t="n">
        <v>0</v>
      </c>
      <c r="BO194" s="89" t="n">
        <v>0</v>
      </c>
      <c r="BP194" s="89" t="n">
        <v>0</v>
      </c>
      <c r="BQ194" s="89" t="n">
        <v>0</v>
      </c>
      <c r="BR194" s="89" t="n">
        <v>0</v>
      </c>
      <c r="BS194" s="89" t="n">
        <v>5</v>
      </c>
      <c r="BT194" s="89" t="n">
        <v>0</v>
      </c>
      <c r="BU194" s="89" t="n">
        <v>0</v>
      </c>
      <c r="BV194" s="89" t="n">
        <v>0</v>
      </c>
      <c r="BW194" s="89" t="n">
        <v>0</v>
      </c>
      <c r="BX194" s="93" t="n">
        <v>0</v>
      </c>
      <c r="BY194" s="89" t="n">
        <v>0</v>
      </c>
      <c r="BZ194" s="89" t="n">
        <v>0</v>
      </c>
      <c r="CA194" s="100"/>
      <c r="CB194" s="89" t="n">
        <v>0</v>
      </c>
      <c r="CC194" s="89" t="n">
        <v>0</v>
      </c>
      <c r="CD194" s="89" t="n">
        <v>0</v>
      </c>
      <c r="CE194" s="100"/>
      <c r="CF194" s="89" t="n">
        <v>0</v>
      </c>
      <c r="CG194" s="100"/>
      <c r="CH194" s="89" t="n">
        <v>0</v>
      </c>
      <c r="CI194" s="100"/>
      <c r="CJ194" s="89" t="n">
        <v>0</v>
      </c>
      <c r="CK194" s="89" t="n">
        <v>0</v>
      </c>
      <c r="CL194" s="100"/>
    </row>
    <row r="195" s="101" customFormat="true" ht="31.5" hidden="false" customHeight="false" outlineLevel="0" collapsed="false">
      <c r="A195" s="120" t="n">
        <v>98</v>
      </c>
      <c r="B195" s="97" t="s">
        <v>473</v>
      </c>
      <c r="C195" s="98" t="s">
        <v>323</v>
      </c>
      <c r="D195" s="98" t="s">
        <v>448</v>
      </c>
      <c r="E195" s="99" t="s">
        <v>325</v>
      </c>
      <c r="F195" s="88" t="n">
        <f aca="false">G195+H195+I195+J195+K195+L195+M195+N195+O195+P195+Q195+R195+S195+T195+U195+V195+W195+X195+Y195+Z195+AA195+AB195+AC195+AD195+AE195+AF195+AG195+AH195+AI195+AJ195+AK195+AL195+AM195+AN195+AO195+AP195+AQ195+AR195+AS195+AT195+AU195+AV195+AW195+AX195+AY195+AZ195+BA195+BB195+BC195+BD195+BE195+BF195+BG195+BH195+BK195+BL195+BM195+BN195+BO195+BP195+BQ195+BR195+BS195+BT195+BU195+BV195+BW195+BX195+BY195+BZ195+CA195+CB195+CC195+CD195+CE195+CF195+CG195+CH195+CI195+CJ195+CK195+CL195</f>
        <v>49179</v>
      </c>
      <c r="G195" s="89" t="n">
        <v>2000</v>
      </c>
      <c r="H195" s="89" t="n">
        <v>0</v>
      </c>
      <c r="I195" s="89" t="n">
        <v>1500</v>
      </c>
      <c r="J195" s="89" t="n">
        <v>250</v>
      </c>
      <c r="K195" s="89" t="n">
        <v>500</v>
      </c>
      <c r="L195" s="89" t="n">
        <v>500</v>
      </c>
      <c r="M195" s="89" t="n">
        <v>1250</v>
      </c>
      <c r="N195" s="89" t="n">
        <v>750</v>
      </c>
      <c r="O195" s="89" t="n">
        <v>500</v>
      </c>
      <c r="P195" s="89" t="n">
        <v>1000</v>
      </c>
      <c r="Q195" s="89" t="n">
        <v>0</v>
      </c>
      <c r="R195" s="89" t="n">
        <v>0</v>
      </c>
      <c r="S195" s="89" t="n">
        <v>500</v>
      </c>
      <c r="T195" s="89" t="n">
        <v>0</v>
      </c>
      <c r="U195" s="89" t="n">
        <v>3000</v>
      </c>
      <c r="V195" s="89" t="n">
        <v>1000</v>
      </c>
      <c r="W195" s="89" t="n">
        <v>4500</v>
      </c>
      <c r="X195" s="89" t="n">
        <v>1250</v>
      </c>
      <c r="Y195" s="89" t="n">
        <v>1088</v>
      </c>
      <c r="Z195" s="89" t="n">
        <v>0</v>
      </c>
      <c r="AA195" s="90" t="n">
        <v>2500</v>
      </c>
      <c r="AB195" s="89" t="n">
        <v>400</v>
      </c>
      <c r="AC195" s="89" t="n">
        <v>2000</v>
      </c>
      <c r="AD195" s="89" t="n">
        <v>0</v>
      </c>
      <c r="AE195" s="89" t="n">
        <v>250</v>
      </c>
      <c r="AF195" s="89" t="n">
        <v>1000</v>
      </c>
      <c r="AG195" s="89" t="n">
        <v>2250</v>
      </c>
      <c r="AH195" s="89" t="n">
        <v>0</v>
      </c>
      <c r="AI195" s="89" t="n">
        <v>0</v>
      </c>
      <c r="AJ195" s="89" t="n">
        <v>0</v>
      </c>
      <c r="AK195" s="91" t="n">
        <v>0</v>
      </c>
      <c r="AL195" s="89" t="n">
        <v>0</v>
      </c>
      <c r="AM195" s="91" t="n">
        <v>125</v>
      </c>
      <c r="AN195" s="89" t="n">
        <v>750</v>
      </c>
      <c r="AO195" s="89" t="n">
        <v>5663</v>
      </c>
      <c r="AP195" s="91" t="n">
        <v>38</v>
      </c>
      <c r="AQ195" s="89" t="n">
        <v>13</v>
      </c>
      <c r="AR195" s="89" t="n">
        <v>0</v>
      </c>
      <c r="AS195" s="89" t="n">
        <v>0</v>
      </c>
      <c r="AT195" s="89" t="n">
        <v>75</v>
      </c>
      <c r="AU195" s="89" t="n">
        <v>1500</v>
      </c>
      <c r="AV195" s="89" t="n">
        <v>250</v>
      </c>
      <c r="AW195" s="89" t="n">
        <v>4250</v>
      </c>
      <c r="AX195" s="89" t="n">
        <v>0</v>
      </c>
      <c r="AY195" s="89" t="n">
        <v>1000</v>
      </c>
      <c r="AZ195" s="100"/>
      <c r="BA195" s="89" t="n">
        <v>0</v>
      </c>
      <c r="BB195" s="89" t="n">
        <v>500</v>
      </c>
      <c r="BC195" s="89" t="n">
        <v>0</v>
      </c>
      <c r="BD195" s="89" t="n">
        <v>13</v>
      </c>
      <c r="BE195" s="89" t="n">
        <v>50</v>
      </c>
      <c r="BF195" s="89" t="n">
        <v>13</v>
      </c>
      <c r="BG195" s="91" t="n">
        <v>0</v>
      </c>
      <c r="BH195" s="89" t="n">
        <v>0</v>
      </c>
      <c r="BI195" s="89"/>
      <c r="BJ195" s="92"/>
      <c r="BK195" s="89" t="n">
        <v>3750</v>
      </c>
      <c r="BL195" s="89" t="n">
        <v>1750</v>
      </c>
      <c r="BM195" s="100"/>
      <c r="BN195" s="89" t="n">
        <v>0</v>
      </c>
      <c r="BO195" s="89" t="n">
        <v>0</v>
      </c>
      <c r="BP195" s="89" t="n">
        <v>625</v>
      </c>
      <c r="BQ195" s="89" t="n">
        <v>0</v>
      </c>
      <c r="BR195" s="89" t="n">
        <v>88</v>
      </c>
      <c r="BS195" s="89" t="n">
        <v>700</v>
      </c>
      <c r="BT195" s="89" t="n">
        <v>0</v>
      </c>
      <c r="BU195" s="89" t="n">
        <v>0</v>
      </c>
      <c r="BV195" s="89" t="n">
        <v>0</v>
      </c>
      <c r="BW195" s="89" t="n">
        <v>0</v>
      </c>
      <c r="BX195" s="93" t="n">
        <v>0</v>
      </c>
      <c r="BY195" s="89" t="n">
        <v>0</v>
      </c>
      <c r="BZ195" s="89" t="n">
        <v>0</v>
      </c>
      <c r="CA195" s="100"/>
      <c r="CB195" s="89" t="n">
        <v>0</v>
      </c>
      <c r="CC195" s="89" t="n">
        <v>25</v>
      </c>
      <c r="CD195" s="89" t="n">
        <v>13</v>
      </c>
      <c r="CE195" s="100"/>
      <c r="CF195" s="89" t="n">
        <v>0</v>
      </c>
      <c r="CG195" s="100"/>
      <c r="CH195" s="89" t="n">
        <v>0</v>
      </c>
      <c r="CI195" s="100"/>
      <c r="CJ195" s="89" t="n">
        <v>0</v>
      </c>
      <c r="CK195" s="89" t="n">
        <v>0</v>
      </c>
      <c r="CL195" s="100"/>
    </row>
    <row r="196" s="66" customFormat="true" ht="31.5" hidden="false" customHeight="false" outlineLevel="0" collapsed="false">
      <c r="A196" s="120" t="n">
        <v>99</v>
      </c>
      <c r="B196" s="86" t="s">
        <v>473</v>
      </c>
      <c r="C196" s="87" t="s">
        <v>323</v>
      </c>
      <c r="D196" s="87" t="s">
        <v>474</v>
      </c>
      <c r="E196" s="99" t="s">
        <v>325</v>
      </c>
      <c r="F196" s="88" t="n">
        <f aca="false">G196+H196+I196+J196+K196+L196+M196+N196+O196+P196+Q196+R196+S196+T196+U196+V196+W196+X196+Y196+Z196+AA196+AB196+AC196+AD196+AE196+AF196+AG196+AH196+AI196+AJ196+AK196+AL196+AM196+AN196+AO196+AP196+AQ196+AR196+AS196+AT196+AU196+AV196+AW196+AX196+AY196+AZ196+BA196+BB196+BC196+BD196+BE196+BF196+BG196+BH196+BK196+BL196+BM196+BN196+BO196+BP196+BQ196+BR196+BS196+BT196+BU196+BV196+BW196+BX196+BY196+BZ196+CA196+CB196+CC196+CD196+CE196+CF196+CG196+CH196+CI196+CJ196+CK196+CL196</f>
        <v>31456</v>
      </c>
      <c r="G196" s="89" t="n">
        <v>240</v>
      </c>
      <c r="H196" s="89" t="n">
        <v>0</v>
      </c>
      <c r="I196" s="89" t="n">
        <v>0</v>
      </c>
      <c r="J196" s="89" t="n">
        <v>0</v>
      </c>
      <c r="K196" s="89" t="n">
        <v>0</v>
      </c>
      <c r="L196" s="89" t="n">
        <v>125</v>
      </c>
      <c r="M196" s="89" t="n">
        <v>0</v>
      </c>
      <c r="N196" s="89" t="n">
        <v>25</v>
      </c>
      <c r="O196" s="89" t="n">
        <v>0</v>
      </c>
      <c r="P196" s="89" t="n">
        <v>25</v>
      </c>
      <c r="Q196" s="89" t="n">
        <v>0</v>
      </c>
      <c r="R196" s="89" t="n">
        <v>25</v>
      </c>
      <c r="S196" s="89" t="n">
        <v>0</v>
      </c>
      <c r="T196" s="89" t="n">
        <v>0</v>
      </c>
      <c r="U196" s="89" t="n">
        <v>75</v>
      </c>
      <c r="V196" s="89" t="n">
        <v>0</v>
      </c>
      <c r="W196" s="89" t="n">
        <v>80</v>
      </c>
      <c r="X196" s="89" t="n">
        <v>25</v>
      </c>
      <c r="Y196" s="89" t="n">
        <v>25</v>
      </c>
      <c r="Z196" s="89" t="n">
        <v>0</v>
      </c>
      <c r="AA196" s="90" t="n">
        <v>0</v>
      </c>
      <c r="AB196" s="89" t="n">
        <v>0</v>
      </c>
      <c r="AC196" s="89" t="n">
        <v>0</v>
      </c>
      <c r="AD196" s="89" t="n">
        <v>0</v>
      </c>
      <c r="AE196" s="89" t="n">
        <v>0</v>
      </c>
      <c r="AF196" s="89" t="n">
        <v>300</v>
      </c>
      <c r="AG196" s="89" t="n">
        <v>0</v>
      </c>
      <c r="AH196" s="89" t="n">
        <v>4000</v>
      </c>
      <c r="AI196" s="89" t="n">
        <v>0</v>
      </c>
      <c r="AJ196" s="89" t="n">
        <v>0</v>
      </c>
      <c r="AK196" s="91" t="n">
        <v>0</v>
      </c>
      <c r="AL196" s="89" t="n">
        <v>0</v>
      </c>
      <c r="AM196" s="91" t="n">
        <v>125</v>
      </c>
      <c r="AN196" s="89" t="n">
        <v>0</v>
      </c>
      <c r="AO196" s="89" t="n">
        <v>5025</v>
      </c>
      <c r="AP196" s="91" t="n">
        <v>0</v>
      </c>
      <c r="AQ196" s="89" t="n">
        <v>0</v>
      </c>
      <c r="AR196" s="89" t="n">
        <v>0</v>
      </c>
      <c r="AS196" s="89" t="n">
        <v>0</v>
      </c>
      <c r="AT196" s="89" t="n">
        <v>0</v>
      </c>
      <c r="AU196" s="89" t="n">
        <v>0</v>
      </c>
      <c r="AV196" s="89" t="n">
        <v>75</v>
      </c>
      <c r="AW196" s="89" t="n">
        <v>75</v>
      </c>
      <c r="AX196" s="89" t="n">
        <v>250</v>
      </c>
      <c r="AY196" s="89" t="n">
        <v>1150</v>
      </c>
      <c r="AZ196" s="89"/>
      <c r="BA196" s="89" t="n">
        <v>0</v>
      </c>
      <c r="BB196" s="89" t="n">
        <v>2250</v>
      </c>
      <c r="BC196" s="89" t="n">
        <v>0</v>
      </c>
      <c r="BD196" s="89" t="n">
        <v>0</v>
      </c>
      <c r="BE196" s="89" t="n">
        <v>0</v>
      </c>
      <c r="BF196" s="89" t="n">
        <v>0</v>
      </c>
      <c r="BG196" s="91" t="n">
        <v>0</v>
      </c>
      <c r="BH196" s="89" t="n">
        <v>0</v>
      </c>
      <c r="BI196" s="89"/>
      <c r="BJ196" s="92"/>
      <c r="BK196" s="89" t="n">
        <v>1500</v>
      </c>
      <c r="BL196" s="89" t="n">
        <v>16000</v>
      </c>
      <c r="BM196" s="100"/>
      <c r="BN196" s="89" t="n">
        <v>0</v>
      </c>
      <c r="BO196" s="89" t="n">
        <v>3</v>
      </c>
      <c r="BP196" s="89" t="n">
        <v>0</v>
      </c>
      <c r="BQ196" s="89" t="n">
        <v>0</v>
      </c>
      <c r="BR196" s="89" t="n">
        <v>58</v>
      </c>
      <c r="BS196" s="89" t="n">
        <v>0</v>
      </c>
      <c r="BT196" s="89" t="n">
        <v>0</v>
      </c>
      <c r="BU196" s="89" t="n">
        <v>0</v>
      </c>
      <c r="BV196" s="89" t="n">
        <v>0</v>
      </c>
      <c r="BW196" s="89" t="n">
        <v>0</v>
      </c>
      <c r="BX196" s="93" t="n">
        <v>0</v>
      </c>
      <c r="BY196" s="89" t="n">
        <v>0</v>
      </c>
      <c r="BZ196" s="89" t="n">
        <v>0</v>
      </c>
      <c r="CA196" s="89"/>
      <c r="CB196" s="89" t="n">
        <v>0</v>
      </c>
      <c r="CC196" s="89" t="n">
        <v>0</v>
      </c>
      <c r="CD196" s="89" t="n">
        <v>0</v>
      </c>
      <c r="CE196" s="89"/>
      <c r="CF196" s="89" t="n">
        <v>0</v>
      </c>
      <c r="CG196" s="89"/>
      <c r="CH196" s="89" t="n">
        <v>0</v>
      </c>
      <c r="CI196" s="89"/>
      <c r="CJ196" s="89" t="n">
        <v>0</v>
      </c>
      <c r="CK196" s="89" t="n">
        <v>0</v>
      </c>
      <c r="CL196" s="89"/>
    </row>
    <row r="197" s="66" customFormat="true" ht="31.5" hidden="false" customHeight="false" outlineLevel="0" collapsed="false">
      <c r="A197" s="120" t="n">
        <v>100</v>
      </c>
      <c r="B197" s="86" t="s">
        <v>473</v>
      </c>
      <c r="C197" s="87" t="s">
        <v>380</v>
      </c>
      <c r="D197" s="87" t="s">
        <v>475</v>
      </c>
      <c r="E197" s="99" t="s">
        <v>325</v>
      </c>
      <c r="F197" s="88" t="n">
        <f aca="false">G197+H197+I197+J197+K197+L197+M197+N197+O197+P197+Q197+R197+S197+T197+U197+V197+W197+X197+Y197+Z197+AA197+AB197+AC197+AD197+AE197+AF197+AG197+AH197+AI197+AJ197+AK197+AL197+AM197+AN197+AO197+AP197+AQ197+AR197+AS197+AT197+AU197+AV197+AW197+AX197+AY197+AZ197+BA197+BB197+BC197+BD197+BE197+BF197+BG197+BH197+BK197+BL197+BM197+BN197+BO197+BP197+BQ197+BR197+BS197+BT197+BU197+BV197+BW197+BX197+BY197+BZ197+CA197+CB197+CC197+CD197+CE197+CF197+CG197+CH197+CI197+CJ197+CK197+CL197</f>
        <v>513</v>
      </c>
      <c r="G197" s="89" t="n">
        <v>450</v>
      </c>
      <c r="H197" s="89" t="n">
        <v>0</v>
      </c>
      <c r="I197" s="89" t="n">
        <v>0</v>
      </c>
      <c r="J197" s="89" t="n">
        <v>0</v>
      </c>
      <c r="K197" s="89" t="n">
        <v>0</v>
      </c>
      <c r="L197" s="89" t="n">
        <v>0</v>
      </c>
      <c r="M197" s="89" t="n">
        <v>0</v>
      </c>
      <c r="N197" s="89" t="n">
        <v>0</v>
      </c>
      <c r="O197" s="89" t="n">
        <v>0</v>
      </c>
      <c r="P197" s="89" t="n">
        <v>0</v>
      </c>
      <c r="Q197" s="89" t="n">
        <v>0</v>
      </c>
      <c r="R197" s="89" t="n">
        <v>0</v>
      </c>
      <c r="S197" s="89" t="n">
        <v>0</v>
      </c>
      <c r="T197" s="89" t="n">
        <v>0</v>
      </c>
      <c r="U197" s="89" t="n">
        <v>0</v>
      </c>
      <c r="V197" s="89" t="n">
        <v>0</v>
      </c>
      <c r="W197" s="89" t="n">
        <v>0</v>
      </c>
      <c r="X197" s="89" t="n">
        <v>25</v>
      </c>
      <c r="Y197" s="89" t="n">
        <v>0</v>
      </c>
      <c r="Z197" s="89" t="n">
        <v>0</v>
      </c>
      <c r="AA197" s="90" t="n">
        <v>0</v>
      </c>
      <c r="AB197" s="89" t="n">
        <v>0</v>
      </c>
      <c r="AC197" s="89" t="n">
        <v>0</v>
      </c>
      <c r="AD197" s="89" t="n">
        <v>0</v>
      </c>
      <c r="AE197" s="89" t="n">
        <v>0</v>
      </c>
      <c r="AF197" s="89" t="n">
        <v>0</v>
      </c>
      <c r="AG197" s="89" t="n">
        <v>0</v>
      </c>
      <c r="AH197" s="89" t="n">
        <v>0</v>
      </c>
      <c r="AI197" s="89" t="n">
        <v>0</v>
      </c>
      <c r="AJ197" s="89" t="n">
        <v>0</v>
      </c>
      <c r="AK197" s="91" t="n">
        <v>0</v>
      </c>
      <c r="AL197" s="89" t="n">
        <v>0</v>
      </c>
      <c r="AM197" s="91" t="n">
        <v>0</v>
      </c>
      <c r="AN197" s="89" t="n">
        <v>0</v>
      </c>
      <c r="AO197" s="89" t="n">
        <v>25</v>
      </c>
      <c r="AP197" s="91" t="n">
        <v>0</v>
      </c>
      <c r="AQ197" s="89" t="n">
        <v>0</v>
      </c>
      <c r="AR197" s="89" t="n">
        <v>0</v>
      </c>
      <c r="AS197" s="89" t="n">
        <v>0</v>
      </c>
      <c r="AT197" s="89" t="n">
        <v>0</v>
      </c>
      <c r="AU197" s="89" t="n">
        <v>0</v>
      </c>
      <c r="AV197" s="89" t="n">
        <v>0</v>
      </c>
      <c r="AW197" s="89" t="n">
        <v>0</v>
      </c>
      <c r="AX197" s="89" t="n">
        <v>0</v>
      </c>
      <c r="AY197" s="89" t="n">
        <v>0</v>
      </c>
      <c r="AZ197" s="89"/>
      <c r="BA197" s="89" t="n">
        <v>0</v>
      </c>
      <c r="BB197" s="89" t="n">
        <v>0</v>
      </c>
      <c r="BC197" s="89" t="n">
        <v>0</v>
      </c>
      <c r="BD197" s="89" t="n">
        <v>0</v>
      </c>
      <c r="BE197" s="89" t="n">
        <v>0</v>
      </c>
      <c r="BF197" s="89" t="n">
        <v>0</v>
      </c>
      <c r="BG197" s="91" t="n">
        <v>0</v>
      </c>
      <c r="BH197" s="89" t="n">
        <v>0</v>
      </c>
      <c r="BI197" s="89"/>
      <c r="BJ197" s="92"/>
      <c r="BK197" s="89" t="n">
        <v>0</v>
      </c>
      <c r="BL197" s="89" t="n">
        <v>0</v>
      </c>
      <c r="BM197" s="89"/>
      <c r="BN197" s="89" t="n">
        <v>0</v>
      </c>
      <c r="BO197" s="89" t="n">
        <v>0</v>
      </c>
      <c r="BP197" s="89" t="n">
        <v>0</v>
      </c>
      <c r="BQ197" s="89" t="n">
        <v>13</v>
      </c>
      <c r="BR197" s="89" t="n">
        <v>0</v>
      </c>
      <c r="BS197" s="89" t="n">
        <v>0</v>
      </c>
      <c r="BT197" s="89" t="n">
        <v>0</v>
      </c>
      <c r="BU197" s="89" t="n">
        <v>0</v>
      </c>
      <c r="BV197" s="89" t="n">
        <v>0</v>
      </c>
      <c r="BW197" s="89" t="n">
        <v>0</v>
      </c>
      <c r="BX197" s="93" t="n">
        <v>0</v>
      </c>
      <c r="BY197" s="89" t="n">
        <v>0</v>
      </c>
      <c r="BZ197" s="89" t="n">
        <v>0</v>
      </c>
      <c r="CA197" s="89"/>
      <c r="CB197" s="89" t="n">
        <v>0</v>
      </c>
      <c r="CC197" s="89" t="n">
        <v>0</v>
      </c>
      <c r="CD197" s="89" t="n">
        <v>0</v>
      </c>
      <c r="CE197" s="89"/>
      <c r="CF197" s="89" t="n">
        <v>0</v>
      </c>
      <c r="CG197" s="89"/>
      <c r="CH197" s="89" t="n">
        <v>0</v>
      </c>
      <c r="CI197" s="89"/>
      <c r="CJ197" s="89" t="n">
        <v>0</v>
      </c>
      <c r="CK197" s="89" t="n">
        <v>0</v>
      </c>
      <c r="CL197" s="89"/>
    </row>
    <row r="198" s="66" customFormat="true" ht="21" hidden="false" customHeight="false" outlineLevel="0" collapsed="false">
      <c r="A198" s="120" t="n">
        <v>101</v>
      </c>
      <c r="B198" s="86" t="s">
        <v>476</v>
      </c>
      <c r="C198" s="87" t="s">
        <v>400</v>
      </c>
      <c r="D198" s="87" t="s">
        <v>477</v>
      </c>
      <c r="E198" s="73" t="s">
        <v>274</v>
      </c>
      <c r="F198" s="88" t="n">
        <f aca="false">G198+H198+I198+J198+K198+L198+M198+N198+O198+P198+Q198+R198+S198+T198+U198+V198+W198+X198+Y198+Z198+AA198+AB198+AC198+AD198+AE198+AF198+AG198+AH198+AI198+AJ198+AK198+AL198+AM198+AN198+AO198+AP198+AQ198+AR198+AS198+AT198+AU198+AV198+AW198+AX198+AY198+AZ198+BA198+BB198+BC198+BD198+BE198+BF198+BG198+BH198+BK198+BL198+BM198+BN198+BO198+BP198+BQ198+BR198+BS198+BT198+BU198+BV198+BW198+BX198+BY198+BZ198+CA198+CB198+CC198+CD198+CE198+CF198+CG198+CH198+CI198+CJ198+CK198+CL198</f>
        <v>5</v>
      </c>
      <c r="G198" s="89" t="n">
        <v>0</v>
      </c>
      <c r="H198" s="89" t="n">
        <v>0</v>
      </c>
      <c r="I198" s="89" t="n">
        <v>0</v>
      </c>
      <c r="J198" s="89" t="n">
        <v>0</v>
      </c>
      <c r="K198" s="89" t="n">
        <v>0</v>
      </c>
      <c r="L198" s="89" t="n">
        <v>0</v>
      </c>
      <c r="M198" s="89" t="n">
        <v>0</v>
      </c>
      <c r="N198" s="89" t="n">
        <v>0</v>
      </c>
      <c r="O198" s="89" t="n">
        <v>1</v>
      </c>
      <c r="P198" s="89" t="n">
        <v>0</v>
      </c>
      <c r="Q198" s="89" t="n">
        <v>0</v>
      </c>
      <c r="R198" s="89" t="n">
        <v>0</v>
      </c>
      <c r="S198" s="89" t="n">
        <v>0</v>
      </c>
      <c r="T198" s="89" t="n">
        <v>0</v>
      </c>
      <c r="U198" s="89" t="n">
        <v>0</v>
      </c>
      <c r="V198" s="89" t="n">
        <v>0</v>
      </c>
      <c r="W198" s="89" t="n">
        <v>0</v>
      </c>
      <c r="X198" s="89" t="n">
        <v>0</v>
      </c>
      <c r="Y198" s="89" t="n">
        <v>0</v>
      </c>
      <c r="Z198" s="89" t="n">
        <v>0</v>
      </c>
      <c r="AA198" s="90" t="n">
        <v>0</v>
      </c>
      <c r="AB198" s="89" t="n">
        <v>0</v>
      </c>
      <c r="AC198" s="89" t="n">
        <v>0</v>
      </c>
      <c r="AD198" s="89" t="n">
        <v>0</v>
      </c>
      <c r="AE198" s="89" t="n">
        <v>0</v>
      </c>
      <c r="AF198" s="89" t="n">
        <v>3</v>
      </c>
      <c r="AG198" s="89" t="n">
        <v>0</v>
      </c>
      <c r="AH198" s="89" t="n">
        <v>0</v>
      </c>
      <c r="AI198" s="89" t="n">
        <v>0</v>
      </c>
      <c r="AJ198" s="89" t="n">
        <v>0</v>
      </c>
      <c r="AK198" s="91" t="n">
        <v>0</v>
      </c>
      <c r="AL198" s="89" t="n">
        <v>0</v>
      </c>
      <c r="AM198" s="91" t="n">
        <v>0</v>
      </c>
      <c r="AN198" s="89" t="n">
        <v>0</v>
      </c>
      <c r="AO198" s="89" t="n">
        <v>0</v>
      </c>
      <c r="AP198" s="91" t="n">
        <v>0</v>
      </c>
      <c r="AQ198" s="89" t="n">
        <v>0</v>
      </c>
      <c r="AR198" s="89" t="n">
        <v>0</v>
      </c>
      <c r="AS198" s="89" t="n">
        <v>0</v>
      </c>
      <c r="AT198" s="89" t="n">
        <v>0</v>
      </c>
      <c r="AU198" s="89" t="n">
        <v>0</v>
      </c>
      <c r="AV198" s="89" t="n">
        <v>0</v>
      </c>
      <c r="AW198" s="89" t="n">
        <v>0</v>
      </c>
      <c r="AX198" s="89" t="n">
        <v>0</v>
      </c>
      <c r="AY198" s="89" t="n">
        <v>0</v>
      </c>
      <c r="AZ198" s="89"/>
      <c r="BA198" s="89" t="n">
        <v>0</v>
      </c>
      <c r="BB198" s="89" t="n">
        <v>0</v>
      </c>
      <c r="BC198" s="89" t="n">
        <v>0</v>
      </c>
      <c r="BD198" s="89" t="n">
        <v>0</v>
      </c>
      <c r="BE198" s="89" t="n">
        <v>0</v>
      </c>
      <c r="BF198" s="89" t="n">
        <v>0</v>
      </c>
      <c r="BG198" s="91" t="n">
        <v>0</v>
      </c>
      <c r="BH198" s="89" t="n">
        <v>0</v>
      </c>
      <c r="BI198" s="89"/>
      <c r="BJ198" s="92"/>
      <c r="BK198" s="89" t="n">
        <v>0</v>
      </c>
      <c r="BL198" s="89" t="n">
        <v>1</v>
      </c>
      <c r="BM198" s="89"/>
      <c r="BN198" s="89" t="n">
        <v>0</v>
      </c>
      <c r="BO198" s="89" t="n">
        <v>0</v>
      </c>
      <c r="BP198" s="89" t="n">
        <v>0</v>
      </c>
      <c r="BQ198" s="89" t="n">
        <v>0</v>
      </c>
      <c r="BR198" s="89" t="n">
        <v>0</v>
      </c>
      <c r="BS198" s="89" t="n">
        <v>0</v>
      </c>
      <c r="BT198" s="89" t="n">
        <v>0</v>
      </c>
      <c r="BU198" s="89" t="n">
        <v>0</v>
      </c>
      <c r="BV198" s="89" t="n">
        <v>0</v>
      </c>
      <c r="BW198" s="89" t="n">
        <v>0</v>
      </c>
      <c r="BX198" s="93" t="n">
        <v>0</v>
      </c>
      <c r="BY198" s="89" t="n">
        <v>0</v>
      </c>
      <c r="BZ198" s="89" t="n">
        <v>0</v>
      </c>
      <c r="CA198" s="89"/>
      <c r="CB198" s="89" t="n">
        <v>0</v>
      </c>
      <c r="CC198" s="89" t="n">
        <v>0</v>
      </c>
      <c r="CD198" s="89" t="n">
        <v>0</v>
      </c>
      <c r="CE198" s="89"/>
      <c r="CF198" s="89" t="n">
        <v>0</v>
      </c>
      <c r="CG198" s="89"/>
      <c r="CH198" s="89" t="n">
        <v>0</v>
      </c>
      <c r="CI198" s="89"/>
      <c r="CJ198" s="89" t="n">
        <v>0</v>
      </c>
      <c r="CK198" s="89" t="n">
        <v>0</v>
      </c>
      <c r="CL198" s="89"/>
    </row>
    <row r="199" s="66" customFormat="true" ht="11.25" hidden="false" customHeight="false" outlineLevel="0" collapsed="false">
      <c r="A199" s="120" t="n">
        <v>102</v>
      </c>
      <c r="B199" s="86" t="s">
        <v>476</v>
      </c>
      <c r="C199" s="87" t="s">
        <v>478</v>
      </c>
      <c r="D199" s="87" t="s">
        <v>479</v>
      </c>
      <c r="E199" s="73" t="s">
        <v>274</v>
      </c>
      <c r="F199" s="88" t="n">
        <f aca="false">G199+H199+I199+J199+K199+L199+M199+N199+O199+P199+Q199+R199+S199+T199+U199+V199+W199+X199+Y199+Z199+AA199+AB199+AC199+AD199+AE199+AF199+AG199+AH199+AI199+AJ199+AK199+AL199+AM199+AN199+AO199+AP199+AQ199+AR199+AS199+AT199+AU199+AV199+AW199+AX199+AY199+AZ199+BA199+BB199+BC199+BD199+BE199+BF199+BG199+BH199+BK199+BL199+BM199+BN199+BO199+BP199+BQ199+BR199+BS199+BT199+BU199+BV199+BW199+BX199+BY199+BZ199+CA199+CB199+CC199+CD199+CE199+CF199+CG199+CH199+CI199+CJ199+CK199+CL199</f>
        <v>123</v>
      </c>
      <c r="G199" s="89" t="n">
        <v>0</v>
      </c>
      <c r="H199" s="89" t="n">
        <v>0</v>
      </c>
      <c r="I199" s="89" t="n">
        <v>0</v>
      </c>
      <c r="J199" s="89" t="n">
        <v>0</v>
      </c>
      <c r="K199" s="89" t="n">
        <v>0</v>
      </c>
      <c r="L199" s="89" t="n">
        <v>0</v>
      </c>
      <c r="M199" s="89" t="n">
        <v>0</v>
      </c>
      <c r="N199" s="89" t="n">
        <v>0</v>
      </c>
      <c r="O199" s="89" t="n">
        <v>0</v>
      </c>
      <c r="P199" s="89" t="n">
        <v>0</v>
      </c>
      <c r="Q199" s="89" t="n">
        <v>0</v>
      </c>
      <c r="R199" s="89" t="n">
        <v>0</v>
      </c>
      <c r="S199" s="89" t="n">
        <v>5</v>
      </c>
      <c r="T199" s="89" t="n">
        <v>0</v>
      </c>
      <c r="U199" s="89" t="n">
        <v>0</v>
      </c>
      <c r="V199" s="89" t="n">
        <v>0</v>
      </c>
      <c r="W199" s="89" t="n">
        <v>0</v>
      </c>
      <c r="X199" s="89" t="n">
        <v>0</v>
      </c>
      <c r="Y199" s="89" t="n">
        <v>0</v>
      </c>
      <c r="Z199" s="89" t="n">
        <v>0</v>
      </c>
      <c r="AA199" s="90" t="n">
        <v>0</v>
      </c>
      <c r="AB199" s="89" t="n">
        <v>0</v>
      </c>
      <c r="AC199" s="89" t="n">
        <v>0</v>
      </c>
      <c r="AD199" s="89" t="n">
        <v>0</v>
      </c>
      <c r="AE199" s="89" t="n">
        <v>0</v>
      </c>
      <c r="AF199" s="89" t="n">
        <v>0</v>
      </c>
      <c r="AG199" s="89" t="n">
        <v>0</v>
      </c>
      <c r="AH199" s="89" t="n">
        <v>0</v>
      </c>
      <c r="AI199" s="89" t="n">
        <v>0</v>
      </c>
      <c r="AJ199" s="89" t="n">
        <v>0</v>
      </c>
      <c r="AK199" s="91" t="n">
        <v>0</v>
      </c>
      <c r="AL199" s="89" t="n">
        <v>0</v>
      </c>
      <c r="AM199" s="91" t="n">
        <v>0</v>
      </c>
      <c r="AN199" s="89" t="n">
        <v>8</v>
      </c>
      <c r="AO199" s="89" t="n">
        <v>1</v>
      </c>
      <c r="AP199" s="91" t="n">
        <v>0</v>
      </c>
      <c r="AQ199" s="89" t="n">
        <v>3</v>
      </c>
      <c r="AR199" s="89" t="n">
        <v>0</v>
      </c>
      <c r="AS199" s="89" t="n">
        <v>50</v>
      </c>
      <c r="AT199" s="89" t="n">
        <v>0</v>
      </c>
      <c r="AU199" s="89" t="n">
        <v>0</v>
      </c>
      <c r="AV199" s="89" t="n">
        <v>0</v>
      </c>
      <c r="AW199" s="89" t="n">
        <v>0</v>
      </c>
      <c r="AX199" s="89" t="n">
        <v>0</v>
      </c>
      <c r="AY199" s="89" t="n">
        <v>0</v>
      </c>
      <c r="AZ199" s="89"/>
      <c r="BA199" s="89" t="n">
        <v>0</v>
      </c>
      <c r="BB199" s="89" t="n">
        <v>0</v>
      </c>
      <c r="BC199" s="89" t="n">
        <v>0</v>
      </c>
      <c r="BD199" s="89" t="n">
        <v>0</v>
      </c>
      <c r="BE199" s="89" t="n">
        <v>0</v>
      </c>
      <c r="BF199" s="89" t="n">
        <v>0</v>
      </c>
      <c r="BG199" s="91" t="n">
        <v>0</v>
      </c>
      <c r="BH199" s="89" t="n">
        <v>0</v>
      </c>
      <c r="BI199" s="89"/>
      <c r="BJ199" s="92"/>
      <c r="BK199" s="89" t="n">
        <v>0</v>
      </c>
      <c r="BL199" s="89" t="n">
        <v>50</v>
      </c>
      <c r="BM199" s="89"/>
      <c r="BN199" s="89" t="n">
        <v>0</v>
      </c>
      <c r="BO199" s="89" t="n">
        <v>0</v>
      </c>
      <c r="BP199" s="89" t="n">
        <v>0</v>
      </c>
      <c r="BQ199" s="89" t="n">
        <v>0</v>
      </c>
      <c r="BR199" s="89" t="n">
        <v>0</v>
      </c>
      <c r="BS199" s="89" t="n">
        <v>5</v>
      </c>
      <c r="BT199" s="89" t="n">
        <v>0</v>
      </c>
      <c r="BU199" s="89" t="n">
        <v>0</v>
      </c>
      <c r="BV199" s="89" t="n">
        <v>0</v>
      </c>
      <c r="BW199" s="89" t="n">
        <v>0</v>
      </c>
      <c r="BX199" s="93" t="n">
        <v>1</v>
      </c>
      <c r="BY199" s="89" t="n">
        <v>0</v>
      </c>
      <c r="BZ199" s="89" t="n">
        <v>0</v>
      </c>
      <c r="CA199" s="89"/>
      <c r="CB199" s="89" t="n">
        <v>0</v>
      </c>
      <c r="CC199" s="89" t="n">
        <v>0</v>
      </c>
      <c r="CD199" s="89" t="n">
        <v>0</v>
      </c>
      <c r="CE199" s="89"/>
      <c r="CF199" s="89" t="n">
        <v>0</v>
      </c>
      <c r="CG199" s="89"/>
      <c r="CH199" s="89" t="n">
        <v>0</v>
      </c>
      <c r="CI199" s="89"/>
      <c r="CJ199" s="89" t="n">
        <v>0</v>
      </c>
      <c r="CK199" s="89" t="n">
        <v>0</v>
      </c>
      <c r="CL199" s="89"/>
    </row>
    <row r="200" s="101" customFormat="true" ht="31.5" hidden="false" customHeight="false" outlineLevel="0" collapsed="false">
      <c r="A200" s="120" t="n">
        <v>103</v>
      </c>
      <c r="B200" s="86" t="s">
        <v>480</v>
      </c>
      <c r="C200" s="87" t="s">
        <v>323</v>
      </c>
      <c r="D200" s="142" t="s">
        <v>481</v>
      </c>
      <c r="E200" s="73" t="s">
        <v>278</v>
      </c>
      <c r="F200" s="88" t="n">
        <f aca="false">G200+H200+I200+J200+K200+L200+M200+N200+O200+P200+Q200+R200+S200+T200+U200+V200+W200+X200+Y200+Z200+AA200+AB200+AC200+AD200+AE200+AF200+AG200+AH200+AI200+AJ200+AK200+AL200+AM200+AN200+AO200+AP200+AQ200+AR200+AS200+AT200+AU200+AV200+AW200+AX200+AY200+AZ200+BA200+BB200+BC200+BD200+BE200+BF200+BG200+BH200+BK200+BL200+BM200+BN200+BO200+BP200+BQ200+BR200+BS200+BT200+BU200+BV200+BW200+BX200+BY200+BZ200+CA200+CB200+CC200+CD200+CE200+CF200+CG200+CH200+CI200+CJ200+CK200+CL200</f>
        <v>3700</v>
      </c>
      <c r="G200" s="89" t="n">
        <v>0</v>
      </c>
      <c r="H200" s="89" t="n">
        <v>0</v>
      </c>
      <c r="I200" s="89" t="n">
        <v>0</v>
      </c>
      <c r="J200" s="89" t="n">
        <v>0</v>
      </c>
      <c r="K200" s="89" t="n">
        <v>0</v>
      </c>
      <c r="L200" s="89" t="n">
        <v>0</v>
      </c>
      <c r="M200" s="89" t="n">
        <v>0</v>
      </c>
      <c r="N200" s="89" t="n">
        <v>0</v>
      </c>
      <c r="O200" s="89" t="n">
        <v>0</v>
      </c>
      <c r="P200" s="89" t="n">
        <v>0</v>
      </c>
      <c r="Q200" s="89" t="n">
        <v>0</v>
      </c>
      <c r="R200" s="89" t="n">
        <v>0</v>
      </c>
      <c r="S200" s="89" t="n">
        <v>0</v>
      </c>
      <c r="T200" s="89" t="n">
        <v>0</v>
      </c>
      <c r="U200" s="89" t="n">
        <v>0</v>
      </c>
      <c r="V200" s="89" t="n">
        <v>0</v>
      </c>
      <c r="W200" s="89" t="n">
        <v>0</v>
      </c>
      <c r="X200" s="89" t="n">
        <v>0</v>
      </c>
      <c r="Y200" s="89" t="n">
        <v>0</v>
      </c>
      <c r="Z200" s="89" t="n">
        <v>0</v>
      </c>
      <c r="AA200" s="90" t="n">
        <v>0</v>
      </c>
      <c r="AB200" s="89" t="n">
        <v>0</v>
      </c>
      <c r="AC200" s="89" t="n">
        <v>125</v>
      </c>
      <c r="AD200" s="89" t="n">
        <v>0</v>
      </c>
      <c r="AE200" s="89" t="n">
        <v>0</v>
      </c>
      <c r="AF200" s="89" t="n">
        <v>25</v>
      </c>
      <c r="AG200" s="89" t="n">
        <v>250</v>
      </c>
      <c r="AH200" s="89" t="n">
        <v>0</v>
      </c>
      <c r="AI200" s="89" t="n">
        <v>0</v>
      </c>
      <c r="AJ200" s="89" t="n">
        <v>0</v>
      </c>
      <c r="AK200" s="91" t="n">
        <v>0</v>
      </c>
      <c r="AL200" s="89" t="n">
        <v>0</v>
      </c>
      <c r="AM200" s="91" t="n">
        <v>0</v>
      </c>
      <c r="AN200" s="89" t="n">
        <v>0</v>
      </c>
      <c r="AO200" s="89" t="n">
        <v>250</v>
      </c>
      <c r="AP200" s="91" t="n">
        <v>0</v>
      </c>
      <c r="AQ200" s="89" t="n">
        <v>0</v>
      </c>
      <c r="AR200" s="89" t="n">
        <v>50</v>
      </c>
      <c r="AS200" s="89" t="n">
        <v>0</v>
      </c>
      <c r="AT200" s="89" t="n">
        <v>0</v>
      </c>
      <c r="AU200" s="89" t="n">
        <v>0</v>
      </c>
      <c r="AV200" s="89" t="n">
        <v>0</v>
      </c>
      <c r="AW200" s="89" t="n">
        <v>0</v>
      </c>
      <c r="AX200" s="89" t="n">
        <v>0</v>
      </c>
      <c r="AY200" s="89" t="n">
        <v>0</v>
      </c>
      <c r="AZ200" s="100"/>
      <c r="BA200" s="89" t="n">
        <v>0</v>
      </c>
      <c r="BB200" s="89" t="n">
        <v>1000</v>
      </c>
      <c r="BC200" s="89" t="n">
        <v>0</v>
      </c>
      <c r="BD200" s="89" t="n">
        <v>0</v>
      </c>
      <c r="BE200" s="89" t="n">
        <v>0</v>
      </c>
      <c r="BF200" s="89" t="n">
        <v>0</v>
      </c>
      <c r="BG200" s="91" t="n">
        <v>0</v>
      </c>
      <c r="BH200" s="89" t="n">
        <v>0</v>
      </c>
      <c r="BI200" s="89"/>
      <c r="BJ200" s="92"/>
      <c r="BK200" s="89" t="n">
        <v>0</v>
      </c>
      <c r="BL200" s="89" t="n">
        <v>2000</v>
      </c>
      <c r="BM200" s="89"/>
      <c r="BN200" s="89" t="n">
        <v>0</v>
      </c>
      <c r="BO200" s="89" t="n">
        <v>0</v>
      </c>
      <c r="BP200" s="89" t="n">
        <v>0</v>
      </c>
      <c r="BQ200" s="89" t="n">
        <v>0</v>
      </c>
      <c r="BR200" s="89" t="n">
        <v>0</v>
      </c>
      <c r="BS200" s="89" t="n">
        <v>0</v>
      </c>
      <c r="BT200" s="89" t="n">
        <v>0</v>
      </c>
      <c r="BU200" s="89" t="n">
        <v>0</v>
      </c>
      <c r="BV200" s="89" t="n">
        <v>0</v>
      </c>
      <c r="BW200" s="89" t="n">
        <v>0</v>
      </c>
      <c r="BX200" s="93" t="n">
        <v>0</v>
      </c>
      <c r="BY200" s="89" t="n">
        <v>0</v>
      </c>
      <c r="BZ200" s="89" t="n">
        <v>0</v>
      </c>
      <c r="CA200" s="100"/>
      <c r="CB200" s="89" t="n">
        <v>0</v>
      </c>
      <c r="CC200" s="89" t="n">
        <v>0</v>
      </c>
      <c r="CD200" s="89" t="n">
        <v>0</v>
      </c>
      <c r="CE200" s="100"/>
      <c r="CF200" s="89" t="n">
        <v>0</v>
      </c>
      <c r="CG200" s="100"/>
      <c r="CH200" s="89" t="n">
        <v>0</v>
      </c>
      <c r="CI200" s="100"/>
      <c r="CJ200" s="89" t="n">
        <v>0</v>
      </c>
      <c r="CK200" s="89" t="n">
        <v>0</v>
      </c>
      <c r="CL200" s="100"/>
    </row>
    <row r="201" s="66" customFormat="true" ht="31.5" hidden="false" customHeight="false" outlineLevel="0" collapsed="false">
      <c r="A201" s="120" t="n">
        <v>104</v>
      </c>
      <c r="B201" s="97" t="s">
        <v>482</v>
      </c>
      <c r="C201" s="87" t="s">
        <v>323</v>
      </c>
      <c r="D201" s="98" t="s">
        <v>448</v>
      </c>
      <c r="E201" s="133" t="s">
        <v>274</v>
      </c>
      <c r="F201" s="88" t="n">
        <f aca="false">G201+H201+I201+J201+K201+L201+M201+N201+O201+P201+Q201+R201+S201+T201+U201+V201+W201+X201+Y201+Z201+AA201+AB201+AC201+AD201+AE201+AF201+AG201+AH201+AI201+AJ201+AK201+AL201+AM201+AN201+AO201+AP201+AQ201+AR201+AS201+AT201+AU201+AV201+AW201+AX201+AY201+AZ201+BA201+BB201+BC201+BD201+BE201+BF201+BG201+BH201+BK201+BL201+BM201+BN201+BO201+BP201+BQ201+BR201+BS201+BT201+BU201+BV201+BW201+BX201+BY201+BZ201+CA201+CB201+CC201+CD201+CE201+CF201+CG201+CH201+CI201+CJ201+CK201+CL201</f>
        <v>2297</v>
      </c>
      <c r="G201" s="89" t="n">
        <v>0</v>
      </c>
      <c r="H201" s="89" t="n">
        <v>0</v>
      </c>
      <c r="I201" s="89" t="n">
        <v>0</v>
      </c>
      <c r="J201" s="89" t="n">
        <v>0</v>
      </c>
      <c r="K201" s="89" t="n">
        <v>90</v>
      </c>
      <c r="L201" s="89" t="n">
        <v>0</v>
      </c>
      <c r="M201" s="89" t="n">
        <v>0</v>
      </c>
      <c r="N201" s="89" t="n">
        <v>0</v>
      </c>
      <c r="O201" s="89" t="n">
        <v>3</v>
      </c>
      <c r="P201" s="89" t="n">
        <v>0</v>
      </c>
      <c r="Q201" s="89" t="n">
        <v>0</v>
      </c>
      <c r="R201" s="89" t="n">
        <v>0</v>
      </c>
      <c r="S201" s="89" t="n">
        <v>0</v>
      </c>
      <c r="T201" s="89" t="n">
        <v>0</v>
      </c>
      <c r="U201" s="89" t="n">
        <v>50</v>
      </c>
      <c r="V201" s="89" t="n">
        <v>0</v>
      </c>
      <c r="W201" s="89" t="n">
        <v>25</v>
      </c>
      <c r="X201" s="89" t="n">
        <v>25</v>
      </c>
      <c r="Y201" s="89" t="n">
        <v>50</v>
      </c>
      <c r="Z201" s="89" t="n">
        <v>0</v>
      </c>
      <c r="AA201" s="90" t="n">
        <v>0</v>
      </c>
      <c r="AB201" s="89" t="n">
        <v>175</v>
      </c>
      <c r="AC201" s="89" t="n">
        <v>125</v>
      </c>
      <c r="AD201" s="89" t="n">
        <v>0</v>
      </c>
      <c r="AE201" s="89" t="n">
        <v>0</v>
      </c>
      <c r="AF201" s="89" t="n">
        <v>75</v>
      </c>
      <c r="AG201" s="89" t="n">
        <v>0</v>
      </c>
      <c r="AH201" s="89" t="n">
        <v>0</v>
      </c>
      <c r="AI201" s="89" t="n">
        <v>0</v>
      </c>
      <c r="AJ201" s="89" t="n">
        <v>0</v>
      </c>
      <c r="AK201" s="91" t="n">
        <v>0</v>
      </c>
      <c r="AL201" s="89" t="n">
        <v>0</v>
      </c>
      <c r="AM201" s="91" t="n">
        <v>0</v>
      </c>
      <c r="AN201" s="89" t="n">
        <v>25</v>
      </c>
      <c r="AO201" s="89" t="n">
        <v>4</v>
      </c>
      <c r="AP201" s="91" t="n">
        <v>0</v>
      </c>
      <c r="AQ201" s="89" t="n">
        <v>0</v>
      </c>
      <c r="AR201" s="89" t="n">
        <v>0</v>
      </c>
      <c r="AS201" s="89" t="n">
        <v>50</v>
      </c>
      <c r="AT201" s="89" t="n">
        <v>0</v>
      </c>
      <c r="AU201" s="89" t="n">
        <v>0</v>
      </c>
      <c r="AV201" s="89" t="n">
        <v>50</v>
      </c>
      <c r="AW201" s="89" t="n">
        <v>0</v>
      </c>
      <c r="AX201" s="89" t="n">
        <v>75</v>
      </c>
      <c r="AY201" s="89" t="n">
        <v>100</v>
      </c>
      <c r="AZ201" s="89"/>
      <c r="BA201" s="89" t="n">
        <v>0</v>
      </c>
      <c r="BB201" s="89" t="n">
        <v>500</v>
      </c>
      <c r="BC201" s="89" t="n">
        <v>0</v>
      </c>
      <c r="BD201" s="89" t="n">
        <v>0</v>
      </c>
      <c r="BE201" s="89" t="n">
        <v>0</v>
      </c>
      <c r="BF201" s="89" t="n">
        <v>0</v>
      </c>
      <c r="BG201" s="91" t="n">
        <v>0</v>
      </c>
      <c r="BH201" s="89" t="n">
        <v>0</v>
      </c>
      <c r="BI201" s="89"/>
      <c r="BJ201" s="92"/>
      <c r="BK201" s="89" t="n">
        <v>875</v>
      </c>
      <c r="BL201" s="89" t="n">
        <v>0</v>
      </c>
      <c r="BM201" s="100"/>
      <c r="BN201" s="89" t="n">
        <v>0</v>
      </c>
      <c r="BO201" s="89" t="n">
        <v>0</v>
      </c>
      <c r="BP201" s="89" t="n">
        <v>0</v>
      </c>
      <c r="BQ201" s="89" t="n">
        <v>0</v>
      </c>
      <c r="BR201" s="89" t="n">
        <v>0</v>
      </c>
      <c r="BS201" s="89" t="n">
        <v>0</v>
      </c>
      <c r="BT201" s="89" t="n">
        <v>0</v>
      </c>
      <c r="BU201" s="89" t="n">
        <v>0</v>
      </c>
      <c r="BV201" s="89" t="n">
        <v>0</v>
      </c>
      <c r="BW201" s="89" t="n">
        <v>0</v>
      </c>
      <c r="BX201" s="93" t="n">
        <v>0</v>
      </c>
      <c r="BY201" s="89" t="n">
        <v>0</v>
      </c>
      <c r="BZ201" s="89" t="n">
        <v>0</v>
      </c>
      <c r="CA201" s="89"/>
      <c r="CB201" s="89" t="n">
        <v>0</v>
      </c>
      <c r="CC201" s="89" t="n">
        <v>0</v>
      </c>
      <c r="CD201" s="89" t="n">
        <v>0</v>
      </c>
      <c r="CE201" s="89"/>
      <c r="CF201" s="89" t="n">
        <v>0</v>
      </c>
      <c r="CG201" s="89"/>
      <c r="CH201" s="89" t="n">
        <v>0</v>
      </c>
      <c r="CI201" s="89"/>
      <c r="CJ201" s="89" t="n">
        <v>0</v>
      </c>
      <c r="CK201" s="89" t="n">
        <v>0</v>
      </c>
      <c r="CL201" s="89"/>
    </row>
    <row r="202" s="66" customFormat="true" ht="11.25" hidden="false" customHeight="false" outlineLevel="0" collapsed="false">
      <c r="A202" s="120" t="n">
        <v>105</v>
      </c>
      <c r="B202" s="97" t="s">
        <v>483</v>
      </c>
      <c r="C202" s="98" t="s">
        <v>192</v>
      </c>
      <c r="D202" s="98" t="s">
        <v>484</v>
      </c>
      <c r="E202" s="99" t="s">
        <v>129</v>
      </c>
      <c r="F202" s="88" t="n">
        <f aca="false">G202+H202+I202+J202+K202+L202+M202+N202+O202+P202+Q202+R202+S202+T202+U202+V202+W202+X202+Y202+Z202+AA202+AB202+AC202+AD202+AE202+AF202+AG202+AH202+AI202+AJ202+AK202+AL202+AM202+AN202+AO202+AP202+AQ202+AR202+AS202+AT202+AU202+AV202+AW202+AX202+AY202+AZ202+BA202+BB202+BC202+BD202+BE202+BF202+BG202+BH202+BK202+BL202+BM202+BN202+BO202+BP202+BQ202+BR202+BS202+BT202+BU202+BV202+BW202+BX202+BY202+BZ202+CA202+CB202+CC202+CD202+CE202+CF202+CG202+CH202+CI202+CJ202+CK202+CL202</f>
        <v>187</v>
      </c>
      <c r="G202" s="89" t="n">
        <v>0</v>
      </c>
      <c r="H202" s="89" t="n">
        <v>25</v>
      </c>
      <c r="I202" s="89" t="n">
        <v>0</v>
      </c>
      <c r="J202" s="89" t="n">
        <v>1</v>
      </c>
      <c r="K202" s="89" t="n">
        <v>0</v>
      </c>
      <c r="L202" s="89" t="n">
        <v>0</v>
      </c>
      <c r="M202" s="89" t="n">
        <v>0</v>
      </c>
      <c r="N202" s="89" t="n">
        <v>0</v>
      </c>
      <c r="O202" s="89" t="n">
        <v>0</v>
      </c>
      <c r="P202" s="89" t="n">
        <v>0</v>
      </c>
      <c r="Q202" s="89" t="n">
        <v>0</v>
      </c>
      <c r="R202" s="89" t="n">
        <v>0</v>
      </c>
      <c r="S202" s="89" t="n">
        <v>0</v>
      </c>
      <c r="T202" s="89" t="n">
        <v>0</v>
      </c>
      <c r="U202" s="89" t="n">
        <v>0</v>
      </c>
      <c r="V202" s="89" t="n">
        <v>0</v>
      </c>
      <c r="W202" s="89" t="n">
        <v>0</v>
      </c>
      <c r="X202" s="89" t="n">
        <v>0</v>
      </c>
      <c r="Y202" s="89" t="n">
        <v>0</v>
      </c>
      <c r="Z202" s="89" t="n">
        <v>0</v>
      </c>
      <c r="AA202" s="90" t="n">
        <v>0</v>
      </c>
      <c r="AB202" s="89" t="n">
        <v>0</v>
      </c>
      <c r="AC202" s="89" t="n">
        <v>0</v>
      </c>
      <c r="AD202" s="89" t="n">
        <v>10</v>
      </c>
      <c r="AE202" s="89" t="n">
        <v>0</v>
      </c>
      <c r="AF202" s="89" t="n">
        <v>0</v>
      </c>
      <c r="AG202" s="89" t="n">
        <v>0</v>
      </c>
      <c r="AH202" s="89" t="n">
        <v>0</v>
      </c>
      <c r="AI202" s="89" t="n">
        <v>0</v>
      </c>
      <c r="AJ202" s="89" t="n">
        <v>0</v>
      </c>
      <c r="AK202" s="91" t="n">
        <v>0</v>
      </c>
      <c r="AL202" s="89" t="n">
        <v>3</v>
      </c>
      <c r="AM202" s="91" t="n">
        <v>5</v>
      </c>
      <c r="AN202" s="89" t="n">
        <v>0</v>
      </c>
      <c r="AO202" s="89" t="n">
        <v>50</v>
      </c>
      <c r="AP202" s="91" t="n">
        <v>0</v>
      </c>
      <c r="AQ202" s="89" t="n">
        <v>0</v>
      </c>
      <c r="AR202" s="89" t="n">
        <v>0</v>
      </c>
      <c r="AS202" s="89" t="n">
        <v>0</v>
      </c>
      <c r="AT202" s="89" t="n">
        <v>0</v>
      </c>
      <c r="AU202" s="89" t="n">
        <v>0</v>
      </c>
      <c r="AV202" s="89" t="n">
        <v>3</v>
      </c>
      <c r="AW202" s="89" t="n">
        <v>0</v>
      </c>
      <c r="AX202" s="89" t="n">
        <v>38</v>
      </c>
      <c r="AY202" s="89" t="n">
        <v>0</v>
      </c>
      <c r="AZ202" s="89"/>
      <c r="BA202" s="89" t="n">
        <v>0</v>
      </c>
      <c r="BB202" s="89" t="n">
        <v>25</v>
      </c>
      <c r="BC202" s="89" t="n">
        <v>0</v>
      </c>
      <c r="BD202" s="89" t="n">
        <v>0</v>
      </c>
      <c r="BE202" s="89" t="n">
        <v>0</v>
      </c>
      <c r="BF202" s="89" t="n">
        <v>0</v>
      </c>
      <c r="BG202" s="91" t="n">
        <v>0</v>
      </c>
      <c r="BH202" s="89" t="n">
        <v>0</v>
      </c>
      <c r="BI202" s="89"/>
      <c r="BJ202" s="92"/>
      <c r="BK202" s="89" t="n">
        <v>0</v>
      </c>
      <c r="BL202" s="89" t="n">
        <v>25</v>
      </c>
      <c r="BM202" s="89"/>
      <c r="BN202" s="89" t="n">
        <v>0</v>
      </c>
      <c r="BO202" s="89" t="n">
        <v>0</v>
      </c>
      <c r="BP202" s="89" t="n">
        <v>0</v>
      </c>
      <c r="BQ202" s="89" t="n">
        <v>0</v>
      </c>
      <c r="BR202" s="89" t="n">
        <v>0</v>
      </c>
      <c r="BS202" s="89" t="n">
        <v>0</v>
      </c>
      <c r="BT202" s="89" t="n">
        <v>0</v>
      </c>
      <c r="BU202" s="89" t="n">
        <v>0</v>
      </c>
      <c r="BV202" s="89" t="n">
        <v>0</v>
      </c>
      <c r="BW202" s="89" t="n">
        <v>0</v>
      </c>
      <c r="BX202" s="93" t="n">
        <v>1</v>
      </c>
      <c r="BY202" s="89" t="n">
        <v>0</v>
      </c>
      <c r="BZ202" s="89" t="n">
        <v>0</v>
      </c>
      <c r="CA202" s="89"/>
      <c r="CB202" s="89" t="n">
        <v>0</v>
      </c>
      <c r="CC202" s="89" t="n">
        <v>1</v>
      </c>
      <c r="CD202" s="89" t="n">
        <v>0</v>
      </c>
      <c r="CE202" s="89"/>
      <c r="CF202" s="89" t="n">
        <v>0</v>
      </c>
      <c r="CG202" s="89"/>
      <c r="CH202" s="89" t="n">
        <v>0</v>
      </c>
      <c r="CI202" s="89"/>
      <c r="CJ202" s="89" t="n">
        <v>0</v>
      </c>
      <c r="CK202" s="89" t="n">
        <v>0</v>
      </c>
      <c r="CL202" s="89"/>
    </row>
    <row r="203" s="66" customFormat="true" ht="27.75" hidden="false" customHeight="true" outlineLevel="0" collapsed="false">
      <c r="A203" s="120" t="n">
        <v>106</v>
      </c>
      <c r="B203" s="86" t="s">
        <v>483</v>
      </c>
      <c r="C203" s="87" t="s">
        <v>400</v>
      </c>
      <c r="D203" s="87" t="s">
        <v>485</v>
      </c>
      <c r="E203" s="73" t="s">
        <v>274</v>
      </c>
      <c r="F203" s="88" t="n">
        <f aca="false">G203+H203+I203+J203+K203+L203+M203+N203+O203+P203+Q203+R203+S203+T203+U203+V203+W203+X203+Y203+Z203+AA203+AB203+AC203+AD203+AE203+AF203+AG203+AH203+AI203+AJ203+AK203+AL203+AM203+AN203+AO203+AP203+AQ203+AR203+AS203+AT203+AU203+AV203+AW203+AX203+AY203+AZ203+BA203+BB203+BC203+BD203+BE203+BF203+BG203+BH203+BK203+BL203+BM203+BN203+BO203+BP203+BQ203+BR203+BS203+BT203+BU203+BV203+BW203+BX203+BY203+BZ203+CA203+CB203+CC203+CD203+CE203+CF203+CG203+CH203+CI203+CJ203+CK203+CL203</f>
        <v>112</v>
      </c>
      <c r="G203" s="89" t="n">
        <v>0</v>
      </c>
      <c r="H203" s="89" t="n">
        <v>8</v>
      </c>
      <c r="I203" s="89" t="n">
        <v>0</v>
      </c>
      <c r="J203" s="89" t="n">
        <v>1</v>
      </c>
      <c r="K203" s="89" t="n">
        <v>0</v>
      </c>
      <c r="L203" s="89" t="n">
        <v>0</v>
      </c>
      <c r="M203" s="89" t="n">
        <v>0</v>
      </c>
      <c r="N203" s="89" t="n">
        <v>0</v>
      </c>
      <c r="O203" s="89" t="n">
        <v>0</v>
      </c>
      <c r="P203" s="89" t="n">
        <v>0</v>
      </c>
      <c r="Q203" s="89" t="n">
        <v>0</v>
      </c>
      <c r="R203" s="89" t="n">
        <v>0</v>
      </c>
      <c r="S203" s="89" t="n">
        <v>0</v>
      </c>
      <c r="T203" s="89" t="n">
        <v>0</v>
      </c>
      <c r="U203" s="89" t="n">
        <v>0</v>
      </c>
      <c r="V203" s="89" t="n">
        <v>0</v>
      </c>
      <c r="W203" s="89" t="n">
        <v>1</v>
      </c>
      <c r="X203" s="89" t="n">
        <v>0</v>
      </c>
      <c r="Y203" s="89" t="n">
        <v>0</v>
      </c>
      <c r="Z203" s="89" t="n">
        <v>0</v>
      </c>
      <c r="AA203" s="90" t="n">
        <v>0</v>
      </c>
      <c r="AB203" s="89" t="n">
        <v>0</v>
      </c>
      <c r="AC203" s="89" t="n">
        <v>0</v>
      </c>
      <c r="AD203" s="89" t="n">
        <v>3</v>
      </c>
      <c r="AE203" s="89" t="n">
        <v>0</v>
      </c>
      <c r="AF203" s="89" t="n">
        <v>0</v>
      </c>
      <c r="AG203" s="89" t="n">
        <v>0</v>
      </c>
      <c r="AH203" s="89" t="n">
        <v>0</v>
      </c>
      <c r="AI203" s="89" t="n">
        <v>0</v>
      </c>
      <c r="AJ203" s="89" t="n">
        <v>0</v>
      </c>
      <c r="AK203" s="91" t="n">
        <v>0</v>
      </c>
      <c r="AL203" s="89" t="n">
        <v>3</v>
      </c>
      <c r="AM203" s="91" t="n">
        <v>0</v>
      </c>
      <c r="AN203" s="89" t="n">
        <v>0</v>
      </c>
      <c r="AO203" s="89" t="n">
        <v>0</v>
      </c>
      <c r="AP203" s="91" t="n">
        <v>0</v>
      </c>
      <c r="AQ203" s="89" t="n">
        <v>0</v>
      </c>
      <c r="AR203" s="89" t="n">
        <v>50</v>
      </c>
      <c r="AS203" s="89" t="n">
        <v>0</v>
      </c>
      <c r="AT203" s="89" t="n">
        <v>0</v>
      </c>
      <c r="AU203" s="89" t="n">
        <v>0</v>
      </c>
      <c r="AV203" s="89" t="n">
        <v>0</v>
      </c>
      <c r="AW203" s="89" t="n">
        <v>0</v>
      </c>
      <c r="AX203" s="89" t="n">
        <v>38</v>
      </c>
      <c r="AY203" s="89" t="n">
        <v>0</v>
      </c>
      <c r="AZ203" s="89"/>
      <c r="BA203" s="89" t="n">
        <v>0</v>
      </c>
      <c r="BB203" s="89" t="n">
        <v>0</v>
      </c>
      <c r="BC203" s="89" t="n">
        <v>0</v>
      </c>
      <c r="BD203" s="89" t="n">
        <v>0</v>
      </c>
      <c r="BE203" s="89" t="n">
        <v>0</v>
      </c>
      <c r="BF203" s="89" t="n">
        <v>0</v>
      </c>
      <c r="BG203" s="91" t="n">
        <v>0</v>
      </c>
      <c r="BH203" s="89" t="n">
        <v>0</v>
      </c>
      <c r="BI203" s="89"/>
      <c r="BJ203" s="92"/>
      <c r="BK203" s="89" t="n">
        <v>0</v>
      </c>
      <c r="BL203" s="89" t="n">
        <v>2</v>
      </c>
      <c r="BM203" s="89"/>
      <c r="BN203" s="89" t="n">
        <v>0</v>
      </c>
      <c r="BO203" s="89" t="n">
        <v>0</v>
      </c>
      <c r="BP203" s="89" t="n">
        <v>0</v>
      </c>
      <c r="BQ203" s="89" t="n">
        <v>0</v>
      </c>
      <c r="BR203" s="89" t="n">
        <v>0</v>
      </c>
      <c r="BS203" s="89" t="n">
        <v>3</v>
      </c>
      <c r="BT203" s="89" t="n">
        <v>0</v>
      </c>
      <c r="BU203" s="89" t="n">
        <v>0</v>
      </c>
      <c r="BV203" s="89" t="n">
        <v>0</v>
      </c>
      <c r="BW203" s="89" t="n">
        <v>0</v>
      </c>
      <c r="BX203" s="93" t="n">
        <v>0</v>
      </c>
      <c r="BY203" s="89" t="n">
        <v>0</v>
      </c>
      <c r="BZ203" s="89" t="n">
        <v>0</v>
      </c>
      <c r="CA203" s="89"/>
      <c r="CB203" s="89" t="n">
        <v>0</v>
      </c>
      <c r="CC203" s="89" t="n">
        <v>3</v>
      </c>
      <c r="CD203" s="89" t="n">
        <v>0</v>
      </c>
      <c r="CE203" s="89"/>
      <c r="CF203" s="89" t="n">
        <v>0</v>
      </c>
      <c r="CG203" s="89"/>
      <c r="CH203" s="89" t="n">
        <v>0</v>
      </c>
      <c r="CI203" s="89"/>
      <c r="CJ203" s="89" t="n">
        <v>0</v>
      </c>
      <c r="CK203" s="89" t="n">
        <v>0</v>
      </c>
      <c r="CL203" s="89"/>
    </row>
    <row r="204" s="66" customFormat="true" ht="21" hidden="false" customHeight="false" outlineLevel="0" collapsed="false">
      <c r="A204" s="120" t="n">
        <v>107</v>
      </c>
      <c r="B204" s="86" t="s">
        <v>486</v>
      </c>
      <c r="C204" s="87" t="s">
        <v>220</v>
      </c>
      <c r="D204" s="87" t="s">
        <v>487</v>
      </c>
      <c r="E204" s="73" t="s">
        <v>325</v>
      </c>
      <c r="F204" s="88" t="n">
        <f aca="false">G204+H204+I204+J204+K204+L204+M204+N204+O204+P204+Q204+R204+S204+T204+U204+V204+W204+X204+Y204+Z204+AA204+AB204+AC204+AD204+AE204+AF204+AG204+AH204+AI204+AJ204+AK204+AL204+AM204+AN204+AO204+AP204+AQ204+AR204+AS204+AT204+AU204+AV204+AW204+AX204+AY204+AZ204+BA204+BB204+BC204+BD204+BE204+BF204+BG204+BH204+BK204+BL204+BM204+BN204+BO204+BP204+BQ204+BR204+BS204+BT204+BU204+BV204+BW204+BX204+BY204+BZ204+CA204+CB204+CC204+CD204+CE204+CF204+CG204+CH204+CI204+CJ204+CK204+CL204</f>
        <v>488</v>
      </c>
      <c r="G204" s="89" t="n">
        <v>0</v>
      </c>
      <c r="H204" s="89" t="n">
        <v>0</v>
      </c>
      <c r="I204" s="89" t="n">
        <v>0</v>
      </c>
      <c r="J204" s="89" t="n">
        <v>0</v>
      </c>
      <c r="K204" s="89" t="n">
        <v>0</v>
      </c>
      <c r="L204" s="89" t="n">
        <v>0</v>
      </c>
      <c r="M204" s="89" t="n">
        <v>0</v>
      </c>
      <c r="N204" s="89" t="n">
        <v>0</v>
      </c>
      <c r="O204" s="89" t="n">
        <v>0</v>
      </c>
      <c r="P204" s="89" t="n">
        <v>0</v>
      </c>
      <c r="Q204" s="89" t="n">
        <v>0</v>
      </c>
      <c r="R204" s="89" t="n">
        <v>0</v>
      </c>
      <c r="S204" s="89" t="n">
        <v>0</v>
      </c>
      <c r="T204" s="89" t="n">
        <v>0</v>
      </c>
      <c r="U204" s="89" t="n">
        <v>0</v>
      </c>
      <c r="V204" s="89" t="n">
        <v>0</v>
      </c>
      <c r="W204" s="89" t="n">
        <v>0</v>
      </c>
      <c r="X204" s="89" t="n">
        <v>0</v>
      </c>
      <c r="Y204" s="89" t="n">
        <v>0</v>
      </c>
      <c r="Z204" s="89" t="n">
        <v>0</v>
      </c>
      <c r="AA204" s="90" t="n">
        <v>0</v>
      </c>
      <c r="AB204" s="89" t="n">
        <v>0</v>
      </c>
      <c r="AC204" s="89" t="n">
        <v>0</v>
      </c>
      <c r="AD204" s="89" t="n">
        <v>0</v>
      </c>
      <c r="AE204" s="89" t="n">
        <v>13</v>
      </c>
      <c r="AF204" s="89" t="n">
        <v>0</v>
      </c>
      <c r="AG204" s="89" t="n">
        <v>0</v>
      </c>
      <c r="AH204" s="89" t="n">
        <v>0</v>
      </c>
      <c r="AI204" s="89" t="n">
        <v>0</v>
      </c>
      <c r="AJ204" s="89" t="n">
        <v>0</v>
      </c>
      <c r="AK204" s="91" t="n">
        <v>0</v>
      </c>
      <c r="AL204" s="89" t="n">
        <v>0</v>
      </c>
      <c r="AM204" s="91" t="n">
        <v>0</v>
      </c>
      <c r="AN204" s="89" t="n">
        <v>0</v>
      </c>
      <c r="AO204" s="89" t="n">
        <v>0</v>
      </c>
      <c r="AP204" s="91" t="n">
        <v>0</v>
      </c>
      <c r="AQ204" s="89" t="n">
        <v>0</v>
      </c>
      <c r="AR204" s="89" t="n">
        <v>150</v>
      </c>
      <c r="AS204" s="89" t="n">
        <v>0</v>
      </c>
      <c r="AT204" s="89" t="n">
        <v>0</v>
      </c>
      <c r="AU204" s="89" t="n">
        <v>0</v>
      </c>
      <c r="AV204" s="89" t="n">
        <v>0</v>
      </c>
      <c r="AW204" s="89" t="n">
        <v>0</v>
      </c>
      <c r="AX204" s="89" t="n">
        <v>125</v>
      </c>
      <c r="AY204" s="89" t="n">
        <v>0</v>
      </c>
      <c r="AZ204" s="89"/>
      <c r="BA204" s="89" t="n">
        <v>0</v>
      </c>
      <c r="BB204" s="89" t="n">
        <v>75</v>
      </c>
      <c r="BC204" s="89" t="n">
        <v>0</v>
      </c>
      <c r="BD204" s="89" t="n">
        <v>0</v>
      </c>
      <c r="BE204" s="89" t="n">
        <v>0</v>
      </c>
      <c r="BF204" s="89" t="n">
        <v>0</v>
      </c>
      <c r="BG204" s="91" t="n">
        <v>0</v>
      </c>
      <c r="BH204" s="89" t="n">
        <v>0</v>
      </c>
      <c r="BI204" s="89"/>
      <c r="BJ204" s="92"/>
      <c r="BK204" s="89" t="n">
        <v>75</v>
      </c>
      <c r="BL204" s="89" t="n">
        <v>50</v>
      </c>
      <c r="BM204" s="89"/>
      <c r="BN204" s="89" t="n">
        <v>0</v>
      </c>
      <c r="BO204" s="89" t="n">
        <v>0</v>
      </c>
      <c r="BP204" s="89" t="n">
        <v>0</v>
      </c>
      <c r="BQ204" s="89" t="n">
        <v>0</v>
      </c>
      <c r="BR204" s="89" t="n">
        <v>0</v>
      </c>
      <c r="BS204" s="89" t="n">
        <v>0</v>
      </c>
      <c r="BT204" s="89" t="n">
        <v>0</v>
      </c>
      <c r="BU204" s="89" t="n">
        <v>0</v>
      </c>
      <c r="BV204" s="89" t="n">
        <v>0</v>
      </c>
      <c r="BW204" s="89" t="n">
        <v>0</v>
      </c>
      <c r="BX204" s="93" t="n">
        <v>0</v>
      </c>
      <c r="BY204" s="89" t="n">
        <v>0</v>
      </c>
      <c r="BZ204" s="89" t="n">
        <v>0</v>
      </c>
      <c r="CA204" s="89"/>
      <c r="CB204" s="89" t="n">
        <v>0</v>
      </c>
      <c r="CC204" s="89" t="n">
        <v>0</v>
      </c>
      <c r="CD204" s="89" t="n">
        <v>0</v>
      </c>
      <c r="CE204" s="89"/>
      <c r="CF204" s="89" t="n">
        <v>0</v>
      </c>
      <c r="CG204" s="89"/>
      <c r="CH204" s="89" t="n">
        <v>0</v>
      </c>
      <c r="CI204" s="89"/>
      <c r="CJ204" s="89" t="n">
        <v>0</v>
      </c>
      <c r="CK204" s="89" t="n">
        <v>0</v>
      </c>
      <c r="CL204" s="89"/>
    </row>
    <row r="205" s="101" customFormat="true" ht="21" hidden="false" customHeight="false" outlineLevel="0" collapsed="false">
      <c r="A205" s="120" t="n">
        <v>108</v>
      </c>
      <c r="B205" s="97" t="s">
        <v>488</v>
      </c>
      <c r="C205" s="98" t="s">
        <v>220</v>
      </c>
      <c r="D205" s="98" t="s">
        <v>489</v>
      </c>
      <c r="E205" s="99" t="s">
        <v>129</v>
      </c>
      <c r="F205" s="88" t="n">
        <f aca="false">G205+H205+I205+J205+K205+L205+M205+N205+O205+P205+Q205+R205+S205+T205+U205+V205+W205+X205+Y205+Z205+AA205+AB205+AC205+AD205+AE205+AF205+AG205+AH205+AI205+AJ205+AK205+AL205+AM205+AN205+AO205+AP205+AQ205+AR205+AS205+AT205+AU205+AV205+AW205+AX205+AY205+AZ205+BA205+BB205+BC205+BD205+BE205+BF205+BG205+BH205+BK205+BL205+BM205+BN205+BO205+BP205+BQ205+BR205+BS205+BT205+BU205+BV205+BW205+BX205+BY205+BZ205+CA205+CB205+CC205+CD205+CE205+CF205+CG205+CH205+CI205+CJ205+CK205+CL205</f>
        <v>3375</v>
      </c>
      <c r="G205" s="89" t="n">
        <v>0</v>
      </c>
      <c r="H205" s="89" t="n">
        <v>0</v>
      </c>
      <c r="I205" s="89" t="n">
        <v>0</v>
      </c>
      <c r="J205" s="89" t="n">
        <v>0</v>
      </c>
      <c r="K205" s="89" t="n">
        <v>0</v>
      </c>
      <c r="L205" s="89" t="n">
        <v>0</v>
      </c>
      <c r="M205" s="89" t="n">
        <v>300</v>
      </c>
      <c r="N205" s="89" t="n">
        <v>0</v>
      </c>
      <c r="O205" s="89" t="n">
        <v>0</v>
      </c>
      <c r="P205" s="89" t="n">
        <v>0</v>
      </c>
      <c r="Q205" s="89" t="n">
        <v>0</v>
      </c>
      <c r="R205" s="89" t="n">
        <v>0</v>
      </c>
      <c r="S205" s="89" t="n">
        <v>0</v>
      </c>
      <c r="T205" s="89" t="n">
        <v>0</v>
      </c>
      <c r="U205" s="89" t="n">
        <v>50</v>
      </c>
      <c r="V205" s="89" t="n">
        <v>0</v>
      </c>
      <c r="W205" s="89" t="n">
        <v>0</v>
      </c>
      <c r="X205" s="89" t="n">
        <v>0</v>
      </c>
      <c r="Y205" s="89" t="n">
        <v>0</v>
      </c>
      <c r="Z205" s="89" t="n">
        <v>0</v>
      </c>
      <c r="AA205" s="90" t="n">
        <v>0</v>
      </c>
      <c r="AB205" s="89" t="n">
        <v>0</v>
      </c>
      <c r="AC205" s="89" t="n">
        <v>0</v>
      </c>
      <c r="AD205" s="89" t="n">
        <v>0</v>
      </c>
      <c r="AE205" s="89" t="n">
        <v>0</v>
      </c>
      <c r="AF205" s="89" t="n">
        <v>0</v>
      </c>
      <c r="AG205" s="89" t="n">
        <v>0</v>
      </c>
      <c r="AH205" s="89" t="n">
        <v>0</v>
      </c>
      <c r="AI205" s="89" t="n">
        <v>0</v>
      </c>
      <c r="AJ205" s="89" t="n">
        <v>0</v>
      </c>
      <c r="AK205" s="91" t="n">
        <v>0</v>
      </c>
      <c r="AL205" s="89" t="n">
        <v>0</v>
      </c>
      <c r="AM205" s="91" t="n">
        <v>0</v>
      </c>
      <c r="AN205" s="89" t="n">
        <v>100</v>
      </c>
      <c r="AO205" s="89" t="n">
        <v>0</v>
      </c>
      <c r="AP205" s="91" t="n">
        <v>0</v>
      </c>
      <c r="AQ205" s="89" t="n">
        <v>0</v>
      </c>
      <c r="AR205" s="89" t="n">
        <v>0</v>
      </c>
      <c r="AS205" s="89" t="n">
        <v>50</v>
      </c>
      <c r="AT205" s="89" t="n">
        <v>0</v>
      </c>
      <c r="AU205" s="89" t="n">
        <v>0</v>
      </c>
      <c r="AV205" s="89" t="n">
        <v>0</v>
      </c>
      <c r="AW205" s="89" t="n">
        <v>0</v>
      </c>
      <c r="AX205" s="89" t="n">
        <v>2500</v>
      </c>
      <c r="AY205" s="89" t="n">
        <v>375</v>
      </c>
      <c r="AZ205" s="100"/>
      <c r="BA205" s="89" t="n">
        <v>0</v>
      </c>
      <c r="BB205" s="89" t="n">
        <v>0</v>
      </c>
      <c r="BC205" s="89" t="n">
        <v>0</v>
      </c>
      <c r="BD205" s="89" t="n">
        <v>0</v>
      </c>
      <c r="BE205" s="89" t="n">
        <v>0</v>
      </c>
      <c r="BF205" s="89" t="n">
        <v>0</v>
      </c>
      <c r="BG205" s="91" t="n">
        <v>0</v>
      </c>
      <c r="BH205" s="89" t="n">
        <v>0</v>
      </c>
      <c r="BI205" s="89"/>
      <c r="BJ205" s="92"/>
      <c r="BK205" s="89" t="n">
        <v>0</v>
      </c>
      <c r="BL205" s="89" t="n">
        <v>0</v>
      </c>
      <c r="BM205" s="89"/>
      <c r="BN205" s="89" t="n">
        <v>0</v>
      </c>
      <c r="BO205" s="89" t="n">
        <v>0</v>
      </c>
      <c r="BP205" s="89" t="n">
        <v>0</v>
      </c>
      <c r="BQ205" s="89" t="n">
        <v>0</v>
      </c>
      <c r="BR205" s="89" t="n">
        <v>0</v>
      </c>
      <c r="BS205" s="89" t="n">
        <v>0</v>
      </c>
      <c r="BT205" s="89" t="n">
        <v>0</v>
      </c>
      <c r="BU205" s="89" t="n">
        <v>0</v>
      </c>
      <c r="BV205" s="89" t="n">
        <v>0</v>
      </c>
      <c r="BW205" s="89" t="n">
        <v>0</v>
      </c>
      <c r="BX205" s="93" t="n">
        <v>0</v>
      </c>
      <c r="BY205" s="89" t="n">
        <v>0</v>
      </c>
      <c r="BZ205" s="89" t="n">
        <v>0</v>
      </c>
      <c r="CA205" s="100"/>
      <c r="CB205" s="89" t="n">
        <v>0</v>
      </c>
      <c r="CC205" s="89" t="n">
        <v>0</v>
      </c>
      <c r="CD205" s="89" t="n">
        <v>0</v>
      </c>
      <c r="CE205" s="100"/>
      <c r="CF205" s="89" t="n">
        <v>0</v>
      </c>
      <c r="CG205" s="100"/>
      <c r="CH205" s="89" t="n">
        <v>0</v>
      </c>
      <c r="CI205" s="100"/>
      <c r="CJ205" s="89" t="n">
        <v>0</v>
      </c>
      <c r="CK205" s="89" t="n">
        <v>0</v>
      </c>
      <c r="CL205" s="100"/>
    </row>
    <row r="206" s="101" customFormat="true" ht="31.5" hidden="false" customHeight="false" outlineLevel="0" collapsed="false">
      <c r="A206" s="120" t="n">
        <v>109</v>
      </c>
      <c r="B206" s="97" t="s">
        <v>490</v>
      </c>
      <c r="C206" s="98" t="s">
        <v>323</v>
      </c>
      <c r="D206" s="98" t="s">
        <v>491</v>
      </c>
      <c r="E206" s="99" t="s">
        <v>129</v>
      </c>
      <c r="F206" s="88" t="n">
        <f aca="false">G206+H206+I206+J206+K206+L206+M206+N206+O206+P206+Q206+R206+S206+T206+U206+V206+W206+X206+Y206+Z206+AA206+AB206+AC206+AD206+AE206+AF206+AG206+AH206+AI206+AJ206+AK206+AL206+AM206+AN206+AO206+AP206+AQ206+AR206+AS206+AT206+AU206+AV206+AW206+AX206+AY206+AZ206+BA206+BB206+BC206+BD206+BE206+BF206+BG206+BH206+BK206+BL206+BM206+BN206+BO206+BP206+BQ206+BR206+BS206+BT206+BU206+BV206+BW206+BX206+BY206+BZ206+CA206+CB206+CC206+CD206+CE206+CF206+CG206+CH206+CI206+CJ206+CK206+CL206</f>
        <v>5409</v>
      </c>
      <c r="G206" s="89" t="n">
        <v>0</v>
      </c>
      <c r="H206" s="89" t="n">
        <v>0</v>
      </c>
      <c r="I206" s="89" t="n">
        <v>0</v>
      </c>
      <c r="J206" s="89" t="n">
        <v>0</v>
      </c>
      <c r="K206" s="89" t="n">
        <v>0</v>
      </c>
      <c r="L206" s="89" t="n">
        <v>0</v>
      </c>
      <c r="M206" s="89" t="n">
        <v>50</v>
      </c>
      <c r="N206" s="89" t="n">
        <v>0</v>
      </c>
      <c r="O206" s="89" t="n">
        <v>0</v>
      </c>
      <c r="P206" s="89" t="n">
        <v>0</v>
      </c>
      <c r="Q206" s="89" t="n">
        <v>0</v>
      </c>
      <c r="R206" s="89" t="n">
        <v>0</v>
      </c>
      <c r="S206" s="89" t="n">
        <v>0</v>
      </c>
      <c r="T206" s="89" t="n">
        <v>0</v>
      </c>
      <c r="U206" s="89" t="n">
        <v>0</v>
      </c>
      <c r="V206" s="89" t="n">
        <v>0</v>
      </c>
      <c r="W206" s="89" t="n">
        <v>0</v>
      </c>
      <c r="X206" s="89" t="n">
        <v>0</v>
      </c>
      <c r="Y206" s="89" t="n">
        <v>0</v>
      </c>
      <c r="Z206" s="89" t="n">
        <v>0</v>
      </c>
      <c r="AA206" s="90" t="n">
        <v>0</v>
      </c>
      <c r="AB206" s="89" t="n">
        <v>0</v>
      </c>
      <c r="AC206" s="89" t="n">
        <v>250</v>
      </c>
      <c r="AD206" s="89" t="n">
        <v>0</v>
      </c>
      <c r="AE206" s="89" t="n">
        <v>13</v>
      </c>
      <c r="AF206" s="89" t="n">
        <v>13</v>
      </c>
      <c r="AG206" s="89" t="n">
        <v>25</v>
      </c>
      <c r="AH206" s="89" t="n">
        <v>0</v>
      </c>
      <c r="AI206" s="89" t="n">
        <v>0</v>
      </c>
      <c r="AJ206" s="89" t="n">
        <v>0</v>
      </c>
      <c r="AK206" s="91" t="n">
        <v>0</v>
      </c>
      <c r="AL206" s="89" t="n">
        <v>0</v>
      </c>
      <c r="AM206" s="91" t="n">
        <v>0</v>
      </c>
      <c r="AN206" s="89" t="n">
        <v>8</v>
      </c>
      <c r="AO206" s="89" t="n">
        <v>125</v>
      </c>
      <c r="AP206" s="91" t="n">
        <v>0</v>
      </c>
      <c r="AQ206" s="89" t="n">
        <v>0</v>
      </c>
      <c r="AR206" s="89" t="n">
        <v>75</v>
      </c>
      <c r="AS206" s="89" t="n">
        <v>0</v>
      </c>
      <c r="AT206" s="89" t="n">
        <v>0</v>
      </c>
      <c r="AU206" s="89" t="n">
        <v>0</v>
      </c>
      <c r="AV206" s="89" t="n">
        <v>50</v>
      </c>
      <c r="AW206" s="89" t="n">
        <v>0</v>
      </c>
      <c r="AX206" s="89" t="n">
        <v>300</v>
      </c>
      <c r="AY206" s="89" t="n">
        <v>300</v>
      </c>
      <c r="AZ206" s="100"/>
      <c r="BA206" s="89" t="n">
        <v>0</v>
      </c>
      <c r="BB206" s="89" t="n">
        <v>1000</v>
      </c>
      <c r="BC206" s="89" t="n">
        <v>0</v>
      </c>
      <c r="BD206" s="89" t="n">
        <v>0</v>
      </c>
      <c r="BE206" s="89" t="n">
        <v>0</v>
      </c>
      <c r="BF206" s="89" t="n">
        <v>0</v>
      </c>
      <c r="BG206" s="91" t="n">
        <v>0</v>
      </c>
      <c r="BH206" s="89" t="n">
        <v>0</v>
      </c>
      <c r="BI206" s="89"/>
      <c r="BJ206" s="92"/>
      <c r="BK206" s="89" t="n">
        <v>200</v>
      </c>
      <c r="BL206" s="89" t="n">
        <v>3000</v>
      </c>
      <c r="BM206" s="100"/>
      <c r="BN206" s="89" t="n">
        <v>0</v>
      </c>
      <c r="BO206" s="89" t="n">
        <v>0</v>
      </c>
      <c r="BP206" s="89" t="n">
        <v>0</v>
      </c>
      <c r="BQ206" s="89" t="n">
        <v>0</v>
      </c>
      <c r="BR206" s="89" t="n">
        <v>0</v>
      </c>
      <c r="BS206" s="89" t="n">
        <v>0</v>
      </c>
      <c r="BT206" s="89" t="n">
        <v>0</v>
      </c>
      <c r="BU206" s="89" t="n">
        <v>0</v>
      </c>
      <c r="BV206" s="89" t="n">
        <v>0</v>
      </c>
      <c r="BW206" s="89" t="n">
        <v>0</v>
      </c>
      <c r="BX206" s="93" t="n">
        <v>0</v>
      </c>
      <c r="BY206" s="89" t="n">
        <v>0</v>
      </c>
      <c r="BZ206" s="89" t="n">
        <v>0</v>
      </c>
      <c r="CA206" s="100"/>
      <c r="CB206" s="89" t="n">
        <v>0</v>
      </c>
      <c r="CC206" s="89" t="n">
        <v>0</v>
      </c>
      <c r="CD206" s="89" t="n">
        <v>0</v>
      </c>
      <c r="CE206" s="100"/>
      <c r="CF206" s="89" t="n">
        <v>0</v>
      </c>
      <c r="CG206" s="100"/>
      <c r="CH206" s="89" t="n">
        <v>0</v>
      </c>
      <c r="CI206" s="100"/>
      <c r="CJ206" s="89" t="n">
        <v>0</v>
      </c>
      <c r="CK206" s="89" t="n">
        <v>0</v>
      </c>
      <c r="CL206" s="100"/>
    </row>
    <row r="207" s="101" customFormat="true" ht="31.5" hidden="false" customHeight="false" outlineLevel="0" collapsed="false">
      <c r="A207" s="120" t="n">
        <v>110</v>
      </c>
      <c r="B207" s="97" t="s">
        <v>492</v>
      </c>
      <c r="C207" s="98" t="s">
        <v>323</v>
      </c>
      <c r="D207" s="98" t="s">
        <v>493</v>
      </c>
      <c r="E207" s="99" t="s">
        <v>129</v>
      </c>
      <c r="F207" s="88" t="n">
        <f aca="false">G207+H207+I207+J207+K207+L207+M207+N207+O207+P207+Q207+R207+S207+T207+U207+V207+W207+X207+Y207+Z207+AA207+AB207+AC207+AD207+AE207+AF207+AG207+AH207+AI207+AJ207+AK207+AL207+AM207+AN207+AO207+AP207+AQ207+AR207+AS207+AT207+AU207+AV207+AW207+AX207+AY207+AZ207+BA207+BB207+BC207+BD207+BE207+BF207+BG207+BH207+BK207+BL207+BM207+BN207+BO207+BP207+BQ207+BR207+BS207+BT207+BU207+BV207+BW207+BX207+BY207+BZ207+CA207+CB207+CC207+CD207+CE207+CF207+CG207+CH207+CI207+CJ207+CK207+CL207</f>
        <v>1275</v>
      </c>
      <c r="G207" s="89" t="n">
        <v>0</v>
      </c>
      <c r="H207" s="89" t="n">
        <v>0</v>
      </c>
      <c r="I207" s="89" t="n">
        <v>0</v>
      </c>
      <c r="J207" s="89" t="n">
        <v>0</v>
      </c>
      <c r="K207" s="89" t="n">
        <v>0</v>
      </c>
      <c r="L207" s="89" t="n">
        <v>0</v>
      </c>
      <c r="M207" s="89" t="n">
        <v>0</v>
      </c>
      <c r="N207" s="89" t="n">
        <v>0</v>
      </c>
      <c r="O207" s="89" t="n">
        <v>0</v>
      </c>
      <c r="P207" s="89" t="n">
        <v>0</v>
      </c>
      <c r="Q207" s="89" t="n">
        <v>0</v>
      </c>
      <c r="R207" s="89" t="n">
        <v>0</v>
      </c>
      <c r="S207" s="89" t="n">
        <v>0</v>
      </c>
      <c r="T207" s="89" t="n">
        <v>0</v>
      </c>
      <c r="U207" s="89" t="n">
        <v>0</v>
      </c>
      <c r="V207" s="89" t="n">
        <v>0</v>
      </c>
      <c r="W207" s="89" t="n">
        <v>0</v>
      </c>
      <c r="X207" s="89" t="n">
        <v>0</v>
      </c>
      <c r="Y207" s="89" t="n">
        <v>0</v>
      </c>
      <c r="Z207" s="89" t="n">
        <v>0</v>
      </c>
      <c r="AA207" s="90" t="n">
        <v>0</v>
      </c>
      <c r="AB207" s="89" t="n">
        <v>0</v>
      </c>
      <c r="AC207" s="89" t="n">
        <v>0</v>
      </c>
      <c r="AD207" s="89" t="n">
        <v>0</v>
      </c>
      <c r="AE207" s="89" t="n">
        <v>0</v>
      </c>
      <c r="AF207" s="89" t="n">
        <v>0</v>
      </c>
      <c r="AG207" s="89" t="n">
        <v>0</v>
      </c>
      <c r="AH207" s="89" t="n">
        <v>0</v>
      </c>
      <c r="AI207" s="89" t="n">
        <v>0</v>
      </c>
      <c r="AJ207" s="89" t="n">
        <v>0</v>
      </c>
      <c r="AK207" s="91" t="n">
        <v>0</v>
      </c>
      <c r="AL207" s="89" t="n">
        <v>0</v>
      </c>
      <c r="AM207" s="91" t="n">
        <v>0</v>
      </c>
      <c r="AN207" s="89" t="n">
        <v>0</v>
      </c>
      <c r="AO207" s="89" t="n">
        <v>0</v>
      </c>
      <c r="AP207" s="91" t="n">
        <v>0</v>
      </c>
      <c r="AQ207" s="89" t="n">
        <v>0</v>
      </c>
      <c r="AR207" s="89" t="n">
        <v>0</v>
      </c>
      <c r="AS207" s="89" t="n">
        <v>0</v>
      </c>
      <c r="AT207" s="89" t="n">
        <v>0</v>
      </c>
      <c r="AU207" s="89" t="n">
        <v>0</v>
      </c>
      <c r="AV207" s="89" t="n">
        <v>0</v>
      </c>
      <c r="AW207" s="89" t="n">
        <v>0</v>
      </c>
      <c r="AX207" s="89" t="n">
        <v>0</v>
      </c>
      <c r="AY207" s="89" t="n">
        <v>250</v>
      </c>
      <c r="AZ207" s="100"/>
      <c r="BA207" s="89" t="n">
        <v>0</v>
      </c>
      <c r="BB207" s="89" t="n">
        <v>750</v>
      </c>
      <c r="BC207" s="89" t="n">
        <v>0</v>
      </c>
      <c r="BD207" s="89" t="n">
        <v>0</v>
      </c>
      <c r="BE207" s="89" t="n">
        <v>0</v>
      </c>
      <c r="BF207" s="89" t="n">
        <v>0</v>
      </c>
      <c r="BG207" s="91" t="n">
        <v>0</v>
      </c>
      <c r="BH207" s="89" t="n">
        <v>0</v>
      </c>
      <c r="BI207" s="89"/>
      <c r="BJ207" s="92"/>
      <c r="BK207" s="89" t="n">
        <v>250</v>
      </c>
      <c r="BL207" s="89" t="n">
        <v>25</v>
      </c>
      <c r="BM207" s="100"/>
      <c r="BN207" s="89" t="n">
        <v>0</v>
      </c>
      <c r="BO207" s="89" t="n">
        <v>0</v>
      </c>
      <c r="BP207" s="89" t="n">
        <v>0</v>
      </c>
      <c r="BQ207" s="89" t="n">
        <v>0</v>
      </c>
      <c r="BR207" s="89" t="n">
        <v>0</v>
      </c>
      <c r="BS207" s="89" t="n">
        <v>0</v>
      </c>
      <c r="BT207" s="89" t="n">
        <v>0</v>
      </c>
      <c r="BU207" s="89" t="n">
        <v>0</v>
      </c>
      <c r="BV207" s="89" t="n">
        <v>0</v>
      </c>
      <c r="BW207" s="89" t="n">
        <v>0</v>
      </c>
      <c r="BX207" s="93" t="n">
        <v>0</v>
      </c>
      <c r="BY207" s="89" t="n">
        <v>0</v>
      </c>
      <c r="BZ207" s="89" t="n">
        <v>0</v>
      </c>
      <c r="CA207" s="100"/>
      <c r="CB207" s="89" t="n">
        <v>0</v>
      </c>
      <c r="CC207" s="89" t="n">
        <v>0</v>
      </c>
      <c r="CD207" s="89" t="n">
        <v>0</v>
      </c>
      <c r="CE207" s="100"/>
      <c r="CF207" s="89" t="n">
        <v>0</v>
      </c>
      <c r="CG207" s="100"/>
      <c r="CH207" s="89" t="n">
        <v>0</v>
      </c>
      <c r="CI207" s="100"/>
      <c r="CJ207" s="89" t="n">
        <v>0</v>
      </c>
      <c r="CK207" s="89" t="n">
        <v>0</v>
      </c>
      <c r="CL207" s="100"/>
    </row>
    <row r="208" s="101" customFormat="true" ht="31.5" hidden="false" customHeight="false" outlineLevel="0" collapsed="false">
      <c r="A208" s="120" t="n">
        <v>111</v>
      </c>
      <c r="B208" s="97" t="s">
        <v>494</v>
      </c>
      <c r="C208" s="98" t="s">
        <v>323</v>
      </c>
      <c r="D208" s="98" t="s">
        <v>461</v>
      </c>
      <c r="E208" s="99" t="s">
        <v>129</v>
      </c>
      <c r="F208" s="88" t="n">
        <f aca="false">G208+H208+I208+J208+K208+L208+M208+N208+O208+P208+Q208+R208+S208+T208+U208+V208+W208+X208+Y208+Z208+AA208+AB208+AC208+AD208+AE208+AF208+AG208+AH208+AI208+AJ208+AK208+AL208+AM208+AN208+AO208+AP208+AQ208+AR208+AS208+AT208+AU208+AV208+AW208+AX208+AY208+AZ208+BA208+BB208+BC208+BD208+BE208+BF208+BG208+BH208+BK208+BL208+BM208+BN208+BO208+BP208+BQ208+BR208+BS208+BT208+BU208+BV208+BW208+BX208+BY208+BZ208+CA208+CB208+CC208+CD208+CE208+CF208+CG208+CH208+CI208+CJ208+CK208+CL208</f>
        <v>56034</v>
      </c>
      <c r="G208" s="89" t="n">
        <v>1000</v>
      </c>
      <c r="H208" s="89" t="n">
        <v>0</v>
      </c>
      <c r="I208" s="89" t="n">
        <v>500</v>
      </c>
      <c r="J208" s="89" t="n">
        <v>250</v>
      </c>
      <c r="K208" s="89" t="n">
        <v>0</v>
      </c>
      <c r="L208" s="89" t="n">
        <v>1250</v>
      </c>
      <c r="M208" s="89" t="n">
        <v>0</v>
      </c>
      <c r="N208" s="89" t="n">
        <v>750</v>
      </c>
      <c r="O208" s="89" t="n">
        <v>0</v>
      </c>
      <c r="P208" s="89" t="n">
        <v>0</v>
      </c>
      <c r="Q208" s="89" t="n">
        <v>0</v>
      </c>
      <c r="R208" s="89" t="n">
        <v>125</v>
      </c>
      <c r="S208" s="89" t="n">
        <v>125</v>
      </c>
      <c r="T208" s="89" t="n">
        <v>0</v>
      </c>
      <c r="U208" s="89" t="n">
        <v>3000</v>
      </c>
      <c r="V208" s="89" t="n">
        <v>750</v>
      </c>
      <c r="W208" s="89" t="n">
        <v>1000</v>
      </c>
      <c r="X208" s="89" t="n">
        <v>625</v>
      </c>
      <c r="Y208" s="89" t="n">
        <v>1680</v>
      </c>
      <c r="Z208" s="89" t="n">
        <v>0</v>
      </c>
      <c r="AA208" s="90" t="n">
        <v>1000</v>
      </c>
      <c r="AB208" s="89" t="n">
        <v>375</v>
      </c>
      <c r="AC208" s="89" t="n">
        <v>500</v>
      </c>
      <c r="AD208" s="89" t="n">
        <v>4000</v>
      </c>
      <c r="AE208" s="89" t="n">
        <v>1000</v>
      </c>
      <c r="AF208" s="89" t="n">
        <v>375</v>
      </c>
      <c r="AG208" s="89" t="n">
        <v>1250</v>
      </c>
      <c r="AH208" s="89" t="n">
        <v>0</v>
      </c>
      <c r="AI208" s="89" t="n">
        <v>0</v>
      </c>
      <c r="AJ208" s="89" t="n">
        <v>0</v>
      </c>
      <c r="AK208" s="91" t="n">
        <v>0</v>
      </c>
      <c r="AL208" s="89" t="n">
        <v>5</v>
      </c>
      <c r="AM208" s="91" t="n">
        <v>25</v>
      </c>
      <c r="AN208" s="89" t="n">
        <v>1250</v>
      </c>
      <c r="AO208" s="89" t="n">
        <v>10858</v>
      </c>
      <c r="AP208" s="91" t="n">
        <v>0</v>
      </c>
      <c r="AQ208" s="89" t="n">
        <v>0</v>
      </c>
      <c r="AR208" s="89" t="n">
        <v>240</v>
      </c>
      <c r="AS208" s="89" t="n">
        <v>1500</v>
      </c>
      <c r="AT208" s="89" t="n">
        <v>75</v>
      </c>
      <c r="AU208" s="89" t="n">
        <v>0</v>
      </c>
      <c r="AV208" s="89" t="n">
        <v>150</v>
      </c>
      <c r="AW208" s="89" t="n">
        <v>100</v>
      </c>
      <c r="AX208" s="89" t="n">
        <v>640</v>
      </c>
      <c r="AY208" s="89" t="n">
        <v>2500</v>
      </c>
      <c r="AZ208" s="100"/>
      <c r="BA208" s="89" t="n">
        <v>0</v>
      </c>
      <c r="BB208" s="89" t="n">
        <v>7500</v>
      </c>
      <c r="BC208" s="89" t="n">
        <v>0</v>
      </c>
      <c r="BD208" s="89" t="n">
        <v>0</v>
      </c>
      <c r="BE208" s="89" t="n">
        <v>5</v>
      </c>
      <c r="BF208" s="89" t="n">
        <v>0</v>
      </c>
      <c r="BG208" s="91" t="n">
        <v>0</v>
      </c>
      <c r="BH208" s="89" t="n">
        <v>0</v>
      </c>
      <c r="BI208" s="89"/>
      <c r="BJ208" s="92"/>
      <c r="BK208" s="89" t="n">
        <v>7500</v>
      </c>
      <c r="BL208" s="89" t="n">
        <v>1250</v>
      </c>
      <c r="BM208" s="100"/>
      <c r="BN208" s="89" t="n">
        <v>0</v>
      </c>
      <c r="BO208" s="89" t="n">
        <v>0</v>
      </c>
      <c r="BP208" s="89" t="n">
        <v>1250</v>
      </c>
      <c r="BQ208" s="89" t="n">
        <v>13</v>
      </c>
      <c r="BR208" s="89" t="n">
        <v>75</v>
      </c>
      <c r="BS208" s="89" t="n">
        <v>1450</v>
      </c>
      <c r="BT208" s="89" t="n">
        <v>25</v>
      </c>
      <c r="BU208" s="89" t="n">
        <v>0</v>
      </c>
      <c r="BV208" s="89" t="n">
        <v>0</v>
      </c>
      <c r="BW208" s="89" t="n">
        <v>0</v>
      </c>
      <c r="BX208" s="93" t="n">
        <v>0</v>
      </c>
      <c r="BY208" s="89" t="n">
        <v>0</v>
      </c>
      <c r="BZ208" s="89" t="n">
        <v>0</v>
      </c>
      <c r="CA208" s="100"/>
      <c r="CB208" s="89" t="n">
        <v>0</v>
      </c>
      <c r="CC208" s="89" t="n">
        <v>43</v>
      </c>
      <c r="CD208" s="89" t="n">
        <v>0</v>
      </c>
      <c r="CE208" s="100"/>
      <c r="CF208" s="89" t="n">
        <v>25</v>
      </c>
      <c r="CG208" s="100"/>
      <c r="CH208" s="89" t="n">
        <v>0</v>
      </c>
      <c r="CI208" s="100"/>
      <c r="CJ208" s="89" t="n">
        <v>0</v>
      </c>
      <c r="CK208" s="89" t="n">
        <v>0</v>
      </c>
      <c r="CL208" s="100"/>
    </row>
    <row r="209" s="101" customFormat="true" ht="31.5" hidden="false" customHeight="false" outlineLevel="0" collapsed="false">
      <c r="A209" s="120" t="n">
        <v>112</v>
      </c>
      <c r="B209" s="97" t="s">
        <v>495</v>
      </c>
      <c r="C209" s="98" t="s">
        <v>323</v>
      </c>
      <c r="D209" s="98" t="s">
        <v>461</v>
      </c>
      <c r="E209" s="99" t="s">
        <v>129</v>
      </c>
      <c r="F209" s="88" t="n">
        <f aca="false">G209+H209+I209+J209+K209+L209+M209+N209+O209+P209+Q209+R209+S209+T209+U209+V209+W209+X209+Y209+Z209+AA209+AB209+AC209+AD209+AE209+AF209+AG209+AH209+AI209+AJ209+AK209+AL209+AM209+AN209+AO209+AP209+AQ209+AR209+AS209+AT209+AU209+AV209+AW209+AX209+AY209+AZ209+BA209+BB209+BC209+BD209+BE209+BF209+BG209+BH209+BK209+BL209+BM209+BN209+BO209+BP209+BQ209+BR209+BS209+BT209+BU209+BV209+BW209+BX209+BY209+BZ209+CA209+CB209+CC209+CD209+CE209+CF209+CG209+CH209+CI209+CJ209+CK209+CL209</f>
        <v>9765</v>
      </c>
      <c r="G209" s="89" t="n">
        <v>500</v>
      </c>
      <c r="H209" s="89" t="n">
        <v>0</v>
      </c>
      <c r="I209" s="89" t="n">
        <v>0</v>
      </c>
      <c r="J209" s="89" t="n">
        <v>0</v>
      </c>
      <c r="K209" s="89" t="n">
        <v>90</v>
      </c>
      <c r="L209" s="89" t="n">
        <v>0</v>
      </c>
      <c r="M209" s="89" t="n">
        <v>0</v>
      </c>
      <c r="N209" s="89" t="n">
        <v>13</v>
      </c>
      <c r="O209" s="89" t="n">
        <v>0</v>
      </c>
      <c r="P209" s="89" t="n">
        <v>0</v>
      </c>
      <c r="Q209" s="89" t="n">
        <v>0</v>
      </c>
      <c r="R209" s="89" t="n">
        <v>25</v>
      </c>
      <c r="S209" s="89" t="n">
        <v>0</v>
      </c>
      <c r="T209" s="89" t="n">
        <v>0</v>
      </c>
      <c r="U209" s="89" t="n">
        <v>0</v>
      </c>
      <c r="V209" s="89" t="n">
        <v>0</v>
      </c>
      <c r="W209" s="89" t="n">
        <v>50</v>
      </c>
      <c r="X209" s="89" t="n">
        <v>25</v>
      </c>
      <c r="Y209" s="89" t="n">
        <v>100</v>
      </c>
      <c r="Z209" s="89" t="n">
        <v>13</v>
      </c>
      <c r="AA209" s="90" t="n">
        <v>0</v>
      </c>
      <c r="AB209" s="89" t="n">
        <v>375</v>
      </c>
      <c r="AC209" s="89" t="n">
        <v>0</v>
      </c>
      <c r="AD209" s="89" t="n">
        <v>25</v>
      </c>
      <c r="AE209" s="89" t="n">
        <v>0</v>
      </c>
      <c r="AF209" s="89" t="n">
        <v>50</v>
      </c>
      <c r="AG209" s="89" t="n">
        <v>500</v>
      </c>
      <c r="AH209" s="89" t="n">
        <v>0</v>
      </c>
      <c r="AI209" s="89" t="n">
        <v>0</v>
      </c>
      <c r="AJ209" s="89" t="n">
        <v>0</v>
      </c>
      <c r="AK209" s="91" t="n">
        <v>0</v>
      </c>
      <c r="AL209" s="89" t="n">
        <v>0</v>
      </c>
      <c r="AM209" s="91" t="n">
        <v>0</v>
      </c>
      <c r="AN209" s="89" t="n">
        <v>13</v>
      </c>
      <c r="AO209" s="89" t="n">
        <v>1763</v>
      </c>
      <c r="AP209" s="91" t="n">
        <v>0</v>
      </c>
      <c r="AQ209" s="89" t="n">
        <v>0</v>
      </c>
      <c r="AR209" s="89" t="n">
        <v>0</v>
      </c>
      <c r="AS209" s="89" t="n">
        <v>125</v>
      </c>
      <c r="AT209" s="89" t="n">
        <v>0</v>
      </c>
      <c r="AU209" s="89" t="n">
        <v>0</v>
      </c>
      <c r="AV209" s="89" t="n">
        <v>0</v>
      </c>
      <c r="AW209" s="89" t="n">
        <v>0</v>
      </c>
      <c r="AX209" s="89" t="n">
        <v>120</v>
      </c>
      <c r="AY209" s="89" t="n">
        <v>1500</v>
      </c>
      <c r="AZ209" s="100"/>
      <c r="BA209" s="89" t="n">
        <v>0</v>
      </c>
      <c r="BB209" s="89" t="n">
        <v>0</v>
      </c>
      <c r="BC209" s="89" t="n">
        <v>0</v>
      </c>
      <c r="BD209" s="89" t="n">
        <v>0</v>
      </c>
      <c r="BE209" s="89" t="n">
        <v>0</v>
      </c>
      <c r="BF209" s="89" t="n">
        <v>0</v>
      </c>
      <c r="BG209" s="91" t="n">
        <v>0</v>
      </c>
      <c r="BH209" s="89" t="n">
        <v>0</v>
      </c>
      <c r="BI209" s="89"/>
      <c r="BJ209" s="92"/>
      <c r="BK209" s="89" t="n">
        <v>750</v>
      </c>
      <c r="BL209" s="89" t="n">
        <v>3700</v>
      </c>
      <c r="BM209" s="100"/>
      <c r="BN209" s="89" t="n">
        <v>0</v>
      </c>
      <c r="BO209" s="89" t="n">
        <v>0</v>
      </c>
      <c r="BP209" s="89" t="n">
        <v>0</v>
      </c>
      <c r="BQ209" s="89" t="n">
        <v>0</v>
      </c>
      <c r="BR209" s="89" t="n">
        <v>13</v>
      </c>
      <c r="BS209" s="89" t="n">
        <v>15</v>
      </c>
      <c r="BT209" s="89" t="n">
        <v>0</v>
      </c>
      <c r="BU209" s="89" t="n">
        <v>0</v>
      </c>
      <c r="BV209" s="89" t="n">
        <v>0</v>
      </c>
      <c r="BW209" s="89" t="n">
        <v>0</v>
      </c>
      <c r="BX209" s="93" t="n">
        <v>0</v>
      </c>
      <c r="BY209" s="89" t="n">
        <v>0</v>
      </c>
      <c r="BZ209" s="89" t="n">
        <v>0</v>
      </c>
      <c r="CA209" s="100"/>
      <c r="CB209" s="89" t="n">
        <v>0</v>
      </c>
      <c r="CC209" s="89" t="n">
        <v>0</v>
      </c>
      <c r="CD209" s="89" t="n">
        <v>0</v>
      </c>
      <c r="CE209" s="100"/>
      <c r="CF209" s="89" t="n">
        <v>0</v>
      </c>
      <c r="CG209" s="100"/>
      <c r="CH209" s="89" t="n">
        <v>0</v>
      </c>
      <c r="CI209" s="100"/>
      <c r="CJ209" s="89" t="n">
        <v>0</v>
      </c>
      <c r="CK209" s="89" t="n">
        <v>0</v>
      </c>
      <c r="CL209" s="100"/>
    </row>
    <row r="210" s="66" customFormat="true" ht="31.5" hidden="false" customHeight="false" outlineLevel="0" collapsed="false">
      <c r="A210" s="120" t="n">
        <v>113</v>
      </c>
      <c r="B210" s="86" t="s">
        <v>495</v>
      </c>
      <c r="C210" s="87" t="s">
        <v>323</v>
      </c>
      <c r="D210" s="87" t="s">
        <v>496</v>
      </c>
      <c r="E210" s="73" t="s">
        <v>274</v>
      </c>
      <c r="F210" s="88" t="n">
        <f aca="false">G210+H210+I210+J210+K210+L210+M210+N210+O210+P210+Q210+R210+S210+T210+U210+V210+W210+X210+Y210+Z210+AA210+AB210+AC210+AD210+AE210+AF210+AG210+AH210+AI210+AJ210+AK210+AL210+AM210+AN210+AO210+AP210+AQ210+AR210+AS210+AT210+AU210+AV210+AW210+AX210+AY210+AZ210+BA210+BB210+BC210+BD210+BE210+BF210+BG210+BH210+BK210+BL210+BM210+BN210+BO210+BP210+BQ210+BR210+BS210+BT210+BU210+BV210+BW210+BX210+BY210+BZ210+CA210+CB210+CC210+CD210+CE210+CF210+CG210+CH210+CI210+CJ210+CK210+CL210</f>
        <v>6616</v>
      </c>
      <c r="G210" s="89" t="n">
        <v>0</v>
      </c>
      <c r="H210" s="89" t="n">
        <v>0</v>
      </c>
      <c r="I210" s="89" t="n">
        <v>0</v>
      </c>
      <c r="J210" s="89" t="n">
        <v>0</v>
      </c>
      <c r="K210" s="89" t="n">
        <v>0</v>
      </c>
      <c r="L210" s="89" t="n">
        <v>125</v>
      </c>
      <c r="M210" s="89" t="n">
        <v>0</v>
      </c>
      <c r="N210" s="89" t="n">
        <v>8</v>
      </c>
      <c r="O210" s="89" t="n">
        <v>0</v>
      </c>
      <c r="P210" s="89" t="n">
        <v>0</v>
      </c>
      <c r="Q210" s="89" t="n">
        <v>0</v>
      </c>
      <c r="R210" s="89" t="n">
        <v>0</v>
      </c>
      <c r="S210" s="89" t="n">
        <v>0</v>
      </c>
      <c r="T210" s="89" t="n">
        <v>0</v>
      </c>
      <c r="U210" s="89" t="n">
        <v>0</v>
      </c>
      <c r="V210" s="89" t="n">
        <v>0</v>
      </c>
      <c r="W210" s="89" t="n">
        <v>0</v>
      </c>
      <c r="X210" s="89" t="n">
        <v>0</v>
      </c>
      <c r="Y210" s="89" t="n">
        <v>0</v>
      </c>
      <c r="Z210" s="89" t="n">
        <v>13</v>
      </c>
      <c r="AA210" s="90" t="n">
        <v>0</v>
      </c>
      <c r="AB210" s="89" t="n">
        <v>150</v>
      </c>
      <c r="AC210" s="89" t="n">
        <v>0</v>
      </c>
      <c r="AD210" s="89" t="n">
        <v>0</v>
      </c>
      <c r="AE210" s="89" t="n">
        <v>0</v>
      </c>
      <c r="AF210" s="89" t="n">
        <v>75</v>
      </c>
      <c r="AG210" s="89" t="n">
        <v>0</v>
      </c>
      <c r="AH210" s="89" t="n">
        <v>125</v>
      </c>
      <c r="AI210" s="89" t="n">
        <v>0</v>
      </c>
      <c r="AJ210" s="89" t="n">
        <v>0</v>
      </c>
      <c r="AK210" s="91" t="n">
        <v>0</v>
      </c>
      <c r="AL210" s="89" t="n">
        <v>0</v>
      </c>
      <c r="AM210" s="91" t="n">
        <v>0</v>
      </c>
      <c r="AN210" s="89" t="n">
        <v>0</v>
      </c>
      <c r="AO210" s="89" t="n">
        <v>375</v>
      </c>
      <c r="AP210" s="91" t="n">
        <v>0</v>
      </c>
      <c r="AQ210" s="89" t="n">
        <v>0</v>
      </c>
      <c r="AR210" s="89" t="n">
        <v>50</v>
      </c>
      <c r="AS210" s="89" t="n">
        <v>0</v>
      </c>
      <c r="AT210" s="89" t="n">
        <v>0</v>
      </c>
      <c r="AU210" s="89" t="n">
        <v>0</v>
      </c>
      <c r="AV210" s="89" t="n">
        <v>0</v>
      </c>
      <c r="AW210" s="89" t="n">
        <v>0</v>
      </c>
      <c r="AX210" s="89" t="n">
        <v>0</v>
      </c>
      <c r="AY210" s="89" t="n">
        <v>120</v>
      </c>
      <c r="AZ210" s="89"/>
      <c r="BA210" s="89" t="n">
        <v>0</v>
      </c>
      <c r="BB210" s="89" t="n">
        <v>750</v>
      </c>
      <c r="BC210" s="89" t="n">
        <v>0</v>
      </c>
      <c r="BD210" s="89" t="n">
        <v>0</v>
      </c>
      <c r="BE210" s="89" t="n">
        <v>0</v>
      </c>
      <c r="BF210" s="89" t="n">
        <v>0</v>
      </c>
      <c r="BG210" s="91" t="n">
        <v>0</v>
      </c>
      <c r="BH210" s="89" t="n">
        <v>0</v>
      </c>
      <c r="BI210" s="89"/>
      <c r="BJ210" s="92"/>
      <c r="BK210" s="89" t="n">
        <v>250</v>
      </c>
      <c r="BL210" s="89" t="n">
        <v>4500</v>
      </c>
      <c r="BM210" s="100"/>
      <c r="BN210" s="89" t="n">
        <v>30</v>
      </c>
      <c r="BO210" s="89" t="n">
        <v>0</v>
      </c>
      <c r="BP210" s="89" t="n">
        <v>0</v>
      </c>
      <c r="BQ210" s="89" t="n">
        <v>0</v>
      </c>
      <c r="BR210" s="89" t="n">
        <v>45</v>
      </c>
      <c r="BS210" s="89" t="n">
        <v>0</v>
      </c>
      <c r="BT210" s="89" t="n">
        <v>0</v>
      </c>
      <c r="BU210" s="89" t="n">
        <v>0</v>
      </c>
      <c r="BV210" s="89" t="n">
        <v>0</v>
      </c>
      <c r="BW210" s="89" t="n">
        <v>0</v>
      </c>
      <c r="BX210" s="93" t="n">
        <v>0</v>
      </c>
      <c r="BY210" s="89" t="n">
        <v>0</v>
      </c>
      <c r="BZ210" s="89" t="n">
        <v>0</v>
      </c>
      <c r="CA210" s="89"/>
      <c r="CB210" s="89" t="n">
        <v>0</v>
      </c>
      <c r="CC210" s="89" t="n">
        <v>0</v>
      </c>
      <c r="CD210" s="89" t="n">
        <v>0</v>
      </c>
      <c r="CE210" s="89"/>
      <c r="CF210" s="89" t="n">
        <v>0</v>
      </c>
      <c r="CG210" s="89"/>
      <c r="CH210" s="89" t="n">
        <v>0</v>
      </c>
      <c r="CI210" s="89"/>
      <c r="CJ210" s="89" t="n">
        <v>0</v>
      </c>
      <c r="CK210" s="89" t="n">
        <v>0</v>
      </c>
      <c r="CL210" s="89"/>
    </row>
    <row r="211" s="101" customFormat="true" ht="31.5" hidden="false" customHeight="false" outlineLevel="0" collapsed="false">
      <c r="A211" s="120" t="n">
        <v>114</v>
      </c>
      <c r="B211" s="97" t="s">
        <v>497</v>
      </c>
      <c r="C211" s="98" t="s">
        <v>323</v>
      </c>
      <c r="D211" s="98" t="s">
        <v>493</v>
      </c>
      <c r="E211" s="99" t="s">
        <v>278</v>
      </c>
      <c r="F211" s="88" t="n">
        <f aca="false">G211+H211+I211+J211+K211+L211+M211+N211+O211+P211+Q211+R211+S211+T211+U211+V211+W211+X211+Y211+Z211+AA211+AB211+AC211+AD211+AE211+AF211+AG211+AH211+AI211+AJ211+AK211+AL211+AM211+AN211+AO211+AP211+AQ211+AR211+AS211+AT211+AU211+AV211+AW211+AX211+AY211+AZ211+BA211+BB211+BC211+BD211+BE211+BF211+BG211+BH211+BK211+BL211+BM211+BN211+BO211+BP211+BQ211+BR211+BS211+BT211+BU211+BV211+BW211+BX211+BY211+BZ211+CA211+CB211+CC211+CD211+CE211+CF211+CG211+CH211+CI211+CJ211+CK211+CL211</f>
        <v>55099</v>
      </c>
      <c r="G211" s="89" t="n">
        <v>1500</v>
      </c>
      <c r="H211" s="89" t="n">
        <v>0</v>
      </c>
      <c r="I211" s="89" t="n">
        <v>1750</v>
      </c>
      <c r="J211" s="89" t="n">
        <v>750</v>
      </c>
      <c r="K211" s="89" t="n">
        <v>750</v>
      </c>
      <c r="L211" s="89" t="n">
        <v>1050</v>
      </c>
      <c r="M211" s="89" t="n">
        <v>1760</v>
      </c>
      <c r="N211" s="89" t="n">
        <v>25</v>
      </c>
      <c r="O211" s="89" t="n">
        <v>13</v>
      </c>
      <c r="P211" s="89" t="n">
        <v>1000</v>
      </c>
      <c r="Q211" s="89" t="n">
        <v>0</v>
      </c>
      <c r="R211" s="89" t="n">
        <v>0</v>
      </c>
      <c r="S211" s="89" t="n">
        <v>250</v>
      </c>
      <c r="T211" s="89" t="n">
        <v>0</v>
      </c>
      <c r="U211" s="89" t="n">
        <v>375</v>
      </c>
      <c r="V211" s="89" t="n">
        <v>500</v>
      </c>
      <c r="W211" s="89" t="n">
        <v>2000</v>
      </c>
      <c r="X211" s="89" t="n">
        <v>625</v>
      </c>
      <c r="Y211" s="89" t="n">
        <v>1700</v>
      </c>
      <c r="Z211" s="89" t="n">
        <v>250</v>
      </c>
      <c r="AA211" s="90" t="n">
        <v>1000</v>
      </c>
      <c r="AB211" s="89" t="n">
        <v>13</v>
      </c>
      <c r="AC211" s="89" t="n">
        <v>2000</v>
      </c>
      <c r="AD211" s="89" t="n">
        <v>2000</v>
      </c>
      <c r="AE211" s="89" t="n">
        <v>500</v>
      </c>
      <c r="AF211" s="89" t="n">
        <v>250</v>
      </c>
      <c r="AG211" s="89" t="n">
        <v>2000</v>
      </c>
      <c r="AH211" s="89" t="n">
        <v>0</v>
      </c>
      <c r="AI211" s="89" t="n">
        <v>0</v>
      </c>
      <c r="AJ211" s="89" t="n">
        <v>0</v>
      </c>
      <c r="AK211" s="91" t="n">
        <v>0</v>
      </c>
      <c r="AL211" s="89" t="n">
        <v>50</v>
      </c>
      <c r="AM211" s="91" t="n">
        <v>50</v>
      </c>
      <c r="AN211" s="89" t="n">
        <v>250</v>
      </c>
      <c r="AO211" s="89" t="n">
        <v>4500</v>
      </c>
      <c r="AP211" s="91" t="n">
        <v>0</v>
      </c>
      <c r="AQ211" s="89" t="n">
        <v>0</v>
      </c>
      <c r="AR211" s="89" t="n">
        <v>0</v>
      </c>
      <c r="AS211" s="89" t="n">
        <v>3750</v>
      </c>
      <c r="AT211" s="89" t="n">
        <v>0</v>
      </c>
      <c r="AU211" s="89" t="n">
        <v>0</v>
      </c>
      <c r="AV211" s="89" t="n">
        <v>150</v>
      </c>
      <c r="AW211" s="89" t="n">
        <v>750</v>
      </c>
      <c r="AX211" s="89" t="n">
        <v>0</v>
      </c>
      <c r="AY211" s="89" t="n">
        <v>4000</v>
      </c>
      <c r="AZ211" s="100"/>
      <c r="BA211" s="89" t="n">
        <v>0</v>
      </c>
      <c r="BB211" s="89" t="n">
        <v>100</v>
      </c>
      <c r="BC211" s="89" t="n">
        <v>0</v>
      </c>
      <c r="BD211" s="89" t="n">
        <v>0</v>
      </c>
      <c r="BE211" s="89" t="n">
        <v>0</v>
      </c>
      <c r="BF211" s="89" t="n">
        <v>0</v>
      </c>
      <c r="BG211" s="91" t="n">
        <v>0</v>
      </c>
      <c r="BH211" s="89" t="n">
        <v>0</v>
      </c>
      <c r="BI211" s="89"/>
      <c r="BJ211" s="92"/>
      <c r="BK211" s="89" t="n">
        <v>12500</v>
      </c>
      <c r="BL211" s="89" t="n">
        <v>1250</v>
      </c>
      <c r="BM211" s="89"/>
      <c r="BN211" s="89" t="n">
        <v>3000</v>
      </c>
      <c r="BO211" s="89" t="n">
        <v>0</v>
      </c>
      <c r="BP211" s="89" t="n">
        <v>2000</v>
      </c>
      <c r="BQ211" s="89" t="n">
        <v>0</v>
      </c>
      <c r="BR211" s="89" t="n">
        <v>200</v>
      </c>
      <c r="BS211" s="89" t="n">
        <v>280</v>
      </c>
      <c r="BT211" s="89" t="n">
        <v>15</v>
      </c>
      <c r="BU211" s="89" t="n">
        <v>0</v>
      </c>
      <c r="BV211" s="89" t="n">
        <v>0</v>
      </c>
      <c r="BW211" s="89" t="n">
        <v>5</v>
      </c>
      <c r="BX211" s="93" t="n">
        <v>0</v>
      </c>
      <c r="BY211" s="89" t="n">
        <v>75</v>
      </c>
      <c r="BZ211" s="89" t="n">
        <v>0</v>
      </c>
      <c r="CA211" s="100"/>
      <c r="CB211" s="89" t="n">
        <v>0</v>
      </c>
      <c r="CC211" s="89" t="n">
        <v>75</v>
      </c>
      <c r="CD211" s="89" t="n">
        <v>13</v>
      </c>
      <c r="CE211" s="100"/>
      <c r="CF211" s="89" t="n">
        <v>25</v>
      </c>
      <c r="CG211" s="100"/>
      <c r="CH211" s="89" t="n">
        <v>0</v>
      </c>
      <c r="CI211" s="100"/>
      <c r="CJ211" s="89" t="n">
        <v>0</v>
      </c>
      <c r="CK211" s="89" t="n">
        <v>0</v>
      </c>
      <c r="CL211" s="100"/>
    </row>
    <row r="212" s="66" customFormat="true" ht="31.5" hidden="false" customHeight="false" outlineLevel="0" collapsed="false">
      <c r="A212" s="120" t="n">
        <v>115</v>
      </c>
      <c r="B212" s="86" t="s">
        <v>497</v>
      </c>
      <c r="C212" s="87" t="s">
        <v>323</v>
      </c>
      <c r="D212" s="87" t="s">
        <v>498</v>
      </c>
      <c r="E212" s="73" t="s">
        <v>274</v>
      </c>
      <c r="F212" s="88" t="n">
        <f aca="false">G212+H212+I212+J212+K212+L212+M212+N212+O212+P212+Q212+R212+S212+T212+U212+V212+W212+X212+Y212+Z212+AA212+AB212+AC212+AD212+AE212+AF212+AG212+AH212+AI212+AJ212+AK212+AL212+AM212+AN212+AO212+AP212+AQ212+AR212+AS212+AT212+AU212+AV212+AW212+AX212+AY212+AZ212+BA212+BB212+BC212+BD212+BE212+BF212+BG212+BH212+BK212+BL212+BM212+BN212+BO212+BP212+BQ212+BR212+BS212+BT212+BU212+BV212+BW212+BX212+BY212+BZ212+CA212+CB212+CC212+CD212+CE212+CF212+CG212+CH212+CI212+CJ212+CK212+CL212</f>
        <v>379</v>
      </c>
      <c r="G212" s="89" t="n">
        <v>0</v>
      </c>
      <c r="H212" s="89" t="n">
        <v>50</v>
      </c>
      <c r="I212" s="89" t="n">
        <v>0</v>
      </c>
      <c r="J212" s="89" t="n">
        <v>38</v>
      </c>
      <c r="K212" s="89" t="n">
        <v>0</v>
      </c>
      <c r="L212" s="89" t="n">
        <v>0</v>
      </c>
      <c r="M212" s="89" t="n">
        <v>0</v>
      </c>
      <c r="N212" s="89" t="n">
        <v>0</v>
      </c>
      <c r="O212" s="89" t="n">
        <v>0</v>
      </c>
      <c r="P212" s="89" t="n">
        <v>0</v>
      </c>
      <c r="Q212" s="89" t="n">
        <v>0</v>
      </c>
      <c r="R212" s="89" t="n">
        <v>0</v>
      </c>
      <c r="S212" s="89" t="n">
        <v>0</v>
      </c>
      <c r="T212" s="89" t="n">
        <v>0</v>
      </c>
      <c r="U212" s="89" t="n">
        <v>0</v>
      </c>
      <c r="V212" s="89" t="n">
        <v>0</v>
      </c>
      <c r="W212" s="89" t="n">
        <v>0</v>
      </c>
      <c r="X212" s="89" t="n">
        <v>0</v>
      </c>
      <c r="Y212" s="89" t="n">
        <v>0</v>
      </c>
      <c r="Z212" s="89" t="n">
        <v>0</v>
      </c>
      <c r="AA212" s="90" t="n">
        <v>0</v>
      </c>
      <c r="AB212" s="89" t="n">
        <v>0</v>
      </c>
      <c r="AC212" s="89" t="n">
        <v>0</v>
      </c>
      <c r="AD212" s="89" t="n">
        <v>0</v>
      </c>
      <c r="AE212" s="89" t="n">
        <v>0</v>
      </c>
      <c r="AF212" s="89" t="n">
        <v>0</v>
      </c>
      <c r="AG212" s="89" t="n">
        <v>0</v>
      </c>
      <c r="AH212" s="89" t="n">
        <v>0</v>
      </c>
      <c r="AI212" s="89" t="n">
        <v>0</v>
      </c>
      <c r="AJ212" s="89" t="n">
        <v>0</v>
      </c>
      <c r="AK212" s="91" t="n">
        <v>0</v>
      </c>
      <c r="AL212" s="89" t="n">
        <v>0</v>
      </c>
      <c r="AM212" s="91" t="n">
        <v>0</v>
      </c>
      <c r="AN212" s="89" t="n">
        <v>0</v>
      </c>
      <c r="AO212" s="89" t="n">
        <v>75</v>
      </c>
      <c r="AP212" s="91" t="n">
        <v>0</v>
      </c>
      <c r="AQ212" s="89" t="n">
        <v>0</v>
      </c>
      <c r="AR212" s="89" t="n">
        <v>33</v>
      </c>
      <c r="AS212" s="89" t="n">
        <v>0</v>
      </c>
      <c r="AT212" s="89" t="n">
        <v>0</v>
      </c>
      <c r="AU212" s="89" t="n">
        <v>0</v>
      </c>
      <c r="AV212" s="89" t="n">
        <v>0</v>
      </c>
      <c r="AW212" s="89" t="n">
        <v>0</v>
      </c>
      <c r="AX212" s="89" t="n">
        <v>0</v>
      </c>
      <c r="AY212" s="89" t="n">
        <v>0</v>
      </c>
      <c r="AZ212" s="89"/>
      <c r="BA212" s="89" t="n">
        <v>0</v>
      </c>
      <c r="BB212" s="89" t="n">
        <v>5</v>
      </c>
      <c r="BC212" s="89" t="n">
        <v>0</v>
      </c>
      <c r="BD212" s="89" t="n">
        <v>0</v>
      </c>
      <c r="BE212" s="89" t="n">
        <v>0</v>
      </c>
      <c r="BF212" s="89" t="n">
        <v>0</v>
      </c>
      <c r="BG212" s="91" t="n">
        <v>0</v>
      </c>
      <c r="BH212" s="89" t="n">
        <v>0</v>
      </c>
      <c r="BI212" s="89"/>
      <c r="BJ212" s="92"/>
      <c r="BK212" s="89" t="n">
        <v>3</v>
      </c>
      <c r="BL212" s="89" t="n">
        <v>175</v>
      </c>
      <c r="BM212" s="100"/>
      <c r="BN212" s="89" t="n">
        <v>0</v>
      </c>
      <c r="BO212" s="89" t="n">
        <v>0</v>
      </c>
      <c r="BP212" s="89" t="n">
        <v>0</v>
      </c>
      <c r="BQ212" s="89" t="n">
        <v>0</v>
      </c>
      <c r="BR212" s="89" t="n">
        <v>0</v>
      </c>
      <c r="BS212" s="89" t="n">
        <v>0</v>
      </c>
      <c r="BT212" s="89" t="n">
        <v>0</v>
      </c>
      <c r="BU212" s="89" t="n">
        <v>0</v>
      </c>
      <c r="BV212" s="89" t="n">
        <v>0</v>
      </c>
      <c r="BW212" s="89" t="n">
        <v>0</v>
      </c>
      <c r="BX212" s="93" t="n">
        <v>0</v>
      </c>
      <c r="BY212" s="89" t="n">
        <v>0</v>
      </c>
      <c r="BZ212" s="89" t="n">
        <v>0</v>
      </c>
      <c r="CA212" s="89"/>
      <c r="CB212" s="89" t="n">
        <v>0</v>
      </c>
      <c r="CC212" s="89" t="n">
        <v>0</v>
      </c>
      <c r="CD212" s="89" t="n">
        <v>0</v>
      </c>
      <c r="CE212" s="89"/>
      <c r="CF212" s="89" t="n">
        <v>0</v>
      </c>
      <c r="CG212" s="89"/>
      <c r="CH212" s="89" t="n">
        <v>0</v>
      </c>
      <c r="CI212" s="89"/>
      <c r="CJ212" s="89" t="n">
        <v>0</v>
      </c>
      <c r="CK212" s="89" t="n">
        <v>0</v>
      </c>
      <c r="CL212" s="89"/>
    </row>
    <row r="213" s="66" customFormat="true" ht="31.5" hidden="false" customHeight="false" outlineLevel="0" collapsed="false">
      <c r="A213" s="120" t="n">
        <v>116</v>
      </c>
      <c r="B213" s="97" t="s">
        <v>499</v>
      </c>
      <c r="C213" s="98" t="s">
        <v>323</v>
      </c>
      <c r="D213" s="98" t="s">
        <v>500</v>
      </c>
      <c r="E213" s="133" t="s">
        <v>278</v>
      </c>
      <c r="F213" s="88" t="n">
        <f aca="false">G213+H213+I213+J213+K213+L213+M213+N213+O213+P213+Q213+R213+S213+T213+U213+V213+W213+X213+Y213+Z213+AA213+AB213+AC213+AD213+AE213+AF213+AG213+AH213+AI213+AJ213+AK213+AL213+AM213+AN213+AO213+AP213+AQ213+AR213+AS213+AT213+AU213+AV213+AW213+AX213+AY213+AZ213+BA213+BB213+BC213+BD213+BE213+BF213+BG213+BH213+BK213+BL213+BM213+BN213+BO213+BP213+BQ213+BR213+BS213+BT213+BU213+BV213+BW213+BX213+BY213+BZ213+CA213+CB213+CC213+CD213+CE213+CF213+CG213+CH213+CI213+CJ213+CK213+CL213</f>
        <v>36</v>
      </c>
      <c r="G213" s="89" t="n">
        <v>0</v>
      </c>
      <c r="H213" s="89" t="n">
        <v>0</v>
      </c>
      <c r="I213" s="89" t="n">
        <v>0</v>
      </c>
      <c r="J213" s="89" t="n">
        <v>0</v>
      </c>
      <c r="K213" s="89" t="n">
        <v>0</v>
      </c>
      <c r="L213" s="89" t="n">
        <v>0</v>
      </c>
      <c r="M213" s="89" t="n">
        <v>0</v>
      </c>
      <c r="N213" s="89" t="n">
        <v>0</v>
      </c>
      <c r="O213" s="89" t="n">
        <v>0</v>
      </c>
      <c r="P213" s="89" t="n">
        <v>0</v>
      </c>
      <c r="Q213" s="89" t="n">
        <v>0</v>
      </c>
      <c r="R213" s="89" t="n">
        <v>0</v>
      </c>
      <c r="S213" s="89" t="n">
        <v>0</v>
      </c>
      <c r="T213" s="89" t="n">
        <v>0</v>
      </c>
      <c r="U213" s="89" t="n">
        <v>1</v>
      </c>
      <c r="V213" s="89" t="n">
        <v>0</v>
      </c>
      <c r="W213" s="89" t="n">
        <v>0</v>
      </c>
      <c r="X213" s="89" t="n">
        <v>0</v>
      </c>
      <c r="Y213" s="89" t="n">
        <v>0</v>
      </c>
      <c r="Z213" s="89" t="n">
        <v>0</v>
      </c>
      <c r="AA213" s="90" t="n">
        <v>0</v>
      </c>
      <c r="AB213" s="89" t="n">
        <v>0</v>
      </c>
      <c r="AC213" s="89" t="n">
        <v>0</v>
      </c>
      <c r="AD213" s="89" t="n">
        <v>0</v>
      </c>
      <c r="AE213" s="89" t="n">
        <v>0</v>
      </c>
      <c r="AF213" s="89" t="n">
        <v>0</v>
      </c>
      <c r="AG213" s="89" t="n">
        <v>0</v>
      </c>
      <c r="AH213" s="89" t="n">
        <v>0</v>
      </c>
      <c r="AI213" s="89" t="n">
        <v>0</v>
      </c>
      <c r="AJ213" s="89" t="n">
        <v>0</v>
      </c>
      <c r="AK213" s="91" t="n">
        <v>0</v>
      </c>
      <c r="AL213" s="89" t="n">
        <v>0</v>
      </c>
      <c r="AM213" s="91" t="n">
        <v>0</v>
      </c>
      <c r="AN213" s="89" t="n">
        <v>0</v>
      </c>
      <c r="AO213" s="89" t="n">
        <v>0</v>
      </c>
      <c r="AP213" s="91" t="n">
        <v>0</v>
      </c>
      <c r="AQ213" s="89" t="n">
        <v>0</v>
      </c>
      <c r="AR213" s="89" t="n">
        <v>1</v>
      </c>
      <c r="AS213" s="89" t="n">
        <v>0</v>
      </c>
      <c r="AT213" s="89" t="n">
        <v>0</v>
      </c>
      <c r="AU213" s="89" t="n">
        <v>0</v>
      </c>
      <c r="AV213" s="89" t="n">
        <v>0</v>
      </c>
      <c r="AW213" s="89" t="n">
        <v>0</v>
      </c>
      <c r="AX213" s="89" t="n">
        <v>18</v>
      </c>
      <c r="AY213" s="89" t="n">
        <v>13</v>
      </c>
      <c r="AZ213" s="89"/>
      <c r="BA213" s="89" t="n">
        <v>0</v>
      </c>
      <c r="BB213" s="89" t="n">
        <v>0</v>
      </c>
      <c r="BC213" s="89" t="n">
        <v>0</v>
      </c>
      <c r="BD213" s="89" t="n">
        <v>0</v>
      </c>
      <c r="BE213" s="89" t="n">
        <v>0</v>
      </c>
      <c r="BF213" s="89" t="n">
        <v>0</v>
      </c>
      <c r="BG213" s="91" t="n">
        <v>0</v>
      </c>
      <c r="BH213" s="89" t="n">
        <v>0</v>
      </c>
      <c r="BI213" s="89"/>
      <c r="BJ213" s="92"/>
      <c r="BK213" s="89" t="n">
        <v>0</v>
      </c>
      <c r="BL213" s="89" t="n">
        <v>3</v>
      </c>
      <c r="BM213" s="89"/>
      <c r="BN213" s="89" t="n">
        <v>0</v>
      </c>
      <c r="BO213" s="89" t="n">
        <v>0</v>
      </c>
      <c r="BP213" s="89" t="n">
        <v>0</v>
      </c>
      <c r="BQ213" s="89" t="n">
        <v>0</v>
      </c>
      <c r="BR213" s="89" t="n">
        <v>0</v>
      </c>
      <c r="BS213" s="89" t="n">
        <v>0</v>
      </c>
      <c r="BT213" s="89" t="n">
        <v>0</v>
      </c>
      <c r="BU213" s="89" t="n">
        <v>0</v>
      </c>
      <c r="BV213" s="89" t="n">
        <v>0</v>
      </c>
      <c r="BW213" s="89" t="n">
        <v>0</v>
      </c>
      <c r="BX213" s="93" t="n">
        <v>0</v>
      </c>
      <c r="BY213" s="89" t="n">
        <v>0</v>
      </c>
      <c r="BZ213" s="89" t="n">
        <v>0</v>
      </c>
      <c r="CA213" s="89"/>
      <c r="CB213" s="89" t="n">
        <v>0</v>
      </c>
      <c r="CC213" s="89" t="n">
        <v>0</v>
      </c>
      <c r="CD213" s="89" t="n">
        <v>0</v>
      </c>
      <c r="CE213" s="89"/>
      <c r="CF213" s="89" t="n">
        <v>0</v>
      </c>
      <c r="CG213" s="89"/>
      <c r="CH213" s="89" t="n">
        <v>0</v>
      </c>
      <c r="CI213" s="89"/>
      <c r="CJ213" s="89" t="n">
        <v>0</v>
      </c>
      <c r="CK213" s="89" t="n">
        <v>0</v>
      </c>
      <c r="CL213" s="89"/>
    </row>
    <row r="214" s="101" customFormat="true" ht="21" hidden="false" customHeight="false" outlineLevel="0" collapsed="false">
      <c r="A214" s="120" t="n">
        <v>117</v>
      </c>
      <c r="B214" s="97" t="s">
        <v>501</v>
      </c>
      <c r="C214" s="98" t="s">
        <v>220</v>
      </c>
      <c r="D214" s="98" t="s">
        <v>502</v>
      </c>
      <c r="E214" s="99" t="s">
        <v>129</v>
      </c>
      <c r="F214" s="88" t="n">
        <f aca="false">G214+H214+I214+J214+K214+L214+M214+N214+O214+P214+Q214+R214+S214+T214+U214+V214+W214+X214+Y214+Z214+AA214+AB214+AC214+AD214+AE214+AF214+AG214+AH214+AI214+AJ214+AK214+AL214+AM214+AN214+AO214+AP214+AQ214+AR214+AS214+AT214+AU214+AV214+AW214+AX214+AY214+AZ214+BA214+BB214+BC214+BD214+BE214+BF214+BG214+BH214+BK214+BL214+BM214+BN214+BO214+BP214+BQ214+BR214+BS214+BT214+BU214+BV214+BW214+BX214+BY214+BZ214+CA214+CB214+CC214+CD214+CE214+CF214+CG214+CH214+CI214+CJ214+CK214+CL214</f>
        <v>1725</v>
      </c>
      <c r="G214" s="89" t="n">
        <v>0</v>
      </c>
      <c r="H214" s="89" t="n">
        <v>0</v>
      </c>
      <c r="I214" s="89" t="n">
        <v>0</v>
      </c>
      <c r="J214" s="89" t="n">
        <v>125</v>
      </c>
      <c r="K214" s="89" t="n">
        <v>0</v>
      </c>
      <c r="L214" s="89" t="n">
        <v>0</v>
      </c>
      <c r="M214" s="89" t="n">
        <v>0</v>
      </c>
      <c r="N214" s="89" t="n">
        <v>0</v>
      </c>
      <c r="O214" s="89" t="n">
        <v>0</v>
      </c>
      <c r="P214" s="89" t="n">
        <v>0</v>
      </c>
      <c r="Q214" s="89" t="n">
        <v>0</v>
      </c>
      <c r="R214" s="89" t="n">
        <v>0</v>
      </c>
      <c r="S214" s="89" t="n">
        <v>0</v>
      </c>
      <c r="T214" s="89" t="n">
        <v>0</v>
      </c>
      <c r="U214" s="89" t="n">
        <v>25</v>
      </c>
      <c r="V214" s="89" t="n">
        <v>0</v>
      </c>
      <c r="W214" s="89" t="n">
        <v>0</v>
      </c>
      <c r="X214" s="89" t="n">
        <v>0</v>
      </c>
      <c r="Y214" s="89" t="n">
        <v>0</v>
      </c>
      <c r="Z214" s="89" t="n">
        <v>0</v>
      </c>
      <c r="AA214" s="90" t="n">
        <v>0</v>
      </c>
      <c r="AB214" s="89" t="n">
        <v>0</v>
      </c>
      <c r="AC214" s="89" t="n">
        <v>125</v>
      </c>
      <c r="AD214" s="89" t="n">
        <v>0</v>
      </c>
      <c r="AE214" s="89" t="n">
        <v>0</v>
      </c>
      <c r="AF214" s="89" t="n">
        <v>125</v>
      </c>
      <c r="AG214" s="89" t="n">
        <v>0</v>
      </c>
      <c r="AH214" s="89" t="n">
        <v>0</v>
      </c>
      <c r="AI214" s="89" t="n">
        <v>0</v>
      </c>
      <c r="AJ214" s="89" t="n">
        <v>0</v>
      </c>
      <c r="AK214" s="91" t="n">
        <v>0</v>
      </c>
      <c r="AL214" s="89" t="n">
        <v>0</v>
      </c>
      <c r="AM214" s="91" t="n">
        <v>0</v>
      </c>
      <c r="AN214" s="89" t="n">
        <v>0</v>
      </c>
      <c r="AO214" s="89" t="n">
        <v>0</v>
      </c>
      <c r="AP214" s="91" t="n">
        <v>0</v>
      </c>
      <c r="AQ214" s="89" t="n">
        <v>0</v>
      </c>
      <c r="AR214" s="89" t="n">
        <v>0</v>
      </c>
      <c r="AS214" s="89" t="n">
        <v>0</v>
      </c>
      <c r="AT214" s="89" t="n">
        <v>0</v>
      </c>
      <c r="AU214" s="89" t="n">
        <v>0</v>
      </c>
      <c r="AV214" s="89" t="n">
        <v>75</v>
      </c>
      <c r="AW214" s="89" t="n">
        <v>0</v>
      </c>
      <c r="AX214" s="89" t="n">
        <v>0</v>
      </c>
      <c r="AY214" s="89" t="n">
        <v>0</v>
      </c>
      <c r="AZ214" s="100"/>
      <c r="BA214" s="89" t="n">
        <v>0</v>
      </c>
      <c r="BB214" s="89" t="n">
        <v>0</v>
      </c>
      <c r="BC214" s="89" t="n">
        <v>0</v>
      </c>
      <c r="BD214" s="89" t="n">
        <v>0</v>
      </c>
      <c r="BE214" s="89" t="n">
        <v>0</v>
      </c>
      <c r="BF214" s="89" t="n">
        <v>0</v>
      </c>
      <c r="BG214" s="91" t="n">
        <v>0</v>
      </c>
      <c r="BH214" s="89" t="n">
        <v>0</v>
      </c>
      <c r="BI214" s="89"/>
      <c r="BJ214" s="92"/>
      <c r="BK214" s="89" t="n">
        <v>1250</v>
      </c>
      <c r="BL214" s="89" t="n">
        <v>0</v>
      </c>
      <c r="BM214" s="89"/>
      <c r="BN214" s="89" t="n">
        <v>0</v>
      </c>
      <c r="BO214" s="89" t="n">
        <v>0</v>
      </c>
      <c r="BP214" s="89" t="n">
        <v>0</v>
      </c>
      <c r="BQ214" s="89" t="n">
        <v>0</v>
      </c>
      <c r="BR214" s="89" t="n">
        <v>0</v>
      </c>
      <c r="BS214" s="89" t="n">
        <v>0</v>
      </c>
      <c r="BT214" s="89" t="n">
        <v>0</v>
      </c>
      <c r="BU214" s="89" t="n">
        <v>0</v>
      </c>
      <c r="BV214" s="89" t="n">
        <v>0</v>
      </c>
      <c r="BW214" s="89" t="n">
        <v>0</v>
      </c>
      <c r="BX214" s="93" t="n">
        <v>0</v>
      </c>
      <c r="BY214" s="89" t="n">
        <v>0</v>
      </c>
      <c r="BZ214" s="89" t="n">
        <v>0</v>
      </c>
      <c r="CA214" s="100"/>
      <c r="CB214" s="89" t="n">
        <v>0</v>
      </c>
      <c r="CC214" s="89" t="n">
        <v>0</v>
      </c>
      <c r="CD214" s="89" t="n">
        <v>0</v>
      </c>
      <c r="CE214" s="100"/>
      <c r="CF214" s="89" t="n">
        <v>0</v>
      </c>
      <c r="CG214" s="100"/>
      <c r="CH214" s="89" t="n">
        <v>0</v>
      </c>
      <c r="CI214" s="100"/>
      <c r="CJ214" s="89" t="n">
        <v>0</v>
      </c>
      <c r="CK214" s="89" t="n">
        <v>0</v>
      </c>
      <c r="CL214" s="100"/>
    </row>
    <row r="215" s="66" customFormat="true" ht="11.25" hidden="false" customHeight="false" outlineLevel="0" collapsed="false">
      <c r="A215" s="120" t="n">
        <v>118</v>
      </c>
      <c r="B215" s="86" t="s">
        <v>501</v>
      </c>
      <c r="C215" s="87" t="s">
        <v>131</v>
      </c>
      <c r="D215" s="87" t="s">
        <v>503</v>
      </c>
      <c r="E215" s="73" t="s">
        <v>274</v>
      </c>
      <c r="F215" s="88" t="n">
        <f aca="false">G215+H215+I215+J215+K215+L215+M215+N215+O215+P215+Q215+R215+S215+T215+U215+V215+W215+X215+Y215+Z215+AA215+AB215+AC215+AD215+AE215+AF215+AG215+AH215+AI215+AJ215+AK215+AL215+AM215+AN215+AO215+AP215+AQ215+AR215+AS215+AT215+AU215+AV215+AW215+AX215+AY215+AZ215+BA215+BB215+BC215+BD215+BE215+BF215+BG215+BH215+BK215+BL215+BM215+BN215+BO215+BP215+BQ215+BR215+BS215+BT215+BU215+BV215+BW215+BX215+BY215+BZ215+CA215+CB215+CC215+CD215+CE215+CF215+CG215+CH215+CI215+CJ215+CK215+CL215</f>
        <v>19</v>
      </c>
      <c r="G215" s="89" t="n">
        <v>0</v>
      </c>
      <c r="H215" s="89" t="n">
        <v>0</v>
      </c>
      <c r="I215" s="89" t="n">
        <v>0</v>
      </c>
      <c r="J215" s="89" t="n">
        <v>0</v>
      </c>
      <c r="K215" s="89" t="n">
        <v>0</v>
      </c>
      <c r="L215" s="89" t="n">
        <v>13</v>
      </c>
      <c r="M215" s="89" t="n">
        <v>0</v>
      </c>
      <c r="N215" s="89" t="n">
        <v>0</v>
      </c>
      <c r="O215" s="89" t="n">
        <v>0</v>
      </c>
      <c r="P215" s="89" t="n">
        <v>0</v>
      </c>
      <c r="Q215" s="89" t="n">
        <v>0</v>
      </c>
      <c r="R215" s="89" t="n">
        <v>0</v>
      </c>
      <c r="S215" s="89" t="n">
        <v>0</v>
      </c>
      <c r="T215" s="89" t="n">
        <v>0</v>
      </c>
      <c r="U215" s="89" t="n">
        <v>0</v>
      </c>
      <c r="V215" s="89" t="n">
        <v>0</v>
      </c>
      <c r="W215" s="89" t="n">
        <v>0</v>
      </c>
      <c r="X215" s="89" t="n">
        <v>0</v>
      </c>
      <c r="Y215" s="89" t="n">
        <v>0</v>
      </c>
      <c r="Z215" s="89" t="n">
        <v>0</v>
      </c>
      <c r="AA215" s="90" t="n">
        <v>0</v>
      </c>
      <c r="AB215" s="89" t="n">
        <v>0</v>
      </c>
      <c r="AC215" s="89" t="n">
        <v>0</v>
      </c>
      <c r="AD215" s="89" t="n">
        <v>0</v>
      </c>
      <c r="AE215" s="89" t="n">
        <v>0</v>
      </c>
      <c r="AF215" s="89" t="n">
        <v>0</v>
      </c>
      <c r="AG215" s="89" t="n">
        <v>0</v>
      </c>
      <c r="AH215" s="89" t="n">
        <v>0</v>
      </c>
      <c r="AI215" s="89" t="n">
        <v>0</v>
      </c>
      <c r="AJ215" s="89" t="n">
        <v>0</v>
      </c>
      <c r="AK215" s="91" t="n">
        <v>0</v>
      </c>
      <c r="AL215" s="89" t="n">
        <v>0</v>
      </c>
      <c r="AM215" s="91" t="n">
        <v>0</v>
      </c>
      <c r="AN215" s="89" t="n">
        <v>0</v>
      </c>
      <c r="AO215" s="89" t="n">
        <v>0</v>
      </c>
      <c r="AP215" s="91" t="n">
        <v>0</v>
      </c>
      <c r="AQ215" s="89" t="n">
        <v>0</v>
      </c>
      <c r="AR215" s="89" t="n">
        <v>0</v>
      </c>
      <c r="AS215" s="89" t="n">
        <v>0</v>
      </c>
      <c r="AT215" s="89" t="n">
        <v>0</v>
      </c>
      <c r="AU215" s="89" t="n">
        <v>0</v>
      </c>
      <c r="AV215" s="89" t="n">
        <v>0</v>
      </c>
      <c r="AW215" s="89" t="n">
        <v>0</v>
      </c>
      <c r="AX215" s="89" t="n">
        <v>5</v>
      </c>
      <c r="AY215" s="89" t="n">
        <v>0</v>
      </c>
      <c r="AZ215" s="89"/>
      <c r="BA215" s="89" t="n">
        <v>0</v>
      </c>
      <c r="BB215" s="89" t="n">
        <v>0</v>
      </c>
      <c r="BC215" s="89" t="n">
        <v>0</v>
      </c>
      <c r="BD215" s="89" t="n">
        <v>0</v>
      </c>
      <c r="BE215" s="89" t="n">
        <v>0</v>
      </c>
      <c r="BF215" s="89" t="n">
        <v>0</v>
      </c>
      <c r="BG215" s="91" t="n">
        <v>0</v>
      </c>
      <c r="BH215" s="89" t="n">
        <v>0</v>
      </c>
      <c r="BI215" s="89"/>
      <c r="BJ215" s="92"/>
      <c r="BK215" s="89" t="n">
        <v>0</v>
      </c>
      <c r="BL215" s="89" t="n">
        <v>0</v>
      </c>
      <c r="BM215" s="100"/>
      <c r="BN215" s="89" t="n">
        <v>0</v>
      </c>
      <c r="BO215" s="89" t="n">
        <v>0</v>
      </c>
      <c r="BP215" s="89" t="n">
        <v>0</v>
      </c>
      <c r="BQ215" s="89" t="n">
        <v>0</v>
      </c>
      <c r="BR215" s="89" t="n">
        <v>0</v>
      </c>
      <c r="BS215" s="89" t="n">
        <v>0</v>
      </c>
      <c r="BT215" s="89" t="n">
        <v>0</v>
      </c>
      <c r="BU215" s="89" t="n">
        <v>0</v>
      </c>
      <c r="BV215" s="89" t="n">
        <v>0</v>
      </c>
      <c r="BW215" s="89" t="n">
        <v>0</v>
      </c>
      <c r="BX215" s="93" t="n">
        <v>0</v>
      </c>
      <c r="BY215" s="89" t="n">
        <v>0</v>
      </c>
      <c r="BZ215" s="89" t="n">
        <v>0</v>
      </c>
      <c r="CA215" s="89"/>
      <c r="CB215" s="89" t="n">
        <v>0</v>
      </c>
      <c r="CC215" s="89" t="n">
        <v>1</v>
      </c>
      <c r="CD215" s="89" t="n">
        <v>0</v>
      </c>
      <c r="CE215" s="89"/>
      <c r="CF215" s="89" t="n">
        <v>0</v>
      </c>
      <c r="CG215" s="89"/>
      <c r="CH215" s="89" t="n">
        <v>0</v>
      </c>
      <c r="CI215" s="89"/>
      <c r="CJ215" s="89" t="n">
        <v>0</v>
      </c>
      <c r="CK215" s="89" t="n">
        <v>0</v>
      </c>
      <c r="CL215" s="89"/>
    </row>
    <row r="216" s="101" customFormat="true" ht="31.5" hidden="false" customHeight="false" outlineLevel="0" collapsed="false">
      <c r="A216" s="120" t="n">
        <v>119</v>
      </c>
      <c r="B216" s="97" t="s">
        <v>501</v>
      </c>
      <c r="C216" s="98" t="s">
        <v>323</v>
      </c>
      <c r="D216" s="98" t="s">
        <v>504</v>
      </c>
      <c r="E216" s="99" t="s">
        <v>129</v>
      </c>
      <c r="F216" s="88" t="n">
        <f aca="false">G216+H216+I216+J216+K216+L216+M216+N216+O216+P216+Q216+R216+S216+T216+U216+V216+W216+X216+Y216+Z216+AA216+AB216+AC216+AD216+AE216+AF216+AG216+AH216+AI216+AJ216+AK216+AL216+AM216+AN216+AO216+AP216+AQ216+AR216+AS216+AT216+AU216+AV216+AW216+AX216+AY216+AZ216+BA216+BB216+BC216+BD216+BE216+BF216+BG216+BH216+BK216+BL216+BM216+BN216+BO216+BP216+BQ216+BR216+BS216+BT216+BU216+BV216+BW216+BX216+BY216+BZ216+CA216+CB216+CC216+CD216+CE216+CF216+CG216+CH216+CI216+CJ216+CK216+CL216</f>
        <v>2755</v>
      </c>
      <c r="G216" s="89" t="n">
        <v>0</v>
      </c>
      <c r="H216" s="89" t="n">
        <v>0</v>
      </c>
      <c r="I216" s="89" t="n">
        <v>0</v>
      </c>
      <c r="J216" s="89" t="n">
        <v>0</v>
      </c>
      <c r="K216" s="89" t="n">
        <v>0</v>
      </c>
      <c r="L216" s="89" t="n">
        <v>0</v>
      </c>
      <c r="M216" s="89" t="n">
        <v>0</v>
      </c>
      <c r="N216" s="89" t="n">
        <v>0</v>
      </c>
      <c r="O216" s="89" t="n">
        <v>0</v>
      </c>
      <c r="P216" s="89" t="n">
        <v>0</v>
      </c>
      <c r="Q216" s="89" t="n">
        <v>0</v>
      </c>
      <c r="R216" s="89" t="n">
        <v>0</v>
      </c>
      <c r="S216" s="89" t="n">
        <v>0</v>
      </c>
      <c r="T216" s="89" t="n">
        <v>0</v>
      </c>
      <c r="U216" s="89" t="n">
        <v>0</v>
      </c>
      <c r="V216" s="89" t="n">
        <v>0</v>
      </c>
      <c r="W216" s="89" t="n">
        <v>0</v>
      </c>
      <c r="X216" s="89" t="n">
        <v>5</v>
      </c>
      <c r="Y216" s="89" t="n">
        <v>0</v>
      </c>
      <c r="Z216" s="89" t="n">
        <v>0</v>
      </c>
      <c r="AA216" s="90" t="n">
        <v>0</v>
      </c>
      <c r="AB216" s="89" t="n">
        <v>0</v>
      </c>
      <c r="AC216" s="89" t="n">
        <v>125</v>
      </c>
      <c r="AD216" s="89" t="n">
        <v>0</v>
      </c>
      <c r="AE216" s="89" t="n">
        <v>0</v>
      </c>
      <c r="AF216" s="89" t="n">
        <v>0</v>
      </c>
      <c r="AG216" s="89" t="n">
        <v>0</v>
      </c>
      <c r="AH216" s="89" t="n">
        <v>0</v>
      </c>
      <c r="AI216" s="89" t="n">
        <v>0</v>
      </c>
      <c r="AJ216" s="89" t="n">
        <v>0</v>
      </c>
      <c r="AK216" s="91" t="n">
        <v>0</v>
      </c>
      <c r="AL216" s="89" t="n">
        <v>0</v>
      </c>
      <c r="AM216" s="91" t="n">
        <v>0</v>
      </c>
      <c r="AN216" s="89" t="n">
        <v>0</v>
      </c>
      <c r="AO216" s="89" t="n">
        <v>0</v>
      </c>
      <c r="AP216" s="91" t="n">
        <v>0</v>
      </c>
      <c r="AQ216" s="89" t="n">
        <v>0</v>
      </c>
      <c r="AR216" s="89" t="n">
        <v>250</v>
      </c>
      <c r="AS216" s="89" t="n">
        <v>0</v>
      </c>
      <c r="AT216" s="89" t="n">
        <v>0</v>
      </c>
      <c r="AU216" s="89" t="n">
        <v>0</v>
      </c>
      <c r="AV216" s="89" t="n">
        <v>0</v>
      </c>
      <c r="AW216" s="89" t="n">
        <v>0</v>
      </c>
      <c r="AX216" s="89" t="n">
        <v>1000</v>
      </c>
      <c r="AY216" s="89" t="n">
        <v>0</v>
      </c>
      <c r="AZ216" s="100"/>
      <c r="BA216" s="89" t="n">
        <v>0</v>
      </c>
      <c r="BB216" s="89" t="n">
        <v>1250</v>
      </c>
      <c r="BC216" s="89" t="n">
        <v>0</v>
      </c>
      <c r="BD216" s="89" t="n">
        <v>0</v>
      </c>
      <c r="BE216" s="89" t="n">
        <v>0</v>
      </c>
      <c r="BF216" s="89" t="n">
        <v>0</v>
      </c>
      <c r="BG216" s="91" t="n">
        <v>0</v>
      </c>
      <c r="BH216" s="89" t="n">
        <v>0</v>
      </c>
      <c r="BI216" s="89"/>
      <c r="BJ216" s="92"/>
      <c r="BK216" s="89" t="n">
        <v>0</v>
      </c>
      <c r="BL216" s="89" t="n">
        <v>125</v>
      </c>
      <c r="BM216" s="89"/>
      <c r="BN216" s="89" t="n">
        <v>0</v>
      </c>
      <c r="BO216" s="89" t="n">
        <v>0</v>
      </c>
      <c r="BP216" s="89" t="n">
        <v>0</v>
      </c>
      <c r="BQ216" s="89" t="n">
        <v>0</v>
      </c>
      <c r="BR216" s="89" t="n">
        <v>0</v>
      </c>
      <c r="BS216" s="89" t="n">
        <v>0</v>
      </c>
      <c r="BT216" s="89" t="n">
        <v>0</v>
      </c>
      <c r="BU216" s="89" t="n">
        <v>0</v>
      </c>
      <c r="BV216" s="89" t="n">
        <v>0</v>
      </c>
      <c r="BW216" s="89" t="n">
        <v>0</v>
      </c>
      <c r="BX216" s="93" t="n">
        <v>0</v>
      </c>
      <c r="BY216" s="89" t="n">
        <v>0</v>
      </c>
      <c r="BZ216" s="89" t="n">
        <v>0</v>
      </c>
      <c r="CA216" s="100"/>
      <c r="CB216" s="89" t="n">
        <v>0</v>
      </c>
      <c r="CC216" s="89" t="n">
        <v>0</v>
      </c>
      <c r="CD216" s="89" t="n">
        <v>0</v>
      </c>
      <c r="CE216" s="100"/>
      <c r="CF216" s="89" t="n">
        <v>0</v>
      </c>
      <c r="CG216" s="100"/>
      <c r="CH216" s="89" t="n">
        <v>0</v>
      </c>
      <c r="CI216" s="100"/>
      <c r="CJ216" s="89" t="n">
        <v>0</v>
      </c>
      <c r="CK216" s="89" t="n">
        <v>0</v>
      </c>
      <c r="CL216" s="100"/>
    </row>
    <row r="217" s="101" customFormat="true" ht="21" hidden="false" customHeight="false" outlineLevel="0" collapsed="false">
      <c r="A217" s="120" t="n">
        <v>120</v>
      </c>
      <c r="B217" s="97" t="s">
        <v>505</v>
      </c>
      <c r="C217" s="98" t="s">
        <v>166</v>
      </c>
      <c r="D217" s="98" t="s">
        <v>506</v>
      </c>
      <c r="E217" s="99" t="s">
        <v>129</v>
      </c>
      <c r="F217" s="88" t="n">
        <f aca="false">G217+H217+I217+J217+K217+L217+M217+N217+O217+P217+Q217+R217+S217+T217+U217+V217+W217+X217+Y217+Z217+AA217+AB217+AC217+AD217+AE217+AF217+AG217+AH217+AI217+AJ217+AK217+AL217+AM217+AN217+AO217+AP217+AQ217+AR217+AS217+AT217+AU217+AV217+AW217+AX217+AY217+AZ217+BA217+BB217+BC217+BD217+BE217+BF217+BG217+BH217+BK217+BL217+BM217+BN217+BO217+BP217+BQ217+BR217+BS217+BT217+BU217+BV217+BW217+BX217+BY217+BZ217+CA217+CB217+CC217+CD217+CE217+CF217+CG217+CH217+CI217+CJ217+CK217+CL217</f>
        <v>157</v>
      </c>
      <c r="G217" s="89" t="n">
        <v>8</v>
      </c>
      <c r="H217" s="89" t="n">
        <v>0</v>
      </c>
      <c r="I217" s="89" t="n">
        <v>2</v>
      </c>
      <c r="J217" s="89" t="n">
        <v>0</v>
      </c>
      <c r="K217" s="89" t="n">
        <v>13</v>
      </c>
      <c r="L217" s="89" t="n">
        <v>0</v>
      </c>
      <c r="M217" s="89" t="n">
        <v>0</v>
      </c>
      <c r="N217" s="89" t="n">
        <v>0</v>
      </c>
      <c r="O217" s="89" t="n">
        <v>3</v>
      </c>
      <c r="P217" s="89" t="n">
        <v>0</v>
      </c>
      <c r="Q217" s="89" t="n">
        <v>0</v>
      </c>
      <c r="R217" s="89" t="n">
        <v>0</v>
      </c>
      <c r="S217" s="89" t="n">
        <v>0</v>
      </c>
      <c r="T217" s="89" t="n">
        <v>0</v>
      </c>
      <c r="U217" s="89" t="n">
        <v>0</v>
      </c>
      <c r="V217" s="89" t="n">
        <v>0</v>
      </c>
      <c r="W217" s="89" t="n">
        <v>0</v>
      </c>
      <c r="X217" s="89" t="n">
        <v>0</v>
      </c>
      <c r="Y217" s="89" t="n">
        <v>1</v>
      </c>
      <c r="Z217" s="89" t="n">
        <v>0</v>
      </c>
      <c r="AA217" s="90" t="n">
        <v>3</v>
      </c>
      <c r="AB217" s="89" t="n">
        <v>0</v>
      </c>
      <c r="AC217" s="89" t="n">
        <v>0</v>
      </c>
      <c r="AD217" s="89" t="n">
        <v>8</v>
      </c>
      <c r="AE217" s="89" t="n">
        <v>0</v>
      </c>
      <c r="AF217" s="89" t="n">
        <v>0</v>
      </c>
      <c r="AG217" s="89" t="n">
        <v>8</v>
      </c>
      <c r="AH217" s="89" t="n">
        <v>10</v>
      </c>
      <c r="AI217" s="89" t="n">
        <v>10</v>
      </c>
      <c r="AJ217" s="89" t="n">
        <v>0</v>
      </c>
      <c r="AK217" s="91" t="n">
        <v>0</v>
      </c>
      <c r="AL217" s="89" t="n">
        <v>0</v>
      </c>
      <c r="AM217" s="91" t="n">
        <v>1</v>
      </c>
      <c r="AN217" s="89" t="n">
        <v>0</v>
      </c>
      <c r="AO217" s="89" t="n">
        <v>1</v>
      </c>
      <c r="AP217" s="91" t="n">
        <v>0</v>
      </c>
      <c r="AQ217" s="89" t="n">
        <v>0</v>
      </c>
      <c r="AR217" s="89" t="n">
        <v>0</v>
      </c>
      <c r="AS217" s="89" t="n">
        <v>50</v>
      </c>
      <c r="AT217" s="89" t="n">
        <v>0</v>
      </c>
      <c r="AU217" s="89" t="n">
        <v>0</v>
      </c>
      <c r="AV217" s="89" t="n">
        <v>8</v>
      </c>
      <c r="AW217" s="89" t="n">
        <v>0</v>
      </c>
      <c r="AX217" s="89" t="n">
        <v>0</v>
      </c>
      <c r="AY217" s="89" t="n">
        <v>0</v>
      </c>
      <c r="AZ217" s="100"/>
      <c r="BA217" s="89" t="n">
        <v>0</v>
      </c>
      <c r="BB217" s="89" t="n">
        <v>0</v>
      </c>
      <c r="BC217" s="89" t="n">
        <v>0</v>
      </c>
      <c r="BD217" s="89" t="n">
        <v>0</v>
      </c>
      <c r="BE217" s="89" t="n">
        <v>10</v>
      </c>
      <c r="BF217" s="89" t="n">
        <v>0</v>
      </c>
      <c r="BG217" s="91" t="n">
        <v>0</v>
      </c>
      <c r="BH217" s="89" t="n">
        <v>0</v>
      </c>
      <c r="BI217" s="89"/>
      <c r="BJ217" s="92"/>
      <c r="BK217" s="89" t="n">
        <v>0</v>
      </c>
      <c r="BL217" s="89" t="n">
        <v>0</v>
      </c>
      <c r="BM217" s="100"/>
      <c r="BN217" s="89" t="n">
        <v>0</v>
      </c>
      <c r="BO217" s="89" t="n">
        <v>0</v>
      </c>
      <c r="BP217" s="89" t="n">
        <v>0</v>
      </c>
      <c r="BQ217" s="89" t="n">
        <v>0</v>
      </c>
      <c r="BR217" s="89" t="n">
        <v>13</v>
      </c>
      <c r="BS217" s="89" t="n">
        <v>5</v>
      </c>
      <c r="BT217" s="89" t="n">
        <v>0</v>
      </c>
      <c r="BU217" s="89" t="n">
        <v>0</v>
      </c>
      <c r="BV217" s="89" t="n">
        <v>0</v>
      </c>
      <c r="BW217" s="89" t="n">
        <v>0</v>
      </c>
      <c r="BX217" s="93" t="n">
        <v>0</v>
      </c>
      <c r="BY217" s="89" t="n">
        <v>0</v>
      </c>
      <c r="BZ217" s="89" t="n">
        <v>0</v>
      </c>
      <c r="CA217" s="100"/>
      <c r="CB217" s="89" t="n">
        <v>0</v>
      </c>
      <c r="CC217" s="89" t="n">
        <v>0</v>
      </c>
      <c r="CD217" s="89" t="n">
        <v>3</v>
      </c>
      <c r="CE217" s="100"/>
      <c r="CF217" s="89" t="n">
        <v>0</v>
      </c>
      <c r="CG217" s="100"/>
      <c r="CH217" s="89" t="n">
        <v>0</v>
      </c>
      <c r="CI217" s="100"/>
      <c r="CJ217" s="89" t="n">
        <v>0</v>
      </c>
      <c r="CK217" s="89" t="n">
        <v>0</v>
      </c>
      <c r="CL217" s="100"/>
    </row>
    <row r="218" s="101" customFormat="true" ht="11.25" hidden="false" customHeight="false" outlineLevel="0" collapsed="false">
      <c r="A218" s="120" t="n">
        <v>121</v>
      </c>
      <c r="B218" s="97" t="s">
        <v>505</v>
      </c>
      <c r="C218" s="98" t="s">
        <v>161</v>
      </c>
      <c r="D218" s="98" t="s">
        <v>507</v>
      </c>
      <c r="E218" s="99" t="s">
        <v>508</v>
      </c>
      <c r="F218" s="88" t="n">
        <f aca="false">G218+H218+I218+J218+K218+L218+M218+N218+O218+P218+Q218+R218+S218+T218+U218+V218+W218+X218+Y218+Z218+AA218+AB218+AC218+AD218+AE218+AF218+AG218+AH218+AI218+AJ218+AK218+AL218+AM218+AN218+AO218+AP218+AQ218+AR218+AS218+AT218+AU218+AV218+AW218+AX218+AY218+AZ218+BA218+BB218+BC218+BD218+BE218+BF218+BG218+BH218+BK218+BL218+BM218+BN218+BO218+BP218+BQ218+BR218+BS218+BT218+BU218+BV218+BW218+BX218+BY218+BZ218+CA218+CB218+CC218+CD218+CE218+CF218+CG218+CH218+CI218+CJ218+CK218+CL218</f>
        <v>66</v>
      </c>
      <c r="G218" s="89" t="n">
        <v>0</v>
      </c>
      <c r="H218" s="89" t="n">
        <v>0</v>
      </c>
      <c r="I218" s="89" t="n">
        <v>0</v>
      </c>
      <c r="J218" s="89" t="n">
        <v>0</v>
      </c>
      <c r="K218" s="89" t="n">
        <v>0</v>
      </c>
      <c r="L218" s="89" t="n">
        <v>0</v>
      </c>
      <c r="M218" s="89" t="n">
        <v>2</v>
      </c>
      <c r="N218" s="89" t="n">
        <v>0</v>
      </c>
      <c r="O218" s="89" t="n">
        <v>0</v>
      </c>
      <c r="P218" s="89" t="n">
        <v>0</v>
      </c>
      <c r="Q218" s="89" t="n">
        <v>0</v>
      </c>
      <c r="R218" s="89" t="n">
        <v>0</v>
      </c>
      <c r="S218" s="89" t="n">
        <v>0</v>
      </c>
      <c r="T218" s="89" t="n">
        <v>0</v>
      </c>
      <c r="U218" s="89" t="n">
        <v>0</v>
      </c>
      <c r="V218" s="89" t="n">
        <v>4</v>
      </c>
      <c r="W218" s="89" t="n">
        <v>0</v>
      </c>
      <c r="X218" s="89" t="n">
        <v>1</v>
      </c>
      <c r="Y218" s="89" t="n">
        <v>0</v>
      </c>
      <c r="Z218" s="89" t="n">
        <v>0</v>
      </c>
      <c r="AA218" s="90" t="n">
        <v>0</v>
      </c>
      <c r="AB218" s="89" t="n">
        <v>0</v>
      </c>
      <c r="AC218" s="89" t="n">
        <v>0</v>
      </c>
      <c r="AD218" s="89" t="n">
        <v>5</v>
      </c>
      <c r="AE218" s="89" t="n">
        <v>5</v>
      </c>
      <c r="AF218" s="89" t="n">
        <v>0</v>
      </c>
      <c r="AG218" s="89" t="n">
        <v>0</v>
      </c>
      <c r="AH218" s="89" t="n">
        <v>3</v>
      </c>
      <c r="AI218" s="89" t="n">
        <v>0</v>
      </c>
      <c r="AJ218" s="89" t="n">
        <v>0</v>
      </c>
      <c r="AK218" s="91" t="n">
        <v>0</v>
      </c>
      <c r="AL218" s="89" t="n">
        <v>0</v>
      </c>
      <c r="AM218" s="91" t="n">
        <v>5</v>
      </c>
      <c r="AN218" s="89" t="n">
        <v>3</v>
      </c>
      <c r="AO218" s="89" t="n">
        <v>0</v>
      </c>
      <c r="AP218" s="91" t="n">
        <v>0</v>
      </c>
      <c r="AQ218" s="89" t="n">
        <v>0</v>
      </c>
      <c r="AR218" s="89" t="n">
        <v>0</v>
      </c>
      <c r="AS218" s="89" t="n">
        <v>0</v>
      </c>
      <c r="AT218" s="89" t="n">
        <v>0</v>
      </c>
      <c r="AU218" s="89" t="n">
        <v>0</v>
      </c>
      <c r="AV218" s="89" t="n">
        <v>8</v>
      </c>
      <c r="AW218" s="89" t="n">
        <v>0</v>
      </c>
      <c r="AX218" s="89" t="n">
        <v>8</v>
      </c>
      <c r="AY218" s="89" t="n">
        <v>0</v>
      </c>
      <c r="AZ218" s="100"/>
      <c r="BA218" s="89" t="n">
        <v>0</v>
      </c>
      <c r="BB218" s="89" t="n">
        <v>0</v>
      </c>
      <c r="BC218" s="89" t="n">
        <v>0</v>
      </c>
      <c r="BD218" s="89" t="n">
        <v>0</v>
      </c>
      <c r="BE218" s="89" t="n">
        <v>0</v>
      </c>
      <c r="BF218" s="89" t="n">
        <v>0</v>
      </c>
      <c r="BG218" s="91" t="n">
        <v>0</v>
      </c>
      <c r="BH218" s="89" t="n">
        <v>0</v>
      </c>
      <c r="BI218" s="89"/>
      <c r="BJ218" s="92"/>
      <c r="BK218" s="89" t="n">
        <v>0</v>
      </c>
      <c r="BL218" s="89" t="n">
        <v>15</v>
      </c>
      <c r="BM218" s="100"/>
      <c r="BN218" s="89" t="n">
        <v>0</v>
      </c>
      <c r="BO218" s="89" t="n">
        <v>1</v>
      </c>
      <c r="BP218" s="89" t="n">
        <v>0</v>
      </c>
      <c r="BQ218" s="89" t="n">
        <v>0</v>
      </c>
      <c r="BR218" s="89" t="n">
        <v>4</v>
      </c>
      <c r="BS218" s="89" t="n">
        <v>1</v>
      </c>
      <c r="BT218" s="89" t="n">
        <v>0</v>
      </c>
      <c r="BU218" s="89" t="n">
        <v>0</v>
      </c>
      <c r="BV218" s="89" t="n">
        <v>0</v>
      </c>
      <c r="BW218" s="89" t="n">
        <v>0</v>
      </c>
      <c r="BX218" s="93" t="n">
        <v>0</v>
      </c>
      <c r="BY218" s="89" t="n">
        <v>0</v>
      </c>
      <c r="BZ218" s="89" t="n">
        <v>0</v>
      </c>
      <c r="CA218" s="100"/>
      <c r="CB218" s="89" t="n">
        <v>0</v>
      </c>
      <c r="CC218" s="89" t="n">
        <v>1</v>
      </c>
      <c r="CD218" s="89" t="n">
        <v>0</v>
      </c>
      <c r="CE218" s="100"/>
      <c r="CF218" s="89" t="n">
        <v>0</v>
      </c>
      <c r="CG218" s="100"/>
      <c r="CH218" s="89" t="n">
        <v>0</v>
      </c>
      <c r="CI218" s="100"/>
      <c r="CJ218" s="89" t="n">
        <v>0</v>
      </c>
      <c r="CK218" s="89" t="n">
        <v>0</v>
      </c>
      <c r="CL218" s="100"/>
    </row>
    <row r="219" s="101" customFormat="true" ht="21" hidden="false" customHeight="false" outlineLevel="0" collapsed="false">
      <c r="A219" s="120" t="n">
        <v>122</v>
      </c>
      <c r="B219" s="97" t="s">
        <v>505</v>
      </c>
      <c r="C219" s="98" t="s">
        <v>368</v>
      </c>
      <c r="D219" s="98" t="s">
        <v>509</v>
      </c>
      <c r="E219" s="99" t="s">
        <v>129</v>
      </c>
      <c r="F219" s="88" t="n">
        <f aca="false">G219+H219+I219+J219+K219+L219+M219+N219+O219+P219+Q219+R219+S219+T219+U219+V219+W219+X219+Y219+Z219+AA219+AB219+AC219+AD219+AE219+AF219+AG219+AH219+AI219+AJ219+AK219+AL219+AM219+AN219+AO219+AP219+AQ219+AR219+AS219+AT219+AU219+AV219+AW219+AX219+AY219+AZ219+BA219+BB219+BC219+BD219+BE219+BF219+BG219+BH219+BK219+BL219+BM219+BN219+BO219+BP219+BQ219+BR219+BS219+BT219+BU219+BV219+BW219+BX219+BY219+BZ219+CA219+CB219+CC219+CD219+CE219+CF219+CG219+CH219+CI219+CJ219+CK219+CL219</f>
        <v>23176</v>
      </c>
      <c r="G219" s="89" t="n">
        <v>125</v>
      </c>
      <c r="H219" s="89" t="n">
        <v>0</v>
      </c>
      <c r="I219" s="89" t="n">
        <v>1500</v>
      </c>
      <c r="J219" s="89" t="n">
        <v>600</v>
      </c>
      <c r="K219" s="89" t="n">
        <v>1000</v>
      </c>
      <c r="L219" s="89" t="n">
        <v>300</v>
      </c>
      <c r="M219" s="89" t="n">
        <v>400</v>
      </c>
      <c r="N219" s="89" t="n">
        <v>0</v>
      </c>
      <c r="O219" s="89" t="n">
        <v>5</v>
      </c>
      <c r="P219" s="89" t="n">
        <v>25</v>
      </c>
      <c r="Q219" s="89" t="n">
        <v>0</v>
      </c>
      <c r="R219" s="89" t="n">
        <v>0</v>
      </c>
      <c r="S219" s="89" t="n">
        <v>0</v>
      </c>
      <c r="T219" s="89" t="n">
        <v>5</v>
      </c>
      <c r="U219" s="89" t="n">
        <v>38</v>
      </c>
      <c r="V219" s="89" t="n">
        <v>175</v>
      </c>
      <c r="W219" s="89" t="n">
        <v>750</v>
      </c>
      <c r="X219" s="89" t="n">
        <v>25</v>
      </c>
      <c r="Y219" s="89" t="n">
        <v>600</v>
      </c>
      <c r="Z219" s="89" t="n">
        <v>0</v>
      </c>
      <c r="AA219" s="90" t="n">
        <v>125</v>
      </c>
      <c r="AB219" s="89" t="n">
        <v>3</v>
      </c>
      <c r="AC219" s="89" t="n">
        <v>1250</v>
      </c>
      <c r="AD219" s="89" t="n">
        <v>1500</v>
      </c>
      <c r="AE219" s="89" t="n">
        <v>1250</v>
      </c>
      <c r="AF219" s="89" t="n">
        <v>75</v>
      </c>
      <c r="AG219" s="89" t="n">
        <v>750</v>
      </c>
      <c r="AH219" s="89" t="n">
        <v>0</v>
      </c>
      <c r="AI219" s="89" t="n">
        <v>0</v>
      </c>
      <c r="AJ219" s="89" t="n">
        <v>0</v>
      </c>
      <c r="AK219" s="91" t="n">
        <v>0</v>
      </c>
      <c r="AL219" s="89" t="n">
        <v>0</v>
      </c>
      <c r="AM219" s="91" t="n">
        <v>0</v>
      </c>
      <c r="AN219" s="89" t="n">
        <v>125</v>
      </c>
      <c r="AO219" s="89" t="n">
        <v>0</v>
      </c>
      <c r="AP219" s="91" t="n">
        <v>0</v>
      </c>
      <c r="AQ219" s="89" t="n">
        <v>0</v>
      </c>
      <c r="AR219" s="89" t="n">
        <v>0</v>
      </c>
      <c r="AS219" s="89" t="n">
        <v>1000</v>
      </c>
      <c r="AT219" s="89" t="n">
        <v>0</v>
      </c>
      <c r="AU219" s="89" t="n">
        <v>0</v>
      </c>
      <c r="AV219" s="89" t="n">
        <v>50</v>
      </c>
      <c r="AW219" s="89" t="n">
        <v>0</v>
      </c>
      <c r="AX219" s="89" t="n">
        <v>0</v>
      </c>
      <c r="AY219" s="89" t="n">
        <v>0</v>
      </c>
      <c r="AZ219" s="100"/>
      <c r="BA219" s="89" t="n">
        <v>0</v>
      </c>
      <c r="BB219" s="89" t="n">
        <v>0</v>
      </c>
      <c r="BC219" s="89" t="n">
        <v>0</v>
      </c>
      <c r="BD219" s="89" t="n">
        <v>0</v>
      </c>
      <c r="BE219" s="89" t="n">
        <v>0</v>
      </c>
      <c r="BF219" s="89" t="n">
        <v>0</v>
      </c>
      <c r="BG219" s="91" t="n">
        <v>0</v>
      </c>
      <c r="BH219" s="89" t="n">
        <v>0</v>
      </c>
      <c r="BI219" s="89"/>
      <c r="BJ219" s="92"/>
      <c r="BK219" s="89" t="n">
        <v>6250</v>
      </c>
      <c r="BL219" s="89" t="n">
        <v>250</v>
      </c>
      <c r="BM219" s="100"/>
      <c r="BN219" s="89" t="n">
        <v>0</v>
      </c>
      <c r="BO219" s="89" t="n">
        <v>0</v>
      </c>
      <c r="BP219" s="89" t="n">
        <v>5000</v>
      </c>
      <c r="BQ219" s="89" t="n">
        <v>0</v>
      </c>
      <c r="BR219" s="89" t="n">
        <v>0</v>
      </c>
      <c r="BS219" s="89" t="n">
        <v>0</v>
      </c>
      <c r="BT219" s="89" t="n">
        <v>0</v>
      </c>
      <c r="BU219" s="89" t="n">
        <v>0</v>
      </c>
      <c r="BV219" s="89" t="n">
        <v>0</v>
      </c>
      <c r="BW219" s="89" t="n">
        <v>0</v>
      </c>
      <c r="BX219" s="93" t="n">
        <v>0</v>
      </c>
      <c r="BY219" s="89" t="n">
        <v>0</v>
      </c>
      <c r="BZ219" s="89" t="n">
        <v>0</v>
      </c>
      <c r="CA219" s="100"/>
      <c r="CB219" s="89" t="n">
        <v>0</v>
      </c>
      <c r="CC219" s="89" t="n">
        <v>0</v>
      </c>
      <c r="CD219" s="89" t="n">
        <v>0</v>
      </c>
      <c r="CE219" s="100"/>
      <c r="CF219" s="89" t="n">
        <v>0</v>
      </c>
      <c r="CG219" s="100"/>
      <c r="CH219" s="89" t="n">
        <v>0</v>
      </c>
      <c r="CI219" s="100"/>
      <c r="CJ219" s="89" t="n">
        <v>0</v>
      </c>
      <c r="CK219" s="89" t="n">
        <v>0</v>
      </c>
      <c r="CL219" s="100"/>
    </row>
    <row r="220" s="101" customFormat="true" ht="28.5" hidden="false" customHeight="true" outlineLevel="0" collapsed="false">
      <c r="A220" s="120" t="n">
        <v>123</v>
      </c>
      <c r="B220" s="97" t="s">
        <v>505</v>
      </c>
      <c r="C220" s="98" t="s">
        <v>454</v>
      </c>
      <c r="D220" s="98" t="s">
        <v>510</v>
      </c>
      <c r="E220" s="99" t="s">
        <v>129</v>
      </c>
      <c r="F220" s="88" t="n">
        <f aca="false">G220+H220+I220+J220+K220+L220+M220+N220+O220+P220+Q220+R220+S220+T220+U220+V220+W220+X220+Y220+Z220+AA220+AB220+AC220+AD220+AE220+AF220+AG220+AH220+AI220+AJ220+AK220+AL220+AM220+AN220+AO220+AP220+AQ220+AR220+AS220+AT220+AU220+AV220+AW220+AX220+AY220+AZ220+BA220+BB220+BC220+BD220+BE220+BF220+BG220+BH220+BK220+BL220+BM220+BN220+BO220+BP220+BQ220+BR220+BS220+BT220+BU220+BV220+BW220+BX220+BY220+BZ220+CA220+CB220+CC220+CD220+CE220+CF220+CG220+CH220+CI220+CJ220+CK220+CL220</f>
        <v>73</v>
      </c>
      <c r="G220" s="89" t="n">
        <v>0</v>
      </c>
      <c r="H220" s="89" t="n">
        <v>0</v>
      </c>
      <c r="I220" s="89" t="n">
        <v>0</v>
      </c>
      <c r="J220" s="89" t="n">
        <v>0</v>
      </c>
      <c r="K220" s="89" t="n">
        <v>0</v>
      </c>
      <c r="L220" s="89" t="n">
        <v>0</v>
      </c>
      <c r="M220" s="89" t="n">
        <v>0</v>
      </c>
      <c r="N220" s="89" t="n">
        <v>0</v>
      </c>
      <c r="O220" s="89" t="n">
        <v>0</v>
      </c>
      <c r="P220" s="89" t="n">
        <v>0</v>
      </c>
      <c r="Q220" s="89" t="n">
        <v>0</v>
      </c>
      <c r="R220" s="89" t="n">
        <v>0</v>
      </c>
      <c r="S220" s="89" t="n">
        <v>0</v>
      </c>
      <c r="T220" s="89" t="n">
        <v>0</v>
      </c>
      <c r="U220" s="89" t="n">
        <v>0</v>
      </c>
      <c r="V220" s="89" t="n">
        <v>1</v>
      </c>
      <c r="W220" s="89" t="n">
        <v>0</v>
      </c>
      <c r="X220" s="89" t="n">
        <v>0</v>
      </c>
      <c r="Y220" s="89" t="n">
        <v>0</v>
      </c>
      <c r="Z220" s="89" t="n">
        <v>0</v>
      </c>
      <c r="AA220" s="90" t="n">
        <v>0</v>
      </c>
      <c r="AB220" s="89" t="n">
        <v>0</v>
      </c>
      <c r="AC220" s="89" t="n">
        <v>0</v>
      </c>
      <c r="AD220" s="89" t="n">
        <v>3</v>
      </c>
      <c r="AE220" s="89" t="n">
        <v>3</v>
      </c>
      <c r="AF220" s="89" t="n">
        <v>0</v>
      </c>
      <c r="AG220" s="89" t="n">
        <v>0</v>
      </c>
      <c r="AH220" s="89" t="n">
        <v>0</v>
      </c>
      <c r="AI220" s="89" t="n">
        <v>0</v>
      </c>
      <c r="AJ220" s="89" t="n">
        <v>0</v>
      </c>
      <c r="AK220" s="91" t="n">
        <v>0</v>
      </c>
      <c r="AL220" s="89" t="n">
        <v>0</v>
      </c>
      <c r="AM220" s="91" t="n">
        <v>0</v>
      </c>
      <c r="AN220" s="89" t="n">
        <v>10</v>
      </c>
      <c r="AO220" s="89" t="n">
        <v>5</v>
      </c>
      <c r="AP220" s="91" t="n">
        <v>0</v>
      </c>
      <c r="AQ220" s="89" t="n">
        <v>0</v>
      </c>
      <c r="AR220" s="89" t="n">
        <v>0</v>
      </c>
      <c r="AS220" s="89" t="n">
        <v>0</v>
      </c>
      <c r="AT220" s="89" t="n">
        <v>0</v>
      </c>
      <c r="AU220" s="89" t="n">
        <v>0</v>
      </c>
      <c r="AV220" s="89" t="n">
        <v>13</v>
      </c>
      <c r="AW220" s="89" t="n">
        <v>0</v>
      </c>
      <c r="AX220" s="89" t="n">
        <v>0</v>
      </c>
      <c r="AY220" s="89" t="n">
        <v>0</v>
      </c>
      <c r="AZ220" s="100"/>
      <c r="BA220" s="89" t="n">
        <v>0</v>
      </c>
      <c r="BB220" s="89" t="n">
        <v>8</v>
      </c>
      <c r="BC220" s="89" t="n">
        <v>0</v>
      </c>
      <c r="BD220" s="89" t="n">
        <v>0</v>
      </c>
      <c r="BE220" s="89" t="n">
        <v>0</v>
      </c>
      <c r="BF220" s="89" t="n">
        <v>3</v>
      </c>
      <c r="BG220" s="91" t="n">
        <v>1</v>
      </c>
      <c r="BH220" s="89" t="n">
        <v>0</v>
      </c>
      <c r="BI220" s="89"/>
      <c r="BJ220" s="92"/>
      <c r="BK220" s="89" t="n">
        <v>5</v>
      </c>
      <c r="BL220" s="89" t="n">
        <v>0</v>
      </c>
      <c r="BM220" s="100"/>
      <c r="BN220" s="89" t="n">
        <v>3</v>
      </c>
      <c r="BO220" s="89" t="n">
        <v>3</v>
      </c>
      <c r="BP220" s="89" t="n">
        <v>0</v>
      </c>
      <c r="BQ220" s="89" t="n">
        <v>0</v>
      </c>
      <c r="BR220" s="89" t="n">
        <v>2</v>
      </c>
      <c r="BS220" s="89" t="n">
        <v>4</v>
      </c>
      <c r="BT220" s="89" t="n">
        <v>0</v>
      </c>
      <c r="BU220" s="89" t="n">
        <v>0</v>
      </c>
      <c r="BV220" s="89" t="n">
        <v>0</v>
      </c>
      <c r="BW220" s="89" t="n">
        <v>5</v>
      </c>
      <c r="BX220" s="93" t="n">
        <v>0</v>
      </c>
      <c r="BY220" s="89" t="n">
        <v>0</v>
      </c>
      <c r="BZ220" s="89" t="n">
        <v>0</v>
      </c>
      <c r="CA220" s="100"/>
      <c r="CB220" s="89" t="n">
        <v>0</v>
      </c>
      <c r="CC220" s="89" t="n">
        <v>0</v>
      </c>
      <c r="CD220" s="89" t="n">
        <v>1</v>
      </c>
      <c r="CE220" s="100"/>
      <c r="CF220" s="89" t="n">
        <v>3</v>
      </c>
      <c r="CG220" s="100"/>
      <c r="CH220" s="89" t="n">
        <v>0</v>
      </c>
      <c r="CI220" s="100"/>
      <c r="CJ220" s="89" t="n">
        <v>0</v>
      </c>
      <c r="CK220" s="89" t="n">
        <v>0</v>
      </c>
      <c r="CL220" s="100"/>
    </row>
    <row r="221" s="101" customFormat="true" ht="21" hidden="false" customHeight="false" outlineLevel="0" collapsed="false">
      <c r="A221" s="120" t="n">
        <v>124</v>
      </c>
      <c r="B221" s="86" t="s">
        <v>511</v>
      </c>
      <c r="C221" s="142" t="s">
        <v>512</v>
      </c>
      <c r="D221" s="142" t="s">
        <v>513</v>
      </c>
      <c r="E221" s="143" t="s">
        <v>278</v>
      </c>
      <c r="F221" s="88" t="n">
        <f aca="false">G221+H221+I221+J221+K221+L221+M221+N221+O221+P221+Q221+R221+S221+T221+U221+V221+W221+X221+Y221+Z221+AA221+AB221+AC221+AD221+AE221+AF221+AG221+AH221+AI221+AJ221+AK221+AL221+AM221+AN221+AO221+AP221+AQ221+AR221+AS221+AT221+AU221+AV221+AW221+AX221+AY221+AZ221+BA221+BB221+BC221+BD221+BE221+BF221+BG221+BH221+BK221+BL221+BM221+BN221+BO221+BP221+BQ221+BR221+BS221+BT221+BU221+BV221+BW221+BX221+BY221+BZ221+CA221+CB221+CC221+CD221+CE221+CF221+CG221+CH221+CI221+CJ221+CK221+CL221</f>
        <v>343</v>
      </c>
      <c r="G221" s="89" t="n">
        <v>0</v>
      </c>
      <c r="H221" s="89" t="n">
        <v>0</v>
      </c>
      <c r="I221" s="89" t="n">
        <v>0</v>
      </c>
      <c r="J221" s="89" t="n">
        <v>0</v>
      </c>
      <c r="K221" s="89" t="n">
        <v>0</v>
      </c>
      <c r="L221" s="89" t="n">
        <v>0</v>
      </c>
      <c r="M221" s="89" t="n">
        <v>0</v>
      </c>
      <c r="N221" s="89" t="n">
        <v>0</v>
      </c>
      <c r="O221" s="89" t="n">
        <v>0</v>
      </c>
      <c r="P221" s="89" t="n">
        <v>0</v>
      </c>
      <c r="Q221" s="89" t="n">
        <v>0</v>
      </c>
      <c r="R221" s="89" t="n">
        <v>0</v>
      </c>
      <c r="S221" s="89" t="n">
        <v>0</v>
      </c>
      <c r="T221" s="89" t="n">
        <v>0</v>
      </c>
      <c r="U221" s="89" t="n">
        <v>0</v>
      </c>
      <c r="V221" s="89" t="n">
        <v>0</v>
      </c>
      <c r="W221" s="89" t="n">
        <v>0</v>
      </c>
      <c r="X221" s="89" t="n">
        <v>0</v>
      </c>
      <c r="Y221" s="89" t="n">
        <v>0</v>
      </c>
      <c r="Z221" s="89" t="n">
        <v>0</v>
      </c>
      <c r="AA221" s="90" t="n">
        <v>0</v>
      </c>
      <c r="AB221" s="89" t="n">
        <v>0</v>
      </c>
      <c r="AC221" s="89" t="n">
        <v>0</v>
      </c>
      <c r="AD221" s="89" t="n">
        <v>0</v>
      </c>
      <c r="AE221" s="89" t="n">
        <v>0</v>
      </c>
      <c r="AF221" s="89" t="n">
        <v>0</v>
      </c>
      <c r="AG221" s="89" t="n">
        <v>0</v>
      </c>
      <c r="AH221" s="89" t="n">
        <v>0</v>
      </c>
      <c r="AI221" s="89" t="n">
        <v>0</v>
      </c>
      <c r="AJ221" s="89" t="n">
        <v>0</v>
      </c>
      <c r="AK221" s="91" t="n">
        <v>0</v>
      </c>
      <c r="AL221" s="89" t="n">
        <v>0</v>
      </c>
      <c r="AM221" s="91" t="n">
        <v>0</v>
      </c>
      <c r="AN221" s="89" t="n">
        <v>0</v>
      </c>
      <c r="AO221" s="89" t="n">
        <v>63</v>
      </c>
      <c r="AP221" s="91" t="n">
        <v>0</v>
      </c>
      <c r="AQ221" s="89" t="n">
        <v>0</v>
      </c>
      <c r="AR221" s="89" t="n">
        <v>0</v>
      </c>
      <c r="AS221" s="89" t="n">
        <v>0</v>
      </c>
      <c r="AT221" s="89" t="n">
        <v>0</v>
      </c>
      <c r="AU221" s="89" t="n">
        <v>0</v>
      </c>
      <c r="AV221" s="89" t="n">
        <v>0</v>
      </c>
      <c r="AW221" s="89" t="n">
        <v>0</v>
      </c>
      <c r="AX221" s="89" t="n">
        <v>0</v>
      </c>
      <c r="AY221" s="89" t="n">
        <v>30</v>
      </c>
      <c r="AZ221" s="100"/>
      <c r="BA221" s="89" t="n">
        <v>0</v>
      </c>
      <c r="BB221" s="89" t="n">
        <v>125</v>
      </c>
      <c r="BC221" s="89" t="n">
        <v>0</v>
      </c>
      <c r="BD221" s="89" t="n">
        <v>0</v>
      </c>
      <c r="BE221" s="89" t="n">
        <v>0</v>
      </c>
      <c r="BF221" s="89" t="n">
        <v>0</v>
      </c>
      <c r="BG221" s="91" t="n">
        <v>0</v>
      </c>
      <c r="BH221" s="89" t="n">
        <v>0</v>
      </c>
      <c r="BI221" s="89"/>
      <c r="BJ221" s="92"/>
      <c r="BK221" s="89" t="n">
        <v>0</v>
      </c>
      <c r="BL221" s="89" t="n">
        <v>125</v>
      </c>
      <c r="BM221" s="100"/>
      <c r="BN221" s="89" t="n">
        <v>0</v>
      </c>
      <c r="BO221" s="89" t="n">
        <v>0</v>
      </c>
      <c r="BP221" s="89" t="n">
        <v>0</v>
      </c>
      <c r="BQ221" s="89" t="n">
        <v>0</v>
      </c>
      <c r="BR221" s="89" t="n">
        <v>0</v>
      </c>
      <c r="BS221" s="89" t="n">
        <v>0</v>
      </c>
      <c r="BT221" s="89" t="n">
        <v>0</v>
      </c>
      <c r="BU221" s="89" t="n">
        <v>0</v>
      </c>
      <c r="BV221" s="89" t="n">
        <v>0</v>
      </c>
      <c r="BW221" s="89" t="n">
        <v>0</v>
      </c>
      <c r="BX221" s="93" t="n">
        <v>0</v>
      </c>
      <c r="BY221" s="89" t="n">
        <v>0</v>
      </c>
      <c r="BZ221" s="89" t="n">
        <v>0</v>
      </c>
      <c r="CA221" s="100"/>
      <c r="CB221" s="89" t="n">
        <v>0</v>
      </c>
      <c r="CC221" s="89" t="n">
        <v>0</v>
      </c>
      <c r="CD221" s="89" t="n">
        <v>0</v>
      </c>
      <c r="CE221" s="100"/>
      <c r="CF221" s="89" t="n">
        <v>0</v>
      </c>
      <c r="CG221" s="100"/>
      <c r="CH221" s="89" t="n">
        <v>0</v>
      </c>
      <c r="CI221" s="100"/>
      <c r="CJ221" s="89" t="n">
        <v>0</v>
      </c>
      <c r="CK221" s="89" t="n">
        <v>0</v>
      </c>
      <c r="CL221" s="100"/>
    </row>
    <row r="222" s="146" customFormat="true" ht="28.5" hidden="false" customHeight="true" outlineLevel="0" collapsed="false">
      <c r="A222" s="144" t="s">
        <v>95</v>
      </c>
      <c r="B222" s="144"/>
      <c r="C222" s="144"/>
      <c r="D222" s="144"/>
      <c r="E222" s="144"/>
      <c r="F222" s="109"/>
      <c r="G222" s="110"/>
      <c r="H222" s="110"/>
      <c r="I222" s="110"/>
      <c r="J222" s="110"/>
      <c r="K222" s="110"/>
      <c r="L222" s="110"/>
      <c r="M222" s="110"/>
      <c r="N222" s="110"/>
      <c r="O222" s="110"/>
      <c r="P222" s="110"/>
      <c r="Q222" s="110"/>
      <c r="R222" s="110"/>
      <c r="S222" s="110"/>
      <c r="T222" s="110"/>
      <c r="U222" s="110"/>
      <c r="V222" s="110"/>
      <c r="W222" s="110"/>
      <c r="X222" s="110"/>
      <c r="Y222" s="110"/>
      <c r="Z222" s="110"/>
      <c r="AA222" s="79"/>
      <c r="AB222" s="110"/>
      <c r="AC222" s="110"/>
      <c r="AD222" s="110"/>
      <c r="AE222" s="110"/>
      <c r="AF222" s="110"/>
      <c r="AG222" s="110"/>
      <c r="AH222" s="110"/>
      <c r="AI222" s="110"/>
      <c r="AJ222" s="110"/>
      <c r="AK222" s="111"/>
      <c r="AL222" s="110"/>
      <c r="AM222" s="111"/>
      <c r="AN222" s="110"/>
      <c r="AO222" s="110"/>
      <c r="AP222" s="111"/>
      <c r="AQ222" s="110"/>
      <c r="AR222" s="110"/>
      <c r="AS222" s="110"/>
      <c r="AT222" s="110"/>
      <c r="AU222" s="110"/>
      <c r="AV222" s="110"/>
      <c r="AW222" s="110"/>
      <c r="AX222" s="110"/>
      <c r="AY222" s="110"/>
      <c r="AZ222" s="145"/>
      <c r="BA222" s="110"/>
      <c r="BB222" s="110"/>
      <c r="BC222" s="110"/>
      <c r="BD222" s="110"/>
      <c r="BE222" s="110"/>
      <c r="BF222" s="110"/>
      <c r="BG222" s="111"/>
      <c r="BH222" s="110"/>
      <c r="BI222" s="110"/>
      <c r="BJ222" s="112"/>
      <c r="BK222" s="110"/>
      <c r="BL222" s="110"/>
      <c r="BM222" s="145"/>
      <c r="BN222" s="110"/>
      <c r="BO222" s="110"/>
      <c r="BP222" s="110"/>
      <c r="BQ222" s="110"/>
      <c r="BR222" s="110"/>
      <c r="BS222" s="110"/>
      <c r="BT222" s="110"/>
      <c r="BU222" s="110"/>
      <c r="BV222" s="110"/>
      <c r="BW222" s="110"/>
      <c r="BX222" s="113"/>
      <c r="BY222" s="110"/>
      <c r="BZ222" s="110"/>
      <c r="CA222" s="145"/>
      <c r="CB222" s="110"/>
      <c r="CC222" s="110"/>
      <c r="CD222" s="110"/>
      <c r="CE222" s="145"/>
      <c r="CF222" s="110"/>
      <c r="CG222" s="145"/>
      <c r="CH222" s="110"/>
      <c r="CI222" s="145"/>
      <c r="CJ222" s="110"/>
      <c r="CK222" s="110"/>
      <c r="CL222" s="145"/>
    </row>
    <row r="223" s="119" customFormat="true" ht="11.25" hidden="false" customHeight="false" outlineLevel="0" collapsed="false">
      <c r="A223" s="147" t="s">
        <v>290</v>
      </c>
      <c r="B223" s="147"/>
      <c r="C223" s="147"/>
      <c r="D223" s="147"/>
      <c r="E223" s="147"/>
      <c r="F223" s="116" t="n">
        <v>8210205.68</v>
      </c>
      <c r="G223" s="117"/>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c r="AS223" s="118"/>
      <c r="AT223" s="118"/>
      <c r="AU223" s="118"/>
      <c r="AV223" s="118"/>
      <c r="AW223" s="118"/>
      <c r="AX223" s="118"/>
      <c r="AY223" s="118"/>
      <c r="AZ223" s="118"/>
      <c r="BA223" s="118"/>
      <c r="BB223" s="118"/>
      <c r="BC223" s="118"/>
      <c r="BD223" s="118"/>
      <c r="BE223" s="118"/>
      <c r="BF223" s="118"/>
      <c r="BG223" s="118"/>
      <c r="BH223" s="118"/>
      <c r="BI223" s="118" t="n">
        <f aca="false">SUM(BI224:BI402)</f>
        <v>0</v>
      </c>
      <c r="BJ223" s="118" t="n">
        <f aca="false">SUM(BJ224:BJ402)</f>
        <v>0</v>
      </c>
      <c r="BK223" s="118"/>
      <c r="BL223" s="118"/>
      <c r="BM223" s="118"/>
      <c r="BN223" s="118"/>
      <c r="BO223" s="118"/>
      <c r="BP223" s="118"/>
      <c r="BQ223" s="118"/>
      <c r="BR223" s="118"/>
      <c r="BS223" s="118"/>
      <c r="BT223" s="118"/>
      <c r="BU223" s="118"/>
      <c r="BV223" s="118"/>
      <c r="BW223" s="118"/>
      <c r="BX223" s="118"/>
      <c r="BY223" s="118"/>
      <c r="BZ223" s="118"/>
      <c r="CA223" s="118"/>
      <c r="CB223" s="118"/>
      <c r="CC223" s="118"/>
      <c r="CD223" s="118"/>
      <c r="CE223" s="118"/>
      <c r="CF223" s="118"/>
      <c r="CG223" s="118"/>
      <c r="CH223" s="118"/>
      <c r="CI223" s="118"/>
      <c r="CJ223" s="118"/>
      <c r="CK223" s="118"/>
      <c r="CL223" s="118"/>
    </row>
    <row r="224" s="101" customFormat="true" ht="27" hidden="false" customHeight="true" outlineLevel="0" collapsed="false">
      <c r="A224" s="120" t="n">
        <v>1</v>
      </c>
      <c r="B224" s="97" t="s">
        <v>514</v>
      </c>
      <c r="C224" s="98" t="s">
        <v>515</v>
      </c>
      <c r="D224" s="98" t="s">
        <v>516</v>
      </c>
      <c r="E224" s="99" t="s">
        <v>325</v>
      </c>
      <c r="F224" s="88" t="n">
        <f aca="false">G224+H224+I224+J224+K224+L224+M224+N224+O224+P224+Q224+R224+S224+T224+U224+V224+W224+X224+Y224+Z224+AA224+AB224+AC224+AD224+AE224+AF224+AG224+AH224+AI224+AJ224+AK224+AL224+AM224+AN224+AO224+AP224+AQ224+AR224+AS224+AT224+AU224+AV224+AW224+AX224+AY224+AZ224+BA224+BB224+BC224+BD224+BE224+BF224+BG224+BH224+BK224+BL224+BM224+BN224+BO224+BP224+BQ224+BR224+BS224+BT224+BU224+BV224+BW224+BX224+BY224+BZ224+CA224+CB224+CC224+CD224+CE224+CF224+CG224+CH224+CI224+CJ224+CK224+CL224</f>
        <v>1614</v>
      </c>
      <c r="G224" s="89" t="n">
        <v>0</v>
      </c>
      <c r="H224" s="89" t="n">
        <v>30</v>
      </c>
      <c r="I224" s="89" t="n">
        <v>8</v>
      </c>
      <c r="J224" s="89" t="n">
        <v>0</v>
      </c>
      <c r="K224" s="89" t="n">
        <v>6</v>
      </c>
      <c r="L224" s="89" t="n">
        <v>5</v>
      </c>
      <c r="M224" s="89" t="n">
        <v>0</v>
      </c>
      <c r="N224" s="89" t="n">
        <v>0</v>
      </c>
      <c r="O224" s="89" t="n">
        <v>8</v>
      </c>
      <c r="P224" s="89" t="n">
        <v>0</v>
      </c>
      <c r="Q224" s="89" t="n">
        <v>1</v>
      </c>
      <c r="R224" s="89" t="n">
        <v>2</v>
      </c>
      <c r="S224" s="89" t="n">
        <v>50</v>
      </c>
      <c r="T224" s="89" t="n">
        <v>1</v>
      </c>
      <c r="U224" s="89" t="n">
        <v>0</v>
      </c>
      <c r="V224" s="89" t="n">
        <v>8</v>
      </c>
      <c r="W224" s="89" t="n">
        <v>0</v>
      </c>
      <c r="X224" s="89" t="n">
        <v>0</v>
      </c>
      <c r="Y224" s="89" t="n">
        <v>5</v>
      </c>
      <c r="Z224" s="89" t="n">
        <v>10</v>
      </c>
      <c r="AA224" s="90" t="n">
        <v>3</v>
      </c>
      <c r="AB224" s="89" t="n">
        <v>5</v>
      </c>
      <c r="AC224" s="89" t="n">
        <v>0</v>
      </c>
      <c r="AD224" s="89" t="n">
        <v>25</v>
      </c>
      <c r="AE224" s="89" t="n">
        <v>5</v>
      </c>
      <c r="AF224" s="89" t="n">
        <v>10</v>
      </c>
      <c r="AG224" s="89" t="n">
        <v>20</v>
      </c>
      <c r="AH224" s="89" t="n">
        <v>100</v>
      </c>
      <c r="AI224" s="89" t="n">
        <v>0</v>
      </c>
      <c r="AJ224" s="89" t="n">
        <v>0</v>
      </c>
      <c r="AK224" s="91" t="n">
        <v>0</v>
      </c>
      <c r="AL224" s="89" t="n">
        <v>0</v>
      </c>
      <c r="AM224" s="91" t="n">
        <v>1</v>
      </c>
      <c r="AN224" s="89" t="n">
        <v>0</v>
      </c>
      <c r="AO224" s="89" t="n">
        <v>0</v>
      </c>
      <c r="AP224" s="91" t="n">
        <v>0</v>
      </c>
      <c r="AQ224" s="89" t="n">
        <v>0</v>
      </c>
      <c r="AR224" s="89" t="n">
        <v>0</v>
      </c>
      <c r="AS224" s="89" t="n">
        <v>335</v>
      </c>
      <c r="AT224" s="89" t="n">
        <v>0</v>
      </c>
      <c r="AU224" s="89" t="n">
        <v>0</v>
      </c>
      <c r="AV224" s="89" t="n">
        <v>0</v>
      </c>
      <c r="AW224" s="89" t="n">
        <v>0</v>
      </c>
      <c r="AX224" s="89" t="n">
        <v>0</v>
      </c>
      <c r="AY224" s="89" t="n">
        <v>0</v>
      </c>
      <c r="AZ224" s="100"/>
      <c r="BA224" s="89" t="n">
        <v>0</v>
      </c>
      <c r="BB224" s="89" t="n">
        <v>0</v>
      </c>
      <c r="BC224" s="89" t="n">
        <v>0</v>
      </c>
      <c r="BD224" s="89" t="n">
        <v>0</v>
      </c>
      <c r="BE224" s="89" t="n">
        <v>0</v>
      </c>
      <c r="BF224" s="89" t="n">
        <v>0</v>
      </c>
      <c r="BG224" s="91" t="n">
        <v>0</v>
      </c>
      <c r="BH224" s="89" t="n">
        <v>0</v>
      </c>
      <c r="BI224" s="89"/>
      <c r="BJ224" s="92"/>
      <c r="BK224" s="89" t="n">
        <v>0</v>
      </c>
      <c r="BL224" s="89" t="n">
        <v>250</v>
      </c>
      <c r="BM224" s="100"/>
      <c r="BN224" s="89" t="n">
        <v>0</v>
      </c>
      <c r="BO224" s="89" t="n">
        <v>0</v>
      </c>
      <c r="BP224" s="89" t="n">
        <v>0</v>
      </c>
      <c r="BQ224" s="89" t="n">
        <v>8</v>
      </c>
      <c r="BR224" s="89" t="n">
        <v>150</v>
      </c>
      <c r="BS224" s="89" t="n">
        <v>250</v>
      </c>
      <c r="BT224" s="89" t="n">
        <v>0</v>
      </c>
      <c r="BU224" s="89" t="n">
        <v>0</v>
      </c>
      <c r="BV224" s="89" t="n">
        <v>0</v>
      </c>
      <c r="BW224" s="89" t="n">
        <v>0</v>
      </c>
      <c r="BX224" s="93" t="n">
        <v>0</v>
      </c>
      <c r="BY224" s="89" t="n">
        <v>0</v>
      </c>
      <c r="BZ224" s="89" t="n">
        <v>0</v>
      </c>
      <c r="CA224" s="100"/>
      <c r="CB224" s="89" t="n">
        <v>18</v>
      </c>
      <c r="CC224" s="89" t="n">
        <v>0</v>
      </c>
      <c r="CD224" s="89" t="n">
        <v>0</v>
      </c>
      <c r="CE224" s="100"/>
      <c r="CF224" s="89" t="n">
        <v>300</v>
      </c>
      <c r="CG224" s="100"/>
      <c r="CH224" s="89" t="n">
        <v>0</v>
      </c>
      <c r="CI224" s="100"/>
      <c r="CJ224" s="89" t="n">
        <v>0</v>
      </c>
      <c r="CK224" s="89" t="n">
        <v>0</v>
      </c>
      <c r="CL224" s="100"/>
    </row>
    <row r="225" s="101" customFormat="true" ht="31.5" hidden="false" customHeight="false" outlineLevel="0" collapsed="false">
      <c r="A225" s="120" t="n">
        <v>2</v>
      </c>
      <c r="B225" s="86" t="s">
        <v>517</v>
      </c>
      <c r="C225" s="87" t="s">
        <v>518</v>
      </c>
      <c r="D225" s="87" t="s">
        <v>519</v>
      </c>
      <c r="E225" s="99" t="s">
        <v>129</v>
      </c>
      <c r="F225" s="88" t="n">
        <f aca="false">G225+H225+I225+J225+K225+L225+M225+N225+O225+P225+Q225+R225+S225+T225+U225+V225+W225+X225+Y225+Z225+AA225+AB225+AC225+AD225+AE225+AF225+AG225+AH225+AI225+AJ225+AK225+AL225+AM225+AN225+AO225+AP225+AQ225+AR225+AS225+AT225+AU225+AV225+AW225+AX225+AY225+AZ225+BA225+BB225+BC225+BD225+BE225+BF225+BG225+BH225+BK225+BL225+BM225+BN225+BO225+BP225+BQ225+BR225+BS225+BT225+BU225+BV225+BW225+BX225+BY225+BZ225+CA225+CB225+CC225+CD225+CE225+CF225+CG225+CH225+CI225+CJ225+CK225+CL225</f>
        <v>4</v>
      </c>
      <c r="G225" s="89" t="n">
        <v>0</v>
      </c>
      <c r="H225" s="89" t="n">
        <v>0</v>
      </c>
      <c r="I225" s="89" t="n">
        <v>0</v>
      </c>
      <c r="J225" s="89" t="n">
        <v>0</v>
      </c>
      <c r="K225" s="89" t="n">
        <v>0</v>
      </c>
      <c r="L225" s="89" t="n">
        <v>0</v>
      </c>
      <c r="M225" s="89" t="n">
        <v>0</v>
      </c>
      <c r="N225" s="89" t="n">
        <v>0</v>
      </c>
      <c r="O225" s="89" t="n">
        <v>0</v>
      </c>
      <c r="P225" s="89" t="n">
        <v>0</v>
      </c>
      <c r="Q225" s="89" t="n">
        <v>0</v>
      </c>
      <c r="R225" s="89" t="n">
        <v>0</v>
      </c>
      <c r="S225" s="89" t="n">
        <v>0</v>
      </c>
      <c r="T225" s="89" t="n">
        <v>0</v>
      </c>
      <c r="U225" s="89" t="n">
        <v>0</v>
      </c>
      <c r="V225" s="89" t="n">
        <v>0</v>
      </c>
      <c r="W225" s="89" t="n">
        <v>3</v>
      </c>
      <c r="X225" s="89" t="n">
        <v>0</v>
      </c>
      <c r="Y225" s="89" t="n">
        <v>0</v>
      </c>
      <c r="Z225" s="89" t="n">
        <v>1</v>
      </c>
      <c r="AA225" s="90" t="n">
        <v>0</v>
      </c>
      <c r="AB225" s="89" t="n">
        <v>0</v>
      </c>
      <c r="AC225" s="89" t="n">
        <v>0</v>
      </c>
      <c r="AD225" s="89" t="n">
        <v>0</v>
      </c>
      <c r="AE225" s="89" t="n">
        <v>0</v>
      </c>
      <c r="AF225" s="89" t="n">
        <v>0</v>
      </c>
      <c r="AG225" s="89" t="n">
        <v>0</v>
      </c>
      <c r="AH225" s="89" t="n">
        <v>0</v>
      </c>
      <c r="AI225" s="89" t="n">
        <v>0</v>
      </c>
      <c r="AJ225" s="89" t="n">
        <v>0</v>
      </c>
      <c r="AK225" s="91" t="n">
        <v>0</v>
      </c>
      <c r="AL225" s="89" t="n">
        <v>0</v>
      </c>
      <c r="AM225" s="91" t="n">
        <v>0</v>
      </c>
      <c r="AN225" s="89" t="n">
        <v>0</v>
      </c>
      <c r="AO225" s="89" t="n">
        <v>0</v>
      </c>
      <c r="AP225" s="91" t="n">
        <v>0</v>
      </c>
      <c r="AQ225" s="89" t="n">
        <v>0</v>
      </c>
      <c r="AR225" s="89" t="n">
        <v>0</v>
      </c>
      <c r="AS225" s="89" t="n">
        <v>0</v>
      </c>
      <c r="AT225" s="89" t="n">
        <v>0</v>
      </c>
      <c r="AU225" s="89" t="n">
        <v>0</v>
      </c>
      <c r="AV225" s="89" t="n">
        <v>0</v>
      </c>
      <c r="AW225" s="89" t="n">
        <v>0</v>
      </c>
      <c r="AX225" s="89" t="n">
        <v>0</v>
      </c>
      <c r="AY225" s="89" t="n">
        <v>0</v>
      </c>
      <c r="AZ225" s="100"/>
      <c r="BA225" s="89" t="n">
        <v>0</v>
      </c>
      <c r="BB225" s="89" t="n">
        <v>0</v>
      </c>
      <c r="BC225" s="89" t="n">
        <v>0</v>
      </c>
      <c r="BD225" s="89" t="n">
        <v>0</v>
      </c>
      <c r="BE225" s="89" t="n">
        <v>0</v>
      </c>
      <c r="BF225" s="89" t="n">
        <v>0</v>
      </c>
      <c r="BG225" s="91" t="n">
        <v>0</v>
      </c>
      <c r="BH225" s="89" t="n">
        <v>0</v>
      </c>
      <c r="BI225" s="89"/>
      <c r="BJ225" s="92"/>
      <c r="BK225" s="89" t="n">
        <v>0</v>
      </c>
      <c r="BL225" s="89" t="n">
        <v>0</v>
      </c>
      <c r="BM225" s="100"/>
      <c r="BN225" s="89" t="n">
        <v>0</v>
      </c>
      <c r="BO225" s="89" t="n">
        <v>0</v>
      </c>
      <c r="BP225" s="89" t="n">
        <v>0</v>
      </c>
      <c r="BQ225" s="89" t="n">
        <v>0</v>
      </c>
      <c r="BR225" s="89" t="n">
        <v>0</v>
      </c>
      <c r="BS225" s="89" t="n">
        <v>0</v>
      </c>
      <c r="BT225" s="89" t="n">
        <v>0</v>
      </c>
      <c r="BU225" s="89" t="n">
        <v>0</v>
      </c>
      <c r="BV225" s="89" t="n">
        <v>0</v>
      </c>
      <c r="BW225" s="89" t="n">
        <v>0</v>
      </c>
      <c r="BX225" s="93" t="n">
        <v>0</v>
      </c>
      <c r="BY225" s="89" t="n">
        <v>0</v>
      </c>
      <c r="BZ225" s="89" t="n">
        <v>0</v>
      </c>
      <c r="CA225" s="100"/>
      <c r="CB225" s="89" t="n">
        <v>0</v>
      </c>
      <c r="CC225" s="89" t="n">
        <v>0</v>
      </c>
      <c r="CD225" s="89" t="n">
        <v>0</v>
      </c>
      <c r="CE225" s="100"/>
      <c r="CF225" s="89" t="n">
        <v>0</v>
      </c>
      <c r="CG225" s="100"/>
      <c r="CH225" s="89" t="n">
        <v>0</v>
      </c>
      <c r="CI225" s="100"/>
      <c r="CJ225" s="89" t="n">
        <v>0</v>
      </c>
      <c r="CK225" s="89" t="n">
        <v>0</v>
      </c>
      <c r="CL225" s="100"/>
    </row>
    <row r="226" s="101" customFormat="true" ht="31.5" hidden="false" customHeight="false" outlineLevel="0" collapsed="false">
      <c r="A226" s="120" t="n">
        <v>3</v>
      </c>
      <c r="B226" s="86" t="s">
        <v>517</v>
      </c>
      <c r="C226" s="87" t="s">
        <v>518</v>
      </c>
      <c r="D226" s="86" t="s">
        <v>520</v>
      </c>
      <c r="E226" s="99" t="s">
        <v>129</v>
      </c>
      <c r="F226" s="88" t="n">
        <f aca="false">G226+H226+I226+J226+K226+L226+M226+N226+O226+P226+Q226+R226+S226+T226+U226+V226+W226+X226+Y226+Z226+AA226+AB226+AC226+AD226+AE226+AF226+AG226+AH226+AI226+AJ226+AK226+AL226+AM226+AN226+AO226+AP226+AQ226+AR226+AS226+AT226+AU226+AV226+AW226+AX226+AY226+AZ226+BA226+BB226+BC226+BD226+BE226+BF226+BG226+BH226+BK226+BL226+BM226+BN226+BO226+BP226+BQ226+BR226+BS226+BT226+BU226+BV226+BW226+BX226+BY226+BZ226+CA226+CB226+CC226+CD226+CE226+CF226+CG226+CH226+CI226+CJ226+CK226+CL226</f>
        <v>2</v>
      </c>
      <c r="G226" s="89" t="n">
        <v>0</v>
      </c>
      <c r="H226" s="89" t="n">
        <v>0</v>
      </c>
      <c r="I226" s="89" t="n">
        <v>0</v>
      </c>
      <c r="J226" s="89" t="n">
        <v>0</v>
      </c>
      <c r="K226" s="89" t="n">
        <v>0</v>
      </c>
      <c r="L226" s="89" t="n">
        <v>0</v>
      </c>
      <c r="M226" s="89" t="n">
        <v>0</v>
      </c>
      <c r="N226" s="89" t="n">
        <v>0</v>
      </c>
      <c r="O226" s="89" t="n">
        <v>0</v>
      </c>
      <c r="P226" s="89" t="n">
        <v>0</v>
      </c>
      <c r="Q226" s="89" t="n">
        <v>0</v>
      </c>
      <c r="R226" s="89" t="n">
        <v>0</v>
      </c>
      <c r="S226" s="89" t="n">
        <v>0</v>
      </c>
      <c r="T226" s="89" t="n">
        <v>0</v>
      </c>
      <c r="U226" s="89" t="n">
        <v>0</v>
      </c>
      <c r="V226" s="89" t="n">
        <v>0</v>
      </c>
      <c r="W226" s="89" t="n">
        <v>1</v>
      </c>
      <c r="X226" s="89" t="n">
        <v>0</v>
      </c>
      <c r="Y226" s="89" t="n">
        <v>0</v>
      </c>
      <c r="Z226" s="89" t="n">
        <v>0</v>
      </c>
      <c r="AA226" s="90" t="n">
        <v>0</v>
      </c>
      <c r="AB226" s="89" t="n">
        <v>0</v>
      </c>
      <c r="AC226" s="89" t="n">
        <v>0</v>
      </c>
      <c r="AD226" s="89" t="n">
        <v>0</v>
      </c>
      <c r="AE226" s="89" t="n">
        <v>0</v>
      </c>
      <c r="AF226" s="89" t="n">
        <v>0</v>
      </c>
      <c r="AG226" s="89" t="n">
        <v>0</v>
      </c>
      <c r="AH226" s="89" t="n">
        <v>0</v>
      </c>
      <c r="AI226" s="89" t="n">
        <v>0</v>
      </c>
      <c r="AJ226" s="89" t="n">
        <v>0</v>
      </c>
      <c r="AK226" s="91" t="n">
        <v>0</v>
      </c>
      <c r="AL226" s="89" t="n">
        <v>0</v>
      </c>
      <c r="AM226" s="91" t="n">
        <v>0</v>
      </c>
      <c r="AN226" s="89" t="n">
        <v>0</v>
      </c>
      <c r="AO226" s="89" t="n">
        <v>0</v>
      </c>
      <c r="AP226" s="91" t="n">
        <v>0</v>
      </c>
      <c r="AQ226" s="89" t="n">
        <v>0</v>
      </c>
      <c r="AR226" s="89" t="n">
        <v>1</v>
      </c>
      <c r="AS226" s="89" t="n">
        <v>0</v>
      </c>
      <c r="AT226" s="89" t="n">
        <v>0</v>
      </c>
      <c r="AU226" s="89" t="n">
        <v>0</v>
      </c>
      <c r="AV226" s="89" t="n">
        <v>0</v>
      </c>
      <c r="AW226" s="89" t="n">
        <v>0</v>
      </c>
      <c r="AX226" s="89" t="n">
        <v>0</v>
      </c>
      <c r="AY226" s="89" t="n">
        <v>0</v>
      </c>
      <c r="AZ226" s="100"/>
      <c r="BA226" s="89" t="n">
        <v>0</v>
      </c>
      <c r="BB226" s="89" t="n">
        <v>0</v>
      </c>
      <c r="BC226" s="89" t="n">
        <v>0</v>
      </c>
      <c r="BD226" s="89" t="n">
        <v>0</v>
      </c>
      <c r="BE226" s="89" t="n">
        <v>0</v>
      </c>
      <c r="BF226" s="89" t="n">
        <v>0</v>
      </c>
      <c r="BG226" s="91" t="n">
        <v>0</v>
      </c>
      <c r="BH226" s="89" t="n">
        <v>0</v>
      </c>
      <c r="BI226" s="89"/>
      <c r="BJ226" s="92"/>
      <c r="BK226" s="89" t="n">
        <v>0</v>
      </c>
      <c r="BL226" s="89" t="n">
        <v>0</v>
      </c>
      <c r="BM226" s="100"/>
      <c r="BN226" s="89" t="n">
        <v>0</v>
      </c>
      <c r="BO226" s="89" t="n">
        <v>0</v>
      </c>
      <c r="BP226" s="89" t="n">
        <v>0</v>
      </c>
      <c r="BQ226" s="89" t="n">
        <v>0</v>
      </c>
      <c r="BR226" s="89" t="n">
        <v>0</v>
      </c>
      <c r="BS226" s="89" t="n">
        <v>0</v>
      </c>
      <c r="BT226" s="89" t="n">
        <v>0</v>
      </c>
      <c r="BU226" s="89" t="n">
        <v>0</v>
      </c>
      <c r="BV226" s="89" t="n">
        <v>0</v>
      </c>
      <c r="BW226" s="89" t="n">
        <v>0</v>
      </c>
      <c r="BX226" s="93" t="n">
        <v>0</v>
      </c>
      <c r="BY226" s="89" t="n">
        <v>0</v>
      </c>
      <c r="BZ226" s="89" t="n">
        <v>0</v>
      </c>
      <c r="CA226" s="100"/>
      <c r="CB226" s="89" t="n">
        <v>0</v>
      </c>
      <c r="CC226" s="89" t="n">
        <v>0</v>
      </c>
      <c r="CD226" s="89" t="n">
        <v>0</v>
      </c>
      <c r="CE226" s="100"/>
      <c r="CF226" s="89" t="n">
        <v>0</v>
      </c>
      <c r="CG226" s="100"/>
      <c r="CH226" s="89" t="n">
        <v>0</v>
      </c>
      <c r="CI226" s="100"/>
      <c r="CJ226" s="89" t="n">
        <v>0</v>
      </c>
      <c r="CK226" s="89" t="n">
        <v>0</v>
      </c>
      <c r="CL226" s="100"/>
    </row>
    <row r="227" s="101" customFormat="true" ht="40.5" hidden="false" customHeight="true" outlineLevel="0" collapsed="false">
      <c r="A227" s="120" t="n">
        <v>4</v>
      </c>
      <c r="B227" s="86" t="s">
        <v>521</v>
      </c>
      <c r="C227" s="87" t="s">
        <v>522</v>
      </c>
      <c r="D227" s="87" t="s">
        <v>523</v>
      </c>
      <c r="E227" s="99" t="s">
        <v>129</v>
      </c>
      <c r="F227" s="88" t="n">
        <f aca="false">G227+H227+I227+J227+K227+L227+M227+N227+O227+P227+Q227+R227+S227+T227+U227+V227+W227+X227+Y227+Z227+AA227+AB227+AC227+AD227+AE227+AF227+AG227+AH227+AI227+AJ227+AK227+AL227+AM227+AN227+AO227+AP227+AQ227+AR227+AS227+AT227+AU227+AV227+AW227+AX227+AY227+AZ227+BA227+BB227+BC227+BD227+BE227+BF227+BG227+BH227+BK227+BL227+BM227+BN227+BO227+BP227+BQ227+BR227+BS227+BT227+BU227+BV227+BW227+BX227+BY227+BZ227+CA227+CB227+CC227+CD227+CE227+CF227+CG227+CH227+CI227+CJ227+CK227+CL227</f>
        <v>39</v>
      </c>
      <c r="G227" s="89" t="n">
        <v>0</v>
      </c>
      <c r="H227" s="89" t="n">
        <v>0</v>
      </c>
      <c r="I227" s="89" t="n">
        <v>0</v>
      </c>
      <c r="J227" s="89" t="n">
        <v>0</v>
      </c>
      <c r="K227" s="89" t="n">
        <v>0</v>
      </c>
      <c r="L227" s="89" t="n">
        <v>0</v>
      </c>
      <c r="M227" s="89" t="n">
        <v>0</v>
      </c>
      <c r="N227" s="89" t="n">
        <v>0</v>
      </c>
      <c r="O227" s="89" t="n">
        <v>0</v>
      </c>
      <c r="P227" s="89" t="n">
        <v>0</v>
      </c>
      <c r="Q227" s="89" t="n">
        <v>0</v>
      </c>
      <c r="R227" s="89" t="n">
        <v>0</v>
      </c>
      <c r="S227" s="89" t="n">
        <v>0</v>
      </c>
      <c r="T227" s="89" t="n">
        <v>0</v>
      </c>
      <c r="U227" s="89" t="n">
        <v>0</v>
      </c>
      <c r="V227" s="89" t="n">
        <v>0</v>
      </c>
      <c r="W227" s="89" t="n">
        <v>0</v>
      </c>
      <c r="X227" s="89" t="n">
        <v>0</v>
      </c>
      <c r="Y227" s="89" t="n">
        <v>0</v>
      </c>
      <c r="Z227" s="89" t="n">
        <v>0</v>
      </c>
      <c r="AA227" s="90" t="n">
        <v>0</v>
      </c>
      <c r="AB227" s="89" t="n">
        <v>0</v>
      </c>
      <c r="AC227" s="89" t="n">
        <v>0</v>
      </c>
      <c r="AD227" s="89" t="n">
        <v>1</v>
      </c>
      <c r="AE227" s="89" t="n">
        <v>38</v>
      </c>
      <c r="AF227" s="89" t="n">
        <v>0</v>
      </c>
      <c r="AG227" s="89" t="n">
        <v>0</v>
      </c>
      <c r="AH227" s="89" t="n">
        <v>0</v>
      </c>
      <c r="AI227" s="89" t="n">
        <v>0</v>
      </c>
      <c r="AJ227" s="89" t="n">
        <v>0</v>
      </c>
      <c r="AK227" s="91" t="n">
        <v>0</v>
      </c>
      <c r="AL227" s="89" t="n">
        <v>0</v>
      </c>
      <c r="AM227" s="91" t="n">
        <v>0</v>
      </c>
      <c r="AN227" s="89" t="n">
        <v>0</v>
      </c>
      <c r="AO227" s="89" t="n">
        <v>0</v>
      </c>
      <c r="AP227" s="91" t="n">
        <v>0</v>
      </c>
      <c r="AQ227" s="89" t="n">
        <v>0</v>
      </c>
      <c r="AR227" s="89" t="n">
        <v>0</v>
      </c>
      <c r="AS227" s="89" t="n">
        <v>0</v>
      </c>
      <c r="AT227" s="89" t="n">
        <v>0</v>
      </c>
      <c r="AU227" s="89" t="n">
        <v>0</v>
      </c>
      <c r="AV227" s="89" t="n">
        <v>0</v>
      </c>
      <c r="AW227" s="89" t="n">
        <v>0</v>
      </c>
      <c r="AX227" s="89" t="n">
        <v>0</v>
      </c>
      <c r="AY227" s="89" t="n">
        <v>0</v>
      </c>
      <c r="AZ227" s="100"/>
      <c r="BA227" s="89" t="n">
        <v>0</v>
      </c>
      <c r="BB227" s="89" t="n">
        <v>0</v>
      </c>
      <c r="BC227" s="89" t="n">
        <v>0</v>
      </c>
      <c r="BD227" s="89" t="n">
        <v>0</v>
      </c>
      <c r="BE227" s="89" t="n">
        <v>0</v>
      </c>
      <c r="BF227" s="89" t="n">
        <v>0</v>
      </c>
      <c r="BG227" s="91" t="n">
        <v>0</v>
      </c>
      <c r="BH227" s="89" t="n">
        <v>0</v>
      </c>
      <c r="BI227" s="89"/>
      <c r="BJ227" s="92"/>
      <c r="BK227" s="89" t="n">
        <v>0</v>
      </c>
      <c r="BL227" s="89" t="n">
        <v>0</v>
      </c>
      <c r="BM227" s="100"/>
      <c r="BN227" s="89" t="n">
        <v>0</v>
      </c>
      <c r="BO227" s="89" t="n">
        <v>0</v>
      </c>
      <c r="BP227" s="89" t="n">
        <v>0</v>
      </c>
      <c r="BQ227" s="89" t="n">
        <v>0</v>
      </c>
      <c r="BR227" s="89" t="n">
        <v>0</v>
      </c>
      <c r="BS227" s="89" t="n">
        <v>0</v>
      </c>
      <c r="BT227" s="89" t="n">
        <v>0</v>
      </c>
      <c r="BU227" s="89" t="n">
        <v>0</v>
      </c>
      <c r="BV227" s="89" t="n">
        <v>0</v>
      </c>
      <c r="BW227" s="89" t="n">
        <v>0</v>
      </c>
      <c r="BX227" s="93" t="n">
        <v>0</v>
      </c>
      <c r="BY227" s="89" t="n">
        <v>0</v>
      </c>
      <c r="BZ227" s="89" t="n">
        <v>0</v>
      </c>
      <c r="CA227" s="100"/>
      <c r="CB227" s="89" t="n">
        <v>0</v>
      </c>
      <c r="CC227" s="89" t="n">
        <v>0</v>
      </c>
      <c r="CD227" s="89" t="n">
        <v>0</v>
      </c>
      <c r="CE227" s="100"/>
      <c r="CF227" s="89" t="n">
        <v>0</v>
      </c>
      <c r="CG227" s="100"/>
      <c r="CH227" s="89" t="n">
        <v>0</v>
      </c>
      <c r="CI227" s="100"/>
      <c r="CJ227" s="89" t="n">
        <v>0</v>
      </c>
      <c r="CK227" s="89" t="n">
        <v>0</v>
      </c>
      <c r="CL227" s="100"/>
    </row>
    <row r="228" s="101" customFormat="true" ht="34.5" hidden="false" customHeight="true" outlineLevel="0" collapsed="false">
      <c r="A228" s="120" t="n">
        <v>5</v>
      </c>
      <c r="B228" s="86" t="s">
        <v>524</v>
      </c>
      <c r="C228" s="87" t="s">
        <v>522</v>
      </c>
      <c r="D228" s="87" t="s">
        <v>525</v>
      </c>
      <c r="E228" s="99" t="s">
        <v>129</v>
      </c>
      <c r="F228" s="88" t="n">
        <f aca="false">G228+H228+I228+J228+K228+L228+M228+N228+O228+P228+Q228+R228+S228+T228+U228+V228+W228+X228+Y228+Z228+AA228+AB228+AC228+AD228+AE228+AF228+AG228+AH228+AI228+AJ228+AK228+AL228+AM228+AN228+AO228+AP228+AQ228+AR228+AS228+AT228+AU228+AV228+AW228+AX228+AY228+AZ228+BA228+BB228+BC228+BD228+BE228+BF228+BG228+BH228+BK228+BL228+BM228+BN228+BO228+BP228+BQ228+BR228+BS228+BT228+BU228+BV228+BW228+BX228+BY228+BZ228+CA228+CB228+CC228+CD228+CE228+CF228+CG228+CH228+CI228+CJ228+CK228+CL228</f>
        <v>32</v>
      </c>
      <c r="G228" s="89" t="n">
        <v>0</v>
      </c>
      <c r="H228" s="89" t="n">
        <v>0</v>
      </c>
      <c r="I228" s="89" t="n">
        <v>0</v>
      </c>
      <c r="J228" s="89" t="n">
        <v>0</v>
      </c>
      <c r="K228" s="89" t="n">
        <v>0</v>
      </c>
      <c r="L228" s="89" t="n">
        <v>1</v>
      </c>
      <c r="M228" s="89" t="n">
        <v>0</v>
      </c>
      <c r="N228" s="89" t="n">
        <v>0</v>
      </c>
      <c r="O228" s="89" t="n">
        <v>0</v>
      </c>
      <c r="P228" s="89" t="n">
        <v>0</v>
      </c>
      <c r="Q228" s="89" t="n">
        <v>0</v>
      </c>
      <c r="R228" s="89" t="n">
        <v>0</v>
      </c>
      <c r="S228" s="89" t="n">
        <v>0</v>
      </c>
      <c r="T228" s="89" t="n">
        <v>0</v>
      </c>
      <c r="U228" s="89" t="n">
        <v>0</v>
      </c>
      <c r="V228" s="89" t="n">
        <v>0</v>
      </c>
      <c r="W228" s="89" t="n">
        <v>0</v>
      </c>
      <c r="X228" s="89" t="n">
        <v>0</v>
      </c>
      <c r="Y228" s="89" t="n">
        <v>0</v>
      </c>
      <c r="Z228" s="89" t="n">
        <v>0</v>
      </c>
      <c r="AA228" s="90" t="n">
        <v>0</v>
      </c>
      <c r="AB228" s="89" t="n">
        <v>0</v>
      </c>
      <c r="AC228" s="89" t="n">
        <v>0</v>
      </c>
      <c r="AD228" s="89" t="n">
        <v>25</v>
      </c>
      <c r="AE228" s="89" t="n">
        <v>0</v>
      </c>
      <c r="AF228" s="89" t="n">
        <v>0</v>
      </c>
      <c r="AG228" s="89" t="n">
        <v>0</v>
      </c>
      <c r="AH228" s="89" t="n">
        <v>0</v>
      </c>
      <c r="AI228" s="89" t="n">
        <v>0</v>
      </c>
      <c r="AJ228" s="89" t="n">
        <v>0</v>
      </c>
      <c r="AK228" s="91" t="n">
        <v>0</v>
      </c>
      <c r="AL228" s="89" t="n">
        <v>0</v>
      </c>
      <c r="AM228" s="91" t="n">
        <v>0</v>
      </c>
      <c r="AN228" s="89" t="n">
        <v>0</v>
      </c>
      <c r="AO228" s="89" t="n">
        <v>0</v>
      </c>
      <c r="AP228" s="91" t="n">
        <v>0</v>
      </c>
      <c r="AQ228" s="89" t="n">
        <v>0</v>
      </c>
      <c r="AR228" s="89" t="n">
        <v>0</v>
      </c>
      <c r="AS228" s="89" t="n">
        <v>0</v>
      </c>
      <c r="AT228" s="89" t="n">
        <v>0</v>
      </c>
      <c r="AU228" s="89" t="n">
        <v>0</v>
      </c>
      <c r="AV228" s="89" t="n">
        <v>4</v>
      </c>
      <c r="AW228" s="89" t="n">
        <v>0</v>
      </c>
      <c r="AX228" s="89" t="n">
        <v>2</v>
      </c>
      <c r="AY228" s="89" t="n">
        <v>0</v>
      </c>
      <c r="AZ228" s="100"/>
      <c r="BA228" s="89" t="n">
        <v>0</v>
      </c>
      <c r="BB228" s="89" t="n">
        <v>0</v>
      </c>
      <c r="BC228" s="89" t="n">
        <v>0</v>
      </c>
      <c r="BD228" s="89" t="n">
        <v>0</v>
      </c>
      <c r="BE228" s="89" t="n">
        <v>0</v>
      </c>
      <c r="BF228" s="89" t="n">
        <v>0</v>
      </c>
      <c r="BG228" s="91" t="n">
        <v>0</v>
      </c>
      <c r="BH228" s="89" t="n">
        <v>0</v>
      </c>
      <c r="BI228" s="89"/>
      <c r="BJ228" s="92"/>
      <c r="BK228" s="89" t="n">
        <v>0</v>
      </c>
      <c r="BL228" s="89" t="n">
        <v>0</v>
      </c>
      <c r="BM228" s="100"/>
      <c r="BN228" s="89" t="n">
        <v>0</v>
      </c>
      <c r="BO228" s="89" t="n">
        <v>0</v>
      </c>
      <c r="BP228" s="89" t="n">
        <v>0</v>
      </c>
      <c r="BQ228" s="89" t="n">
        <v>0</v>
      </c>
      <c r="BR228" s="89" t="n">
        <v>0</v>
      </c>
      <c r="BS228" s="89" t="n">
        <v>0</v>
      </c>
      <c r="BT228" s="89" t="n">
        <v>0</v>
      </c>
      <c r="BU228" s="89" t="n">
        <v>0</v>
      </c>
      <c r="BV228" s="89" t="n">
        <v>0</v>
      </c>
      <c r="BW228" s="89" t="n">
        <v>0</v>
      </c>
      <c r="BX228" s="93" t="n">
        <v>0</v>
      </c>
      <c r="BY228" s="89" t="n">
        <v>0</v>
      </c>
      <c r="BZ228" s="89" t="n">
        <v>0</v>
      </c>
      <c r="CA228" s="100"/>
      <c r="CB228" s="89" t="n">
        <v>0</v>
      </c>
      <c r="CC228" s="89" t="n">
        <v>0</v>
      </c>
      <c r="CD228" s="89" t="n">
        <v>0</v>
      </c>
      <c r="CE228" s="100"/>
      <c r="CF228" s="89" t="n">
        <v>0</v>
      </c>
      <c r="CG228" s="100"/>
      <c r="CH228" s="89" t="n">
        <v>0</v>
      </c>
      <c r="CI228" s="100"/>
      <c r="CJ228" s="89" t="n">
        <v>0</v>
      </c>
      <c r="CK228" s="89" t="n">
        <v>0</v>
      </c>
      <c r="CL228" s="100"/>
    </row>
    <row r="229" s="101" customFormat="true" ht="37.5" hidden="false" customHeight="true" outlineLevel="0" collapsed="false">
      <c r="A229" s="120" t="n">
        <v>6</v>
      </c>
      <c r="B229" s="86" t="s">
        <v>526</v>
      </c>
      <c r="C229" s="87" t="s">
        <v>527</v>
      </c>
      <c r="D229" s="87" t="s">
        <v>528</v>
      </c>
      <c r="E229" s="99" t="s">
        <v>129</v>
      </c>
      <c r="F229" s="88" t="n">
        <f aca="false">G229+H229+I229+J229+K229+L229+M229+N229+O229+P229+Q229+R229+S229+T229+U229+V229+W229+X229+Y229+Z229+AA229+AB229+AC229+AD229+AE229+AF229+AG229+AH229+AI229+AJ229+AK229+AL229+AM229+AN229+AO229+AP229+AQ229+AR229+AS229+AT229+AU229+AV229+AW229+AX229+AY229+AZ229+BA229+BB229+BC229+BD229+BE229+BF229+BG229+BH229+BK229+BL229+BM229+BN229+BO229+BP229+BQ229+BR229+BS229+BT229+BU229+BV229+BW229+BX229+BY229+BZ229+CA229+CB229+CC229+CD229+CE229+CF229+CG229+CH229+CI229+CJ229+CK229+CL229</f>
        <v>76</v>
      </c>
      <c r="G229" s="89" t="n">
        <v>0</v>
      </c>
      <c r="H229" s="89" t="n">
        <v>5</v>
      </c>
      <c r="I229" s="89" t="n">
        <v>0</v>
      </c>
      <c r="J229" s="89" t="n">
        <v>0</v>
      </c>
      <c r="K229" s="89" t="n">
        <v>3</v>
      </c>
      <c r="L229" s="89" t="n">
        <v>5</v>
      </c>
      <c r="M229" s="89" t="n">
        <v>0</v>
      </c>
      <c r="N229" s="89" t="n">
        <v>0</v>
      </c>
      <c r="O229" s="89" t="n">
        <v>0</v>
      </c>
      <c r="P229" s="89" t="n">
        <v>0</v>
      </c>
      <c r="Q229" s="89" t="n">
        <v>0</v>
      </c>
      <c r="R229" s="89" t="n">
        <v>0</v>
      </c>
      <c r="S229" s="89" t="n">
        <v>0</v>
      </c>
      <c r="T229" s="89" t="n">
        <v>0</v>
      </c>
      <c r="U229" s="89" t="n">
        <v>0</v>
      </c>
      <c r="V229" s="89" t="n">
        <v>0</v>
      </c>
      <c r="W229" s="89" t="n">
        <v>0</v>
      </c>
      <c r="X229" s="89" t="n">
        <v>0</v>
      </c>
      <c r="Y229" s="89" t="n">
        <v>14</v>
      </c>
      <c r="Z229" s="89" t="n">
        <v>0</v>
      </c>
      <c r="AA229" s="90" t="n">
        <v>0</v>
      </c>
      <c r="AB229" s="89" t="n">
        <v>0</v>
      </c>
      <c r="AC229" s="89" t="n">
        <v>0</v>
      </c>
      <c r="AD229" s="89" t="n">
        <v>5</v>
      </c>
      <c r="AE229" s="89" t="n">
        <v>6</v>
      </c>
      <c r="AF229" s="89" t="n">
        <v>0</v>
      </c>
      <c r="AG229" s="89" t="n">
        <v>3</v>
      </c>
      <c r="AH229" s="89" t="n">
        <v>0</v>
      </c>
      <c r="AI229" s="89" t="n">
        <v>0</v>
      </c>
      <c r="AJ229" s="89" t="n">
        <v>0</v>
      </c>
      <c r="AK229" s="91" t="n">
        <v>0</v>
      </c>
      <c r="AL229" s="89" t="n">
        <v>0</v>
      </c>
      <c r="AM229" s="91" t="n">
        <v>0</v>
      </c>
      <c r="AN229" s="89" t="n">
        <v>0</v>
      </c>
      <c r="AO229" s="89" t="n">
        <v>26</v>
      </c>
      <c r="AP229" s="91" t="n">
        <v>0</v>
      </c>
      <c r="AQ229" s="89" t="n">
        <v>0</v>
      </c>
      <c r="AR229" s="89" t="n">
        <v>0</v>
      </c>
      <c r="AS229" s="89" t="n">
        <v>0</v>
      </c>
      <c r="AT229" s="89" t="n">
        <v>0</v>
      </c>
      <c r="AU229" s="89" t="n">
        <v>0</v>
      </c>
      <c r="AV229" s="89" t="n">
        <v>1</v>
      </c>
      <c r="AW229" s="89" t="n">
        <v>0</v>
      </c>
      <c r="AX229" s="89" t="n">
        <v>0</v>
      </c>
      <c r="AY229" s="89" t="n">
        <v>0</v>
      </c>
      <c r="AZ229" s="100"/>
      <c r="BA229" s="89" t="n">
        <v>0</v>
      </c>
      <c r="BB229" s="89" t="n">
        <v>3</v>
      </c>
      <c r="BC229" s="89" t="n">
        <v>0</v>
      </c>
      <c r="BD229" s="89" t="n">
        <v>0</v>
      </c>
      <c r="BE229" s="89" t="n">
        <v>0</v>
      </c>
      <c r="BF229" s="89" t="n">
        <v>0</v>
      </c>
      <c r="BG229" s="91" t="n">
        <v>0</v>
      </c>
      <c r="BH229" s="89" t="n">
        <v>0</v>
      </c>
      <c r="BI229" s="89"/>
      <c r="BJ229" s="92"/>
      <c r="BK229" s="89" t="n">
        <v>0</v>
      </c>
      <c r="BL229" s="89" t="n">
        <v>5</v>
      </c>
      <c r="BM229" s="100"/>
      <c r="BN229" s="89" t="n">
        <v>0</v>
      </c>
      <c r="BO229" s="89" t="n">
        <v>0</v>
      </c>
      <c r="BP229" s="89" t="n">
        <v>0</v>
      </c>
      <c r="BQ229" s="89" t="n">
        <v>0</v>
      </c>
      <c r="BR229" s="89" t="n">
        <v>0</v>
      </c>
      <c r="BS229" s="89" t="n">
        <v>0</v>
      </c>
      <c r="BT229" s="89" t="n">
        <v>0</v>
      </c>
      <c r="BU229" s="89" t="n">
        <v>0</v>
      </c>
      <c r="BV229" s="89" t="n">
        <v>0</v>
      </c>
      <c r="BW229" s="89" t="n">
        <v>0</v>
      </c>
      <c r="BX229" s="93" t="n">
        <v>0</v>
      </c>
      <c r="BY229" s="89" t="n">
        <v>0</v>
      </c>
      <c r="BZ229" s="89" t="n">
        <v>0</v>
      </c>
      <c r="CA229" s="100"/>
      <c r="CB229" s="89" t="n">
        <v>0</v>
      </c>
      <c r="CC229" s="89" t="n">
        <v>0</v>
      </c>
      <c r="CD229" s="89" t="n">
        <v>0</v>
      </c>
      <c r="CE229" s="100"/>
      <c r="CF229" s="89" t="n">
        <v>0</v>
      </c>
      <c r="CG229" s="100"/>
      <c r="CH229" s="89" t="n">
        <v>0</v>
      </c>
      <c r="CI229" s="100"/>
      <c r="CJ229" s="89" t="n">
        <v>0</v>
      </c>
      <c r="CK229" s="89" t="n">
        <v>0</v>
      </c>
      <c r="CL229" s="100"/>
    </row>
    <row r="230" s="101" customFormat="true" ht="27" hidden="false" customHeight="true" outlineLevel="0" collapsed="false">
      <c r="A230" s="120" t="n">
        <v>7</v>
      </c>
      <c r="B230" s="97" t="s">
        <v>529</v>
      </c>
      <c r="C230" s="98" t="s">
        <v>148</v>
      </c>
      <c r="D230" s="98" t="s">
        <v>530</v>
      </c>
      <c r="E230" s="99" t="s">
        <v>129</v>
      </c>
      <c r="F230" s="88" t="n">
        <f aca="false">G230+H230+I230+J230+K230+L230+M230+N230+O230+P230+Q230+R230+S230+T230+U230+V230+W230+X230+Y230+Z230+AA230+AB230+AC230+AD230+AE230+AF230+AG230+AH230+AI230+AJ230+AK230+AL230+AM230+AN230+AO230+AP230+AQ230+AR230+AS230+AT230+AU230+AV230+AW230+AX230+AY230+AZ230+BA230+BB230+BC230+BD230+BE230+BF230+BG230+BH230+BK230+BL230+BM230+BN230+BO230+BP230+BQ230+BR230+BS230+BT230+BU230+BV230+BW230+BX230+BY230+BZ230+CA230+CB230+CC230+CD230+CE230+CF230+CG230+CH230+CI230+CJ230+CK230+CL230</f>
        <v>18</v>
      </c>
      <c r="G230" s="89" t="n">
        <v>0</v>
      </c>
      <c r="H230" s="89" t="n">
        <v>6</v>
      </c>
      <c r="I230" s="89" t="n">
        <v>0</v>
      </c>
      <c r="J230" s="89" t="n">
        <v>0</v>
      </c>
      <c r="K230" s="89" t="n">
        <v>0</v>
      </c>
      <c r="L230" s="89" t="n">
        <v>0</v>
      </c>
      <c r="M230" s="89" t="n">
        <v>0</v>
      </c>
      <c r="N230" s="89" t="n">
        <v>0</v>
      </c>
      <c r="O230" s="89" t="n">
        <v>0</v>
      </c>
      <c r="P230" s="89" t="n">
        <v>0</v>
      </c>
      <c r="Q230" s="89" t="n">
        <v>0</v>
      </c>
      <c r="R230" s="89" t="n">
        <v>0</v>
      </c>
      <c r="S230" s="89" t="n">
        <v>0</v>
      </c>
      <c r="T230" s="89" t="n">
        <v>0</v>
      </c>
      <c r="U230" s="89" t="n">
        <v>0</v>
      </c>
      <c r="V230" s="89" t="n">
        <v>0</v>
      </c>
      <c r="W230" s="89" t="n">
        <v>0</v>
      </c>
      <c r="X230" s="89" t="n">
        <v>1</v>
      </c>
      <c r="Y230" s="89" t="n">
        <v>0</v>
      </c>
      <c r="Z230" s="89" t="n">
        <v>1</v>
      </c>
      <c r="AA230" s="90" t="n">
        <v>0</v>
      </c>
      <c r="AB230" s="89" t="n">
        <v>0</v>
      </c>
      <c r="AC230" s="89" t="n">
        <v>0</v>
      </c>
      <c r="AD230" s="89" t="n">
        <v>0</v>
      </c>
      <c r="AE230" s="89" t="n">
        <v>0</v>
      </c>
      <c r="AF230" s="89" t="n">
        <v>1</v>
      </c>
      <c r="AG230" s="89" t="n">
        <v>0</v>
      </c>
      <c r="AH230" s="89" t="n">
        <v>0</v>
      </c>
      <c r="AI230" s="89" t="n">
        <v>0</v>
      </c>
      <c r="AJ230" s="89" t="n">
        <v>0</v>
      </c>
      <c r="AK230" s="91" t="n">
        <v>0</v>
      </c>
      <c r="AL230" s="89" t="n">
        <v>0</v>
      </c>
      <c r="AM230" s="91" t="n">
        <v>0</v>
      </c>
      <c r="AN230" s="89" t="n">
        <v>1</v>
      </c>
      <c r="AO230" s="89" t="n">
        <v>0</v>
      </c>
      <c r="AP230" s="91" t="n">
        <v>0</v>
      </c>
      <c r="AQ230" s="89" t="n">
        <v>0</v>
      </c>
      <c r="AR230" s="89" t="n">
        <v>8</v>
      </c>
      <c r="AS230" s="89" t="n">
        <v>0</v>
      </c>
      <c r="AT230" s="89" t="n">
        <v>0</v>
      </c>
      <c r="AU230" s="89" t="n">
        <v>0</v>
      </c>
      <c r="AV230" s="89" t="n">
        <v>0</v>
      </c>
      <c r="AW230" s="89" t="n">
        <v>0</v>
      </c>
      <c r="AX230" s="89" t="n">
        <v>0</v>
      </c>
      <c r="AY230" s="89" t="n">
        <v>0</v>
      </c>
      <c r="AZ230" s="100"/>
      <c r="BA230" s="89" t="n">
        <v>0</v>
      </c>
      <c r="BB230" s="89" t="n">
        <v>0</v>
      </c>
      <c r="BC230" s="89" t="n">
        <v>0</v>
      </c>
      <c r="BD230" s="89" t="n">
        <v>0</v>
      </c>
      <c r="BE230" s="89" t="n">
        <v>0</v>
      </c>
      <c r="BF230" s="89" t="n">
        <v>0</v>
      </c>
      <c r="BG230" s="91" t="n">
        <v>0</v>
      </c>
      <c r="BH230" s="89" t="n">
        <v>0</v>
      </c>
      <c r="BI230" s="89"/>
      <c r="BJ230" s="92"/>
      <c r="BK230" s="89" t="n">
        <v>0</v>
      </c>
      <c r="BL230" s="89" t="n">
        <v>0</v>
      </c>
      <c r="BM230" s="100"/>
      <c r="BN230" s="89" t="n">
        <v>0</v>
      </c>
      <c r="BO230" s="89" t="n">
        <v>0</v>
      </c>
      <c r="BP230" s="89" t="n">
        <v>0</v>
      </c>
      <c r="BQ230" s="89" t="n">
        <v>0</v>
      </c>
      <c r="BR230" s="89" t="n">
        <v>0</v>
      </c>
      <c r="BS230" s="89" t="n">
        <v>0</v>
      </c>
      <c r="BT230" s="89" t="n">
        <v>0</v>
      </c>
      <c r="BU230" s="89" t="n">
        <v>0</v>
      </c>
      <c r="BV230" s="89" t="n">
        <v>0</v>
      </c>
      <c r="BW230" s="89" t="n">
        <v>0</v>
      </c>
      <c r="BX230" s="93" t="n">
        <v>0</v>
      </c>
      <c r="BY230" s="89" t="n">
        <v>0</v>
      </c>
      <c r="BZ230" s="89" t="n">
        <v>0</v>
      </c>
      <c r="CA230" s="100"/>
      <c r="CB230" s="89" t="n">
        <v>0</v>
      </c>
      <c r="CC230" s="89" t="n">
        <v>0</v>
      </c>
      <c r="CD230" s="89" t="n">
        <v>0</v>
      </c>
      <c r="CE230" s="100"/>
      <c r="CF230" s="89" t="n">
        <v>0</v>
      </c>
      <c r="CG230" s="100"/>
      <c r="CH230" s="89" t="n">
        <v>0</v>
      </c>
      <c r="CI230" s="100"/>
      <c r="CJ230" s="89" t="n">
        <v>0</v>
      </c>
      <c r="CK230" s="89" t="n">
        <v>0</v>
      </c>
      <c r="CL230" s="100"/>
    </row>
    <row r="231" s="101" customFormat="true" ht="38.25" hidden="false" customHeight="true" outlineLevel="0" collapsed="false">
      <c r="A231" s="120" t="n">
        <v>8</v>
      </c>
      <c r="B231" s="102" t="s">
        <v>531</v>
      </c>
      <c r="C231" s="102" t="s">
        <v>532</v>
      </c>
      <c r="D231" s="98" t="s">
        <v>533</v>
      </c>
      <c r="E231" s="99" t="s">
        <v>129</v>
      </c>
      <c r="F231" s="88" t="n">
        <f aca="false">G231+H231+I231+J231+K231+L231+M231+N231+O231+P231+Q231+R231+S231+T231+U231+V231+W231+X231+Y231+Z231+AA231+AB231+AC231+AD231+AE231+AF231+AG231+AH231+AI231+AJ231+AK231+AL231+AM231+AN231+AO231+AP231+AQ231+AR231+AS231+AT231+AU231+AV231+AW231+AX231+AY231+AZ231+BA231+BB231+BC231+BD231+BE231+BF231+BG231+BH231+BK231+BL231+BM231+BN231+BO231+BP231+BQ231+BR231+BS231+BT231+BU231+BV231+BW231+BX231+BY231+BZ231+CA231+CB231+CC231+CD231+CE231+CF231+CG231+CH231+CI231+CJ231+CK231+CL231</f>
        <v>19</v>
      </c>
      <c r="G231" s="89" t="n">
        <v>0</v>
      </c>
      <c r="H231" s="89" t="n">
        <v>0</v>
      </c>
      <c r="I231" s="89" t="n">
        <v>0</v>
      </c>
      <c r="J231" s="89" t="n">
        <v>0</v>
      </c>
      <c r="K231" s="89" t="n">
        <v>0</v>
      </c>
      <c r="L231" s="89" t="n">
        <v>0</v>
      </c>
      <c r="M231" s="89" t="n">
        <v>0</v>
      </c>
      <c r="N231" s="89" t="n">
        <v>0</v>
      </c>
      <c r="O231" s="89" t="n">
        <v>0</v>
      </c>
      <c r="P231" s="89" t="n">
        <v>0</v>
      </c>
      <c r="Q231" s="89" t="n">
        <v>0</v>
      </c>
      <c r="R231" s="89" t="n">
        <v>0</v>
      </c>
      <c r="S231" s="89" t="n">
        <v>0</v>
      </c>
      <c r="T231" s="89" t="n">
        <v>0</v>
      </c>
      <c r="U231" s="89" t="n">
        <v>0</v>
      </c>
      <c r="V231" s="89" t="n">
        <v>0</v>
      </c>
      <c r="W231" s="89" t="n">
        <v>0</v>
      </c>
      <c r="X231" s="89" t="n">
        <v>1</v>
      </c>
      <c r="Y231" s="89" t="n">
        <v>0</v>
      </c>
      <c r="Z231" s="89" t="n">
        <v>1</v>
      </c>
      <c r="AA231" s="90" t="n">
        <v>0</v>
      </c>
      <c r="AB231" s="89" t="n">
        <v>0</v>
      </c>
      <c r="AC231" s="89" t="n">
        <v>0</v>
      </c>
      <c r="AD231" s="89" t="n">
        <v>0</v>
      </c>
      <c r="AE231" s="89" t="n">
        <v>0</v>
      </c>
      <c r="AF231" s="89" t="n">
        <v>0</v>
      </c>
      <c r="AG231" s="89" t="n">
        <v>0</v>
      </c>
      <c r="AH231" s="89" t="n">
        <v>0</v>
      </c>
      <c r="AI231" s="89" t="n">
        <v>0</v>
      </c>
      <c r="AJ231" s="89" t="n">
        <v>0</v>
      </c>
      <c r="AK231" s="91" t="n">
        <v>0</v>
      </c>
      <c r="AL231" s="89" t="n">
        <v>0</v>
      </c>
      <c r="AM231" s="91" t="n">
        <v>0</v>
      </c>
      <c r="AN231" s="89" t="n">
        <v>1</v>
      </c>
      <c r="AO231" s="89" t="n">
        <v>0</v>
      </c>
      <c r="AP231" s="91" t="n">
        <v>0</v>
      </c>
      <c r="AQ231" s="89" t="n">
        <v>0</v>
      </c>
      <c r="AR231" s="89" t="n">
        <v>13</v>
      </c>
      <c r="AS231" s="89" t="n">
        <v>0</v>
      </c>
      <c r="AT231" s="89" t="n">
        <v>0</v>
      </c>
      <c r="AU231" s="89" t="n">
        <v>0</v>
      </c>
      <c r="AV231" s="89" t="n">
        <v>0</v>
      </c>
      <c r="AW231" s="89" t="n">
        <v>0</v>
      </c>
      <c r="AX231" s="89" t="n">
        <v>0</v>
      </c>
      <c r="AY231" s="89" t="n">
        <v>0</v>
      </c>
      <c r="AZ231" s="100"/>
      <c r="BA231" s="89" t="n">
        <v>0</v>
      </c>
      <c r="BB231" s="89" t="n">
        <v>3</v>
      </c>
      <c r="BC231" s="89" t="n">
        <v>0</v>
      </c>
      <c r="BD231" s="89" t="n">
        <v>0</v>
      </c>
      <c r="BE231" s="89" t="n">
        <v>0</v>
      </c>
      <c r="BF231" s="89" t="n">
        <v>0</v>
      </c>
      <c r="BG231" s="91" t="n">
        <v>0</v>
      </c>
      <c r="BH231" s="89" t="n">
        <v>0</v>
      </c>
      <c r="BI231" s="89"/>
      <c r="BJ231" s="92"/>
      <c r="BK231" s="89" t="n">
        <v>0</v>
      </c>
      <c r="BL231" s="89" t="n">
        <v>0</v>
      </c>
      <c r="BM231" s="100"/>
      <c r="BN231" s="89" t="n">
        <v>0</v>
      </c>
      <c r="BO231" s="89" t="n">
        <v>0</v>
      </c>
      <c r="BP231" s="89" t="n">
        <v>0</v>
      </c>
      <c r="BQ231" s="89" t="n">
        <v>0</v>
      </c>
      <c r="BR231" s="89" t="n">
        <v>0</v>
      </c>
      <c r="BS231" s="89" t="n">
        <v>0</v>
      </c>
      <c r="BT231" s="89" t="n">
        <v>0</v>
      </c>
      <c r="BU231" s="89" t="n">
        <v>0</v>
      </c>
      <c r="BV231" s="89" t="n">
        <v>0</v>
      </c>
      <c r="BW231" s="89" t="n">
        <v>0</v>
      </c>
      <c r="BX231" s="93" t="n">
        <v>0</v>
      </c>
      <c r="BY231" s="89" t="n">
        <v>0</v>
      </c>
      <c r="BZ231" s="89" t="n">
        <v>0</v>
      </c>
      <c r="CA231" s="100"/>
      <c r="CB231" s="89" t="n">
        <v>0</v>
      </c>
      <c r="CC231" s="89" t="n">
        <v>0</v>
      </c>
      <c r="CD231" s="89" t="n">
        <v>0</v>
      </c>
      <c r="CE231" s="100"/>
      <c r="CF231" s="89" t="n">
        <v>0</v>
      </c>
      <c r="CG231" s="100"/>
      <c r="CH231" s="89" t="n">
        <v>0</v>
      </c>
      <c r="CI231" s="100"/>
      <c r="CJ231" s="89" t="n">
        <v>0</v>
      </c>
      <c r="CK231" s="89" t="n">
        <v>0</v>
      </c>
      <c r="CL231" s="100"/>
    </row>
    <row r="232" s="101" customFormat="true" ht="21" hidden="false" customHeight="false" outlineLevel="0" collapsed="false">
      <c r="A232" s="120" t="n">
        <v>9</v>
      </c>
      <c r="B232" s="97" t="s">
        <v>534</v>
      </c>
      <c r="C232" s="98" t="s">
        <v>535</v>
      </c>
      <c r="D232" s="98" t="s">
        <v>536</v>
      </c>
      <c r="E232" s="99" t="s">
        <v>129</v>
      </c>
      <c r="F232" s="88" t="n">
        <f aca="false">G232+H232+I232+J232+K232+L232+M232+N232+O232+P232+Q232+R232+S232+T232+U232+V232+W232+X232+Y232+Z232+AA232+AB232+AC232+AD232+AE232+AF232+AG232+AH232+AI232+AJ232+AK232+AL232+AM232+AN232+AO232+AP232+AQ232+AR232+AS232+AT232+AU232+AV232+AW232+AX232+AY232+AZ232+BA232+BB232+BC232+BD232+BE232+BF232+BG232+BH232+BK232+BL232+BM232+BN232+BO232+BP232+BQ232+BR232+BS232+BT232+BU232+BV232+BW232+BX232+BY232+BZ232+CA232+CB232+CC232+CD232+CE232+CF232+CG232+CH232+CI232+CJ232+CK232+CL232</f>
        <v>23</v>
      </c>
      <c r="G232" s="89" t="n">
        <v>0</v>
      </c>
      <c r="H232" s="89" t="n">
        <v>0</v>
      </c>
      <c r="I232" s="89" t="n">
        <v>0</v>
      </c>
      <c r="J232" s="89" t="n">
        <v>0</v>
      </c>
      <c r="K232" s="89" t="n">
        <v>0</v>
      </c>
      <c r="L232" s="89" t="n">
        <v>0</v>
      </c>
      <c r="M232" s="89" t="n">
        <v>0</v>
      </c>
      <c r="N232" s="89" t="n">
        <v>0</v>
      </c>
      <c r="O232" s="89" t="n">
        <v>0</v>
      </c>
      <c r="P232" s="89" t="n">
        <v>0</v>
      </c>
      <c r="Q232" s="89" t="n">
        <v>0</v>
      </c>
      <c r="R232" s="89" t="n">
        <v>0</v>
      </c>
      <c r="S232" s="89" t="n">
        <v>0</v>
      </c>
      <c r="T232" s="89" t="n">
        <v>0</v>
      </c>
      <c r="U232" s="89" t="n">
        <v>0</v>
      </c>
      <c r="V232" s="89" t="n">
        <v>0</v>
      </c>
      <c r="W232" s="89" t="n">
        <v>0</v>
      </c>
      <c r="X232" s="89" t="n">
        <v>1</v>
      </c>
      <c r="Y232" s="89" t="n">
        <v>0</v>
      </c>
      <c r="Z232" s="89" t="n">
        <v>1</v>
      </c>
      <c r="AA232" s="90" t="n">
        <v>0</v>
      </c>
      <c r="AB232" s="89" t="n">
        <v>0</v>
      </c>
      <c r="AC232" s="89" t="n">
        <v>0</v>
      </c>
      <c r="AD232" s="89" t="n">
        <v>0</v>
      </c>
      <c r="AE232" s="89" t="n">
        <v>0</v>
      </c>
      <c r="AF232" s="89" t="n">
        <v>0</v>
      </c>
      <c r="AG232" s="89" t="n">
        <v>0</v>
      </c>
      <c r="AH232" s="89" t="n">
        <v>3</v>
      </c>
      <c r="AI232" s="89" t="n">
        <v>0</v>
      </c>
      <c r="AJ232" s="89" t="n">
        <v>0</v>
      </c>
      <c r="AK232" s="91" t="n">
        <v>0</v>
      </c>
      <c r="AL232" s="89" t="n">
        <v>0</v>
      </c>
      <c r="AM232" s="91" t="n">
        <v>0</v>
      </c>
      <c r="AN232" s="89" t="n">
        <v>1</v>
      </c>
      <c r="AO232" s="89" t="n">
        <v>0</v>
      </c>
      <c r="AP232" s="91" t="n">
        <v>0</v>
      </c>
      <c r="AQ232" s="89" t="n">
        <v>0</v>
      </c>
      <c r="AR232" s="89" t="n">
        <v>13</v>
      </c>
      <c r="AS232" s="89" t="n">
        <v>0</v>
      </c>
      <c r="AT232" s="89" t="n">
        <v>0</v>
      </c>
      <c r="AU232" s="89" t="n">
        <v>0</v>
      </c>
      <c r="AV232" s="89" t="n">
        <v>0</v>
      </c>
      <c r="AW232" s="89" t="n">
        <v>0</v>
      </c>
      <c r="AX232" s="89" t="n">
        <v>0</v>
      </c>
      <c r="AY232" s="89" t="n">
        <v>0</v>
      </c>
      <c r="AZ232" s="100"/>
      <c r="BA232" s="89" t="n">
        <v>0</v>
      </c>
      <c r="BB232" s="89" t="n">
        <v>4</v>
      </c>
      <c r="BC232" s="89" t="n">
        <v>0</v>
      </c>
      <c r="BD232" s="89" t="n">
        <v>0</v>
      </c>
      <c r="BE232" s="89" t="n">
        <v>0</v>
      </c>
      <c r="BF232" s="89" t="n">
        <v>0</v>
      </c>
      <c r="BG232" s="91" t="n">
        <v>0</v>
      </c>
      <c r="BH232" s="89" t="n">
        <v>0</v>
      </c>
      <c r="BI232" s="89"/>
      <c r="BJ232" s="92"/>
      <c r="BK232" s="89" t="n">
        <v>0</v>
      </c>
      <c r="BL232" s="89" t="n">
        <v>0</v>
      </c>
      <c r="BM232" s="100"/>
      <c r="BN232" s="89" t="n">
        <v>0</v>
      </c>
      <c r="BO232" s="89" t="n">
        <v>0</v>
      </c>
      <c r="BP232" s="89" t="n">
        <v>0</v>
      </c>
      <c r="BQ232" s="89" t="n">
        <v>0</v>
      </c>
      <c r="BR232" s="89" t="n">
        <v>0</v>
      </c>
      <c r="BS232" s="89" t="n">
        <v>0</v>
      </c>
      <c r="BT232" s="89" t="n">
        <v>0</v>
      </c>
      <c r="BU232" s="89" t="n">
        <v>0</v>
      </c>
      <c r="BV232" s="89" t="n">
        <v>0</v>
      </c>
      <c r="BW232" s="89" t="n">
        <v>0</v>
      </c>
      <c r="BX232" s="93" t="n">
        <v>0</v>
      </c>
      <c r="BY232" s="89" t="n">
        <v>0</v>
      </c>
      <c r="BZ232" s="89" t="n">
        <v>0</v>
      </c>
      <c r="CA232" s="100"/>
      <c r="CB232" s="89" t="n">
        <v>0</v>
      </c>
      <c r="CC232" s="89" t="n">
        <v>0</v>
      </c>
      <c r="CD232" s="89" t="n">
        <v>0</v>
      </c>
      <c r="CE232" s="100"/>
      <c r="CF232" s="89" t="n">
        <v>0</v>
      </c>
      <c r="CG232" s="100"/>
      <c r="CH232" s="89" t="n">
        <v>0</v>
      </c>
      <c r="CI232" s="100"/>
      <c r="CJ232" s="89" t="n">
        <v>0</v>
      </c>
      <c r="CK232" s="89" t="n">
        <v>0</v>
      </c>
      <c r="CL232" s="100"/>
    </row>
    <row r="233" s="101" customFormat="true" ht="21" hidden="false" customHeight="false" outlineLevel="0" collapsed="false">
      <c r="A233" s="120" t="n">
        <v>10</v>
      </c>
      <c r="B233" s="97" t="s">
        <v>537</v>
      </c>
      <c r="C233" s="98" t="s">
        <v>148</v>
      </c>
      <c r="D233" s="98" t="s">
        <v>538</v>
      </c>
      <c r="E233" s="99" t="s">
        <v>129</v>
      </c>
      <c r="F233" s="88" t="n">
        <f aca="false">G233+H233+I233+J233+K233+L233+M233+N233+O233+P233+Q233+R233+S233+T233+U233+V233+W233+X233+Y233+Z233+AA233+AB233+AC233+AD233+AE233+AF233+AG233+AH233+AI233+AJ233+AK233+AL233+AM233+AN233+AO233+AP233+AQ233+AR233+AS233+AT233+AU233+AV233+AW233+AX233+AY233+AZ233+BA233+BB233+BC233+BD233+BE233+BF233+BG233+BH233+BK233+BL233+BM233+BN233+BO233+BP233+BQ233+BR233+BS233+BT233+BU233+BV233+BW233+BX233+BY233+BZ233+CA233+CB233+CC233+CD233+CE233+CF233+CG233+CH233+CI233+CJ233+CK233+CL233</f>
        <v>22</v>
      </c>
      <c r="G233" s="89" t="n">
        <v>0</v>
      </c>
      <c r="H233" s="89" t="n">
        <v>6</v>
      </c>
      <c r="I233" s="89" t="n">
        <v>0</v>
      </c>
      <c r="J233" s="89" t="n">
        <v>0</v>
      </c>
      <c r="K233" s="89" t="n">
        <v>0</v>
      </c>
      <c r="L233" s="89" t="n">
        <v>0</v>
      </c>
      <c r="M233" s="89" t="n">
        <v>0</v>
      </c>
      <c r="N233" s="89" t="n">
        <v>0</v>
      </c>
      <c r="O233" s="89" t="n">
        <v>0</v>
      </c>
      <c r="P233" s="89" t="n">
        <v>0</v>
      </c>
      <c r="Q233" s="89" t="n">
        <v>0</v>
      </c>
      <c r="R233" s="89" t="n">
        <v>0</v>
      </c>
      <c r="S233" s="89" t="n">
        <v>0</v>
      </c>
      <c r="T233" s="89" t="n">
        <v>0</v>
      </c>
      <c r="U233" s="89" t="n">
        <v>0</v>
      </c>
      <c r="V233" s="89" t="n">
        <v>0</v>
      </c>
      <c r="W233" s="89" t="n">
        <v>0</v>
      </c>
      <c r="X233" s="89" t="n">
        <v>1</v>
      </c>
      <c r="Y233" s="89" t="n">
        <v>0</v>
      </c>
      <c r="Z233" s="89" t="n">
        <v>1</v>
      </c>
      <c r="AA233" s="90" t="n">
        <v>0</v>
      </c>
      <c r="AB233" s="89" t="n">
        <v>0</v>
      </c>
      <c r="AC233" s="89" t="n">
        <v>0</v>
      </c>
      <c r="AD233" s="89" t="n">
        <v>0</v>
      </c>
      <c r="AE233" s="89" t="n">
        <v>0</v>
      </c>
      <c r="AF233" s="89" t="n">
        <v>1</v>
      </c>
      <c r="AG233" s="89" t="n">
        <v>0</v>
      </c>
      <c r="AH233" s="89" t="n">
        <v>0</v>
      </c>
      <c r="AI233" s="89" t="n">
        <v>0</v>
      </c>
      <c r="AJ233" s="89" t="n">
        <v>0</v>
      </c>
      <c r="AK233" s="91" t="n">
        <v>0</v>
      </c>
      <c r="AL233" s="89" t="n">
        <v>0</v>
      </c>
      <c r="AM233" s="91" t="n">
        <v>0</v>
      </c>
      <c r="AN233" s="89" t="n">
        <v>0</v>
      </c>
      <c r="AO233" s="89" t="n">
        <v>0</v>
      </c>
      <c r="AP233" s="91" t="n">
        <v>0</v>
      </c>
      <c r="AQ233" s="89" t="n">
        <v>0</v>
      </c>
      <c r="AR233" s="89" t="n">
        <v>13</v>
      </c>
      <c r="AS233" s="89" t="n">
        <v>0</v>
      </c>
      <c r="AT233" s="89" t="n">
        <v>0</v>
      </c>
      <c r="AU233" s="89" t="n">
        <v>0</v>
      </c>
      <c r="AV233" s="89" t="n">
        <v>0</v>
      </c>
      <c r="AW233" s="89" t="n">
        <v>0</v>
      </c>
      <c r="AX233" s="89" t="n">
        <v>0</v>
      </c>
      <c r="AY233" s="89" t="n">
        <v>0</v>
      </c>
      <c r="AZ233" s="100"/>
      <c r="BA233" s="89" t="n">
        <v>0</v>
      </c>
      <c r="BB233" s="89" t="n">
        <v>0</v>
      </c>
      <c r="BC233" s="89" t="n">
        <v>0</v>
      </c>
      <c r="BD233" s="89" t="n">
        <v>0</v>
      </c>
      <c r="BE233" s="89" t="n">
        <v>0</v>
      </c>
      <c r="BF233" s="89" t="n">
        <v>0</v>
      </c>
      <c r="BG233" s="91" t="n">
        <v>0</v>
      </c>
      <c r="BH233" s="89" t="n">
        <v>0</v>
      </c>
      <c r="BI233" s="89"/>
      <c r="BJ233" s="92"/>
      <c r="BK233" s="89" t="n">
        <v>0</v>
      </c>
      <c r="BL233" s="89" t="n">
        <v>0</v>
      </c>
      <c r="BM233" s="100"/>
      <c r="BN233" s="89" t="n">
        <v>0</v>
      </c>
      <c r="BO233" s="89" t="n">
        <v>0</v>
      </c>
      <c r="BP233" s="89" t="n">
        <v>0</v>
      </c>
      <c r="BQ233" s="89" t="n">
        <v>0</v>
      </c>
      <c r="BR233" s="89" t="n">
        <v>0</v>
      </c>
      <c r="BS233" s="89" t="n">
        <v>0</v>
      </c>
      <c r="BT233" s="89" t="n">
        <v>0</v>
      </c>
      <c r="BU233" s="89" t="n">
        <v>0</v>
      </c>
      <c r="BV233" s="89" t="n">
        <v>0</v>
      </c>
      <c r="BW233" s="89" t="n">
        <v>0</v>
      </c>
      <c r="BX233" s="93" t="n">
        <v>0</v>
      </c>
      <c r="BY233" s="89" t="n">
        <v>0</v>
      </c>
      <c r="BZ233" s="89" t="n">
        <v>0</v>
      </c>
      <c r="CA233" s="100"/>
      <c r="CB233" s="89" t="n">
        <v>0</v>
      </c>
      <c r="CC233" s="89" t="n">
        <v>0</v>
      </c>
      <c r="CD233" s="89" t="n">
        <v>0</v>
      </c>
      <c r="CE233" s="100"/>
      <c r="CF233" s="89" t="n">
        <v>0</v>
      </c>
      <c r="CG233" s="100"/>
      <c r="CH233" s="89" t="n">
        <v>0</v>
      </c>
      <c r="CI233" s="100"/>
      <c r="CJ233" s="89" t="n">
        <v>0</v>
      </c>
      <c r="CK233" s="89" t="n">
        <v>0</v>
      </c>
      <c r="CL233" s="100"/>
    </row>
    <row r="234" s="101" customFormat="true" ht="31.5" hidden="false" customHeight="false" outlineLevel="0" collapsed="false">
      <c r="A234" s="120" t="n">
        <v>11</v>
      </c>
      <c r="B234" s="97" t="s">
        <v>539</v>
      </c>
      <c r="C234" s="98" t="s">
        <v>540</v>
      </c>
      <c r="D234" s="98" t="s">
        <v>536</v>
      </c>
      <c r="E234" s="99" t="s">
        <v>129</v>
      </c>
      <c r="F234" s="88" t="n">
        <f aca="false">G234+H234+I234+J234+K234+L234+M234+N234+O234+P234+Q234+R234+S234+T234+U234+V234+W234+X234+Y234+Z234+AA234+AB234+AC234+AD234+AE234+AF234+AG234+AH234+AI234+AJ234+AK234+AL234+AM234+AN234+AO234+AP234+AQ234+AR234+AS234+AT234+AU234+AV234+AW234+AX234+AY234+AZ234+BA234+BB234+BC234+BD234+BE234+BF234+BG234+BH234+BK234+BL234+BM234+BN234+BO234+BP234+BQ234+BR234+BS234+BT234+BU234+BV234+BW234+BX234+BY234+BZ234+CA234+CB234+CC234+CD234+CE234+CF234+CG234+CH234+CI234+CJ234+CK234+CL234</f>
        <v>24</v>
      </c>
      <c r="G234" s="89" t="n">
        <v>0</v>
      </c>
      <c r="H234" s="89" t="n">
        <v>5</v>
      </c>
      <c r="I234" s="89" t="n">
        <v>0</v>
      </c>
      <c r="J234" s="89" t="n">
        <v>0</v>
      </c>
      <c r="K234" s="89" t="n">
        <v>0</v>
      </c>
      <c r="L234" s="89" t="n">
        <v>0</v>
      </c>
      <c r="M234" s="89" t="n">
        <v>0</v>
      </c>
      <c r="N234" s="89" t="n">
        <v>0</v>
      </c>
      <c r="O234" s="89" t="n">
        <v>0</v>
      </c>
      <c r="P234" s="89" t="n">
        <v>0</v>
      </c>
      <c r="Q234" s="89" t="n">
        <v>0</v>
      </c>
      <c r="R234" s="89" t="n">
        <v>0</v>
      </c>
      <c r="S234" s="89" t="n">
        <v>0</v>
      </c>
      <c r="T234" s="89" t="n">
        <v>0</v>
      </c>
      <c r="U234" s="89" t="n">
        <v>0</v>
      </c>
      <c r="V234" s="89" t="n">
        <v>0</v>
      </c>
      <c r="W234" s="89" t="n">
        <v>0</v>
      </c>
      <c r="X234" s="89" t="n">
        <v>0</v>
      </c>
      <c r="Y234" s="89" t="n">
        <v>0</v>
      </c>
      <c r="Z234" s="89" t="n">
        <v>0</v>
      </c>
      <c r="AA234" s="90" t="n">
        <v>0</v>
      </c>
      <c r="AB234" s="89" t="n">
        <v>0</v>
      </c>
      <c r="AC234" s="89" t="n">
        <v>0</v>
      </c>
      <c r="AD234" s="89" t="n">
        <v>0</v>
      </c>
      <c r="AE234" s="89" t="n">
        <v>0</v>
      </c>
      <c r="AF234" s="89" t="n">
        <v>0</v>
      </c>
      <c r="AG234" s="89" t="n">
        <v>0</v>
      </c>
      <c r="AH234" s="89" t="n">
        <v>5</v>
      </c>
      <c r="AI234" s="89" t="n">
        <v>0</v>
      </c>
      <c r="AJ234" s="89" t="n">
        <v>0</v>
      </c>
      <c r="AK234" s="91" t="n">
        <v>0</v>
      </c>
      <c r="AL234" s="89" t="n">
        <v>0</v>
      </c>
      <c r="AM234" s="91" t="n">
        <v>0</v>
      </c>
      <c r="AN234" s="89" t="n">
        <v>1</v>
      </c>
      <c r="AO234" s="89" t="n">
        <v>0</v>
      </c>
      <c r="AP234" s="91" t="n">
        <v>0</v>
      </c>
      <c r="AQ234" s="89" t="n">
        <v>0</v>
      </c>
      <c r="AR234" s="89" t="n">
        <v>13</v>
      </c>
      <c r="AS234" s="89" t="n">
        <v>0</v>
      </c>
      <c r="AT234" s="89" t="n">
        <v>0</v>
      </c>
      <c r="AU234" s="89" t="n">
        <v>0</v>
      </c>
      <c r="AV234" s="89" t="n">
        <v>0</v>
      </c>
      <c r="AW234" s="89" t="n">
        <v>0</v>
      </c>
      <c r="AX234" s="89" t="n">
        <v>0</v>
      </c>
      <c r="AY234" s="89" t="n">
        <v>0</v>
      </c>
      <c r="AZ234" s="100"/>
      <c r="BA234" s="89" t="n">
        <v>0</v>
      </c>
      <c r="BB234" s="89" t="n">
        <v>0</v>
      </c>
      <c r="BC234" s="89" t="n">
        <v>0</v>
      </c>
      <c r="BD234" s="89" t="n">
        <v>0</v>
      </c>
      <c r="BE234" s="89" t="n">
        <v>0</v>
      </c>
      <c r="BF234" s="89" t="n">
        <v>0</v>
      </c>
      <c r="BG234" s="91" t="n">
        <v>0</v>
      </c>
      <c r="BH234" s="89" t="n">
        <v>0</v>
      </c>
      <c r="BI234" s="89"/>
      <c r="BJ234" s="92"/>
      <c r="BK234" s="89" t="n">
        <v>0</v>
      </c>
      <c r="BL234" s="89" t="n">
        <v>0</v>
      </c>
      <c r="BM234" s="100"/>
      <c r="BN234" s="89" t="n">
        <v>0</v>
      </c>
      <c r="BO234" s="89" t="n">
        <v>0</v>
      </c>
      <c r="BP234" s="89" t="n">
        <v>0</v>
      </c>
      <c r="BQ234" s="89" t="n">
        <v>0</v>
      </c>
      <c r="BR234" s="89" t="n">
        <v>0</v>
      </c>
      <c r="BS234" s="89" t="n">
        <v>0</v>
      </c>
      <c r="BT234" s="89" t="n">
        <v>0</v>
      </c>
      <c r="BU234" s="89" t="n">
        <v>0</v>
      </c>
      <c r="BV234" s="89" t="n">
        <v>0</v>
      </c>
      <c r="BW234" s="89" t="n">
        <v>0</v>
      </c>
      <c r="BX234" s="93" t="n">
        <v>0</v>
      </c>
      <c r="BY234" s="89" t="n">
        <v>0</v>
      </c>
      <c r="BZ234" s="89" t="n">
        <v>0</v>
      </c>
      <c r="CA234" s="100"/>
      <c r="CB234" s="89" t="n">
        <v>0</v>
      </c>
      <c r="CC234" s="89" t="n">
        <v>0</v>
      </c>
      <c r="CD234" s="89" t="n">
        <v>0</v>
      </c>
      <c r="CE234" s="100"/>
      <c r="CF234" s="89" t="n">
        <v>0</v>
      </c>
      <c r="CG234" s="100"/>
      <c r="CH234" s="89" t="n">
        <v>0</v>
      </c>
      <c r="CI234" s="100"/>
      <c r="CJ234" s="89" t="n">
        <v>0</v>
      </c>
      <c r="CK234" s="89" t="n">
        <v>0</v>
      </c>
      <c r="CL234" s="100"/>
    </row>
    <row r="235" s="101" customFormat="true" ht="21" hidden="false" customHeight="false" outlineLevel="0" collapsed="false">
      <c r="A235" s="120" t="n">
        <v>12</v>
      </c>
      <c r="B235" s="97" t="s">
        <v>541</v>
      </c>
      <c r="C235" s="98" t="s">
        <v>540</v>
      </c>
      <c r="D235" s="87" t="s">
        <v>542</v>
      </c>
      <c r="E235" s="99" t="s">
        <v>129</v>
      </c>
      <c r="F235" s="88" t="n">
        <f aca="false">G235+H235+I235+J235+K235+L235+M235+N235+O235+P235+Q235+R235+S235+T235+U235+V235+W235+X235+Y235+Z235+AA235+AB235+AC235+AD235+AE235+AF235+AG235+AH235+AI235+AJ235+AK235+AL235+AM235+AN235+AO235+AP235+AQ235+AR235+AS235+AT235+AU235+AV235+AW235+AX235+AY235+AZ235+BA235+BB235+BC235+BD235+BE235+BF235+BG235+BH235+BK235+BL235+BM235+BN235+BO235+BP235+BQ235+BR235+BS235+BT235+BU235+BV235+BW235+BX235+BY235+BZ235+CA235+CB235+CC235+CD235+CE235+CF235+CG235+CH235+CI235+CJ235+CK235+CL235</f>
        <v>37</v>
      </c>
      <c r="G235" s="89" t="n">
        <v>0</v>
      </c>
      <c r="H235" s="89" t="n">
        <v>0</v>
      </c>
      <c r="I235" s="89" t="n">
        <v>0</v>
      </c>
      <c r="J235" s="89" t="n">
        <v>0</v>
      </c>
      <c r="K235" s="89" t="n">
        <v>0</v>
      </c>
      <c r="L235" s="89" t="n">
        <v>0</v>
      </c>
      <c r="M235" s="89" t="n">
        <v>0</v>
      </c>
      <c r="N235" s="89" t="n">
        <v>0</v>
      </c>
      <c r="O235" s="89" t="n">
        <v>0</v>
      </c>
      <c r="P235" s="89" t="n">
        <v>0</v>
      </c>
      <c r="Q235" s="89" t="n">
        <v>0</v>
      </c>
      <c r="R235" s="89" t="n">
        <v>0</v>
      </c>
      <c r="S235" s="89" t="n">
        <v>0</v>
      </c>
      <c r="T235" s="89" t="n">
        <v>0</v>
      </c>
      <c r="U235" s="89" t="n">
        <v>0</v>
      </c>
      <c r="V235" s="89" t="n">
        <v>0</v>
      </c>
      <c r="W235" s="89" t="n">
        <v>0</v>
      </c>
      <c r="X235" s="89" t="n">
        <v>0</v>
      </c>
      <c r="Y235" s="89" t="n">
        <v>0</v>
      </c>
      <c r="Z235" s="89" t="n">
        <v>1</v>
      </c>
      <c r="AA235" s="90" t="n">
        <v>0</v>
      </c>
      <c r="AB235" s="89" t="n">
        <v>0</v>
      </c>
      <c r="AC235" s="89" t="n">
        <v>0</v>
      </c>
      <c r="AD235" s="89" t="n">
        <v>0</v>
      </c>
      <c r="AE235" s="89" t="n">
        <v>0</v>
      </c>
      <c r="AF235" s="89" t="n">
        <v>0</v>
      </c>
      <c r="AG235" s="89" t="n">
        <v>0</v>
      </c>
      <c r="AH235" s="89" t="n">
        <v>5</v>
      </c>
      <c r="AI235" s="89" t="n">
        <v>0</v>
      </c>
      <c r="AJ235" s="89" t="n">
        <v>0</v>
      </c>
      <c r="AK235" s="91" t="n">
        <v>0</v>
      </c>
      <c r="AL235" s="89" t="n">
        <v>0</v>
      </c>
      <c r="AM235" s="91" t="n">
        <v>0</v>
      </c>
      <c r="AN235" s="89" t="n">
        <v>0</v>
      </c>
      <c r="AO235" s="89" t="n">
        <v>0</v>
      </c>
      <c r="AP235" s="91" t="n">
        <v>0</v>
      </c>
      <c r="AQ235" s="89" t="n">
        <v>0</v>
      </c>
      <c r="AR235" s="89" t="n">
        <v>25</v>
      </c>
      <c r="AS235" s="89" t="n">
        <v>0</v>
      </c>
      <c r="AT235" s="89" t="n">
        <v>0</v>
      </c>
      <c r="AU235" s="89" t="n">
        <v>0</v>
      </c>
      <c r="AV235" s="89" t="n">
        <v>0</v>
      </c>
      <c r="AW235" s="89" t="n">
        <v>0</v>
      </c>
      <c r="AX235" s="89" t="n">
        <v>1</v>
      </c>
      <c r="AY235" s="89" t="n">
        <v>0</v>
      </c>
      <c r="AZ235" s="100"/>
      <c r="BA235" s="89" t="n">
        <v>0</v>
      </c>
      <c r="BB235" s="89" t="n">
        <v>5</v>
      </c>
      <c r="BC235" s="89" t="n">
        <v>0</v>
      </c>
      <c r="BD235" s="89" t="n">
        <v>0</v>
      </c>
      <c r="BE235" s="89" t="n">
        <v>0</v>
      </c>
      <c r="BF235" s="89" t="n">
        <v>0</v>
      </c>
      <c r="BG235" s="91" t="n">
        <v>0</v>
      </c>
      <c r="BH235" s="89" t="n">
        <v>0</v>
      </c>
      <c r="BI235" s="89"/>
      <c r="BJ235" s="92"/>
      <c r="BK235" s="89" t="n">
        <v>0</v>
      </c>
      <c r="BL235" s="89" t="n">
        <v>0</v>
      </c>
      <c r="BM235" s="100"/>
      <c r="BN235" s="89" t="n">
        <v>0</v>
      </c>
      <c r="BO235" s="89" t="n">
        <v>0</v>
      </c>
      <c r="BP235" s="89" t="n">
        <v>0</v>
      </c>
      <c r="BQ235" s="89" t="n">
        <v>0</v>
      </c>
      <c r="BR235" s="89" t="n">
        <v>0</v>
      </c>
      <c r="BS235" s="89" t="n">
        <v>0</v>
      </c>
      <c r="BT235" s="89" t="n">
        <v>0</v>
      </c>
      <c r="BU235" s="89" t="n">
        <v>0</v>
      </c>
      <c r="BV235" s="89" t="n">
        <v>0</v>
      </c>
      <c r="BW235" s="89" t="n">
        <v>0</v>
      </c>
      <c r="BX235" s="93" t="n">
        <v>0</v>
      </c>
      <c r="BY235" s="89" t="n">
        <v>0</v>
      </c>
      <c r="BZ235" s="89" t="n">
        <v>0</v>
      </c>
      <c r="CA235" s="100"/>
      <c r="CB235" s="89" t="n">
        <v>0</v>
      </c>
      <c r="CC235" s="89" t="n">
        <v>0</v>
      </c>
      <c r="CD235" s="89" t="n">
        <v>0</v>
      </c>
      <c r="CE235" s="100"/>
      <c r="CF235" s="89" t="n">
        <v>0</v>
      </c>
      <c r="CG235" s="100"/>
      <c r="CH235" s="89" t="n">
        <v>0</v>
      </c>
      <c r="CI235" s="100"/>
      <c r="CJ235" s="89" t="n">
        <v>0</v>
      </c>
      <c r="CK235" s="89" t="n">
        <v>0</v>
      </c>
      <c r="CL235" s="100"/>
    </row>
    <row r="236" s="101" customFormat="true" ht="21" hidden="false" customHeight="false" outlineLevel="0" collapsed="false">
      <c r="A236" s="120" t="n">
        <v>13</v>
      </c>
      <c r="B236" s="86" t="s">
        <v>543</v>
      </c>
      <c r="C236" s="87" t="s">
        <v>544</v>
      </c>
      <c r="D236" s="87" t="s">
        <v>545</v>
      </c>
      <c r="E236" s="99" t="s">
        <v>129</v>
      </c>
      <c r="F236" s="88" t="n">
        <f aca="false">G236+H236+I236+J236+K236+L236+M236+N236+O236+P236+Q236+R236+S236+T236+U236+V236+W236+X236+Y236+Z236+AA236+AB236+AC236+AD236+AE236+AF236+AG236+AH236+AI236+AJ236+AK236+AL236+AM236+AN236+AO236+AP236+AQ236+AR236+AS236+AT236+AU236+AV236+AW236+AX236+AY236+AZ236+BA236+BB236+BC236+BD236+BE236+BF236+BG236+BH236+BK236+BL236+BM236+BN236+BO236+BP236+BQ236+BR236+BS236+BT236+BU236+BV236+BW236+BX236+BY236+BZ236+CA236+CB236+CC236+CD236+CE236+CF236+CG236+CH236+CI236+CJ236+CK236+CL236</f>
        <v>59</v>
      </c>
      <c r="G236" s="89" t="n">
        <v>0</v>
      </c>
      <c r="H236" s="89" t="n">
        <v>0</v>
      </c>
      <c r="I236" s="89" t="n">
        <v>0</v>
      </c>
      <c r="J236" s="89" t="n">
        <v>0</v>
      </c>
      <c r="K236" s="89" t="n">
        <v>0</v>
      </c>
      <c r="L236" s="89" t="n">
        <v>0</v>
      </c>
      <c r="M236" s="89" t="n">
        <v>0</v>
      </c>
      <c r="N236" s="89" t="n">
        <v>0</v>
      </c>
      <c r="O236" s="89" t="n">
        <v>0</v>
      </c>
      <c r="P236" s="89" t="n">
        <v>0</v>
      </c>
      <c r="Q236" s="89" t="n">
        <v>0</v>
      </c>
      <c r="R236" s="89" t="n">
        <v>13</v>
      </c>
      <c r="S236" s="89" t="n">
        <v>0</v>
      </c>
      <c r="T236" s="89" t="n">
        <v>0</v>
      </c>
      <c r="U236" s="89" t="n">
        <v>0</v>
      </c>
      <c r="V236" s="89" t="n">
        <v>0</v>
      </c>
      <c r="W236" s="89" t="n">
        <v>0</v>
      </c>
      <c r="X236" s="89" t="n">
        <v>0</v>
      </c>
      <c r="Y236" s="89" t="n">
        <v>0</v>
      </c>
      <c r="Z236" s="89" t="n">
        <v>0</v>
      </c>
      <c r="AA236" s="90" t="n">
        <v>0</v>
      </c>
      <c r="AB236" s="89" t="n">
        <v>0</v>
      </c>
      <c r="AC236" s="89" t="n">
        <v>0</v>
      </c>
      <c r="AD236" s="89" t="n">
        <v>3</v>
      </c>
      <c r="AE236" s="89" t="n">
        <v>0</v>
      </c>
      <c r="AF236" s="89" t="n">
        <v>25</v>
      </c>
      <c r="AG236" s="89" t="n">
        <v>0</v>
      </c>
      <c r="AH236" s="89" t="n">
        <v>0</v>
      </c>
      <c r="AI236" s="89" t="n">
        <v>0</v>
      </c>
      <c r="AJ236" s="89" t="n">
        <v>0</v>
      </c>
      <c r="AK236" s="91" t="n">
        <v>0</v>
      </c>
      <c r="AL236" s="89" t="n">
        <v>0</v>
      </c>
      <c r="AM236" s="91" t="n">
        <v>0</v>
      </c>
      <c r="AN236" s="89" t="n">
        <v>0</v>
      </c>
      <c r="AO236" s="89" t="n">
        <v>0</v>
      </c>
      <c r="AP236" s="91" t="n">
        <v>0</v>
      </c>
      <c r="AQ236" s="89" t="n">
        <v>0</v>
      </c>
      <c r="AR236" s="89" t="n">
        <v>0</v>
      </c>
      <c r="AS236" s="89" t="n">
        <v>0</v>
      </c>
      <c r="AT236" s="89" t="n">
        <v>0</v>
      </c>
      <c r="AU236" s="89" t="n">
        <v>0</v>
      </c>
      <c r="AV236" s="89" t="n">
        <v>0</v>
      </c>
      <c r="AW236" s="89" t="n">
        <v>0</v>
      </c>
      <c r="AX236" s="89" t="n">
        <v>0</v>
      </c>
      <c r="AY236" s="89" t="n">
        <v>0</v>
      </c>
      <c r="AZ236" s="100"/>
      <c r="BA236" s="89" t="n">
        <v>0</v>
      </c>
      <c r="BB236" s="89" t="n">
        <v>18</v>
      </c>
      <c r="BC236" s="89" t="n">
        <v>0</v>
      </c>
      <c r="BD236" s="89" t="n">
        <v>0</v>
      </c>
      <c r="BE236" s="89" t="n">
        <v>0</v>
      </c>
      <c r="BF236" s="89" t="n">
        <v>0</v>
      </c>
      <c r="BG236" s="91" t="n">
        <v>0</v>
      </c>
      <c r="BH236" s="89" t="n">
        <v>0</v>
      </c>
      <c r="BI236" s="89"/>
      <c r="BJ236" s="92"/>
      <c r="BK236" s="89" t="n">
        <v>0</v>
      </c>
      <c r="BL236" s="89" t="n">
        <v>0</v>
      </c>
      <c r="BM236" s="100"/>
      <c r="BN236" s="89" t="n">
        <v>0</v>
      </c>
      <c r="BO236" s="89" t="n">
        <v>0</v>
      </c>
      <c r="BP236" s="89" t="n">
        <v>0</v>
      </c>
      <c r="BQ236" s="89" t="n">
        <v>0</v>
      </c>
      <c r="BR236" s="89" t="n">
        <v>0</v>
      </c>
      <c r="BS236" s="89" t="n">
        <v>0</v>
      </c>
      <c r="BT236" s="89" t="n">
        <v>0</v>
      </c>
      <c r="BU236" s="89" t="n">
        <v>0</v>
      </c>
      <c r="BV236" s="89" t="n">
        <v>0</v>
      </c>
      <c r="BW236" s="89" t="n">
        <v>0</v>
      </c>
      <c r="BX236" s="93" t="n">
        <v>0</v>
      </c>
      <c r="BY236" s="89" t="n">
        <v>0</v>
      </c>
      <c r="BZ236" s="89" t="n">
        <v>0</v>
      </c>
      <c r="CA236" s="100"/>
      <c r="CB236" s="89" t="n">
        <v>0</v>
      </c>
      <c r="CC236" s="89" t="n">
        <v>0</v>
      </c>
      <c r="CD236" s="89" t="n">
        <v>0</v>
      </c>
      <c r="CE236" s="100"/>
      <c r="CF236" s="89" t="n">
        <v>0</v>
      </c>
      <c r="CG236" s="100"/>
      <c r="CH236" s="89" t="n">
        <v>0</v>
      </c>
      <c r="CI236" s="100"/>
      <c r="CJ236" s="89" t="n">
        <v>0</v>
      </c>
      <c r="CK236" s="89" t="n">
        <v>0</v>
      </c>
      <c r="CL236" s="100"/>
    </row>
    <row r="237" s="101" customFormat="true" ht="21" hidden="false" customHeight="false" outlineLevel="0" collapsed="false">
      <c r="A237" s="120" t="n">
        <v>14</v>
      </c>
      <c r="B237" s="86" t="s">
        <v>543</v>
      </c>
      <c r="C237" s="87" t="s">
        <v>544</v>
      </c>
      <c r="D237" s="87" t="s">
        <v>546</v>
      </c>
      <c r="E237" s="99" t="s">
        <v>129</v>
      </c>
      <c r="F237" s="88" t="n">
        <f aca="false">G237+H237+I237+J237+K237+L237+M237+N237+O237+P237+Q237+R237+S237+T237+U237+V237+W237+X237+Y237+Z237+AA237+AB237+AC237+AD237+AE237+AF237+AG237+AH237+AI237+AJ237+AK237+AL237+AM237+AN237+AO237+AP237+AQ237+AR237+AS237+AT237+AU237+AV237+AW237+AX237+AY237+AZ237+BA237+BB237+BC237+BD237+BE237+BF237+BG237+BH237+BK237+BL237+BM237+BN237+BO237+BP237+BQ237+BR237+BS237+BT237+BU237+BV237+BW237+BX237+BY237+BZ237+CA237+CB237+CC237+CD237+CE237+CF237+CG237+CH237+CI237+CJ237+CK237+CL237</f>
        <v>163</v>
      </c>
      <c r="G237" s="89" t="n">
        <v>0</v>
      </c>
      <c r="H237" s="89" t="n">
        <v>0</v>
      </c>
      <c r="I237" s="89" t="n">
        <v>0</v>
      </c>
      <c r="J237" s="89" t="n">
        <v>0</v>
      </c>
      <c r="K237" s="89" t="n">
        <v>0</v>
      </c>
      <c r="L237" s="89" t="n">
        <v>0</v>
      </c>
      <c r="M237" s="89" t="n">
        <v>23</v>
      </c>
      <c r="N237" s="89" t="n">
        <v>0</v>
      </c>
      <c r="O237" s="89" t="n">
        <v>0</v>
      </c>
      <c r="P237" s="89" t="n">
        <v>13</v>
      </c>
      <c r="Q237" s="89" t="n">
        <v>0</v>
      </c>
      <c r="R237" s="89" t="n">
        <v>0</v>
      </c>
      <c r="S237" s="89" t="n">
        <v>0</v>
      </c>
      <c r="T237" s="89" t="n">
        <v>0</v>
      </c>
      <c r="U237" s="89" t="n">
        <v>0</v>
      </c>
      <c r="V237" s="89" t="n">
        <v>0</v>
      </c>
      <c r="W237" s="89" t="n">
        <v>25</v>
      </c>
      <c r="X237" s="89" t="n">
        <v>13</v>
      </c>
      <c r="Y237" s="89" t="n">
        <v>0</v>
      </c>
      <c r="Z237" s="89" t="n">
        <v>15</v>
      </c>
      <c r="AA237" s="90" t="n">
        <v>0</v>
      </c>
      <c r="AB237" s="89" t="n">
        <v>0</v>
      </c>
      <c r="AC237" s="89" t="n">
        <v>0</v>
      </c>
      <c r="AD237" s="89" t="n">
        <v>0</v>
      </c>
      <c r="AE237" s="89" t="n">
        <v>25</v>
      </c>
      <c r="AF237" s="89" t="n">
        <v>0</v>
      </c>
      <c r="AG237" s="89" t="n">
        <v>0</v>
      </c>
      <c r="AH237" s="89" t="n">
        <v>0</v>
      </c>
      <c r="AI237" s="89" t="n">
        <v>0</v>
      </c>
      <c r="AJ237" s="89" t="n">
        <v>0</v>
      </c>
      <c r="AK237" s="91" t="n">
        <v>0</v>
      </c>
      <c r="AL237" s="89" t="n">
        <v>0</v>
      </c>
      <c r="AM237" s="91" t="n">
        <v>0</v>
      </c>
      <c r="AN237" s="89" t="n">
        <v>1</v>
      </c>
      <c r="AO237" s="89" t="n">
        <v>0</v>
      </c>
      <c r="AP237" s="91" t="n">
        <v>0</v>
      </c>
      <c r="AQ237" s="89" t="n">
        <v>0</v>
      </c>
      <c r="AR237" s="89" t="n">
        <v>0</v>
      </c>
      <c r="AS237" s="89" t="n">
        <v>0</v>
      </c>
      <c r="AT237" s="89" t="n">
        <v>0</v>
      </c>
      <c r="AU237" s="89" t="n">
        <v>0</v>
      </c>
      <c r="AV237" s="89" t="n">
        <v>0</v>
      </c>
      <c r="AW237" s="89" t="n">
        <v>0</v>
      </c>
      <c r="AX237" s="89" t="n">
        <v>0</v>
      </c>
      <c r="AY237" s="89" t="n">
        <v>0</v>
      </c>
      <c r="AZ237" s="100"/>
      <c r="BA237" s="89" t="n">
        <v>0</v>
      </c>
      <c r="BB237" s="89" t="n">
        <v>28</v>
      </c>
      <c r="BC237" s="89" t="n">
        <v>0</v>
      </c>
      <c r="BD237" s="89" t="n">
        <v>0</v>
      </c>
      <c r="BE237" s="89" t="n">
        <v>0</v>
      </c>
      <c r="BF237" s="89" t="n">
        <v>0</v>
      </c>
      <c r="BG237" s="91" t="n">
        <v>0</v>
      </c>
      <c r="BH237" s="89" t="n">
        <v>0</v>
      </c>
      <c r="BI237" s="89"/>
      <c r="BJ237" s="92"/>
      <c r="BK237" s="89" t="n">
        <v>0</v>
      </c>
      <c r="BL237" s="89" t="n">
        <v>8</v>
      </c>
      <c r="BM237" s="100"/>
      <c r="BN237" s="89" t="n">
        <v>0</v>
      </c>
      <c r="BO237" s="89" t="n">
        <v>0</v>
      </c>
      <c r="BP237" s="89" t="n">
        <v>10</v>
      </c>
      <c r="BQ237" s="89" t="n">
        <v>0</v>
      </c>
      <c r="BR237" s="89" t="n">
        <v>0</v>
      </c>
      <c r="BS237" s="89" t="n">
        <v>2</v>
      </c>
      <c r="BT237" s="89" t="n">
        <v>0</v>
      </c>
      <c r="BU237" s="89" t="n">
        <v>0</v>
      </c>
      <c r="BV237" s="89" t="n">
        <v>0</v>
      </c>
      <c r="BW237" s="89" t="n">
        <v>0</v>
      </c>
      <c r="BX237" s="93" t="n">
        <v>0</v>
      </c>
      <c r="BY237" s="89" t="n">
        <v>0</v>
      </c>
      <c r="BZ237" s="89" t="n">
        <v>0</v>
      </c>
      <c r="CA237" s="100"/>
      <c r="CB237" s="89" t="n">
        <v>0</v>
      </c>
      <c r="CC237" s="89" t="n">
        <v>0</v>
      </c>
      <c r="CD237" s="89" t="n">
        <v>0</v>
      </c>
      <c r="CE237" s="100"/>
      <c r="CF237" s="89" t="n">
        <v>0</v>
      </c>
      <c r="CG237" s="100"/>
      <c r="CH237" s="89" t="n">
        <v>0</v>
      </c>
      <c r="CI237" s="100"/>
      <c r="CJ237" s="89" t="n">
        <v>0</v>
      </c>
      <c r="CK237" s="89" t="n">
        <v>0</v>
      </c>
      <c r="CL237" s="100"/>
    </row>
    <row r="238" s="101" customFormat="true" ht="31.5" hidden="false" customHeight="false" outlineLevel="0" collapsed="false">
      <c r="A238" s="120" t="n">
        <v>15</v>
      </c>
      <c r="B238" s="86" t="s">
        <v>543</v>
      </c>
      <c r="C238" s="87" t="s">
        <v>547</v>
      </c>
      <c r="D238" s="87" t="s">
        <v>548</v>
      </c>
      <c r="E238" s="99" t="s">
        <v>129</v>
      </c>
      <c r="F238" s="88" t="n">
        <f aca="false">G238+H238+I238+J238+K238+L238+M238+N238+O238+P238+Q238+R238+S238+T238+U238+V238+W238+X238+Y238+Z238+AA238+AB238+AC238+AD238+AE238+AF238+AG238+AH238+AI238+AJ238+AK238+AL238+AM238+AN238+AO238+AP238+AQ238+AR238+AS238+AT238+AU238+AV238+AW238+AX238+AY238+AZ238+BA238+BB238+BC238+BD238+BE238+BF238+BG238+BH238+BK238+BL238+BM238+BN238+BO238+BP238+BQ238+BR238+BS238+BT238+BU238+BV238+BW238+BX238+BY238+BZ238+CA238+CB238+CC238+CD238+CE238+CF238+CG238+CH238+CI238+CJ238+CK238+CL238</f>
        <v>465</v>
      </c>
      <c r="G238" s="89" t="n">
        <v>0</v>
      </c>
      <c r="H238" s="89" t="n">
        <v>0</v>
      </c>
      <c r="I238" s="89" t="n">
        <v>0</v>
      </c>
      <c r="J238" s="89" t="n">
        <v>8</v>
      </c>
      <c r="K238" s="89" t="n">
        <v>0</v>
      </c>
      <c r="L238" s="89" t="n">
        <v>8</v>
      </c>
      <c r="M238" s="89" t="n">
        <v>0</v>
      </c>
      <c r="N238" s="89" t="n">
        <v>5</v>
      </c>
      <c r="O238" s="89" t="n">
        <v>0</v>
      </c>
      <c r="P238" s="89" t="n">
        <v>0</v>
      </c>
      <c r="Q238" s="89" t="n">
        <v>0</v>
      </c>
      <c r="R238" s="89" t="n">
        <v>0</v>
      </c>
      <c r="S238" s="89" t="n">
        <v>0</v>
      </c>
      <c r="T238" s="89" t="n">
        <v>1</v>
      </c>
      <c r="U238" s="89" t="n">
        <v>150</v>
      </c>
      <c r="V238" s="89" t="n">
        <v>3</v>
      </c>
      <c r="W238" s="89" t="n">
        <v>0</v>
      </c>
      <c r="X238" s="89" t="n">
        <v>0</v>
      </c>
      <c r="Y238" s="89" t="n">
        <v>28</v>
      </c>
      <c r="Z238" s="89" t="n">
        <v>0</v>
      </c>
      <c r="AA238" s="90" t="n">
        <v>25</v>
      </c>
      <c r="AB238" s="89" t="n">
        <v>0</v>
      </c>
      <c r="AC238" s="89" t="n">
        <v>25</v>
      </c>
      <c r="AD238" s="89" t="n">
        <v>0</v>
      </c>
      <c r="AE238" s="89" t="n">
        <v>0</v>
      </c>
      <c r="AF238" s="89" t="n">
        <v>0</v>
      </c>
      <c r="AG238" s="89" t="n">
        <v>0</v>
      </c>
      <c r="AH238" s="89" t="n">
        <v>50</v>
      </c>
      <c r="AI238" s="89" t="n">
        <v>0</v>
      </c>
      <c r="AJ238" s="89" t="n">
        <v>0</v>
      </c>
      <c r="AK238" s="91" t="n">
        <v>0</v>
      </c>
      <c r="AL238" s="89" t="n">
        <v>0</v>
      </c>
      <c r="AM238" s="91" t="n">
        <v>5</v>
      </c>
      <c r="AN238" s="89" t="n">
        <v>0</v>
      </c>
      <c r="AO238" s="89" t="n">
        <v>0</v>
      </c>
      <c r="AP238" s="91" t="n">
        <v>0</v>
      </c>
      <c r="AQ238" s="89" t="n">
        <v>0</v>
      </c>
      <c r="AR238" s="89" t="n">
        <v>0</v>
      </c>
      <c r="AS238" s="89" t="n">
        <v>0</v>
      </c>
      <c r="AT238" s="89" t="n">
        <v>0</v>
      </c>
      <c r="AU238" s="89" t="n">
        <v>0</v>
      </c>
      <c r="AV238" s="89" t="n">
        <v>3</v>
      </c>
      <c r="AW238" s="89" t="n">
        <v>0</v>
      </c>
      <c r="AX238" s="89" t="n">
        <v>75</v>
      </c>
      <c r="AY238" s="89" t="n">
        <v>0</v>
      </c>
      <c r="AZ238" s="100"/>
      <c r="BA238" s="89" t="n">
        <v>0</v>
      </c>
      <c r="BB238" s="89" t="n">
        <v>0</v>
      </c>
      <c r="BC238" s="89" t="n">
        <v>0</v>
      </c>
      <c r="BD238" s="89" t="n">
        <v>0</v>
      </c>
      <c r="BE238" s="89" t="n">
        <v>0</v>
      </c>
      <c r="BF238" s="89" t="n">
        <v>3</v>
      </c>
      <c r="BG238" s="91" t="n">
        <v>0</v>
      </c>
      <c r="BH238" s="89" t="n">
        <v>0</v>
      </c>
      <c r="BI238" s="89"/>
      <c r="BJ238" s="92"/>
      <c r="BK238" s="89" t="n">
        <v>75</v>
      </c>
      <c r="BL238" s="89" t="n">
        <v>0</v>
      </c>
      <c r="BM238" s="100"/>
      <c r="BN238" s="89" t="n">
        <v>0</v>
      </c>
      <c r="BO238" s="89" t="n">
        <v>0</v>
      </c>
      <c r="BP238" s="89" t="n">
        <v>0</v>
      </c>
      <c r="BQ238" s="89" t="n">
        <v>0</v>
      </c>
      <c r="BR238" s="89" t="n">
        <v>1</v>
      </c>
      <c r="BS238" s="89" t="n">
        <v>0</v>
      </c>
      <c r="BT238" s="89" t="n">
        <v>0</v>
      </c>
      <c r="BU238" s="89" t="n">
        <v>0</v>
      </c>
      <c r="BV238" s="89" t="n">
        <v>0</v>
      </c>
      <c r="BW238" s="89" t="n">
        <v>0</v>
      </c>
      <c r="BX238" s="93" t="n">
        <v>0</v>
      </c>
      <c r="BY238" s="89" t="n">
        <v>0</v>
      </c>
      <c r="BZ238" s="89" t="n">
        <v>0</v>
      </c>
      <c r="CA238" s="100"/>
      <c r="CB238" s="89" t="n">
        <v>0</v>
      </c>
      <c r="CC238" s="89" t="n">
        <v>0</v>
      </c>
      <c r="CD238" s="89" t="n">
        <v>0</v>
      </c>
      <c r="CE238" s="100"/>
      <c r="CF238" s="89" t="n">
        <v>0</v>
      </c>
      <c r="CG238" s="100"/>
      <c r="CH238" s="89" t="n">
        <v>0</v>
      </c>
      <c r="CI238" s="100"/>
      <c r="CJ238" s="89" t="n">
        <v>0</v>
      </c>
      <c r="CK238" s="89" t="n">
        <v>0</v>
      </c>
      <c r="CL238" s="100"/>
    </row>
    <row r="239" s="66" customFormat="true" ht="21" hidden="false" customHeight="false" outlineLevel="0" collapsed="false">
      <c r="A239" s="120" t="n">
        <v>16</v>
      </c>
      <c r="B239" s="148" t="s">
        <v>549</v>
      </c>
      <c r="C239" s="149" t="s">
        <v>192</v>
      </c>
      <c r="D239" s="149" t="s">
        <v>550</v>
      </c>
      <c r="E239" s="99" t="s">
        <v>129</v>
      </c>
      <c r="F239" s="88" t="n">
        <f aca="false">G239+H239+I239+J239+K239+L239+M239+N239+O239+P239+Q239+R239+S239+T239+U239+V239+W239+X239+Y239+Z239+AA239+AB239+AC239+AD239+AE239+AF239+AG239+AH239+AI239+AJ239+AK239+AL239+AM239+AN239+AO239+AP239+AQ239+AR239+AS239+AT239+AU239+AV239+AW239+AX239+AY239+AZ239+BA239+BB239+BC239+BD239+BE239+BF239+BG239+BH239+BK239+BL239+BM239+BN239+BO239+BP239+BQ239+BR239+BS239+BT239+BU239+BV239+BW239+BX239+BY239+BZ239+CA239+CB239+CC239+CD239+CE239+CF239+CG239+CH239+CI239+CJ239+CK239+CL239</f>
        <v>30</v>
      </c>
      <c r="G239" s="89" t="n">
        <v>0</v>
      </c>
      <c r="H239" s="89" t="n">
        <v>0</v>
      </c>
      <c r="I239" s="89" t="n">
        <v>0</v>
      </c>
      <c r="J239" s="89" t="n">
        <v>0</v>
      </c>
      <c r="K239" s="89" t="n">
        <v>0</v>
      </c>
      <c r="L239" s="89" t="n">
        <v>0</v>
      </c>
      <c r="M239" s="89" t="n">
        <v>0</v>
      </c>
      <c r="N239" s="89" t="n">
        <v>0</v>
      </c>
      <c r="O239" s="89" t="n">
        <v>0</v>
      </c>
      <c r="P239" s="89" t="n">
        <v>1</v>
      </c>
      <c r="Q239" s="89" t="n">
        <v>0</v>
      </c>
      <c r="R239" s="89" t="n">
        <v>0</v>
      </c>
      <c r="S239" s="89" t="n">
        <v>0</v>
      </c>
      <c r="T239" s="89" t="n">
        <v>0</v>
      </c>
      <c r="U239" s="89" t="n">
        <v>0</v>
      </c>
      <c r="V239" s="89" t="n">
        <v>0</v>
      </c>
      <c r="W239" s="89" t="n">
        <v>0</v>
      </c>
      <c r="X239" s="89" t="n">
        <v>0</v>
      </c>
      <c r="Y239" s="89" t="n">
        <v>0</v>
      </c>
      <c r="Z239" s="89" t="n">
        <v>5</v>
      </c>
      <c r="AA239" s="90" t="n">
        <v>0</v>
      </c>
      <c r="AB239" s="89" t="n">
        <v>0</v>
      </c>
      <c r="AC239" s="89" t="n">
        <v>0</v>
      </c>
      <c r="AD239" s="89" t="n">
        <v>0</v>
      </c>
      <c r="AE239" s="89" t="n">
        <v>0</v>
      </c>
      <c r="AF239" s="89" t="n">
        <v>0</v>
      </c>
      <c r="AG239" s="89" t="n">
        <v>0</v>
      </c>
      <c r="AH239" s="89" t="n">
        <v>0</v>
      </c>
      <c r="AI239" s="89" t="n">
        <v>0</v>
      </c>
      <c r="AJ239" s="89" t="n">
        <v>0</v>
      </c>
      <c r="AK239" s="91" t="n">
        <v>0</v>
      </c>
      <c r="AL239" s="89" t="n">
        <v>0</v>
      </c>
      <c r="AM239" s="91" t="n">
        <v>0</v>
      </c>
      <c r="AN239" s="89" t="n">
        <v>0</v>
      </c>
      <c r="AO239" s="89" t="n">
        <v>0</v>
      </c>
      <c r="AP239" s="91" t="n">
        <v>0</v>
      </c>
      <c r="AQ239" s="89" t="n">
        <v>0</v>
      </c>
      <c r="AR239" s="89" t="n">
        <v>0</v>
      </c>
      <c r="AS239" s="89" t="n">
        <v>0</v>
      </c>
      <c r="AT239" s="89" t="n">
        <v>0</v>
      </c>
      <c r="AU239" s="89" t="n">
        <v>0</v>
      </c>
      <c r="AV239" s="89" t="n">
        <v>3</v>
      </c>
      <c r="AW239" s="89" t="n">
        <v>0</v>
      </c>
      <c r="AX239" s="89" t="n">
        <v>0</v>
      </c>
      <c r="AY239" s="89" t="n">
        <v>8</v>
      </c>
      <c r="AZ239" s="89"/>
      <c r="BA239" s="89" t="n">
        <v>0</v>
      </c>
      <c r="BB239" s="89" t="n">
        <v>3</v>
      </c>
      <c r="BC239" s="89" t="n">
        <v>0</v>
      </c>
      <c r="BD239" s="89" t="n">
        <v>0</v>
      </c>
      <c r="BE239" s="89" t="n">
        <v>0</v>
      </c>
      <c r="BF239" s="89" t="n">
        <v>0</v>
      </c>
      <c r="BG239" s="91" t="n">
        <v>0</v>
      </c>
      <c r="BH239" s="89" t="n">
        <v>0</v>
      </c>
      <c r="BI239" s="89"/>
      <c r="BJ239" s="92"/>
      <c r="BK239" s="89" t="n">
        <v>0</v>
      </c>
      <c r="BL239" s="89" t="n">
        <v>0</v>
      </c>
      <c r="BM239" s="100"/>
      <c r="BN239" s="89" t="n">
        <v>0</v>
      </c>
      <c r="BO239" s="89" t="n">
        <v>0</v>
      </c>
      <c r="BP239" s="89" t="n">
        <v>0</v>
      </c>
      <c r="BQ239" s="89" t="n">
        <v>0</v>
      </c>
      <c r="BR239" s="89" t="n">
        <v>8</v>
      </c>
      <c r="BS239" s="89" t="n">
        <v>0</v>
      </c>
      <c r="BT239" s="89" t="n">
        <v>0</v>
      </c>
      <c r="BU239" s="89" t="n">
        <v>0</v>
      </c>
      <c r="BV239" s="89" t="n">
        <v>0</v>
      </c>
      <c r="BW239" s="89" t="n">
        <v>0</v>
      </c>
      <c r="BX239" s="93" t="n">
        <v>0</v>
      </c>
      <c r="BY239" s="89" t="n">
        <v>0</v>
      </c>
      <c r="BZ239" s="89" t="n">
        <v>0</v>
      </c>
      <c r="CA239" s="89"/>
      <c r="CB239" s="89" t="n">
        <v>0</v>
      </c>
      <c r="CC239" s="89" t="n">
        <v>2</v>
      </c>
      <c r="CD239" s="89" t="n">
        <v>0</v>
      </c>
      <c r="CE239" s="89"/>
      <c r="CF239" s="89" t="n">
        <v>0</v>
      </c>
      <c r="CG239" s="89"/>
      <c r="CH239" s="89" t="n">
        <v>0</v>
      </c>
      <c r="CI239" s="89"/>
      <c r="CJ239" s="89" t="n">
        <v>0</v>
      </c>
      <c r="CK239" s="89" t="n">
        <v>0</v>
      </c>
      <c r="CL239" s="89"/>
    </row>
    <row r="240" s="101" customFormat="true" ht="21" hidden="false" customHeight="false" outlineLevel="0" collapsed="false">
      <c r="A240" s="120" t="n">
        <v>17</v>
      </c>
      <c r="B240" s="97" t="s">
        <v>551</v>
      </c>
      <c r="C240" s="98" t="s">
        <v>552</v>
      </c>
      <c r="D240" s="98" t="s">
        <v>553</v>
      </c>
      <c r="E240" s="99" t="s">
        <v>129</v>
      </c>
      <c r="F240" s="88" t="n">
        <f aca="false">G240+H240+I240+J240+K240+L240+M240+N240+O240+P240+Q240+R240+S240+T240+U240+V240+W240+X240+Y240+Z240+AA240+AB240+AC240+AD240+AE240+AF240+AG240+AH240+AI240+AJ240+AK240+AL240+AM240+AN240+AO240+AP240+AQ240+AR240+AS240+AT240+AU240+AV240+AW240+AX240+AY240+AZ240+BA240+BB240+BC240+BD240+BE240+BF240+BG240+BH240+BK240+BL240+BM240+BN240+BO240+BP240+BQ240+BR240+BS240+BT240+BU240+BV240+BW240+BX240+BY240+BZ240+CA240+CB240+CC240+CD240+CE240+CF240+CG240+CH240+CI240+CJ240+CK240+CL240</f>
        <v>101</v>
      </c>
      <c r="G240" s="89" t="n">
        <v>0</v>
      </c>
      <c r="H240" s="89" t="n">
        <v>0</v>
      </c>
      <c r="I240" s="89" t="n">
        <v>0</v>
      </c>
      <c r="J240" s="89" t="n">
        <v>0</v>
      </c>
      <c r="K240" s="89" t="n">
        <v>50</v>
      </c>
      <c r="L240" s="89" t="n">
        <v>0</v>
      </c>
      <c r="M240" s="89" t="n">
        <v>0</v>
      </c>
      <c r="N240" s="89" t="n">
        <v>0</v>
      </c>
      <c r="O240" s="89" t="n">
        <v>0</v>
      </c>
      <c r="P240" s="89" t="n">
        <v>0</v>
      </c>
      <c r="Q240" s="89" t="n">
        <v>0</v>
      </c>
      <c r="R240" s="89" t="n">
        <v>4</v>
      </c>
      <c r="S240" s="89" t="n">
        <v>0</v>
      </c>
      <c r="T240" s="89" t="n">
        <v>0</v>
      </c>
      <c r="U240" s="89" t="n">
        <v>0</v>
      </c>
      <c r="V240" s="89" t="n">
        <v>0</v>
      </c>
      <c r="W240" s="89" t="n">
        <v>0</v>
      </c>
      <c r="X240" s="89" t="n">
        <v>3</v>
      </c>
      <c r="Y240" s="89" t="n">
        <v>0</v>
      </c>
      <c r="Z240" s="89" t="n">
        <v>0</v>
      </c>
      <c r="AA240" s="90" t="n">
        <v>0</v>
      </c>
      <c r="AB240" s="89" t="n">
        <v>0</v>
      </c>
      <c r="AC240" s="89" t="n">
        <v>0</v>
      </c>
      <c r="AD240" s="89" t="n">
        <v>4</v>
      </c>
      <c r="AE240" s="89" t="n">
        <v>0</v>
      </c>
      <c r="AF240" s="89" t="n">
        <v>1</v>
      </c>
      <c r="AG240" s="89" t="n">
        <v>0</v>
      </c>
      <c r="AH240" s="89" t="n">
        <v>0</v>
      </c>
      <c r="AI240" s="89" t="n">
        <v>0</v>
      </c>
      <c r="AJ240" s="89" t="n">
        <v>0</v>
      </c>
      <c r="AK240" s="91" t="n">
        <v>0</v>
      </c>
      <c r="AL240" s="89" t="n">
        <v>0</v>
      </c>
      <c r="AM240" s="91" t="n">
        <v>0</v>
      </c>
      <c r="AN240" s="89" t="n">
        <v>0</v>
      </c>
      <c r="AO240" s="89" t="n">
        <v>0</v>
      </c>
      <c r="AP240" s="91" t="n">
        <v>0</v>
      </c>
      <c r="AQ240" s="89" t="n">
        <v>0</v>
      </c>
      <c r="AR240" s="89" t="n">
        <v>0</v>
      </c>
      <c r="AS240" s="89" t="n">
        <v>0</v>
      </c>
      <c r="AT240" s="89" t="n">
        <v>0</v>
      </c>
      <c r="AU240" s="89" t="n">
        <v>0</v>
      </c>
      <c r="AV240" s="89" t="n">
        <v>3</v>
      </c>
      <c r="AW240" s="89" t="n">
        <v>0</v>
      </c>
      <c r="AX240" s="89" t="n">
        <v>0</v>
      </c>
      <c r="AY240" s="89" t="n">
        <v>0</v>
      </c>
      <c r="AZ240" s="100"/>
      <c r="BA240" s="89" t="n">
        <v>0</v>
      </c>
      <c r="BB240" s="89" t="n">
        <v>28</v>
      </c>
      <c r="BC240" s="89" t="n">
        <v>0</v>
      </c>
      <c r="BD240" s="89" t="n">
        <v>0</v>
      </c>
      <c r="BE240" s="89" t="n">
        <v>0</v>
      </c>
      <c r="BF240" s="89" t="n">
        <v>0</v>
      </c>
      <c r="BG240" s="91" t="n">
        <v>0</v>
      </c>
      <c r="BH240" s="89" t="n">
        <v>0</v>
      </c>
      <c r="BI240" s="89"/>
      <c r="BJ240" s="92"/>
      <c r="BK240" s="89" t="n">
        <v>0</v>
      </c>
      <c r="BL240" s="89" t="n">
        <v>0</v>
      </c>
      <c r="BM240" s="89"/>
      <c r="BN240" s="89" t="n">
        <v>0</v>
      </c>
      <c r="BO240" s="89" t="n">
        <v>0</v>
      </c>
      <c r="BP240" s="89" t="n">
        <v>0</v>
      </c>
      <c r="BQ240" s="89" t="n">
        <v>0</v>
      </c>
      <c r="BR240" s="89" t="n">
        <v>0</v>
      </c>
      <c r="BS240" s="89" t="n">
        <v>0</v>
      </c>
      <c r="BT240" s="89" t="n">
        <v>0</v>
      </c>
      <c r="BU240" s="89" t="n">
        <v>0</v>
      </c>
      <c r="BV240" s="89" t="n">
        <v>0</v>
      </c>
      <c r="BW240" s="89" t="n">
        <v>0</v>
      </c>
      <c r="BX240" s="93" t="n">
        <v>8</v>
      </c>
      <c r="BY240" s="89" t="n">
        <v>0</v>
      </c>
      <c r="BZ240" s="89" t="n">
        <v>0</v>
      </c>
      <c r="CA240" s="100"/>
      <c r="CB240" s="89" t="n">
        <v>0</v>
      </c>
      <c r="CC240" s="89" t="n">
        <v>0</v>
      </c>
      <c r="CD240" s="89" t="n">
        <v>0</v>
      </c>
      <c r="CE240" s="100"/>
      <c r="CF240" s="89" t="n">
        <v>0</v>
      </c>
      <c r="CG240" s="100"/>
      <c r="CH240" s="89" t="n">
        <v>0</v>
      </c>
      <c r="CI240" s="100"/>
      <c r="CJ240" s="89" t="n">
        <v>0</v>
      </c>
      <c r="CK240" s="89" t="n">
        <v>0</v>
      </c>
      <c r="CL240" s="100"/>
    </row>
    <row r="241" s="101" customFormat="true" ht="62.25" hidden="false" customHeight="true" outlineLevel="0" collapsed="false">
      <c r="A241" s="120" t="n">
        <v>18</v>
      </c>
      <c r="B241" s="97" t="s">
        <v>554</v>
      </c>
      <c r="C241" s="98" t="s">
        <v>512</v>
      </c>
      <c r="D241" s="98" t="s">
        <v>555</v>
      </c>
      <c r="E241" s="99" t="s">
        <v>129</v>
      </c>
      <c r="F241" s="88" t="n">
        <f aca="false">G241+H241+I241+J241+K241+L241+M241+N241+O241+P241+Q241+R241+S241+T241+U241+V241+W241+X241+Y241+Z241+AA241+AB241+AC241+AD241+AE241+AF241+AG241+AH241+AI241+AJ241+AK241+AL241+AM241+AN241+AO241+AP241+AQ241+AR241+AS241+AT241+AU241+AV241+AW241+AX241+AY241+AZ241+BA241+BB241+BC241+BD241+BE241+BF241+BG241+BH241+BK241+BL241+BM241+BN241+BO241+BP241+BQ241+BR241+BS241+BT241+BU241+BV241+BW241+BX241+BY241+BZ241+CA241+CB241+CC241+CD241+CE241+CF241+CG241+CH241+CI241+CJ241+CK241+CL241</f>
        <v>993</v>
      </c>
      <c r="G241" s="89" t="n">
        <v>0</v>
      </c>
      <c r="H241" s="89" t="n">
        <v>50</v>
      </c>
      <c r="I241" s="89" t="n">
        <v>15</v>
      </c>
      <c r="J241" s="89" t="n">
        <v>0</v>
      </c>
      <c r="K241" s="89" t="n">
        <v>38</v>
      </c>
      <c r="L241" s="89" t="n">
        <v>25</v>
      </c>
      <c r="M241" s="89" t="n">
        <v>0</v>
      </c>
      <c r="N241" s="89" t="n">
        <v>0</v>
      </c>
      <c r="O241" s="89" t="n">
        <v>0</v>
      </c>
      <c r="P241" s="89" t="n">
        <v>0</v>
      </c>
      <c r="Q241" s="89" t="n">
        <v>3</v>
      </c>
      <c r="R241" s="89" t="n">
        <v>23</v>
      </c>
      <c r="S241" s="89" t="n">
        <v>5</v>
      </c>
      <c r="T241" s="89" t="n">
        <v>2</v>
      </c>
      <c r="U241" s="89" t="n">
        <v>20</v>
      </c>
      <c r="V241" s="89" t="n">
        <v>50</v>
      </c>
      <c r="W241" s="89" t="n">
        <v>0</v>
      </c>
      <c r="X241" s="89" t="n">
        <v>0</v>
      </c>
      <c r="Y241" s="89" t="n">
        <v>9</v>
      </c>
      <c r="Z241" s="89" t="n">
        <v>13</v>
      </c>
      <c r="AA241" s="90" t="n">
        <v>20</v>
      </c>
      <c r="AB241" s="89" t="n">
        <v>150</v>
      </c>
      <c r="AC241" s="89" t="n">
        <v>0</v>
      </c>
      <c r="AD241" s="89" t="n">
        <v>25</v>
      </c>
      <c r="AE241" s="89" t="n">
        <v>13</v>
      </c>
      <c r="AF241" s="89" t="n">
        <v>25</v>
      </c>
      <c r="AG241" s="89" t="n">
        <v>113</v>
      </c>
      <c r="AH241" s="89" t="n">
        <v>75</v>
      </c>
      <c r="AI241" s="89" t="n">
        <v>0</v>
      </c>
      <c r="AJ241" s="89" t="n">
        <v>0</v>
      </c>
      <c r="AK241" s="91" t="n">
        <v>0</v>
      </c>
      <c r="AL241" s="89" t="n">
        <v>0</v>
      </c>
      <c r="AM241" s="91" t="n">
        <v>0</v>
      </c>
      <c r="AN241" s="89" t="n">
        <v>0</v>
      </c>
      <c r="AO241" s="89" t="n">
        <v>63</v>
      </c>
      <c r="AP241" s="91" t="n">
        <v>0</v>
      </c>
      <c r="AQ241" s="89" t="n">
        <v>0</v>
      </c>
      <c r="AR241" s="89" t="n">
        <v>0</v>
      </c>
      <c r="AS241" s="89" t="n">
        <v>0</v>
      </c>
      <c r="AT241" s="89" t="n">
        <v>0</v>
      </c>
      <c r="AU241" s="89" t="n">
        <v>0</v>
      </c>
      <c r="AV241" s="89" t="n">
        <v>0</v>
      </c>
      <c r="AW241" s="89" t="n">
        <v>0</v>
      </c>
      <c r="AX241" s="89" t="n">
        <v>2</v>
      </c>
      <c r="AY241" s="89" t="n">
        <v>0</v>
      </c>
      <c r="AZ241" s="100"/>
      <c r="BA241" s="89" t="n">
        <v>0</v>
      </c>
      <c r="BB241" s="89" t="n">
        <v>4</v>
      </c>
      <c r="BC241" s="89" t="n">
        <v>0</v>
      </c>
      <c r="BD241" s="89" t="n">
        <v>0</v>
      </c>
      <c r="BE241" s="89" t="n">
        <v>0</v>
      </c>
      <c r="BF241" s="89" t="n">
        <v>0</v>
      </c>
      <c r="BG241" s="91" t="n">
        <v>0</v>
      </c>
      <c r="BH241" s="89" t="n">
        <v>0</v>
      </c>
      <c r="BI241" s="89"/>
      <c r="BJ241" s="92"/>
      <c r="BK241" s="89" t="n">
        <v>100</v>
      </c>
      <c r="BL241" s="89" t="n">
        <v>150</v>
      </c>
      <c r="BM241" s="100"/>
      <c r="BN241" s="89" t="n">
        <v>0</v>
      </c>
      <c r="BO241" s="89" t="n">
        <v>0</v>
      </c>
      <c r="BP241" s="89" t="n">
        <v>0</v>
      </c>
      <c r="BQ241" s="89" t="n">
        <v>0</v>
      </c>
      <c r="BR241" s="89" t="n">
        <v>0</v>
      </c>
      <c r="BS241" s="89" t="n">
        <v>0</v>
      </c>
      <c r="BT241" s="89" t="n">
        <v>0</v>
      </c>
      <c r="BU241" s="89" t="n">
        <v>0</v>
      </c>
      <c r="BV241" s="89" t="n">
        <v>0</v>
      </c>
      <c r="BW241" s="89" t="n">
        <v>0</v>
      </c>
      <c r="BX241" s="93" t="n">
        <v>0</v>
      </c>
      <c r="BY241" s="89" t="n">
        <v>0</v>
      </c>
      <c r="BZ241" s="89" t="n">
        <v>0</v>
      </c>
      <c r="CA241" s="100"/>
      <c r="CB241" s="89" t="n">
        <v>0</v>
      </c>
      <c r="CC241" s="89" t="n">
        <v>0</v>
      </c>
      <c r="CD241" s="89" t="n">
        <v>0</v>
      </c>
      <c r="CE241" s="100"/>
      <c r="CF241" s="89" t="n">
        <v>0</v>
      </c>
      <c r="CG241" s="100"/>
      <c r="CH241" s="89" t="n">
        <v>0</v>
      </c>
      <c r="CI241" s="100"/>
      <c r="CJ241" s="89" t="n">
        <v>0</v>
      </c>
      <c r="CK241" s="89" t="n">
        <v>0</v>
      </c>
      <c r="CL241" s="100"/>
    </row>
    <row r="242" s="101" customFormat="true" ht="21" hidden="false" customHeight="false" outlineLevel="0" collapsed="false">
      <c r="A242" s="120" t="n">
        <v>19</v>
      </c>
      <c r="B242" s="97" t="s">
        <v>556</v>
      </c>
      <c r="C242" s="98" t="s">
        <v>557</v>
      </c>
      <c r="D242" s="98" t="s">
        <v>558</v>
      </c>
      <c r="E242" s="99" t="s">
        <v>129</v>
      </c>
      <c r="F242" s="88" t="n">
        <f aca="false">G242+H242+I242+J242+K242+L242+M242+N242+O242+P242+Q242+R242+S242+T242+U242+V242+W242+X242+Y242+Z242+AA242+AB242+AC242+AD242+AE242+AF242+AG242+AH242+AI242+AJ242+AK242+AL242+AM242+AN242+AO242+AP242+AQ242+AR242+AS242+AT242+AU242+AV242+AW242+AX242+AY242+AZ242+BA242+BB242+BC242+BD242+BE242+BF242+BG242+BH242+BK242+BL242+BM242+BN242+BO242+BP242+BQ242+BR242+BS242+BT242+BU242+BV242+BW242+BX242+BY242+BZ242+CA242+CB242+CC242+CD242+CE242+CF242+CG242+CH242+CI242+CJ242+CK242+CL242</f>
        <v>2</v>
      </c>
      <c r="G242" s="89" t="n">
        <v>0</v>
      </c>
      <c r="H242" s="89" t="n">
        <v>0</v>
      </c>
      <c r="I242" s="89" t="n">
        <v>0</v>
      </c>
      <c r="J242" s="89" t="n">
        <v>0</v>
      </c>
      <c r="K242" s="89" t="n">
        <v>0</v>
      </c>
      <c r="L242" s="89" t="n">
        <v>0</v>
      </c>
      <c r="M242" s="89" t="n">
        <v>0</v>
      </c>
      <c r="N242" s="89" t="n">
        <v>0</v>
      </c>
      <c r="O242" s="89" t="n">
        <v>0</v>
      </c>
      <c r="P242" s="89" t="n">
        <v>0</v>
      </c>
      <c r="Q242" s="89" t="n">
        <v>0</v>
      </c>
      <c r="R242" s="89" t="n">
        <v>0</v>
      </c>
      <c r="S242" s="89" t="n">
        <v>0</v>
      </c>
      <c r="T242" s="89" t="n">
        <v>0</v>
      </c>
      <c r="U242" s="89" t="n">
        <v>0</v>
      </c>
      <c r="V242" s="89" t="n">
        <v>0</v>
      </c>
      <c r="W242" s="89" t="n">
        <v>0</v>
      </c>
      <c r="X242" s="89" t="n">
        <v>0</v>
      </c>
      <c r="Y242" s="89" t="n">
        <v>0</v>
      </c>
      <c r="Z242" s="89" t="n">
        <v>0</v>
      </c>
      <c r="AA242" s="90" t="n">
        <v>0</v>
      </c>
      <c r="AB242" s="89" t="n">
        <v>0</v>
      </c>
      <c r="AC242" s="89" t="n">
        <v>0</v>
      </c>
      <c r="AD242" s="89" t="n">
        <v>0</v>
      </c>
      <c r="AE242" s="89" t="n">
        <v>0</v>
      </c>
      <c r="AF242" s="89" t="n">
        <v>2</v>
      </c>
      <c r="AG242" s="89" t="n">
        <v>0</v>
      </c>
      <c r="AH242" s="89" t="n">
        <v>0</v>
      </c>
      <c r="AI242" s="89" t="n">
        <v>0</v>
      </c>
      <c r="AJ242" s="89" t="n">
        <v>0</v>
      </c>
      <c r="AK242" s="91" t="n">
        <v>0</v>
      </c>
      <c r="AL242" s="89" t="n">
        <v>0</v>
      </c>
      <c r="AM242" s="91" t="n">
        <v>0</v>
      </c>
      <c r="AN242" s="89" t="n">
        <v>0</v>
      </c>
      <c r="AO242" s="89" t="n">
        <v>0</v>
      </c>
      <c r="AP242" s="91" t="n">
        <v>0</v>
      </c>
      <c r="AQ242" s="89" t="n">
        <v>0</v>
      </c>
      <c r="AR242" s="89" t="n">
        <v>0</v>
      </c>
      <c r="AS242" s="89" t="n">
        <v>0</v>
      </c>
      <c r="AT242" s="89" t="n">
        <v>0</v>
      </c>
      <c r="AU242" s="89" t="n">
        <v>0</v>
      </c>
      <c r="AV242" s="89" t="n">
        <v>0</v>
      </c>
      <c r="AW242" s="89" t="n">
        <v>0</v>
      </c>
      <c r="AX242" s="89" t="n">
        <v>0</v>
      </c>
      <c r="AY242" s="89" t="n">
        <v>0</v>
      </c>
      <c r="AZ242" s="100"/>
      <c r="BA242" s="89" t="n">
        <v>0</v>
      </c>
      <c r="BB242" s="89" t="n">
        <v>0</v>
      </c>
      <c r="BC242" s="89" t="n">
        <v>0</v>
      </c>
      <c r="BD242" s="89" t="n">
        <v>0</v>
      </c>
      <c r="BE242" s="89" t="n">
        <v>0</v>
      </c>
      <c r="BF242" s="89" t="n">
        <v>0</v>
      </c>
      <c r="BG242" s="91" t="n">
        <v>0</v>
      </c>
      <c r="BH242" s="89" t="n">
        <v>0</v>
      </c>
      <c r="BI242" s="89"/>
      <c r="BJ242" s="92"/>
      <c r="BK242" s="89" t="n">
        <v>0</v>
      </c>
      <c r="BL242" s="89" t="n">
        <v>0</v>
      </c>
      <c r="BM242" s="100"/>
      <c r="BN242" s="89" t="n">
        <v>0</v>
      </c>
      <c r="BO242" s="89" t="n">
        <v>0</v>
      </c>
      <c r="BP242" s="89" t="n">
        <v>0</v>
      </c>
      <c r="BQ242" s="89" t="n">
        <v>0</v>
      </c>
      <c r="BR242" s="89" t="n">
        <v>0</v>
      </c>
      <c r="BS242" s="89" t="n">
        <v>0</v>
      </c>
      <c r="BT242" s="89" t="n">
        <v>0</v>
      </c>
      <c r="BU242" s="89" t="n">
        <v>0</v>
      </c>
      <c r="BV242" s="89" t="n">
        <v>0</v>
      </c>
      <c r="BW242" s="89" t="n">
        <v>0</v>
      </c>
      <c r="BX242" s="93" t="n">
        <v>0</v>
      </c>
      <c r="BY242" s="89" t="n">
        <v>0</v>
      </c>
      <c r="BZ242" s="89" t="n">
        <v>0</v>
      </c>
      <c r="CA242" s="100"/>
      <c r="CB242" s="89" t="n">
        <v>0</v>
      </c>
      <c r="CC242" s="89" t="n">
        <v>0</v>
      </c>
      <c r="CD242" s="89" t="n">
        <v>0</v>
      </c>
      <c r="CE242" s="100"/>
      <c r="CF242" s="89" t="n">
        <v>0</v>
      </c>
      <c r="CG242" s="100"/>
      <c r="CH242" s="89" t="n">
        <v>0</v>
      </c>
      <c r="CI242" s="100"/>
      <c r="CJ242" s="89" t="n">
        <v>0</v>
      </c>
      <c r="CK242" s="89" t="n">
        <v>0</v>
      </c>
      <c r="CL242" s="100"/>
    </row>
    <row r="243" s="101" customFormat="true" ht="31.5" hidden="false" customHeight="false" outlineLevel="0" collapsed="false">
      <c r="A243" s="120" t="n">
        <v>20</v>
      </c>
      <c r="B243" s="97" t="s">
        <v>559</v>
      </c>
      <c r="C243" s="98" t="s">
        <v>560</v>
      </c>
      <c r="D243" s="98" t="s">
        <v>561</v>
      </c>
      <c r="E243" s="99" t="s">
        <v>129</v>
      </c>
      <c r="F243" s="88" t="n">
        <f aca="false">G243+H243+I243+J243+K243+L243+M243+N243+O243+P243+Q243+R243+S243+T243+U243+V243+W243+X243+Y243+Z243+AA243+AB243+AC243+AD243+AE243+AF243+AG243+AH243+AI243+AJ243+AK243+AL243+AM243+AN243+AO243+AP243+AQ243+AR243+AS243+AT243+AU243+AV243+AW243+AX243+AY243+AZ243+BA243+BB243+BC243+BD243+BE243+BF243+BG243+BH243+BK243+BL243+BM243+BN243+BO243+BP243+BQ243+BR243+BS243+BT243+BU243+BV243+BW243+BX243+BY243+BZ243+CA243+CB243+CC243+CD243+CE243+CF243+CG243+CH243+CI243+CJ243+CK243+CL243</f>
        <v>6</v>
      </c>
      <c r="G243" s="89"/>
      <c r="H243" s="89"/>
      <c r="I243" s="89"/>
      <c r="J243" s="89"/>
      <c r="K243" s="89"/>
      <c r="L243" s="89"/>
      <c r="M243" s="89"/>
      <c r="N243" s="89"/>
      <c r="O243" s="89"/>
      <c r="P243" s="89"/>
      <c r="Q243" s="89"/>
      <c r="R243" s="89"/>
      <c r="S243" s="89"/>
      <c r="T243" s="89"/>
      <c r="U243" s="89"/>
      <c r="V243" s="89"/>
      <c r="W243" s="89"/>
      <c r="X243" s="89"/>
      <c r="Y243" s="89"/>
      <c r="Z243" s="89"/>
      <c r="AA243" s="90"/>
      <c r="AB243" s="89"/>
      <c r="AC243" s="89"/>
      <c r="AD243" s="89"/>
      <c r="AE243" s="89"/>
      <c r="AF243" s="89"/>
      <c r="AG243" s="89"/>
      <c r="AH243" s="89"/>
      <c r="AI243" s="89"/>
      <c r="AJ243" s="89"/>
      <c r="AK243" s="91"/>
      <c r="AL243" s="89"/>
      <c r="AM243" s="91"/>
      <c r="AN243" s="89"/>
      <c r="AO243" s="89"/>
      <c r="AP243" s="91"/>
      <c r="AQ243" s="89"/>
      <c r="AR243" s="89"/>
      <c r="AS243" s="89"/>
      <c r="AT243" s="89"/>
      <c r="AU243" s="89"/>
      <c r="AV243" s="89"/>
      <c r="AW243" s="89"/>
      <c r="AX243" s="89"/>
      <c r="AY243" s="89" t="n">
        <v>6</v>
      </c>
      <c r="AZ243" s="100"/>
      <c r="BA243" s="89"/>
      <c r="BB243" s="89"/>
      <c r="BC243" s="89"/>
      <c r="BD243" s="89"/>
      <c r="BE243" s="89"/>
      <c r="BF243" s="89"/>
      <c r="BG243" s="91"/>
      <c r="BH243" s="89"/>
      <c r="BI243" s="89"/>
      <c r="BJ243" s="92"/>
      <c r="BK243" s="89"/>
      <c r="BL243" s="89"/>
      <c r="BM243" s="100"/>
      <c r="BN243" s="89"/>
      <c r="BO243" s="89"/>
      <c r="BP243" s="89"/>
      <c r="BQ243" s="89"/>
      <c r="BR243" s="89"/>
      <c r="BS243" s="89"/>
      <c r="BT243" s="89"/>
      <c r="BU243" s="89"/>
      <c r="BV243" s="89"/>
      <c r="BW243" s="89"/>
      <c r="BX243" s="93"/>
      <c r="BY243" s="89"/>
      <c r="BZ243" s="89"/>
      <c r="CA243" s="100"/>
      <c r="CB243" s="89"/>
      <c r="CC243" s="89"/>
      <c r="CD243" s="89"/>
      <c r="CE243" s="100"/>
      <c r="CF243" s="89"/>
      <c r="CG243" s="100"/>
      <c r="CH243" s="89"/>
      <c r="CI243" s="100"/>
      <c r="CJ243" s="89"/>
      <c r="CK243" s="89"/>
      <c r="CL243" s="100"/>
    </row>
    <row r="244" s="66" customFormat="true" ht="52.5" hidden="false" customHeight="false" outlineLevel="0" collapsed="false">
      <c r="A244" s="120" t="n">
        <v>21</v>
      </c>
      <c r="B244" s="86" t="s">
        <v>562</v>
      </c>
      <c r="C244" s="87" t="s">
        <v>563</v>
      </c>
      <c r="D244" s="87" t="s">
        <v>564</v>
      </c>
      <c r="E244" s="99" t="s">
        <v>129</v>
      </c>
      <c r="F244" s="88" t="n">
        <f aca="false">G244+H244+I244+J244+K244+L244+M244+N244+O244+P244+Q244+R244+S244+T244+U244+V244+W244+X244+Y244+Z244+AA244+AB244+AC244+AD244+AE244+AF244+AG244+AH244+AI244+AJ244+AK244+AL244+AM244+AN244+AO244+AP244+AQ244+AR244+AS244+AT244+AU244+AV244+AW244+AX244+AY244+AZ244+BA244+BB244+BC244+BD244+BE244+BF244+BG244+BH244+BK244+BL244+BM244+BN244+BO244+BP244+BQ244+BR244+BS244+BT244+BU244+BV244+BW244+BX244+BY244+BZ244+CA244+CB244+CC244+CD244+CE244+CF244+CG244+CH244+CI244+CJ244+CK244+CL244</f>
        <v>152</v>
      </c>
      <c r="G244" s="89" t="n">
        <v>0</v>
      </c>
      <c r="H244" s="89" t="n">
        <v>0</v>
      </c>
      <c r="I244" s="89" t="n">
        <v>0</v>
      </c>
      <c r="J244" s="89" t="n">
        <v>0</v>
      </c>
      <c r="K244" s="89" t="n">
        <v>0</v>
      </c>
      <c r="L244" s="89" t="n">
        <v>0</v>
      </c>
      <c r="M244" s="89" t="n">
        <v>0</v>
      </c>
      <c r="N244" s="89" t="n">
        <v>0</v>
      </c>
      <c r="O244" s="89" t="n">
        <v>0</v>
      </c>
      <c r="P244" s="89" t="n">
        <v>0</v>
      </c>
      <c r="Q244" s="89" t="n">
        <v>0</v>
      </c>
      <c r="R244" s="89" t="n">
        <v>0</v>
      </c>
      <c r="S244" s="89" t="n">
        <v>0</v>
      </c>
      <c r="T244" s="89" t="n">
        <v>0</v>
      </c>
      <c r="U244" s="89" t="n">
        <v>0</v>
      </c>
      <c r="V244" s="89" t="n">
        <v>0</v>
      </c>
      <c r="W244" s="89" t="n">
        <v>0</v>
      </c>
      <c r="X244" s="89" t="n">
        <v>0</v>
      </c>
      <c r="Y244" s="89" t="n">
        <v>0</v>
      </c>
      <c r="Z244" s="89" t="n">
        <v>2</v>
      </c>
      <c r="AA244" s="90" t="n">
        <v>0</v>
      </c>
      <c r="AB244" s="89" t="n">
        <v>0</v>
      </c>
      <c r="AC244" s="89" t="n">
        <v>0</v>
      </c>
      <c r="AD244" s="89" t="n">
        <v>0</v>
      </c>
      <c r="AE244" s="89" t="n">
        <v>0</v>
      </c>
      <c r="AF244" s="89" t="n">
        <v>0</v>
      </c>
      <c r="AG244" s="89" t="n">
        <v>0</v>
      </c>
      <c r="AH244" s="89" t="n">
        <v>0</v>
      </c>
      <c r="AI244" s="89" t="n">
        <v>0</v>
      </c>
      <c r="AJ244" s="89" t="n">
        <v>0</v>
      </c>
      <c r="AK244" s="91" t="n">
        <v>0</v>
      </c>
      <c r="AL244" s="89" t="n">
        <v>0</v>
      </c>
      <c r="AM244" s="91" t="n">
        <v>0</v>
      </c>
      <c r="AN244" s="89" t="n">
        <v>0</v>
      </c>
      <c r="AO244" s="89" t="n">
        <v>0</v>
      </c>
      <c r="AP244" s="91" t="n">
        <v>0</v>
      </c>
      <c r="AQ244" s="89" t="n">
        <v>0</v>
      </c>
      <c r="AR244" s="89" t="n">
        <v>0</v>
      </c>
      <c r="AS244" s="89" t="n">
        <v>0</v>
      </c>
      <c r="AT244" s="89" t="n">
        <v>0</v>
      </c>
      <c r="AU244" s="89" t="n">
        <v>0</v>
      </c>
      <c r="AV244" s="89" t="n">
        <v>0</v>
      </c>
      <c r="AW244" s="89" t="n">
        <v>0</v>
      </c>
      <c r="AX244" s="89" t="n">
        <v>0</v>
      </c>
      <c r="AY244" s="89" t="n">
        <v>0</v>
      </c>
      <c r="AZ244" s="89"/>
      <c r="BA244" s="89" t="n">
        <v>0</v>
      </c>
      <c r="BB244" s="89" t="n">
        <v>0</v>
      </c>
      <c r="BC244" s="89" t="n">
        <v>0</v>
      </c>
      <c r="BD244" s="89" t="n">
        <v>0</v>
      </c>
      <c r="BE244" s="89" t="n">
        <v>0</v>
      </c>
      <c r="BF244" s="89" t="n">
        <v>0</v>
      </c>
      <c r="BG244" s="91" t="n">
        <v>0</v>
      </c>
      <c r="BH244" s="89" t="n">
        <v>0</v>
      </c>
      <c r="BI244" s="89"/>
      <c r="BJ244" s="92"/>
      <c r="BK244" s="89" t="n">
        <v>0</v>
      </c>
      <c r="BL244" s="89" t="n">
        <v>0</v>
      </c>
      <c r="BM244" s="100"/>
      <c r="BN244" s="89" t="n">
        <v>0</v>
      </c>
      <c r="BO244" s="89" t="n">
        <v>0</v>
      </c>
      <c r="BP244" s="89" t="n">
        <v>0</v>
      </c>
      <c r="BQ244" s="89" t="n">
        <v>0</v>
      </c>
      <c r="BR244" s="89" t="n">
        <v>0</v>
      </c>
      <c r="BS244" s="89" t="n">
        <v>150</v>
      </c>
      <c r="BT244" s="89" t="n">
        <v>0</v>
      </c>
      <c r="BU244" s="89" t="n">
        <v>0</v>
      </c>
      <c r="BV244" s="89" t="n">
        <v>0</v>
      </c>
      <c r="BW244" s="89" t="n">
        <v>0</v>
      </c>
      <c r="BX244" s="93" t="n">
        <v>0</v>
      </c>
      <c r="BY244" s="89" t="n">
        <v>0</v>
      </c>
      <c r="BZ244" s="89" t="n">
        <v>0</v>
      </c>
      <c r="CA244" s="89"/>
      <c r="CB244" s="89" t="n">
        <v>0</v>
      </c>
      <c r="CC244" s="89" t="n">
        <v>0</v>
      </c>
      <c r="CD244" s="89" t="n">
        <v>0</v>
      </c>
      <c r="CE244" s="89"/>
      <c r="CF244" s="89" t="n">
        <v>0</v>
      </c>
      <c r="CG244" s="89"/>
      <c r="CH244" s="89" t="n">
        <v>0</v>
      </c>
      <c r="CI244" s="89"/>
      <c r="CJ244" s="89" t="n">
        <v>0</v>
      </c>
      <c r="CK244" s="89" t="n">
        <v>0</v>
      </c>
      <c r="CL244" s="89"/>
    </row>
    <row r="245" s="101" customFormat="true" ht="50.25" hidden="false" customHeight="true" outlineLevel="0" collapsed="false">
      <c r="A245" s="120" t="n">
        <v>22</v>
      </c>
      <c r="B245" s="97" t="s">
        <v>565</v>
      </c>
      <c r="C245" s="98" t="s">
        <v>566</v>
      </c>
      <c r="D245" s="98" t="s">
        <v>567</v>
      </c>
      <c r="E245" s="99" t="s">
        <v>129</v>
      </c>
      <c r="F245" s="88" t="n">
        <f aca="false">G245+H245+I245+J245+K245+L245+M245+N245+O245+P245+Q245+R245+S245+T245+U245+V245+W245+X245+Y245+Z245+AA245+AB245+AC245+AD245+AE245+AF245+AG245+AH245+AI245+AJ245+AK245+AL245+AM245+AN245+AO245+AP245+AQ245+AR245+AS245+AT245+AU245+AV245+AW245+AX245+AY245+AZ245+BA245+BB245+BC245+BD245+BE245+BF245+BG245+BH245+BK245+BL245+BM245+BN245+BO245+BP245+BQ245+BR245+BS245+BT245+BU245+BV245+BW245+BX245+BY245+BZ245+CA245+CB245+CC245+CD245+CE245+CF245+CG245+CH245+CI245+CJ245+CK245+CL245</f>
        <v>24</v>
      </c>
      <c r="G245" s="89" t="n">
        <v>0</v>
      </c>
      <c r="H245" s="89" t="n">
        <v>0</v>
      </c>
      <c r="I245" s="89" t="n">
        <v>3</v>
      </c>
      <c r="J245" s="89" t="n">
        <v>0</v>
      </c>
      <c r="K245" s="89" t="n">
        <v>0</v>
      </c>
      <c r="L245" s="89" t="n">
        <v>0</v>
      </c>
      <c r="M245" s="89" t="n">
        <v>0</v>
      </c>
      <c r="N245" s="89" t="n">
        <v>0</v>
      </c>
      <c r="O245" s="89" t="n">
        <v>1</v>
      </c>
      <c r="P245" s="89" t="n">
        <v>0</v>
      </c>
      <c r="Q245" s="89" t="n">
        <v>0</v>
      </c>
      <c r="R245" s="89" t="n">
        <v>1</v>
      </c>
      <c r="S245" s="89" t="n">
        <v>0</v>
      </c>
      <c r="T245" s="89" t="n">
        <v>0</v>
      </c>
      <c r="U245" s="89" t="n">
        <v>1</v>
      </c>
      <c r="V245" s="89" t="n">
        <v>6</v>
      </c>
      <c r="W245" s="89" t="n">
        <v>0</v>
      </c>
      <c r="X245" s="89" t="n">
        <v>0</v>
      </c>
      <c r="Y245" s="89" t="n">
        <v>1</v>
      </c>
      <c r="Z245" s="89" t="n">
        <v>3</v>
      </c>
      <c r="AA245" s="90" t="n">
        <v>0</v>
      </c>
      <c r="AB245" s="89" t="n">
        <v>0</v>
      </c>
      <c r="AC245" s="89" t="n">
        <v>0</v>
      </c>
      <c r="AD245" s="89" t="n">
        <v>1</v>
      </c>
      <c r="AE245" s="89" t="n">
        <v>0</v>
      </c>
      <c r="AF245" s="89" t="n">
        <v>1</v>
      </c>
      <c r="AG245" s="89" t="n">
        <v>5</v>
      </c>
      <c r="AH245" s="89" t="n">
        <v>1</v>
      </c>
      <c r="AI245" s="89" t="n">
        <v>0</v>
      </c>
      <c r="AJ245" s="89" t="n">
        <v>0</v>
      </c>
      <c r="AK245" s="91" t="n">
        <v>0</v>
      </c>
      <c r="AL245" s="89" t="n">
        <v>0</v>
      </c>
      <c r="AM245" s="91" t="n">
        <v>0</v>
      </c>
      <c r="AN245" s="89" t="n">
        <v>0</v>
      </c>
      <c r="AO245" s="89" t="n">
        <v>0</v>
      </c>
      <c r="AP245" s="91" t="n">
        <v>0</v>
      </c>
      <c r="AQ245" s="89" t="n">
        <v>0</v>
      </c>
      <c r="AR245" s="89" t="n">
        <v>0</v>
      </c>
      <c r="AS245" s="89" t="n">
        <v>0</v>
      </c>
      <c r="AT245" s="89" t="n">
        <v>0</v>
      </c>
      <c r="AU245" s="89" t="n">
        <v>0</v>
      </c>
      <c r="AV245" s="89" t="n">
        <v>0</v>
      </c>
      <c r="AW245" s="89" t="n">
        <v>0</v>
      </c>
      <c r="AX245" s="89" t="n">
        <v>0</v>
      </c>
      <c r="AY245" s="89" t="n">
        <v>0</v>
      </c>
      <c r="AZ245" s="100"/>
      <c r="BA245" s="89" t="n">
        <v>0</v>
      </c>
      <c r="BB245" s="89" t="n">
        <v>0</v>
      </c>
      <c r="BC245" s="89" t="n">
        <v>0</v>
      </c>
      <c r="BD245" s="89" t="n">
        <v>0</v>
      </c>
      <c r="BE245" s="89" t="n">
        <v>0</v>
      </c>
      <c r="BF245" s="89" t="n">
        <v>0</v>
      </c>
      <c r="BG245" s="91" t="n">
        <v>0</v>
      </c>
      <c r="BH245" s="89" t="n">
        <v>0</v>
      </c>
      <c r="BI245" s="89"/>
      <c r="BJ245" s="92"/>
      <c r="BK245" s="89" t="n">
        <v>0</v>
      </c>
      <c r="BL245" s="89" t="n">
        <v>0</v>
      </c>
      <c r="BM245" s="89"/>
      <c r="BN245" s="89" t="n">
        <v>0</v>
      </c>
      <c r="BO245" s="89" t="n">
        <v>0</v>
      </c>
      <c r="BP245" s="89" t="n">
        <v>0</v>
      </c>
      <c r="BQ245" s="89" t="n">
        <v>0</v>
      </c>
      <c r="BR245" s="89" t="n">
        <v>0</v>
      </c>
      <c r="BS245" s="89" t="n">
        <v>0</v>
      </c>
      <c r="BT245" s="89" t="n">
        <v>0</v>
      </c>
      <c r="BU245" s="89" t="n">
        <v>0</v>
      </c>
      <c r="BV245" s="89" t="n">
        <v>0</v>
      </c>
      <c r="BW245" s="89" t="n">
        <v>0</v>
      </c>
      <c r="BX245" s="93" t="n">
        <v>0</v>
      </c>
      <c r="BY245" s="89" t="n">
        <v>0</v>
      </c>
      <c r="BZ245" s="89" t="n">
        <v>0</v>
      </c>
      <c r="CA245" s="100"/>
      <c r="CB245" s="89" t="n">
        <v>0</v>
      </c>
      <c r="CC245" s="89" t="n">
        <v>0</v>
      </c>
      <c r="CD245" s="89" t="n">
        <v>0</v>
      </c>
      <c r="CE245" s="100"/>
      <c r="CF245" s="89" t="n">
        <v>0</v>
      </c>
      <c r="CG245" s="100"/>
      <c r="CH245" s="89" t="n">
        <v>0</v>
      </c>
      <c r="CI245" s="100"/>
      <c r="CJ245" s="89" t="n">
        <v>0</v>
      </c>
      <c r="CK245" s="89" t="n">
        <v>0</v>
      </c>
      <c r="CL245" s="100"/>
    </row>
    <row r="246" s="101" customFormat="true" ht="39" hidden="false" customHeight="true" outlineLevel="0" collapsed="false">
      <c r="A246" s="120" t="n">
        <v>23</v>
      </c>
      <c r="B246" s="97" t="s">
        <v>568</v>
      </c>
      <c r="C246" s="98" t="s">
        <v>569</v>
      </c>
      <c r="D246" s="98" t="s">
        <v>570</v>
      </c>
      <c r="E246" s="99" t="s">
        <v>129</v>
      </c>
      <c r="F246" s="88" t="n">
        <f aca="false">G246+H246+I246+J246+K246+L246+M246+N246+O246+P246+Q246+R246+S246+T246+U246+V246+W246+X246+Y246+Z246+AA246+AB246+AC246+AD246+AE246+AF246+AG246+AH246+AI246+AJ246+AK246+AL246+AM246+AN246+AO246+AP246+AQ246+AR246+AS246+AT246+AU246+AV246+AW246+AX246+AY246+AZ246+BA246+BB246+BC246+BD246+BE246+BF246+BG246+BH246+BK246+BL246+BM246+BN246+BO246+BP246+BQ246+BR246+BS246+BT246+BU246+BV246+BW246+BX246+BY246+BZ246+CA246+CB246+CC246+CD246+CE246+CF246+CG246+CH246+CI246+CJ246+CK246+CL246</f>
        <v>1</v>
      </c>
      <c r="G246" s="89" t="n">
        <v>0</v>
      </c>
      <c r="H246" s="89" t="n">
        <v>0</v>
      </c>
      <c r="I246" s="89" t="n">
        <v>0</v>
      </c>
      <c r="J246" s="89" t="n">
        <v>0</v>
      </c>
      <c r="K246" s="89" t="n">
        <v>0</v>
      </c>
      <c r="L246" s="89" t="n">
        <v>0</v>
      </c>
      <c r="M246" s="89" t="n">
        <v>0</v>
      </c>
      <c r="N246" s="89" t="n">
        <v>0</v>
      </c>
      <c r="O246" s="89" t="n">
        <v>0</v>
      </c>
      <c r="P246" s="89" t="n">
        <v>0</v>
      </c>
      <c r="Q246" s="89" t="n">
        <v>0</v>
      </c>
      <c r="R246" s="89" t="n">
        <v>0</v>
      </c>
      <c r="S246" s="89" t="n">
        <v>0</v>
      </c>
      <c r="T246" s="89" t="n">
        <v>0</v>
      </c>
      <c r="U246" s="89" t="n">
        <v>0</v>
      </c>
      <c r="V246" s="89" t="n">
        <v>0</v>
      </c>
      <c r="W246" s="89" t="n">
        <v>0</v>
      </c>
      <c r="X246" s="89" t="n">
        <v>0</v>
      </c>
      <c r="Y246" s="89" t="n">
        <v>0</v>
      </c>
      <c r="Z246" s="89" t="n">
        <v>0</v>
      </c>
      <c r="AA246" s="90" t="n">
        <v>0</v>
      </c>
      <c r="AB246" s="89" t="n">
        <v>0</v>
      </c>
      <c r="AC246" s="89" t="n">
        <v>0</v>
      </c>
      <c r="AD246" s="89" t="n">
        <v>0</v>
      </c>
      <c r="AE246" s="89" t="n">
        <v>0</v>
      </c>
      <c r="AF246" s="89" t="n">
        <v>0</v>
      </c>
      <c r="AG246" s="89" t="n">
        <v>0</v>
      </c>
      <c r="AH246" s="89" t="n">
        <v>0</v>
      </c>
      <c r="AI246" s="89" t="n">
        <v>0</v>
      </c>
      <c r="AJ246" s="89" t="n">
        <v>0</v>
      </c>
      <c r="AK246" s="91" t="n">
        <v>0</v>
      </c>
      <c r="AL246" s="89" t="n">
        <v>0</v>
      </c>
      <c r="AM246" s="91" t="n">
        <v>0</v>
      </c>
      <c r="AN246" s="89" t="n">
        <v>0</v>
      </c>
      <c r="AO246" s="89" t="n">
        <v>0</v>
      </c>
      <c r="AP246" s="91" t="n">
        <v>0</v>
      </c>
      <c r="AQ246" s="89" t="n">
        <v>0</v>
      </c>
      <c r="AR246" s="89" t="n">
        <v>0</v>
      </c>
      <c r="AS246" s="89" t="n">
        <v>0</v>
      </c>
      <c r="AT246" s="89" t="n">
        <v>0</v>
      </c>
      <c r="AU246" s="89" t="n">
        <v>0</v>
      </c>
      <c r="AV246" s="89" t="n">
        <v>0</v>
      </c>
      <c r="AW246" s="89" t="n">
        <v>0</v>
      </c>
      <c r="AX246" s="89" t="n">
        <v>0</v>
      </c>
      <c r="AY246" s="89" t="n">
        <v>0</v>
      </c>
      <c r="AZ246" s="100"/>
      <c r="BA246" s="89" t="n">
        <v>0</v>
      </c>
      <c r="BB246" s="89" t="n">
        <v>0</v>
      </c>
      <c r="BC246" s="89" t="n">
        <v>0</v>
      </c>
      <c r="BD246" s="89" t="n">
        <v>0</v>
      </c>
      <c r="BE246" s="89" t="n">
        <v>0</v>
      </c>
      <c r="BF246" s="89" t="n">
        <v>0</v>
      </c>
      <c r="BG246" s="91" t="n">
        <v>0</v>
      </c>
      <c r="BH246" s="89" t="n">
        <v>0</v>
      </c>
      <c r="BI246" s="89"/>
      <c r="BJ246" s="92"/>
      <c r="BK246" s="89" t="n">
        <v>0</v>
      </c>
      <c r="BL246" s="89" t="n">
        <v>0</v>
      </c>
      <c r="BM246" s="100"/>
      <c r="BN246" s="89" t="n">
        <v>0</v>
      </c>
      <c r="BO246" s="89" t="n">
        <v>0</v>
      </c>
      <c r="BP246" s="89" t="n">
        <v>0</v>
      </c>
      <c r="BQ246" s="89" t="n">
        <v>0</v>
      </c>
      <c r="BR246" s="89" t="n">
        <v>0</v>
      </c>
      <c r="BS246" s="89" t="n">
        <v>1</v>
      </c>
      <c r="BT246" s="89" t="n">
        <v>0</v>
      </c>
      <c r="BU246" s="89" t="n">
        <v>0</v>
      </c>
      <c r="BV246" s="89" t="n">
        <v>0</v>
      </c>
      <c r="BW246" s="89" t="n">
        <v>0</v>
      </c>
      <c r="BX246" s="93" t="n">
        <v>0</v>
      </c>
      <c r="BY246" s="89" t="n">
        <v>0</v>
      </c>
      <c r="BZ246" s="89" t="n">
        <v>0</v>
      </c>
      <c r="CA246" s="100"/>
      <c r="CB246" s="89" t="n">
        <v>0</v>
      </c>
      <c r="CC246" s="89" t="n">
        <v>0</v>
      </c>
      <c r="CD246" s="89" t="n">
        <v>0</v>
      </c>
      <c r="CE246" s="100"/>
      <c r="CF246" s="89" t="n">
        <v>0</v>
      </c>
      <c r="CG246" s="100"/>
      <c r="CH246" s="89" t="n">
        <v>0</v>
      </c>
      <c r="CI246" s="100"/>
      <c r="CJ246" s="89" t="n">
        <v>0</v>
      </c>
      <c r="CK246" s="89" t="n">
        <v>0</v>
      </c>
      <c r="CL246" s="100"/>
    </row>
    <row r="247" s="66" customFormat="true" ht="31.5" hidden="false" customHeight="false" outlineLevel="0" collapsed="false">
      <c r="A247" s="120" t="n">
        <v>24</v>
      </c>
      <c r="B247" s="86" t="s">
        <v>571</v>
      </c>
      <c r="C247" s="87" t="s">
        <v>139</v>
      </c>
      <c r="D247" s="87" t="s">
        <v>572</v>
      </c>
      <c r="E247" s="99" t="s">
        <v>129</v>
      </c>
      <c r="F247" s="88" t="n">
        <f aca="false">G247+H247+I247+J247+K247+L247+M247+N247+O247+P247+Q247+R247+S247+T247+U247+V247+W247+X247+Y247+Z247+AA247+AB247+AC247+AD247+AE247+AF247+AG247+AH247+AI247+AJ247+AK247+AL247+AM247+AN247+AO247+AP247+AQ247+AR247+AS247+AT247+AU247+AV247+AW247+AX247+AY247+AZ247+BA247+BB247+BC247+BD247+BE247+BF247+BG247+BH247+BK247+BL247+BM247+BN247+BO247+BP247+BQ247+BR247+BS247+BT247+BU247+BV247+BW247+BX247+BY247+BZ247+CA247+CB247+CC247+CD247+CE247+CF247+CG247+CH247+CI247+CJ247+CK247+CL247</f>
        <v>75</v>
      </c>
      <c r="G247" s="89" t="n">
        <v>0</v>
      </c>
      <c r="H247" s="89" t="n">
        <v>0</v>
      </c>
      <c r="I247" s="89" t="n">
        <v>0</v>
      </c>
      <c r="J247" s="89" t="n">
        <v>0</v>
      </c>
      <c r="K247" s="89" t="n">
        <v>0</v>
      </c>
      <c r="L247" s="89" t="n">
        <v>0</v>
      </c>
      <c r="M247" s="89" t="n">
        <v>0</v>
      </c>
      <c r="N247" s="89" t="n">
        <v>0</v>
      </c>
      <c r="O247" s="89" t="n">
        <v>0</v>
      </c>
      <c r="P247" s="89" t="n">
        <v>0</v>
      </c>
      <c r="Q247" s="89" t="n">
        <v>0</v>
      </c>
      <c r="R247" s="89" t="n">
        <v>0</v>
      </c>
      <c r="S247" s="89" t="n">
        <v>0</v>
      </c>
      <c r="T247" s="89" t="n">
        <v>0</v>
      </c>
      <c r="U247" s="89" t="n">
        <v>0</v>
      </c>
      <c r="V247" s="89" t="n">
        <v>0</v>
      </c>
      <c r="W247" s="89" t="n">
        <v>0</v>
      </c>
      <c r="X247" s="89" t="n">
        <v>0</v>
      </c>
      <c r="Y247" s="89" t="n">
        <v>0</v>
      </c>
      <c r="Z247" s="89" t="n">
        <v>0</v>
      </c>
      <c r="AA247" s="90" t="n">
        <v>0</v>
      </c>
      <c r="AB247" s="89" t="n">
        <v>0</v>
      </c>
      <c r="AC247" s="89" t="n">
        <v>0</v>
      </c>
      <c r="AD247" s="89" t="n">
        <v>0</v>
      </c>
      <c r="AE247" s="89" t="n">
        <v>0</v>
      </c>
      <c r="AF247" s="89" t="n">
        <v>0</v>
      </c>
      <c r="AG247" s="89" t="n">
        <v>0</v>
      </c>
      <c r="AH247" s="89" t="n">
        <v>0</v>
      </c>
      <c r="AI247" s="89" t="n">
        <v>0</v>
      </c>
      <c r="AJ247" s="89" t="n">
        <v>0</v>
      </c>
      <c r="AK247" s="91" t="n">
        <v>0</v>
      </c>
      <c r="AL247" s="89" t="n">
        <v>0</v>
      </c>
      <c r="AM247" s="91" t="n">
        <v>0</v>
      </c>
      <c r="AN247" s="89" t="n">
        <v>0</v>
      </c>
      <c r="AO247" s="89" t="n">
        <v>0</v>
      </c>
      <c r="AP247" s="91" t="n">
        <v>0</v>
      </c>
      <c r="AQ247" s="89" t="n">
        <v>0</v>
      </c>
      <c r="AR247" s="89" t="n">
        <v>0</v>
      </c>
      <c r="AS247" s="89" t="n">
        <v>0</v>
      </c>
      <c r="AT247" s="89" t="n">
        <v>0</v>
      </c>
      <c r="AU247" s="89" t="n">
        <v>0</v>
      </c>
      <c r="AV247" s="89" t="n">
        <v>0</v>
      </c>
      <c r="AW247" s="89" t="n">
        <v>0</v>
      </c>
      <c r="AX247" s="89" t="n">
        <v>0</v>
      </c>
      <c r="AY247" s="89" t="n">
        <v>0</v>
      </c>
      <c r="AZ247" s="89"/>
      <c r="BA247" s="89" t="n">
        <v>0</v>
      </c>
      <c r="BB247" s="89" t="n">
        <v>0</v>
      </c>
      <c r="BC247" s="89" t="n">
        <v>0</v>
      </c>
      <c r="BD247" s="89" t="n">
        <v>0</v>
      </c>
      <c r="BE247" s="89" t="n">
        <v>0</v>
      </c>
      <c r="BF247" s="89" t="n">
        <v>0</v>
      </c>
      <c r="BG247" s="91" t="n">
        <v>0</v>
      </c>
      <c r="BH247" s="89" t="n">
        <v>0</v>
      </c>
      <c r="BI247" s="89"/>
      <c r="BJ247" s="92"/>
      <c r="BK247" s="89" t="n">
        <v>0</v>
      </c>
      <c r="BL247" s="89" t="n">
        <v>0</v>
      </c>
      <c r="BM247" s="100"/>
      <c r="BN247" s="89" t="n">
        <v>0</v>
      </c>
      <c r="BO247" s="89" t="n">
        <v>0</v>
      </c>
      <c r="BP247" s="89" t="n">
        <v>0</v>
      </c>
      <c r="BQ247" s="89" t="n">
        <v>0</v>
      </c>
      <c r="BR247" s="89" t="n">
        <v>0</v>
      </c>
      <c r="BS247" s="89" t="n">
        <v>75</v>
      </c>
      <c r="BT247" s="89" t="n">
        <v>0</v>
      </c>
      <c r="BU247" s="89" t="n">
        <v>0</v>
      </c>
      <c r="BV247" s="89" t="n">
        <v>0</v>
      </c>
      <c r="BW247" s="89" t="n">
        <v>0</v>
      </c>
      <c r="BX247" s="93" t="n">
        <v>0</v>
      </c>
      <c r="BY247" s="89" t="n">
        <v>0</v>
      </c>
      <c r="BZ247" s="89" t="n">
        <v>0</v>
      </c>
      <c r="CA247" s="89"/>
      <c r="CB247" s="89" t="n">
        <v>0</v>
      </c>
      <c r="CC247" s="89" t="n">
        <v>0</v>
      </c>
      <c r="CD247" s="89" t="n">
        <v>0</v>
      </c>
      <c r="CE247" s="89"/>
      <c r="CF247" s="89" t="n">
        <v>0</v>
      </c>
      <c r="CG247" s="89"/>
      <c r="CH247" s="89" t="n">
        <v>0</v>
      </c>
      <c r="CI247" s="89"/>
      <c r="CJ247" s="89" t="n">
        <v>0</v>
      </c>
      <c r="CK247" s="89" t="n">
        <v>0</v>
      </c>
      <c r="CL247" s="89"/>
    </row>
    <row r="248" s="101" customFormat="true" ht="78" hidden="false" customHeight="true" outlineLevel="0" collapsed="false">
      <c r="A248" s="120" t="n">
        <v>25</v>
      </c>
      <c r="B248" s="150" t="s">
        <v>573</v>
      </c>
      <c r="C248" s="121" t="s">
        <v>392</v>
      </c>
      <c r="D248" s="121" t="s">
        <v>574</v>
      </c>
      <c r="E248" s="99" t="s">
        <v>129</v>
      </c>
      <c r="F248" s="88" t="n">
        <f aca="false">G248+H248+I248+J248+K248+L248+M248+N248+O248+P248+Q248+R248+S248+T248+U248+V248+W248+X248+Y248+Z248+AA248+AB248+AC248+AD248+AE248+AF248+AG248+AH248+AI248+AJ248+AK248+AL248+AM248+AN248+AO248+AP248+AQ248+AR248+AS248+AT248+AU248+AV248+AW248+AX248+AY248+AZ248+BA248+BB248+BC248+BD248+BE248+BF248+BG248+BH248+BK248+BL248+BM248+BN248+BO248+BP248+BQ248+BR248+BS248+BT248+BU248+BV248+BW248+BX248+BY248+BZ248+CA248+CB248+CC248+CD248+CE248+CF248+CG248+CH248+CI248+CJ248+CK248+CL248</f>
        <v>336</v>
      </c>
      <c r="G248" s="89" t="n">
        <v>0</v>
      </c>
      <c r="H248" s="89" t="n">
        <v>25</v>
      </c>
      <c r="I248" s="89" t="n">
        <v>3</v>
      </c>
      <c r="J248" s="89" t="n">
        <v>0</v>
      </c>
      <c r="K248" s="89" t="n">
        <v>3</v>
      </c>
      <c r="L248" s="89" t="n">
        <v>31</v>
      </c>
      <c r="M248" s="89" t="n">
        <v>15</v>
      </c>
      <c r="N248" s="89" t="n">
        <v>0</v>
      </c>
      <c r="O248" s="89" t="n">
        <v>1</v>
      </c>
      <c r="P248" s="89" t="n">
        <v>0</v>
      </c>
      <c r="Q248" s="89" t="n">
        <v>1</v>
      </c>
      <c r="R248" s="89" t="n">
        <v>1</v>
      </c>
      <c r="S248" s="89" t="n">
        <v>9</v>
      </c>
      <c r="T248" s="89" t="n">
        <v>1</v>
      </c>
      <c r="U248" s="89" t="n">
        <v>8</v>
      </c>
      <c r="V248" s="89" t="n">
        <v>3</v>
      </c>
      <c r="W248" s="89" t="n">
        <v>0</v>
      </c>
      <c r="X248" s="89" t="n">
        <v>0</v>
      </c>
      <c r="Y248" s="89" t="n">
        <v>7</v>
      </c>
      <c r="Z248" s="89" t="n">
        <v>9</v>
      </c>
      <c r="AA248" s="90" t="n">
        <v>2</v>
      </c>
      <c r="AB248" s="89" t="n">
        <v>0</v>
      </c>
      <c r="AC248" s="89" t="n">
        <v>0</v>
      </c>
      <c r="AD248" s="89" t="n">
        <v>25</v>
      </c>
      <c r="AE248" s="89" t="n">
        <v>6</v>
      </c>
      <c r="AF248" s="89" t="n">
        <v>1</v>
      </c>
      <c r="AG248" s="89" t="n">
        <v>5</v>
      </c>
      <c r="AH248" s="89" t="n">
        <v>13</v>
      </c>
      <c r="AI248" s="89" t="n">
        <v>0</v>
      </c>
      <c r="AJ248" s="89" t="n">
        <v>0</v>
      </c>
      <c r="AK248" s="91" t="n">
        <v>0</v>
      </c>
      <c r="AL248" s="89" t="n">
        <v>0</v>
      </c>
      <c r="AM248" s="91" t="n">
        <v>0</v>
      </c>
      <c r="AN248" s="89" t="n">
        <v>0</v>
      </c>
      <c r="AO248" s="89" t="n">
        <v>3</v>
      </c>
      <c r="AP248" s="91" t="n">
        <v>0</v>
      </c>
      <c r="AQ248" s="89" t="n">
        <v>0</v>
      </c>
      <c r="AR248" s="89" t="n">
        <v>0</v>
      </c>
      <c r="AS248" s="89" t="n">
        <v>0</v>
      </c>
      <c r="AT248" s="89" t="n">
        <v>0</v>
      </c>
      <c r="AU248" s="89" t="n">
        <v>0</v>
      </c>
      <c r="AV248" s="89" t="n">
        <v>0</v>
      </c>
      <c r="AW248" s="89" t="n">
        <v>0</v>
      </c>
      <c r="AX248" s="89" t="n">
        <v>2</v>
      </c>
      <c r="AY248" s="89" t="n">
        <v>0</v>
      </c>
      <c r="AZ248" s="100"/>
      <c r="BA248" s="89" t="n">
        <v>0</v>
      </c>
      <c r="BB248" s="89" t="n">
        <v>4</v>
      </c>
      <c r="BC248" s="89" t="n">
        <v>0</v>
      </c>
      <c r="BD248" s="89" t="n">
        <v>0</v>
      </c>
      <c r="BE248" s="89" t="n">
        <v>0</v>
      </c>
      <c r="BF248" s="89" t="n">
        <v>0</v>
      </c>
      <c r="BG248" s="91" t="n">
        <v>0</v>
      </c>
      <c r="BH248" s="89" t="n">
        <v>0</v>
      </c>
      <c r="BI248" s="89"/>
      <c r="BJ248" s="92"/>
      <c r="BK248" s="89" t="n">
        <v>35</v>
      </c>
      <c r="BL248" s="89" t="n">
        <v>25</v>
      </c>
      <c r="BM248" s="89"/>
      <c r="BN248" s="89" t="n">
        <v>9</v>
      </c>
      <c r="BO248" s="89" t="n">
        <v>13</v>
      </c>
      <c r="BP248" s="89" t="n">
        <v>38</v>
      </c>
      <c r="BQ248" s="89" t="n">
        <v>0</v>
      </c>
      <c r="BR248" s="89" t="n">
        <v>29</v>
      </c>
      <c r="BS248" s="89" t="n">
        <v>9</v>
      </c>
      <c r="BT248" s="89" t="n">
        <v>0</v>
      </c>
      <c r="BU248" s="89" t="n">
        <v>0</v>
      </c>
      <c r="BV248" s="89" t="n">
        <v>0</v>
      </c>
      <c r="BW248" s="89" t="n">
        <v>0</v>
      </c>
      <c r="BX248" s="93" t="n">
        <v>0</v>
      </c>
      <c r="BY248" s="89" t="n">
        <v>0</v>
      </c>
      <c r="BZ248" s="89" t="n">
        <v>0</v>
      </c>
      <c r="CA248" s="100"/>
      <c r="CB248" s="89" t="n">
        <v>0</v>
      </c>
      <c r="CC248" s="89" t="n">
        <v>0</v>
      </c>
      <c r="CD248" s="89" t="n">
        <v>0</v>
      </c>
      <c r="CE248" s="100"/>
      <c r="CF248" s="89" t="n">
        <v>0</v>
      </c>
      <c r="CG248" s="100"/>
      <c r="CH248" s="89" t="n">
        <v>0</v>
      </c>
      <c r="CI248" s="100"/>
      <c r="CJ248" s="89" t="n">
        <v>0</v>
      </c>
      <c r="CK248" s="89" t="n">
        <v>0</v>
      </c>
      <c r="CL248" s="100"/>
    </row>
    <row r="249" s="101" customFormat="true" ht="21" hidden="false" customHeight="false" outlineLevel="0" collapsed="false">
      <c r="A249" s="120" t="n">
        <v>26</v>
      </c>
      <c r="B249" s="86" t="s">
        <v>575</v>
      </c>
      <c r="C249" s="87" t="s">
        <v>157</v>
      </c>
      <c r="D249" s="87" t="s">
        <v>576</v>
      </c>
      <c r="E249" s="99" t="s">
        <v>129</v>
      </c>
      <c r="F249" s="88" t="n">
        <f aca="false">G249+H249+I249+J249+K249+L249+M249+N249+O249+P249+Q249+R249+S249+T249+U249+V249+W249+X249+Y249+Z249+AA249+AB249+AC249+AD249+AE249+AF249+AG249+AH249+AI249+AJ249+AK249+AL249+AM249+AN249+AO249+AP249+AQ249+AR249+AS249+AT249+AU249+AV249+AW249+AX249+AY249+AZ249+BA249+BB249+BC249+BD249+BE249+BF249+BG249+BH249+BK249+BL249+BM249+BN249+BO249+BP249+BQ249+BR249+BS249+BT249+BU249+BV249+BW249+BX249+BY249+BZ249+CA249+CB249+CC249+CD249+CE249+CF249+CG249+CH249+CI249+CJ249+CK249+CL249</f>
        <v>179</v>
      </c>
      <c r="G249" s="89" t="n">
        <v>0</v>
      </c>
      <c r="H249" s="89" t="n">
        <v>6</v>
      </c>
      <c r="I249" s="89" t="n">
        <v>0</v>
      </c>
      <c r="J249" s="89" t="n">
        <v>0</v>
      </c>
      <c r="K249" s="89" t="n">
        <v>1</v>
      </c>
      <c r="L249" s="89" t="n">
        <v>0</v>
      </c>
      <c r="M249" s="89" t="n">
        <v>8</v>
      </c>
      <c r="N249" s="89" t="n">
        <v>0</v>
      </c>
      <c r="O249" s="89" t="n">
        <v>1</v>
      </c>
      <c r="P249" s="89" t="n">
        <v>0</v>
      </c>
      <c r="Q249" s="89" t="n">
        <v>1</v>
      </c>
      <c r="R249" s="89" t="n">
        <v>1</v>
      </c>
      <c r="S249" s="89" t="n">
        <v>8</v>
      </c>
      <c r="T249" s="89" t="n">
        <v>1</v>
      </c>
      <c r="U249" s="89" t="n">
        <v>3</v>
      </c>
      <c r="V249" s="89" t="n">
        <v>3</v>
      </c>
      <c r="W249" s="89" t="n">
        <v>0</v>
      </c>
      <c r="X249" s="89" t="n">
        <v>0</v>
      </c>
      <c r="Y249" s="89" t="n">
        <v>0</v>
      </c>
      <c r="Z249" s="89" t="n">
        <v>0</v>
      </c>
      <c r="AA249" s="90" t="n">
        <v>1</v>
      </c>
      <c r="AB249" s="89" t="n">
        <v>15</v>
      </c>
      <c r="AC249" s="89" t="n">
        <v>0</v>
      </c>
      <c r="AD249" s="89" t="n">
        <v>3</v>
      </c>
      <c r="AE249" s="89" t="n">
        <v>5</v>
      </c>
      <c r="AF249" s="89" t="n">
        <v>0</v>
      </c>
      <c r="AG249" s="89" t="n">
        <v>3</v>
      </c>
      <c r="AH249" s="89" t="n">
        <v>5</v>
      </c>
      <c r="AI249" s="89" t="n">
        <v>0</v>
      </c>
      <c r="AJ249" s="89" t="n">
        <v>0</v>
      </c>
      <c r="AK249" s="91" t="n">
        <v>0</v>
      </c>
      <c r="AL249" s="89" t="n">
        <v>0</v>
      </c>
      <c r="AM249" s="91" t="n">
        <v>0</v>
      </c>
      <c r="AN249" s="89" t="n">
        <v>0</v>
      </c>
      <c r="AO249" s="89" t="n">
        <v>25</v>
      </c>
      <c r="AP249" s="91" t="n">
        <v>0</v>
      </c>
      <c r="AQ249" s="89" t="n">
        <v>0</v>
      </c>
      <c r="AR249" s="89" t="n">
        <v>0</v>
      </c>
      <c r="AS249" s="89" t="n">
        <v>0</v>
      </c>
      <c r="AT249" s="89" t="n">
        <v>0</v>
      </c>
      <c r="AU249" s="89" t="n">
        <v>0</v>
      </c>
      <c r="AV249" s="89" t="n">
        <v>0</v>
      </c>
      <c r="AW249" s="89" t="n">
        <v>0</v>
      </c>
      <c r="AX249" s="89" t="n">
        <v>1</v>
      </c>
      <c r="AY249" s="89" t="n">
        <v>0</v>
      </c>
      <c r="AZ249" s="100"/>
      <c r="BA249" s="89" t="n">
        <v>0</v>
      </c>
      <c r="BB249" s="89" t="n">
        <v>0</v>
      </c>
      <c r="BC249" s="89" t="n">
        <v>0</v>
      </c>
      <c r="BD249" s="89" t="n">
        <v>0</v>
      </c>
      <c r="BE249" s="89" t="n">
        <v>0</v>
      </c>
      <c r="BF249" s="89" t="n">
        <v>0</v>
      </c>
      <c r="BG249" s="91" t="n">
        <v>0</v>
      </c>
      <c r="BH249" s="89" t="n">
        <v>0</v>
      </c>
      <c r="BI249" s="89"/>
      <c r="BJ249" s="92"/>
      <c r="BK249" s="89" t="n">
        <v>50</v>
      </c>
      <c r="BL249" s="89" t="n">
        <v>38</v>
      </c>
      <c r="BM249" s="100"/>
      <c r="BN249" s="89" t="n">
        <v>0</v>
      </c>
      <c r="BO249" s="89" t="n">
        <v>0</v>
      </c>
      <c r="BP249" s="89" t="n">
        <v>0</v>
      </c>
      <c r="BQ249" s="89" t="n">
        <v>0</v>
      </c>
      <c r="BR249" s="89" t="n">
        <v>0</v>
      </c>
      <c r="BS249" s="89" t="n">
        <v>0</v>
      </c>
      <c r="BT249" s="89" t="n">
        <v>0</v>
      </c>
      <c r="BU249" s="89" t="n">
        <v>0</v>
      </c>
      <c r="BV249" s="89" t="n">
        <v>0</v>
      </c>
      <c r="BW249" s="89" t="n">
        <v>0</v>
      </c>
      <c r="BX249" s="93" t="n">
        <v>0</v>
      </c>
      <c r="BY249" s="89" t="n">
        <v>0</v>
      </c>
      <c r="BZ249" s="89" t="n">
        <v>0</v>
      </c>
      <c r="CA249" s="100"/>
      <c r="CB249" s="89" t="n">
        <v>0</v>
      </c>
      <c r="CC249" s="89" t="n">
        <v>0</v>
      </c>
      <c r="CD249" s="89" t="n">
        <v>0</v>
      </c>
      <c r="CE249" s="100"/>
      <c r="CF249" s="89" t="n">
        <v>0</v>
      </c>
      <c r="CG249" s="100"/>
      <c r="CH249" s="89" t="n">
        <v>0</v>
      </c>
      <c r="CI249" s="100"/>
      <c r="CJ249" s="89" t="n">
        <v>0</v>
      </c>
      <c r="CK249" s="89" t="n">
        <v>0</v>
      </c>
      <c r="CL249" s="100"/>
    </row>
    <row r="250" s="101" customFormat="true" ht="31.5" hidden="false" customHeight="false" outlineLevel="0" collapsed="false">
      <c r="A250" s="120" t="n">
        <v>27</v>
      </c>
      <c r="B250" s="150" t="s">
        <v>577</v>
      </c>
      <c r="C250" s="121" t="s">
        <v>225</v>
      </c>
      <c r="D250" s="121" t="s">
        <v>578</v>
      </c>
      <c r="E250" s="99" t="s">
        <v>129</v>
      </c>
      <c r="F250" s="88" t="n">
        <f aca="false">G250+H250+I250+J250+K250+L250+M250+N250+O250+P250+Q250+R250+S250+T250+U250+V250+W250+X250+Y250+Z250+AA250+AB250+AC250+AD250+AE250+AF250+AG250+AH250+AI250+AJ250+AK250+AL250+AM250+AN250+AO250+AP250+AQ250+AR250+AS250+AT250+AU250+AV250+AW250+AX250+AY250+AZ250+BA250+BB250+BC250+BD250+BE250+BF250+BG250+BH250+BK250+BL250+BM250+BN250+BO250+BP250+BQ250+BR250+BS250+BT250+BU250+BV250+BW250+BX250+BY250+BZ250+CA250+CB250+CC250+CD250+CE250+CF250+CG250+CH250+CI250+CJ250+CK250+CL250</f>
        <v>14</v>
      </c>
      <c r="G250" s="89" t="n">
        <v>0</v>
      </c>
      <c r="H250" s="89" t="n">
        <v>1</v>
      </c>
      <c r="I250" s="89" t="n">
        <v>0</v>
      </c>
      <c r="J250" s="89" t="n">
        <v>0</v>
      </c>
      <c r="K250" s="89" t="n">
        <v>1</v>
      </c>
      <c r="L250" s="89" t="n">
        <v>0</v>
      </c>
      <c r="M250" s="89" t="n">
        <v>0</v>
      </c>
      <c r="N250" s="89" t="n">
        <v>0</v>
      </c>
      <c r="O250" s="89" t="n">
        <v>0</v>
      </c>
      <c r="P250" s="89" t="n">
        <v>0</v>
      </c>
      <c r="Q250" s="89" t="n">
        <v>0</v>
      </c>
      <c r="R250" s="89" t="n">
        <v>0</v>
      </c>
      <c r="S250" s="89" t="n">
        <v>0</v>
      </c>
      <c r="T250" s="89" t="n">
        <v>0</v>
      </c>
      <c r="U250" s="89" t="n">
        <v>0</v>
      </c>
      <c r="V250" s="89" t="n">
        <v>0</v>
      </c>
      <c r="W250" s="89" t="n">
        <v>0</v>
      </c>
      <c r="X250" s="89" t="n">
        <v>0</v>
      </c>
      <c r="Y250" s="89" t="n">
        <v>0</v>
      </c>
      <c r="Z250" s="89" t="n">
        <v>1</v>
      </c>
      <c r="AA250" s="90" t="n">
        <v>0</v>
      </c>
      <c r="AB250" s="89" t="n">
        <v>0</v>
      </c>
      <c r="AC250" s="89" t="n">
        <v>0</v>
      </c>
      <c r="AD250" s="89" t="n">
        <v>0</v>
      </c>
      <c r="AE250" s="89" t="n">
        <v>0</v>
      </c>
      <c r="AF250" s="89" t="n">
        <v>0</v>
      </c>
      <c r="AG250" s="89" t="n">
        <v>3</v>
      </c>
      <c r="AH250" s="89" t="n">
        <v>0</v>
      </c>
      <c r="AI250" s="89" t="n">
        <v>0</v>
      </c>
      <c r="AJ250" s="89" t="n">
        <v>0</v>
      </c>
      <c r="AK250" s="91" t="n">
        <v>0</v>
      </c>
      <c r="AL250" s="89" t="n">
        <v>0</v>
      </c>
      <c r="AM250" s="91" t="n">
        <v>0</v>
      </c>
      <c r="AN250" s="89" t="n">
        <v>0</v>
      </c>
      <c r="AO250" s="89" t="n">
        <v>0</v>
      </c>
      <c r="AP250" s="91" t="n">
        <v>0</v>
      </c>
      <c r="AQ250" s="89" t="n">
        <v>0</v>
      </c>
      <c r="AR250" s="89" t="n">
        <v>1</v>
      </c>
      <c r="AS250" s="89" t="n">
        <v>0</v>
      </c>
      <c r="AT250" s="89" t="n">
        <v>0</v>
      </c>
      <c r="AU250" s="89" t="n">
        <v>0</v>
      </c>
      <c r="AV250" s="89" t="n">
        <v>0</v>
      </c>
      <c r="AW250" s="89" t="n">
        <v>0</v>
      </c>
      <c r="AX250" s="89" t="n">
        <v>4</v>
      </c>
      <c r="AY250" s="89" t="n">
        <v>0</v>
      </c>
      <c r="AZ250" s="100"/>
      <c r="BA250" s="89" t="n">
        <v>0</v>
      </c>
      <c r="BB250" s="89" t="n">
        <v>3</v>
      </c>
      <c r="BC250" s="89" t="n">
        <v>0</v>
      </c>
      <c r="BD250" s="89" t="n">
        <v>0</v>
      </c>
      <c r="BE250" s="89" t="n">
        <v>0</v>
      </c>
      <c r="BF250" s="89" t="n">
        <v>0</v>
      </c>
      <c r="BG250" s="91" t="n">
        <v>0</v>
      </c>
      <c r="BH250" s="89" t="n">
        <v>0</v>
      </c>
      <c r="BI250" s="89"/>
      <c r="BJ250" s="92"/>
      <c r="BK250" s="89" t="n">
        <v>0</v>
      </c>
      <c r="BL250" s="89" t="n">
        <v>0</v>
      </c>
      <c r="BM250" s="100"/>
      <c r="BN250" s="89" t="n">
        <v>0</v>
      </c>
      <c r="BO250" s="89" t="n">
        <v>0</v>
      </c>
      <c r="BP250" s="89" t="n">
        <v>0</v>
      </c>
      <c r="BQ250" s="89" t="n">
        <v>0</v>
      </c>
      <c r="BR250" s="89" t="n">
        <v>0</v>
      </c>
      <c r="BS250" s="89" t="n">
        <v>0</v>
      </c>
      <c r="BT250" s="89" t="n">
        <v>0</v>
      </c>
      <c r="BU250" s="89" t="n">
        <v>0</v>
      </c>
      <c r="BV250" s="89" t="n">
        <v>0</v>
      </c>
      <c r="BW250" s="89" t="n">
        <v>0</v>
      </c>
      <c r="BX250" s="93" t="n">
        <v>0</v>
      </c>
      <c r="BY250" s="89" t="n">
        <v>0</v>
      </c>
      <c r="BZ250" s="89" t="n">
        <v>0</v>
      </c>
      <c r="CA250" s="100"/>
      <c r="CB250" s="89" t="n">
        <v>0</v>
      </c>
      <c r="CC250" s="89" t="n">
        <v>0</v>
      </c>
      <c r="CD250" s="89" t="n">
        <v>0</v>
      </c>
      <c r="CE250" s="100"/>
      <c r="CF250" s="89" t="n">
        <v>0</v>
      </c>
      <c r="CG250" s="100"/>
      <c r="CH250" s="89" t="n">
        <v>0</v>
      </c>
      <c r="CI250" s="100"/>
      <c r="CJ250" s="89" t="n">
        <v>0</v>
      </c>
      <c r="CK250" s="89" t="n">
        <v>0</v>
      </c>
      <c r="CL250" s="100"/>
    </row>
    <row r="251" s="66" customFormat="true" ht="21" hidden="false" customHeight="false" outlineLevel="0" collapsed="false">
      <c r="A251" s="120" t="n">
        <v>28</v>
      </c>
      <c r="B251" s="86" t="s">
        <v>579</v>
      </c>
      <c r="C251" s="87" t="s">
        <v>225</v>
      </c>
      <c r="D251" s="87" t="s">
        <v>580</v>
      </c>
      <c r="E251" s="99" t="s">
        <v>129</v>
      </c>
      <c r="F251" s="88" t="n">
        <f aca="false">G251+H251+I251+J251+K251+L251+M251+N251+O251+P251+Q251+R251+S251+T251+U251+V251+W251+X251+Y251+Z251+AA251+AB251+AC251+AD251+AE251+AF251+AG251+AH251+AI251+AJ251+AK251+AL251+AM251+AN251+AO251+AP251+AQ251+AR251+AS251+AT251+AU251+AV251+AW251+AX251+AY251+AZ251+BA251+BB251+BC251+BD251+BE251+BF251+BG251+BH251+BK251+BL251+BM251+BN251+BO251+BP251+BQ251+BR251+BS251+BT251+BU251+BV251+BW251+BX251+BY251+BZ251+CA251+CB251+CC251+CD251+CE251+CF251+CG251+CH251+CI251+CJ251+CK251+CL251</f>
        <v>39</v>
      </c>
      <c r="G251" s="89" t="n">
        <v>0</v>
      </c>
      <c r="H251" s="89" t="n">
        <v>0</v>
      </c>
      <c r="I251" s="89" t="n">
        <v>1</v>
      </c>
      <c r="J251" s="89" t="n">
        <v>0</v>
      </c>
      <c r="K251" s="89" t="n">
        <v>0</v>
      </c>
      <c r="L251" s="89" t="n">
        <v>1</v>
      </c>
      <c r="M251" s="89" t="n">
        <v>0</v>
      </c>
      <c r="N251" s="89" t="n">
        <v>0</v>
      </c>
      <c r="O251" s="89" t="n">
        <v>0</v>
      </c>
      <c r="P251" s="89" t="n">
        <v>0</v>
      </c>
      <c r="Q251" s="89" t="n">
        <v>0</v>
      </c>
      <c r="R251" s="89" t="n">
        <v>0</v>
      </c>
      <c r="S251" s="89" t="n">
        <v>0</v>
      </c>
      <c r="T251" s="89" t="n">
        <v>0</v>
      </c>
      <c r="U251" s="89" t="n">
        <v>0</v>
      </c>
      <c r="V251" s="89" t="n">
        <v>0</v>
      </c>
      <c r="W251" s="89" t="n">
        <v>0</v>
      </c>
      <c r="X251" s="89" t="n">
        <v>0</v>
      </c>
      <c r="Y251" s="89" t="n">
        <v>0</v>
      </c>
      <c r="Z251" s="89" t="n">
        <v>0</v>
      </c>
      <c r="AA251" s="90" t="n">
        <v>0</v>
      </c>
      <c r="AB251" s="89" t="n">
        <v>0</v>
      </c>
      <c r="AC251" s="89" t="n">
        <v>0</v>
      </c>
      <c r="AD251" s="89" t="n">
        <v>0</v>
      </c>
      <c r="AE251" s="89" t="n">
        <v>0</v>
      </c>
      <c r="AF251" s="89" t="n">
        <v>0</v>
      </c>
      <c r="AG251" s="89" t="n">
        <v>1</v>
      </c>
      <c r="AH251" s="89" t="n">
        <v>1</v>
      </c>
      <c r="AI251" s="89" t="n">
        <v>0</v>
      </c>
      <c r="AJ251" s="89" t="n">
        <v>0</v>
      </c>
      <c r="AK251" s="91" t="n">
        <v>0</v>
      </c>
      <c r="AL251" s="89" t="n">
        <v>0</v>
      </c>
      <c r="AM251" s="91" t="n">
        <v>3</v>
      </c>
      <c r="AN251" s="89" t="n">
        <v>0</v>
      </c>
      <c r="AO251" s="89" t="n">
        <v>0</v>
      </c>
      <c r="AP251" s="91" t="n">
        <v>0</v>
      </c>
      <c r="AQ251" s="89" t="n">
        <v>0</v>
      </c>
      <c r="AR251" s="89" t="n">
        <v>5</v>
      </c>
      <c r="AS251" s="89" t="n">
        <v>0</v>
      </c>
      <c r="AT251" s="89" t="n">
        <v>0</v>
      </c>
      <c r="AU251" s="89" t="n">
        <v>0</v>
      </c>
      <c r="AV251" s="89" t="n">
        <v>0</v>
      </c>
      <c r="AW251" s="89" t="n">
        <v>0</v>
      </c>
      <c r="AX251" s="89" t="n">
        <v>2</v>
      </c>
      <c r="AY251" s="89" t="n">
        <v>0</v>
      </c>
      <c r="AZ251" s="89"/>
      <c r="BA251" s="89" t="n">
        <v>0</v>
      </c>
      <c r="BB251" s="89" t="n">
        <v>5</v>
      </c>
      <c r="BC251" s="89" t="n">
        <v>0</v>
      </c>
      <c r="BD251" s="89" t="n">
        <v>0</v>
      </c>
      <c r="BE251" s="89" t="n">
        <v>0</v>
      </c>
      <c r="BF251" s="89" t="n">
        <v>0</v>
      </c>
      <c r="BG251" s="91" t="n">
        <v>0</v>
      </c>
      <c r="BH251" s="89" t="n">
        <v>0</v>
      </c>
      <c r="BI251" s="89"/>
      <c r="BJ251" s="92"/>
      <c r="BK251" s="89" t="n">
        <v>5</v>
      </c>
      <c r="BL251" s="89" t="n">
        <v>15</v>
      </c>
      <c r="BM251" s="100"/>
      <c r="BN251" s="89" t="n">
        <v>0</v>
      </c>
      <c r="BO251" s="89" t="n">
        <v>0</v>
      </c>
      <c r="BP251" s="89" t="n">
        <v>0</v>
      </c>
      <c r="BQ251" s="89" t="n">
        <v>0</v>
      </c>
      <c r="BR251" s="89" t="n">
        <v>0</v>
      </c>
      <c r="BS251" s="89" t="n">
        <v>0</v>
      </c>
      <c r="BT251" s="89" t="n">
        <v>0</v>
      </c>
      <c r="BU251" s="89" t="n">
        <v>0</v>
      </c>
      <c r="BV251" s="89" t="n">
        <v>0</v>
      </c>
      <c r="BW251" s="89" t="n">
        <v>0</v>
      </c>
      <c r="BX251" s="93" t="n">
        <v>0</v>
      </c>
      <c r="BY251" s="89" t="n">
        <v>0</v>
      </c>
      <c r="BZ251" s="89" t="n">
        <v>0</v>
      </c>
      <c r="CA251" s="89"/>
      <c r="CB251" s="89" t="n">
        <v>0</v>
      </c>
      <c r="CC251" s="89" t="n">
        <v>0</v>
      </c>
      <c r="CD251" s="89" t="n">
        <v>0</v>
      </c>
      <c r="CE251" s="89"/>
      <c r="CF251" s="89" t="n">
        <v>0</v>
      </c>
      <c r="CG251" s="89"/>
      <c r="CH251" s="89" t="n">
        <v>0</v>
      </c>
      <c r="CI251" s="89"/>
      <c r="CJ251" s="89" t="n">
        <v>0</v>
      </c>
      <c r="CK251" s="89" t="n">
        <v>0</v>
      </c>
      <c r="CL251" s="89"/>
    </row>
    <row r="252" s="66" customFormat="true" ht="31.5" hidden="false" customHeight="false" outlineLevel="0" collapsed="false">
      <c r="A252" s="120" t="n">
        <v>29</v>
      </c>
      <c r="B252" s="86" t="s">
        <v>581</v>
      </c>
      <c r="C252" s="87" t="s">
        <v>225</v>
      </c>
      <c r="D252" s="87" t="s">
        <v>582</v>
      </c>
      <c r="E252" s="99" t="s">
        <v>129</v>
      </c>
      <c r="F252" s="88" t="n">
        <f aca="false">G252+H252+I252+J252+K252+L252+M252+N252+O252+P252+Q252+R252+S252+T252+U252+V252+W252+X252+Y252+Z252+AA252+AB252+AC252+AD252+AE252+AF252+AG252+AH252+AI252+AJ252+AK252+AL252+AM252+AN252+AO252+AP252+AQ252+AR252+AS252+AT252+AU252+AV252+AW252+AX252+AY252+AZ252+BA252+BB252+BC252+BD252+BE252+BF252+BG252+BH252+BK252+BL252+BM252+BN252+BO252+BP252+BQ252+BR252+BS252+BT252+BU252+BV252+BW252+BX252+BY252+BZ252+CA252+CB252+CC252+CD252+CE252+CF252+CG252+CH252+CI252+CJ252+CK252+CL252</f>
        <v>6</v>
      </c>
      <c r="G252" s="89" t="n">
        <v>0</v>
      </c>
      <c r="H252" s="89" t="n">
        <v>0</v>
      </c>
      <c r="I252" s="89" t="n">
        <v>0</v>
      </c>
      <c r="J252" s="89" t="n">
        <v>0</v>
      </c>
      <c r="K252" s="89" t="n">
        <v>0</v>
      </c>
      <c r="L252" s="89" t="n">
        <v>0</v>
      </c>
      <c r="M252" s="89" t="n">
        <v>0</v>
      </c>
      <c r="N252" s="89" t="n">
        <v>0</v>
      </c>
      <c r="O252" s="89" t="n">
        <v>0</v>
      </c>
      <c r="P252" s="89" t="n">
        <v>0</v>
      </c>
      <c r="Q252" s="89" t="n">
        <v>0</v>
      </c>
      <c r="R252" s="89" t="n">
        <v>0</v>
      </c>
      <c r="S252" s="89" t="n">
        <v>0</v>
      </c>
      <c r="T252" s="89" t="n">
        <v>0</v>
      </c>
      <c r="U252" s="89" t="n">
        <v>0</v>
      </c>
      <c r="V252" s="89" t="n">
        <v>0</v>
      </c>
      <c r="W252" s="89" t="n">
        <v>0</v>
      </c>
      <c r="X252" s="89" t="n">
        <v>0</v>
      </c>
      <c r="Y252" s="89" t="n">
        <v>0</v>
      </c>
      <c r="Z252" s="89" t="n">
        <v>0</v>
      </c>
      <c r="AA252" s="90" t="n">
        <v>0</v>
      </c>
      <c r="AB252" s="89" t="n">
        <v>0</v>
      </c>
      <c r="AC252" s="89" t="n">
        <v>0</v>
      </c>
      <c r="AD252" s="89" t="n">
        <v>0</v>
      </c>
      <c r="AE252" s="89" t="n">
        <v>0</v>
      </c>
      <c r="AF252" s="89" t="n">
        <v>0</v>
      </c>
      <c r="AG252" s="89" t="n">
        <v>0</v>
      </c>
      <c r="AH252" s="89" t="n">
        <v>0</v>
      </c>
      <c r="AI252" s="89" t="n">
        <v>0</v>
      </c>
      <c r="AJ252" s="89" t="n">
        <v>0</v>
      </c>
      <c r="AK252" s="91" t="n">
        <v>0</v>
      </c>
      <c r="AL252" s="89" t="n">
        <v>0</v>
      </c>
      <c r="AM252" s="91" t="n">
        <v>0</v>
      </c>
      <c r="AN252" s="89" t="n">
        <v>0</v>
      </c>
      <c r="AO252" s="89" t="n">
        <v>0</v>
      </c>
      <c r="AP252" s="91" t="n">
        <v>0</v>
      </c>
      <c r="AQ252" s="89" t="n">
        <v>0</v>
      </c>
      <c r="AR252" s="89" t="n">
        <v>0</v>
      </c>
      <c r="AS252" s="89" t="n">
        <v>0</v>
      </c>
      <c r="AT252" s="89" t="n">
        <v>0</v>
      </c>
      <c r="AU252" s="89" t="n">
        <v>0</v>
      </c>
      <c r="AV252" s="89" t="n">
        <v>0</v>
      </c>
      <c r="AW252" s="89" t="n">
        <v>0</v>
      </c>
      <c r="AX252" s="89" t="n">
        <v>0</v>
      </c>
      <c r="AY252" s="89" t="n">
        <v>0</v>
      </c>
      <c r="AZ252" s="89"/>
      <c r="BA252" s="89" t="n">
        <v>0</v>
      </c>
      <c r="BB252" s="89" t="n">
        <v>1</v>
      </c>
      <c r="BC252" s="89" t="n">
        <v>0</v>
      </c>
      <c r="BD252" s="89" t="n">
        <v>0</v>
      </c>
      <c r="BE252" s="89" t="n">
        <v>0</v>
      </c>
      <c r="BF252" s="89" t="n">
        <v>0</v>
      </c>
      <c r="BG252" s="91" t="n">
        <v>0</v>
      </c>
      <c r="BH252" s="89" t="n">
        <v>0</v>
      </c>
      <c r="BI252" s="89"/>
      <c r="BJ252" s="92"/>
      <c r="BK252" s="89" t="n">
        <v>4</v>
      </c>
      <c r="BL252" s="89" t="n">
        <v>0</v>
      </c>
      <c r="BM252" s="89"/>
      <c r="BN252" s="89" t="n">
        <v>1</v>
      </c>
      <c r="BO252" s="89" t="n">
        <v>0</v>
      </c>
      <c r="BP252" s="89" t="n">
        <v>0</v>
      </c>
      <c r="BQ252" s="89" t="n">
        <v>0</v>
      </c>
      <c r="BR252" s="89" t="n">
        <v>0</v>
      </c>
      <c r="BS252" s="89" t="n">
        <v>0</v>
      </c>
      <c r="BT252" s="89" t="n">
        <v>0</v>
      </c>
      <c r="BU252" s="89" t="n">
        <v>0</v>
      </c>
      <c r="BV252" s="89" t="n">
        <v>0</v>
      </c>
      <c r="BW252" s="89" t="n">
        <v>0</v>
      </c>
      <c r="BX252" s="93" t="n">
        <v>0</v>
      </c>
      <c r="BY252" s="89" t="n">
        <v>0</v>
      </c>
      <c r="BZ252" s="89" t="n">
        <v>0</v>
      </c>
      <c r="CA252" s="89"/>
      <c r="CB252" s="89" t="n">
        <v>0</v>
      </c>
      <c r="CC252" s="89" t="n">
        <v>0</v>
      </c>
      <c r="CD252" s="89" t="n">
        <v>0</v>
      </c>
      <c r="CE252" s="89"/>
      <c r="CF252" s="89" t="n">
        <v>0</v>
      </c>
      <c r="CG252" s="89"/>
      <c r="CH252" s="89" t="n">
        <v>0</v>
      </c>
      <c r="CI252" s="89"/>
      <c r="CJ252" s="89" t="n">
        <v>0</v>
      </c>
      <c r="CK252" s="89" t="n">
        <v>0</v>
      </c>
      <c r="CL252" s="89"/>
    </row>
    <row r="253" s="101" customFormat="true" ht="31.5" hidden="false" customHeight="false" outlineLevel="0" collapsed="false">
      <c r="A253" s="120" t="n">
        <v>30</v>
      </c>
      <c r="B253" s="97" t="s">
        <v>583</v>
      </c>
      <c r="C253" s="98" t="s">
        <v>179</v>
      </c>
      <c r="D253" s="98" t="s">
        <v>584</v>
      </c>
      <c r="E253" s="99" t="s">
        <v>129</v>
      </c>
      <c r="F253" s="88" t="n">
        <f aca="false">G253+H253+I253+J253+K253+L253+M253+N253+O253+P253+Q253+R253+S253+T253+U253+V253+W253+X253+Y253+Z253+AA253+AB253+AC253+AD253+AE253+AF253+AG253+AH253+AI253+AJ253+AK253+AL253+AM253+AN253+AO253+AP253+AQ253+AR253+AS253+AT253+AU253+AV253+AW253+AX253+AY253+AZ253+BA253+BB253+BC253+BD253+BE253+BF253+BG253+BH253+BK253+BL253+BM253+BN253+BO253+BP253+BQ253+BR253+BS253+BT253+BU253+BV253+BW253+BX253+BY253+BZ253+CA253+CB253+CC253+CD253+CE253+CF253+CG253+CH253+CI253+CJ253+CK253+CL253</f>
        <v>45</v>
      </c>
      <c r="G253" s="89" t="n">
        <v>0</v>
      </c>
      <c r="H253" s="89" t="n">
        <v>0</v>
      </c>
      <c r="I253" s="89" t="n">
        <v>0</v>
      </c>
      <c r="J253" s="89" t="n">
        <v>0</v>
      </c>
      <c r="K253" s="89" t="n">
        <v>0</v>
      </c>
      <c r="L253" s="89" t="n">
        <v>0</v>
      </c>
      <c r="M253" s="89" t="n">
        <v>0</v>
      </c>
      <c r="N253" s="89" t="n">
        <v>0</v>
      </c>
      <c r="O253" s="89" t="n">
        <v>0</v>
      </c>
      <c r="P253" s="89" t="n">
        <v>0</v>
      </c>
      <c r="Q253" s="89" t="n">
        <v>0</v>
      </c>
      <c r="R253" s="89" t="n">
        <v>0</v>
      </c>
      <c r="S253" s="89" t="n">
        <v>0</v>
      </c>
      <c r="T253" s="89" t="n">
        <v>0</v>
      </c>
      <c r="U253" s="89" t="n">
        <v>0</v>
      </c>
      <c r="V253" s="89" t="n">
        <v>0</v>
      </c>
      <c r="W253" s="89" t="n">
        <v>0</v>
      </c>
      <c r="X253" s="89" t="n">
        <v>0</v>
      </c>
      <c r="Y253" s="89" t="n">
        <v>0</v>
      </c>
      <c r="Z253" s="89" t="n">
        <v>0</v>
      </c>
      <c r="AA253" s="90" t="n">
        <v>0</v>
      </c>
      <c r="AB253" s="89" t="n">
        <v>0</v>
      </c>
      <c r="AC253" s="89" t="n">
        <v>0</v>
      </c>
      <c r="AD253" s="89" t="n">
        <v>0</v>
      </c>
      <c r="AE253" s="89" t="n">
        <v>0</v>
      </c>
      <c r="AF253" s="89" t="n">
        <v>0</v>
      </c>
      <c r="AG253" s="89" t="n">
        <v>0</v>
      </c>
      <c r="AH253" s="89" t="n">
        <v>0</v>
      </c>
      <c r="AI253" s="89" t="n">
        <v>0</v>
      </c>
      <c r="AJ253" s="89" t="n">
        <v>0</v>
      </c>
      <c r="AK253" s="91" t="n">
        <v>0</v>
      </c>
      <c r="AL253" s="89" t="n">
        <v>0</v>
      </c>
      <c r="AM253" s="91" t="n">
        <v>0</v>
      </c>
      <c r="AN253" s="89" t="n">
        <v>0</v>
      </c>
      <c r="AO253" s="89" t="n">
        <v>0</v>
      </c>
      <c r="AP253" s="91" t="n">
        <v>0</v>
      </c>
      <c r="AQ253" s="89" t="n">
        <v>0</v>
      </c>
      <c r="AR253" s="89" t="n">
        <v>5</v>
      </c>
      <c r="AS253" s="89" t="n">
        <v>0</v>
      </c>
      <c r="AT253" s="89" t="n">
        <v>0</v>
      </c>
      <c r="AU253" s="89" t="n">
        <v>0</v>
      </c>
      <c r="AV253" s="89" t="n">
        <v>0</v>
      </c>
      <c r="AW253" s="89" t="n">
        <v>0</v>
      </c>
      <c r="AX253" s="89" t="n">
        <v>25</v>
      </c>
      <c r="AY253" s="89" t="n">
        <v>0</v>
      </c>
      <c r="AZ253" s="100"/>
      <c r="BA253" s="89" t="n">
        <v>0</v>
      </c>
      <c r="BB253" s="89" t="n">
        <v>15</v>
      </c>
      <c r="BC253" s="89" t="n">
        <v>0</v>
      </c>
      <c r="BD253" s="89" t="n">
        <v>0</v>
      </c>
      <c r="BE253" s="89" t="n">
        <v>0</v>
      </c>
      <c r="BF253" s="89" t="n">
        <v>0</v>
      </c>
      <c r="BG253" s="91" t="n">
        <v>0</v>
      </c>
      <c r="BH253" s="89" t="n">
        <v>0</v>
      </c>
      <c r="BI253" s="89"/>
      <c r="BJ253" s="92"/>
      <c r="BK253" s="89" t="n">
        <v>0</v>
      </c>
      <c r="BL253" s="89" t="n">
        <v>0</v>
      </c>
      <c r="BM253" s="89"/>
      <c r="BN253" s="89" t="n">
        <v>0</v>
      </c>
      <c r="BO253" s="89" t="n">
        <v>0</v>
      </c>
      <c r="BP253" s="89" t="n">
        <v>0</v>
      </c>
      <c r="BQ253" s="89" t="n">
        <v>0</v>
      </c>
      <c r="BR253" s="89" t="n">
        <v>0</v>
      </c>
      <c r="BS253" s="89" t="n">
        <v>0</v>
      </c>
      <c r="BT253" s="89" t="n">
        <v>0</v>
      </c>
      <c r="BU253" s="89" t="n">
        <v>0</v>
      </c>
      <c r="BV253" s="89" t="n">
        <v>0</v>
      </c>
      <c r="BW253" s="89" t="n">
        <v>0</v>
      </c>
      <c r="BX253" s="93" t="n">
        <v>0</v>
      </c>
      <c r="BY253" s="89" t="n">
        <v>0</v>
      </c>
      <c r="BZ253" s="89" t="n">
        <v>0</v>
      </c>
      <c r="CA253" s="100"/>
      <c r="CB253" s="89" t="n">
        <v>0</v>
      </c>
      <c r="CC253" s="89" t="n">
        <v>0</v>
      </c>
      <c r="CD253" s="89" t="n">
        <v>0</v>
      </c>
      <c r="CE253" s="100"/>
      <c r="CF253" s="89" t="n">
        <v>0</v>
      </c>
      <c r="CG253" s="100"/>
      <c r="CH253" s="89" t="n">
        <v>0</v>
      </c>
      <c r="CI253" s="100"/>
      <c r="CJ253" s="89" t="n">
        <v>0</v>
      </c>
      <c r="CK253" s="89" t="n">
        <v>0</v>
      </c>
      <c r="CL253" s="100"/>
    </row>
    <row r="254" s="101" customFormat="true" ht="24" hidden="false" customHeight="true" outlineLevel="0" collapsed="false">
      <c r="A254" s="120" t="n">
        <v>31</v>
      </c>
      <c r="B254" s="97" t="s">
        <v>585</v>
      </c>
      <c r="C254" s="98" t="s">
        <v>263</v>
      </c>
      <c r="D254" s="98" t="s">
        <v>586</v>
      </c>
      <c r="E254" s="99" t="s">
        <v>129</v>
      </c>
      <c r="F254" s="88" t="n">
        <f aca="false">G254+H254+I254+J254+K254+L254+M254+N254+O254+P254+Q254+R254+S254+T254+U254+V254+W254+X254+Y254+Z254+AA254+AB254+AC254+AD254+AE254+AF254+AG254+AH254+AI254+AJ254+AK254+AL254+AM254+AN254+AO254+AP254+AQ254+AR254+AS254+AT254+AU254+AV254+AW254+AX254+AY254+AZ254+BA254+BB254+BC254+BD254+BE254+BF254+BG254+BH254+BK254+BL254+BM254+BN254+BO254+BP254+BQ254+BR254+BS254+BT254+BU254+BV254+BW254+BX254+BY254+BZ254+CA254+CB254+CC254+CD254+CE254+CF254+CG254+CH254+CI254+CJ254+CK254+CL254</f>
        <v>204</v>
      </c>
      <c r="G254" s="89" t="n">
        <v>0</v>
      </c>
      <c r="H254" s="89" t="n">
        <v>0</v>
      </c>
      <c r="I254" s="89" t="n">
        <v>0</v>
      </c>
      <c r="J254" s="89" t="n">
        <v>2</v>
      </c>
      <c r="K254" s="89" t="n">
        <v>0</v>
      </c>
      <c r="L254" s="89" t="n">
        <v>0</v>
      </c>
      <c r="M254" s="89" t="n">
        <v>0</v>
      </c>
      <c r="N254" s="89" t="n">
        <v>0</v>
      </c>
      <c r="O254" s="89" t="n">
        <v>0</v>
      </c>
      <c r="P254" s="89" t="n">
        <v>0</v>
      </c>
      <c r="Q254" s="89" t="n">
        <v>0</v>
      </c>
      <c r="R254" s="89" t="n">
        <v>0</v>
      </c>
      <c r="S254" s="89" t="n">
        <v>0</v>
      </c>
      <c r="T254" s="89" t="n">
        <v>0</v>
      </c>
      <c r="U254" s="89" t="n">
        <v>0</v>
      </c>
      <c r="V254" s="89" t="n">
        <v>0</v>
      </c>
      <c r="W254" s="89" t="n">
        <v>0</v>
      </c>
      <c r="X254" s="89" t="n">
        <v>0</v>
      </c>
      <c r="Y254" s="89" t="n">
        <v>0</v>
      </c>
      <c r="Z254" s="89" t="n">
        <v>0</v>
      </c>
      <c r="AA254" s="90" t="n">
        <v>0</v>
      </c>
      <c r="AB254" s="89" t="n">
        <v>0</v>
      </c>
      <c r="AC254" s="89" t="n">
        <v>0</v>
      </c>
      <c r="AD254" s="89" t="n">
        <v>0</v>
      </c>
      <c r="AE254" s="89" t="n">
        <v>0</v>
      </c>
      <c r="AF254" s="89" t="n">
        <v>0</v>
      </c>
      <c r="AG254" s="89" t="n">
        <v>1</v>
      </c>
      <c r="AH254" s="89" t="n">
        <v>0</v>
      </c>
      <c r="AI254" s="89" t="n">
        <v>0</v>
      </c>
      <c r="AJ254" s="89" t="n">
        <v>0</v>
      </c>
      <c r="AK254" s="91" t="n">
        <v>0</v>
      </c>
      <c r="AL254" s="89" t="n">
        <v>0</v>
      </c>
      <c r="AM254" s="91" t="n">
        <v>0</v>
      </c>
      <c r="AN254" s="89" t="n">
        <v>0</v>
      </c>
      <c r="AO254" s="89" t="n">
        <v>3</v>
      </c>
      <c r="AP254" s="91" t="n">
        <v>0</v>
      </c>
      <c r="AQ254" s="89" t="n">
        <v>0</v>
      </c>
      <c r="AR254" s="89" t="n">
        <v>5</v>
      </c>
      <c r="AS254" s="89" t="n">
        <v>0</v>
      </c>
      <c r="AT254" s="89" t="n">
        <v>0</v>
      </c>
      <c r="AU254" s="89" t="n">
        <v>0</v>
      </c>
      <c r="AV254" s="89" t="n">
        <v>0</v>
      </c>
      <c r="AW254" s="89" t="n">
        <v>0</v>
      </c>
      <c r="AX254" s="89" t="n">
        <v>100</v>
      </c>
      <c r="AY254" s="89" t="n">
        <v>11</v>
      </c>
      <c r="AZ254" s="100"/>
      <c r="BA254" s="89" t="n">
        <v>0</v>
      </c>
      <c r="BB254" s="89" t="n">
        <v>3</v>
      </c>
      <c r="BC254" s="89" t="n">
        <v>0</v>
      </c>
      <c r="BD254" s="89" t="n">
        <v>0</v>
      </c>
      <c r="BE254" s="89" t="n">
        <v>0</v>
      </c>
      <c r="BF254" s="89" t="n">
        <v>0</v>
      </c>
      <c r="BG254" s="91" t="n">
        <v>0</v>
      </c>
      <c r="BH254" s="89" t="n">
        <v>0</v>
      </c>
      <c r="BI254" s="89"/>
      <c r="BJ254" s="92"/>
      <c r="BK254" s="89" t="n">
        <v>3</v>
      </c>
      <c r="BL254" s="89" t="n">
        <v>10</v>
      </c>
      <c r="BM254" s="100"/>
      <c r="BN254" s="89" t="n">
        <v>60</v>
      </c>
      <c r="BO254" s="89" t="n">
        <v>0</v>
      </c>
      <c r="BP254" s="89" t="n">
        <v>0</v>
      </c>
      <c r="BQ254" s="89" t="n">
        <v>0</v>
      </c>
      <c r="BR254" s="89" t="n">
        <v>6</v>
      </c>
      <c r="BS254" s="89" t="n">
        <v>0</v>
      </c>
      <c r="BT254" s="89" t="n">
        <v>0</v>
      </c>
      <c r="BU254" s="89" t="n">
        <v>0</v>
      </c>
      <c r="BV254" s="89" t="n">
        <v>0</v>
      </c>
      <c r="BW254" s="89" t="n">
        <v>0</v>
      </c>
      <c r="BX254" s="93" t="n">
        <v>0</v>
      </c>
      <c r="BY254" s="89" t="n">
        <v>0</v>
      </c>
      <c r="BZ254" s="89" t="n">
        <v>0</v>
      </c>
      <c r="CA254" s="100"/>
      <c r="CB254" s="89" t="n">
        <v>0</v>
      </c>
      <c r="CC254" s="89" t="n">
        <v>0</v>
      </c>
      <c r="CD254" s="89" t="n">
        <v>0</v>
      </c>
      <c r="CE254" s="100"/>
      <c r="CF254" s="89" t="n">
        <v>0</v>
      </c>
      <c r="CG254" s="100"/>
      <c r="CH254" s="89" t="n">
        <v>0</v>
      </c>
      <c r="CI254" s="100"/>
      <c r="CJ254" s="89" t="n">
        <v>0</v>
      </c>
      <c r="CK254" s="89" t="n">
        <v>0</v>
      </c>
      <c r="CL254" s="100"/>
    </row>
    <row r="255" s="66" customFormat="true" ht="21" hidden="false" customHeight="false" outlineLevel="0" collapsed="false">
      <c r="A255" s="120" t="n">
        <v>32</v>
      </c>
      <c r="B255" s="86" t="s">
        <v>579</v>
      </c>
      <c r="C255" s="103" t="s">
        <v>587</v>
      </c>
      <c r="D255" s="103" t="s">
        <v>588</v>
      </c>
      <c r="E255" s="99" t="s">
        <v>129</v>
      </c>
      <c r="F255" s="88" t="n">
        <f aca="false">G255+H255+I255+J255+K255+L255+M255+N255+O255+P255+Q255+R255+S255+T255+U255+V255+W255+X255+Y255+Z255+AA255+AB255+AC255+AD255+AE255+AF255+AG255+AH255+AI255+AJ255+AK255+AL255+AM255+AN255+AO255+AP255+AQ255+AR255+AS255+AT255+AU255+AV255+AW255+AX255+AY255+AZ255+BA255+BB255+BC255+BD255+BE255+BF255+BG255+BH255+BK255+BL255+BM255+BN255+BO255+BP255+BQ255+BR255+BS255+BT255+BU255+BV255+BW255+BX255+BY255+BZ255+CA255+CB255+CC255+CD255+CE255+CF255+CG255+CH255+CI255+CJ255+CK255+CL255</f>
        <v>21</v>
      </c>
      <c r="G255" s="89" t="n">
        <v>0</v>
      </c>
      <c r="H255" s="89" t="n">
        <v>0</v>
      </c>
      <c r="I255" s="89" t="n">
        <v>0</v>
      </c>
      <c r="J255" s="89" t="n">
        <v>0</v>
      </c>
      <c r="K255" s="89" t="n">
        <v>0</v>
      </c>
      <c r="L255" s="89" t="n">
        <v>0</v>
      </c>
      <c r="M255" s="89" t="n">
        <v>0</v>
      </c>
      <c r="N255" s="89" t="n">
        <v>0</v>
      </c>
      <c r="O255" s="89" t="n">
        <v>0</v>
      </c>
      <c r="P255" s="89" t="n">
        <v>0</v>
      </c>
      <c r="Q255" s="89" t="n">
        <v>0</v>
      </c>
      <c r="R255" s="89" t="n">
        <v>0</v>
      </c>
      <c r="S255" s="89" t="n">
        <v>0</v>
      </c>
      <c r="T255" s="89" t="n">
        <v>0</v>
      </c>
      <c r="U255" s="89" t="n">
        <v>0</v>
      </c>
      <c r="V255" s="89" t="n">
        <v>0</v>
      </c>
      <c r="W255" s="89" t="n">
        <v>0</v>
      </c>
      <c r="X255" s="89" t="n">
        <v>0</v>
      </c>
      <c r="Y255" s="89" t="n">
        <v>0</v>
      </c>
      <c r="Z255" s="89" t="n">
        <v>0</v>
      </c>
      <c r="AA255" s="90" t="n">
        <v>0</v>
      </c>
      <c r="AB255" s="89" t="n">
        <v>0</v>
      </c>
      <c r="AC255" s="89" t="n">
        <v>0</v>
      </c>
      <c r="AD255" s="89" t="n">
        <v>0</v>
      </c>
      <c r="AE255" s="89" t="n">
        <v>0</v>
      </c>
      <c r="AF255" s="89" t="n">
        <v>0</v>
      </c>
      <c r="AG255" s="89" t="n">
        <v>0</v>
      </c>
      <c r="AH255" s="89" t="n">
        <v>0</v>
      </c>
      <c r="AI255" s="89" t="n">
        <v>0</v>
      </c>
      <c r="AJ255" s="89" t="n">
        <v>0</v>
      </c>
      <c r="AK255" s="91" t="n">
        <v>0</v>
      </c>
      <c r="AL255" s="89" t="n">
        <v>0</v>
      </c>
      <c r="AM255" s="91" t="n">
        <v>0</v>
      </c>
      <c r="AN255" s="89" t="n">
        <v>0</v>
      </c>
      <c r="AO255" s="89" t="n">
        <v>0</v>
      </c>
      <c r="AP255" s="91" t="n">
        <v>0</v>
      </c>
      <c r="AQ255" s="89" t="n">
        <v>0</v>
      </c>
      <c r="AR255" s="89" t="n">
        <v>8</v>
      </c>
      <c r="AS255" s="89" t="n">
        <v>0</v>
      </c>
      <c r="AT255" s="89" t="n">
        <v>0</v>
      </c>
      <c r="AU255" s="89" t="n">
        <v>0</v>
      </c>
      <c r="AV255" s="89" t="n">
        <v>0</v>
      </c>
      <c r="AW255" s="89" t="n">
        <v>0</v>
      </c>
      <c r="AX255" s="89" t="n">
        <v>0</v>
      </c>
      <c r="AY255" s="89" t="n">
        <v>0</v>
      </c>
      <c r="AZ255" s="89"/>
      <c r="BA255" s="89" t="n">
        <v>0</v>
      </c>
      <c r="BB255" s="89" t="n">
        <v>13</v>
      </c>
      <c r="BC255" s="89" t="n">
        <v>0</v>
      </c>
      <c r="BD255" s="89" t="n">
        <v>0</v>
      </c>
      <c r="BE255" s="89" t="n">
        <v>0</v>
      </c>
      <c r="BF255" s="89" t="n">
        <v>0</v>
      </c>
      <c r="BG255" s="91" t="n">
        <v>0</v>
      </c>
      <c r="BH255" s="89" t="n">
        <v>0</v>
      </c>
      <c r="BI255" s="89"/>
      <c r="BJ255" s="92"/>
      <c r="BK255" s="89" t="n">
        <v>0</v>
      </c>
      <c r="BL255" s="89" t="n">
        <v>0</v>
      </c>
      <c r="BM255" s="100"/>
      <c r="BN255" s="89" t="n">
        <v>0</v>
      </c>
      <c r="BO255" s="89" t="n">
        <v>0</v>
      </c>
      <c r="BP255" s="89" t="n">
        <v>0</v>
      </c>
      <c r="BQ255" s="89" t="n">
        <v>0</v>
      </c>
      <c r="BR255" s="89" t="n">
        <v>0</v>
      </c>
      <c r="BS255" s="89" t="n">
        <v>0</v>
      </c>
      <c r="BT255" s="89" t="n">
        <v>0</v>
      </c>
      <c r="BU255" s="89" t="n">
        <v>0</v>
      </c>
      <c r="BV255" s="89" t="n">
        <v>0</v>
      </c>
      <c r="BW255" s="89" t="n">
        <v>0</v>
      </c>
      <c r="BX255" s="93" t="n">
        <v>0</v>
      </c>
      <c r="BY255" s="89" t="n">
        <v>0</v>
      </c>
      <c r="BZ255" s="89" t="n">
        <v>0</v>
      </c>
      <c r="CA255" s="89"/>
      <c r="CB255" s="89" t="n">
        <v>0</v>
      </c>
      <c r="CC255" s="89" t="n">
        <v>0</v>
      </c>
      <c r="CD255" s="89" t="n">
        <v>0</v>
      </c>
      <c r="CE255" s="89"/>
      <c r="CF255" s="89" t="n">
        <v>0</v>
      </c>
      <c r="CG255" s="89"/>
      <c r="CH255" s="89" t="n">
        <v>0</v>
      </c>
      <c r="CI255" s="89"/>
      <c r="CJ255" s="89" t="n">
        <v>0</v>
      </c>
      <c r="CK255" s="89" t="n">
        <v>0</v>
      </c>
      <c r="CL255" s="89"/>
    </row>
    <row r="256" s="101" customFormat="true" ht="21" hidden="false" customHeight="false" outlineLevel="0" collapsed="false">
      <c r="A256" s="120" t="n">
        <v>33</v>
      </c>
      <c r="B256" s="97" t="s">
        <v>589</v>
      </c>
      <c r="C256" s="98" t="s">
        <v>590</v>
      </c>
      <c r="D256" s="98" t="s">
        <v>591</v>
      </c>
      <c r="E256" s="99" t="s">
        <v>129</v>
      </c>
      <c r="F256" s="88" t="n">
        <f aca="false">G256+H256+I256+J256+K256+L256+M256+N256+O256+P256+Q256+R256+S256+T256+U256+V256+W256+X256+Y256+Z256+AA256+AB256+AC256+AD256+AE256+AF256+AG256+AH256+AI256+AJ256+AK256+AL256+AM256+AN256+AO256+AP256+AQ256+AR256+AS256+AT256+AU256+AV256+AW256+AX256+AY256+AZ256+BA256+BB256+BC256+BD256+BE256+BF256+BG256+BH256+BK256+BL256+BM256+BN256+BO256+BP256+BQ256+BR256+BS256+BT256+BU256+BV256+BW256+BX256+BY256+BZ256+CA256+CB256+CC256+CD256+CE256+CF256+CG256+CH256+CI256+CJ256+CK256+CL256</f>
        <v>20</v>
      </c>
      <c r="G256" s="89" t="n">
        <v>0</v>
      </c>
      <c r="H256" s="89" t="n">
        <v>0</v>
      </c>
      <c r="I256" s="89" t="n">
        <v>0</v>
      </c>
      <c r="J256" s="89" t="n">
        <v>0</v>
      </c>
      <c r="K256" s="89" t="n">
        <v>0</v>
      </c>
      <c r="L256" s="89" t="n">
        <v>0</v>
      </c>
      <c r="M256" s="89" t="n">
        <v>0</v>
      </c>
      <c r="N256" s="89" t="n">
        <v>0</v>
      </c>
      <c r="O256" s="89" t="n">
        <v>0</v>
      </c>
      <c r="P256" s="89" t="n">
        <v>0</v>
      </c>
      <c r="Q256" s="89" t="n">
        <v>0</v>
      </c>
      <c r="R256" s="89" t="n">
        <v>0</v>
      </c>
      <c r="S256" s="89" t="n">
        <v>0</v>
      </c>
      <c r="T256" s="89" t="n">
        <v>0</v>
      </c>
      <c r="U256" s="89" t="n">
        <v>0</v>
      </c>
      <c r="V256" s="89" t="n">
        <v>0</v>
      </c>
      <c r="W256" s="89" t="n">
        <v>0</v>
      </c>
      <c r="X256" s="89" t="n">
        <v>0</v>
      </c>
      <c r="Y256" s="89" t="n">
        <v>0</v>
      </c>
      <c r="Z256" s="89" t="n">
        <v>0</v>
      </c>
      <c r="AA256" s="90" t="n">
        <v>0</v>
      </c>
      <c r="AB256" s="89" t="n">
        <v>0</v>
      </c>
      <c r="AC256" s="89" t="n">
        <v>0</v>
      </c>
      <c r="AD256" s="89" t="n">
        <v>0</v>
      </c>
      <c r="AE256" s="89" t="n">
        <v>0</v>
      </c>
      <c r="AF256" s="89" t="n">
        <v>0</v>
      </c>
      <c r="AG256" s="89" t="n">
        <v>0</v>
      </c>
      <c r="AH256" s="89" t="n">
        <v>0</v>
      </c>
      <c r="AI256" s="89" t="n">
        <v>0</v>
      </c>
      <c r="AJ256" s="89" t="n">
        <v>0</v>
      </c>
      <c r="AK256" s="91" t="n">
        <v>0</v>
      </c>
      <c r="AL256" s="89" t="n">
        <v>0</v>
      </c>
      <c r="AM256" s="91" t="n">
        <v>0</v>
      </c>
      <c r="AN256" s="89" t="n">
        <v>0</v>
      </c>
      <c r="AO256" s="89" t="n">
        <v>8</v>
      </c>
      <c r="AP256" s="91" t="n">
        <v>0</v>
      </c>
      <c r="AQ256" s="89" t="n">
        <v>0</v>
      </c>
      <c r="AR256" s="89" t="n">
        <v>0</v>
      </c>
      <c r="AS256" s="89" t="n">
        <v>0</v>
      </c>
      <c r="AT256" s="89" t="n">
        <v>0</v>
      </c>
      <c r="AU256" s="89" t="n">
        <v>0</v>
      </c>
      <c r="AV256" s="89" t="n">
        <v>0</v>
      </c>
      <c r="AW256" s="89" t="n">
        <v>0</v>
      </c>
      <c r="AX256" s="89" t="n">
        <v>2</v>
      </c>
      <c r="AY256" s="89" t="n">
        <v>3</v>
      </c>
      <c r="AZ256" s="100"/>
      <c r="BA256" s="89" t="n">
        <v>0</v>
      </c>
      <c r="BB256" s="89" t="n">
        <v>3</v>
      </c>
      <c r="BC256" s="89" t="n">
        <v>0</v>
      </c>
      <c r="BD256" s="89" t="n">
        <v>0</v>
      </c>
      <c r="BE256" s="89" t="n">
        <v>0</v>
      </c>
      <c r="BF256" s="89" t="n">
        <v>0</v>
      </c>
      <c r="BG256" s="91" t="n">
        <v>0</v>
      </c>
      <c r="BH256" s="89" t="n">
        <v>0</v>
      </c>
      <c r="BI256" s="89"/>
      <c r="BJ256" s="92"/>
      <c r="BK256" s="89" t="n">
        <v>3</v>
      </c>
      <c r="BL256" s="89" t="n">
        <v>1</v>
      </c>
      <c r="BM256" s="89"/>
      <c r="BN256" s="89" t="n">
        <v>0</v>
      </c>
      <c r="BO256" s="89" t="n">
        <v>0</v>
      </c>
      <c r="BP256" s="89" t="n">
        <v>0</v>
      </c>
      <c r="BQ256" s="89" t="n">
        <v>0</v>
      </c>
      <c r="BR256" s="89" t="n">
        <v>0</v>
      </c>
      <c r="BS256" s="89" t="n">
        <v>0</v>
      </c>
      <c r="BT256" s="89" t="n">
        <v>0</v>
      </c>
      <c r="BU256" s="89" t="n">
        <v>0</v>
      </c>
      <c r="BV256" s="89" t="n">
        <v>0</v>
      </c>
      <c r="BW256" s="89" t="n">
        <v>0</v>
      </c>
      <c r="BX256" s="93" t="n">
        <v>0</v>
      </c>
      <c r="BY256" s="89" t="n">
        <v>0</v>
      </c>
      <c r="BZ256" s="89" t="n">
        <v>0</v>
      </c>
      <c r="CA256" s="100"/>
      <c r="CB256" s="89" t="n">
        <v>0</v>
      </c>
      <c r="CC256" s="89" t="n">
        <v>0</v>
      </c>
      <c r="CD256" s="89" t="n">
        <v>0</v>
      </c>
      <c r="CE256" s="100"/>
      <c r="CF256" s="89" t="n">
        <v>0</v>
      </c>
      <c r="CG256" s="100"/>
      <c r="CH256" s="89" t="n">
        <v>0</v>
      </c>
      <c r="CI256" s="100"/>
      <c r="CJ256" s="89" t="n">
        <v>0</v>
      </c>
      <c r="CK256" s="89" t="n">
        <v>0</v>
      </c>
      <c r="CL256" s="100"/>
    </row>
    <row r="257" s="101" customFormat="true" ht="31.5" hidden="false" customHeight="false" outlineLevel="0" collapsed="false">
      <c r="A257" s="120" t="n">
        <v>34</v>
      </c>
      <c r="B257" s="97" t="s">
        <v>592</v>
      </c>
      <c r="C257" s="98" t="s">
        <v>593</v>
      </c>
      <c r="D257" s="98" t="s">
        <v>594</v>
      </c>
      <c r="E257" s="99" t="s">
        <v>129</v>
      </c>
      <c r="F257" s="88" t="n">
        <f aca="false">G257+H257+I257+J257+K257+L257+M257+N257+O257+P257+Q257+R257+S257+T257+U257+V257+W257+X257+Y257+Z257+AA257+AB257+AC257+AD257+AE257+AF257+AG257+AH257+AI257+AJ257+AK257+AL257+AM257+AN257+AO257+AP257+AQ257+AR257+AS257+AT257+AU257+AV257+AW257+AX257+AY257+AZ257+BA257+BB257+BC257+BD257+BE257+BF257+BG257+BH257+BK257+BL257+BM257+BN257+BO257+BP257+BQ257+BR257+BS257+BT257+BU257+BV257+BW257+BX257+BY257+BZ257+CA257+CB257+CC257+CD257+CE257+CF257+CG257+CH257+CI257+CJ257+CK257+CL257</f>
        <v>16</v>
      </c>
      <c r="G257" s="89" t="n">
        <v>0</v>
      </c>
      <c r="H257" s="89" t="n">
        <v>0</v>
      </c>
      <c r="I257" s="89" t="n">
        <v>0</v>
      </c>
      <c r="J257" s="89" t="n">
        <v>0</v>
      </c>
      <c r="K257" s="89" t="n">
        <v>0</v>
      </c>
      <c r="L257" s="89" t="n">
        <v>0</v>
      </c>
      <c r="M257" s="89" t="n">
        <v>0</v>
      </c>
      <c r="N257" s="89" t="n">
        <v>0</v>
      </c>
      <c r="O257" s="89" t="n">
        <v>0</v>
      </c>
      <c r="P257" s="89" t="n">
        <v>0</v>
      </c>
      <c r="Q257" s="89" t="n">
        <v>0</v>
      </c>
      <c r="R257" s="89" t="n">
        <v>0</v>
      </c>
      <c r="S257" s="89" t="n">
        <v>0</v>
      </c>
      <c r="T257" s="89" t="n">
        <v>0</v>
      </c>
      <c r="U257" s="89" t="n">
        <v>0</v>
      </c>
      <c r="V257" s="89" t="n">
        <v>0</v>
      </c>
      <c r="W257" s="89" t="n">
        <v>0</v>
      </c>
      <c r="X257" s="89" t="n">
        <v>0</v>
      </c>
      <c r="Y257" s="89" t="n">
        <v>1</v>
      </c>
      <c r="Z257" s="89" t="n">
        <v>3</v>
      </c>
      <c r="AA257" s="90" t="n">
        <v>0</v>
      </c>
      <c r="AB257" s="89" t="n">
        <v>0</v>
      </c>
      <c r="AC257" s="89" t="n">
        <v>0</v>
      </c>
      <c r="AD257" s="89" t="n">
        <v>0</v>
      </c>
      <c r="AE257" s="89" t="n">
        <v>0</v>
      </c>
      <c r="AF257" s="89" t="n">
        <v>0</v>
      </c>
      <c r="AG257" s="89" t="n">
        <v>0</v>
      </c>
      <c r="AH257" s="89" t="n">
        <v>0</v>
      </c>
      <c r="AI257" s="89" t="n">
        <v>0</v>
      </c>
      <c r="AJ257" s="89" t="n">
        <v>0</v>
      </c>
      <c r="AK257" s="91" t="n">
        <v>0</v>
      </c>
      <c r="AL257" s="89" t="n">
        <v>0</v>
      </c>
      <c r="AM257" s="91" t="n">
        <v>0</v>
      </c>
      <c r="AN257" s="89" t="n">
        <v>0</v>
      </c>
      <c r="AO257" s="89" t="n">
        <v>0</v>
      </c>
      <c r="AP257" s="91" t="n">
        <v>0</v>
      </c>
      <c r="AQ257" s="89" t="n">
        <v>0</v>
      </c>
      <c r="AR257" s="89" t="n">
        <v>8</v>
      </c>
      <c r="AS257" s="89" t="n">
        <v>0</v>
      </c>
      <c r="AT257" s="89" t="n">
        <v>0</v>
      </c>
      <c r="AU257" s="89" t="n">
        <v>0</v>
      </c>
      <c r="AV257" s="89" t="n">
        <v>3</v>
      </c>
      <c r="AW257" s="89" t="n">
        <v>0</v>
      </c>
      <c r="AX257" s="89" t="n">
        <v>0</v>
      </c>
      <c r="AY257" s="89" t="n">
        <v>0</v>
      </c>
      <c r="AZ257" s="100"/>
      <c r="BA257" s="89" t="n">
        <v>0</v>
      </c>
      <c r="BB257" s="89" t="n">
        <v>1</v>
      </c>
      <c r="BC257" s="89" t="n">
        <v>0</v>
      </c>
      <c r="BD257" s="89" t="n">
        <v>0</v>
      </c>
      <c r="BE257" s="89" t="n">
        <v>0</v>
      </c>
      <c r="BF257" s="89" t="n">
        <v>0</v>
      </c>
      <c r="BG257" s="91" t="n">
        <v>0</v>
      </c>
      <c r="BH257" s="89" t="n">
        <v>0</v>
      </c>
      <c r="BI257" s="89"/>
      <c r="BJ257" s="92"/>
      <c r="BK257" s="89" t="n">
        <v>0</v>
      </c>
      <c r="BL257" s="89" t="n">
        <v>0</v>
      </c>
      <c r="BM257" s="100"/>
      <c r="BN257" s="89" t="n">
        <v>0</v>
      </c>
      <c r="BO257" s="89" t="n">
        <v>0</v>
      </c>
      <c r="BP257" s="89" t="n">
        <v>0</v>
      </c>
      <c r="BQ257" s="89" t="n">
        <v>0</v>
      </c>
      <c r="BR257" s="89" t="n">
        <v>0</v>
      </c>
      <c r="BS257" s="89" t="n">
        <v>0</v>
      </c>
      <c r="BT257" s="89" t="n">
        <v>0</v>
      </c>
      <c r="BU257" s="89" t="n">
        <v>0</v>
      </c>
      <c r="BV257" s="89" t="n">
        <v>0</v>
      </c>
      <c r="BW257" s="89" t="n">
        <v>0</v>
      </c>
      <c r="BX257" s="93" t="n">
        <v>0</v>
      </c>
      <c r="BY257" s="89" t="n">
        <v>0</v>
      </c>
      <c r="BZ257" s="89" t="n">
        <v>0</v>
      </c>
      <c r="CA257" s="100"/>
      <c r="CB257" s="89" t="n">
        <v>0</v>
      </c>
      <c r="CC257" s="89" t="n">
        <v>0</v>
      </c>
      <c r="CD257" s="89" t="n">
        <v>0</v>
      </c>
      <c r="CE257" s="100"/>
      <c r="CF257" s="89" t="n">
        <v>0</v>
      </c>
      <c r="CG257" s="100"/>
      <c r="CH257" s="89" t="n">
        <v>0</v>
      </c>
      <c r="CI257" s="100"/>
      <c r="CJ257" s="89" t="n">
        <v>0</v>
      </c>
      <c r="CK257" s="89" t="n">
        <v>0</v>
      </c>
      <c r="CL257" s="100"/>
    </row>
    <row r="258" s="101" customFormat="true" ht="31.5" hidden="false" customHeight="false" outlineLevel="0" collapsed="false">
      <c r="A258" s="120" t="n">
        <v>35</v>
      </c>
      <c r="B258" s="97" t="s">
        <v>595</v>
      </c>
      <c r="C258" s="98" t="s">
        <v>596</v>
      </c>
      <c r="D258" s="98" t="s">
        <v>597</v>
      </c>
      <c r="E258" s="99" t="s">
        <v>129</v>
      </c>
      <c r="F258" s="88" t="n">
        <f aca="false">G258+H258+I258+J258+K258+L258+M258+N258+O258+P258+Q258+R258+S258+T258+U258+V258+W258+X258+Y258+Z258+AA258+AB258+AC258+AD258+AE258+AF258+AG258+AH258+AI258+AJ258+AK258+AL258+AM258+AN258+AO258+AP258+AQ258+AR258+AS258+AT258+AU258+AV258+AW258+AX258+AY258+AZ258+BA258+BB258+BC258+BD258+BE258+BF258+BG258+BH258+BK258+BL258+BM258+BN258+BO258+BP258+BQ258+BR258+BS258+BT258+BU258+BV258+BW258+BX258+BY258+BZ258+CA258+CB258+CC258+CD258+CE258+CF258+CG258+CH258+CI258+CJ258+CK258+CL258</f>
        <v>166</v>
      </c>
      <c r="G258" s="89" t="n">
        <v>0</v>
      </c>
      <c r="H258" s="89" t="n">
        <v>0</v>
      </c>
      <c r="I258" s="89" t="n">
        <v>1</v>
      </c>
      <c r="J258" s="89" t="n">
        <v>0</v>
      </c>
      <c r="K258" s="89" t="n">
        <v>0</v>
      </c>
      <c r="L258" s="89" t="n">
        <v>0</v>
      </c>
      <c r="M258" s="89" t="n">
        <v>20</v>
      </c>
      <c r="N258" s="89" t="n">
        <v>3</v>
      </c>
      <c r="O258" s="89" t="n">
        <v>0</v>
      </c>
      <c r="P258" s="89" t="n">
        <v>0</v>
      </c>
      <c r="Q258" s="89" t="n">
        <v>0</v>
      </c>
      <c r="R258" s="89" t="n">
        <v>0</v>
      </c>
      <c r="S258" s="89" t="n">
        <v>0</v>
      </c>
      <c r="T258" s="89" t="n">
        <v>0</v>
      </c>
      <c r="U258" s="89" t="n">
        <v>10</v>
      </c>
      <c r="V258" s="89" t="n">
        <v>1</v>
      </c>
      <c r="W258" s="89" t="n">
        <v>3</v>
      </c>
      <c r="X258" s="89" t="n">
        <v>0</v>
      </c>
      <c r="Y258" s="89" t="n">
        <v>0</v>
      </c>
      <c r="Z258" s="89" t="n">
        <v>0</v>
      </c>
      <c r="AA258" s="90" t="n">
        <v>0</v>
      </c>
      <c r="AB258" s="89" t="n">
        <v>0</v>
      </c>
      <c r="AC258" s="89" t="n">
        <v>0</v>
      </c>
      <c r="AD258" s="89" t="n">
        <v>0</v>
      </c>
      <c r="AE258" s="89" t="n">
        <v>0</v>
      </c>
      <c r="AF258" s="89" t="n">
        <v>0</v>
      </c>
      <c r="AG258" s="89" t="n">
        <v>0</v>
      </c>
      <c r="AH258" s="89" t="n">
        <v>0</v>
      </c>
      <c r="AI258" s="89" t="n">
        <v>5</v>
      </c>
      <c r="AJ258" s="89" t="n">
        <v>0</v>
      </c>
      <c r="AK258" s="91" t="n">
        <v>0</v>
      </c>
      <c r="AL258" s="89" t="n">
        <v>0</v>
      </c>
      <c r="AM258" s="91" t="n">
        <v>13</v>
      </c>
      <c r="AN258" s="89" t="n">
        <v>1</v>
      </c>
      <c r="AO258" s="89" t="n">
        <v>0</v>
      </c>
      <c r="AP258" s="91" t="n">
        <v>0</v>
      </c>
      <c r="AQ258" s="89" t="n">
        <v>0</v>
      </c>
      <c r="AR258" s="89" t="n">
        <v>0</v>
      </c>
      <c r="AS258" s="89" t="n">
        <v>0</v>
      </c>
      <c r="AT258" s="89" t="n">
        <v>0</v>
      </c>
      <c r="AU258" s="89" t="n">
        <v>0</v>
      </c>
      <c r="AV258" s="89" t="n">
        <v>5</v>
      </c>
      <c r="AW258" s="89" t="n">
        <v>0</v>
      </c>
      <c r="AX258" s="89" t="n">
        <v>21</v>
      </c>
      <c r="AY258" s="89" t="n">
        <v>0</v>
      </c>
      <c r="AZ258" s="100"/>
      <c r="BA258" s="89" t="n">
        <v>0</v>
      </c>
      <c r="BB258" s="89" t="n">
        <v>1</v>
      </c>
      <c r="BC258" s="89" t="n">
        <v>0</v>
      </c>
      <c r="BD258" s="89" t="n">
        <v>0</v>
      </c>
      <c r="BE258" s="89" t="n">
        <v>0</v>
      </c>
      <c r="BF258" s="89" t="n">
        <v>13</v>
      </c>
      <c r="BG258" s="91" t="n">
        <v>25</v>
      </c>
      <c r="BH258" s="89" t="n">
        <v>0</v>
      </c>
      <c r="BI258" s="89"/>
      <c r="BJ258" s="92"/>
      <c r="BK258" s="89" t="n">
        <v>10</v>
      </c>
      <c r="BL258" s="89" t="n">
        <v>0</v>
      </c>
      <c r="BM258" s="100"/>
      <c r="BN258" s="89" t="n">
        <v>0</v>
      </c>
      <c r="BO258" s="89" t="n">
        <v>0</v>
      </c>
      <c r="BP258" s="89" t="n">
        <v>0</v>
      </c>
      <c r="BQ258" s="89" t="n">
        <v>0</v>
      </c>
      <c r="BR258" s="89" t="n">
        <v>3</v>
      </c>
      <c r="BS258" s="89" t="n">
        <v>31</v>
      </c>
      <c r="BT258" s="89" t="n">
        <v>0</v>
      </c>
      <c r="BU258" s="89" t="n">
        <v>0</v>
      </c>
      <c r="BV258" s="89" t="n">
        <v>0</v>
      </c>
      <c r="BW258" s="89" t="n">
        <v>0</v>
      </c>
      <c r="BX258" s="93" t="n">
        <v>0</v>
      </c>
      <c r="BY258" s="89" t="n">
        <v>0</v>
      </c>
      <c r="BZ258" s="89" t="n">
        <v>0</v>
      </c>
      <c r="CA258" s="100"/>
      <c r="CB258" s="89" t="n">
        <v>0</v>
      </c>
      <c r="CC258" s="89" t="n">
        <v>0</v>
      </c>
      <c r="CD258" s="89" t="n">
        <v>0</v>
      </c>
      <c r="CE258" s="100"/>
      <c r="CF258" s="89" t="n">
        <v>0</v>
      </c>
      <c r="CG258" s="100"/>
      <c r="CH258" s="89" t="n">
        <v>0</v>
      </c>
      <c r="CI258" s="100"/>
      <c r="CJ258" s="89" t="n">
        <v>0</v>
      </c>
      <c r="CK258" s="89" t="n">
        <v>0</v>
      </c>
      <c r="CL258" s="100"/>
    </row>
    <row r="259" s="101" customFormat="true" ht="42" hidden="false" customHeight="false" outlineLevel="0" collapsed="false">
      <c r="A259" s="120" t="n">
        <v>36</v>
      </c>
      <c r="B259" s="97" t="s">
        <v>598</v>
      </c>
      <c r="C259" s="98" t="s">
        <v>599</v>
      </c>
      <c r="D259" s="98" t="s">
        <v>600</v>
      </c>
      <c r="E259" s="99" t="s">
        <v>129</v>
      </c>
      <c r="F259" s="88" t="n">
        <f aca="false">G259+H259+I259+J259+K259+L259+M259+N259+O259+P259+Q259+R259+S259+T259+U259+V259+W259+X259+Y259+Z259+AA259+AB259+AC259+AD259+AE259+AF259+AG259+AH259+AI259+AJ259+AK259+AL259+AM259+AN259+AO259+AP259+AQ259+AR259+AS259+AT259+AU259+AV259+AW259+AX259+AY259+AZ259+BA259+BB259+BC259+BD259+BE259+BF259+BG259+BH259+BK259+BL259+BM259+BN259+BO259+BP259+BQ259+BR259+BS259+BT259+BU259+BV259+BW259+BX259+BY259+BZ259+CA259+CB259+CC259+CD259+CE259+CF259+CG259+CH259+CI259+CJ259+CK259+CL259</f>
        <v>150</v>
      </c>
      <c r="G259" s="89" t="n">
        <v>0</v>
      </c>
      <c r="H259" s="89" t="n">
        <v>0</v>
      </c>
      <c r="I259" s="89" t="n">
        <v>0</v>
      </c>
      <c r="J259" s="89" t="n">
        <v>0</v>
      </c>
      <c r="K259" s="89" t="n">
        <v>0</v>
      </c>
      <c r="L259" s="89" t="n">
        <v>0</v>
      </c>
      <c r="M259" s="89" t="n">
        <v>0</v>
      </c>
      <c r="N259" s="89" t="n">
        <v>0</v>
      </c>
      <c r="O259" s="89" t="n">
        <v>0</v>
      </c>
      <c r="P259" s="89" t="n">
        <v>0</v>
      </c>
      <c r="Q259" s="89" t="n">
        <v>0</v>
      </c>
      <c r="R259" s="89" t="n">
        <v>0</v>
      </c>
      <c r="S259" s="89" t="n">
        <v>0</v>
      </c>
      <c r="T259" s="89" t="n">
        <v>0</v>
      </c>
      <c r="U259" s="89" t="n">
        <v>0</v>
      </c>
      <c r="V259" s="89" t="n">
        <v>0</v>
      </c>
      <c r="W259" s="89" t="n">
        <v>0</v>
      </c>
      <c r="X259" s="89" t="n">
        <v>0</v>
      </c>
      <c r="Y259" s="89" t="n">
        <v>0</v>
      </c>
      <c r="Z259" s="89" t="n">
        <v>5</v>
      </c>
      <c r="AA259" s="90" t="n">
        <v>0</v>
      </c>
      <c r="AB259" s="89" t="n">
        <v>0</v>
      </c>
      <c r="AC259" s="89" t="n">
        <v>0</v>
      </c>
      <c r="AD259" s="89" t="n">
        <v>0</v>
      </c>
      <c r="AE259" s="89" t="n">
        <v>0</v>
      </c>
      <c r="AF259" s="89" t="n">
        <v>0</v>
      </c>
      <c r="AG259" s="89" t="n">
        <v>3</v>
      </c>
      <c r="AH259" s="89" t="n">
        <v>3</v>
      </c>
      <c r="AI259" s="89" t="n">
        <v>0</v>
      </c>
      <c r="AJ259" s="89" t="n">
        <v>0</v>
      </c>
      <c r="AK259" s="91" t="n">
        <v>0</v>
      </c>
      <c r="AL259" s="89" t="n">
        <v>0</v>
      </c>
      <c r="AM259" s="91" t="n">
        <v>0</v>
      </c>
      <c r="AN259" s="89" t="n">
        <v>0</v>
      </c>
      <c r="AO259" s="89" t="n">
        <v>0</v>
      </c>
      <c r="AP259" s="91" t="n">
        <v>0</v>
      </c>
      <c r="AQ259" s="89" t="n">
        <v>0</v>
      </c>
      <c r="AR259" s="89" t="n">
        <v>125</v>
      </c>
      <c r="AS259" s="89" t="n">
        <v>0</v>
      </c>
      <c r="AT259" s="89" t="n">
        <v>0</v>
      </c>
      <c r="AU259" s="89" t="n">
        <v>0</v>
      </c>
      <c r="AV259" s="89" t="n">
        <v>0</v>
      </c>
      <c r="AW259" s="89" t="n">
        <v>13</v>
      </c>
      <c r="AX259" s="89" t="n">
        <v>0</v>
      </c>
      <c r="AY259" s="89" t="n">
        <v>0</v>
      </c>
      <c r="AZ259" s="100"/>
      <c r="BA259" s="89" t="n">
        <v>0</v>
      </c>
      <c r="BB259" s="89" t="n">
        <v>0</v>
      </c>
      <c r="BC259" s="89" t="n">
        <v>0</v>
      </c>
      <c r="BD259" s="89" t="n">
        <v>0</v>
      </c>
      <c r="BE259" s="89" t="n">
        <v>0</v>
      </c>
      <c r="BF259" s="89" t="n">
        <v>0</v>
      </c>
      <c r="BG259" s="91" t="n">
        <v>0</v>
      </c>
      <c r="BH259" s="89" t="n">
        <v>0</v>
      </c>
      <c r="BI259" s="89"/>
      <c r="BJ259" s="92"/>
      <c r="BK259" s="89" t="n">
        <v>0</v>
      </c>
      <c r="BL259" s="89" t="n">
        <v>0</v>
      </c>
      <c r="BM259" s="100"/>
      <c r="BN259" s="89" t="n">
        <v>0</v>
      </c>
      <c r="BO259" s="89" t="n">
        <v>0</v>
      </c>
      <c r="BP259" s="89" t="n">
        <v>0</v>
      </c>
      <c r="BQ259" s="89" t="n">
        <v>0</v>
      </c>
      <c r="BR259" s="89" t="n">
        <v>0</v>
      </c>
      <c r="BS259" s="89" t="n">
        <v>0</v>
      </c>
      <c r="BT259" s="89" t="n">
        <v>0</v>
      </c>
      <c r="BU259" s="89" t="n">
        <v>0</v>
      </c>
      <c r="BV259" s="89" t="n">
        <v>0</v>
      </c>
      <c r="BW259" s="89" t="n">
        <v>0</v>
      </c>
      <c r="BX259" s="93" t="n">
        <v>1</v>
      </c>
      <c r="BY259" s="89" t="n">
        <v>0</v>
      </c>
      <c r="BZ259" s="89" t="n">
        <v>0</v>
      </c>
      <c r="CA259" s="100"/>
      <c r="CB259" s="89" t="n">
        <v>0</v>
      </c>
      <c r="CC259" s="89" t="n">
        <v>0</v>
      </c>
      <c r="CD259" s="89" t="n">
        <v>0</v>
      </c>
      <c r="CE259" s="100"/>
      <c r="CF259" s="89" t="n">
        <v>0</v>
      </c>
      <c r="CG259" s="100"/>
      <c r="CH259" s="89" t="n">
        <v>0</v>
      </c>
      <c r="CI259" s="100"/>
      <c r="CJ259" s="89" t="n">
        <v>0</v>
      </c>
      <c r="CK259" s="89" t="n">
        <v>0</v>
      </c>
      <c r="CL259" s="100"/>
    </row>
    <row r="260" s="101" customFormat="true" ht="24" hidden="false" customHeight="true" outlineLevel="0" collapsed="false">
      <c r="A260" s="120" t="n">
        <v>37</v>
      </c>
      <c r="B260" s="150" t="s">
        <v>601</v>
      </c>
      <c r="C260" s="98" t="s">
        <v>162</v>
      </c>
      <c r="D260" s="98" t="s">
        <v>602</v>
      </c>
      <c r="E260" s="99" t="s">
        <v>129</v>
      </c>
      <c r="F260" s="88" t="n">
        <f aca="false">G260+H260+I260+J260+K260+L260+M260+N260+O260+P260+Q260+R260+S260+T260+U260+V260+W260+X260+Y260+Z260+AA260+AB260+AC260+AD260+AE260+AF260+AG260+AH260+AI260+AJ260+AK260+AL260+AM260+AN260+AO260+AP260+AQ260+AR260+AS260+AT260+AU260+AV260+AW260+AX260+AY260+AZ260+BA260+BB260+BC260+BD260+BE260+BF260+BG260+BH260+BK260+BL260+BM260+BN260+BO260+BP260+BQ260+BR260+BS260+BT260+BU260+BV260+BW260+BX260+BY260+BZ260+CA260+CB260+CC260+CD260+CE260+CF260+CG260+CH260+CI260+CJ260+CK260+CL260</f>
        <v>348</v>
      </c>
      <c r="G260" s="89" t="n">
        <v>0</v>
      </c>
      <c r="H260" s="89" t="n">
        <v>8</v>
      </c>
      <c r="I260" s="89" t="n">
        <v>5</v>
      </c>
      <c r="J260" s="89" t="n">
        <v>13</v>
      </c>
      <c r="K260" s="89" t="n">
        <v>0</v>
      </c>
      <c r="L260" s="89" t="n">
        <v>0</v>
      </c>
      <c r="M260" s="89" t="n">
        <v>5</v>
      </c>
      <c r="N260" s="89" t="n">
        <v>4</v>
      </c>
      <c r="O260" s="89" t="n">
        <v>0</v>
      </c>
      <c r="P260" s="89" t="n">
        <v>3</v>
      </c>
      <c r="Q260" s="89" t="n">
        <v>0</v>
      </c>
      <c r="R260" s="89" t="n">
        <v>0</v>
      </c>
      <c r="S260" s="89" t="n">
        <v>0</v>
      </c>
      <c r="T260" s="89" t="n">
        <v>0</v>
      </c>
      <c r="U260" s="89" t="n">
        <v>20</v>
      </c>
      <c r="V260" s="89" t="n">
        <v>3</v>
      </c>
      <c r="W260" s="89" t="n">
        <v>5</v>
      </c>
      <c r="X260" s="89" t="n">
        <v>0</v>
      </c>
      <c r="Y260" s="89" t="n">
        <v>0</v>
      </c>
      <c r="Z260" s="89" t="n">
        <v>1</v>
      </c>
      <c r="AA260" s="90" t="n">
        <v>0</v>
      </c>
      <c r="AB260" s="89" t="n">
        <v>0</v>
      </c>
      <c r="AC260" s="89" t="n">
        <v>0</v>
      </c>
      <c r="AD260" s="89" t="n">
        <v>0</v>
      </c>
      <c r="AE260" s="89" t="n">
        <v>0</v>
      </c>
      <c r="AF260" s="89" t="n">
        <v>5</v>
      </c>
      <c r="AG260" s="89" t="n">
        <v>25</v>
      </c>
      <c r="AH260" s="89" t="n">
        <v>20</v>
      </c>
      <c r="AI260" s="89" t="n">
        <v>0</v>
      </c>
      <c r="AJ260" s="89" t="n">
        <v>0</v>
      </c>
      <c r="AK260" s="91" t="n">
        <v>0</v>
      </c>
      <c r="AL260" s="89" t="n">
        <v>0</v>
      </c>
      <c r="AM260" s="91" t="n">
        <v>50</v>
      </c>
      <c r="AN260" s="89" t="n">
        <v>0</v>
      </c>
      <c r="AO260" s="89" t="n">
        <v>0</v>
      </c>
      <c r="AP260" s="91" t="n">
        <v>0</v>
      </c>
      <c r="AQ260" s="89" t="n">
        <v>0</v>
      </c>
      <c r="AR260" s="89" t="n">
        <v>0</v>
      </c>
      <c r="AS260" s="89" t="n">
        <v>0</v>
      </c>
      <c r="AT260" s="89" t="n">
        <v>0</v>
      </c>
      <c r="AU260" s="89" t="n">
        <v>0</v>
      </c>
      <c r="AV260" s="89" t="n">
        <v>0</v>
      </c>
      <c r="AW260" s="89" t="n">
        <v>5</v>
      </c>
      <c r="AX260" s="89" t="n">
        <v>75</v>
      </c>
      <c r="AY260" s="89" t="n">
        <v>0</v>
      </c>
      <c r="AZ260" s="100"/>
      <c r="BA260" s="89" t="n">
        <v>0</v>
      </c>
      <c r="BB260" s="89" t="n">
        <v>8</v>
      </c>
      <c r="BC260" s="89" t="n">
        <v>0</v>
      </c>
      <c r="BD260" s="89" t="n">
        <v>0</v>
      </c>
      <c r="BE260" s="89" t="n">
        <v>0</v>
      </c>
      <c r="BF260" s="89" t="n">
        <v>0</v>
      </c>
      <c r="BG260" s="91" t="n">
        <v>0</v>
      </c>
      <c r="BH260" s="89" t="n">
        <v>0</v>
      </c>
      <c r="BI260" s="89"/>
      <c r="BJ260" s="92"/>
      <c r="BK260" s="89" t="n">
        <v>20</v>
      </c>
      <c r="BL260" s="89" t="n">
        <v>0</v>
      </c>
      <c r="BM260" s="100"/>
      <c r="BN260" s="89" t="n">
        <v>0</v>
      </c>
      <c r="BO260" s="89" t="n">
        <v>0</v>
      </c>
      <c r="BP260" s="89" t="n">
        <v>0</v>
      </c>
      <c r="BQ260" s="89" t="n">
        <v>0</v>
      </c>
      <c r="BR260" s="89" t="n">
        <v>38</v>
      </c>
      <c r="BS260" s="89" t="n">
        <v>35</v>
      </c>
      <c r="BT260" s="89" t="n">
        <v>0</v>
      </c>
      <c r="BU260" s="89" t="n">
        <v>0</v>
      </c>
      <c r="BV260" s="89" t="n">
        <v>0</v>
      </c>
      <c r="BW260" s="89" t="n">
        <v>0</v>
      </c>
      <c r="BX260" s="93" t="n">
        <v>0</v>
      </c>
      <c r="BY260" s="89" t="n">
        <v>0</v>
      </c>
      <c r="BZ260" s="89" t="n">
        <v>0</v>
      </c>
      <c r="CA260" s="100"/>
      <c r="CB260" s="89" t="n">
        <v>0</v>
      </c>
      <c r="CC260" s="89" t="n">
        <v>0</v>
      </c>
      <c r="CD260" s="89" t="n">
        <v>0</v>
      </c>
      <c r="CE260" s="100"/>
      <c r="CF260" s="89" t="n">
        <v>0</v>
      </c>
      <c r="CG260" s="100"/>
      <c r="CH260" s="89" t="n">
        <v>0</v>
      </c>
      <c r="CI260" s="100"/>
      <c r="CJ260" s="89" t="n">
        <v>0</v>
      </c>
      <c r="CK260" s="89" t="n">
        <v>0</v>
      </c>
      <c r="CL260" s="100"/>
    </row>
    <row r="261" s="101" customFormat="true" ht="23.25" hidden="false" customHeight="true" outlineLevel="0" collapsed="false">
      <c r="A261" s="120" t="n">
        <v>38</v>
      </c>
      <c r="B261" s="150" t="s">
        <v>601</v>
      </c>
      <c r="C261" s="98" t="s">
        <v>162</v>
      </c>
      <c r="D261" s="98" t="s">
        <v>603</v>
      </c>
      <c r="E261" s="99" t="s">
        <v>129</v>
      </c>
      <c r="F261" s="88" t="n">
        <f aca="false">G261+H261+I261+J261+K261+L261+M261+N261+O261+P261+Q261+R261+S261+T261+U261+V261+W261+X261+Y261+Z261+AA261+AB261+AC261+AD261+AE261+AF261+AG261+AH261+AI261+AJ261+AK261+AL261+AM261+AN261+AO261+AP261+AQ261+AR261+AS261+AT261+AU261+AV261+AW261+AX261+AY261+AZ261+BA261+BB261+BC261+BD261+BE261+BF261+BG261+BH261+BK261+BL261+BM261+BN261+BO261+BP261+BQ261+BR261+BS261+BT261+BU261+BV261+BW261+BX261+BY261+BZ261+CA261+CB261+CC261+CD261+CE261+CF261+CG261+CH261+CI261+CJ261+CK261+CL261</f>
        <v>302</v>
      </c>
      <c r="G261" s="89" t="n">
        <v>0</v>
      </c>
      <c r="H261" s="89" t="n">
        <v>5</v>
      </c>
      <c r="I261" s="89" t="n">
        <v>4</v>
      </c>
      <c r="J261" s="89" t="n">
        <v>13</v>
      </c>
      <c r="K261" s="89" t="n">
        <v>0</v>
      </c>
      <c r="L261" s="89" t="n">
        <v>0</v>
      </c>
      <c r="M261" s="89" t="n">
        <v>0</v>
      </c>
      <c r="N261" s="89" t="n">
        <v>0</v>
      </c>
      <c r="O261" s="89" t="n">
        <v>0</v>
      </c>
      <c r="P261" s="89" t="n">
        <v>2</v>
      </c>
      <c r="Q261" s="89" t="n">
        <v>0</v>
      </c>
      <c r="R261" s="89" t="n">
        <v>0</v>
      </c>
      <c r="S261" s="89" t="n">
        <v>0</v>
      </c>
      <c r="T261" s="89" t="n">
        <v>1</v>
      </c>
      <c r="U261" s="89" t="n">
        <v>13</v>
      </c>
      <c r="V261" s="89" t="n">
        <v>1</v>
      </c>
      <c r="W261" s="89" t="n">
        <v>1</v>
      </c>
      <c r="X261" s="89" t="n">
        <v>0</v>
      </c>
      <c r="Y261" s="89" t="n">
        <v>0</v>
      </c>
      <c r="Z261" s="89" t="n">
        <v>1</v>
      </c>
      <c r="AA261" s="90" t="n">
        <v>0</v>
      </c>
      <c r="AB261" s="89" t="n">
        <v>0</v>
      </c>
      <c r="AC261" s="89" t="n">
        <v>0</v>
      </c>
      <c r="AD261" s="89" t="n">
        <v>0</v>
      </c>
      <c r="AE261" s="89" t="n">
        <v>0</v>
      </c>
      <c r="AF261" s="89" t="n">
        <v>3</v>
      </c>
      <c r="AG261" s="89" t="n">
        <v>0</v>
      </c>
      <c r="AH261" s="89" t="n">
        <v>5</v>
      </c>
      <c r="AI261" s="89" t="n">
        <v>0</v>
      </c>
      <c r="AJ261" s="89" t="n">
        <v>0</v>
      </c>
      <c r="AK261" s="91" t="n">
        <v>0</v>
      </c>
      <c r="AL261" s="89" t="n">
        <v>0</v>
      </c>
      <c r="AM261" s="91" t="n">
        <v>0</v>
      </c>
      <c r="AN261" s="89" t="n">
        <v>1</v>
      </c>
      <c r="AO261" s="89" t="n">
        <v>0</v>
      </c>
      <c r="AP261" s="91" t="n">
        <v>0</v>
      </c>
      <c r="AQ261" s="89" t="n">
        <v>0</v>
      </c>
      <c r="AR261" s="89" t="n">
        <v>175</v>
      </c>
      <c r="AS261" s="89" t="n">
        <v>0</v>
      </c>
      <c r="AT261" s="89" t="n">
        <v>0</v>
      </c>
      <c r="AU261" s="89" t="n">
        <v>0</v>
      </c>
      <c r="AV261" s="89" t="n">
        <v>3</v>
      </c>
      <c r="AW261" s="89" t="n">
        <v>5</v>
      </c>
      <c r="AX261" s="89" t="n">
        <v>50</v>
      </c>
      <c r="AY261" s="89" t="n">
        <v>0</v>
      </c>
      <c r="AZ261" s="100"/>
      <c r="BA261" s="89" t="n">
        <v>0</v>
      </c>
      <c r="BB261" s="89" t="n">
        <v>0</v>
      </c>
      <c r="BC261" s="89" t="n">
        <v>0</v>
      </c>
      <c r="BD261" s="89" t="n">
        <v>0</v>
      </c>
      <c r="BE261" s="89" t="n">
        <v>0</v>
      </c>
      <c r="BF261" s="89" t="n">
        <v>0</v>
      </c>
      <c r="BG261" s="91" t="n">
        <v>0</v>
      </c>
      <c r="BH261" s="89" t="n">
        <v>0</v>
      </c>
      <c r="BI261" s="89"/>
      <c r="BJ261" s="92"/>
      <c r="BK261" s="89" t="n">
        <v>0</v>
      </c>
      <c r="BL261" s="89" t="n">
        <v>0</v>
      </c>
      <c r="BM261" s="100"/>
      <c r="BN261" s="89" t="n">
        <v>0</v>
      </c>
      <c r="BO261" s="89" t="n">
        <v>0</v>
      </c>
      <c r="BP261" s="89" t="n">
        <v>0</v>
      </c>
      <c r="BQ261" s="89" t="n">
        <v>0</v>
      </c>
      <c r="BR261" s="89" t="n">
        <v>6</v>
      </c>
      <c r="BS261" s="89" t="n">
        <v>13</v>
      </c>
      <c r="BT261" s="89" t="n">
        <v>0</v>
      </c>
      <c r="BU261" s="89" t="n">
        <v>0</v>
      </c>
      <c r="BV261" s="89" t="n">
        <v>0</v>
      </c>
      <c r="BW261" s="89" t="n">
        <v>0</v>
      </c>
      <c r="BX261" s="93" t="n">
        <v>0</v>
      </c>
      <c r="BY261" s="89" t="n">
        <v>0</v>
      </c>
      <c r="BZ261" s="89" t="n">
        <v>0</v>
      </c>
      <c r="CA261" s="100"/>
      <c r="CB261" s="89" t="n">
        <v>0</v>
      </c>
      <c r="CC261" s="89" t="n">
        <v>0</v>
      </c>
      <c r="CD261" s="89" t="n">
        <v>0</v>
      </c>
      <c r="CE261" s="100"/>
      <c r="CF261" s="89" t="n">
        <v>0</v>
      </c>
      <c r="CG261" s="100"/>
      <c r="CH261" s="89" t="n">
        <v>0</v>
      </c>
      <c r="CI261" s="100"/>
      <c r="CJ261" s="89" t="n">
        <v>0</v>
      </c>
      <c r="CK261" s="89" t="n">
        <v>0</v>
      </c>
      <c r="CL261" s="100"/>
    </row>
    <row r="262" s="101" customFormat="true" ht="21.75" hidden="false" customHeight="true" outlineLevel="0" collapsed="false">
      <c r="A262" s="120" t="n">
        <v>39</v>
      </c>
      <c r="B262" s="150" t="s">
        <v>601</v>
      </c>
      <c r="C262" s="98" t="s">
        <v>162</v>
      </c>
      <c r="D262" s="98" t="s">
        <v>604</v>
      </c>
      <c r="E262" s="99" t="s">
        <v>129</v>
      </c>
      <c r="F262" s="88" t="n">
        <f aca="false">G262+H262+I262+J262+K262+L262+M262+N262+O262+P262+Q262+R262+S262+T262+U262+V262+W262+X262+Y262+Z262+AA262+AB262+AC262+AD262+AE262+AF262+AG262+AH262+AI262+AJ262+AK262+AL262+AM262+AN262+AO262+AP262+AQ262+AR262+AS262+AT262+AU262+AV262+AW262+AX262+AY262+AZ262+BA262+BB262+BC262+BD262+BE262+BF262+BG262+BH262+BK262+BL262+BM262+BN262+BO262+BP262+BQ262+BR262+BS262+BT262+BU262+BV262+BW262+BX262+BY262+BZ262+CA262+CB262+CC262+CD262+CE262+CF262+CG262+CH262+CI262+CJ262+CK262+CL262</f>
        <v>15</v>
      </c>
      <c r="G262" s="89" t="n">
        <v>0</v>
      </c>
      <c r="H262" s="89" t="n">
        <v>0</v>
      </c>
      <c r="I262" s="89" t="n">
        <v>0</v>
      </c>
      <c r="J262" s="89" t="n">
        <v>0</v>
      </c>
      <c r="K262" s="89" t="n">
        <v>0</v>
      </c>
      <c r="L262" s="89" t="n">
        <v>0</v>
      </c>
      <c r="M262" s="89" t="n">
        <v>0</v>
      </c>
      <c r="N262" s="89" t="n">
        <v>0</v>
      </c>
      <c r="O262" s="89" t="n">
        <v>0</v>
      </c>
      <c r="P262" s="89" t="n">
        <v>0</v>
      </c>
      <c r="Q262" s="89" t="n">
        <v>0</v>
      </c>
      <c r="R262" s="89" t="n">
        <v>0</v>
      </c>
      <c r="S262" s="89" t="n">
        <v>0</v>
      </c>
      <c r="T262" s="89" t="n">
        <v>0</v>
      </c>
      <c r="U262" s="89" t="n">
        <v>0</v>
      </c>
      <c r="V262" s="89" t="n">
        <v>1</v>
      </c>
      <c r="W262" s="89" t="n">
        <v>0</v>
      </c>
      <c r="X262" s="89" t="n">
        <v>0</v>
      </c>
      <c r="Y262" s="89" t="n">
        <v>0</v>
      </c>
      <c r="Z262" s="89" t="n">
        <v>0</v>
      </c>
      <c r="AA262" s="90" t="n">
        <v>0</v>
      </c>
      <c r="AB262" s="89" t="n">
        <v>0</v>
      </c>
      <c r="AC262" s="89" t="n">
        <v>0</v>
      </c>
      <c r="AD262" s="89" t="n">
        <v>0</v>
      </c>
      <c r="AE262" s="89" t="n">
        <v>0</v>
      </c>
      <c r="AF262" s="89" t="n">
        <v>3</v>
      </c>
      <c r="AG262" s="89" t="n">
        <v>0</v>
      </c>
      <c r="AH262" s="89" t="n">
        <v>0</v>
      </c>
      <c r="AI262" s="89" t="n">
        <v>0</v>
      </c>
      <c r="AJ262" s="89" t="n">
        <v>0</v>
      </c>
      <c r="AK262" s="91" t="n">
        <v>0</v>
      </c>
      <c r="AL262" s="89" t="n">
        <v>0</v>
      </c>
      <c r="AM262" s="91" t="n">
        <v>0</v>
      </c>
      <c r="AN262" s="89" t="n">
        <v>0</v>
      </c>
      <c r="AO262" s="89" t="n">
        <v>0</v>
      </c>
      <c r="AP262" s="91" t="n">
        <v>0</v>
      </c>
      <c r="AQ262" s="89" t="n">
        <v>0</v>
      </c>
      <c r="AR262" s="89" t="n">
        <v>0</v>
      </c>
      <c r="AS262" s="89" t="n">
        <v>0</v>
      </c>
      <c r="AT262" s="89" t="n">
        <v>0</v>
      </c>
      <c r="AU262" s="89" t="n">
        <v>0</v>
      </c>
      <c r="AV262" s="89" t="n">
        <v>0</v>
      </c>
      <c r="AW262" s="89" t="n">
        <v>3</v>
      </c>
      <c r="AX262" s="89" t="n">
        <v>0</v>
      </c>
      <c r="AY262" s="89" t="n">
        <v>2</v>
      </c>
      <c r="AZ262" s="100"/>
      <c r="BA262" s="89" t="n">
        <v>0</v>
      </c>
      <c r="BB262" s="89" t="n">
        <v>0</v>
      </c>
      <c r="BC262" s="89" t="n">
        <v>0</v>
      </c>
      <c r="BD262" s="89" t="n">
        <v>0</v>
      </c>
      <c r="BE262" s="89" t="n">
        <v>0</v>
      </c>
      <c r="BF262" s="89" t="n">
        <v>0</v>
      </c>
      <c r="BG262" s="91" t="n">
        <v>0</v>
      </c>
      <c r="BH262" s="89" t="n">
        <v>0</v>
      </c>
      <c r="BI262" s="89"/>
      <c r="BJ262" s="92"/>
      <c r="BK262" s="89" t="n">
        <v>0</v>
      </c>
      <c r="BL262" s="89" t="n">
        <v>3</v>
      </c>
      <c r="BM262" s="100"/>
      <c r="BN262" s="89" t="n">
        <v>0</v>
      </c>
      <c r="BO262" s="89" t="n">
        <v>0</v>
      </c>
      <c r="BP262" s="89" t="n">
        <v>0</v>
      </c>
      <c r="BQ262" s="89" t="n">
        <v>0</v>
      </c>
      <c r="BR262" s="89" t="n">
        <v>3</v>
      </c>
      <c r="BS262" s="89" t="n">
        <v>0</v>
      </c>
      <c r="BT262" s="89" t="n">
        <v>0</v>
      </c>
      <c r="BU262" s="89" t="n">
        <v>0</v>
      </c>
      <c r="BV262" s="89" t="n">
        <v>0</v>
      </c>
      <c r="BW262" s="89" t="n">
        <v>0</v>
      </c>
      <c r="BX262" s="93" t="n">
        <v>0</v>
      </c>
      <c r="BY262" s="89" t="n">
        <v>0</v>
      </c>
      <c r="BZ262" s="89" t="n">
        <v>0</v>
      </c>
      <c r="CA262" s="100"/>
      <c r="CB262" s="89" t="n">
        <v>0</v>
      </c>
      <c r="CC262" s="89" t="n">
        <v>0</v>
      </c>
      <c r="CD262" s="89" t="n">
        <v>0</v>
      </c>
      <c r="CE262" s="100"/>
      <c r="CF262" s="89" t="n">
        <v>0</v>
      </c>
      <c r="CG262" s="100"/>
      <c r="CH262" s="89" t="n">
        <v>0</v>
      </c>
      <c r="CI262" s="100"/>
      <c r="CJ262" s="89" t="n">
        <v>0</v>
      </c>
      <c r="CK262" s="89" t="n">
        <v>0</v>
      </c>
      <c r="CL262" s="100"/>
    </row>
    <row r="263" s="66" customFormat="true" ht="12.75" hidden="false" customHeight="true" outlineLevel="0" collapsed="false">
      <c r="A263" s="120" t="n">
        <v>40</v>
      </c>
      <c r="B263" s="97" t="s">
        <v>605</v>
      </c>
      <c r="C263" s="98" t="s">
        <v>606</v>
      </c>
      <c r="D263" s="98" t="s">
        <v>607</v>
      </c>
      <c r="E263" s="99" t="s">
        <v>129</v>
      </c>
      <c r="F263" s="88" t="n">
        <f aca="false">G263+H263+I263+J263+K263+L263+M263+N263+O263+P263+Q263+R263+S263+T263+U263+V263+W263+X263+Y263+Z263+AA263+AB263+AC263+AD263+AE263+AF263+AG263+AH263+AI263+AJ263+AK263+AL263+AM263+AN263+AO263+AP263+AQ263+AR263+AS263+AT263+AU263+AV263+AW263+AX263+AY263+AZ263+BA263+BB263+BC263+BD263+BE263+BF263+BG263+BH263+BK263+BL263+BM263+BN263+BO263+BP263+BQ263+BR263+BS263+BT263+BU263+BV263+BW263+BX263+BY263+BZ263+CA263+CB263+CC263+CD263+CE263+CF263+CG263+CH263+CI263+CJ263+CK263+CL263</f>
        <v>187</v>
      </c>
      <c r="G263" s="89" t="n">
        <v>0</v>
      </c>
      <c r="H263" s="89" t="n">
        <v>0</v>
      </c>
      <c r="I263" s="89" t="n">
        <v>0</v>
      </c>
      <c r="J263" s="89" t="n">
        <v>0</v>
      </c>
      <c r="K263" s="89" t="n">
        <v>0</v>
      </c>
      <c r="L263" s="89" t="n">
        <v>0</v>
      </c>
      <c r="M263" s="89" t="n">
        <v>0</v>
      </c>
      <c r="N263" s="89" t="n">
        <v>0</v>
      </c>
      <c r="O263" s="89" t="n">
        <v>0</v>
      </c>
      <c r="P263" s="89" t="n">
        <v>0</v>
      </c>
      <c r="Q263" s="89" t="n">
        <v>0</v>
      </c>
      <c r="R263" s="89" t="n">
        <v>0</v>
      </c>
      <c r="S263" s="89" t="n">
        <v>0</v>
      </c>
      <c r="T263" s="89" t="n">
        <v>0</v>
      </c>
      <c r="U263" s="89" t="n">
        <v>0</v>
      </c>
      <c r="V263" s="89" t="n">
        <v>0</v>
      </c>
      <c r="W263" s="89" t="n">
        <v>0</v>
      </c>
      <c r="X263" s="89" t="n">
        <v>0</v>
      </c>
      <c r="Y263" s="89" t="n">
        <v>0</v>
      </c>
      <c r="Z263" s="89" t="n">
        <v>0</v>
      </c>
      <c r="AA263" s="90" t="n">
        <v>0</v>
      </c>
      <c r="AB263" s="89" t="n">
        <v>0</v>
      </c>
      <c r="AC263" s="89" t="n">
        <v>0</v>
      </c>
      <c r="AD263" s="89" t="n">
        <v>0</v>
      </c>
      <c r="AE263" s="89" t="n">
        <v>0</v>
      </c>
      <c r="AF263" s="89" t="n">
        <v>0</v>
      </c>
      <c r="AG263" s="89" t="n">
        <v>0</v>
      </c>
      <c r="AH263" s="89" t="n">
        <v>0</v>
      </c>
      <c r="AI263" s="89" t="n">
        <v>0</v>
      </c>
      <c r="AJ263" s="89" t="n">
        <v>0</v>
      </c>
      <c r="AK263" s="91" t="n">
        <v>0</v>
      </c>
      <c r="AL263" s="89" t="n">
        <v>0</v>
      </c>
      <c r="AM263" s="91" t="n">
        <v>0</v>
      </c>
      <c r="AN263" s="89" t="n">
        <v>0</v>
      </c>
      <c r="AO263" s="89" t="n">
        <v>0</v>
      </c>
      <c r="AP263" s="91" t="n">
        <v>0</v>
      </c>
      <c r="AQ263" s="89" t="n">
        <v>0</v>
      </c>
      <c r="AR263" s="89" t="n">
        <v>0</v>
      </c>
      <c r="AS263" s="89" t="n">
        <v>0</v>
      </c>
      <c r="AT263" s="89" t="n">
        <v>0</v>
      </c>
      <c r="AU263" s="89" t="n">
        <v>0</v>
      </c>
      <c r="AV263" s="89" t="n">
        <v>0</v>
      </c>
      <c r="AW263" s="89" t="n">
        <v>0</v>
      </c>
      <c r="AX263" s="89" t="n">
        <v>0</v>
      </c>
      <c r="AY263" s="89" t="n">
        <v>0</v>
      </c>
      <c r="AZ263" s="89"/>
      <c r="BA263" s="89" t="n">
        <v>0</v>
      </c>
      <c r="BB263" s="89" t="n">
        <v>0</v>
      </c>
      <c r="BC263" s="89" t="n">
        <v>0</v>
      </c>
      <c r="BD263" s="89" t="n">
        <v>0</v>
      </c>
      <c r="BE263" s="89" t="n">
        <v>0</v>
      </c>
      <c r="BF263" s="89" t="n">
        <v>0</v>
      </c>
      <c r="BG263" s="91" t="n">
        <v>0</v>
      </c>
      <c r="BH263" s="89" t="n">
        <v>0</v>
      </c>
      <c r="BI263" s="89"/>
      <c r="BJ263" s="92"/>
      <c r="BK263" s="89" t="n">
        <v>3</v>
      </c>
      <c r="BL263" s="89" t="n">
        <v>0</v>
      </c>
      <c r="BM263" s="100"/>
      <c r="BN263" s="89" t="n">
        <v>180</v>
      </c>
      <c r="BO263" s="89" t="n">
        <v>0</v>
      </c>
      <c r="BP263" s="89" t="n">
        <v>0</v>
      </c>
      <c r="BQ263" s="89" t="n">
        <v>0</v>
      </c>
      <c r="BR263" s="89" t="n">
        <v>4</v>
      </c>
      <c r="BS263" s="89" t="n">
        <v>0</v>
      </c>
      <c r="BT263" s="89" t="n">
        <v>0</v>
      </c>
      <c r="BU263" s="89" t="n">
        <v>0</v>
      </c>
      <c r="BV263" s="89" t="n">
        <v>0</v>
      </c>
      <c r="BW263" s="89" t="n">
        <v>0</v>
      </c>
      <c r="BX263" s="93" t="n">
        <v>0</v>
      </c>
      <c r="BY263" s="89" t="n">
        <v>0</v>
      </c>
      <c r="BZ263" s="89" t="n">
        <v>0</v>
      </c>
      <c r="CA263" s="89"/>
      <c r="CB263" s="89" t="n">
        <v>0</v>
      </c>
      <c r="CC263" s="89" t="n">
        <v>0</v>
      </c>
      <c r="CD263" s="89" t="n">
        <v>0</v>
      </c>
      <c r="CE263" s="89"/>
      <c r="CF263" s="89" t="n">
        <v>0</v>
      </c>
      <c r="CG263" s="89"/>
      <c r="CH263" s="89" t="n">
        <v>0</v>
      </c>
      <c r="CI263" s="89"/>
      <c r="CJ263" s="89" t="n">
        <v>0</v>
      </c>
      <c r="CK263" s="89" t="n">
        <v>0</v>
      </c>
      <c r="CL263" s="89"/>
    </row>
    <row r="264" s="101" customFormat="true" ht="48" hidden="false" customHeight="true" outlineLevel="0" collapsed="false">
      <c r="A264" s="120" t="n">
        <v>41</v>
      </c>
      <c r="B264" s="97" t="s">
        <v>608</v>
      </c>
      <c r="C264" s="98" t="s">
        <v>609</v>
      </c>
      <c r="D264" s="98" t="s">
        <v>610</v>
      </c>
      <c r="E264" s="99" t="s">
        <v>129</v>
      </c>
      <c r="F264" s="88" t="n">
        <f aca="false">G264+H264+I264+J264+K264+L264+M264+N264+O264+P264+Q264+R264+S264+T264+U264+V264+W264+X264+Y264+Z264+AA264+AB264+AC264+AD264+AE264+AF264+AG264+AH264+AI264+AJ264+AK264+AL264+AM264+AN264+AO264+AP264+AQ264+AR264+AS264+AT264+AU264+AV264+AW264+AX264+AY264+AZ264+BA264+BB264+BC264+BD264+BE264+BF264+BG264+BH264+BK264+BL264+BM264+BN264+BO264+BP264+BQ264+BR264+BS264+BT264+BU264+BV264+BW264+BX264+BY264+BZ264+CA264+CB264+CC264+CD264+CE264+CF264+CG264+CH264+CI264+CJ264+CK264+CL264</f>
        <v>690</v>
      </c>
      <c r="G264" s="89" t="n">
        <v>0</v>
      </c>
      <c r="H264" s="89" t="n">
        <v>0</v>
      </c>
      <c r="I264" s="89" t="n">
        <v>0</v>
      </c>
      <c r="J264" s="89" t="n">
        <v>0</v>
      </c>
      <c r="K264" s="89" t="n">
        <v>25</v>
      </c>
      <c r="L264" s="89" t="n">
        <v>8</v>
      </c>
      <c r="M264" s="89" t="n">
        <v>28</v>
      </c>
      <c r="N264" s="89" t="n">
        <v>0</v>
      </c>
      <c r="O264" s="89" t="n">
        <v>0</v>
      </c>
      <c r="P264" s="89" t="n">
        <v>8</v>
      </c>
      <c r="Q264" s="89" t="n">
        <v>0</v>
      </c>
      <c r="R264" s="89" t="n">
        <v>0</v>
      </c>
      <c r="S264" s="89" t="n">
        <v>0</v>
      </c>
      <c r="T264" s="89" t="n">
        <v>1</v>
      </c>
      <c r="U264" s="89" t="n">
        <v>150</v>
      </c>
      <c r="V264" s="89" t="n">
        <v>1</v>
      </c>
      <c r="W264" s="89" t="n">
        <v>75</v>
      </c>
      <c r="X264" s="89" t="n">
        <v>0</v>
      </c>
      <c r="Y264" s="89" t="n">
        <v>0</v>
      </c>
      <c r="Z264" s="89" t="n">
        <v>8</v>
      </c>
      <c r="AA264" s="90" t="n">
        <v>0</v>
      </c>
      <c r="AB264" s="89" t="n">
        <v>0</v>
      </c>
      <c r="AC264" s="89" t="n">
        <v>0</v>
      </c>
      <c r="AD264" s="89" t="n">
        <v>3</v>
      </c>
      <c r="AE264" s="89" t="n">
        <v>0</v>
      </c>
      <c r="AF264" s="89" t="n">
        <v>50</v>
      </c>
      <c r="AG264" s="89" t="n">
        <v>1</v>
      </c>
      <c r="AH264" s="89" t="n">
        <v>75</v>
      </c>
      <c r="AI264" s="89" t="n">
        <v>0</v>
      </c>
      <c r="AJ264" s="89" t="n">
        <v>0</v>
      </c>
      <c r="AK264" s="91" t="n">
        <v>0</v>
      </c>
      <c r="AL264" s="89" t="n">
        <v>0</v>
      </c>
      <c r="AM264" s="91" t="n">
        <v>3</v>
      </c>
      <c r="AN264" s="89" t="n">
        <v>0</v>
      </c>
      <c r="AO264" s="89" t="n">
        <v>0</v>
      </c>
      <c r="AP264" s="91" t="n">
        <v>0</v>
      </c>
      <c r="AQ264" s="89" t="n">
        <v>0</v>
      </c>
      <c r="AR264" s="89" t="n">
        <v>0</v>
      </c>
      <c r="AS264" s="89" t="n">
        <v>0</v>
      </c>
      <c r="AT264" s="89" t="n">
        <v>0</v>
      </c>
      <c r="AU264" s="89" t="n">
        <v>0</v>
      </c>
      <c r="AV264" s="89" t="n">
        <v>5</v>
      </c>
      <c r="AW264" s="89" t="n">
        <v>0</v>
      </c>
      <c r="AX264" s="89" t="n">
        <v>50</v>
      </c>
      <c r="AY264" s="89" t="n">
        <v>0</v>
      </c>
      <c r="AZ264" s="100"/>
      <c r="BA264" s="89" t="n">
        <v>0</v>
      </c>
      <c r="BB264" s="89" t="n">
        <v>13</v>
      </c>
      <c r="BC264" s="89" t="n">
        <v>0</v>
      </c>
      <c r="BD264" s="89" t="n">
        <v>0</v>
      </c>
      <c r="BE264" s="89" t="n">
        <v>0</v>
      </c>
      <c r="BF264" s="89" t="n">
        <v>3</v>
      </c>
      <c r="BG264" s="91" t="n">
        <v>0</v>
      </c>
      <c r="BH264" s="89" t="n">
        <v>0</v>
      </c>
      <c r="BI264" s="89"/>
      <c r="BJ264" s="92"/>
      <c r="BK264" s="89" t="n">
        <v>20</v>
      </c>
      <c r="BL264" s="89" t="n">
        <v>0</v>
      </c>
      <c r="BM264" s="89"/>
      <c r="BN264" s="89" t="n">
        <v>90</v>
      </c>
      <c r="BO264" s="89" t="n">
        <v>0</v>
      </c>
      <c r="BP264" s="89" t="n">
        <v>0</v>
      </c>
      <c r="BQ264" s="89" t="n">
        <v>0</v>
      </c>
      <c r="BR264" s="89" t="n">
        <v>3</v>
      </c>
      <c r="BS264" s="89" t="n">
        <v>70</v>
      </c>
      <c r="BT264" s="89" t="n">
        <v>0</v>
      </c>
      <c r="BU264" s="89" t="n">
        <v>0</v>
      </c>
      <c r="BV264" s="89" t="n">
        <v>0</v>
      </c>
      <c r="BW264" s="89" t="n">
        <v>0</v>
      </c>
      <c r="BX264" s="93" t="n">
        <v>0</v>
      </c>
      <c r="BY264" s="89" t="n">
        <v>0</v>
      </c>
      <c r="BZ264" s="89" t="n">
        <v>0</v>
      </c>
      <c r="CA264" s="100"/>
      <c r="CB264" s="89" t="n">
        <v>0</v>
      </c>
      <c r="CC264" s="89" t="n">
        <v>0</v>
      </c>
      <c r="CD264" s="89" t="n">
        <v>0</v>
      </c>
      <c r="CE264" s="100"/>
      <c r="CF264" s="89" t="n">
        <v>0</v>
      </c>
      <c r="CG264" s="100"/>
      <c r="CH264" s="89" t="n">
        <v>0</v>
      </c>
      <c r="CI264" s="100"/>
      <c r="CJ264" s="89" t="n">
        <v>0</v>
      </c>
      <c r="CK264" s="89" t="n">
        <v>0</v>
      </c>
      <c r="CL264" s="100"/>
    </row>
    <row r="265" s="101" customFormat="true" ht="42" hidden="false" customHeight="false" outlineLevel="0" collapsed="false">
      <c r="A265" s="120" t="n">
        <v>42</v>
      </c>
      <c r="B265" s="97" t="s">
        <v>611</v>
      </c>
      <c r="C265" s="98" t="s">
        <v>612</v>
      </c>
      <c r="D265" s="98" t="s">
        <v>613</v>
      </c>
      <c r="E265" s="99" t="s">
        <v>129</v>
      </c>
      <c r="F265" s="88" t="n">
        <f aca="false">G265+H265+I265+J265+K265+L265+M265+N265+O265+P265+Q265+R265+S265+T265+U265+V265+W265+X265+Y265+Z265+AA265+AB265+AC265+AD265+AE265+AF265+AG265+AH265+AI265+AJ265+AK265+AL265+AM265+AN265+AO265+AP265+AQ265+AR265+AS265+AT265+AU265+AV265+AW265+AX265+AY265+AZ265+BA265+BB265+BC265+BD265+BE265+BF265+BG265+BH265+BK265+BL265+BM265+BN265+BO265+BP265+BQ265+BR265+BS265+BT265+BU265+BV265+BW265+BX265+BY265+BZ265+CA265+CB265+CC265+CD265+CE265+CF265+CG265+CH265+CI265+CJ265+CK265+CL265</f>
        <v>5</v>
      </c>
      <c r="G265" s="89" t="n">
        <v>0</v>
      </c>
      <c r="H265" s="89" t="n">
        <v>0</v>
      </c>
      <c r="I265" s="89" t="n">
        <v>0</v>
      </c>
      <c r="J265" s="89" t="n">
        <v>0</v>
      </c>
      <c r="K265" s="89" t="n">
        <v>0</v>
      </c>
      <c r="L265" s="89" t="n">
        <v>0</v>
      </c>
      <c r="M265" s="89" t="n">
        <v>0</v>
      </c>
      <c r="N265" s="89" t="n">
        <v>0</v>
      </c>
      <c r="O265" s="89" t="n">
        <v>0</v>
      </c>
      <c r="P265" s="89" t="n">
        <v>0</v>
      </c>
      <c r="Q265" s="89" t="n">
        <v>0</v>
      </c>
      <c r="R265" s="89" t="n">
        <v>0</v>
      </c>
      <c r="S265" s="89" t="n">
        <v>0</v>
      </c>
      <c r="T265" s="89" t="n">
        <v>0</v>
      </c>
      <c r="U265" s="89" t="n">
        <v>0</v>
      </c>
      <c r="V265" s="89" t="n">
        <v>0</v>
      </c>
      <c r="W265" s="89" t="n">
        <v>0</v>
      </c>
      <c r="X265" s="89" t="n">
        <v>0</v>
      </c>
      <c r="Y265" s="89" t="n">
        <v>0</v>
      </c>
      <c r="Z265" s="89" t="n">
        <v>0</v>
      </c>
      <c r="AA265" s="90" t="n">
        <v>0</v>
      </c>
      <c r="AB265" s="89" t="n">
        <v>0</v>
      </c>
      <c r="AC265" s="89" t="n">
        <v>0</v>
      </c>
      <c r="AD265" s="89" t="n">
        <v>0</v>
      </c>
      <c r="AE265" s="89" t="n">
        <v>0</v>
      </c>
      <c r="AF265" s="89" t="n">
        <v>0</v>
      </c>
      <c r="AG265" s="89" t="n">
        <v>0</v>
      </c>
      <c r="AH265" s="89" t="n">
        <v>0</v>
      </c>
      <c r="AI265" s="89" t="n">
        <v>0</v>
      </c>
      <c r="AJ265" s="89" t="n">
        <v>0</v>
      </c>
      <c r="AK265" s="91" t="n">
        <v>0</v>
      </c>
      <c r="AL265" s="89" t="n">
        <v>0</v>
      </c>
      <c r="AM265" s="91" t="n">
        <v>0</v>
      </c>
      <c r="AN265" s="89" t="n">
        <v>0</v>
      </c>
      <c r="AO265" s="89" t="n">
        <v>0</v>
      </c>
      <c r="AP265" s="91" t="n">
        <v>0</v>
      </c>
      <c r="AQ265" s="89" t="n">
        <v>0</v>
      </c>
      <c r="AR265" s="89" t="n">
        <v>0</v>
      </c>
      <c r="AS265" s="89" t="n">
        <v>0</v>
      </c>
      <c r="AT265" s="89" t="n">
        <v>0</v>
      </c>
      <c r="AU265" s="89" t="n">
        <v>0</v>
      </c>
      <c r="AV265" s="89" t="n">
        <v>0</v>
      </c>
      <c r="AW265" s="89" t="n">
        <v>0</v>
      </c>
      <c r="AX265" s="89" t="n">
        <v>0</v>
      </c>
      <c r="AY265" s="89" t="n">
        <v>0</v>
      </c>
      <c r="AZ265" s="100"/>
      <c r="BA265" s="89" t="n">
        <v>0</v>
      </c>
      <c r="BB265" s="89" t="n">
        <v>0</v>
      </c>
      <c r="BC265" s="89" t="n">
        <v>0</v>
      </c>
      <c r="BD265" s="89" t="n">
        <v>0</v>
      </c>
      <c r="BE265" s="89" t="n">
        <v>0</v>
      </c>
      <c r="BF265" s="89" t="n">
        <v>0</v>
      </c>
      <c r="BG265" s="91" t="n">
        <v>0</v>
      </c>
      <c r="BH265" s="89" t="n">
        <v>0</v>
      </c>
      <c r="BI265" s="89"/>
      <c r="BJ265" s="92"/>
      <c r="BK265" s="89" t="n">
        <v>1</v>
      </c>
      <c r="BL265" s="89" t="n">
        <v>0</v>
      </c>
      <c r="BM265" s="100"/>
      <c r="BN265" s="89" t="n">
        <v>0</v>
      </c>
      <c r="BO265" s="89" t="n">
        <v>0</v>
      </c>
      <c r="BP265" s="89" t="n">
        <v>0</v>
      </c>
      <c r="BQ265" s="89" t="n">
        <v>0</v>
      </c>
      <c r="BR265" s="89" t="n">
        <v>2</v>
      </c>
      <c r="BS265" s="89" t="n">
        <v>1</v>
      </c>
      <c r="BT265" s="89" t="n">
        <v>0</v>
      </c>
      <c r="BU265" s="89" t="n">
        <v>0</v>
      </c>
      <c r="BV265" s="89" t="n">
        <v>0</v>
      </c>
      <c r="BW265" s="89" t="n">
        <v>0</v>
      </c>
      <c r="BX265" s="93" t="n">
        <v>1</v>
      </c>
      <c r="BY265" s="89" t="n">
        <v>0</v>
      </c>
      <c r="BZ265" s="89" t="n">
        <v>0</v>
      </c>
      <c r="CA265" s="100"/>
      <c r="CB265" s="89" t="n">
        <v>0</v>
      </c>
      <c r="CC265" s="89" t="n">
        <v>0</v>
      </c>
      <c r="CD265" s="89" t="n">
        <v>0</v>
      </c>
      <c r="CE265" s="100"/>
      <c r="CF265" s="89" t="n">
        <v>0</v>
      </c>
      <c r="CG265" s="100"/>
      <c r="CH265" s="89" t="n">
        <v>0</v>
      </c>
      <c r="CI265" s="100"/>
      <c r="CJ265" s="89" t="n">
        <v>0</v>
      </c>
      <c r="CK265" s="89" t="n">
        <v>0</v>
      </c>
      <c r="CL265" s="100"/>
    </row>
    <row r="266" s="101" customFormat="true" ht="48" hidden="false" customHeight="true" outlineLevel="0" collapsed="false">
      <c r="A266" s="120" t="n">
        <v>43</v>
      </c>
      <c r="B266" s="97" t="s">
        <v>614</v>
      </c>
      <c r="C266" s="98" t="s">
        <v>615</v>
      </c>
      <c r="D266" s="98" t="s">
        <v>616</v>
      </c>
      <c r="E266" s="99" t="s">
        <v>129</v>
      </c>
      <c r="F266" s="88" t="n">
        <f aca="false">G266+H266+I266+J266+K266+L266+M266+N266+O266+P266+Q266+R266+S266+T266+U266+V266+W266+X266+Y266+Z266+AA266+AB266+AC266+AD266+AE266+AF266+AG266+AH266+AI266+AJ266+AK266+AL266+AM266+AN266+AO266+AP266+AQ266+AR266+AS266+AT266+AU266+AV266+AW266+AX266+AY266+AZ266+BA266+BB266+BC266+BD266+BE266+BF266+BG266+BH266+BK266+BL266+BM266+BN266+BO266+BP266+BQ266+BR266+BS266+BT266+BU266+BV266+BW266+BX266+BY266+BZ266+CA266+CB266+CC266+CD266+CE266+CF266+CG266+CH266+CI266+CJ266+CK266+CL266</f>
        <v>14</v>
      </c>
      <c r="G266" s="89" t="n">
        <v>0</v>
      </c>
      <c r="H266" s="89" t="n">
        <v>0</v>
      </c>
      <c r="I266" s="89" t="n">
        <v>0</v>
      </c>
      <c r="J266" s="89" t="n">
        <v>0</v>
      </c>
      <c r="K266" s="89" t="n">
        <v>0</v>
      </c>
      <c r="L266" s="89" t="n">
        <v>0</v>
      </c>
      <c r="M266" s="89" t="n">
        <v>0</v>
      </c>
      <c r="N266" s="89" t="n">
        <v>0</v>
      </c>
      <c r="O266" s="89" t="n">
        <v>0</v>
      </c>
      <c r="P266" s="89" t="n">
        <v>0</v>
      </c>
      <c r="Q266" s="89" t="n">
        <v>0</v>
      </c>
      <c r="R266" s="89" t="n">
        <v>0</v>
      </c>
      <c r="S266" s="89" t="n">
        <v>0</v>
      </c>
      <c r="T266" s="89" t="n">
        <v>0</v>
      </c>
      <c r="U266" s="89" t="n">
        <v>0</v>
      </c>
      <c r="V266" s="89" t="n">
        <v>0</v>
      </c>
      <c r="W266" s="89" t="n">
        <v>0</v>
      </c>
      <c r="X266" s="89" t="n">
        <v>0</v>
      </c>
      <c r="Y266" s="89" t="n">
        <v>0</v>
      </c>
      <c r="Z266" s="89" t="n">
        <v>0</v>
      </c>
      <c r="AA266" s="90" t="n">
        <v>0</v>
      </c>
      <c r="AB266" s="89" t="n">
        <v>0</v>
      </c>
      <c r="AC266" s="89" t="n">
        <v>0</v>
      </c>
      <c r="AD266" s="89" t="n">
        <v>0</v>
      </c>
      <c r="AE266" s="89" t="n">
        <v>0</v>
      </c>
      <c r="AF266" s="89" t="n">
        <v>0</v>
      </c>
      <c r="AG266" s="89" t="n">
        <v>0</v>
      </c>
      <c r="AH266" s="89" t="n">
        <v>0</v>
      </c>
      <c r="AI266" s="89" t="n">
        <v>0</v>
      </c>
      <c r="AJ266" s="89" t="n">
        <v>0</v>
      </c>
      <c r="AK266" s="91" t="n">
        <v>0</v>
      </c>
      <c r="AL266" s="89" t="n">
        <v>0</v>
      </c>
      <c r="AM266" s="91" t="n">
        <v>0</v>
      </c>
      <c r="AN266" s="89" t="n">
        <v>0</v>
      </c>
      <c r="AO266" s="89" t="n">
        <v>0</v>
      </c>
      <c r="AP266" s="91" t="n">
        <v>0</v>
      </c>
      <c r="AQ266" s="89" t="n">
        <v>0</v>
      </c>
      <c r="AR266" s="89" t="n">
        <v>0</v>
      </c>
      <c r="AS266" s="89" t="n">
        <v>0</v>
      </c>
      <c r="AT266" s="89" t="n">
        <v>0</v>
      </c>
      <c r="AU266" s="89" t="n">
        <v>0</v>
      </c>
      <c r="AV266" s="89" t="n">
        <v>0</v>
      </c>
      <c r="AW266" s="89" t="n">
        <v>0</v>
      </c>
      <c r="AX266" s="89" t="n">
        <v>0</v>
      </c>
      <c r="AY266" s="89" t="n">
        <v>0</v>
      </c>
      <c r="AZ266" s="100"/>
      <c r="BA266" s="89" t="n">
        <v>0</v>
      </c>
      <c r="BB266" s="89" t="n">
        <v>1</v>
      </c>
      <c r="BC266" s="89" t="n">
        <v>0</v>
      </c>
      <c r="BD266" s="89" t="n">
        <v>0</v>
      </c>
      <c r="BE266" s="89" t="n">
        <v>0</v>
      </c>
      <c r="BF266" s="89" t="n">
        <v>0</v>
      </c>
      <c r="BG266" s="91" t="n">
        <v>0</v>
      </c>
      <c r="BH266" s="89" t="n">
        <v>0</v>
      </c>
      <c r="BI266" s="89"/>
      <c r="BJ266" s="92"/>
      <c r="BK266" s="89" t="n">
        <v>1</v>
      </c>
      <c r="BL266" s="89" t="n">
        <v>0</v>
      </c>
      <c r="BM266" s="100"/>
      <c r="BN266" s="89" t="n">
        <v>0</v>
      </c>
      <c r="BO266" s="89" t="n">
        <v>0</v>
      </c>
      <c r="BP266" s="89" t="n">
        <v>0</v>
      </c>
      <c r="BQ266" s="89" t="n">
        <v>0</v>
      </c>
      <c r="BR266" s="89" t="n">
        <v>10</v>
      </c>
      <c r="BS266" s="89" t="n">
        <v>1</v>
      </c>
      <c r="BT266" s="89" t="n">
        <v>0</v>
      </c>
      <c r="BU266" s="89" t="n">
        <v>0</v>
      </c>
      <c r="BV266" s="89" t="n">
        <v>0</v>
      </c>
      <c r="BW266" s="89" t="n">
        <v>0</v>
      </c>
      <c r="BX266" s="93" t="n">
        <v>1</v>
      </c>
      <c r="BY266" s="89" t="n">
        <v>0</v>
      </c>
      <c r="BZ266" s="89" t="n">
        <v>0</v>
      </c>
      <c r="CA266" s="100"/>
      <c r="CB266" s="89" t="n">
        <v>0</v>
      </c>
      <c r="CC266" s="89" t="n">
        <v>0</v>
      </c>
      <c r="CD266" s="89" t="n">
        <v>0</v>
      </c>
      <c r="CE266" s="100"/>
      <c r="CF266" s="89" t="n">
        <v>0</v>
      </c>
      <c r="CG266" s="100"/>
      <c r="CH266" s="89" t="n">
        <v>0</v>
      </c>
      <c r="CI266" s="100"/>
      <c r="CJ266" s="89" t="n">
        <v>0</v>
      </c>
      <c r="CK266" s="89" t="n">
        <v>0</v>
      </c>
      <c r="CL266" s="100"/>
    </row>
    <row r="267" s="101" customFormat="true" ht="63" hidden="false" customHeight="false" outlineLevel="0" collapsed="false">
      <c r="A267" s="120" t="n">
        <v>44</v>
      </c>
      <c r="B267" s="97" t="s">
        <v>617</v>
      </c>
      <c r="C267" s="98" t="s">
        <v>612</v>
      </c>
      <c r="D267" s="98" t="s">
        <v>618</v>
      </c>
      <c r="E267" s="99" t="s">
        <v>129</v>
      </c>
      <c r="F267" s="88" t="n">
        <f aca="false">G267+H267+I267+J267+K267+L267+M267+N267+O267+P267+Q267+R267+S267+T267+U267+V267+W267+X267+Y267+Z267+AA267+AB267+AC267+AD267+AE267+AF267+AG267+AH267+AI267+AJ267+AK267+AL267+AM267+AN267+AO267+AP267+AQ267+AR267+AS267+AT267+AU267+AV267+AW267+AX267+AY267+AZ267+BA267+BB267+BC267+BD267+BE267+BF267+BG267+BH267+BK267+BL267+BM267+BN267+BO267+BP267+BQ267+BR267+BS267+BT267+BU267+BV267+BW267+BX267+BY267+BZ267+CA267+CB267+CC267+CD267+CE267+CF267+CG267+CH267+CI267+CJ267+CK267+CL267</f>
        <v>13</v>
      </c>
      <c r="G267" s="89" t="n">
        <v>0</v>
      </c>
      <c r="H267" s="89" t="n">
        <v>0</v>
      </c>
      <c r="I267" s="89" t="n">
        <v>0</v>
      </c>
      <c r="J267" s="89" t="n">
        <v>0</v>
      </c>
      <c r="K267" s="89" t="n">
        <v>0</v>
      </c>
      <c r="L267" s="89" t="n">
        <v>0</v>
      </c>
      <c r="M267" s="89" t="n">
        <v>0</v>
      </c>
      <c r="N267" s="89" t="n">
        <v>0</v>
      </c>
      <c r="O267" s="89" t="n">
        <v>0</v>
      </c>
      <c r="P267" s="89" t="n">
        <v>0</v>
      </c>
      <c r="Q267" s="89" t="n">
        <v>0</v>
      </c>
      <c r="R267" s="89" t="n">
        <v>0</v>
      </c>
      <c r="S267" s="89" t="n">
        <v>0</v>
      </c>
      <c r="T267" s="89" t="n">
        <v>0</v>
      </c>
      <c r="U267" s="89" t="n">
        <v>0</v>
      </c>
      <c r="V267" s="89" t="n">
        <v>0</v>
      </c>
      <c r="W267" s="89" t="n">
        <v>0</v>
      </c>
      <c r="X267" s="89" t="n">
        <v>0</v>
      </c>
      <c r="Y267" s="89" t="n">
        <v>0</v>
      </c>
      <c r="Z267" s="89" t="n">
        <v>0</v>
      </c>
      <c r="AA267" s="90" t="n">
        <v>0</v>
      </c>
      <c r="AB267" s="89" t="n">
        <v>0</v>
      </c>
      <c r="AC267" s="89" t="n">
        <v>0</v>
      </c>
      <c r="AD267" s="89" t="n">
        <v>0</v>
      </c>
      <c r="AE267" s="89" t="n">
        <v>0</v>
      </c>
      <c r="AF267" s="89" t="n">
        <v>0</v>
      </c>
      <c r="AG267" s="89" t="n">
        <v>0</v>
      </c>
      <c r="AH267" s="89" t="n">
        <v>0</v>
      </c>
      <c r="AI267" s="89" t="n">
        <v>0</v>
      </c>
      <c r="AJ267" s="89" t="n">
        <v>0</v>
      </c>
      <c r="AK267" s="91" t="n">
        <v>0</v>
      </c>
      <c r="AL267" s="89" t="n">
        <v>0</v>
      </c>
      <c r="AM267" s="91" t="n">
        <v>0</v>
      </c>
      <c r="AN267" s="89" t="n">
        <v>0</v>
      </c>
      <c r="AO267" s="89" t="n">
        <v>0</v>
      </c>
      <c r="AP267" s="91" t="n">
        <v>0</v>
      </c>
      <c r="AQ267" s="89" t="n">
        <v>0</v>
      </c>
      <c r="AR267" s="89" t="n">
        <v>0</v>
      </c>
      <c r="AS267" s="89" t="n">
        <v>0</v>
      </c>
      <c r="AT267" s="89" t="n">
        <v>0</v>
      </c>
      <c r="AU267" s="89" t="n">
        <v>0</v>
      </c>
      <c r="AV267" s="89" t="n">
        <v>0</v>
      </c>
      <c r="AW267" s="89" t="n">
        <v>0</v>
      </c>
      <c r="AX267" s="89" t="n">
        <v>0</v>
      </c>
      <c r="AY267" s="89" t="n">
        <v>0</v>
      </c>
      <c r="AZ267" s="100"/>
      <c r="BA267" s="89" t="n">
        <v>0</v>
      </c>
      <c r="BB267" s="89" t="n">
        <v>1</v>
      </c>
      <c r="BC267" s="89" t="n">
        <v>0</v>
      </c>
      <c r="BD267" s="89" t="n">
        <v>0</v>
      </c>
      <c r="BE267" s="89" t="n">
        <v>0</v>
      </c>
      <c r="BF267" s="89" t="n">
        <v>0</v>
      </c>
      <c r="BG267" s="91" t="n">
        <v>0</v>
      </c>
      <c r="BH267" s="89" t="n">
        <v>0</v>
      </c>
      <c r="BI267" s="89"/>
      <c r="BJ267" s="92"/>
      <c r="BK267" s="89" t="n">
        <v>2</v>
      </c>
      <c r="BL267" s="89" t="n">
        <v>0</v>
      </c>
      <c r="BM267" s="100"/>
      <c r="BN267" s="89" t="n">
        <v>0</v>
      </c>
      <c r="BO267" s="89" t="n">
        <v>0</v>
      </c>
      <c r="BP267" s="89" t="n">
        <v>0</v>
      </c>
      <c r="BQ267" s="89" t="n">
        <v>0</v>
      </c>
      <c r="BR267" s="89" t="n">
        <v>8</v>
      </c>
      <c r="BS267" s="89" t="n">
        <v>1</v>
      </c>
      <c r="BT267" s="89" t="n">
        <v>0</v>
      </c>
      <c r="BU267" s="89" t="n">
        <v>0</v>
      </c>
      <c r="BV267" s="89" t="n">
        <v>0</v>
      </c>
      <c r="BW267" s="89" t="n">
        <v>0</v>
      </c>
      <c r="BX267" s="93" t="n">
        <v>1</v>
      </c>
      <c r="BY267" s="89" t="n">
        <v>0</v>
      </c>
      <c r="BZ267" s="89" t="n">
        <v>0</v>
      </c>
      <c r="CA267" s="100"/>
      <c r="CB267" s="89" t="n">
        <v>0</v>
      </c>
      <c r="CC267" s="89" t="n">
        <v>0</v>
      </c>
      <c r="CD267" s="89" t="n">
        <v>0</v>
      </c>
      <c r="CE267" s="100"/>
      <c r="CF267" s="89" t="n">
        <v>0</v>
      </c>
      <c r="CG267" s="100"/>
      <c r="CH267" s="89" t="n">
        <v>0</v>
      </c>
      <c r="CI267" s="100"/>
      <c r="CJ267" s="89" t="n">
        <v>0</v>
      </c>
      <c r="CK267" s="89" t="n">
        <v>0</v>
      </c>
      <c r="CL267" s="100"/>
    </row>
    <row r="268" s="101" customFormat="true" ht="63" hidden="false" customHeight="false" outlineLevel="0" collapsed="false">
      <c r="A268" s="120" t="n">
        <v>45</v>
      </c>
      <c r="B268" s="97" t="s">
        <v>619</v>
      </c>
      <c r="C268" s="98" t="s">
        <v>612</v>
      </c>
      <c r="D268" s="98" t="s">
        <v>620</v>
      </c>
      <c r="E268" s="99" t="s">
        <v>129</v>
      </c>
      <c r="F268" s="88" t="n">
        <f aca="false">G268+H268+I268+J268+K268+L268+M268+N268+O268+P268+Q268+R268+S268+T268+U268+V268+W268+X268+Y268+Z268+AA268+AB268+AC268+AD268+AE268+AF268+AG268+AH268+AI268+AJ268+AK268+AL268+AM268+AN268+AO268+AP268+AQ268+AR268+AS268+AT268+AU268+AV268+AW268+AX268+AY268+AZ268+BA268+BB268+BC268+BD268+BE268+BF268+BG268+BH268+BK268+BL268+BM268+BN268+BO268+BP268+BQ268+BR268+BS268+BT268+BU268+BV268+BW268+BX268+BY268+BZ268+CA268+CB268+CC268+CD268+CE268+CF268+CG268+CH268+CI268+CJ268+CK268+CL268</f>
        <v>6</v>
      </c>
      <c r="G268" s="89" t="n">
        <v>0</v>
      </c>
      <c r="H268" s="89" t="n">
        <v>0</v>
      </c>
      <c r="I268" s="89" t="n">
        <v>0</v>
      </c>
      <c r="J268" s="89" t="n">
        <v>0</v>
      </c>
      <c r="K268" s="89" t="n">
        <v>0</v>
      </c>
      <c r="L268" s="89" t="n">
        <v>0</v>
      </c>
      <c r="M268" s="89" t="n">
        <v>0</v>
      </c>
      <c r="N268" s="89" t="n">
        <v>0</v>
      </c>
      <c r="O268" s="89" t="n">
        <v>0</v>
      </c>
      <c r="P268" s="89" t="n">
        <v>0</v>
      </c>
      <c r="Q268" s="89" t="n">
        <v>0</v>
      </c>
      <c r="R268" s="89" t="n">
        <v>0</v>
      </c>
      <c r="S268" s="89" t="n">
        <v>0</v>
      </c>
      <c r="T268" s="89" t="n">
        <v>0</v>
      </c>
      <c r="U268" s="89" t="n">
        <v>0</v>
      </c>
      <c r="V268" s="89" t="n">
        <v>0</v>
      </c>
      <c r="W268" s="89" t="n">
        <v>0</v>
      </c>
      <c r="X268" s="89" t="n">
        <v>0</v>
      </c>
      <c r="Y268" s="89" t="n">
        <v>0</v>
      </c>
      <c r="Z268" s="89" t="n">
        <v>0</v>
      </c>
      <c r="AA268" s="90" t="n">
        <v>0</v>
      </c>
      <c r="AB268" s="89" t="n">
        <v>0</v>
      </c>
      <c r="AC268" s="89" t="n">
        <v>0</v>
      </c>
      <c r="AD268" s="89" t="n">
        <v>0</v>
      </c>
      <c r="AE268" s="89" t="n">
        <v>0</v>
      </c>
      <c r="AF268" s="89" t="n">
        <v>0</v>
      </c>
      <c r="AG268" s="89" t="n">
        <v>0</v>
      </c>
      <c r="AH268" s="89" t="n">
        <v>0</v>
      </c>
      <c r="AI268" s="89" t="n">
        <v>0</v>
      </c>
      <c r="AJ268" s="89" t="n">
        <v>0</v>
      </c>
      <c r="AK268" s="91" t="n">
        <v>0</v>
      </c>
      <c r="AL268" s="89" t="n">
        <v>0</v>
      </c>
      <c r="AM268" s="91" t="n">
        <v>0</v>
      </c>
      <c r="AN268" s="89" t="n">
        <v>0</v>
      </c>
      <c r="AO268" s="89" t="n">
        <v>0</v>
      </c>
      <c r="AP268" s="91" t="n">
        <v>0</v>
      </c>
      <c r="AQ268" s="89" t="n">
        <v>0</v>
      </c>
      <c r="AR268" s="89" t="n">
        <v>0</v>
      </c>
      <c r="AS268" s="89" t="n">
        <v>0</v>
      </c>
      <c r="AT268" s="89" t="n">
        <v>0</v>
      </c>
      <c r="AU268" s="89" t="n">
        <v>0</v>
      </c>
      <c r="AV268" s="89" t="n">
        <v>0</v>
      </c>
      <c r="AW268" s="89" t="n">
        <v>0</v>
      </c>
      <c r="AX268" s="89" t="n">
        <v>0</v>
      </c>
      <c r="AY268" s="89" t="n">
        <v>0</v>
      </c>
      <c r="AZ268" s="100"/>
      <c r="BA268" s="89" t="n">
        <v>0</v>
      </c>
      <c r="BB268" s="89" t="n">
        <v>1</v>
      </c>
      <c r="BC268" s="89" t="n">
        <v>0</v>
      </c>
      <c r="BD268" s="89" t="n">
        <v>0</v>
      </c>
      <c r="BE268" s="89" t="n">
        <v>0</v>
      </c>
      <c r="BF268" s="89" t="n">
        <v>0</v>
      </c>
      <c r="BG268" s="91" t="n">
        <v>0</v>
      </c>
      <c r="BH268" s="89" t="n">
        <v>0</v>
      </c>
      <c r="BI268" s="89"/>
      <c r="BJ268" s="92"/>
      <c r="BK268" s="89" t="n">
        <v>1</v>
      </c>
      <c r="BL268" s="89" t="n">
        <v>0</v>
      </c>
      <c r="BM268" s="100"/>
      <c r="BN268" s="89" t="n">
        <v>0</v>
      </c>
      <c r="BO268" s="89" t="n">
        <v>0</v>
      </c>
      <c r="BP268" s="89" t="n">
        <v>0</v>
      </c>
      <c r="BQ268" s="89" t="n">
        <v>0</v>
      </c>
      <c r="BR268" s="89" t="n">
        <v>2</v>
      </c>
      <c r="BS268" s="89" t="n">
        <v>1</v>
      </c>
      <c r="BT268" s="89" t="n">
        <v>0</v>
      </c>
      <c r="BU268" s="89" t="n">
        <v>0</v>
      </c>
      <c r="BV268" s="89" t="n">
        <v>0</v>
      </c>
      <c r="BW268" s="89" t="n">
        <v>0</v>
      </c>
      <c r="BX268" s="93" t="n">
        <v>1</v>
      </c>
      <c r="BY268" s="89" t="n">
        <v>0</v>
      </c>
      <c r="BZ268" s="89" t="n">
        <v>0</v>
      </c>
      <c r="CA268" s="100"/>
      <c r="CB268" s="89" t="n">
        <v>0</v>
      </c>
      <c r="CC268" s="89" t="n">
        <v>0</v>
      </c>
      <c r="CD268" s="89" t="n">
        <v>0</v>
      </c>
      <c r="CE268" s="100"/>
      <c r="CF268" s="89" t="n">
        <v>0</v>
      </c>
      <c r="CG268" s="100"/>
      <c r="CH268" s="89" t="n">
        <v>0</v>
      </c>
      <c r="CI268" s="100"/>
      <c r="CJ268" s="89" t="n">
        <v>0</v>
      </c>
      <c r="CK268" s="89" t="n">
        <v>0</v>
      </c>
      <c r="CL268" s="100"/>
    </row>
    <row r="269" s="101" customFormat="true" ht="42" hidden="false" customHeight="false" outlineLevel="0" collapsed="false">
      <c r="A269" s="120" t="n">
        <v>46</v>
      </c>
      <c r="B269" s="97" t="s">
        <v>621</v>
      </c>
      <c r="C269" s="98" t="s">
        <v>612</v>
      </c>
      <c r="D269" s="98" t="s">
        <v>613</v>
      </c>
      <c r="E269" s="99" t="s">
        <v>129</v>
      </c>
      <c r="F269" s="88" t="n">
        <f aca="false">G269+H269+I269+J269+K269+L269+M269+N269+O269+P269+Q269+R269+S269+T269+U269+V269+W269+X269+Y269+Z269+AA269+AB269+AC269+AD269+AE269+AF269+AG269+AH269+AI269+AJ269+AK269+AL269+AM269+AN269+AO269+AP269+AQ269+AR269+AS269+AT269+AU269+AV269+AW269+AX269+AY269+AZ269+BA269+BB269+BC269+BD269+BE269+BF269+BG269+BH269+BK269+BL269+BM269+BN269+BO269+BP269+BQ269+BR269+BS269+BT269+BU269+BV269+BW269+BX269+BY269+BZ269+CA269+CB269+CC269+CD269+CE269+CF269+CG269+CH269+CI269+CJ269+CK269+CL269</f>
        <v>6</v>
      </c>
      <c r="G269" s="89" t="n">
        <v>0</v>
      </c>
      <c r="H269" s="89" t="n">
        <v>0</v>
      </c>
      <c r="I269" s="89" t="n">
        <v>0</v>
      </c>
      <c r="J269" s="89" t="n">
        <v>0</v>
      </c>
      <c r="K269" s="89" t="n">
        <v>0</v>
      </c>
      <c r="L269" s="89" t="n">
        <v>0</v>
      </c>
      <c r="M269" s="89" t="n">
        <v>0</v>
      </c>
      <c r="N269" s="89" t="n">
        <v>0</v>
      </c>
      <c r="O269" s="89" t="n">
        <v>0</v>
      </c>
      <c r="P269" s="89" t="n">
        <v>0</v>
      </c>
      <c r="Q269" s="89" t="n">
        <v>0</v>
      </c>
      <c r="R269" s="89" t="n">
        <v>0</v>
      </c>
      <c r="S269" s="89" t="n">
        <v>0</v>
      </c>
      <c r="T269" s="89" t="n">
        <v>0</v>
      </c>
      <c r="U269" s="89" t="n">
        <v>0</v>
      </c>
      <c r="V269" s="89" t="n">
        <v>0</v>
      </c>
      <c r="W269" s="89" t="n">
        <v>0</v>
      </c>
      <c r="X269" s="89" t="n">
        <v>0</v>
      </c>
      <c r="Y269" s="89" t="n">
        <v>0</v>
      </c>
      <c r="Z269" s="89" t="n">
        <v>0</v>
      </c>
      <c r="AA269" s="90" t="n">
        <v>0</v>
      </c>
      <c r="AB269" s="89" t="n">
        <v>0</v>
      </c>
      <c r="AC269" s="89" t="n">
        <v>0</v>
      </c>
      <c r="AD269" s="89" t="n">
        <v>0</v>
      </c>
      <c r="AE269" s="89" t="n">
        <v>0</v>
      </c>
      <c r="AF269" s="89" t="n">
        <v>0</v>
      </c>
      <c r="AG269" s="89" t="n">
        <v>0</v>
      </c>
      <c r="AH269" s="89" t="n">
        <v>0</v>
      </c>
      <c r="AI269" s="89" t="n">
        <v>0</v>
      </c>
      <c r="AJ269" s="89" t="n">
        <v>0</v>
      </c>
      <c r="AK269" s="91" t="n">
        <v>0</v>
      </c>
      <c r="AL269" s="89" t="n">
        <v>0</v>
      </c>
      <c r="AM269" s="91" t="n">
        <v>0</v>
      </c>
      <c r="AN269" s="89" t="n">
        <v>0</v>
      </c>
      <c r="AO269" s="89" t="n">
        <v>0</v>
      </c>
      <c r="AP269" s="91" t="n">
        <v>0</v>
      </c>
      <c r="AQ269" s="89" t="n">
        <v>0</v>
      </c>
      <c r="AR269" s="89" t="n">
        <v>0</v>
      </c>
      <c r="AS269" s="89" t="n">
        <v>0</v>
      </c>
      <c r="AT269" s="89" t="n">
        <v>0</v>
      </c>
      <c r="AU269" s="89" t="n">
        <v>0</v>
      </c>
      <c r="AV269" s="89" t="n">
        <v>0</v>
      </c>
      <c r="AW269" s="89" t="n">
        <v>0</v>
      </c>
      <c r="AX269" s="89" t="n">
        <v>0</v>
      </c>
      <c r="AY269" s="89" t="n">
        <v>0</v>
      </c>
      <c r="AZ269" s="100"/>
      <c r="BA269" s="89" t="n">
        <v>0</v>
      </c>
      <c r="BB269" s="89" t="n">
        <v>1</v>
      </c>
      <c r="BC269" s="89" t="n">
        <v>0</v>
      </c>
      <c r="BD269" s="89" t="n">
        <v>0</v>
      </c>
      <c r="BE269" s="89" t="n">
        <v>0</v>
      </c>
      <c r="BF269" s="89" t="n">
        <v>0</v>
      </c>
      <c r="BG269" s="91" t="n">
        <v>0</v>
      </c>
      <c r="BH269" s="89" t="n">
        <v>0</v>
      </c>
      <c r="BI269" s="89"/>
      <c r="BJ269" s="92"/>
      <c r="BK269" s="89" t="n">
        <v>1</v>
      </c>
      <c r="BL269" s="89" t="n">
        <v>0</v>
      </c>
      <c r="BM269" s="100"/>
      <c r="BN269" s="89" t="n">
        <v>0</v>
      </c>
      <c r="BO269" s="89" t="n">
        <v>0</v>
      </c>
      <c r="BP269" s="89" t="n">
        <v>0</v>
      </c>
      <c r="BQ269" s="89" t="n">
        <v>0</v>
      </c>
      <c r="BR269" s="89" t="n">
        <v>2</v>
      </c>
      <c r="BS269" s="89" t="n">
        <v>1</v>
      </c>
      <c r="BT269" s="89" t="n">
        <v>0</v>
      </c>
      <c r="BU269" s="89" t="n">
        <v>0</v>
      </c>
      <c r="BV269" s="89" t="n">
        <v>0</v>
      </c>
      <c r="BW269" s="89" t="n">
        <v>0</v>
      </c>
      <c r="BX269" s="93" t="n">
        <v>1</v>
      </c>
      <c r="BY269" s="89" t="n">
        <v>0</v>
      </c>
      <c r="BZ269" s="89" t="n">
        <v>0</v>
      </c>
      <c r="CA269" s="100"/>
      <c r="CB269" s="89" t="n">
        <v>0</v>
      </c>
      <c r="CC269" s="89" t="n">
        <v>0</v>
      </c>
      <c r="CD269" s="89" t="n">
        <v>0</v>
      </c>
      <c r="CE269" s="100"/>
      <c r="CF269" s="89" t="n">
        <v>0</v>
      </c>
      <c r="CG269" s="100"/>
      <c r="CH269" s="89" t="n">
        <v>0</v>
      </c>
      <c r="CI269" s="100"/>
      <c r="CJ269" s="89" t="n">
        <v>0</v>
      </c>
      <c r="CK269" s="89" t="n">
        <v>0</v>
      </c>
      <c r="CL269" s="100"/>
    </row>
    <row r="270" s="101" customFormat="true" ht="42" hidden="false" customHeight="false" outlineLevel="0" collapsed="false">
      <c r="A270" s="120" t="n">
        <v>47</v>
      </c>
      <c r="B270" s="97" t="s">
        <v>622</v>
      </c>
      <c r="C270" s="98" t="s">
        <v>612</v>
      </c>
      <c r="D270" s="98" t="s">
        <v>613</v>
      </c>
      <c r="E270" s="99" t="s">
        <v>129</v>
      </c>
      <c r="F270" s="88" t="n">
        <f aca="false">G270+H270+I270+J270+K270+L270+M270+N270+O270+P270+Q270+R270+S270+T270+U270+V270+W270+X270+Y270+Z270+AA270+AB270+AC270+AD270+AE270+AF270+AG270+AH270+AI270+AJ270+AK270+AL270+AM270+AN270+AO270+AP270+AQ270+AR270+AS270+AT270+AU270+AV270+AW270+AX270+AY270+AZ270+BA270+BB270+BC270+BD270+BE270+BF270+BG270+BH270+BK270+BL270+BM270+BN270+BO270+BP270+BQ270+BR270+BS270+BT270+BU270+BV270+BW270+BX270+BY270+BZ270+CA270+CB270+CC270+CD270+CE270+CF270+CG270+CH270+CI270+CJ270+CK270+CL270</f>
        <v>6</v>
      </c>
      <c r="G270" s="89" t="n">
        <v>0</v>
      </c>
      <c r="H270" s="89" t="n">
        <v>0</v>
      </c>
      <c r="I270" s="89" t="n">
        <v>0</v>
      </c>
      <c r="J270" s="89" t="n">
        <v>0</v>
      </c>
      <c r="K270" s="89" t="n">
        <v>0</v>
      </c>
      <c r="L270" s="89" t="n">
        <v>0</v>
      </c>
      <c r="M270" s="89" t="n">
        <v>0</v>
      </c>
      <c r="N270" s="89" t="n">
        <v>0</v>
      </c>
      <c r="O270" s="89" t="n">
        <v>0</v>
      </c>
      <c r="P270" s="89" t="n">
        <v>0</v>
      </c>
      <c r="Q270" s="89" t="n">
        <v>0</v>
      </c>
      <c r="R270" s="89" t="n">
        <v>0</v>
      </c>
      <c r="S270" s="89" t="n">
        <v>0</v>
      </c>
      <c r="T270" s="89" t="n">
        <v>0</v>
      </c>
      <c r="U270" s="89" t="n">
        <v>0</v>
      </c>
      <c r="V270" s="89" t="n">
        <v>0</v>
      </c>
      <c r="W270" s="89" t="n">
        <v>0</v>
      </c>
      <c r="X270" s="89" t="n">
        <v>0</v>
      </c>
      <c r="Y270" s="89" t="n">
        <v>0</v>
      </c>
      <c r="Z270" s="89" t="n">
        <v>0</v>
      </c>
      <c r="AA270" s="90" t="n">
        <v>0</v>
      </c>
      <c r="AB270" s="89" t="n">
        <v>0</v>
      </c>
      <c r="AC270" s="89" t="n">
        <v>0</v>
      </c>
      <c r="AD270" s="89" t="n">
        <v>0</v>
      </c>
      <c r="AE270" s="89" t="n">
        <v>0</v>
      </c>
      <c r="AF270" s="89" t="n">
        <v>0</v>
      </c>
      <c r="AG270" s="89" t="n">
        <v>0</v>
      </c>
      <c r="AH270" s="89" t="n">
        <v>0</v>
      </c>
      <c r="AI270" s="89" t="n">
        <v>0</v>
      </c>
      <c r="AJ270" s="89" t="n">
        <v>0</v>
      </c>
      <c r="AK270" s="91" t="n">
        <v>0</v>
      </c>
      <c r="AL270" s="89" t="n">
        <v>0</v>
      </c>
      <c r="AM270" s="91" t="n">
        <v>0</v>
      </c>
      <c r="AN270" s="89" t="n">
        <v>0</v>
      </c>
      <c r="AO270" s="89" t="n">
        <v>0</v>
      </c>
      <c r="AP270" s="91" t="n">
        <v>0</v>
      </c>
      <c r="AQ270" s="89" t="n">
        <v>0</v>
      </c>
      <c r="AR270" s="89" t="n">
        <v>0</v>
      </c>
      <c r="AS270" s="89" t="n">
        <v>0</v>
      </c>
      <c r="AT270" s="89" t="n">
        <v>0</v>
      </c>
      <c r="AU270" s="89" t="n">
        <v>0</v>
      </c>
      <c r="AV270" s="89" t="n">
        <v>0</v>
      </c>
      <c r="AW270" s="89" t="n">
        <v>0</v>
      </c>
      <c r="AX270" s="89" t="n">
        <v>0</v>
      </c>
      <c r="AY270" s="89" t="n">
        <v>0</v>
      </c>
      <c r="AZ270" s="100"/>
      <c r="BA270" s="89" t="n">
        <v>0</v>
      </c>
      <c r="BB270" s="89" t="n">
        <v>1</v>
      </c>
      <c r="BC270" s="89" t="n">
        <v>0</v>
      </c>
      <c r="BD270" s="89" t="n">
        <v>0</v>
      </c>
      <c r="BE270" s="89" t="n">
        <v>0</v>
      </c>
      <c r="BF270" s="89" t="n">
        <v>0</v>
      </c>
      <c r="BG270" s="91" t="n">
        <v>0</v>
      </c>
      <c r="BH270" s="89" t="n">
        <v>0</v>
      </c>
      <c r="BI270" s="89"/>
      <c r="BJ270" s="92"/>
      <c r="BK270" s="89" t="n">
        <v>1</v>
      </c>
      <c r="BL270" s="89" t="n">
        <v>0</v>
      </c>
      <c r="BM270" s="100"/>
      <c r="BN270" s="89" t="n">
        <v>0</v>
      </c>
      <c r="BO270" s="89" t="n">
        <v>0</v>
      </c>
      <c r="BP270" s="89" t="n">
        <v>0</v>
      </c>
      <c r="BQ270" s="89" t="n">
        <v>0</v>
      </c>
      <c r="BR270" s="89" t="n">
        <v>2</v>
      </c>
      <c r="BS270" s="89" t="n">
        <v>1</v>
      </c>
      <c r="BT270" s="89" t="n">
        <v>0</v>
      </c>
      <c r="BU270" s="89" t="n">
        <v>0</v>
      </c>
      <c r="BV270" s="89" t="n">
        <v>0</v>
      </c>
      <c r="BW270" s="89" t="n">
        <v>0</v>
      </c>
      <c r="BX270" s="93" t="n">
        <v>1</v>
      </c>
      <c r="BY270" s="89" t="n">
        <v>0</v>
      </c>
      <c r="BZ270" s="89" t="n">
        <v>0</v>
      </c>
      <c r="CA270" s="100"/>
      <c r="CB270" s="89" t="n">
        <v>0</v>
      </c>
      <c r="CC270" s="89" t="n">
        <v>0</v>
      </c>
      <c r="CD270" s="89" t="n">
        <v>0</v>
      </c>
      <c r="CE270" s="100"/>
      <c r="CF270" s="89" t="n">
        <v>0</v>
      </c>
      <c r="CG270" s="100"/>
      <c r="CH270" s="89" t="n">
        <v>0</v>
      </c>
      <c r="CI270" s="100"/>
      <c r="CJ270" s="89" t="n">
        <v>0</v>
      </c>
      <c r="CK270" s="89" t="n">
        <v>0</v>
      </c>
      <c r="CL270" s="100"/>
    </row>
    <row r="271" s="101" customFormat="true" ht="42" hidden="false" customHeight="false" outlineLevel="0" collapsed="false">
      <c r="A271" s="120" t="n">
        <v>48</v>
      </c>
      <c r="B271" s="97" t="s">
        <v>623</v>
      </c>
      <c r="C271" s="98" t="s">
        <v>612</v>
      </c>
      <c r="D271" s="98" t="s">
        <v>613</v>
      </c>
      <c r="E271" s="99" t="s">
        <v>129</v>
      </c>
      <c r="F271" s="88" t="n">
        <f aca="false">G271+H271+I271+J271+K271+L271+M271+N271+O271+P271+Q271+R271+S271+T271+U271+V271+W271+X271+Y271+Z271+AA271+AB271+AC271+AD271+AE271+AF271+AG271+AH271+AI271+AJ271+AK271+AL271+AM271+AN271+AO271+AP271+AQ271+AR271+AS271+AT271+AU271+AV271+AW271+AX271+AY271+AZ271+BA271+BB271+BC271+BD271+BE271+BF271+BG271+BH271+BK271+BL271+BM271+BN271+BO271+BP271+BQ271+BR271+BS271+BT271+BU271+BV271+BW271+BX271+BY271+BZ271+CA271+CB271+CC271+CD271+CE271+CF271+CG271+CH271+CI271+CJ271+CK271+CL271</f>
        <v>6</v>
      </c>
      <c r="G271" s="89" t="n">
        <v>0</v>
      </c>
      <c r="H271" s="89" t="n">
        <v>0</v>
      </c>
      <c r="I271" s="89" t="n">
        <v>0</v>
      </c>
      <c r="J271" s="89" t="n">
        <v>0</v>
      </c>
      <c r="K271" s="89" t="n">
        <v>0</v>
      </c>
      <c r="L271" s="89" t="n">
        <v>0</v>
      </c>
      <c r="M271" s="89" t="n">
        <v>0</v>
      </c>
      <c r="N271" s="89" t="n">
        <v>0</v>
      </c>
      <c r="O271" s="89" t="n">
        <v>0</v>
      </c>
      <c r="P271" s="89" t="n">
        <v>0</v>
      </c>
      <c r="Q271" s="89" t="n">
        <v>0</v>
      </c>
      <c r="R271" s="89" t="n">
        <v>0</v>
      </c>
      <c r="S271" s="89" t="n">
        <v>0</v>
      </c>
      <c r="T271" s="89" t="n">
        <v>0</v>
      </c>
      <c r="U271" s="89" t="n">
        <v>0</v>
      </c>
      <c r="V271" s="89" t="n">
        <v>0</v>
      </c>
      <c r="W271" s="89" t="n">
        <v>0</v>
      </c>
      <c r="X271" s="89" t="n">
        <v>0</v>
      </c>
      <c r="Y271" s="89" t="n">
        <v>0</v>
      </c>
      <c r="Z271" s="89" t="n">
        <v>0</v>
      </c>
      <c r="AA271" s="90" t="n">
        <v>0</v>
      </c>
      <c r="AB271" s="89" t="n">
        <v>0</v>
      </c>
      <c r="AC271" s="89" t="n">
        <v>0</v>
      </c>
      <c r="AD271" s="89" t="n">
        <v>0</v>
      </c>
      <c r="AE271" s="89" t="n">
        <v>0</v>
      </c>
      <c r="AF271" s="89" t="n">
        <v>0</v>
      </c>
      <c r="AG271" s="89" t="n">
        <v>0</v>
      </c>
      <c r="AH271" s="89" t="n">
        <v>0</v>
      </c>
      <c r="AI271" s="89" t="n">
        <v>0</v>
      </c>
      <c r="AJ271" s="89" t="n">
        <v>0</v>
      </c>
      <c r="AK271" s="91" t="n">
        <v>0</v>
      </c>
      <c r="AL271" s="89" t="n">
        <v>0</v>
      </c>
      <c r="AM271" s="91" t="n">
        <v>0</v>
      </c>
      <c r="AN271" s="89" t="n">
        <v>0</v>
      </c>
      <c r="AO271" s="89" t="n">
        <v>0</v>
      </c>
      <c r="AP271" s="91" t="n">
        <v>0</v>
      </c>
      <c r="AQ271" s="89" t="n">
        <v>0</v>
      </c>
      <c r="AR271" s="89" t="n">
        <v>0</v>
      </c>
      <c r="AS271" s="89" t="n">
        <v>0</v>
      </c>
      <c r="AT271" s="89" t="n">
        <v>0</v>
      </c>
      <c r="AU271" s="89" t="n">
        <v>0</v>
      </c>
      <c r="AV271" s="89" t="n">
        <v>0</v>
      </c>
      <c r="AW271" s="89" t="n">
        <v>0</v>
      </c>
      <c r="AX271" s="89" t="n">
        <v>0</v>
      </c>
      <c r="AY271" s="89" t="n">
        <v>0</v>
      </c>
      <c r="AZ271" s="100"/>
      <c r="BA271" s="89" t="n">
        <v>0</v>
      </c>
      <c r="BB271" s="89" t="n">
        <v>1</v>
      </c>
      <c r="BC271" s="89" t="n">
        <v>0</v>
      </c>
      <c r="BD271" s="89" t="n">
        <v>0</v>
      </c>
      <c r="BE271" s="89" t="n">
        <v>0</v>
      </c>
      <c r="BF271" s="89" t="n">
        <v>0</v>
      </c>
      <c r="BG271" s="91" t="n">
        <v>0</v>
      </c>
      <c r="BH271" s="89" t="n">
        <v>0</v>
      </c>
      <c r="BI271" s="89"/>
      <c r="BJ271" s="92"/>
      <c r="BK271" s="89" t="n">
        <v>1</v>
      </c>
      <c r="BL271" s="89" t="n">
        <v>0</v>
      </c>
      <c r="BM271" s="100"/>
      <c r="BN271" s="89" t="n">
        <v>0</v>
      </c>
      <c r="BO271" s="89" t="n">
        <v>0</v>
      </c>
      <c r="BP271" s="89" t="n">
        <v>0</v>
      </c>
      <c r="BQ271" s="89" t="n">
        <v>0</v>
      </c>
      <c r="BR271" s="89" t="n">
        <v>2</v>
      </c>
      <c r="BS271" s="89" t="n">
        <v>1</v>
      </c>
      <c r="BT271" s="89" t="n">
        <v>0</v>
      </c>
      <c r="BU271" s="89" t="n">
        <v>0</v>
      </c>
      <c r="BV271" s="89" t="n">
        <v>0</v>
      </c>
      <c r="BW271" s="89" t="n">
        <v>0</v>
      </c>
      <c r="BX271" s="93" t="n">
        <v>1</v>
      </c>
      <c r="BY271" s="89" t="n">
        <v>0</v>
      </c>
      <c r="BZ271" s="89" t="n">
        <v>0</v>
      </c>
      <c r="CA271" s="100"/>
      <c r="CB271" s="89" t="n">
        <v>0</v>
      </c>
      <c r="CC271" s="89" t="n">
        <v>0</v>
      </c>
      <c r="CD271" s="89" t="n">
        <v>0</v>
      </c>
      <c r="CE271" s="100"/>
      <c r="CF271" s="89" t="n">
        <v>0</v>
      </c>
      <c r="CG271" s="100"/>
      <c r="CH271" s="89" t="n">
        <v>0</v>
      </c>
      <c r="CI271" s="100"/>
      <c r="CJ271" s="89" t="n">
        <v>0</v>
      </c>
      <c r="CK271" s="89" t="n">
        <v>0</v>
      </c>
      <c r="CL271" s="100"/>
    </row>
    <row r="272" s="101" customFormat="true" ht="42" hidden="false" customHeight="false" outlineLevel="0" collapsed="false">
      <c r="A272" s="120" t="n">
        <v>49</v>
      </c>
      <c r="B272" s="97" t="s">
        <v>624</v>
      </c>
      <c r="C272" s="98" t="s">
        <v>612</v>
      </c>
      <c r="D272" s="98" t="s">
        <v>613</v>
      </c>
      <c r="E272" s="99" t="s">
        <v>129</v>
      </c>
      <c r="F272" s="88" t="n">
        <f aca="false">G272+H272+I272+J272+K272+L272+M272+N272+O272+P272+Q272+R272+S272+T272+U272+V272+W272+X272+Y272+Z272+AA272+AB272+AC272+AD272+AE272+AF272+AG272+AH272+AI272+AJ272+AK272+AL272+AM272+AN272+AO272+AP272+AQ272+AR272+AS272+AT272+AU272+AV272+AW272+AX272+AY272+AZ272+BA272+BB272+BC272+BD272+BE272+BF272+BG272+BH272+BK272+BL272+BM272+BN272+BO272+BP272+BQ272+BR272+BS272+BT272+BU272+BV272+BW272+BX272+BY272+BZ272+CA272+CB272+CC272+CD272+CE272+CF272+CG272+CH272+CI272+CJ272+CK272+CL272</f>
        <v>5</v>
      </c>
      <c r="G272" s="89" t="n">
        <v>0</v>
      </c>
      <c r="H272" s="89" t="n">
        <v>0</v>
      </c>
      <c r="I272" s="89" t="n">
        <v>0</v>
      </c>
      <c r="J272" s="89" t="n">
        <v>0</v>
      </c>
      <c r="K272" s="89" t="n">
        <v>0</v>
      </c>
      <c r="L272" s="89" t="n">
        <v>0</v>
      </c>
      <c r="M272" s="89" t="n">
        <v>0</v>
      </c>
      <c r="N272" s="89" t="n">
        <v>0</v>
      </c>
      <c r="O272" s="89" t="n">
        <v>0</v>
      </c>
      <c r="P272" s="89" t="n">
        <v>0</v>
      </c>
      <c r="Q272" s="89" t="n">
        <v>0</v>
      </c>
      <c r="R272" s="89" t="n">
        <v>0</v>
      </c>
      <c r="S272" s="89" t="n">
        <v>0</v>
      </c>
      <c r="T272" s="89" t="n">
        <v>0</v>
      </c>
      <c r="U272" s="89" t="n">
        <v>0</v>
      </c>
      <c r="V272" s="89" t="n">
        <v>0</v>
      </c>
      <c r="W272" s="89" t="n">
        <v>0</v>
      </c>
      <c r="X272" s="89" t="n">
        <v>0</v>
      </c>
      <c r="Y272" s="89" t="n">
        <v>0</v>
      </c>
      <c r="Z272" s="89" t="n">
        <v>0</v>
      </c>
      <c r="AA272" s="90" t="n">
        <v>0</v>
      </c>
      <c r="AB272" s="89" t="n">
        <v>0</v>
      </c>
      <c r="AC272" s="89" t="n">
        <v>0</v>
      </c>
      <c r="AD272" s="89" t="n">
        <v>0</v>
      </c>
      <c r="AE272" s="89" t="n">
        <v>0</v>
      </c>
      <c r="AF272" s="89" t="n">
        <v>0</v>
      </c>
      <c r="AG272" s="89" t="n">
        <v>0</v>
      </c>
      <c r="AH272" s="89" t="n">
        <v>0</v>
      </c>
      <c r="AI272" s="89" t="n">
        <v>0</v>
      </c>
      <c r="AJ272" s="89" t="n">
        <v>0</v>
      </c>
      <c r="AK272" s="91" t="n">
        <v>0</v>
      </c>
      <c r="AL272" s="89" t="n">
        <v>0</v>
      </c>
      <c r="AM272" s="91" t="n">
        <v>0</v>
      </c>
      <c r="AN272" s="89" t="n">
        <v>0</v>
      </c>
      <c r="AO272" s="89" t="n">
        <v>0</v>
      </c>
      <c r="AP272" s="91" t="n">
        <v>0</v>
      </c>
      <c r="AQ272" s="89" t="n">
        <v>0</v>
      </c>
      <c r="AR272" s="89" t="n">
        <v>0</v>
      </c>
      <c r="AS272" s="89" t="n">
        <v>0</v>
      </c>
      <c r="AT272" s="89" t="n">
        <v>0</v>
      </c>
      <c r="AU272" s="89" t="n">
        <v>0</v>
      </c>
      <c r="AV272" s="89" t="n">
        <v>0</v>
      </c>
      <c r="AW272" s="89" t="n">
        <v>0</v>
      </c>
      <c r="AX272" s="89" t="n">
        <v>0</v>
      </c>
      <c r="AY272" s="89" t="n">
        <v>0</v>
      </c>
      <c r="AZ272" s="100"/>
      <c r="BA272" s="89" t="n">
        <v>0</v>
      </c>
      <c r="BB272" s="89" t="n">
        <v>1</v>
      </c>
      <c r="BC272" s="89" t="n">
        <v>0</v>
      </c>
      <c r="BD272" s="89" t="n">
        <v>0</v>
      </c>
      <c r="BE272" s="89" t="n">
        <v>0</v>
      </c>
      <c r="BF272" s="89" t="n">
        <v>0</v>
      </c>
      <c r="BG272" s="91" t="n">
        <v>0</v>
      </c>
      <c r="BH272" s="89" t="n">
        <v>0</v>
      </c>
      <c r="BI272" s="89"/>
      <c r="BJ272" s="92"/>
      <c r="BK272" s="89" t="n">
        <v>1</v>
      </c>
      <c r="BL272" s="89" t="n">
        <v>0</v>
      </c>
      <c r="BM272" s="100"/>
      <c r="BN272" s="89" t="n">
        <v>0</v>
      </c>
      <c r="BO272" s="89" t="n">
        <v>0</v>
      </c>
      <c r="BP272" s="89" t="n">
        <v>0</v>
      </c>
      <c r="BQ272" s="89" t="n">
        <v>0</v>
      </c>
      <c r="BR272" s="89" t="n">
        <v>2</v>
      </c>
      <c r="BS272" s="89" t="n">
        <v>0</v>
      </c>
      <c r="BT272" s="89" t="n">
        <v>0</v>
      </c>
      <c r="BU272" s="89" t="n">
        <v>0</v>
      </c>
      <c r="BV272" s="89" t="n">
        <v>0</v>
      </c>
      <c r="BW272" s="89" t="n">
        <v>0</v>
      </c>
      <c r="BX272" s="93" t="n">
        <v>1</v>
      </c>
      <c r="BY272" s="89" t="n">
        <v>0</v>
      </c>
      <c r="BZ272" s="89" t="n">
        <v>0</v>
      </c>
      <c r="CA272" s="100"/>
      <c r="CB272" s="89" t="n">
        <v>0</v>
      </c>
      <c r="CC272" s="89" t="n">
        <v>0</v>
      </c>
      <c r="CD272" s="89" t="n">
        <v>0</v>
      </c>
      <c r="CE272" s="100"/>
      <c r="CF272" s="89" t="n">
        <v>0</v>
      </c>
      <c r="CG272" s="100"/>
      <c r="CH272" s="89" t="n">
        <v>0</v>
      </c>
      <c r="CI272" s="100"/>
      <c r="CJ272" s="89" t="n">
        <v>0</v>
      </c>
      <c r="CK272" s="89" t="n">
        <v>0</v>
      </c>
      <c r="CL272" s="100"/>
    </row>
    <row r="273" s="101" customFormat="true" ht="42" hidden="false" customHeight="false" outlineLevel="0" collapsed="false">
      <c r="A273" s="120" t="n">
        <v>50</v>
      </c>
      <c r="B273" s="97" t="s">
        <v>625</v>
      </c>
      <c r="C273" s="98" t="s">
        <v>612</v>
      </c>
      <c r="D273" s="98" t="s">
        <v>613</v>
      </c>
      <c r="E273" s="99" t="s">
        <v>129</v>
      </c>
      <c r="F273" s="88" t="n">
        <f aca="false">G273+H273+I273+J273+K273+L273+M273+N273+O273+P273+Q273+R273+S273+T273+U273+V273+W273+X273+Y273+Z273+AA273+AB273+AC273+AD273+AE273+AF273+AG273+AH273+AI273+AJ273+AK273+AL273+AM273+AN273+AO273+AP273+AQ273+AR273+AS273+AT273+AU273+AV273+AW273+AX273+AY273+AZ273+BA273+BB273+BC273+BD273+BE273+BF273+BG273+BH273+BK273+BL273+BM273+BN273+BO273+BP273+BQ273+BR273+BS273+BT273+BU273+BV273+BW273+BX273+BY273+BZ273+CA273+CB273+CC273+CD273+CE273+CF273+CG273+CH273+CI273+CJ273+CK273+CL273</f>
        <v>6</v>
      </c>
      <c r="G273" s="89" t="n">
        <v>0</v>
      </c>
      <c r="H273" s="89" t="n">
        <v>0</v>
      </c>
      <c r="I273" s="89" t="n">
        <v>0</v>
      </c>
      <c r="J273" s="89" t="n">
        <v>0</v>
      </c>
      <c r="K273" s="89" t="n">
        <v>0</v>
      </c>
      <c r="L273" s="89" t="n">
        <v>0</v>
      </c>
      <c r="M273" s="89" t="n">
        <v>0</v>
      </c>
      <c r="N273" s="89" t="n">
        <v>0</v>
      </c>
      <c r="O273" s="89" t="n">
        <v>0</v>
      </c>
      <c r="P273" s="89" t="n">
        <v>0</v>
      </c>
      <c r="Q273" s="89" t="n">
        <v>0</v>
      </c>
      <c r="R273" s="89" t="n">
        <v>0</v>
      </c>
      <c r="S273" s="89" t="n">
        <v>0</v>
      </c>
      <c r="T273" s="89" t="n">
        <v>0</v>
      </c>
      <c r="U273" s="89" t="n">
        <v>0</v>
      </c>
      <c r="V273" s="89" t="n">
        <v>0</v>
      </c>
      <c r="W273" s="89" t="n">
        <v>0</v>
      </c>
      <c r="X273" s="89" t="n">
        <v>0</v>
      </c>
      <c r="Y273" s="89" t="n">
        <v>0</v>
      </c>
      <c r="Z273" s="89" t="n">
        <v>0</v>
      </c>
      <c r="AA273" s="90" t="n">
        <v>0</v>
      </c>
      <c r="AB273" s="89" t="n">
        <v>0</v>
      </c>
      <c r="AC273" s="89" t="n">
        <v>0</v>
      </c>
      <c r="AD273" s="89" t="n">
        <v>0</v>
      </c>
      <c r="AE273" s="89" t="n">
        <v>0</v>
      </c>
      <c r="AF273" s="89" t="n">
        <v>0</v>
      </c>
      <c r="AG273" s="89" t="n">
        <v>0</v>
      </c>
      <c r="AH273" s="89" t="n">
        <v>0</v>
      </c>
      <c r="AI273" s="89" t="n">
        <v>0</v>
      </c>
      <c r="AJ273" s="89" t="n">
        <v>0</v>
      </c>
      <c r="AK273" s="91" t="n">
        <v>0</v>
      </c>
      <c r="AL273" s="89" t="n">
        <v>0</v>
      </c>
      <c r="AM273" s="91" t="n">
        <v>0</v>
      </c>
      <c r="AN273" s="89" t="n">
        <v>0</v>
      </c>
      <c r="AO273" s="89" t="n">
        <v>0</v>
      </c>
      <c r="AP273" s="91" t="n">
        <v>0</v>
      </c>
      <c r="AQ273" s="89" t="n">
        <v>0</v>
      </c>
      <c r="AR273" s="89" t="n">
        <v>0</v>
      </c>
      <c r="AS273" s="89" t="n">
        <v>0</v>
      </c>
      <c r="AT273" s="89" t="n">
        <v>0</v>
      </c>
      <c r="AU273" s="89" t="n">
        <v>0</v>
      </c>
      <c r="AV273" s="89" t="n">
        <v>0</v>
      </c>
      <c r="AW273" s="89" t="n">
        <v>0</v>
      </c>
      <c r="AX273" s="89" t="n">
        <v>0</v>
      </c>
      <c r="AY273" s="89" t="n">
        <v>0</v>
      </c>
      <c r="AZ273" s="100"/>
      <c r="BA273" s="89" t="n">
        <v>0</v>
      </c>
      <c r="BB273" s="89" t="n">
        <v>1</v>
      </c>
      <c r="BC273" s="89" t="n">
        <v>0</v>
      </c>
      <c r="BD273" s="89" t="n">
        <v>0</v>
      </c>
      <c r="BE273" s="89" t="n">
        <v>0</v>
      </c>
      <c r="BF273" s="89" t="n">
        <v>0</v>
      </c>
      <c r="BG273" s="91" t="n">
        <v>0</v>
      </c>
      <c r="BH273" s="89" t="n">
        <v>0</v>
      </c>
      <c r="BI273" s="89"/>
      <c r="BJ273" s="92"/>
      <c r="BK273" s="89" t="n">
        <v>1</v>
      </c>
      <c r="BL273" s="89" t="n">
        <v>0</v>
      </c>
      <c r="BM273" s="100"/>
      <c r="BN273" s="89" t="n">
        <v>0</v>
      </c>
      <c r="BO273" s="89" t="n">
        <v>0</v>
      </c>
      <c r="BP273" s="89" t="n">
        <v>0</v>
      </c>
      <c r="BQ273" s="89" t="n">
        <v>0</v>
      </c>
      <c r="BR273" s="89" t="n">
        <v>2</v>
      </c>
      <c r="BS273" s="89" t="n">
        <v>1</v>
      </c>
      <c r="BT273" s="89" t="n">
        <v>0</v>
      </c>
      <c r="BU273" s="89" t="n">
        <v>0</v>
      </c>
      <c r="BV273" s="89" t="n">
        <v>0</v>
      </c>
      <c r="BW273" s="89" t="n">
        <v>0</v>
      </c>
      <c r="BX273" s="93" t="n">
        <v>1</v>
      </c>
      <c r="BY273" s="89" t="n">
        <v>0</v>
      </c>
      <c r="BZ273" s="89" t="n">
        <v>0</v>
      </c>
      <c r="CA273" s="100"/>
      <c r="CB273" s="89" t="n">
        <v>0</v>
      </c>
      <c r="CC273" s="89" t="n">
        <v>0</v>
      </c>
      <c r="CD273" s="89" t="n">
        <v>0</v>
      </c>
      <c r="CE273" s="100"/>
      <c r="CF273" s="89" t="n">
        <v>0</v>
      </c>
      <c r="CG273" s="100"/>
      <c r="CH273" s="89" t="n">
        <v>0</v>
      </c>
      <c r="CI273" s="100"/>
      <c r="CJ273" s="89" t="n">
        <v>0</v>
      </c>
      <c r="CK273" s="89" t="n">
        <v>0</v>
      </c>
      <c r="CL273" s="100"/>
    </row>
    <row r="274" s="101" customFormat="true" ht="42" hidden="false" customHeight="false" outlineLevel="0" collapsed="false">
      <c r="A274" s="120" t="n">
        <v>51</v>
      </c>
      <c r="B274" s="97" t="s">
        <v>626</v>
      </c>
      <c r="C274" s="98" t="s">
        <v>612</v>
      </c>
      <c r="D274" s="98" t="s">
        <v>613</v>
      </c>
      <c r="E274" s="99" t="s">
        <v>129</v>
      </c>
      <c r="F274" s="88" t="n">
        <f aca="false">G274+H274+I274+J274+K274+L274+M274+N274+O274+P274+Q274+R274+S274+T274+U274+V274+W274+X274+Y274+Z274+AA274+AB274+AC274+AD274+AE274+AF274+AG274+AH274+AI274+AJ274+AK274+AL274+AM274+AN274+AO274+AP274+AQ274+AR274+AS274+AT274+AU274+AV274+AW274+AX274+AY274+AZ274+BA274+BB274+BC274+BD274+BE274+BF274+BG274+BH274+BK274+BL274+BM274+BN274+BO274+BP274+BQ274+BR274+BS274+BT274+BU274+BV274+BW274+BX274+BY274+BZ274+CA274+CB274+CC274+CD274+CE274+CF274+CG274+CH274+CI274+CJ274+CK274+CL274</f>
        <v>6</v>
      </c>
      <c r="G274" s="89" t="n">
        <v>0</v>
      </c>
      <c r="H274" s="89" t="n">
        <v>0</v>
      </c>
      <c r="I274" s="89" t="n">
        <v>0</v>
      </c>
      <c r="J274" s="89" t="n">
        <v>0</v>
      </c>
      <c r="K274" s="89" t="n">
        <v>0</v>
      </c>
      <c r="L274" s="89" t="n">
        <v>0</v>
      </c>
      <c r="M274" s="89" t="n">
        <v>0</v>
      </c>
      <c r="N274" s="89" t="n">
        <v>0</v>
      </c>
      <c r="O274" s="89" t="n">
        <v>0</v>
      </c>
      <c r="P274" s="89" t="n">
        <v>0</v>
      </c>
      <c r="Q274" s="89" t="n">
        <v>0</v>
      </c>
      <c r="R274" s="89" t="n">
        <v>0</v>
      </c>
      <c r="S274" s="89" t="n">
        <v>0</v>
      </c>
      <c r="T274" s="89" t="n">
        <v>0</v>
      </c>
      <c r="U274" s="89" t="n">
        <v>0</v>
      </c>
      <c r="V274" s="89" t="n">
        <v>0</v>
      </c>
      <c r="W274" s="89" t="n">
        <v>0</v>
      </c>
      <c r="X274" s="89" t="n">
        <v>0</v>
      </c>
      <c r="Y274" s="89" t="n">
        <v>0</v>
      </c>
      <c r="Z274" s="89" t="n">
        <v>0</v>
      </c>
      <c r="AA274" s="90" t="n">
        <v>0</v>
      </c>
      <c r="AB274" s="89" t="n">
        <v>0</v>
      </c>
      <c r="AC274" s="89" t="n">
        <v>0</v>
      </c>
      <c r="AD274" s="89" t="n">
        <v>0</v>
      </c>
      <c r="AE274" s="89" t="n">
        <v>0</v>
      </c>
      <c r="AF274" s="89" t="n">
        <v>0</v>
      </c>
      <c r="AG274" s="89" t="n">
        <v>0</v>
      </c>
      <c r="AH274" s="89" t="n">
        <v>0</v>
      </c>
      <c r="AI274" s="89" t="n">
        <v>0</v>
      </c>
      <c r="AJ274" s="89" t="n">
        <v>0</v>
      </c>
      <c r="AK274" s="91" t="n">
        <v>0</v>
      </c>
      <c r="AL274" s="89" t="n">
        <v>0</v>
      </c>
      <c r="AM274" s="91" t="n">
        <v>0</v>
      </c>
      <c r="AN274" s="89" t="n">
        <v>0</v>
      </c>
      <c r="AO274" s="89" t="n">
        <v>0</v>
      </c>
      <c r="AP274" s="91" t="n">
        <v>0</v>
      </c>
      <c r="AQ274" s="89" t="n">
        <v>0</v>
      </c>
      <c r="AR274" s="89" t="n">
        <v>0</v>
      </c>
      <c r="AS274" s="89" t="n">
        <v>0</v>
      </c>
      <c r="AT274" s="89" t="n">
        <v>0</v>
      </c>
      <c r="AU274" s="89" t="n">
        <v>0</v>
      </c>
      <c r="AV274" s="89" t="n">
        <v>0</v>
      </c>
      <c r="AW274" s="89" t="n">
        <v>0</v>
      </c>
      <c r="AX274" s="89" t="n">
        <v>0</v>
      </c>
      <c r="AY274" s="89" t="n">
        <v>0</v>
      </c>
      <c r="AZ274" s="100"/>
      <c r="BA274" s="89" t="n">
        <v>0</v>
      </c>
      <c r="BB274" s="89" t="n">
        <v>1</v>
      </c>
      <c r="BC274" s="89" t="n">
        <v>0</v>
      </c>
      <c r="BD274" s="89" t="n">
        <v>0</v>
      </c>
      <c r="BE274" s="89" t="n">
        <v>0</v>
      </c>
      <c r="BF274" s="89" t="n">
        <v>0</v>
      </c>
      <c r="BG274" s="91" t="n">
        <v>0</v>
      </c>
      <c r="BH274" s="89" t="n">
        <v>0</v>
      </c>
      <c r="BI274" s="89"/>
      <c r="BJ274" s="92"/>
      <c r="BK274" s="89" t="n">
        <v>1</v>
      </c>
      <c r="BL274" s="89" t="n">
        <v>0</v>
      </c>
      <c r="BM274" s="100"/>
      <c r="BN274" s="89" t="n">
        <v>0</v>
      </c>
      <c r="BO274" s="89" t="n">
        <v>0</v>
      </c>
      <c r="BP274" s="89" t="n">
        <v>0</v>
      </c>
      <c r="BQ274" s="89" t="n">
        <v>0</v>
      </c>
      <c r="BR274" s="89" t="n">
        <v>2</v>
      </c>
      <c r="BS274" s="89" t="n">
        <v>1</v>
      </c>
      <c r="BT274" s="89" t="n">
        <v>0</v>
      </c>
      <c r="BU274" s="89" t="n">
        <v>0</v>
      </c>
      <c r="BV274" s="89" t="n">
        <v>0</v>
      </c>
      <c r="BW274" s="89" t="n">
        <v>0</v>
      </c>
      <c r="BX274" s="93" t="n">
        <v>1</v>
      </c>
      <c r="BY274" s="89" t="n">
        <v>0</v>
      </c>
      <c r="BZ274" s="89" t="n">
        <v>0</v>
      </c>
      <c r="CA274" s="100"/>
      <c r="CB274" s="89" t="n">
        <v>0</v>
      </c>
      <c r="CC274" s="89" t="n">
        <v>0</v>
      </c>
      <c r="CD274" s="89" t="n">
        <v>0</v>
      </c>
      <c r="CE274" s="100"/>
      <c r="CF274" s="89" t="n">
        <v>0</v>
      </c>
      <c r="CG274" s="100"/>
      <c r="CH274" s="89" t="n">
        <v>0</v>
      </c>
      <c r="CI274" s="100"/>
      <c r="CJ274" s="89" t="n">
        <v>0</v>
      </c>
      <c r="CK274" s="89" t="n">
        <v>0</v>
      </c>
      <c r="CL274" s="100"/>
    </row>
    <row r="275" s="101" customFormat="true" ht="42" hidden="false" customHeight="false" outlineLevel="0" collapsed="false">
      <c r="A275" s="120" t="n">
        <v>52</v>
      </c>
      <c r="B275" s="97" t="s">
        <v>627</v>
      </c>
      <c r="C275" s="98" t="s">
        <v>612</v>
      </c>
      <c r="D275" s="98" t="s">
        <v>613</v>
      </c>
      <c r="E275" s="99" t="s">
        <v>129</v>
      </c>
      <c r="F275" s="88" t="n">
        <f aca="false">G275+H275+I275+J275+K275+L275+M275+N275+O275+P275+Q275+R275+S275+T275+U275+V275+W275+X275+Y275+Z275+AA275+AB275+AC275+AD275+AE275+AF275+AG275+AH275+AI275+AJ275+AK275+AL275+AM275+AN275+AO275+AP275+AQ275+AR275+AS275+AT275+AU275+AV275+AW275+AX275+AY275+AZ275+BA275+BB275+BC275+BD275+BE275+BF275+BG275+BH275+BK275+BL275+BM275+BN275+BO275+BP275+BQ275+BR275+BS275+BT275+BU275+BV275+BW275+BX275+BY275+BZ275+CA275+CB275+CC275+CD275+CE275+CF275+CG275+CH275+CI275+CJ275+CK275+CL275</f>
        <v>6</v>
      </c>
      <c r="G275" s="89" t="n">
        <v>0</v>
      </c>
      <c r="H275" s="89" t="n">
        <v>0</v>
      </c>
      <c r="I275" s="89" t="n">
        <v>0</v>
      </c>
      <c r="J275" s="89" t="n">
        <v>0</v>
      </c>
      <c r="K275" s="89" t="n">
        <v>0</v>
      </c>
      <c r="L275" s="89" t="n">
        <v>0</v>
      </c>
      <c r="M275" s="89" t="n">
        <v>0</v>
      </c>
      <c r="N275" s="89" t="n">
        <v>0</v>
      </c>
      <c r="O275" s="89" t="n">
        <v>0</v>
      </c>
      <c r="P275" s="89" t="n">
        <v>0</v>
      </c>
      <c r="Q275" s="89" t="n">
        <v>0</v>
      </c>
      <c r="R275" s="89" t="n">
        <v>0</v>
      </c>
      <c r="S275" s="89" t="n">
        <v>0</v>
      </c>
      <c r="T275" s="89" t="n">
        <v>0</v>
      </c>
      <c r="U275" s="89" t="n">
        <v>0</v>
      </c>
      <c r="V275" s="89" t="n">
        <v>0</v>
      </c>
      <c r="W275" s="89" t="n">
        <v>0</v>
      </c>
      <c r="X275" s="89" t="n">
        <v>0</v>
      </c>
      <c r="Y275" s="89" t="n">
        <v>0</v>
      </c>
      <c r="Z275" s="89" t="n">
        <v>0</v>
      </c>
      <c r="AA275" s="90" t="n">
        <v>0</v>
      </c>
      <c r="AB275" s="89" t="n">
        <v>0</v>
      </c>
      <c r="AC275" s="89" t="n">
        <v>0</v>
      </c>
      <c r="AD275" s="89" t="n">
        <v>0</v>
      </c>
      <c r="AE275" s="89" t="n">
        <v>0</v>
      </c>
      <c r="AF275" s="89" t="n">
        <v>0</v>
      </c>
      <c r="AG275" s="89" t="n">
        <v>0</v>
      </c>
      <c r="AH275" s="89" t="n">
        <v>0</v>
      </c>
      <c r="AI275" s="89" t="n">
        <v>0</v>
      </c>
      <c r="AJ275" s="89" t="n">
        <v>0</v>
      </c>
      <c r="AK275" s="91" t="n">
        <v>0</v>
      </c>
      <c r="AL275" s="89" t="n">
        <v>0</v>
      </c>
      <c r="AM275" s="91" t="n">
        <v>0</v>
      </c>
      <c r="AN275" s="89" t="n">
        <v>0</v>
      </c>
      <c r="AO275" s="89" t="n">
        <v>0</v>
      </c>
      <c r="AP275" s="91" t="n">
        <v>0</v>
      </c>
      <c r="AQ275" s="89" t="n">
        <v>0</v>
      </c>
      <c r="AR275" s="89" t="n">
        <v>0</v>
      </c>
      <c r="AS275" s="89" t="n">
        <v>0</v>
      </c>
      <c r="AT275" s="89" t="n">
        <v>0</v>
      </c>
      <c r="AU275" s="89" t="n">
        <v>0</v>
      </c>
      <c r="AV275" s="89" t="n">
        <v>0</v>
      </c>
      <c r="AW275" s="89" t="n">
        <v>0</v>
      </c>
      <c r="AX275" s="89" t="n">
        <v>0</v>
      </c>
      <c r="AY275" s="89" t="n">
        <v>0</v>
      </c>
      <c r="AZ275" s="100"/>
      <c r="BA275" s="89" t="n">
        <v>0</v>
      </c>
      <c r="BB275" s="89" t="n">
        <v>1</v>
      </c>
      <c r="BC275" s="89" t="n">
        <v>0</v>
      </c>
      <c r="BD275" s="89" t="n">
        <v>0</v>
      </c>
      <c r="BE275" s="89" t="n">
        <v>0</v>
      </c>
      <c r="BF275" s="89" t="n">
        <v>0</v>
      </c>
      <c r="BG275" s="91" t="n">
        <v>0</v>
      </c>
      <c r="BH275" s="89" t="n">
        <v>0</v>
      </c>
      <c r="BI275" s="89"/>
      <c r="BJ275" s="92"/>
      <c r="BK275" s="89" t="n">
        <v>1</v>
      </c>
      <c r="BL275" s="89" t="n">
        <v>0</v>
      </c>
      <c r="BM275" s="100"/>
      <c r="BN275" s="89" t="n">
        <v>0</v>
      </c>
      <c r="BO275" s="89" t="n">
        <v>0</v>
      </c>
      <c r="BP275" s="89" t="n">
        <v>0</v>
      </c>
      <c r="BQ275" s="89" t="n">
        <v>0</v>
      </c>
      <c r="BR275" s="89" t="n">
        <v>2</v>
      </c>
      <c r="BS275" s="89" t="n">
        <v>1</v>
      </c>
      <c r="BT275" s="89" t="n">
        <v>0</v>
      </c>
      <c r="BU275" s="89" t="n">
        <v>0</v>
      </c>
      <c r="BV275" s="89" t="n">
        <v>0</v>
      </c>
      <c r="BW275" s="89" t="n">
        <v>0</v>
      </c>
      <c r="BX275" s="93" t="n">
        <v>1</v>
      </c>
      <c r="BY275" s="89" t="n">
        <v>0</v>
      </c>
      <c r="BZ275" s="89" t="n">
        <v>0</v>
      </c>
      <c r="CA275" s="100"/>
      <c r="CB275" s="89" t="n">
        <v>0</v>
      </c>
      <c r="CC275" s="89" t="n">
        <v>0</v>
      </c>
      <c r="CD275" s="89" t="n">
        <v>0</v>
      </c>
      <c r="CE275" s="100"/>
      <c r="CF275" s="89" t="n">
        <v>0</v>
      </c>
      <c r="CG275" s="100"/>
      <c r="CH275" s="89" t="n">
        <v>0</v>
      </c>
      <c r="CI275" s="100"/>
      <c r="CJ275" s="89" t="n">
        <v>0</v>
      </c>
      <c r="CK275" s="89" t="n">
        <v>0</v>
      </c>
      <c r="CL275" s="100"/>
    </row>
    <row r="276" s="101" customFormat="true" ht="42" hidden="false" customHeight="false" outlineLevel="0" collapsed="false">
      <c r="A276" s="120" t="n">
        <v>53</v>
      </c>
      <c r="B276" s="97" t="s">
        <v>628</v>
      </c>
      <c r="C276" s="98" t="s">
        <v>612</v>
      </c>
      <c r="D276" s="98" t="s">
        <v>613</v>
      </c>
      <c r="E276" s="99" t="s">
        <v>129</v>
      </c>
      <c r="F276" s="88" t="n">
        <f aca="false">G276+H276+I276+J276+K276+L276+M276+N276+O276+P276+Q276+R276+S276+T276+U276+V276+W276+X276+Y276+Z276+AA276+AB276+AC276+AD276+AE276+AF276+AG276+AH276+AI276+AJ276+AK276+AL276+AM276+AN276+AO276+AP276+AQ276+AR276+AS276+AT276+AU276+AV276+AW276+AX276+AY276+AZ276+BA276+BB276+BC276+BD276+BE276+BF276+BG276+BH276+BK276+BL276+BM276+BN276+BO276+BP276+BQ276+BR276+BS276+BT276+BU276+BV276+BW276+BX276+BY276+BZ276+CA276+CB276+CC276+CD276+CE276+CF276+CG276+CH276+CI276+CJ276+CK276+CL276</f>
        <v>4</v>
      </c>
      <c r="G276" s="89" t="n">
        <v>0</v>
      </c>
      <c r="H276" s="89" t="n">
        <v>0</v>
      </c>
      <c r="I276" s="89" t="n">
        <v>0</v>
      </c>
      <c r="J276" s="89" t="n">
        <v>0</v>
      </c>
      <c r="K276" s="89" t="n">
        <v>0</v>
      </c>
      <c r="L276" s="89" t="n">
        <v>0</v>
      </c>
      <c r="M276" s="89" t="n">
        <v>0</v>
      </c>
      <c r="N276" s="89" t="n">
        <v>0</v>
      </c>
      <c r="O276" s="89" t="n">
        <v>0</v>
      </c>
      <c r="P276" s="89" t="n">
        <v>0</v>
      </c>
      <c r="Q276" s="89" t="n">
        <v>0</v>
      </c>
      <c r="R276" s="89" t="n">
        <v>0</v>
      </c>
      <c r="S276" s="89" t="n">
        <v>0</v>
      </c>
      <c r="T276" s="89" t="n">
        <v>0</v>
      </c>
      <c r="U276" s="89" t="n">
        <v>0</v>
      </c>
      <c r="V276" s="89" t="n">
        <v>0</v>
      </c>
      <c r="W276" s="89" t="n">
        <v>0</v>
      </c>
      <c r="X276" s="89" t="n">
        <v>0</v>
      </c>
      <c r="Y276" s="89" t="n">
        <v>0</v>
      </c>
      <c r="Z276" s="89" t="n">
        <v>0</v>
      </c>
      <c r="AA276" s="90" t="n">
        <v>0</v>
      </c>
      <c r="AB276" s="89" t="n">
        <v>0</v>
      </c>
      <c r="AC276" s="89" t="n">
        <v>0</v>
      </c>
      <c r="AD276" s="89" t="n">
        <v>0</v>
      </c>
      <c r="AE276" s="89" t="n">
        <v>0</v>
      </c>
      <c r="AF276" s="89" t="n">
        <v>0</v>
      </c>
      <c r="AG276" s="89" t="n">
        <v>0</v>
      </c>
      <c r="AH276" s="89" t="n">
        <v>0</v>
      </c>
      <c r="AI276" s="89" t="n">
        <v>0</v>
      </c>
      <c r="AJ276" s="89" t="n">
        <v>0</v>
      </c>
      <c r="AK276" s="91" t="n">
        <v>0</v>
      </c>
      <c r="AL276" s="89" t="n">
        <v>0</v>
      </c>
      <c r="AM276" s="91" t="n">
        <v>0</v>
      </c>
      <c r="AN276" s="89" t="n">
        <v>0</v>
      </c>
      <c r="AO276" s="89" t="n">
        <v>0</v>
      </c>
      <c r="AP276" s="91" t="n">
        <v>0</v>
      </c>
      <c r="AQ276" s="89" t="n">
        <v>0</v>
      </c>
      <c r="AR276" s="89" t="n">
        <v>0</v>
      </c>
      <c r="AS276" s="89" t="n">
        <v>0</v>
      </c>
      <c r="AT276" s="89" t="n">
        <v>0</v>
      </c>
      <c r="AU276" s="89" t="n">
        <v>0</v>
      </c>
      <c r="AV276" s="89" t="n">
        <v>0</v>
      </c>
      <c r="AW276" s="89" t="n">
        <v>0</v>
      </c>
      <c r="AX276" s="89" t="n">
        <v>0</v>
      </c>
      <c r="AY276" s="89" t="n">
        <v>0</v>
      </c>
      <c r="AZ276" s="100"/>
      <c r="BA276" s="89" t="n">
        <v>0</v>
      </c>
      <c r="BB276" s="89" t="n">
        <v>0</v>
      </c>
      <c r="BC276" s="89" t="n">
        <v>0</v>
      </c>
      <c r="BD276" s="89" t="n">
        <v>0</v>
      </c>
      <c r="BE276" s="89" t="n">
        <v>0</v>
      </c>
      <c r="BF276" s="89" t="n">
        <v>0</v>
      </c>
      <c r="BG276" s="91" t="n">
        <v>0</v>
      </c>
      <c r="BH276" s="89" t="n">
        <v>0</v>
      </c>
      <c r="BI276" s="89"/>
      <c r="BJ276" s="92"/>
      <c r="BK276" s="89" t="n">
        <v>0</v>
      </c>
      <c r="BL276" s="89" t="n">
        <v>0</v>
      </c>
      <c r="BM276" s="100"/>
      <c r="BN276" s="89" t="n">
        <v>0</v>
      </c>
      <c r="BO276" s="89" t="n">
        <v>0</v>
      </c>
      <c r="BP276" s="89" t="n">
        <v>0</v>
      </c>
      <c r="BQ276" s="89" t="n">
        <v>0</v>
      </c>
      <c r="BR276" s="89" t="n">
        <v>2</v>
      </c>
      <c r="BS276" s="89" t="n">
        <v>1</v>
      </c>
      <c r="BT276" s="89" t="n">
        <v>0</v>
      </c>
      <c r="BU276" s="89" t="n">
        <v>0</v>
      </c>
      <c r="BV276" s="89" t="n">
        <v>0</v>
      </c>
      <c r="BW276" s="89" t="n">
        <v>0</v>
      </c>
      <c r="BX276" s="93" t="n">
        <v>1</v>
      </c>
      <c r="BY276" s="89" t="n">
        <v>0</v>
      </c>
      <c r="BZ276" s="89" t="n">
        <v>0</v>
      </c>
      <c r="CA276" s="100"/>
      <c r="CB276" s="89" t="n">
        <v>0</v>
      </c>
      <c r="CC276" s="89" t="n">
        <v>0</v>
      </c>
      <c r="CD276" s="89" t="n">
        <v>0</v>
      </c>
      <c r="CE276" s="100"/>
      <c r="CF276" s="89" t="n">
        <v>0</v>
      </c>
      <c r="CG276" s="100"/>
      <c r="CH276" s="89" t="n">
        <v>0</v>
      </c>
      <c r="CI276" s="100"/>
      <c r="CJ276" s="89" t="n">
        <v>0</v>
      </c>
      <c r="CK276" s="89" t="n">
        <v>0</v>
      </c>
      <c r="CL276" s="100"/>
    </row>
    <row r="277" s="101" customFormat="true" ht="42" hidden="false" customHeight="false" outlineLevel="0" collapsed="false">
      <c r="A277" s="120" t="n">
        <v>54</v>
      </c>
      <c r="B277" s="97" t="s">
        <v>629</v>
      </c>
      <c r="C277" s="98" t="s">
        <v>612</v>
      </c>
      <c r="D277" s="98" t="s">
        <v>613</v>
      </c>
      <c r="E277" s="99" t="s">
        <v>129</v>
      </c>
      <c r="F277" s="88" t="n">
        <f aca="false">G277+H277+I277+J277+K277+L277+M277+N277+O277+P277+Q277+R277+S277+T277+U277+V277+W277+X277+Y277+Z277+AA277+AB277+AC277+AD277+AE277+AF277+AG277+AH277+AI277+AJ277+AK277+AL277+AM277+AN277+AO277+AP277+AQ277+AR277+AS277+AT277+AU277+AV277+AW277+AX277+AY277+AZ277+BA277+BB277+BC277+BD277+BE277+BF277+BG277+BH277+BK277+BL277+BM277+BN277+BO277+BP277+BQ277+BR277+BS277+BT277+BU277+BV277+BW277+BX277+BY277+BZ277+CA277+CB277+CC277+CD277+CE277+CF277+CG277+CH277+CI277+CJ277+CK277+CL277</f>
        <v>6</v>
      </c>
      <c r="G277" s="89" t="n">
        <v>0</v>
      </c>
      <c r="H277" s="89" t="n">
        <v>0</v>
      </c>
      <c r="I277" s="89" t="n">
        <v>0</v>
      </c>
      <c r="J277" s="89" t="n">
        <v>0</v>
      </c>
      <c r="K277" s="89" t="n">
        <v>0</v>
      </c>
      <c r="L277" s="89" t="n">
        <v>0</v>
      </c>
      <c r="M277" s="89" t="n">
        <v>0</v>
      </c>
      <c r="N277" s="89" t="n">
        <v>0</v>
      </c>
      <c r="O277" s="89" t="n">
        <v>0</v>
      </c>
      <c r="P277" s="89" t="n">
        <v>0</v>
      </c>
      <c r="Q277" s="89" t="n">
        <v>0</v>
      </c>
      <c r="R277" s="89" t="n">
        <v>0</v>
      </c>
      <c r="S277" s="89" t="n">
        <v>0</v>
      </c>
      <c r="T277" s="89" t="n">
        <v>0</v>
      </c>
      <c r="U277" s="89" t="n">
        <v>0</v>
      </c>
      <c r="V277" s="89" t="n">
        <v>0</v>
      </c>
      <c r="W277" s="89" t="n">
        <v>0</v>
      </c>
      <c r="X277" s="89" t="n">
        <v>0</v>
      </c>
      <c r="Y277" s="89" t="n">
        <v>0</v>
      </c>
      <c r="Z277" s="89" t="n">
        <v>0</v>
      </c>
      <c r="AA277" s="90" t="n">
        <v>0</v>
      </c>
      <c r="AB277" s="89" t="n">
        <v>0</v>
      </c>
      <c r="AC277" s="89" t="n">
        <v>0</v>
      </c>
      <c r="AD277" s="89" t="n">
        <v>0</v>
      </c>
      <c r="AE277" s="89" t="n">
        <v>0</v>
      </c>
      <c r="AF277" s="89" t="n">
        <v>0</v>
      </c>
      <c r="AG277" s="89" t="n">
        <v>0</v>
      </c>
      <c r="AH277" s="89" t="n">
        <v>0</v>
      </c>
      <c r="AI277" s="89" t="n">
        <v>0</v>
      </c>
      <c r="AJ277" s="89" t="n">
        <v>0</v>
      </c>
      <c r="AK277" s="91" t="n">
        <v>0</v>
      </c>
      <c r="AL277" s="89" t="n">
        <v>0</v>
      </c>
      <c r="AM277" s="91" t="n">
        <v>0</v>
      </c>
      <c r="AN277" s="89" t="n">
        <v>0</v>
      </c>
      <c r="AO277" s="89" t="n">
        <v>0</v>
      </c>
      <c r="AP277" s="91" t="n">
        <v>0</v>
      </c>
      <c r="AQ277" s="89" t="n">
        <v>0</v>
      </c>
      <c r="AR277" s="89" t="n">
        <v>0</v>
      </c>
      <c r="AS277" s="89" t="n">
        <v>0</v>
      </c>
      <c r="AT277" s="89" t="n">
        <v>0</v>
      </c>
      <c r="AU277" s="89" t="n">
        <v>0</v>
      </c>
      <c r="AV277" s="89" t="n">
        <v>0</v>
      </c>
      <c r="AW277" s="89" t="n">
        <v>0</v>
      </c>
      <c r="AX277" s="89" t="n">
        <v>0</v>
      </c>
      <c r="AY277" s="89" t="n">
        <v>0</v>
      </c>
      <c r="AZ277" s="100"/>
      <c r="BA277" s="89" t="n">
        <v>0</v>
      </c>
      <c r="BB277" s="89" t="n">
        <v>1</v>
      </c>
      <c r="BC277" s="89" t="n">
        <v>0</v>
      </c>
      <c r="BD277" s="89" t="n">
        <v>0</v>
      </c>
      <c r="BE277" s="89" t="n">
        <v>0</v>
      </c>
      <c r="BF277" s="89" t="n">
        <v>0</v>
      </c>
      <c r="BG277" s="91" t="n">
        <v>0</v>
      </c>
      <c r="BH277" s="89" t="n">
        <v>0</v>
      </c>
      <c r="BI277" s="89"/>
      <c r="BJ277" s="92"/>
      <c r="BK277" s="89" t="n">
        <v>1</v>
      </c>
      <c r="BL277" s="89" t="n">
        <v>0</v>
      </c>
      <c r="BM277" s="100"/>
      <c r="BN277" s="89" t="n">
        <v>0</v>
      </c>
      <c r="BO277" s="89" t="n">
        <v>0</v>
      </c>
      <c r="BP277" s="89" t="n">
        <v>0</v>
      </c>
      <c r="BQ277" s="89" t="n">
        <v>0</v>
      </c>
      <c r="BR277" s="89" t="n">
        <v>2</v>
      </c>
      <c r="BS277" s="89" t="n">
        <v>1</v>
      </c>
      <c r="BT277" s="89" t="n">
        <v>0</v>
      </c>
      <c r="BU277" s="89" t="n">
        <v>0</v>
      </c>
      <c r="BV277" s="89" t="n">
        <v>0</v>
      </c>
      <c r="BW277" s="89" t="n">
        <v>0</v>
      </c>
      <c r="BX277" s="93" t="n">
        <v>1</v>
      </c>
      <c r="BY277" s="89" t="n">
        <v>0</v>
      </c>
      <c r="BZ277" s="89" t="n">
        <v>0</v>
      </c>
      <c r="CA277" s="100"/>
      <c r="CB277" s="89" t="n">
        <v>0</v>
      </c>
      <c r="CC277" s="89" t="n">
        <v>0</v>
      </c>
      <c r="CD277" s="89" t="n">
        <v>0</v>
      </c>
      <c r="CE277" s="100"/>
      <c r="CF277" s="89" t="n">
        <v>0</v>
      </c>
      <c r="CG277" s="100"/>
      <c r="CH277" s="89" t="n">
        <v>0</v>
      </c>
      <c r="CI277" s="100"/>
      <c r="CJ277" s="89" t="n">
        <v>0</v>
      </c>
      <c r="CK277" s="89" t="n">
        <v>0</v>
      </c>
      <c r="CL277" s="100"/>
    </row>
    <row r="278" s="101" customFormat="true" ht="42" hidden="false" customHeight="false" outlineLevel="0" collapsed="false">
      <c r="A278" s="120" t="n">
        <v>55</v>
      </c>
      <c r="B278" s="97" t="s">
        <v>630</v>
      </c>
      <c r="C278" s="98" t="s">
        <v>612</v>
      </c>
      <c r="D278" s="98" t="s">
        <v>613</v>
      </c>
      <c r="E278" s="99" t="s">
        <v>129</v>
      </c>
      <c r="F278" s="88" t="n">
        <f aca="false">G278+H278+I278+J278+K278+L278+M278+N278+O278+P278+Q278+R278+S278+T278+U278+V278+W278+X278+Y278+Z278+AA278+AB278+AC278+AD278+AE278+AF278+AG278+AH278+AI278+AJ278+AK278+AL278+AM278+AN278+AO278+AP278+AQ278+AR278+AS278+AT278+AU278+AV278+AW278+AX278+AY278+AZ278+BA278+BB278+BC278+BD278+BE278+BF278+BG278+BH278+BK278+BL278+BM278+BN278+BO278+BP278+BQ278+BR278+BS278+BT278+BU278+BV278+BW278+BX278+BY278+BZ278+CA278+CB278+CC278+CD278+CE278+CF278+CG278+CH278+CI278+CJ278+CK278+CL278</f>
        <v>6</v>
      </c>
      <c r="G278" s="89" t="n">
        <v>0</v>
      </c>
      <c r="H278" s="89" t="n">
        <v>0</v>
      </c>
      <c r="I278" s="89" t="n">
        <v>0</v>
      </c>
      <c r="J278" s="89" t="n">
        <v>0</v>
      </c>
      <c r="K278" s="89" t="n">
        <v>0</v>
      </c>
      <c r="L278" s="89" t="n">
        <v>0</v>
      </c>
      <c r="M278" s="89" t="n">
        <v>0</v>
      </c>
      <c r="N278" s="89" t="n">
        <v>0</v>
      </c>
      <c r="O278" s="89" t="n">
        <v>0</v>
      </c>
      <c r="P278" s="89" t="n">
        <v>0</v>
      </c>
      <c r="Q278" s="89" t="n">
        <v>0</v>
      </c>
      <c r="R278" s="89" t="n">
        <v>0</v>
      </c>
      <c r="S278" s="89" t="n">
        <v>0</v>
      </c>
      <c r="T278" s="89" t="n">
        <v>0</v>
      </c>
      <c r="U278" s="89" t="n">
        <v>0</v>
      </c>
      <c r="V278" s="89" t="n">
        <v>0</v>
      </c>
      <c r="W278" s="89" t="n">
        <v>0</v>
      </c>
      <c r="X278" s="89" t="n">
        <v>0</v>
      </c>
      <c r="Y278" s="89" t="n">
        <v>0</v>
      </c>
      <c r="Z278" s="89" t="n">
        <v>0</v>
      </c>
      <c r="AA278" s="90" t="n">
        <v>0</v>
      </c>
      <c r="AB278" s="89" t="n">
        <v>0</v>
      </c>
      <c r="AC278" s="89" t="n">
        <v>0</v>
      </c>
      <c r="AD278" s="89" t="n">
        <v>0</v>
      </c>
      <c r="AE278" s="89" t="n">
        <v>0</v>
      </c>
      <c r="AF278" s="89" t="n">
        <v>0</v>
      </c>
      <c r="AG278" s="89" t="n">
        <v>0</v>
      </c>
      <c r="AH278" s="89" t="n">
        <v>0</v>
      </c>
      <c r="AI278" s="89" t="n">
        <v>0</v>
      </c>
      <c r="AJ278" s="89" t="n">
        <v>0</v>
      </c>
      <c r="AK278" s="91" t="n">
        <v>0</v>
      </c>
      <c r="AL278" s="89" t="n">
        <v>0</v>
      </c>
      <c r="AM278" s="91" t="n">
        <v>0</v>
      </c>
      <c r="AN278" s="89" t="n">
        <v>0</v>
      </c>
      <c r="AO278" s="89" t="n">
        <v>0</v>
      </c>
      <c r="AP278" s="91" t="n">
        <v>0</v>
      </c>
      <c r="AQ278" s="89" t="n">
        <v>0</v>
      </c>
      <c r="AR278" s="89" t="n">
        <v>0</v>
      </c>
      <c r="AS278" s="89" t="n">
        <v>0</v>
      </c>
      <c r="AT278" s="89" t="n">
        <v>0</v>
      </c>
      <c r="AU278" s="89" t="n">
        <v>0</v>
      </c>
      <c r="AV278" s="89" t="n">
        <v>0</v>
      </c>
      <c r="AW278" s="89" t="n">
        <v>0</v>
      </c>
      <c r="AX278" s="89" t="n">
        <v>0</v>
      </c>
      <c r="AY278" s="89" t="n">
        <v>0</v>
      </c>
      <c r="AZ278" s="100"/>
      <c r="BA278" s="89" t="n">
        <v>0</v>
      </c>
      <c r="BB278" s="89" t="n">
        <v>1</v>
      </c>
      <c r="BC278" s="89" t="n">
        <v>0</v>
      </c>
      <c r="BD278" s="89" t="n">
        <v>0</v>
      </c>
      <c r="BE278" s="89" t="n">
        <v>0</v>
      </c>
      <c r="BF278" s="89" t="n">
        <v>0</v>
      </c>
      <c r="BG278" s="91" t="n">
        <v>0</v>
      </c>
      <c r="BH278" s="89" t="n">
        <v>0</v>
      </c>
      <c r="BI278" s="89"/>
      <c r="BJ278" s="92"/>
      <c r="BK278" s="89" t="n">
        <v>1</v>
      </c>
      <c r="BL278" s="89" t="n">
        <v>0</v>
      </c>
      <c r="BM278" s="100"/>
      <c r="BN278" s="89" t="n">
        <v>0</v>
      </c>
      <c r="BO278" s="89" t="n">
        <v>0</v>
      </c>
      <c r="BP278" s="89" t="n">
        <v>0</v>
      </c>
      <c r="BQ278" s="89" t="n">
        <v>0</v>
      </c>
      <c r="BR278" s="89" t="n">
        <v>2</v>
      </c>
      <c r="BS278" s="89" t="n">
        <v>1</v>
      </c>
      <c r="BT278" s="89" t="n">
        <v>0</v>
      </c>
      <c r="BU278" s="89" t="n">
        <v>0</v>
      </c>
      <c r="BV278" s="89" t="n">
        <v>0</v>
      </c>
      <c r="BW278" s="89" t="n">
        <v>0</v>
      </c>
      <c r="BX278" s="93" t="n">
        <v>1</v>
      </c>
      <c r="BY278" s="89" t="n">
        <v>0</v>
      </c>
      <c r="BZ278" s="89" t="n">
        <v>0</v>
      </c>
      <c r="CA278" s="100"/>
      <c r="CB278" s="89" t="n">
        <v>0</v>
      </c>
      <c r="CC278" s="89" t="n">
        <v>0</v>
      </c>
      <c r="CD278" s="89" t="n">
        <v>0</v>
      </c>
      <c r="CE278" s="100"/>
      <c r="CF278" s="89" t="n">
        <v>0</v>
      </c>
      <c r="CG278" s="100"/>
      <c r="CH278" s="89" t="n">
        <v>0</v>
      </c>
      <c r="CI278" s="100"/>
      <c r="CJ278" s="89" t="n">
        <v>0</v>
      </c>
      <c r="CK278" s="89" t="n">
        <v>0</v>
      </c>
      <c r="CL278" s="100"/>
    </row>
    <row r="279" s="101" customFormat="true" ht="42" hidden="false" customHeight="false" outlineLevel="0" collapsed="false">
      <c r="A279" s="120" t="n">
        <v>56</v>
      </c>
      <c r="B279" s="97" t="s">
        <v>631</v>
      </c>
      <c r="C279" s="98" t="s">
        <v>612</v>
      </c>
      <c r="D279" s="98" t="s">
        <v>613</v>
      </c>
      <c r="E279" s="99" t="s">
        <v>129</v>
      </c>
      <c r="F279" s="88" t="n">
        <f aca="false">G279+H279+I279+J279+K279+L279+M279+N279+O279+P279+Q279+R279+S279+T279+U279+V279+W279+X279+Y279+Z279+AA279+AB279+AC279+AD279+AE279+AF279+AG279+AH279+AI279+AJ279+AK279+AL279+AM279+AN279+AO279+AP279+AQ279+AR279+AS279+AT279+AU279+AV279+AW279+AX279+AY279+AZ279+BA279+BB279+BC279+BD279+BE279+BF279+BG279+BH279+BK279+BL279+BM279+BN279+BO279+BP279+BQ279+BR279+BS279+BT279+BU279+BV279+BW279+BX279+BY279+BZ279+CA279+CB279+CC279+CD279+CE279+CF279+CG279+CH279+CI279+CJ279+CK279+CL279</f>
        <v>5</v>
      </c>
      <c r="G279" s="89" t="n">
        <v>0</v>
      </c>
      <c r="H279" s="89" t="n">
        <v>0</v>
      </c>
      <c r="I279" s="89" t="n">
        <v>0</v>
      </c>
      <c r="J279" s="89" t="n">
        <v>0</v>
      </c>
      <c r="K279" s="89" t="n">
        <v>0</v>
      </c>
      <c r="L279" s="89" t="n">
        <v>0</v>
      </c>
      <c r="M279" s="89" t="n">
        <v>0</v>
      </c>
      <c r="N279" s="89" t="n">
        <v>0</v>
      </c>
      <c r="O279" s="89" t="n">
        <v>0</v>
      </c>
      <c r="P279" s="89" t="n">
        <v>0</v>
      </c>
      <c r="Q279" s="89" t="n">
        <v>0</v>
      </c>
      <c r="R279" s="89" t="n">
        <v>0</v>
      </c>
      <c r="S279" s="89" t="n">
        <v>0</v>
      </c>
      <c r="T279" s="89" t="n">
        <v>0</v>
      </c>
      <c r="U279" s="89" t="n">
        <v>0</v>
      </c>
      <c r="V279" s="89" t="n">
        <v>0</v>
      </c>
      <c r="W279" s="89" t="n">
        <v>0</v>
      </c>
      <c r="X279" s="89" t="n">
        <v>0</v>
      </c>
      <c r="Y279" s="89" t="n">
        <v>0</v>
      </c>
      <c r="Z279" s="89" t="n">
        <v>0</v>
      </c>
      <c r="AA279" s="90" t="n">
        <v>0</v>
      </c>
      <c r="AB279" s="89" t="n">
        <v>0</v>
      </c>
      <c r="AC279" s="89" t="n">
        <v>0</v>
      </c>
      <c r="AD279" s="89" t="n">
        <v>0</v>
      </c>
      <c r="AE279" s="89" t="n">
        <v>0</v>
      </c>
      <c r="AF279" s="89" t="n">
        <v>0</v>
      </c>
      <c r="AG279" s="89" t="n">
        <v>0</v>
      </c>
      <c r="AH279" s="89" t="n">
        <v>0</v>
      </c>
      <c r="AI279" s="89" t="n">
        <v>0</v>
      </c>
      <c r="AJ279" s="89" t="n">
        <v>0</v>
      </c>
      <c r="AK279" s="91" t="n">
        <v>0</v>
      </c>
      <c r="AL279" s="89" t="n">
        <v>0</v>
      </c>
      <c r="AM279" s="91" t="n">
        <v>0</v>
      </c>
      <c r="AN279" s="89" t="n">
        <v>0</v>
      </c>
      <c r="AO279" s="89" t="n">
        <v>0</v>
      </c>
      <c r="AP279" s="91" t="n">
        <v>0</v>
      </c>
      <c r="AQ279" s="89" t="n">
        <v>0</v>
      </c>
      <c r="AR279" s="89" t="n">
        <v>0</v>
      </c>
      <c r="AS279" s="89" t="n">
        <v>0</v>
      </c>
      <c r="AT279" s="89" t="n">
        <v>0</v>
      </c>
      <c r="AU279" s="89" t="n">
        <v>0</v>
      </c>
      <c r="AV279" s="89" t="n">
        <v>0</v>
      </c>
      <c r="AW279" s="89" t="n">
        <v>0</v>
      </c>
      <c r="AX279" s="89" t="n">
        <v>0</v>
      </c>
      <c r="AY279" s="89" t="n">
        <v>0</v>
      </c>
      <c r="AZ279" s="100"/>
      <c r="BA279" s="89" t="n">
        <v>0</v>
      </c>
      <c r="BB279" s="89" t="n">
        <v>1</v>
      </c>
      <c r="BC279" s="89" t="n">
        <v>0</v>
      </c>
      <c r="BD279" s="89" t="n">
        <v>0</v>
      </c>
      <c r="BE279" s="89" t="n">
        <v>0</v>
      </c>
      <c r="BF279" s="89" t="n">
        <v>0</v>
      </c>
      <c r="BG279" s="91" t="n">
        <v>0</v>
      </c>
      <c r="BH279" s="89" t="n">
        <v>0</v>
      </c>
      <c r="BI279" s="89"/>
      <c r="BJ279" s="92"/>
      <c r="BK279" s="89" t="n">
        <v>1</v>
      </c>
      <c r="BL279" s="89" t="n">
        <v>0</v>
      </c>
      <c r="BM279" s="100"/>
      <c r="BN279" s="89" t="n">
        <v>0</v>
      </c>
      <c r="BO279" s="89" t="n">
        <v>0</v>
      </c>
      <c r="BP279" s="89" t="n">
        <v>0</v>
      </c>
      <c r="BQ279" s="89" t="n">
        <v>0</v>
      </c>
      <c r="BR279" s="89" t="n">
        <v>2</v>
      </c>
      <c r="BS279" s="89" t="n">
        <v>0</v>
      </c>
      <c r="BT279" s="89" t="n">
        <v>0</v>
      </c>
      <c r="BU279" s="89" t="n">
        <v>0</v>
      </c>
      <c r="BV279" s="89" t="n">
        <v>0</v>
      </c>
      <c r="BW279" s="89" t="n">
        <v>0</v>
      </c>
      <c r="BX279" s="93" t="n">
        <v>1</v>
      </c>
      <c r="BY279" s="89" t="n">
        <v>0</v>
      </c>
      <c r="BZ279" s="89" t="n">
        <v>0</v>
      </c>
      <c r="CA279" s="100"/>
      <c r="CB279" s="89" t="n">
        <v>0</v>
      </c>
      <c r="CC279" s="89" t="n">
        <v>0</v>
      </c>
      <c r="CD279" s="89" t="n">
        <v>0</v>
      </c>
      <c r="CE279" s="100"/>
      <c r="CF279" s="89" t="n">
        <v>0</v>
      </c>
      <c r="CG279" s="100"/>
      <c r="CH279" s="89" t="n">
        <v>0</v>
      </c>
      <c r="CI279" s="100"/>
      <c r="CJ279" s="89" t="n">
        <v>0</v>
      </c>
      <c r="CK279" s="89" t="n">
        <v>0</v>
      </c>
      <c r="CL279" s="100"/>
    </row>
    <row r="280" s="101" customFormat="true" ht="42" hidden="false" customHeight="false" outlineLevel="0" collapsed="false">
      <c r="A280" s="120" t="n">
        <v>57</v>
      </c>
      <c r="B280" s="97" t="s">
        <v>632</v>
      </c>
      <c r="C280" s="98" t="s">
        <v>612</v>
      </c>
      <c r="D280" s="98" t="s">
        <v>613</v>
      </c>
      <c r="E280" s="99" t="s">
        <v>129</v>
      </c>
      <c r="F280" s="88" t="n">
        <f aca="false">G280+H280+I280+J280+K280+L280+M280+N280+O280+P280+Q280+R280+S280+T280+U280+V280+W280+X280+Y280+Z280+AA280+AB280+AC280+AD280+AE280+AF280+AG280+AH280+AI280+AJ280+AK280+AL280+AM280+AN280+AO280+AP280+AQ280+AR280+AS280+AT280+AU280+AV280+AW280+AX280+AY280+AZ280+BA280+BB280+BC280+BD280+BE280+BF280+BG280+BH280+BK280+BL280+BM280+BN280+BO280+BP280+BQ280+BR280+BS280+BT280+BU280+BV280+BW280+BX280+BY280+BZ280+CA280+CB280+CC280+CD280+CE280+CF280+CG280+CH280+CI280+CJ280+CK280+CL280</f>
        <v>6</v>
      </c>
      <c r="G280" s="89" t="n">
        <v>0</v>
      </c>
      <c r="H280" s="89" t="n">
        <v>0</v>
      </c>
      <c r="I280" s="89" t="n">
        <v>0</v>
      </c>
      <c r="J280" s="89" t="n">
        <v>0</v>
      </c>
      <c r="K280" s="89" t="n">
        <v>0</v>
      </c>
      <c r="L280" s="89" t="n">
        <v>0</v>
      </c>
      <c r="M280" s="89" t="n">
        <v>0</v>
      </c>
      <c r="N280" s="89" t="n">
        <v>0</v>
      </c>
      <c r="O280" s="89" t="n">
        <v>0</v>
      </c>
      <c r="P280" s="89" t="n">
        <v>0</v>
      </c>
      <c r="Q280" s="89" t="n">
        <v>0</v>
      </c>
      <c r="R280" s="89" t="n">
        <v>0</v>
      </c>
      <c r="S280" s="89" t="n">
        <v>0</v>
      </c>
      <c r="T280" s="89" t="n">
        <v>0</v>
      </c>
      <c r="U280" s="89" t="n">
        <v>0</v>
      </c>
      <c r="V280" s="89" t="n">
        <v>0</v>
      </c>
      <c r="W280" s="89" t="n">
        <v>0</v>
      </c>
      <c r="X280" s="89" t="n">
        <v>0</v>
      </c>
      <c r="Y280" s="89" t="n">
        <v>0</v>
      </c>
      <c r="Z280" s="89" t="n">
        <v>0</v>
      </c>
      <c r="AA280" s="90" t="n">
        <v>0</v>
      </c>
      <c r="AB280" s="89" t="n">
        <v>0</v>
      </c>
      <c r="AC280" s="89" t="n">
        <v>0</v>
      </c>
      <c r="AD280" s="89" t="n">
        <v>0</v>
      </c>
      <c r="AE280" s="89" t="n">
        <v>0</v>
      </c>
      <c r="AF280" s="89" t="n">
        <v>0</v>
      </c>
      <c r="AG280" s="89" t="n">
        <v>0</v>
      </c>
      <c r="AH280" s="89" t="n">
        <v>0</v>
      </c>
      <c r="AI280" s="89" t="n">
        <v>0</v>
      </c>
      <c r="AJ280" s="89" t="n">
        <v>0</v>
      </c>
      <c r="AK280" s="91" t="n">
        <v>0</v>
      </c>
      <c r="AL280" s="89" t="n">
        <v>0</v>
      </c>
      <c r="AM280" s="91" t="n">
        <v>0</v>
      </c>
      <c r="AN280" s="89" t="n">
        <v>0</v>
      </c>
      <c r="AO280" s="89" t="n">
        <v>0</v>
      </c>
      <c r="AP280" s="91" t="n">
        <v>0</v>
      </c>
      <c r="AQ280" s="89" t="n">
        <v>0</v>
      </c>
      <c r="AR280" s="89" t="n">
        <v>0</v>
      </c>
      <c r="AS280" s="89" t="n">
        <v>0</v>
      </c>
      <c r="AT280" s="89" t="n">
        <v>0</v>
      </c>
      <c r="AU280" s="89" t="n">
        <v>0</v>
      </c>
      <c r="AV280" s="89" t="n">
        <v>0</v>
      </c>
      <c r="AW280" s="89" t="n">
        <v>0</v>
      </c>
      <c r="AX280" s="89" t="n">
        <v>0</v>
      </c>
      <c r="AY280" s="89" t="n">
        <v>0</v>
      </c>
      <c r="AZ280" s="100"/>
      <c r="BA280" s="89" t="n">
        <v>0</v>
      </c>
      <c r="BB280" s="89" t="n">
        <v>1</v>
      </c>
      <c r="BC280" s="89" t="n">
        <v>0</v>
      </c>
      <c r="BD280" s="89" t="n">
        <v>0</v>
      </c>
      <c r="BE280" s="89" t="n">
        <v>0</v>
      </c>
      <c r="BF280" s="89" t="n">
        <v>0</v>
      </c>
      <c r="BG280" s="91" t="n">
        <v>0</v>
      </c>
      <c r="BH280" s="89" t="n">
        <v>0</v>
      </c>
      <c r="BI280" s="89"/>
      <c r="BJ280" s="92"/>
      <c r="BK280" s="89" t="n">
        <v>1</v>
      </c>
      <c r="BL280" s="89" t="n">
        <v>0</v>
      </c>
      <c r="BM280" s="100"/>
      <c r="BN280" s="89" t="n">
        <v>0</v>
      </c>
      <c r="BO280" s="89" t="n">
        <v>0</v>
      </c>
      <c r="BP280" s="89" t="n">
        <v>0</v>
      </c>
      <c r="BQ280" s="89" t="n">
        <v>0</v>
      </c>
      <c r="BR280" s="89" t="n">
        <v>2</v>
      </c>
      <c r="BS280" s="89" t="n">
        <v>1</v>
      </c>
      <c r="BT280" s="89" t="n">
        <v>0</v>
      </c>
      <c r="BU280" s="89" t="n">
        <v>0</v>
      </c>
      <c r="BV280" s="89" t="n">
        <v>0</v>
      </c>
      <c r="BW280" s="89" t="n">
        <v>0</v>
      </c>
      <c r="BX280" s="93" t="n">
        <v>1</v>
      </c>
      <c r="BY280" s="89" t="n">
        <v>0</v>
      </c>
      <c r="BZ280" s="89" t="n">
        <v>0</v>
      </c>
      <c r="CA280" s="100"/>
      <c r="CB280" s="89" t="n">
        <v>0</v>
      </c>
      <c r="CC280" s="89" t="n">
        <v>0</v>
      </c>
      <c r="CD280" s="89" t="n">
        <v>0</v>
      </c>
      <c r="CE280" s="100"/>
      <c r="CF280" s="89" t="n">
        <v>0</v>
      </c>
      <c r="CG280" s="100"/>
      <c r="CH280" s="89" t="n">
        <v>0</v>
      </c>
      <c r="CI280" s="100"/>
      <c r="CJ280" s="89" t="n">
        <v>0</v>
      </c>
      <c r="CK280" s="89" t="n">
        <v>0</v>
      </c>
      <c r="CL280" s="100"/>
    </row>
    <row r="281" s="101" customFormat="true" ht="42" hidden="false" customHeight="false" outlineLevel="0" collapsed="false">
      <c r="A281" s="120" t="n">
        <v>58</v>
      </c>
      <c r="B281" s="97" t="s">
        <v>633</v>
      </c>
      <c r="C281" s="98" t="s">
        <v>612</v>
      </c>
      <c r="D281" s="98" t="s">
        <v>613</v>
      </c>
      <c r="E281" s="99" t="s">
        <v>129</v>
      </c>
      <c r="F281" s="88" t="n">
        <f aca="false">G281+H281+I281+J281+K281+L281+M281+N281+O281+P281+Q281+R281+S281+T281+U281+V281+W281+X281+Y281+Z281+AA281+AB281+AC281+AD281+AE281+AF281+AG281+AH281+AI281+AJ281+AK281+AL281+AM281+AN281+AO281+AP281+AQ281+AR281+AS281+AT281+AU281+AV281+AW281+AX281+AY281+AZ281+BA281+BB281+BC281+BD281+BE281+BF281+BG281+BH281+BK281+BL281+BM281+BN281+BO281+BP281+BQ281+BR281+BS281+BT281+BU281+BV281+BW281+BX281+BY281+BZ281+CA281+CB281+CC281+CD281+CE281+CF281+CG281+CH281+CI281+CJ281+CK281+CL281</f>
        <v>6</v>
      </c>
      <c r="G281" s="89" t="n">
        <v>0</v>
      </c>
      <c r="H281" s="89" t="n">
        <v>0</v>
      </c>
      <c r="I281" s="89" t="n">
        <v>0</v>
      </c>
      <c r="J281" s="89" t="n">
        <v>0</v>
      </c>
      <c r="K281" s="89" t="n">
        <v>0</v>
      </c>
      <c r="L281" s="89" t="n">
        <v>0</v>
      </c>
      <c r="M281" s="89" t="n">
        <v>0</v>
      </c>
      <c r="N281" s="89" t="n">
        <v>0</v>
      </c>
      <c r="O281" s="89" t="n">
        <v>0</v>
      </c>
      <c r="P281" s="89" t="n">
        <v>0</v>
      </c>
      <c r="Q281" s="89" t="n">
        <v>0</v>
      </c>
      <c r="R281" s="89" t="n">
        <v>0</v>
      </c>
      <c r="S281" s="89" t="n">
        <v>0</v>
      </c>
      <c r="T281" s="89" t="n">
        <v>0</v>
      </c>
      <c r="U281" s="89" t="n">
        <v>0</v>
      </c>
      <c r="V281" s="89" t="n">
        <v>0</v>
      </c>
      <c r="W281" s="89" t="n">
        <v>0</v>
      </c>
      <c r="X281" s="89" t="n">
        <v>0</v>
      </c>
      <c r="Y281" s="89" t="n">
        <v>0</v>
      </c>
      <c r="Z281" s="89" t="n">
        <v>0</v>
      </c>
      <c r="AA281" s="90" t="n">
        <v>0</v>
      </c>
      <c r="AB281" s="89" t="n">
        <v>0</v>
      </c>
      <c r="AC281" s="89" t="n">
        <v>0</v>
      </c>
      <c r="AD281" s="89" t="n">
        <v>0</v>
      </c>
      <c r="AE281" s="89" t="n">
        <v>0</v>
      </c>
      <c r="AF281" s="89" t="n">
        <v>0</v>
      </c>
      <c r="AG281" s="89" t="n">
        <v>0</v>
      </c>
      <c r="AH281" s="89" t="n">
        <v>0</v>
      </c>
      <c r="AI281" s="89" t="n">
        <v>0</v>
      </c>
      <c r="AJ281" s="89" t="n">
        <v>0</v>
      </c>
      <c r="AK281" s="91" t="n">
        <v>0</v>
      </c>
      <c r="AL281" s="89" t="n">
        <v>0</v>
      </c>
      <c r="AM281" s="91" t="n">
        <v>0</v>
      </c>
      <c r="AN281" s="89" t="n">
        <v>0</v>
      </c>
      <c r="AO281" s="89" t="n">
        <v>0</v>
      </c>
      <c r="AP281" s="91" t="n">
        <v>0</v>
      </c>
      <c r="AQ281" s="89" t="n">
        <v>0</v>
      </c>
      <c r="AR281" s="89" t="n">
        <v>0</v>
      </c>
      <c r="AS281" s="89" t="n">
        <v>0</v>
      </c>
      <c r="AT281" s="89" t="n">
        <v>0</v>
      </c>
      <c r="AU281" s="89" t="n">
        <v>0</v>
      </c>
      <c r="AV281" s="89" t="n">
        <v>0</v>
      </c>
      <c r="AW281" s="89" t="n">
        <v>0</v>
      </c>
      <c r="AX281" s="89" t="n">
        <v>0</v>
      </c>
      <c r="AY281" s="89" t="n">
        <v>0</v>
      </c>
      <c r="AZ281" s="100"/>
      <c r="BA281" s="89" t="n">
        <v>0</v>
      </c>
      <c r="BB281" s="89" t="n">
        <v>1</v>
      </c>
      <c r="BC281" s="89" t="n">
        <v>0</v>
      </c>
      <c r="BD281" s="89" t="n">
        <v>0</v>
      </c>
      <c r="BE281" s="89" t="n">
        <v>0</v>
      </c>
      <c r="BF281" s="89" t="n">
        <v>0</v>
      </c>
      <c r="BG281" s="91" t="n">
        <v>0</v>
      </c>
      <c r="BH281" s="89" t="n">
        <v>0</v>
      </c>
      <c r="BI281" s="89"/>
      <c r="BJ281" s="92"/>
      <c r="BK281" s="89" t="n">
        <v>1</v>
      </c>
      <c r="BL281" s="89" t="n">
        <v>0</v>
      </c>
      <c r="BM281" s="100"/>
      <c r="BN281" s="89" t="n">
        <v>0</v>
      </c>
      <c r="BO281" s="89" t="n">
        <v>0</v>
      </c>
      <c r="BP281" s="89" t="n">
        <v>0</v>
      </c>
      <c r="BQ281" s="89" t="n">
        <v>0</v>
      </c>
      <c r="BR281" s="89" t="n">
        <v>2</v>
      </c>
      <c r="BS281" s="89" t="n">
        <v>1</v>
      </c>
      <c r="BT281" s="89" t="n">
        <v>0</v>
      </c>
      <c r="BU281" s="89" t="n">
        <v>0</v>
      </c>
      <c r="BV281" s="89" t="n">
        <v>0</v>
      </c>
      <c r="BW281" s="89" t="n">
        <v>0</v>
      </c>
      <c r="BX281" s="93" t="n">
        <v>1</v>
      </c>
      <c r="BY281" s="89" t="n">
        <v>0</v>
      </c>
      <c r="BZ281" s="89" t="n">
        <v>0</v>
      </c>
      <c r="CA281" s="100"/>
      <c r="CB281" s="89" t="n">
        <v>0</v>
      </c>
      <c r="CC281" s="89" t="n">
        <v>0</v>
      </c>
      <c r="CD281" s="89" t="n">
        <v>0</v>
      </c>
      <c r="CE281" s="100"/>
      <c r="CF281" s="89" t="n">
        <v>0</v>
      </c>
      <c r="CG281" s="100"/>
      <c r="CH281" s="89" t="n">
        <v>0</v>
      </c>
      <c r="CI281" s="100"/>
      <c r="CJ281" s="89" t="n">
        <v>0</v>
      </c>
      <c r="CK281" s="89" t="n">
        <v>0</v>
      </c>
      <c r="CL281" s="100"/>
    </row>
    <row r="282" s="101" customFormat="true" ht="42" hidden="false" customHeight="false" outlineLevel="0" collapsed="false">
      <c r="A282" s="120" t="n">
        <v>59</v>
      </c>
      <c r="B282" s="97" t="s">
        <v>634</v>
      </c>
      <c r="C282" s="98" t="s">
        <v>612</v>
      </c>
      <c r="D282" s="98" t="s">
        <v>613</v>
      </c>
      <c r="E282" s="99" t="s">
        <v>129</v>
      </c>
      <c r="F282" s="88" t="n">
        <f aca="false">G282+H282+I282+J282+K282+L282+M282+N282+O282+P282+Q282+R282+S282+T282+U282+V282+W282+X282+Y282+Z282+AA282+AB282+AC282+AD282+AE282+AF282+AG282+AH282+AI282+AJ282+AK282+AL282+AM282+AN282+AO282+AP282+AQ282+AR282+AS282+AT282+AU282+AV282+AW282+AX282+AY282+AZ282+BA282+BB282+BC282+BD282+BE282+BF282+BG282+BH282+BK282+BL282+BM282+BN282+BO282+BP282+BQ282+BR282+BS282+BT282+BU282+BV282+BW282+BX282+BY282+BZ282+CA282+CB282+CC282+CD282+CE282+CF282+CG282+CH282+CI282+CJ282+CK282+CL282</f>
        <v>6</v>
      </c>
      <c r="G282" s="89" t="n">
        <v>0</v>
      </c>
      <c r="H282" s="89" t="n">
        <v>0</v>
      </c>
      <c r="I282" s="89" t="n">
        <v>0</v>
      </c>
      <c r="J282" s="89" t="n">
        <v>0</v>
      </c>
      <c r="K282" s="89" t="n">
        <v>0</v>
      </c>
      <c r="L282" s="89" t="n">
        <v>0</v>
      </c>
      <c r="M282" s="89" t="n">
        <v>0</v>
      </c>
      <c r="N282" s="89" t="n">
        <v>0</v>
      </c>
      <c r="O282" s="89" t="n">
        <v>0</v>
      </c>
      <c r="P282" s="89" t="n">
        <v>0</v>
      </c>
      <c r="Q282" s="89" t="n">
        <v>0</v>
      </c>
      <c r="R282" s="89" t="n">
        <v>0</v>
      </c>
      <c r="S282" s="89" t="n">
        <v>0</v>
      </c>
      <c r="T282" s="89" t="n">
        <v>0</v>
      </c>
      <c r="U282" s="89" t="n">
        <v>0</v>
      </c>
      <c r="V282" s="89" t="n">
        <v>0</v>
      </c>
      <c r="W282" s="89" t="n">
        <v>0</v>
      </c>
      <c r="X282" s="89" t="n">
        <v>0</v>
      </c>
      <c r="Y282" s="89" t="n">
        <v>0</v>
      </c>
      <c r="Z282" s="89" t="n">
        <v>0</v>
      </c>
      <c r="AA282" s="90" t="n">
        <v>0</v>
      </c>
      <c r="AB282" s="89" t="n">
        <v>0</v>
      </c>
      <c r="AC282" s="89" t="n">
        <v>0</v>
      </c>
      <c r="AD282" s="89" t="n">
        <v>0</v>
      </c>
      <c r="AE282" s="89" t="n">
        <v>0</v>
      </c>
      <c r="AF282" s="89" t="n">
        <v>0</v>
      </c>
      <c r="AG282" s="89" t="n">
        <v>0</v>
      </c>
      <c r="AH282" s="89" t="n">
        <v>0</v>
      </c>
      <c r="AI282" s="89" t="n">
        <v>0</v>
      </c>
      <c r="AJ282" s="89" t="n">
        <v>0</v>
      </c>
      <c r="AK282" s="91" t="n">
        <v>0</v>
      </c>
      <c r="AL282" s="89" t="n">
        <v>0</v>
      </c>
      <c r="AM282" s="91" t="n">
        <v>0</v>
      </c>
      <c r="AN282" s="89" t="n">
        <v>0</v>
      </c>
      <c r="AO282" s="89" t="n">
        <v>0</v>
      </c>
      <c r="AP282" s="91" t="n">
        <v>0</v>
      </c>
      <c r="AQ282" s="89" t="n">
        <v>0</v>
      </c>
      <c r="AR282" s="89" t="n">
        <v>0</v>
      </c>
      <c r="AS282" s="89" t="n">
        <v>0</v>
      </c>
      <c r="AT282" s="89" t="n">
        <v>0</v>
      </c>
      <c r="AU282" s="89" t="n">
        <v>0</v>
      </c>
      <c r="AV282" s="89" t="n">
        <v>0</v>
      </c>
      <c r="AW282" s="89" t="n">
        <v>0</v>
      </c>
      <c r="AX282" s="89" t="n">
        <v>0</v>
      </c>
      <c r="AY282" s="89" t="n">
        <v>0</v>
      </c>
      <c r="AZ282" s="100"/>
      <c r="BA282" s="89" t="n">
        <v>0</v>
      </c>
      <c r="BB282" s="89" t="n">
        <v>1</v>
      </c>
      <c r="BC282" s="89" t="n">
        <v>0</v>
      </c>
      <c r="BD282" s="89" t="n">
        <v>0</v>
      </c>
      <c r="BE282" s="89" t="n">
        <v>0</v>
      </c>
      <c r="BF282" s="89" t="n">
        <v>0</v>
      </c>
      <c r="BG282" s="91" t="n">
        <v>0</v>
      </c>
      <c r="BH282" s="89" t="n">
        <v>0</v>
      </c>
      <c r="BI282" s="89"/>
      <c r="BJ282" s="92"/>
      <c r="BK282" s="89" t="n">
        <v>1</v>
      </c>
      <c r="BL282" s="89" t="n">
        <v>0</v>
      </c>
      <c r="BM282" s="100"/>
      <c r="BN282" s="89" t="n">
        <v>0</v>
      </c>
      <c r="BO282" s="89" t="n">
        <v>0</v>
      </c>
      <c r="BP282" s="89" t="n">
        <v>0</v>
      </c>
      <c r="BQ282" s="89" t="n">
        <v>0</v>
      </c>
      <c r="BR282" s="89" t="n">
        <v>2</v>
      </c>
      <c r="BS282" s="89" t="n">
        <v>1</v>
      </c>
      <c r="BT282" s="89" t="n">
        <v>0</v>
      </c>
      <c r="BU282" s="89" t="n">
        <v>0</v>
      </c>
      <c r="BV282" s="89" t="n">
        <v>0</v>
      </c>
      <c r="BW282" s="89" t="n">
        <v>0</v>
      </c>
      <c r="BX282" s="93" t="n">
        <v>1</v>
      </c>
      <c r="BY282" s="89" t="n">
        <v>0</v>
      </c>
      <c r="BZ282" s="89" t="n">
        <v>0</v>
      </c>
      <c r="CA282" s="100"/>
      <c r="CB282" s="89" t="n">
        <v>0</v>
      </c>
      <c r="CC282" s="89" t="n">
        <v>0</v>
      </c>
      <c r="CD282" s="89" t="n">
        <v>0</v>
      </c>
      <c r="CE282" s="100"/>
      <c r="CF282" s="89" t="n">
        <v>0</v>
      </c>
      <c r="CG282" s="100"/>
      <c r="CH282" s="89" t="n">
        <v>0</v>
      </c>
      <c r="CI282" s="100"/>
      <c r="CJ282" s="89" t="n">
        <v>0</v>
      </c>
      <c r="CK282" s="89" t="n">
        <v>0</v>
      </c>
      <c r="CL282" s="100"/>
    </row>
    <row r="283" s="66" customFormat="true" ht="63" hidden="false" customHeight="false" outlineLevel="0" collapsed="false">
      <c r="A283" s="120" t="n">
        <v>60</v>
      </c>
      <c r="B283" s="151" t="s">
        <v>635</v>
      </c>
      <c r="C283" s="87" t="s">
        <v>636</v>
      </c>
      <c r="D283" s="152" t="s">
        <v>637</v>
      </c>
      <c r="E283" s="99" t="s">
        <v>129</v>
      </c>
      <c r="F283" s="88" t="n">
        <f aca="false">G283+H283+I283+J283+K283+L283+M283+N283+O283+P283+Q283+R283+S283+T283+U283+V283+W283+X283+Y283+Z283+AA283+AB283+AC283+AD283+AE283+AF283+AG283+AH283+AI283+AJ283+AK283+AL283+AM283+AN283+AO283+AP283+AQ283+AR283+AS283+AT283+AU283+AV283+AW283+AX283+AY283+AZ283+BA283+BB283+BC283+BD283+BE283+BF283+BG283+BH283+BK283+BL283+BM283+BN283+BO283+BP283+BQ283+BR283+BS283+BT283+BU283+BV283+BW283+BX283+BY283+BZ283+CA283+CB283+CC283+CD283+CE283+CF283+CG283+CH283+CI283+CJ283+CK283+CL283</f>
        <v>6</v>
      </c>
      <c r="G283" s="89" t="n">
        <v>0</v>
      </c>
      <c r="H283" s="89" t="n">
        <v>0</v>
      </c>
      <c r="I283" s="89" t="n">
        <v>0</v>
      </c>
      <c r="J283" s="89" t="n">
        <v>0</v>
      </c>
      <c r="K283" s="89" t="n">
        <v>0</v>
      </c>
      <c r="L283" s="89" t="n">
        <v>0</v>
      </c>
      <c r="M283" s="89" t="n">
        <v>0</v>
      </c>
      <c r="N283" s="89" t="n">
        <v>0</v>
      </c>
      <c r="O283" s="89" t="n">
        <v>0</v>
      </c>
      <c r="P283" s="89" t="n">
        <v>0</v>
      </c>
      <c r="Q283" s="89" t="n">
        <v>0</v>
      </c>
      <c r="R283" s="89" t="n">
        <v>0</v>
      </c>
      <c r="S283" s="89" t="n">
        <v>0</v>
      </c>
      <c r="T283" s="89" t="n">
        <v>0</v>
      </c>
      <c r="U283" s="89" t="n">
        <v>0</v>
      </c>
      <c r="V283" s="89" t="n">
        <v>0</v>
      </c>
      <c r="W283" s="89" t="n">
        <v>0</v>
      </c>
      <c r="X283" s="89" t="n">
        <v>0</v>
      </c>
      <c r="Y283" s="89" t="n">
        <v>0</v>
      </c>
      <c r="Z283" s="89" t="n">
        <v>0</v>
      </c>
      <c r="AA283" s="90" t="n">
        <v>0</v>
      </c>
      <c r="AB283" s="89" t="n">
        <v>0</v>
      </c>
      <c r="AC283" s="89" t="n">
        <v>0</v>
      </c>
      <c r="AD283" s="89" t="n">
        <v>0</v>
      </c>
      <c r="AE283" s="89" t="n">
        <v>0</v>
      </c>
      <c r="AF283" s="89" t="n">
        <v>0</v>
      </c>
      <c r="AG283" s="89" t="n">
        <v>0</v>
      </c>
      <c r="AH283" s="89" t="n">
        <v>0</v>
      </c>
      <c r="AI283" s="89" t="n">
        <v>0</v>
      </c>
      <c r="AJ283" s="89" t="n">
        <v>0</v>
      </c>
      <c r="AK283" s="91" t="n">
        <v>0</v>
      </c>
      <c r="AL283" s="89" t="n">
        <v>0</v>
      </c>
      <c r="AM283" s="91" t="n">
        <v>0</v>
      </c>
      <c r="AN283" s="89" t="n">
        <v>0</v>
      </c>
      <c r="AO283" s="89" t="n">
        <v>0</v>
      </c>
      <c r="AP283" s="91" t="n">
        <v>0</v>
      </c>
      <c r="AQ283" s="89" t="n">
        <v>0</v>
      </c>
      <c r="AR283" s="89" t="n">
        <v>0</v>
      </c>
      <c r="AS283" s="89" t="n">
        <v>0</v>
      </c>
      <c r="AT283" s="89" t="n">
        <v>0</v>
      </c>
      <c r="AU283" s="89" t="n">
        <v>0</v>
      </c>
      <c r="AV283" s="89" t="n">
        <v>0</v>
      </c>
      <c r="AW283" s="89" t="n">
        <v>0</v>
      </c>
      <c r="AX283" s="89" t="n">
        <v>0</v>
      </c>
      <c r="AY283" s="89" t="n">
        <v>0</v>
      </c>
      <c r="AZ283" s="89"/>
      <c r="BA283" s="89" t="n">
        <v>0</v>
      </c>
      <c r="BB283" s="89" t="n">
        <v>1</v>
      </c>
      <c r="BC283" s="89" t="n">
        <v>0</v>
      </c>
      <c r="BD283" s="89" t="n">
        <v>0</v>
      </c>
      <c r="BE283" s="89" t="n">
        <v>0</v>
      </c>
      <c r="BF283" s="89" t="n">
        <v>0</v>
      </c>
      <c r="BG283" s="91" t="n">
        <v>0</v>
      </c>
      <c r="BH283" s="89" t="n">
        <v>0</v>
      </c>
      <c r="BI283" s="89"/>
      <c r="BJ283" s="92"/>
      <c r="BK283" s="89" t="n">
        <v>1</v>
      </c>
      <c r="BL283" s="89" t="n">
        <v>0</v>
      </c>
      <c r="BM283" s="100"/>
      <c r="BN283" s="89" t="n">
        <v>0</v>
      </c>
      <c r="BO283" s="89" t="n">
        <v>0</v>
      </c>
      <c r="BP283" s="89" t="n">
        <v>0</v>
      </c>
      <c r="BQ283" s="89" t="n">
        <v>0</v>
      </c>
      <c r="BR283" s="89" t="n">
        <v>2</v>
      </c>
      <c r="BS283" s="89" t="n">
        <v>1</v>
      </c>
      <c r="BT283" s="89" t="n">
        <v>0</v>
      </c>
      <c r="BU283" s="89" t="n">
        <v>0</v>
      </c>
      <c r="BV283" s="89" t="n">
        <v>0</v>
      </c>
      <c r="BW283" s="89" t="n">
        <v>0</v>
      </c>
      <c r="BX283" s="93" t="n">
        <v>1</v>
      </c>
      <c r="BY283" s="89" t="n">
        <v>0</v>
      </c>
      <c r="BZ283" s="89" t="n">
        <v>0</v>
      </c>
      <c r="CA283" s="89"/>
      <c r="CB283" s="89" t="n">
        <v>0</v>
      </c>
      <c r="CC283" s="89" t="n">
        <v>0</v>
      </c>
      <c r="CD283" s="89" t="n">
        <v>0</v>
      </c>
      <c r="CE283" s="89"/>
      <c r="CF283" s="89" t="n">
        <v>0</v>
      </c>
      <c r="CG283" s="89"/>
      <c r="CH283" s="89" t="n">
        <v>0</v>
      </c>
      <c r="CI283" s="89"/>
      <c r="CJ283" s="89" t="n">
        <v>0</v>
      </c>
      <c r="CK283" s="89" t="n">
        <v>0</v>
      </c>
      <c r="CL283" s="89"/>
    </row>
    <row r="284" s="66" customFormat="true" ht="63" hidden="false" customHeight="false" outlineLevel="0" collapsed="false">
      <c r="A284" s="120" t="n">
        <v>61</v>
      </c>
      <c r="B284" s="151" t="s">
        <v>638</v>
      </c>
      <c r="C284" s="87" t="s">
        <v>636</v>
      </c>
      <c r="D284" s="152" t="s">
        <v>637</v>
      </c>
      <c r="E284" s="99" t="s">
        <v>129</v>
      </c>
      <c r="F284" s="88" t="n">
        <f aca="false">G284+H284+I284+J284+K284+L284+M284+N284+O284+P284+Q284+R284+S284+T284+U284+V284+W284+X284+Y284+Z284+AA284+AB284+AC284+AD284+AE284+AF284+AG284+AH284+AI284+AJ284+AK284+AL284+AM284+AN284+AO284+AP284+AQ284+AR284+AS284+AT284+AU284+AV284+AW284+AX284+AY284+AZ284+BA284+BB284+BC284+BD284+BE284+BF284+BG284+BH284+BK284+BL284+BM284+BN284+BO284+BP284+BQ284+BR284+BS284+BT284+BU284+BV284+BW284+BX284+BY284+BZ284+CA284+CB284+CC284+CD284+CE284+CF284+CG284+CH284+CI284+CJ284+CK284+CL284</f>
        <v>7</v>
      </c>
      <c r="G284" s="89" t="n">
        <v>0</v>
      </c>
      <c r="H284" s="89" t="n">
        <v>0</v>
      </c>
      <c r="I284" s="89" t="n">
        <v>0</v>
      </c>
      <c r="J284" s="89" t="n">
        <v>0</v>
      </c>
      <c r="K284" s="89" t="n">
        <v>0</v>
      </c>
      <c r="L284" s="89" t="n">
        <v>0</v>
      </c>
      <c r="M284" s="89" t="n">
        <v>0</v>
      </c>
      <c r="N284" s="89" t="n">
        <v>0</v>
      </c>
      <c r="O284" s="89" t="n">
        <v>0</v>
      </c>
      <c r="P284" s="89" t="n">
        <v>0</v>
      </c>
      <c r="Q284" s="89" t="n">
        <v>0</v>
      </c>
      <c r="R284" s="89" t="n">
        <v>0</v>
      </c>
      <c r="S284" s="89" t="n">
        <v>0</v>
      </c>
      <c r="T284" s="89" t="n">
        <v>0</v>
      </c>
      <c r="U284" s="89" t="n">
        <v>0</v>
      </c>
      <c r="V284" s="89" t="n">
        <v>0</v>
      </c>
      <c r="W284" s="89" t="n">
        <v>0</v>
      </c>
      <c r="X284" s="89" t="n">
        <v>0</v>
      </c>
      <c r="Y284" s="89" t="n">
        <v>0</v>
      </c>
      <c r="Z284" s="89" t="n">
        <v>0</v>
      </c>
      <c r="AA284" s="90" t="n">
        <v>0</v>
      </c>
      <c r="AB284" s="89" t="n">
        <v>0</v>
      </c>
      <c r="AC284" s="89" t="n">
        <v>0</v>
      </c>
      <c r="AD284" s="89" t="n">
        <v>0</v>
      </c>
      <c r="AE284" s="89" t="n">
        <v>0</v>
      </c>
      <c r="AF284" s="89" t="n">
        <v>0</v>
      </c>
      <c r="AG284" s="89" t="n">
        <v>0</v>
      </c>
      <c r="AH284" s="89" t="n">
        <v>0</v>
      </c>
      <c r="AI284" s="89" t="n">
        <v>0</v>
      </c>
      <c r="AJ284" s="89" t="n">
        <v>0</v>
      </c>
      <c r="AK284" s="91" t="n">
        <v>0</v>
      </c>
      <c r="AL284" s="89" t="n">
        <v>0</v>
      </c>
      <c r="AM284" s="91" t="n">
        <v>0</v>
      </c>
      <c r="AN284" s="89" t="n">
        <v>0</v>
      </c>
      <c r="AO284" s="89" t="n">
        <v>0</v>
      </c>
      <c r="AP284" s="91" t="n">
        <v>0</v>
      </c>
      <c r="AQ284" s="89" t="n">
        <v>0</v>
      </c>
      <c r="AR284" s="89" t="n">
        <v>0</v>
      </c>
      <c r="AS284" s="89" t="n">
        <v>0</v>
      </c>
      <c r="AT284" s="89" t="n">
        <v>0</v>
      </c>
      <c r="AU284" s="89" t="n">
        <v>0</v>
      </c>
      <c r="AV284" s="89" t="n">
        <v>0</v>
      </c>
      <c r="AW284" s="89" t="n">
        <v>0</v>
      </c>
      <c r="AX284" s="89" t="n">
        <v>0</v>
      </c>
      <c r="AY284" s="89" t="n">
        <v>0</v>
      </c>
      <c r="AZ284" s="89"/>
      <c r="BA284" s="89" t="n">
        <v>0</v>
      </c>
      <c r="BB284" s="89" t="n">
        <v>2</v>
      </c>
      <c r="BC284" s="89" t="n">
        <v>0</v>
      </c>
      <c r="BD284" s="89" t="n">
        <v>0</v>
      </c>
      <c r="BE284" s="89" t="n">
        <v>0</v>
      </c>
      <c r="BF284" s="89" t="n">
        <v>0</v>
      </c>
      <c r="BG284" s="91" t="n">
        <v>0</v>
      </c>
      <c r="BH284" s="89" t="n">
        <v>0</v>
      </c>
      <c r="BI284" s="89"/>
      <c r="BJ284" s="92"/>
      <c r="BK284" s="89" t="n">
        <v>1</v>
      </c>
      <c r="BL284" s="89" t="n">
        <v>0</v>
      </c>
      <c r="BM284" s="89"/>
      <c r="BN284" s="89" t="n">
        <v>0</v>
      </c>
      <c r="BO284" s="89" t="n">
        <v>0</v>
      </c>
      <c r="BP284" s="89" t="n">
        <v>0</v>
      </c>
      <c r="BQ284" s="89" t="n">
        <v>0</v>
      </c>
      <c r="BR284" s="89" t="n">
        <v>2</v>
      </c>
      <c r="BS284" s="89" t="n">
        <v>1</v>
      </c>
      <c r="BT284" s="89" t="n">
        <v>0</v>
      </c>
      <c r="BU284" s="89" t="n">
        <v>0</v>
      </c>
      <c r="BV284" s="89" t="n">
        <v>0</v>
      </c>
      <c r="BW284" s="89" t="n">
        <v>0</v>
      </c>
      <c r="BX284" s="93" t="n">
        <v>1</v>
      </c>
      <c r="BY284" s="89" t="n">
        <v>0</v>
      </c>
      <c r="BZ284" s="89" t="n">
        <v>0</v>
      </c>
      <c r="CA284" s="89"/>
      <c r="CB284" s="89" t="n">
        <v>0</v>
      </c>
      <c r="CC284" s="89" t="n">
        <v>0</v>
      </c>
      <c r="CD284" s="89" t="n">
        <v>0</v>
      </c>
      <c r="CE284" s="89"/>
      <c r="CF284" s="89" t="n">
        <v>0</v>
      </c>
      <c r="CG284" s="89"/>
      <c r="CH284" s="89" t="n">
        <v>0</v>
      </c>
      <c r="CI284" s="89"/>
      <c r="CJ284" s="89" t="n">
        <v>0</v>
      </c>
      <c r="CK284" s="89" t="n">
        <v>0</v>
      </c>
      <c r="CL284" s="89"/>
    </row>
    <row r="285" s="66" customFormat="true" ht="63" hidden="false" customHeight="false" outlineLevel="0" collapsed="false">
      <c r="A285" s="120" t="n">
        <v>62</v>
      </c>
      <c r="B285" s="151" t="s">
        <v>639</v>
      </c>
      <c r="C285" s="87" t="s">
        <v>636</v>
      </c>
      <c r="D285" s="152" t="s">
        <v>637</v>
      </c>
      <c r="E285" s="99" t="s">
        <v>129</v>
      </c>
      <c r="F285" s="88" t="n">
        <f aca="false">G285+H285+I285+J285+K285+L285+M285+N285+O285+P285+Q285+R285+S285+T285+U285+V285+W285+X285+Y285+Z285+AA285+AB285+AC285+AD285+AE285+AF285+AG285+AH285+AI285+AJ285+AK285+AL285+AM285+AN285+AO285+AP285+AQ285+AR285+AS285+AT285+AU285+AV285+AW285+AX285+AY285+AZ285+BA285+BB285+BC285+BD285+BE285+BF285+BG285+BH285+BK285+BL285+BM285+BN285+BO285+BP285+BQ285+BR285+BS285+BT285+BU285+BV285+BW285+BX285+BY285+BZ285+CA285+CB285+CC285+CD285+CE285+CF285+CG285+CH285+CI285+CJ285+CK285+CL285</f>
        <v>4</v>
      </c>
      <c r="G285" s="89" t="n">
        <v>0</v>
      </c>
      <c r="H285" s="89" t="n">
        <v>0</v>
      </c>
      <c r="I285" s="89" t="n">
        <v>0</v>
      </c>
      <c r="J285" s="89" t="n">
        <v>0</v>
      </c>
      <c r="K285" s="89" t="n">
        <v>0</v>
      </c>
      <c r="L285" s="89" t="n">
        <v>0</v>
      </c>
      <c r="M285" s="89" t="n">
        <v>0</v>
      </c>
      <c r="N285" s="89" t="n">
        <v>0</v>
      </c>
      <c r="O285" s="89" t="n">
        <v>0</v>
      </c>
      <c r="P285" s="89" t="n">
        <v>0</v>
      </c>
      <c r="Q285" s="89" t="n">
        <v>0</v>
      </c>
      <c r="R285" s="89" t="n">
        <v>0</v>
      </c>
      <c r="S285" s="89" t="n">
        <v>0</v>
      </c>
      <c r="T285" s="89" t="n">
        <v>0</v>
      </c>
      <c r="U285" s="89" t="n">
        <v>0</v>
      </c>
      <c r="V285" s="89" t="n">
        <v>0</v>
      </c>
      <c r="W285" s="89" t="n">
        <v>0</v>
      </c>
      <c r="X285" s="89" t="n">
        <v>0</v>
      </c>
      <c r="Y285" s="89" t="n">
        <v>0</v>
      </c>
      <c r="Z285" s="89" t="n">
        <v>0</v>
      </c>
      <c r="AA285" s="90" t="n">
        <v>0</v>
      </c>
      <c r="AB285" s="89" t="n">
        <v>0</v>
      </c>
      <c r="AC285" s="89" t="n">
        <v>0</v>
      </c>
      <c r="AD285" s="89" t="n">
        <v>0</v>
      </c>
      <c r="AE285" s="89" t="n">
        <v>0</v>
      </c>
      <c r="AF285" s="89" t="n">
        <v>0</v>
      </c>
      <c r="AG285" s="89" t="n">
        <v>0</v>
      </c>
      <c r="AH285" s="89" t="n">
        <v>0</v>
      </c>
      <c r="AI285" s="89" t="n">
        <v>0</v>
      </c>
      <c r="AJ285" s="89" t="n">
        <v>0</v>
      </c>
      <c r="AK285" s="91" t="n">
        <v>0</v>
      </c>
      <c r="AL285" s="89" t="n">
        <v>0</v>
      </c>
      <c r="AM285" s="91" t="n">
        <v>0</v>
      </c>
      <c r="AN285" s="89" t="n">
        <v>0</v>
      </c>
      <c r="AO285" s="89" t="n">
        <v>0</v>
      </c>
      <c r="AP285" s="91" t="n">
        <v>0</v>
      </c>
      <c r="AQ285" s="89" t="n">
        <v>0</v>
      </c>
      <c r="AR285" s="89" t="n">
        <v>0</v>
      </c>
      <c r="AS285" s="89" t="n">
        <v>0</v>
      </c>
      <c r="AT285" s="89" t="n">
        <v>0</v>
      </c>
      <c r="AU285" s="89" t="n">
        <v>0</v>
      </c>
      <c r="AV285" s="89" t="n">
        <v>0</v>
      </c>
      <c r="AW285" s="89" t="n">
        <v>0</v>
      </c>
      <c r="AX285" s="89" t="n">
        <v>0</v>
      </c>
      <c r="AY285" s="89" t="n">
        <v>0</v>
      </c>
      <c r="AZ285" s="89"/>
      <c r="BA285" s="89" t="n">
        <v>0</v>
      </c>
      <c r="BB285" s="89" t="n">
        <v>1</v>
      </c>
      <c r="BC285" s="89" t="n">
        <v>0</v>
      </c>
      <c r="BD285" s="89" t="n">
        <v>0</v>
      </c>
      <c r="BE285" s="89" t="n">
        <v>0</v>
      </c>
      <c r="BF285" s="89" t="n">
        <v>0</v>
      </c>
      <c r="BG285" s="91" t="n">
        <v>0</v>
      </c>
      <c r="BH285" s="89" t="n">
        <v>0</v>
      </c>
      <c r="BI285" s="89"/>
      <c r="BJ285" s="92"/>
      <c r="BK285" s="89" t="n">
        <v>1</v>
      </c>
      <c r="BL285" s="89" t="n">
        <v>0</v>
      </c>
      <c r="BM285" s="89"/>
      <c r="BN285" s="89" t="n">
        <v>0</v>
      </c>
      <c r="BO285" s="89" t="n">
        <v>0</v>
      </c>
      <c r="BP285" s="89" t="n">
        <v>0</v>
      </c>
      <c r="BQ285" s="89" t="n">
        <v>0</v>
      </c>
      <c r="BR285" s="89" t="n">
        <v>1</v>
      </c>
      <c r="BS285" s="89" t="n">
        <v>0</v>
      </c>
      <c r="BT285" s="89" t="n">
        <v>0</v>
      </c>
      <c r="BU285" s="89" t="n">
        <v>0</v>
      </c>
      <c r="BV285" s="89" t="n">
        <v>0</v>
      </c>
      <c r="BW285" s="89" t="n">
        <v>0</v>
      </c>
      <c r="BX285" s="93" t="n">
        <v>1</v>
      </c>
      <c r="BY285" s="89" t="n">
        <v>0</v>
      </c>
      <c r="BZ285" s="89" t="n">
        <v>0</v>
      </c>
      <c r="CA285" s="89"/>
      <c r="CB285" s="89" t="n">
        <v>0</v>
      </c>
      <c r="CC285" s="89" t="n">
        <v>0</v>
      </c>
      <c r="CD285" s="89" t="n">
        <v>0</v>
      </c>
      <c r="CE285" s="89"/>
      <c r="CF285" s="89" t="n">
        <v>0</v>
      </c>
      <c r="CG285" s="89"/>
      <c r="CH285" s="89" t="n">
        <v>0</v>
      </c>
      <c r="CI285" s="89"/>
      <c r="CJ285" s="89" t="n">
        <v>0</v>
      </c>
      <c r="CK285" s="89" t="n">
        <v>0</v>
      </c>
      <c r="CL285" s="89"/>
    </row>
    <row r="286" s="66" customFormat="true" ht="63" hidden="false" customHeight="false" outlineLevel="0" collapsed="false">
      <c r="A286" s="120" t="n">
        <v>63</v>
      </c>
      <c r="B286" s="151" t="s">
        <v>640</v>
      </c>
      <c r="C286" s="87" t="s">
        <v>636</v>
      </c>
      <c r="D286" s="152" t="s">
        <v>637</v>
      </c>
      <c r="E286" s="99" t="s">
        <v>129</v>
      </c>
      <c r="F286" s="88" t="n">
        <f aca="false">G286+H286+I286+J286+K286+L286+M286+N286+O286+P286+Q286+R286+S286+T286+U286+V286+W286+X286+Y286+Z286+AA286+AB286+AC286+AD286+AE286+AF286+AG286+AH286+AI286+AJ286+AK286+AL286+AM286+AN286+AO286+AP286+AQ286+AR286+AS286+AT286+AU286+AV286+AW286+AX286+AY286+AZ286+BA286+BB286+BC286+BD286+BE286+BF286+BG286+BH286+BK286+BL286+BM286+BN286+BO286+BP286+BQ286+BR286+BS286+BT286+BU286+BV286+BW286+BX286+BY286+BZ286+CA286+CB286+CC286+CD286+CE286+CF286+CG286+CH286+CI286+CJ286+CK286+CL286</f>
        <v>5</v>
      </c>
      <c r="G286" s="89" t="n">
        <v>0</v>
      </c>
      <c r="H286" s="89" t="n">
        <v>0</v>
      </c>
      <c r="I286" s="89" t="n">
        <v>0</v>
      </c>
      <c r="J286" s="89" t="n">
        <v>0</v>
      </c>
      <c r="K286" s="89" t="n">
        <v>0</v>
      </c>
      <c r="L286" s="89" t="n">
        <v>0</v>
      </c>
      <c r="M286" s="89" t="n">
        <v>0</v>
      </c>
      <c r="N286" s="89" t="n">
        <v>0</v>
      </c>
      <c r="O286" s="89" t="n">
        <v>0</v>
      </c>
      <c r="P286" s="89" t="n">
        <v>0</v>
      </c>
      <c r="Q286" s="89" t="n">
        <v>0</v>
      </c>
      <c r="R286" s="89" t="n">
        <v>0</v>
      </c>
      <c r="S286" s="89" t="n">
        <v>0</v>
      </c>
      <c r="T286" s="89" t="n">
        <v>0</v>
      </c>
      <c r="U286" s="89" t="n">
        <v>0</v>
      </c>
      <c r="V286" s="89" t="n">
        <v>0</v>
      </c>
      <c r="W286" s="89" t="n">
        <v>0</v>
      </c>
      <c r="X286" s="89" t="n">
        <v>0</v>
      </c>
      <c r="Y286" s="89" t="n">
        <v>0</v>
      </c>
      <c r="Z286" s="89" t="n">
        <v>0</v>
      </c>
      <c r="AA286" s="90" t="n">
        <v>0</v>
      </c>
      <c r="AB286" s="89" t="n">
        <v>0</v>
      </c>
      <c r="AC286" s="89" t="n">
        <v>0</v>
      </c>
      <c r="AD286" s="89" t="n">
        <v>0</v>
      </c>
      <c r="AE286" s="89" t="n">
        <v>0</v>
      </c>
      <c r="AF286" s="89" t="n">
        <v>0</v>
      </c>
      <c r="AG286" s="89" t="n">
        <v>0</v>
      </c>
      <c r="AH286" s="89" t="n">
        <v>0</v>
      </c>
      <c r="AI286" s="89" t="n">
        <v>0</v>
      </c>
      <c r="AJ286" s="89" t="n">
        <v>0</v>
      </c>
      <c r="AK286" s="91" t="n">
        <v>0</v>
      </c>
      <c r="AL286" s="89" t="n">
        <v>0</v>
      </c>
      <c r="AM286" s="91" t="n">
        <v>0</v>
      </c>
      <c r="AN286" s="89" t="n">
        <v>0</v>
      </c>
      <c r="AO286" s="89" t="n">
        <v>0</v>
      </c>
      <c r="AP286" s="91" t="n">
        <v>0</v>
      </c>
      <c r="AQ286" s="89" t="n">
        <v>0</v>
      </c>
      <c r="AR286" s="89" t="n">
        <v>0</v>
      </c>
      <c r="AS286" s="89" t="n">
        <v>0</v>
      </c>
      <c r="AT286" s="89" t="n">
        <v>0</v>
      </c>
      <c r="AU286" s="89" t="n">
        <v>0</v>
      </c>
      <c r="AV286" s="89" t="n">
        <v>0</v>
      </c>
      <c r="AW286" s="89" t="n">
        <v>0</v>
      </c>
      <c r="AX286" s="89" t="n">
        <v>0</v>
      </c>
      <c r="AY286" s="89" t="n">
        <v>0</v>
      </c>
      <c r="AZ286" s="89"/>
      <c r="BA286" s="89" t="n">
        <v>0</v>
      </c>
      <c r="BB286" s="89" t="n">
        <v>1</v>
      </c>
      <c r="BC286" s="89" t="n">
        <v>0</v>
      </c>
      <c r="BD286" s="89" t="n">
        <v>0</v>
      </c>
      <c r="BE286" s="89" t="n">
        <v>0</v>
      </c>
      <c r="BF286" s="89" t="n">
        <v>0</v>
      </c>
      <c r="BG286" s="91" t="n">
        <v>0</v>
      </c>
      <c r="BH286" s="89" t="n">
        <v>0</v>
      </c>
      <c r="BI286" s="89"/>
      <c r="BJ286" s="92"/>
      <c r="BK286" s="89" t="n">
        <v>1</v>
      </c>
      <c r="BL286" s="89" t="n">
        <v>0</v>
      </c>
      <c r="BM286" s="89"/>
      <c r="BN286" s="89" t="n">
        <v>0</v>
      </c>
      <c r="BO286" s="89" t="n">
        <v>0</v>
      </c>
      <c r="BP286" s="89" t="n">
        <v>0</v>
      </c>
      <c r="BQ286" s="89" t="n">
        <v>0</v>
      </c>
      <c r="BR286" s="89" t="n">
        <v>2</v>
      </c>
      <c r="BS286" s="89" t="n">
        <v>0</v>
      </c>
      <c r="BT286" s="89" t="n">
        <v>0</v>
      </c>
      <c r="BU286" s="89" t="n">
        <v>0</v>
      </c>
      <c r="BV286" s="89" t="n">
        <v>0</v>
      </c>
      <c r="BW286" s="89" t="n">
        <v>0</v>
      </c>
      <c r="BX286" s="93" t="n">
        <v>1</v>
      </c>
      <c r="BY286" s="89" t="n">
        <v>0</v>
      </c>
      <c r="BZ286" s="89" t="n">
        <v>0</v>
      </c>
      <c r="CA286" s="89"/>
      <c r="CB286" s="89" t="n">
        <v>0</v>
      </c>
      <c r="CC286" s="89" t="n">
        <v>0</v>
      </c>
      <c r="CD286" s="89" t="n">
        <v>0</v>
      </c>
      <c r="CE286" s="89"/>
      <c r="CF286" s="89" t="n">
        <v>0</v>
      </c>
      <c r="CG286" s="89"/>
      <c r="CH286" s="89" t="n">
        <v>0</v>
      </c>
      <c r="CI286" s="89"/>
      <c r="CJ286" s="89" t="n">
        <v>0</v>
      </c>
      <c r="CK286" s="89" t="n">
        <v>0</v>
      </c>
      <c r="CL286" s="89"/>
    </row>
    <row r="287" s="66" customFormat="true" ht="63" hidden="false" customHeight="false" outlineLevel="0" collapsed="false">
      <c r="A287" s="120" t="n">
        <v>64</v>
      </c>
      <c r="B287" s="151" t="s">
        <v>641</v>
      </c>
      <c r="C287" s="87" t="s">
        <v>636</v>
      </c>
      <c r="D287" s="152" t="s">
        <v>637</v>
      </c>
      <c r="E287" s="99" t="s">
        <v>129</v>
      </c>
      <c r="F287" s="88" t="n">
        <f aca="false">G287+H287+I287+J287+K287+L287+M287+N287+O287+P287+Q287+R287+S287+T287+U287+V287+W287+X287+Y287+Z287+AA287+AB287+AC287+AD287+AE287+AF287+AG287+AH287+AI287+AJ287+AK287+AL287+AM287+AN287+AO287+AP287+AQ287+AR287+AS287+AT287+AU287+AV287+AW287+AX287+AY287+AZ287+BA287+BB287+BC287+BD287+BE287+BF287+BG287+BH287+BK287+BL287+BM287+BN287+BO287+BP287+BQ287+BR287+BS287+BT287+BU287+BV287+BW287+BX287+BY287+BZ287+CA287+CB287+CC287+CD287+CE287+CF287+CG287+CH287+CI287+CJ287+CK287+CL287</f>
        <v>5</v>
      </c>
      <c r="G287" s="89" t="n">
        <v>0</v>
      </c>
      <c r="H287" s="89" t="n">
        <v>0</v>
      </c>
      <c r="I287" s="89" t="n">
        <v>0</v>
      </c>
      <c r="J287" s="89" t="n">
        <v>0</v>
      </c>
      <c r="K287" s="89" t="n">
        <v>0</v>
      </c>
      <c r="L287" s="89" t="n">
        <v>0</v>
      </c>
      <c r="M287" s="89" t="n">
        <v>0</v>
      </c>
      <c r="N287" s="89" t="n">
        <v>0</v>
      </c>
      <c r="O287" s="89" t="n">
        <v>0</v>
      </c>
      <c r="P287" s="89" t="n">
        <v>0</v>
      </c>
      <c r="Q287" s="89" t="n">
        <v>0</v>
      </c>
      <c r="R287" s="89" t="n">
        <v>0</v>
      </c>
      <c r="S287" s="89" t="n">
        <v>0</v>
      </c>
      <c r="T287" s="89" t="n">
        <v>0</v>
      </c>
      <c r="U287" s="89" t="n">
        <v>0</v>
      </c>
      <c r="V287" s="89" t="n">
        <v>0</v>
      </c>
      <c r="W287" s="89" t="n">
        <v>0</v>
      </c>
      <c r="X287" s="89" t="n">
        <v>0</v>
      </c>
      <c r="Y287" s="89" t="n">
        <v>0</v>
      </c>
      <c r="Z287" s="89" t="n">
        <v>0</v>
      </c>
      <c r="AA287" s="90" t="n">
        <v>0</v>
      </c>
      <c r="AB287" s="89" t="n">
        <v>0</v>
      </c>
      <c r="AC287" s="89" t="n">
        <v>0</v>
      </c>
      <c r="AD287" s="89" t="n">
        <v>0</v>
      </c>
      <c r="AE287" s="89" t="n">
        <v>0</v>
      </c>
      <c r="AF287" s="89" t="n">
        <v>0</v>
      </c>
      <c r="AG287" s="89" t="n">
        <v>0</v>
      </c>
      <c r="AH287" s="89" t="n">
        <v>0</v>
      </c>
      <c r="AI287" s="89" t="n">
        <v>0</v>
      </c>
      <c r="AJ287" s="89" t="n">
        <v>0</v>
      </c>
      <c r="AK287" s="91" t="n">
        <v>0</v>
      </c>
      <c r="AL287" s="89" t="n">
        <v>0</v>
      </c>
      <c r="AM287" s="91" t="n">
        <v>0</v>
      </c>
      <c r="AN287" s="89" t="n">
        <v>0</v>
      </c>
      <c r="AO287" s="89" t="n">
        <v>0</v>
      </c>
      <c r="AP287" s="91" t="n">
        <v>0</v>
      </c>
      <c r="AQ287" s="89" t="n">
        <v>0</v>
      </c>
      <c r="AR287" s="89" t="n">
        <v>0</v>
      </c>
      <c r="AS287" s="89" t="n">
        <v>0</v>
      </c>
      <c r="AT287" s="89" t="n">
        <v>0</v>
      </c>
      <c r="AU287" s="89" t="n">
        <v>0</v>
      </c>
      <c r="AV287" s="89" t="n">
        <v>0</v>
      </c>
      <c r="AW287" s="89" t="n">
        <v>0</v>
      </c>
      <c r="AX287" s="89" t="n">
        <v>0</v>
      </c>
      <c r="AY287" s="89" t="n">
        <v>0</v>
      </c>
      <c r="AZ287" s="89"/>
      <c r="BA287" s="89" t="n">
        <v>0</v>
      </c>
      <c r="BB287" s="89" t="n">
        <v>1</v>
      </c>
      <c r="BC287" s="89" t="n">
        <v>0</v>
      </c>
      <c r="BD287" s="89" t="n">
        <v>0</v>
      </c>
      <c r="BE287" s="89" t="n">
        <v>0</v>
      </c>
      <c r="BF287" s="89" t="n">
        <v>0</v>
      </c>
      <c r="BG287" s="91" t="n">
        <v>0</v>
      </c>
      <c r="BH287" s="89" t="n">
        <v>0</v>
      </c>
      <c r="BI287" s="89"/>
      <c r="BJ287" s="92"/>
      <c r="BK287" s="89" t="n">
        <v>1</v>
      </c>
      <c r="BL287" s="89" t="n">
        <v>0</v>
      </c>
      <c r="BM287" s="89"/>
      <c r="BN287" s="89" t="n">
        <v>0</v>
      </c>
      <c r="BO287" s="89" t="n">
        <v>0</v>
      </c>
      <c r="BP287" s="89" t="n">
        <v>0</v>
      </c>
      <c r="BQ287" s="89" t="n">
        <v>0</v>
      </c>
      <c r="BR287" s="89" t="n">
        <v>2</v>
      </c>
      <c r="BS287" s="89" t="n">
        <v>0</v>
      </c>
      <c r="BT287" s="89" t="n">
        <v>0</v>
      </c>
      <c r="BU287" s="89" t="n">
        <v>0</v>
      </c>
      <c r="BV287" s="89" t="n">
        <v>0</v>
      </c>
      <c r="BW287" s="89" t="n">
        <v>0</v>
      </c>
      <c r="BX287" s="93" t="n">
        <v>1</v>
      </c>
      <c r="BY287" s="89" t="n">
        <v>0</v>
      </c>
      <c r="BZ287" s="89" t="n">
        <v>0</v>
      </c>
      <c r="CA287" s="89"/>
      <c r="CB287" s="89" t="n">
        <v>0</v>
      </c>
      <c r="CC287" s="89" t="n">
        <v>0</v>
      </c>
      <c r="CD287" s="89" t="n">
        <v>0</v>
      </c>
      <c r="CE287" s="89"/>
      <c r="CF287" s="89" t="n">
        <v>0</v>
      </c>
      <c r="CG287" s="89"/>
      <c r="CH287" s="89" t="n">
        <v>0</v>
      </c>
      <c r="CI287" s="89"/>
      <c r="CJ287" s="89" t="n">
        <v>0</v>
      </c>
      <c r="CK287" s="89" t="n">
        <v>0</v>
      </c>
      <c r="CL287" s="89"/>
    </row>
    <row r="288" s="66" customFormat="true" ht="63" hidden="false" customHeight="false" outlineLevel="0" collapsed="false">
      <c r="A288" s="120" t="n">
        <v>65</v>
      </c>
      <c r="B288" s="151" t="s">
        <v>642</v>
      </c>
      <c r="C288" s="87" t="s">
        <v>636</v>
      </c>
      <c r="D288" s="152" t="s">
        <v>637</v>
      </c>
      <c r="E288" s="99" t="s">
        <v>129</v>
      </c>
      <c r="F288" s="88" t="n">
        <f aca="false">G288+H288+I288+J288+K288+L288+M288+N288+O288+P288+Q288+R288+S288+T288+U288+V288+W288+X288+Y288+Z288+AA288+AB288+AC288+AD288+AE288+AF288+AG288+AH288+AI288+AJ288+AK288+AL288+AM288+AN288+AO288+AP288+AQ288+AR288+AS288+AT288+AU288+AV288+AW288+AX288+AY288+AZ288+BA288+BB288+BC288+BD288+BE288+BF288+BG288+BH288+BK288+BL288+BM288+BN288+BO288+BP288+BQ288+BR288+BS288+BT288+BU288+BV288+BW288+BX288+BY288+BZ288+CA288+CB288+CC288+CD288+CE288+CF288+CG288+CH288+CI288+CJ288+CK288+CL288</f>
        <v>6</v>
      </c>
      <c r="G288" s="89" t="n">
        <v>0</v>
      </c>
      <c r="H288" s="89" t="n">
        <v>0</v>
      </c>
      <c r="I288" s="89" t="n">
        <v>0</v>
      </c>
      <c r="J288" s="89" t="n">
        <v>0</v>
      </c>
      <c r="K288" s="89" t="n">
        <v>0</v>
      </c>
      <c r="L288" s="89" t="n">
        <v>0</v>
      </c>
      <c r="M288" s="89" t="n">
        <v>0</v>
      </c>
      <c r="N288" s="89" t="n">
        <v>0</v>
      </c>
      <c r="O288" s="89" t="n">
        <v>0</v>
      </c>
      <c r="P288" s="89" t="n">
        <v>0</v>
      </c>
      <c r="Q288" s="89" t="n">
        <v>0</v>
      </c>
      <c r="R288" s="89" t="n">
        <v>0</v>
      </c>
      <c r="S288" s="89" t="n">
        <v>0</v>
      </c>
      <c r="T288" s="89" t="n">
        <v>0</v>
      </c>
      <c r="U288" s="89" t="n">
        <v>0</v>
      </c>
      <c r="V288" s="89" t="n">
        <v>0</v>
      </c>
      <c r="W288" s="89" t="n">
        <v>0</v>
      </c>
      <c r="X288" s="89" t="n">
        <v>0</v>
      </c>
      <c r="Y288" s="89" t="n">
        <v>0</v>
      </c>
      <c r="Z288" s="89" t="n">
        <v>0</v>
      </c>
      <c r="AA288" s="90" t="n">
        <v>0</v>
      </c>
      <c r="AB288" s="89" t="n">
        <v>0</v>
      </c>
      <c r="AC288" s="89" t="n">
        <v>0</v>
      </c>
      <c r="AD288" s="89" t="n">
        <v>0</v>
      </c>
      <c r="AE288" s="89" t="n">
        <v>0</v>
      </c>
      <c r="AF288" s="89" t="n">
        <v>0</v>
      </c>
      <c r="AG288" s="89" t="n">
        <v>0</v>
      </c>
      <c r="AH288" s="89" t="n">
        <v>0</v>
      </c>
      <c r="AI288" s="89" t="n">
        <v>0</v>
      </c>
      <c r="AJ288" s="89" t="n">
        <v>0</v>
      </c>
      <c r="AK288" s="91" t="n">
        <v>0</v>
      </c>
      <c r="AL288" s="89" t="n">
        <v>0</v>
      </c>
      <c r="AM288" s="91" t="n">
        <v>0</v>
      </c>
      <c r="AN288" s="89" t="n">
        <v>0</v>
      </c>
      <c r="AO288" s="89" t="n">
        <v>0</v>
      </c>
      <c r="AP288" s="91" t="n">
        <v>0</v>
      </c>
      <c r="AQ288" s="89" t="n">
        <v>0</v>
      </c>
      <c r="AR288" s="89" t="n">
        <v>0</v>
      </c>
      <c r="AS288" s="89" t="n">
        <v>0</v>
      </c>
      <c r="AT288" s="89" t="n">
        <v>0</v>
      </c>
      <c r="AU288" s="89" t="n">
        <v>0</v>
      </c>
      <c r="AV288" s="89" t="n">
        <v>0</v>
      </c>
      <c r="AW288" s="89" t="n">
        <v>0</v>
      </c>
      <c r="AX288" s="89" t="n">
        <v>0</v>
      </c>
      <c r="AY288" s="89" t="n">
        <v>0</v>
      </c>
      <c r="AZ288" s="89"/>
      <c r="BA288" s="89" t="n">
        <v>0</v>
      </c>
      <c r="BB288" s="89" t="n">
        <v>1</v>
      </c>
      <c r="BC288" s="89" t="n">
        <v>0</v>
      </c>
      <c r="BD288" s="89" t="n">
        <v>0</v>
      </c>
      <c r="BE288" s="89" t="n">
        <v>0</v>
      </c>
      <c r="BF288" s="89" t="n">
        <v>0</v>
      </c>
      <c r="BG288" s="91" t="n">
        <v>0</v>
      </c>
      <c r="BH288" s="89" t="n">
        <v>0</v>
      </c>
      <c r="BI288" s="89"/>
      <c r="BJ288" s="92"/>
      <c r="BK288" s="89" t="n">
        <v>1</v>
      </c>
      <c r="BL288" s="89" t="n">
        <v>0</v>
      </c>
      <c r="BM288" s="89"/>
      <c r="BN288" s="89" t="n">
        <v>0</v>
      </c>
      <c r="BO288" s="89" t="n">
        <v>0</v>
      </c>
      <c r="BP288" s="89" t="n">
        <v>0</v>
      </c>
      <c r="BQ288" s="89" t="n">
        <v>0</v>
      </c>
      <c r="BR288" s="89" t="n">
        <v>2</v>
      </c>
      <c r="BS288" s="89" t="n">
        <v>1</v>
      </c>
      <c r="BT288" s="89" t="n">
        <v>0</v>
      </c>
      <c r="BU288" s="89" t="n">
        <v>0</v>
      </c>
      <c r="BV288" s="89" t="n">
        <v>0</v>
      </c>
      <c r="BW288" s="89" t="n">
        <v>0</v>
      </c>
      <c r="BX288" s="93" t="n">
        <v>1</v>
      </c>
      <c r="BY288" s="89" t="n">
        <v>0</v>
      </c>
      <c r="BZ288" s="89" t="n">
        <v>0</v>
      </c>
      <c r="CA288" s="89"/>
      <c r="CB288" s="89" t="n">
        <v>0</v>
      </c>
      <c r="CC288" s="89" t="n">
        <v>0</v>
      </c>
      <c r="CD288" s="89" t="n">
        <v>0</v>
      </c>
      <c r="CE288" s="89"/>
      <c r="CF288" s="89" t="n">
        <v>0</v>
      </c>
      <c r="CG288" s="89"/>
      <c r="CH288" s="89" t="n">
        <v>0</v>
      </c>
      <c r="CI288" s="89"/>
      <c r="CJ288" s="89" t="n">
        <v>0</v>
      </c>
      <c r="CK288" s="89" t="n">
        <v>0</v>
      </c>
      <c r="CL288" s="89"/>
    </row>
    <row r="289" s="66" customFormat="true" ht="63" hidden="false" customHeight="false" outlineLevel="0" collapsed="false">
      <c r="A289" s="120" t="n">
        <v>66</v>
      </c>
      <c r="B289" s="151" t="s">
        <v>643</v>
      </c>
      <c r="C289" s="87" t="s">
        <v>636</v>
      </c>
      <c r="D289" s="152" t="s">
        <v>637</v>
      </c>
      <c r="E289" s="99" t="s">
        <v>129</v>
      </c>
      <c r="F289" s="88" t="n">
        <f aca="false">G289+H289+I289+J289+K289+L289+M289+N289+O289+P289+Q289+R289+S289+T289+U289+V289+W289+X289+Y289+Z289+AA289+AB289+AC289+AD289+AE289+AF289+AG289+AH289+AI289+AJ289+AK289+AL289+AM289+AN289+AO289+AP289+AQ289+AR289+AS289+AT289+AU289+AV289+AW289+AX289+AY289+AZ289+BA289+BB289+BC289+BD289+BE289+BF289+BG289+BH289+BK289+BL289+BM289+BN289+BO289+BP289+BQ289+BR289+BS289+BT289+BU289+BV289+BW289+BX289+BY289+BZ289+CA289+CB289+CC289+CD289+CE289+CF289+CG289+CH289+CI289+CJ289+CK289+CL289</f>
        <v>7</v>
      </c>
      <c r="G289" s="89" t="n">
        <v>0</v>
      </c>
      <c r="H289" s="89" t="n">
        <v>0</v>
      </c>
      <c r="I289" s="89" t="n">
        <v>0</v>
      </c>
      <c r="J289" s="89" t="n">
        <v>0</v>
      </c>
      <c r="K289" s="89" t="n">
        <v>0</v>
      </c>
      <c r="L289" s="89" t="n">
        <v>0</v>
      </c>
      <c r="M289" s="89" t="n">
        <v>0</v>
      </c>
      <c r="N289" s="89" t="n">
        <v>0</v>
      </c>
      <c r="O289" s="89" t="n">
        <v>0</v>
      </c>
      <c r="P289" s="89" t="n">
        <v>0</v>
      </c>
      <c r="Q289" s="89" t="n">
        <v>0</v>
      </c>
      <c r="R289" s="89" t="n">
        <v>0</v>
      </c>
      <c r="S289" s="89" t="n">
        <v>0</v>
      </c>
      <c r="T289" s="89" t="n">
        <v>0</v>
      </c>
      <c r="U289" s="89" t="n">
        <v>0</v>
      </c>
      <c r="V289" s="89" t="n">
        <v>0</v>
      </c>
      <c r="W289" s="89" t="n">
        <v>0</v>
      </c>
      <c r="X289" s="89" t="n">
        <v>0</v>
      </c>
      <c r="Y289" s="89" t="n">
        <v>0</v>
      </c>
      <c r="Z289" s="89" t="n">
        <v>0</v>
      </c>
      <c r="AA289" s="90" t="n">
        <v>0</v>
      </c>
      <c r="AB289" s="89" t="n">
        <v>0</v>
      </c>
      <c r="AC289" s="89" t="n">
        <v>0</v>
      </c>
      <c r="AD289" s="89" t="n">
        <v>0</v>
      </c>
      <c r="AE289" s="89" t="n">
        <v>0</v>
      </c>
      <c r="AF289" s="89" t="n">
        <v>0</v>
      </c>
      <c r="AG289" s="89" t="n">
        <v>0</v>
      </c>
      <c r="AH289" s="89" t="n">
        <v>0</v>
      </c>
      <c r="AI289" s="89" t="n">
        <v>0</v>
      </c>
      <c r="AJ289" s="89" t="n">
        <v>0</v>
      </c>
      <c r="AK289" s="91" t="n">
        <v>0</v>
      </c>
      <c r="AL289" s="89" t="n">
        <v>0</v>
      </c>
      <c r="AM289" s="91" t="n">
        <v>0</v>
      </c>
      <c r="AN289" s="89" t="n">
        <v>0</v>
      </c>
      <c r="AO289" s="89" t="n">
        <v>0</v>
      </c>
      <c r="AP289" s="91" t="n">
        <v>0</v>
      </c>
      <c r="AQ289" s="89" t="n">
        <v>0</v>
      </c>
      <c r="AR289" s="89" t="n">
        <v>0</v>
      </c>
      <c r="AS289" s="89" t="n">
        <v>0</v>
      </c>
      <c r="AT289" s="89" t="n">
        <v>0</v>
      </c>
      <c r="AU289" s="89" t="n">
        <v>0</v>
      </c>
      <c r="AV289" s="89" t="n">
        <v>0</v>
      </c>
      <c r="AW289" s="89" t="n">
        <v>0</v>
      </c>
      <c r="AX289" s="89" t="n">
        <v>0</v>
      </c>
      <c r="AY289" s="89" t="n">
        <v>0</v>
      </c>
      <c r="AZ289" s="89"/>
      <c r="BA289" s="89" t="n">
        <v>0</v>
      </c>
      <c r="BB289" s="89" t="n">
        <v>2</v>
      </c>
      <c r="BC289" s="89" t="n">
        <v>0</v>
      </c>
      <c r="BD289" s="89" t="n">
        <v>0</v>
      </c>
      <c r="BE289" s="89" t="n">
        <v>0</v>
      </c>
      <c r="BF289" s="89" t="n">
        <v>0</v>
      </c>
      <c r="BG289" s="91" t="n">
        <v>0</v>
      </c>
      <c r="BH289" s="89" t="n">
        <v>0</v>
      </c>
      <c r="BI289" s="89"/>
      <c r="BJ289" s="92"/>
      <c r="BK289" s="89" t="n">
        <v>1</v>
      </c>
      <c r="BL289" s="89" t="n">
        <v>0</v>
      </c>
      <c r="BM289" s="89"/>
      <c r="BN289" s="89" t="n">
        <v>0</v>
      </c>
      <c r="BO289" s="89" t="n">
        <v>0</v>
      </c>
      <c r="BP289" s="89" t="n">
        <v>0</v>
      </c>
      <c r="BQ289" s="89" t="n">
        <v>0</v>
      </c>
      <c r="BR289" s="89" t="n">
        <v>2</v>
      </c>
      <c r="BS289" s="89" t="n">
        <v>1</v>
      </c>
      <c r="BT289" s="89" t="n">
        <v>0</v>
      </c>
      <c r="BU289" s="89" t="n">
        <v>0</v>
      </c>
      <c r="BV289" s="89" t="n">
        <v>0</v>
      </c>
      <c r="BW289" s="89" t="n">
        <v>0</v>
      </c>
      <c r="BX289" s="93" t="n">
        <v>1</v>
      </c>
      <c r="BY289" s="89" t="n">
        <v>0</v>
      </c>
      <c r="BZ289" s="89" t="n">
        <v>0</v>
      </c>
      <c r="CA289" s="89"/>
      <c r="CB289" s="89" t="n">
        <v>0</v>
      </c>
      <c r="CC289" s="89" t="n">
        <v>0</v>
      </c>
      <c r="CD289" s="89" t="n">
        <v>0</v>
      </c>
      <c r="CE289" s="89"/>
      <c r="CF289" s="89" t="n">
        <v>0</v>
      </c>
      <c r="CG289" s="89"/>
      <c r="CH289" s="89" t="n">
        <v>0</v>
      </c>
      <c r="CI289" s="89"/>
      <c r="CJ289" s="89" t="n">
        <v>0</v>
      </c>
      <c r="CK289" s="89" t="n">
        <v>0</v>
      </c>
      <c r="CL289" s="89"/>
    </row>
    <row r="290" s="66" customFormat="true" ht="63" hidden="false" customHeight="false" outlineLevel="0" collapsed="false">
      <c r="A290" s="120" t="n">
        <v>67</v>
      </c>
      <c r="B290" s="151" t="s">
        <v>644</v>
      </c>
      <c r="C290" s="87" t="s">
        <v>636</v>
      </c>
      <c r="D290" s="152" t="s">
        <v>637</v>
      </c>
      <c r="E290" s="99" t="s">
        <v>129</v>
      </c>
      <c r="F290" s="88" t="n">
        <f aca="false">G290+H290+I290+J290+K290+L290+M290+N290+O290+P290+Q290+R290+S290+T290+U290+V290+W290+X290+Y290+Z290+AA290+AB290+AC290+AD290+AE290+AF290+AG290+AH290+AI290+AJ290+AK290+AL290+AM290+AN290+AO290+AP290+AQ290+AR290+AS290+AT290+AU290+AV290+AW290+AX290+AY290+AZ290+BA290+BB290+BC290+BD290+BE290+BF290+BG290+BH290+BK290+BL290+BM290+BN290+BO290+BP290+BQ290+BR290+BS290+BT290+BU290+BV290+BW290+BX290+BY290+BZ290+CA290+CB290+CC290+CD290+CE290+CF290+CG290+CH290+CI290+CJ290+CK290+CL290</f>
        <v>4</v>
      </c>
      <c r="G290" s="89" t="n">
        <v>0</v>
      </c>
      <c r="H290" s="89" t="n">
        <v>0</v>
      </c>
      <c r="I290" s="89" t="n">
        <v>0</v>
      </c>
      <c r="J290" s="89" t="n">
        <v>0</v>
      </c>
      <c r="K290" s="89" t="n">
        <v>0</v>
      </c>
      <c r="L290" s="89" t="n">
        <v>0</v>
      </c>
      <c r="M290" s="89" t="n">
        <v>0</v>
      </c>
      <c r="N290" s="89" t="n">
        <v>0</v>
      </c>
      <c r="O290" s="89" t="n">
        <v>0</v>
      </c>
      <c r="P290" s="89" t="n">
        <v>0</v>
      </c>
      <c r="Q290" s="89" t="n">
        <v>0</v>
      </c>
      <c r="R290" s="89" t="n">
        <v>0</v>
      </c>
      <c r="S290" s="89" t="n">
        <v>0</v>
      </c>
      <c r="T290" s="89" t="n">
        <v>0</v>
      </c>
      <c r="U290" s="89" t="n">
        <v>0</v>
      </c>
      <c r="V290" s="89" t="n">
        <v>0</v>
      </c>
      <c r="W290" s="89" t="n">
        <v>0</v>
      </c>
      <c r="X290" s="89" t="n">
        <v>0</v>
      </c>
      <c r="Y290" s="89" t="n">
        <v>0</v>
      </c>
      <c r="Z290" s="89" t="n">
        <v>0</v>
      </c>
      <c r="AA290" s="90" t="n">
        <v>0</v>
      </c>
      <c r="AB290" s="89" t="n">
        <v>0</v>
      </c>
      <c r="AC290" s="89" t="n">
        <v>0</v>
      </c>
      <c r="AD290" s="89" t="n">
        <v>0</v>
      </c>
      <c r="AE290" s="89" t="n">
        <v>0</v>
      </c>
      <c r="AF290" s="89" t="n">
        <v>0</v>
      </c>
      <c r="AG290" s="89" t="n">
        <v>0</v>
      </c>
      <c r="AH290" s="89" t="n">
        <v>0</v>
      </c>
      <c r="AI290" s="89" t="n">
        <v>0</v>
      </c>
      <c r="AJ290" s="89" t="n">
        <v>0</v>
      </c>
      <c r="AK290" s="91" t="n">
        <v>0</v>
      </c>
      <c r="AL290" s="89" t="n">
        <v>0</v>
      </c>
      <c r="AM290" s="91" t="n">
        <v>0</v>
      </c>
      <c r="AN290" s="89" t="n">
        <v>0</v>
      </c>
      <c r="AO290" s="89" t="n">
        <v>0</v>
      </c>
      <c r="AP290" s="91" t="n">
        <v>0</v>
      </c>
      <c r="AQ290" s="89" t="n">
        <v>0</v>
      </c>
      <c r="AR290" s="89" t="n">
        <v>0</v>
      </c>
      <c r="AS290" s="89" t="n">
        <v>0</v>
      </c>
      <c r="AT290" s="89" t="n">
        <v>0</v>
      </c>
      <c r="AU290" s="89" t="n">
        <v>0</v>
      </c>
      <c r="AV290" s="89" t="n">
        <v>0</v>
      </c>
      <c r="AW290" s="89" t="n">
        <v>0</v>
      </c>
      <c r="AX290" s="89" t="n">
        <v>0</v>
      </c>
      <c r="AY290" s="89" t="n">
        <v>0</v>
      </c>
      <c r="AZ290" s="89"/>
      <c r="BA290" s="89" t="n">
        <v>0</v>
      </c>
      <c r="BB290" s="89" t="n">
        <v>1</v>
      </c>
      <c r="BC290" s="89" t="n">
        <v>0</v>
      </c>
      <c r="BD290" s="89" t="n">
        <v>0</v>
      </c>
      <c r="BE290" s="89" t="n">
        <v>0</v>
      </c>
      <c r="BF290" s="89" t="n">
        <v>0</v>
      </c>
      <c r="BG290" s="91" t="n">
        <v>0</v>
      </c>
      <c r="BH290" s="89" t="n">
        <v>0</v>
      </c>
      <c r="BI290" s="89"/>
      <c r="BJ290" s="92"/>
      <c r="BK290" s="89" t="n">
        <v>1</v>
      </c>
      <c r="BL290" s="89" t="n">
        <v>0</v>
      </c>
      <c r="BM290" s="89"/>
      <c r="BN290" s="89" t="n">
        <v>0</v>
      </c>
      <c r="BO290" s="89" t="n">
        <v>0</v>
      </c>
      <c r="BP290" s="89" t="n">
        <v>0</v>
      </c>
      <c r="BQ290" s="89" t="n">
        <v>0</v>
      </c>
      <c r="BR290" s="89" t="n">
        <v>1</v>
      </c>
      <c r="BS290" s="89" t="n">
        <v>0</v>
      </c>
      <c r="BT290" s="89" t="n">
        <v>0</v>
      </c>
      <c r="BU290" s="89" t="n">
        <v>0</v>
      </c>
      <c r="BV290" s="89" t="n">
        <v>0</v>
      </c>
      <c r="BW290" s="89" t="n">
        <v>0</v>
      </c>
      <c r="BX290" s="93" t="n">
        <v>1</v>
      </c>
      <c r="BY290" s="89" t="n">
        <v>0</v>
      </c>
      <c r="BZ290" s="89" t="n">
        <v>0</v>
      </c>
      <c r="CA290" s="89"/>
      <c r="CB290" s="89" t="n">
        <v>0</v>
      </c>
      <c r="CC290" s="89" t="n">
        <v>0</v>
      </c>
      <c r="CD290" s="89" t="n">
        <v>0</v>
      </c>
      <c r="CE290" s="89"/>
      <c r="CF290" s="89" t="n">
        <v>0</v>
      </c>
      <c r="CG290" s="89"/>
      <c r="CH290" s="89" t="n">
        <v>0</v>
      </c>
      <c r="CI290" s="89"/>
      <c r="CJ290" s="89" t="n">
        <v>0</v>
      </c>
      <c r="CK290" s="89" t="n">
        <v>0</v>
      </c>
      <c r="CL290" s="89"/>
    </row>
    <row r="291" s="66" customFormat="true" ht="63" hidden="false" customHeight="false" outlineLevel="0" collapsed="false">
      <c r="A291" s="120" t="n">
        <v>68</v>
      </c>
      <c r="B291" s="151" t="s">
        <v>645</v>
      </c>
      <c r="C291" s="87" t="s">
        <v>636</v>
      </c>
      <c r="D291" s="152" t="s">
        <v>637</v>
      </c>
      <c r="E291" s="99" t="s">
        <v>129</v>
      </c>
      <c r="F291" s="88" t="n">
        <f aca="false">G291+H291+I291+J291+K291+L291+M291+N291+O291+P291+Q291+R291+S291+T291+U291+V291+W291+X291+Y291+Z291+AA291+AB291+AC291+AD291+AE291+AF291+AG291+AH291+AI291+AJ291+AK291+AL291+AM291+AN291+AO291+AP291+AQ291+AR291+AS291+AT291+AU291+AV291+AW291+AX291+AY291+AZ291+BA291+BB291+BC291+BD291+BE291+BF291+BG291+BH291+BK291+BL291+BM291+BN291+BO291+BP291+BQ291+BR291+BS291+BT291+BU291+BV291+BW291+BX291+BY291+BZ291+CA291+CB291+CC291+CD291+CE291+CF291+CG291+CH291+CI291+CJ291+CK291+CL291</f>
        <v>6</v>
      </c>
      <c r="G291" s="89" t="n">
        <v>0</v>
      </c>
      <c r="H291" s="89" t="n">
        <v>0</v>
      </c>
      <c r="I291" s="89" t="n">
        <v>0</v>
      </c>
      <c r="J291" s="89" t="n">
        <v>0</v>
      </c>
      <c r="K291" s="89" t="n">
        <v>0</v>
      </c>
      <c r="L291" s="89" t="n">
        <v>0</v>
      </c>
      <c r="M291" s="89" t="n">
        <v>0</v>
      </c>
      <c r="N291" s="89" t="n">
        <v>0</v>
      </c>
      <c r="O291" s="89" t="n">
        <v>0</v>
      </c>
      <c r="P291" s="89" t="n">
        <v>0</v>
      </c>
      <c r="Q291" s="89" t="n">
        <v>0</v>
      </c>
      <c r="R291" s="89" t="n">
        <v>0</v>
      </c>
      <c r="S291" s="89" t="n">
        <v>0</v>
      </c>
      <c r="T291" s="89" t="n">
        <v>0</v>
      </c>
      <c r="U291" s="89" t="n">
        <v>0</v>
      </c>
      <c r="V291" s="89" t="n">
        <v>0</v>
      </c>
      <c r="W291" s="89" t="n">
        <v>0</v>
      </c>
      <c r="X291" s="89" t="n">
        <v>0</v>
      </c>
      <c r="Y291" s="89" t="n">
        <v>0</v>
      </c>
      <c r="Z291" s="89" t="n">
        <v>0</v>
      </c>
      <c r="AA291" s="90" t="n">
        <v>0</v>
      </c>
      <c r="AB291" s="89" t="n">
        <v>0</v>
      </c>
      <c r="AC291" s="89" t="n">
        <v>0</v>
      </c>
      <c r="AD291" s="89" t="n">
        <v>0</v>
      </c>
      <c r="AE291" s="89" t="n">
        <v>0</v>
      </c>
      <c r="AF291" s="89" t="n">
        <v>0</v>
      </c>
      <c r="AG291" s="89" t="n">
        <v>0</v>
      </c>
      <c r="AH291" s="89" t="n">
        <v>0</v>
      </c>
      <c r="AI291" s="89" t="n">
        <v>0</v>
      </c>
      <c r="AJ291" s="89" t="n">
        <v>0</v>
      </c>
      <c r="AK291" s="91" t="n">
        <v>0</v>
      </c>
      <c r="AL291" s="89" t="n">
        <v>0</v>
      </c>
      <c r="AM291" s="91" t="n">
        <v>0</v>
      </c>
      <c r="AN291" s="89" t="n">
        <v>0</v>
      </c>
      <c r="AO291" s="89" t="n">
        <v>0</v>
      </c>
      <c r="AP291" s="91" t="n">
        <v>0</v>
      </c>
      <c r="AQ291" s="89" t="n">
        <v>0</v>
      </c>
      <c r="AR291" s="89" t="n">
        <v>0</v>
      </c>
      <c r="AS291" s="89" t="n">
        <v>0</v>
      </c>
      <c r="AT291" s="89" t="n">
        <v>0</v>
      </c>
      <c r="AU291" s="89" t="n">
        <v>0</v>
      </c>
      <c r="AV291" s="89" t="n">
        <v>0</v>
      </c>
      <c r="AW291" s="89" t="n">
        <v>0</v>
      </c>
      <c r="AX291" s="89" t="n">
        <v>0</v>
      </c>
      <c r="AY291" s="89" t="n">
        <v>0</v>
      </c>
      <c r="AZ291" s="89"/>
      <c r="BA291" s="89" t="n">
        <v>0</v>
      </c>
      <c r="BB291" s="89" t="n">
        <v>1</v>
      </c>
      <c r="BC291" s="89" t="n">
        <v>0</v>
      </c>
      <c r="BD291" s="89" t="n">
        <v>0</v>
      </c>
      <c r="BE291" s="89" t="n">
        <v>0</v>
      </c>
      <c r="BF291" s="89" t="n">
        <v>0</v>
      </c>
      <c r="BG291" s="91" t="n">
        <v>0</v>
      </c>
      <c r="BH291" s="89" t="n">
        <v>0</v>
      </c>
      <c r="BI291" s="89"/>
      <c r="BJ291" s="92"/>
      <c r="BK291" s="89" t="n">
        <v>1</v>
      </c>
      <c r="BL291" s="89" t="n">
        <v>0</v>
      </c>
      <c r="BM291" s="89"/>
      <c r="BN291" s="89" t="n">
        <v>0</v>
      </c>
      <c r="BO291" s="89" t="n">
        <v>0</v>
      </c>
      <c r="BP291" s="89" t="n">
        <v>0</v>
      </c>
      <c r="BQ291" s="89" t="n">
        <v>0</v>
      </c>
      <c r="BR291" s="89" t="n">
        <v>2</v>
      </c>
      <c r="BS291" s="89" t="n">
        <v>1</v>
      </c>
      <c r="BT291" s="89" t="n">
        <v>0</v>
      </c>
      <c r="BU291" s="89" t="n">
        <v>0</v>
      </c>
      <c r="BV291" s="89" t="n">
        <v>0</v>
      </c>
      <c r="BW291" s="89" t="n">
        <v>0</v>
      </c>
      <c r="BX291" s="93" t="n">
        <v>1</v>
      </c>
      <c r="BY291" s="89" t="n">
        <v>0</v>
      </c>
      <c r="BZ291" s="89" t="n">
        <v>0</v>
      </c>
      <c r="CA291" s="89"/>
      <c r="CB291" s="89" t="n">
        <v>0</v>
      </c>
      <c r="CC291" s="89" t="n">
        <v>0</v>
      </c>
      <c r="CD291" s="89" t="n">
        <v>0</v>
      </c>
      <c r="CE291" s="89"/>
      <c r="CF291" s="89" t="n">
        <v>0</v>
      </c>
      <c r="CG291" s="89"/>
      <c r="CH291" s="89" t="n">
        <v>0</v>
      </c>
      <c r="CI291" s="89"/>
      <c r="CJ291" s="89" t="n">
        <v>0</v>
      </c>
      <c r="CK291" s="89" t="n">
        <v>0</v>
      </c>
      <c r="CL291" s="89"/>
    </row>
    <row r="292" s="66" customFormat="true" ht="63" hidden="false" customHeight="false" outlineLevel="0" collapsed="false">
      <c r="A292" s="120" t="n">
        <v>69</v>
      </c>
      <c r="B292" s="151" t="s">
        <v>646</v>
      </c>
      <c r="C292" s="87" t="s">
        <v>636</v>
      </c>
      <c r="D292" s="152" t="s">
        <v>637</v>
      </c>
      <c r="E292" s="99" t="s">
        <v>129</v>
      </c>
      <c r="F292" s="88" t="n">
        <f aca="false">G292+H292+I292+J292+K292+L292+M292+N292+O292+P292+Q292+R292+S292+T292+U292+V292+W292+X292+Y292+Z292+AA292+AB292+AC292+AD292+AE292+AF292+AG292+AH292+AI292+AJ292+AK292+AL292+AM292+AN292+AO292+AP292+AQ292+AR292+AS292+AT292+AU292+AV292+AW292+AX292+AY292+AZ292+BA292+BB292+BC292+BD292+BE292+BF292+BG292+BH292+BK292+BL292+BM292+BN292+BO292+BP292+BQ292+BR292+BS292+BT292+BU292+BV292+BW292+BX292+BY292+BZ292+CA292+CB292+CC292+CD292+CE292+CF292+CG292+CH292+CI292+CJ292+CK292+CL292</f>
        <v>6</v>
      </c>
      <c r="G292" s="89" t="n">
        <v>0</v>
      </c>
      <c r="H292" s="89" t="n">
        <v>0</v>
      </c>
      <c r="I292" s="89" t="n">
        <v>0</v>
      </c>
      <c r="J292" s="89" t="n">
        <v>0</v>
      </c>
      <c r="K292" s="89" t="n">
        <v>0</v>
      </c>
      <c r="L292" s="89" t="n">
        <v>0</v>
      </c>
      <c r="M292" s="89" t="n">
        <v>0</v>
      </c>
      <c r="N292" s="89" t="n">
        <v>0</v>
      </c>
      <c r="O292" s="89" t="n">
        <v>0</v>
      </c>
      <c r="P292" s="89" t="n">
        <v>0</v>
      </c>
      <c r="Q292" s="89" t="n">
        <v>0</v>
      </c>
      <c r="R292" s="89" t="n">
        <v>0</v>
      </c>
      <c r="S292" s="89" t="n">
        <v>0</v>
      </c>
      <c r="T292" s="89" t="n">
        <v>0</v>
      </c>
      <c r="U292" s="89" t="n">
        <v>0</v>
      </c>
      <c r="V292" s="89" t="n">
        <v>0</v>
      </c>
      <c r="W292" s="89" t="n">
        <v>0</v>
      </c>
      <c r="X292" s="89" t="n">
        <v>0</v>
      </c>
      <c r="Y292" s="89" t="n">
        <v>0</v>
      </c>
      <c r="Z292" s="89" t="n">
        <v>0</v>
      </c>
      <c r="AA292" s="90" t="n">
        <v>0</v>
      </c>
      <c r="AB292" s="89" t="n">
        <v>0</v>
      </c>
      <c r="AC292" s="89" t="n">
        <v>0</v>
      </c>
      <c r="AD292" s="89" t="n">
        <v>0</v>
      </c>
      <c r="AE292" s="89" t="n">
        <v>0</v>
      </c>
      <c r="AF292" s="89" t="n">
        <v>0</v>
      </c>
      <c r="AG292" s="89" t="n">
        <v>0</v>
      </c>
      <c r="AH292" s="89" t="n">
        <v>0</v>
      </c>
      <c r="AI292" s="89" t="n">
        <v>0</v>
      </c>
      <c r="AJ292" s="89" t="n">
        <v>0</v>
      </c>
      <c r="AK292" s="91" t="n">
        <v>0</v>
      </c>
      <c r="AL292" s="89" t="n">
        <v>0</v>
      </c>
      <c r="AM292" s="91" t="n">
        <v>0</v>
      </c>
      <c r="AN292" s="89" t="n">
        <v>0</v>
      </c>
      <c r="AO292" s="89" t="n">
        <v>0</v>
      </c>
      <c r="AP292" s="91" t="n">
        <v>0</v>
      </c>
      <c r="AQ292" s="89" t="n">
        <v>0</v>
      </c>
      <c r="AR292" s="89" t="n">
        <v>0</v>
      </c>
      <c r="AS292" s="89" t="n">
        <v>0</v>
      </c>
      <c r="AT292" s="89" t="n">
        <v>0</v>
      </c>
      <c r="AU292" s="89" t="n">
        <v>0</v>
      </c>
      <c r="AV292" s="89" t="n">
        <v>0</v>
      </c>
      <c r="AW292" s="89" t="n">
        <v>0</v>
      </c>
      <c r="AX292" s="89" t="n">
        <v>0</v>
      </c>
      <c r="AY292" s="89" t="n">
        <v>0</v>
      </c>
      <c r="AZ292" s="89"/>
      <c r="BA292" s="89" t="n">
        <v>0</v>
      </c>
      <c r="BB292" s="89" t="n">
        <v>1</v>
      </c>
      <c r="BC292" s="89" t="n">
        <v>0</v>
      </c>
      <c r="BD292" s="89" t="n">
        <v>0</v>
      </c>
      <c r="BE292" s="89" t="n">
        <v>0</v>
      </c>
      <c r="BF292" s="89" t="n">
        <v>0</v>
      </c>
      <c r="BG292" s="91" t="n">
        <v>0</v>
      </c>
      <c r="BH292" s="89" t="n">
        <v>0</v>
      </c>
      <c r="BI292" s="89"/>
      <c r="BJ292" s="92"/>
      <c r="BK292" s="89" t="n">
        <v>1</v>
      </c>
      <c r="BL292" s="89" t="n">
        <v>0</v>
      </c>
      <c r="BM292" s="89"/>
      <c r="BN292" s="89" t="n">
        <v>0</v>
      </c>
      <c r="BO292" s="89" t="n">
        <v>0</v>
      </c>
      <c r="BP292" s="89" t="n">
        <v>0</v>
      </c>
      <c r="BQ292" s="89" t="n">
        <v>0</v>
      </c>
      <c r="BR292" s="89" t="n">
        <v>2</v>
      </c>
      <c r="BS292" s="89" t="n">
        <v>1</v>
      </c>
      <c r="BT292" s="89" t="n">
        <v>0</v>
      </c>
      <c r="BU292" s="89" t="n">
        <v>0</v>
      </c>
      <c r="BV292" s="89" t="n">
        <v>0</v>
      </c>
      <c r="BW292" s="89" t="n">
        <v>0</v>
      </c>
      <c r="BX292" s="93" t="n">
        <v>1</v>
      </c>
      <c r="BY292" s="89" t="n">
        <v>0</v>
      </c>
      <c r="BZ292" s="89" t="n">
        <v>0</v>
      </c>
      <c r="CA292" s="89"/>
      <c r="CB292" s="89" t="n">
        <v>0</v>
      </c>
      <c r="CC292" s="89" t="n">
        <v>0</v>
      </c>
      <c r="CD292" s="89" t="n">
        <v>0</v>
      </c>
      <c r="CE292" s="89"/>
      <c r="CF292" s="89" t="n">
        <v>0</v>
      </c>
      <c r="CG292" s="89"/>
      <c r="CH292" s="89" t="n">
        <v>0</v>
      </c>
      <c r="CI292" s="89"/>
      <c r="CJ292" s="89" t="n">
        <v>0</v>
      </c>
      <c r="CK292" s="89" t="n">
        <v>0</v>
      </c>
      <c r="CL292" s="89"/>
    </row>
    <row r="293" s="66" customFormat="true" ht="50.25" hidden="false" customHeight="true" outlineLevel="0" collapsed="false">
      <c r="A293" s="120" t="n">
        <v>70</v>
      </c>
      <c r="B293" s="151" t="s">
        <v>647</v>
      </c>
      <c r="C293" s="87" t="s">
        <v>636</v>
      </c>
      <c r="D293" s="152" t="s">
        <v>637</v>
      </c>
      <c r="E293" s="99" t="s">
        <v>129</v>
      </c>
      <c r="F293" s="88" t="n">
        <f aca="false">G293+H293+I293+J293+K293+L293+M293+N293+O293+P293+Q293+R293+S293+T293+U293+V293+W293+X293+Y293+Z293+AA293+AB293+AC293+AD293+AE293+AF293+AG293+AH293+AI293+AJ293+AK293+AL293+AM293+AN293+AO293+AP293+AQ293+AR293+AS293+AT293+AU293+AV293+AW293+AX293+AY293+AZ293+BA293+BB293+BC293+BD293+BE293+BF293+BG293+BH293+BK293+BL293+BM293+BN293+BO293+BP293+BQ293+BR293+BS293+BT293+BU293+BV293+BW293+BX293+BY293+BZ293+CA293+CB293+CC293+CD293+CE293+CF293+CG293+CH293+CI293+CJ293+CK293+CL293</f>
        <v>6</v>
      </c>
      <c r="G293" s="89" t="n">
        <v>0</v>
      </c>
      <c r="H293" s="89" t="n">
        <v>0</v>
      </c>
      <c r="I293" s="89" t="n">
        <v>0</v>
      </c>
      <c r="J293" s="89" t="n">
        <v>0</v>
      </c>
      <c r="K293" s="89" t="n">
        <v>0</v>
      </c>
      <c r="L293" s="89" t="n">
        <v>0</v>
      </c>
      <c r="M293" s="89" t="n">
        <v>0</v>
      </c>
      <c r="N293" s="89" t="n">
        <v>0</v>
      </c>
      <c r="O293" s="89" t="n">
        <v>0</v>
      </c>
      <c r="P293" s="89" t="n">
        <v>0</v>
      </c>
      <c r="Q293" s="89" t="n">
        <v>0</v>
      </c>
      <c r="R293" s="89" t="n">
        <v>0</v>
      </c>
      <c r="S293" s="89" t="n">
        <v>0</v>
      </c>
      <c r="T293" s="89" t="n">
        <v>0</v>
      </c>
      <c r="U293" s="89" t="n">
        <v>0</v>
      </c>
      <c r="V293" s="89" t="n">
        <v>0</v>
      </c>
      <c r="W293" s="89" t="n">
        <v>0</v>
      </c>
      <c r="X293" s="89" t="n">
        <v>0</v>
      </c>
      <c r="Y293" s="89" t="n">
        <v>0</v>
      </c>
      <c r="Z293" s="89" t="n">
        <v>0</v>
      </c>
      <c r="AA293" s="90" t="n">
        <v>0</v>
      </c>
      <c r="AB293" s="89" t="n">
        <v>0</v>
      </c>
      <c r="AC293" s="89" t="n">
        <v>0</v>
      </c>
      <c r="AD293" s="89" t="n">
        <v>0</v>
      </c>
      <c r="AE293" s="89" t="n">
        <v>0</v>
      </c>
      <c r="AF293" s="89" t="n">
        <v>0</v>
      </c>
      <c r="AG293" s="89" t="n">
        <v>0</v>
      </c>
      <c r="AH293" s="89" t="n">
        <v>0</v>
      </c>
      <c r="AI293" s="89" t="n">
        <v>0</v>
      </c>
      <c r="AJ293" s="89" t="n">
        <v>0</v>
      </c>
      <c r="AK293" s="91" t="n">
        <v>0</v>
      </c>
      <c r="AL293" s="89" t="n">
        <v>0</v>
      </c>
      <c r="AM293" s="91" t="n">
        <v>0</v>
      </c>
      <c r="AN293" s="89" t="n">
        <v>0</v>
      </c>
      <c r="AO293" s="89" t="n">
        <v>0</v>
      </c>
      <c r="AP293" s="91" t="n">
        <v>0</v>
      </c>
      <c r="AQ293" s="89" t="n">
        <v>0</v>
      </c>
      <c r="AR293" s="89" t="n">
        <v>0</v>
      </c>
      <c r="AS293" s="89" t="n">
        <v>0</v>
      </c>
      <c r="AT293" s="89" t="n">
        <v>0</v>
      </c>
      <c r="AU293" s="89" t="n">
        <v>0</v>
      </c>
      <c r="AV293" s="89" t="n">
        <v>0</v>
      </c>
      <c r="AW293" s="89" t="n">
        <v>0</v>
      </c>
      <c r="AX293" s="89" t="n">
        <v>0</v>
      </c>
      <c r="AY293" s="89" t="n">
        <v>0</v>
      </c>
      <c r="AZ293" s="89"/>
      <c r="BA293" s="89" t="n">
        <v>0</v>
      </c>
      <c r="BB293" s="89" t="n">
        <v>1</v>
      </c>
      <c r="BC293" s="89" t="n">
        <v>0</v>
      </c>
      <c r="BD293" s="89" t="n">
        <v>0</v>
      </c>
      <c r="BE293" s="89" t="n">
        <v>0</v>
      </c>
      <c r="BF293" s="89" t="n">
        <v>0</v>
      </c>
      <c r="BG293" s="91" t="n">
        <v>0</v>
      </c>
      <c r="BH293" s="89" t="n">
        <v>0</v>
      </c>
      <c r="BI293" s="89"/>
      <c r="BJ293" s="92"/>
      <c r="BK293" s="89" t="n">
        <v>1</v>
      </c>
      <c r="BL293" s="89" t="n">
        <v>0</v>
      </c>
      <c r="BM293" s="89"/>
      <c r="BN293" s="89" t="n">
        <v>0</v>
      </c>
      <c r="BO293" s="89" t="n">
        <v>0</v>
      </c>
      <c r="BP293" s="89" t="n">
        <v>0</v>
      </c>
      <c r="BQ293" s="89" t="n">
        <v>0</v>
      </c>
      <c r="BR293" s="89" t="n">
        <v>2</v>
      </c>
      <c r="BS293" s="89" t="n">
        <v>1</v>
      </c>
      <c r="BT293" s="89" t="n">
        <v>0</v>
      </c>
      <c r="BU293" s="89" t="n">
        <v>0</v>
      </c>
      <c r="BV293" s="89" t="n">
        <v>0</v>
      </c>
      <c r="BW293" s="89" t="n">
        <v>0</v>
      </c>
      <c r="BX293" s="93" t="n">
        <v>1</v>
      </c>
      <c r="BY293" s="89" t="n">
        <v>0</v>
      </c>
      <c r="BZ293" s="89" t="n">
        <v>0</v>
      </c>
      <c r="CA293" s="89"/>
      <c r="CB293" s="89" t="n">
        <v>0</v>
      </c>
      <c r="CC293" s="89" t="n">
        <v>0</v>
      </c>
      <c r="CD293" s="89" t="n">
        <v>0</v>
      </c>
      <c r="CE293" s="89"/>
      <c r="CF293" s="89" t="n">
        <v>0</v>
      </c>
      <c r="CG293" s="89"/>
      <c r="CH293" s="89" t="n">
        <v>0</v>
      </c>
      <c r="CI293" s="89"/>
      <c r="CJ293" s="89" t="n">
        <v>0</v>
      </c>
      <c r="CK293" s="89" t="n">
        <v>0</v>
      </c>
      <c r="CL293" s="89"/>
    </row>
    <row r="294" s="66" customFormat="true" ht="48" hidden="false" customHeight="true" outlineLevel="0" collapsed="false">
      <c r="A294" s="120" t="n">
        <v>71</v>
      </c>
      <c r="B294" s="151" t="s">
        <v>648</v>
      </c>
      <c r="C294" s="87" t="s">
        <v>636</v>
      </c>
      <c r="D294" s="152" t="s">
        <v>637</v>
      </c>
      <c r="E294" s="99" t="s">
        <v>129</v>
      </c>
      <c r="F294" s="88" t="n">
        <f aca="false">G294+H294+I294+J294+K294+L294+M294+N294+O294+P294+Q294+R294+S294+T294+U294+V294+W294+X294+Y294+Z294+AA294+AB294+AC294+AD294+AE294+AF294+AG294+AH294+AI294+AJ294+AK294+AL294+AM294+AN294+AO294+AP294+AQ294+AR294+AS294+AT294+AU294+AV294+AW294+AX294+AY294+AZ294+BA294+BB294+BC294+BD294+BE294+BF294+BG294+BH294+BK294+BL294+BM294+BN294+BO294+BP294+BQ294+BR294+BS294+BT294+BU294+BV294+BW294+BX294+BY294+BZ294+CA294+CB294+CC294+CD294+CE294+CF294+CG294+CH294+CI294+CJ294+CK294+CL294</f>
        <v>6</v>
      </c>
      <c r="G294" s="89" t="n">
        <v>0</v>
      </c>
      <c r="H294" s="89" t="n">
        <v>0</v>
      </c>
      <c r="I294" s="89" t="n">
        <v>0</v>
      </c>
      <c r="J294" s="89" t="n">
        <v>0</v>
      </c>
      <c r="K294" s="89" t="n">
        <v>0</v>
      </c>
      <c r="L294" s="89" t="n">
        <v>0</v>
      </c>
      <c r="M294" s="89" t="n">
        <v>0</v>
      </c>
      <c r="N294" s="89" t="n">
        <v>0</v>
      </c>
      <c r="O294" s="89" t="n">
        <v>0</v>
      </c>
      <c r="P294" s="89" t="n">
        <v>0</v>
      </c>
      <c r="Q294" s="89" t="n">
        <v>0</v>
      </c>
      <c r="R294" s="89" t="n">
        <v>0</v>
      </c>
      <c r="S294" s="89" t="n">
        <v>0</v>
      </c>
      <c r="T294" s="89" t="n">
        <v>0</v>
      </c>
      <c r="U294" s="89" t="n">
        <v>0</v>
      </c>
      <c r="V294" s="89" t="n">
        <v>0</v>
      </c>
      <c r="W294" s="89" t="n">
        <v>0</v>
      </c>
      <c r="X294" s="89" t="n">
        <v>0</v>
      </c>
      <c r="Y294" s="89" t="n">
        <v>0</v>
      </c>
      <c r="Z294" s="89" t="n">
        <v>0</v>
      </c>
      <c r="AA294" s="90" t="n">
        <v>0</v>
      </c>
      <c r="AB294" s="89" t="n">
        <v>0</v>
      </c>
      <c r="AC294" s="89" t="n">
        <v>0</v>
      </c>
      <c r="AD294" s="89" t="n">
        <v>0</v>
      </c>
      <c r="AE294" s="89" t="n">
        <v>0</v>
      </c>
      <c r="AF294" s="89" t="n">
        <v>0</v>
      </c>
      <c r="AG294" s="89" t="n">
        <v>0</v>
      </c>
      <c r="AH294" s="89" t="n">
        <v>0</v>
      </c>
      <c r="AI294" s="89" t="n">
        <v>0</v>
      </c>
      <c r="AJ294" s="89" t="n">
        <v>0</v>
      </c>
      <c r="AK294" s="91" t="n">
        <v>0</v>
      </c>
      <c r="AL294" s="89" t="n">
        <v>0</v>
      </c>
      <c r="AM294" s="91" t="n">
        <v>0</v>
      </c>
      <c r="AN294" s="89" t="n">
        <v>0</v>
      </c>
      <c r="AO294" s="89" t="n">
        <v>0</v>
      </c>
      <c r="AP294" s="91" t="n">
        <v>0</v>
      </c>
      <c r="AQ294" s="89" t="n">
        <v>0</v>
      </c>
      <c r="AR294" s="89" t="n">
        <v>0</v>
      </c>
      <c r="AS294" s="89" t="n">
        <v>0</v>
      </c>
      <c r="AT294" s="89" t="n">
        <v>0</v>
      </c>
      <c r="AU294" s="89" t="n">
        <v>0</v>
      </c>
      <c r="AV294" s="89" t="n">
        <v>0</v>
      </c>
      <c r="AW294" s="89" t="n">
        <v>0</v>
      </c>
      <c r="AX294" s="89" t="n">
        <v>0</v>
      </c>
      <c r="AY294" s="89" t="n">
        <v>0</v>
      </c>
      <c r="AZ294" s="89"/>
      <c r="BA294" s="89" t="n">
        <v>0</v>
      </c>
      <c r="BB294" s="89" t="n">
        <v>1</v>
      </c>
      <c r="BC294" s="89" t="n">
        <v>0</v>
      </c>
      <c r="BD294" s="89" t="n">
        <v>0</v>
      </c>
      <c r="BE294" s="89" t="n">
        <v>0</v>
      </c>
      <c r="BF294" s="89" t="n">
        <v>0</v>
      </c>
      <c r="BG294" s="91" t="n">
        <v>0</v>
      </c>
      <c r="BH294" s="89" t="n">
        <v>0</v>
      </c>
      <c r="BI294" s="89"/>
      <c r="BJ294" s="92"/>
      <c r="BK294" s="89" t="n">
        <v>1</v>
      </c>
      <c r="BL294" s="89" t="n">
        <v>0</v>
      </c>
      <c r="BM294" s="89"/>
      <c r="BN294" s="89" t="n">
        <v>0</v>
      </c>
      <c r="BO294" s="89" t="n">
        <v>0</v>
      </c>
      <c r="BP294" s="89" t="n">
        <v>0</v>
      </c>
      <c r="BQ294" s="89" t="n">
        <v>0</v>
      </c>
      <c r="BR294" s="89" t="n">
        <v>2</v>
      </c>
      <c r="BS294" s="89" t="n">
        <v>1</v>
      </c>
      <c r="BT294" s="89" t="n">
        <v>0</v>
      </c>
      <c r="BU294" s="89" t="n">
        <v>0</v>
      </c>
      <c r="BV294" s="89" t="n">
        <v>0</v>
      </c>
      <c r="BW294" s="89" t="n">
        <v>0</v>
      </c>
      <c r="BX294" s="93" t="n">
        <v>1</v>
      </c>
      <c r="BY294" s="89" t="n">
        <v>0</v>
      </c>
      <c r="BZ294" s="89" t="n">
        <v>0</v>
      </c>
      <c r="CA294" s="89"/>
      <c r="CB294" s="89" t="n">
        <v>0</v>
      </c>
      <c r="CC294" s="89" t="n">
        <v>0</v>
      </c>
      <c r="CD294" s="89" t="n">
        <v>0</v>
      </c>
      <c r="CE294" s="89"/>
      <c r="CF294" s="89" t="n">
        <v>0</v>
      </c>
      <c r="CG294" s="89"/>
      <c r="CH294" s="89" t="n">
        <v>0</v>
      </c>
      <c r="CI294" s="89"/>
      <c r="CJ294" s="89" t="n">
        <v>0</v>
      </c>
      <c r="CK294" s="89" t="n">
        <v>0</v>
      </c>
      <c r="CL294" s="89"/>
    </row>
    <row r="295" s="66" customFormat="true" ht="48.75" hidden="false" customHeight="true" outlineLevel="0" collapsed="false">
      <c r="A295" s="120" t="n">
        <v>72</v>
      </c>
      <c r="B295" s="151" t="s">
        <v>649</v>
      </c>
      <c r="C295" s="87" t="s">
        <v>636</v>
      </c>
      <c r="D295" s="152" t="s">
        <v>637</v>
      </c>
      <c r="E295" s="99" t="s">
        <v>129</v>
      </c>
      <c r="F295" s="88" t="n">
        <f aca="false">G295+H295+I295+J295+K295+L295+M295+N295+O295+P295+Q295+R295+S295+T295+U295+V295+W295+X295+Y295+Z295+AA295+AB295+AC295+AD295+AE295+AF295+AG295+AH295+AI295+AJ295+AK295+AL295+AM295+AN295+AO295+AP295+AQ295+AR295+AS295+AT295+AU295+AV295+AW295+AX295+AY295+AZ295+BA295+BB295+BC295+BD295+BE295+BF295+BG295+BH295+BK295+BL295+BM295+BN295+BO295+BP295+BQ295+BR295+BS295+BT295+BU295+BV295+BW295+BX295+BY295+BZ295+CA295+CB295+CC295+CD295+CE295+CF295+CG295+CH295+CI295+CJ295+CK295+CL295</f>
        <v>7</v>
      </c>
      <c r="G295" s="89" t="n">
        <v>0</v>
      </c>
      <c r="H295" s="89" t="n">
        <v>0</v>
      </c>
      <c r="I295" s="89" t="n">
        <v>0</v>
      </c>
      <c r="J295" s="89" t="n">
        <v>0</v>
      </c>
      <c r="K295" s="89" t="n">
        <v>0</v>
      </c>
      <c r="L295" s="89" t="n">
        <v>0</v>
      </c>
      <c r="M295" s="89" t="n">
        <v>0</v>
      </c>
      <c r="N295" s="89" t="n">
        <v>0</v>
      </c>
      <c r="O295" s="89" t="n">
        <v>0</v>
      </c>
      <c r="P295" s="89" t="n">
        <v>0</v>
      </c>
      <c r="Q295" s="89" t="n">
        <v>0</v>
      </c>
      <c r="R295" s="89" t="n">
        <v>0</v>
      </c>
      <c r="S295" s="89" t="n">
        <v>0</v>
      </c>
      <c r="T295" s="89" t="n">
        <v>0</v>
      </c>
      <c r="U295" s="89" t="n">
        <v>0</v>
      </c>
      <c r="V295" s="89" t="n">
        <v>0</v>
      </c>
      <c r="W295" s="89" t="n">
        <v>0</v>
      </c>
      <c r="X295" s="89" t="n">
        <v>0</v>
      </c>
      <c r="Y295" s="89" t="n">
        <v>0</v>
      </c>
      <c r="Z295" s="89" t="n">
        <v>0</v>
      </c>
      <c r="AA295" s="90" t="n">
        <v>0</v>
      </c>
      <c r="AB295" s="89" t="n">
        <v>0</v>
      </c>
      <c r="AC295" s="89" t="n">
        <v>0</v>
      </c>
      <c r="AD295" s="89" t="n">
        <v>0</v>
      </c>
      <c r="AE295" s="89" t="n">
        <v>0</v>
      </c>
      <c r="AF295" s="89" t="n">
        <v>0</v>
      </c>
      <c r="AG295" s="89" t="n">
        <v>0</v>
      </c>
      <c r="AH295" s="89" t="n">
        <v>0</v>
      </c>
      <c r="AI295" s="89" t="n">
        <v>0</v>
      </c>
      <c r="AJ295" s="89" t="n">
        <v>0</v>
      </c>
      <c r="AK295" s="91" t="n">
        <v>0</v>
      </c>
      <c r="AL295" s="89" t="n">
        <v>0</v>
      </c>
      <c r="AM295" s="91" t="n">
        <v>0</v>
      </c>
      <c r="AN295" s="89" t="n">
        <v>0</v>
      </c>
      <c r="AO295" s="89" t="n">
        <v>0</v>
      </c>
      <c r="AP295" s="91" t="n">
        <v>0</v>
      </c>
      <c r="AQ295" s="89" t="n">
        <v>0</v>
      </c>
      <c r="AR295" s="89" t="n">
        <v>0</v>
      </c>
      <c r="AS295" s="89" t="n">
        <v>0</v>
      </c>
      <c r="AT295" s="89" t="n">
        <v>0</v>
      </c>
      <c r="AU295" s="89" t="n">
        <v>0</v>
      </c>
      <c r="AV295" s="89" t="n">
        <v>0</v>
      </c>
      <c r="AW295" s="89" t="n">
        <v>0</v>
      </c>
      <c r="AX295" s="89" t="n">
        <v>0</v>
      </c>
      <c r="AY295" s="89" t="n">
        <v>0</v>
      </c>
      <c r="AZ295" s="89"/>
      <c r="BA295" s="89" t="n">
        <v>0</v>
      </c>
      <c r="BB295" s="89" t="n">
        <v>2</v>
      </c>
      <c r="BC295" s="89" t="n">
        <v>0</v>
      </c>
      <c r="BD295" s="89" t="n">
        <v>0</v>
      </c>
      <c r="BE295" s="89" t="n">
        <v>0</v>
      </c>
      <c r="BF295" s="89" t="n">
        <v>0</v>
      </c>
      <c r="BG295" s="91" t="n">
        <v>0</v>
      </c>
      <c r="BH295" s="89" t="n">
        <v>0</v>
      </c>
      <c r="BI295" s="89"/>
      <c r="BJ295" s="92"/>
      <c r="BK295" s="89" t="n">
        <v>1</v>
      </c>
      <c r="BL295" s="89" t="n">
        <v>0</v>
      </c>
      <c r="BM295" s="89"/>
      <c r="BN295" s="89" t="n">
        <v>0</v>
      </c>
      <c r="BO295" s="89" t="n">
        <v>0</v>
      </c>
      <c r="BP295" s="89" t="n">
        <v>0</v>
      </c>
      <c r="BQ295" s="89" t="n">
        <v>0</v>
      </c>
      <c r="BR295" s="89" t="n">
        <v>2</v>
      </c>
      <c r="BS295" s="89" t="n">
        <v>1</v>
      </c>
      <c r="BT295" s="89" t="n">
        <v>0</v>
      </c>
      <c r="BU295" s="89" t="n">
        <v>0</v>
      </c>
      <c r="BV295" s="89" t="n">
        <v>0</v>
      </c>
      <c r="BW295" s="89" t="n">
        <v>0</v>
      </c>
      <c r="BX295" s="93" t="n">
        <v>1</v>
      </c>
      <c r="BY295" s="89" t="n">
        <v>0</v>
      </c>
      <c r="BZ295" s="89" t="n">
        <v>0</v>
      </c>
      <c r="CA295" s="89"/>
      <c r="CB295" s="89" t="n">
        <v>0</v>
      </c>
      <c r="CC295" s="89" t="n">
        <v>0</v>
      </c>
      <c r="CD295" s="89" t="n">
        <v>0</v>
      </c>
      <c r="CE295" s="89"/>
      <c r="CF295" s="89" t="n">
        <v>0</v>
      </c>
      <c r="CG295" s="89"/>
      <c r="CH295" s="89" t="n">
        <v>0</v>
      </c>
      <c r="CI295" s="89"/>
      <c r="CJ295" s="89" t="n">
        <v>0</v>
      </c>
      <c r="CK295" s="89" t="n">
        <v>0</v>
      </c>
      <c r="CL295" s="89"/>
    </row>
    <row r="296" s="66" customFormat="true" ht="63" hidden="false" customHeight="false" outlineLevel="0" collapsed="false">
      <c r="A296" s="120" t="n">
        <v>73</v>
      </c>
      <c r="B296" s="151" t="s">
        <v>650</v>
      </c>
      <c r="C296" s="87" t="s">
        <v>636</v>
      </c>
      <c r="D296" s="152" t="s">
        <v>637</v>
      </c>
      <c r="E296" s="99" t="s">
        <v>129</v>
      </c>
      <c r="F296" s="88" t="n">
        <f aca="false">G296+H296+I296+J296+K296+L296+M296+N296+O296+P296+Q296+R296+S296+T296+U296+V296+W296+X296+Y296+Z296+AA296+AB296+AC296+AD296+AE296+AF296+AG296+AH296+AI296+AJ296+AK296+AL296+AM296+AN296+AO296+AP296+AQ296+AR296+AS296+AT296+AU296+AV296+AW296+AX296+AY296+AZ296+BA296+BB296+BC296+BD296+BE296+BF296+BG296+BH296+BK296+BL296+BM296+BN296+BO296+BP296+BQ296+BR296+BS296+BT296+BU296+BV296+BW296+BX296+BY296+BZ296+CA296+CB296+CC296+CD296+CE296+CF296+CG296+CH296+CI296+CJ296+CK296+CL296</f>
        <v>7</v>
      </c>
      <c r="G296" s="89" t="n">
        <v>0</v>
      </c>
      <c r="H296" s="89" t="n">
        <v>0</v>
      </c>
      <c r="I296" s="89" t="n">
        <v>0</v>
      </c>
      <c r="J296" s="89" t="n">
        <v>0</v>
      </c>
      <c r="K296" s="89" t="n">
        <v>0</v>
      </c>
      <c r="L296" s="89" t="n">
        <v>0</v>
      </c>
      <c r="M296" s="89" t="n">
        <v>0</v>
      </c>
      <c r="N296" s="89" t="n">
        <v>0</v>
      </c>
      <c r="O296" s="89" t="n">
        <v>0</v>
      </c>
      <c r="P296" s="89" t="n">
        <v>0</v>
      </c>
      <c r="Q296" s="89" t="n">
        <v>0</v>
      </c>
      <c r="R296" s="89" t="n">
        <v>0</v>
      </c>
      <c r="S296" s="89" t="n">
        <v>0</v>
      </c>
      <c r="T296" s="89" t="n">
        <v>0</v>
      </c>
      <c r="U296" s="89" t="n">
        <v>0</v>
      </c>
      <c r="V296" s="89" t="n">
        <v>0</v>
      </c>
      <c r="W296" s="89" t="n">
        <v>0</v>
      </c>
      <c r="X296" s="89" t="n">
        <v>0</v>
      </c>
      <c r="Y296" s="89" t="n">
        <v>0</v>
      </c>
      <c r="Z296" s="89" t="n">
        <v>0</v>
      </c>
      <c r="AA296" s="90" t="n">
        <v>0</v>
      </c>
      <c r="AB296" s="89" t="n">
        <v>0</v>
      </c>
      <c r="AC296" s="89" t="n">
        <v>0</v>
      </c>
      <c r="AD296" s="89" t="n">
        <v>0</v>
      </c>
      <c r="AE296" s="89" t="n">
        <v>0</v>
      </c>
      <c r="AF296" s="89" t="n">
        <v>0</v>
      </c>
      <c r="AG296" s="89" t="n">
        <v>0</v>
      </c>
      <c r="AH296" s="89" t="n">
        <v>0</v>
      </c>
      <c r="AI296" s="89" t="n">
        <v>0</v>
      </c>
      <c r="AJ296" s="89" t="n">
        <v>0</v>
      </c>
      <c r="AK296" s="91" t="n">
        <v>0</v>
      </c>
      <c r="AL296" s="89" t="n">
        <v>0</v>
      </c>
      <c r="AM296" s="91" t="n">
        <v>0</v>
      </c>
      <c r="AN296" s="89" t="n">
        <v>0</v>
      </c>
      <c r="AO296" s="89" t="n">
        <v>0</v>
      </c>
      <c r="AP296" s="91" t="n">
        <v>0</v>
      </c>
      <c r="AQ296" s="89" t="n">
        <v>0</v>
      </c>
      <c r="AR296" s="89" t="n">
        <v>0</v>
      </c>
      <c r="AS296" s="89" t="n">
        <v>0</v>
      </c>
      <c r="AT296" s="89" t="n">
        <v>0</v>
      </c>
      <c r="AU296" s="89" t="n">
        <v>0</v>
      </c>
      <c r="AV296" s="89" t="n">
        <v>0</v>
      </c>
      <c r="AW296" s="89" t="n">
        <v>0</v>
      </c>
      <c r="AX296" s="89" t="n">
        <v>0</v>
      </c>
      <c r="AY296" s="89" t="n">
        <v>0</v>
      </c>
      <c r="AZ296" s="89"/>
      <c r="BA296" s="89" t="n">
        <v>0</v>
      </c>
      <c r="BB296" s="89" t="n">
        <v>1</v>
      </c>
      <c r="BC296" s="89" t="n">
        <v>0</v>
      </c>
      <c r="BD296" s="89" t="n">
        <v>0</v>
      </c>
      <c r="BE296" s="89" t="n">
        <v>0</v>
      </c>
      <c r="BF296" s="89" t="n">
        <v>0</v>
      </c>
      <c r="BG296" s="91" t="n">
        <v>0</v>
      </c>
      <c r="BH296" s="89" t="n">
        <v>0</v>
      </c>
      <c r="BI296" s="89"/>
      <c r="BJ296" s="92"/>
      <c r="BK296" s="89" t="n">
        <v>1</v>
      </c>
      <c r="BL296" s="89" t="n">
        <v>0</v>
      </c>
      <c r="BM296" s="89"/>
      <c r="BN296" s="89" t="n">
        <v>0</v>
      </c>
      <c r="BO296" s="89" t="n">
        <v>0</v>
      </c>
      <c r="BP296" s="89" t="n">
        <v>0</v>
      </c>
      <c r="BQ296" s="89" t="n">
        <v>0</v>
      </c>
      <c r="BR296" s="89" t="n">
        <v>3</v>
      </c>
      <c r="BS296" s="89" t="n">
        <v>1</v>
      </c>
      <c r="BT296" s="89" t="n">
        <v>0</v>
      </c>
      <c r="BU296" s="89" t="n">
        <v>0</v>
      </c>
      <c r="BV296" s="89" t="n">
        <v>0</v>
      </c>
      <c r="BW296" s="89" t="n">
        <v>0</v>
      </c>
      <c r="BX296" s="93" t="n">
        <v>1</v>
      </c>
      <c r="BY296" s="89" t="n">
        <v>0</v>
      </c>
      <c r="BZ296" s="89" t="n">
        <v>0</v>
      </c>
      <c r="CA296" s="89"/>
      <c r="CB296" s="89" t="n">
        <v>0</v>
      </c>
      <c r="CC296" s="89" t="n">
        <v>0</v>
      </c>
      <c r="CD296" s="89" t="n">
        <v>0</v>
      </c>
      <c r="CE296" s="89"/>
      <c r="CF296" s="89" t="n">
        <v>0</v>
      </c>
      <c r="CG296" s="89"/>
      <c r="CH296" s="89" t="n">
        <v>0</v>
      </c>
      <c r="CI296" s="89"/>
      <c r="CJ296" s="89" t="n">
        <v>0</v>
      </c>
      <c r="CK296" s="89" t="n">
        <v>0</v>
      </c>
      <c r="CL296" s="89"/>
    </row>
    <row r="297" s="66" customFormat="true" ht="63" hidden="false" customHeight="false" outlineLevel="0" collapsed="false">
      <c r="A297" s="120" t="n">
        <v>74</v>
      </c>
      <c r="B297" s="151" t="s">
        <v>651</v>
      </c>
      <c r="C297" s="87" t="s">
        <v>636</v>
      </c>
      <c r="D297" s="152" t="s">
        <v>637</v>
      </c>
      <c r="E297" s="99" t="s">
        <v>129</v>
      </c>
      <c r="F297" s="88" t="n">
        <f aca="false">G297+H297+I297+J297+K297+L297+M297+N297+O297+P297+Q297+R297+S297+T297+U297+V297+W297+X297+Y297+Z297+AA297+AB297+AC297+AD297+AE297+AF297+AG297+AH297+AI297+AJ297+AK297+AL297+AM297+AN297+AO297+AP297+AQ297+AR297+AS297+AT297+AU297+AV297+AW297+AX297+AY297+AZ297+BA297+BB297+BC297+BD297+BE297+BF297+BG297+BH297+BK297+BL297+BM297+BN297+BO297+BP297+BQ297+BR297+BS297+BT297+BU297+BV297+BW297+BX297+BY297+BZ297+CA297+CB297+CC297+CD297+CE297+CF297+CG297+CH297+CI297+CJ297+CK297+CL297</f>
        <v>6</v>
      </c>
      <c r="G297" s="89" t="n">
        <v>0</v>
      </c>
      <c r="H297" s="89" t="n">
        <v>0</v>
      </c>
      <c r="I297" s="89" t="n">
        <v>0</v>
      </c>
      <c r="J297" s="89" t="n">
        <v>0</v>
      </c>
      <c r="K297" s="89" t="n">
        <v>0</v>
      </c>
      <c r="L297" s="89" t="n">
        <v>0</v>
      </c>
      <c r="M297" s="89" t="n">
        <v>0</v>
      </c>
      <c r="N297" s="89" t="n">
        <v>0</v>
      </c>
      <c r="O297" s="89" t="n">
        <v>0</v>
      </c>
      <c r="P297" s="89" t="n">
        <v>0</v>
      </c>
      <c r="Q297" s="89" t="n">
        <v>0</v>
      </c>
      <c r="R297" s="89" t="n">
        <v>0</v>
      </c>
      <c r="S297" s="89" t="n">
        <v>0</v>
      </c>
      <c r="T297" s="89" t="n">
        <v>0</v>
      </c>
      <c r="U297" s="89" t="n">
        <v>0</v>
      </c>
      <c r="V297" s="89" t="n">
        <v>0</v>
      </c>
      <c r="W297" s="89" t="n">
        <v>0</v>
      </c>
      <c r="X297" s="89" t="n">
        <v>0</v>
      </c>
      <c r="Y297" s="89" t="n">
        <v>0</v>
      </c>
      <c r="Z297" s="89" t="n">
        <v>0</v>
      </c>
      <c r="AA297" s="90" t="n">
        <v>0</v>
      </c>
      <c r="AB297" s="89" t="n">
        <v>0</v>
      </c>
      <c r="AC297" s="89" t="n">
        <v>0</v>
      </c>
      <c r="AD297" s="89" t="n">
        <v>0</v>
      </c>
      <c r="AE297" s="89" t="n">
        <v>0</v>
      </c>
      <c r="AF297" s="89" t="n">
        <v>0</v>
      </c>
      <c r="AG297" s="89" t="n">
        <v>0</v>
      </c>
      <c r="AH297" s="89" t="n">
        <v>0</v>
      </c>
      <c r="AI297" s="89" t="n">
        <v>0</v>
      </c>
      <c r="AJ297" s="89" t="n">
        <v>0</v>
      </c>
      <c r="AK297" s="91" t="n">
        <v>0</v>
      </c>
      <c r="AL297" s="89" t="n">
        <v>0</v>
      </c>
      <c r="AM297" s="91" t="n">
        <v>0</v>
      </c>
      <c r="AN297" s="89" t="n">
        <v>0</v>
      </c>
      <c r="AO297" s="89" t="n">
        <v>0</v>
      </c>
      <c r="AP297" s="91" t="n">
        <v>0</v>
      </c>
      <c r="AQ297" s="89" t="n">
        <v>0</v>
      </c>
      <c r="AR297" s="89" t="n">
        <v>0</v>
      </c>
      <c r="AS297" s="89" t="n">
        <v>0</v>
      </c>
      <c r="AT297" s="89" t="n">
        <v>0</v>
      </c>
      <c r="AU297" s="89" t="n">
        <v>0</v>
      </c>
      <c r="AV297" s="89" t="n">
        <v>0</v>
      </c>
      <c r="AW297" s="89" t="n">
        <v>0</v>
      </c>
      <c r="AX297" s="89" t="n">
        <v>0</v>
      </c>
      <c r="AY297" s="89" t="n">
        <v>0</v>
      </c>
      <c r="AZ297" s="89"/>
      <c r="BA297" s="89" t="n">
        <v>0</v>
      </c>
      <c r="BB297" s="89" t="n">
        <v>1</v>
      </c>
      <c r="BC297" s="89" t="n">
        <v>0</v>
      </c>
      <c r="BD297" s="89" t="n">
        <v>0</v>
      </c>
      <c r="BE297" s="89" t="n">
        <v>0</v>
      </c>
      <c r="BF297" s="89" t="n">
        <v>0</v>
      </c>
      <c r="BG297" s="91" t="n">
        <v>0</v>
      </c>
      <c r="BH297" s="89" t="n">
        <v>0</v>
      </c>
      <c r="BI297" s="89"/>
      <c r="BJ297" s="92"/>
      <c r="BK297" s="89" t="n">
        <v>1</v>
      </c>
      <c r="BL297" s="89" t="n">
        <v>0</v>
      </c>
      <c r="BM297" s="89"/>
      <c r="BN297" s="89" t="n">
        <v>0</v>
      </c>
      <c r="BO297" s="89" t="n">
        <v>0</v>
      </c>
      <c r="BP297" s="89" t="n">
        <v>0</v>
      </c>
      <c r="BQ297" s="89" t="n">
        <v>0</v>
      </c>
      <c r="BR297" s="89" t="n">
        <v>2</v>
      </c>
      <c r="BS297" s="89" t="n">
        <v>1</v>
      </c>
      <c r="BT297" s="89" t="n">
        <v>0</v>
      </c>
      <c r="BU297" s="89" t="n">
        <v>0</v>
      </c>
      <c r="BV297" s="89" t="n">
        <v>0</v>
      </c>
      <c r="BW297" s="89" t="n">
        <v>0</v>
      </c>
      <c r="BX297" s="93" t="n">
        <v>1</v>
      </c>
      <c r="BY297" s="89" t="n">
        <v>0</v>
      </c>
      <c r="BZ297" s="89" t="n">
        <v>0</v>
      </c>
      <c r="CA297" s="89"/>
      <c r="CB297" s="89" t="n">
        <v>0</v>
      </c>
      <c r="CC297" s="89" t="n">
        <v>0</v>
      </c>
      <c r="CD297" s="89" t="n">
        <v>0</v>
      </c>
      <c r="CE297" s="89"/>
      <c r="CF297" s="89" t="n">
        <v>0</v>
      </c>
      <c r="CG297" s="89"/>
      <c r="CH297" s="89" t="n">
        <v>0</v>
      </c>
      <c r="CI297" s="89"/>
      <c r="CJ297" s="89" t="n">
        <v>0</v>
      </c>
      <c r="CK297" s="89" t="n">
        <v>0</v>
      </c>
      <c r="CL297" s="89"/>
    </row>
    <row r="298" s="66" customFormat="true" ht="63" hidden="false" customHeight="false" outlineLevel="0" collapsed="false">
      <c r="A298" s="120" t="n">
        <v>75</v>
      </c>
      <c r="B298" s="151" t="s">
        <v>652</v>
      </c>
      <c r="C298" s="87" t="s">
        <v>636</v>
      </c>
      <c r="D298" s="152" t="s">
        <v>637</v>
      </c>
      <c r="E298" s="99" t="s">
        <v>129</v>
      </c>
      <c r="F298" s="88" t="n">
        <f aca="false">G298+H298+I298+J298+K298+L298+M298+N298+O298+P298+Q298+R298+S298+T298+U298+V298+W298+X298+Y298+Z298+AA298+AB298+AC298+AD298+AE298+AF298+AG298+AH298+AI298+AJ298+AK298+AL298+AM298+AN298+AO298+AP298+AQ298+AR298+AS298+AT298+AU298+AV298+AW298+AX298+AY298+AZ298+BA298+BB298+BC298+BD298+BE298+BF298+BG298+BH298+BK298+BL298+BM298+BN298+BO298+BP298+BQ298+BR298+BS298+BT298+BU298+BV298+BW298+BX298+BY298+BZ298+CA298+CB298+CC298+CD298+CE298+CF298+CG298+CH298+CI298+CJ298+CK298+CL298</f>
        <v>6</v>
      </c>
      <c r="G298" s="89" t="n">
        <v>0</v>
      </c>
      <c r="H298" s="89" t="n">
        <v>0</v>
      </c>
      <c r="I298" s="89" t="n">
        <v>0</v>
      </c>
      <c r="J298" s="89" t="n">
        <v>0</v>
      </c>
      <c r="K298" s="89" t="n">
        <v>0</v>
      </c>
      <c r="L298" s="89" t="n">
        <v>0</v>
      </c>
      <c r="M298" s="89" t="n">
        <v>0</v>
      </c>
      <c r="N298" s="89" t="n">
        <v>0</v>
      </c>
      <c r="O298" s="89" t="n">
        <v>0</v>
      </c>
      <c r="P298" s="89" t="n">
        <v>0</v>
      </c>
      <c r="Q298" s="89" t="n">
        <v>0</v>
      </c>
      <c r="R298" s="89" t="n">
        <v>0</v>
      </c>
      <c r="S298" s="89" t="n">
        <v>0</v>
      </c>
      <c r="T298" s="89" t="n">
        <v>0</v>
      </c>
      <c r="U298" s="89" t="n">
        <v>0</v>
      </c>
      <c r="V298" s="89" t="n">
        <v>0</v>
      </c>
      <c r="W298" s="89" t="n">
        <v>0</v>
      </c>
      <c r="X298" s="89" t="n">
        <v>0</v>
      </c>
      <c r="Y298" s="89" t="n">
        <v>0</v>
      </c>
      <c r="Z298" s="89" t="n">
        <v>0</v>
      </c>
      <c r="AA298" s="90" t="n">
        <v>0</v>
      </c>
      <c r="AB298" s="89" t="n">
        <v>0</v>
      </c>
      <c r="AC298" s="89" t="n">
        <v>0</v>
      </c>
      <c r="AD298" s="89" t="n">
        <v>0</v>
      </c>
      <c r="AE298" s="89" t="n">
        <v>0</v>
      </c>
      <c r="AF298" s="89" t="n">
        <v>0</v>
      </c>
      <c r="AG298" s="89" t="n">
        <v>0</v>
      </c>
      <c r="AH298" s="89" t="n">
        <v>0</v>
      </c>
      <c r="AI298" s="89" t="n">
        <v>0</v>
      </c>
      <c r="AJ298" s="89" t="n">
        <v>0</v>
      </c>
      <c r="AK298" s="91" t="n">
        <v>0</v>
      </c>
      <c r="AL298" s="89" t="n">
        <v>0</v>
      </c>
      <c r="AM298" s="91" t="n">
        <v>0</v>
      </c>
      <c r="AN298" s="89" t="n">
        <v>0</v>
      </c>
      <c r="AO298" s="89" t="n">
        <v>0</v>
      </c>
      <c r="AP298" s="91" t="n">
        <v>0</v>
      </c>
      <c r="AQ298" s="89" t="n">
        <v>0</v>
      </c>
      <c r="AR298" s="89" t="n">
        <v>0</v>
      </c>
      <c r="AS298" s="89" t="n">
        <v>0</v>
      </c>
      <c r="AT298" s="89" t="n">
        <v>0</v>
      </c>
      <c r="AU298" s="89" t="n">
        <v>0</v>
      </c>
      <c r="AV298" s="89" t="n">
        <v>0</v>
      </c>
      <c r="AW298" s="89" t="n">
        <v>0</v>
      </c>
      <c r="AX298" s="89" t="n">
        <v>0</v>
      </c>
      <c r="AY298" s="89" t="n">
        <v>0</v>
      </c>
      <c r="AZ298" s="89"/>
      <c r="BA298" s="89" t="n">
        <v>0</v>
      </c>
      <c r="BB298" s="89" t="n">
        <v>1</v>
      </c>
      <c r="BC298" s="89" t="n">
        <v>0</v>
      </c>
      <c r="BD298" s="89" t="n">
        <v>0</v>
      </c>
      <c r="BE298" s="89" t="n">
        <v>0</v>
      </c>
      <c r="BF298" s="89" t="n">
        <v>0</v>
      </c>
      <c r="BG298" s="91" t="n">
        <v>0</v>
      </c>
      <c r="BH298" s="89" t="n">
        <v>0</v>
      </c>
      <c r="BI298" s="89"/>
      <c r="BJ298" s="92"/>
      <c r="BK298" s="89" t="n">
        <v>1</v>
      </c>
      <c r="BL298" s="89" t="n">
        <v>0</v>
      </c>
      <c r="BM298" s="89"/>
      <c r="BN298" s="89" t="n">
        <v>0</v>
      </c>
      <c r="BO298" s="89" t="n">
        <v>0</v>
      </c>
      <c r="BP298" s="89" t="n">
        <v>0</v>
      </c>
      <c r="BQ298" s="89" t="n">
        <v>0</v>
      </c>
      <c r="BR298" s="89" t="n">
        <v>2</v>
      </c>
      <c r="BS298" s="89" t="n">
        <v>1</v>
      </c>
      <c r="BT298" s="89" t="n">
        <v>0</v>
      </c>
      <c r="BU298" s="89" t="n">
        <v>0</v>
      </c>
      <c r="BV298" s="89" t="n">
        <v>0</v>
      </c>
      <c r="BW298" s="89" t="n">
        <v>0</v>
      </c>
      <c r="BX298" s="93" t="n">
        <v>1</v>
      </c>
      <c r="BY298" s="89" t="n">
        <v>0</v>
      </c>
      <c r="BZ298" s="89" t="n">
        <v>0</v>
      </c>
      <c r="CA298" s="89"/>
      <c r="CB298" s="89" t="n">
        <v>0</v>
      </c>
      <c r="CC298" s="89" t="n">
        <v>0</v>
      </c>
      <c r="CD298" s="89" t="n">
        <v>0</v>
      </c>
      <c r="CE298" s="89"/>
      <c r="CF298" s="89" t="n">
        <v>0</v>
      </c>
      <c r="CG298" s="89"/>
      <c r="CH298" s="89" t="n">
        <v>0</v>
      </c>
      <c r="CI298" s="89"/>
      <c r="CJ298" s="89" t="n">
        <v>0</v>
      </c>
      <c r="CK298" s="89" t="n">
        <v>0</v>
      </c>
      <c r="CL298" s="89"/>
    </row>
    <row r="299" s="66" customFormat="true" ht="63" hidden="false" customHeight="false" outlineLevel="0" collapsed="false">
      <c r="A299" s="120" t="n">
        <v>76</v>
      </c>
      <c r="B299" s="151" t="s">
        <v>653</v>
      </c>
      <c r="C299" s="87" t="s">
        <v>636</v>
      </c>
      <c r="D299" s="152" t="s">
        <v>637</v>
      </c>
      <c r="E299" s="99" t="s">
        <v>129</v>
      </c>
      <c r="F299" s="88" t="n">
        <f aca="false">G299+H299+I299+J299+K299+L299+M299+N299+O299+P299+Q299+R299+S299+T299+U299+V299+W299+X299+Y299+Z299+AA299+AB299+AC299+AD299+AE299+AF299+AG299+AH299+AI299+AJ299+AK299+AL299+AM299+AN299+AO299+AP299+AQ299+AR299+AS299+AT299+AU299+AV299+AW299+AX299+AY299+AZ299+BA299+BB299+BC299+BD299+BE299+BF299+BG299+BH299+BK299+BL299+BM299+BN299+BO299+BP299+BQ299+BR299+BS299+BT299+BU299+BV299+BW299+BX299+BY299+BZ299+CA299+CB299+CC299+CD299+CE299+CF299+CG299+CH299+CI299+CJ299+CK299+CL299</f>
        <v>5</v>
      </c>
      <c r="G299" s="89" t="n">
        <v>0</v>
      </c>
      <c r="H299" s="89" t="n">
        <v>0</v>
      </c>
      <c r="I299" s="89" t="n">
        <v>0</v>
      </c>
      <c r="J299" s="89" t="n">
        <v>0</v>
      </c>
      <c r="K299" s="89" t="n">
        <v>0</v>
      </c>
      <c r="L299" s="89" t="n">
        <v>0</v>
      </c>
      <c r="M299" s="89" t="n">
        <v>0</v>
      </c>
      <c r="N299" s="89" t="n">
        <v>0</v>
      </c>
      <c r="O299" s="89" t="n">
        <v>0</v>
      </c>
      <c r="P299" s="89" t="n">
        <v>0</v>
      </c>
      <c r="Q299" s="89" t="n">
        <v>0</v>
      </c>
      <c r="R299" s="89" t="n">
        <v>0</v>
      </c>
      <c r="S299" s="89" t="n">
        <v>0</v>
      </c>
      <c r="T299" s="89" t="n">
        <v>0</v>
      </c>
      <c r="U299" s="89" t="n">
        <v>0</v>
      </c>
      <c r="V299" s="89" t="n">
        <v>0</v>
      </c>
      <c r="W299" s="89" t="n">
        <v>0</v>
      </c>
      <c r="X299" s="89" t="n">
        <v>0</v>
      </c>
      <c r="Y299" s="89" t="n">
        <v>0</v>
      </c>
      <c r="Z299" s="89" t="n">
        <v>0</v>
      </c>
      <c r="AA299" s="90" t="n">
        <v>0</v>
      </c>
      <c r="AB299" s="89" t="n">
        <v>0</v>
      </c>
      <c r="AC299" s="89" t="n">
        <v>0</v>
      </c>
      <c r="AD299" s="89" t="n">
        <v>0</v>
      </c>
      <c r="AE299" s="89" t="n">
        <v>0</v>
      </c>
      <c r="AF299" s="89" t="n">
        <v>0</v>
      </c>
      <c r="AG299" s="89" t="n">
        <v>0</v>
      </c>
      <c r="AH299" s="89" t="n">
        <v>0</v>
      </c>
      <c r="AI299" s="89" t="n">
        <v>0</v>
      </c>
      <c r="AJ299" s="89" t="n">
        <v>0</v>
      </c>
      <c r="AK299" s="91" t="n">
        <v>0</v>
      </c>
      <c r="AL299" s="89" t="n">
        <v>0</v>
      </c>
      <c r="AM299" s="91" t="n">
        <v>0</v>
      </c>
      <c r="AN299" s="89" t="n">
        <v>0</v>
      </c>
      <c r="AO299" s="89" t="n">
        <v>0</v>
      </c>
      <c r="AP299" s="91" t="n">
        <v>0</v>
      </c>
      <c r="AQ299" s="89" t="n">
        <v>0</v>
      </c>
      <c r="AR299" s="89" t="n">
        <v>0</v>
      </c>
      <c r="AS299" s="89" t="n">
        <v>0</v>
      </c>
      <c r="AT299" s="89" t="n">
        <v>0</v>
      </c>
      <c r="AU299" s="89" t="n">
        <v>0</v>
      </c>
      <c r="AV299" s="89" t="n">
        <v>0</v>
      </c>
      <c r="AW299" s="89" t="n">
        <v>0</v>
      </c>
      <c r="AX299" s="89" t="n">
        <v>0</v>
      </c>
      <c r="AY299" s="89" t="n">
        <v>0</v>
      </c>
      <c r="AZ299" s="89"/>
      <c r="BA299" s="89" t="n">
        <v>0</v>
      </c>
      <c r="BB299" s="89" t="n">
        <v>1</v>
      </c>
      <c r="BC299" s="89" t="n">
        <v>0</v>
      </c>
      <c r="BD299" s="89" t="n">
        <v>0</v>
      </c>
      <c r="BE299" s="89" t="n">
        <v>0</v>
      </c>
      <c r="BF299" s="89" t="n">
        <v>0</v>
      </c>
      <c r="BG299" s="91" t="n">
        <v>0</v>
      </c>
      <c r="BH299" s="89" t="n">
        <v>0</v>
      </c>
      <c r="BI299" s="89"/>
      <c r="BJ299" s="92"/>
      <c r="BK299" s="89" t="n">
        <v>1</v>
      </c>
      <c r="BL299" s="89" t="n">
        <v>0</v>
      </c>
      <c r="BM299" s="89"/>
      <c r="BN299" s="89" t="n">
        <v>0</v>
      </c>
      <c r="BO299" s="89" t="n">
        <v>0</v>
      </c>
      <c r="BP299" s="89" t="n">
        <v>0</v>
      </c>
      <c r="BQ299" s="89" t="n">
        <v>0</v>
      </c>
      <c r="BR299" s="89" t="n">
        <v>2</v>
      </c>
      <c r="BS299" s="89" t="n">
        <v>0</v>
      </c>
      <c r="BT299" s="89" t="n">
        <v>0</v>
      </c>
      <c r="BU299" s="89" t="n">
        <v>0</v>
      </c>
      <c r="BV299" s="89" t="n">
        <v>0</v>
      </c>
      <c r="BW299" s="89" t="n">
        <v>0</v>
      </c>
      <c r="BX299" s="93" t="n">
        <v>1</v>
      </c>
      <c r="BY299" s="89" t="n">
        <v>0</v>
      </c>
      <c r="BZ299" s="89" t="n">
        <v>0</v>
      </c>
      <c r="CA299" s="89"/>
      <c r="CB299" s="89" t="n">
        <v>0</v>
      </c>
      <c r="CC299" s="89" t="n">
        <v>0</v>
      </c>
      <c r="CD299" s="89" t="n">
        <v>0</v>
      </c>
      <c r="CE299" s="89"/>
      <c r="CF299" s="89" t="n">
        <v>0</v>
      </c>
      <c r="CG299" s="89"/>
      <c r="CH299" s="89" t="n">
        <v>0</v>
      </c>
      <c r="CI299" s="89"/>
      <c r="CJ299" s="89" t="n">
        <v>0</v>
      </c>
      <c r="CK299" s="89" t="n">
        <v>0</v>
      </c>
      <c r="CL299" s="89"/>
    </row>
    <row r="300" s="66" customFormat="true" ht="63" hidden="false" customHeight="false" outlineLevel="0" collapsed="false">
      <c r="A300" s="120" t="n">
        <v>77</v>
      </c>
      <c r="B300" s="151" t="s">
        <v>654</v>
      </c>
      <c r="C300" s="87" t="s">
        <v>636</v>
      </c>
      <c r="D300" s="152" t="s">
        <v>637</v>
      </c>
      <c r="E300" s="99" t="s">
        <v>129</v>
      </c>
      <c r="F300" s="88" t="n">
        <f aca="false">G300+H300+I300+J300+K300+L300+M300+N300+O300+P300+Q300+R300+S300+T300+U300+V300+W300+X300+Y300+Z300+AA300+AB300+AC300+AD300+AE300+AF300+AG300+AH300+AI300+AJ300+AK300+AL300+AM300+AN300+AO300+AP300+AQ300+AR300+AS300+AT300+AU300+AV300+AW300+AX300+AY300+AZ300+BA300+BB300+BC300+BD300+BE300+BF300+BG300+BH300+BK300+BL300+BM300+BN300+BO300+BP300+BQ300+BR300+BS300+BT300+BU300+BV300+BW300+BX300+BY300+BZ300+CA300+CB300+CC300+CD300+CE300+CF300+CG300+CH300+CI300+CJ300+CK300+CL300</f>
        <v>8</v>
      </c>
      <c r="G300" s="89" t="n">
        <v>0</v>
      </c>
      <c r="H300" s="89" t="n">
        <v>0</v>
      </c>
      <c r="I300" s="89" t="n">
        <v>0</v>
      </c>
      <c r="J300" s="89" t="n">
        <v>0</v>
      </c>
      <c r="K300" s="89" t="n">
        <v>0</v>
      </c>
      <c r="L300" s="89" t="n">
        <v>0</v>
      </c>
      <c r="M300" s="89" t="n">
        <v>0</v>
      </c>
      <c r="N300" s="89" t="n">
        <v>0</v>
      </c>
      <c r="O300" s="89" t="n">
        <v>0</v>
      </c>
      <c r="P300" s="89" t="n">
        <v>0</v>
      </c>
      <c r="Q300" s="89" t="n">
        <v>0</v>
      </c>
      <c r="R300" s="89" t="n">
        <v>0</v>
      </c>
      <c r="S300" s="89" t="n">
        <v>0</v>
      </c>
      <c r="T300" s="89" t="n">
        <v>0</v>
      </c>
      <c r="U300" s="89" t="n">
        <v>0</v>
      </c>
      <c r="V300" s="89" t="n">
        <v>0</v>
      </c>
      <c r="W300" s="89" t="n">
        <v>0</v>
      </c>
      <c r="X300" s="89" t="n">
        <v>0</v>
      </c>
      <c r="Y300" s="89" t="n">
        <v>0</v>
      </c>
      <c r="Z300" s="89" t="n">
        <v>0</v>
      </c>
      <c r="AA300" s="90" t="n">
        <v>0</v>
      </c>
      <c r="AB300" s="89" t="n">
        <v>0</v>
      </c>
      <c r="AC300" s="89" t="n">
        <v>0</v>
      </c>
      <c r="AD300" s="89" t="n">
        <v>0</v>
      </c>
      <c r="AE300" s="89" t="n">
        <v>0</v>
      </c>
      <c r="AF300" s="89" t="n">
        <v>0</v>
      </c>
      <c r="AG300" s="89" t="n">
        <v>0</v>
      </c>
      <c r="AH300" s="89" t="n">
        <v>0</v>
      </c>
      <c r="AI300" s="89" t="n">
        <v>0</v>
      </c>
      <c r="AJ300" s="89" t="n">
        <v>0</v>
      </c>
      <c r="AK300" s="91" t="n">
        <v>0</v>
      </c>
      <c r="AL300" s="89" t="n">
        <v>0</v>
      </c>
      <c r="AM300" s="91" t="n">
        <v>0</v>
      </c>
      <c r="AN300" s="89" t="n">
        <v>0</v>
      </c>
      <c r="AO300" s="89" t="n">
        <v>0</v>
      </c>
      <c r="AP300" s="91" t="n">
        <v>0</v>
      </c>
      <c r="AQ300" s="89" t="n">
        <v>0</v>
      </c>
      <c r="AR300" s="89" t="n">
        <v>0</v>
      </c>
      <c r="AS300" s="89" t="n">
        <v>0</v>
      </c>
      <c r="AT300" s="89" t="n">
        <v>0</v>
      </c>
      <c r="AU300" s="89" t="n">
        <v>0</v>
      </c>
      <c r="AV300" s="89" t="n">
        <v>0</v>
      </c>
      <c r="AW300" s="89" t="n">
        <v>0</v>
      </c>
      <c r="AX300" s="89" t="n">
        <v>0</v>
      </c>
      <c r="AY300" s="89" t="n">
        <v>0</v>
      </c>
      <c r="AZ300" s="89"/>
      <c r="BA300" s="89" t="n">
        <v>0</v>
      </c>
      <c r="BB300" s="89" t="n">
        <v>1</v>
      </c>
      <c r="BC300" s="89" t="n">
        <v>0</v>
      </c>
      <c r="BD300" s="89" t="n">
        <v>0</v>
      </c>
      <c r="BE300" s="89" t="n">
        <v>0</v>
      </c>
      <c r="BF300" s="89" t="n">
        <v>0</v>
      </c>
      <c r="BG300" s="91" t="n">
        <v>0</v>
      </c>
      <c r="BH300" s="89" t="n">
        <v>0</v>
      </c>
      <c r="BI300" s="89"/>
      <c r="BJ300" s="92"/>
      <c r="BK300" s="89" t="n">
        <v>2</v>
      </c>
      <c r="BL300" s="89" t="n">
        <v>0</v>
      </c>
      <c r="BM300" s="89"/>
      <c r="BN300" s="89" t="n">
        <v>0</v>
      </c>
      <c r="BO300" s="89" t="n">
        <v>0</v>
      </c>
      <c r="BP300" s="89" t="n">
        <v>0</v>
      </c>
      <c r="BQ300" s="89" t="n">
        <v>0</v>
      </c>
      <c r="BR300" s="89" t="n">
        <v>3</v>
      </c>
      <c r="BS300" s="89" t="n">
        <v>1</v>
      </c>
      <c r="BT300" s="89" t="n">
        <v>0</v>
      </c>
      <c r="BU300" s="89" t="n">
        <v>0</v>
      </c>
      <c r="BV300" s="89" t="n">
        <v>0</v>
      </c>
      <c r="BW300" s="89" t="n">
        <v>0</v>
      </c>
      <c r="BX300" s="93" t="n">
        <v>1</v>
      </c>
      <c r="BY300" s="89" t="n">
        <v>0</v>
      </c>
      <c r="BZ300" s="89" t="n">
        <v>0</v>
      </c>
      <c r="CA300" s="89"/>
      <c r="CB300" s="89" t="n">
        <v>0</v>
      </c>
      <c r="CC300" s="89" t="n">
        <v>0</v>
      </c>
      <c r="CD300" s="89" t="n">
        <v>0</v>
      </c>
      <c r="CE300" s="89"/>
      <c r="CF300" s="89" t="n">
        <v>0</v>
      </c>
      <c r="CG300" s="89"/>
      <c r="CH300" s="89" t="n">
        <v>0</v>
      </c>
      <c r="CI300" s="89"/>
      <c r="CJ300" s="89" t="n">
        <v>0</v>
      </c>
      <c r="CK300" s="89" t="n">
        <v>0</v>
      </c>
      <c r="CL300" s="89"/>
    </row>
    <row r="301" s="66" customFormat="true" ht="63" hidden="false" customHeight="false" outlineLevel="0" collapsed="false">
      <c r="A301" s="120" t="n">
        <v>78</v>
      </c>
      <c r="B301" s="151" t="s">
        <v>655</v>
      </c>
      <c r="C301" s="87" t="s">
        <v>615</v>
      </c>
      <c r="D301" s="152" t="s">
        <v>637</v>
      </c>
      <c r="E301" s="99" t="s">
        <v>129</v>
      </c>
      <c r="F301" s="88" t="n">
        <f aca="false">G301+H301+I301+J301+K301+L301+M301+N301+O301+P301+Q301+R301+S301+T301+U301+V301+W301+X301+Y301+Z301+AA301+AB301+AC301+AD301+AE301+AF301+AG301+AH301+AI301+AJ301+AK301+AL301+AM301+AN301+AO301+AP301+AQ301+AR301+AS301+AT301+AU301+AV301+AW301+AX301+AY301+AZ301+BA301+BB301+BC301+BD301+BE301+BF301+BG301+BH301+BK301+BL301+BM301+BN301+BO301+BP301+BQ301+BR301+BS301+BT301+BU301+BV301+BW301+BX301+BY301+BZ301+CA301+CB301+CC301+CD301+CE301+CF301+CG301+CH301+CI301+CJ301+CK301+CL301</f>
        <v>5</v>
      </c>
      <c r="G301" s="89" t="n">
        <v>0</v>
      </c>
      <c r="H301" s="89" t="n">
        <v>0</v>
      </c>
      <c r="I301" s="89" t="n">
        <v>0</v>
      </c>
      <c r="J301" s="89" t="n">
        <v>0</v>
      </c>
      <c r="K301" s="89" t="n">
        <v>0</v>
      </c>
      <c r="L301" s="89" t="n">
        <v>0</v>
      </c>
      <c r="M301" s="89" t="n">
        <v>0</v>
      </c>
      <c r="N301" s="89" t="n">
        <v>0</v>
      </c>
      <c r="O301" s="89" t="n">
        <v>0</v>
      </c>
      <c r="P301" s="89" t="n">
        <v>0</v>
      </c>
      <c r="Q301" s="89" t="n">
        <v>0</v>
      </c>
      <c r="R301" s="89" t="n">
        <v>0</v>
      </c>
      <c r="S301" s="89" t="n">
        <v>0</v>
      </c>
      <c r="T301" s="89" t="n">
        <v>0</v>
      </c>
      <c r="U301" s="89" t="n">
        <v>0</v>
      </c>
      <c r="V301" s="89" t="n">
        <v>0</v>
      </c>
      <c r="W301" s="89" t="n">
        <v>0</v>
      </c>
      <c r="X301" s="89" t="n">
        <v>0</v>
      </c>
      <c r="Y301" s="89" t="n">
        <v>0</v>
      </c>
      <c r="Z301" s="89" t="n">
        <v>0</v>
      </c>
      <c r="AA301" s="90" t="n">
        <v>0</v>
      </c>
      <c r="AB301" s="89" t="n">
        <v>0</v>
      </c>
      <c r="AC301" s="89" t="n">
        <v>0</v>
      </c>
      <c r="AD301" s="89" t="n">
        <v>0</v>
      </c>
      <c r="AE301" s="89" t="n">
        <v>0</v>
      </c>
      <c r="AF301" s="89" t="n">
        <v>0</v>
      </c>
      <c r="AG301" s="89" t="n">
        <v>0</v>
      </c>
      <c r="AH301" s="89" t="n">
        <v>0</v>
      </c>
      <c r="AI301" s="89" t="n">
        <v>0</v>
      </c>
      <c r="AJ301" s="89" t="n">
        <v>0</v>
      </c>
      <c r="AK301" s="91" t="n">
        <v>0</v>
      </c>
      <c r="AL301" s="89" t="n">
        <v>0</v>
      </c>
      <c r="AM301" s="91" t="n">
        <v>0</v>
      </c>
      <c r="AN301" s="89" t="n">
        <v>0</v>
      </c>
      <c r="AO301" s="89" t="n">
        <v>0</v>
      </c>
      <c r="AP301" s="91" t="n">
        <v>0</v>
      </c>
      <c r="AQ301" s="89" t="n">
        <v>0</v>
      </c>
      <c r="AR301" s="89" t="n">
        <v>0</v>
      </c>
      <c r="AS301" s="89" t="n">
        <v>0</v>
      </c>
      <c r="AT301" s="89" t="n">
        <v>0</v>
      </c>
      <c r="AU301" s="89" t="n">
        <v>0</v>
      </c>
      <c r="AV301" s="89" t="n">
        <v>0</v>
      </c>
      <c r="AW301" s="89" t="n">
        <v>0</v>
      </c>
      <c r="AX301" s="89" t="n">
        <v>0</v>
      </c>
      <c r="AY301" s="89" t="n">
        <v>0</v>
      </c>
      <c r="AZ301" s="89"/>
      <c r="BA301" s="89" t="n">
        <v>0</v>
      </c>
      <c r="BB301" s="89" t="n">
        <v>1</v>
      </c>
      <c r="BC301" s="89" t="n">
        <v>0</v>
      </c>
      <c r="BD301" s="89" t="n">
        <v>0</v>
      </c>
      <c r="BE301" s="89" t="n">
        <v>0</v>
      </c>
      <c r="BF301" s="89" t="n">
        <v>0</v>
      </c>
      <c r="BG301" s="91" t="n">
        <v>0</v>
      </c>
      <c r="BH301" s="89" t="n">
        <v>0</v>
      </c>
      <c r="BI301" s="89"/>
      <c r="BJ301" s="92"/>
      <c r="BK301" s="89" t="n">
        <v>0</v>
      </c>
      <c r="BL301" s="89" t="n">
        <v>0</v>
      </c>
      <c r="BM301" s="89"/>
      <c r="BN301" s="89" t="n">
        <v>0</v>
      </c>
      <c r="BO301" s="89" t="n">
        <v>0</v>
      </c>
      <c r="BP301" s="89" t="n">
        <v>0</v>
      </c>
      <c r="BQ301" s="89" t="n">
        <v>0</v>
      </c>
      <c r="BR301" s="89" t="n">
        <v>2</v>
      </c>
      <c r="BS301" s="89" t="n">
        <v>1</v>
      </c>
      <c r="BT301" s="89" t="n">
        <v>0</v>
      </c>
      <c r="BU301" s="89" t="n">
        <v>0</v>
      </c>
      <c r="BV301" s="89" t="n">
        <v>0</v>
      </c>
      <c r="BW301" s="89" t="n">
        <v>0</v>
      </c>
      <c r="BX301" s="93" t="n">
        <v>1</v>
      </c>
      <c r="BY301" s="89" t="n">
        <v>0</v>
      </c>
      <c r="BZ301" s="89" t="n">
        <v>0</v>
      </c>
      <c r="CA301" s="89"/>
      <c r="CB301" s="89" t="n">
        <v>0</v>
      </c>
      <c r="CC301" s="89" t="n">
        <v>0</v>
      </c>
      <c r="CD301" s="89" t="n">
        <v>0</v>
      </c>
      <c r="CE301" s="89"/>
      <c r="CF301" s="89" t="n">
        <v>0</v>
      </c>
      <c r="CG301" s="89"/>
      <c r="CH301" s="89" t="n">
        <v>0</v>
      </c>
      <c r="CI301" s="89"/>
      <c r="CJ301" s="89" t="n">
        <v>0</v>
      </c>
      <c r="CK301" s="89" t="n">
        <v>0</v>
      </c>
      <c r="CL301" s="89"/>
    </row>
    <row r="302" s="66" customFormat="true" ht="63" hidden="false" customHeight="false" outlineLevel="0" collapsed="false">
      <c r="A302" s="120" t="n">
        <v>79</v>
      </c>
      <c r="B302" s="151" t="s">
        <v>656</v>
      </c>
      <c r="C302" s="87" t="s">
        <v>636</v>
      </c>
      <c r="D302" s="152" t="s">
        <v>637</v>
      </c>
      <c r="E302" s="99" t="s">
        <v>129</v>
      </c>
      <c r="F302" s="88" t="n">
        <f aca="false">G302+H302+I302+J302+K302+L302+M302+N302+O302+P302+Q302+R302+S302+T302+U302+V302+W302+X302+Y302+Z302+AA302+AB302+AC302+AD302+AE302+AF302+AG302+AH302+AI302+AJ302+AK302+AL302+AM302+AN302+AO302+AP302+AQ302+AR302+AS302+AT302+AU302+AV302+AW302+AX302+AY302+AZ302+BA302+BB302+BC302+BD302+BE302+BF302+BG302+BH302+BK302+BL302+BM302+BN302+BO302+BP302+BQ302+BR302+BS302+BT302+BU302+BV302+BW302+BX302+BY302+BZ302+CA302+CB302+CC302+CD302+CE302+CF302+CG302+CH302+CI302+CJ302+CK302+CL302</f>
        <v>7</v>
      </c>
      <c r="G302" s="89" t="n">
        <v>0</v>
      </c>
      <c r="H302" s="89" t="n">
        <v>0</v>
      </c>
      <c r="I302" s="89" t="n">
        <v>0</v>
      </c>
      <c r="J302" s="89" t="n">
        <v>0</v>
      </c>
      <c r="K302" s="89" t="n">
        <v>0</v>
      </c>
      <c r="L302" s="89" t="n">
        <v>0</v>
      </c>
      <c r="M302" s="89" t="n">
        <v>0</v>
      </c>
      <c r="N302" s="89" t="n">
        <v>0</v>
      </c>
      <c r="O302" s="89" t="n">
        <v>0</v>
      </c>
      <c r="P302" s="89" t="n">
        <v>0</v>
      </c>
      <c r="Q302" s="89" t="n">
        <v>0</v>
      </c>
      <c r="R302" s="89" t="n">
        <v>0</v>
      </c>
      <c r="S302" s="89" t="n">
        <v>0</v>
      </c>
      <c r="T302" s="89" t="n">
        <v>0</v>
      </c>
      <c r="U302" s="89" t="n">
        <v>0</v>
      </c>
      <c r="V302" s="89" t="n">
        <v>0</v>
      </c>
      <c r="W302" s="89" t="n">
        <v>0</v>
      </c>
      <c r="X302" s="89" t="n">
        <v>0</v>
      </c>
      <c r="Y302" s="89" t="n">
        <v>0</v>
      </c>
      <c r="Z302" s="89" t="n">
        <v>0</v>
      </c>
      <c r="AA302" s="90" t="n">
        <v>0</v>
      </c>
      <c r="AB302" s="89" t="n">
        <v>0</v>
      </c>
      <c r="AC302" s="89" t="n">
        <v>0</v>
      </c>
      <c r="AD302" s="89" t="n">
        <v>0</v>
      </c>
      <c r="AE302" s="89" t="n">
        <v>0</v>
      </c>
      <c r="AF302" s="89" t="n">
        <v>0</v>
      </c>
      <c r="AG302" s="89" t="n">
        <v>0</v>
      </c>
      <c r="AH302" s="89" t="n">
        <v>0</v>
      </c>
      <c r="AI302" s="89" t="n">
        <v>0</v>
      </c>
      <c r="AJ302" s="89" t="n">
        <v>0</v>
      </c>
      <c r="AK302" s="91" t="n">
        <v>0</v>
      </c>
      <c r="AL302" s="89" t="n">
        <v>0</v>
      </c>
      <c r="AM302" s="91" t="n">
        <v>0</v>
      </c>
      <c r="AN302" s="89" t="n">
        <v>0</v>
      </c>
      <c r="AO302" s="89" t="n">
        <v>0</v>
      </c>
      <c r="AP302" s="91" t="n">
        <v>0</v>
      </c>
      <c r="AQ302" s="89" t="n">
        <v>0</v>
      </c>
      <c r="AR302" s="89" t="n">
        <v>0</v>
      </c>
      <c r="AS302" s="89" t="n">
        <v>0</v>
      </c>
      <c r="AT302" s="89" t="n">
        <v>0</v>
      </c>
      <c r="AU302" s="89" t="n">
        <v>0</v>
      </c>
      <c r="AV302" s="89" t="n">
        <v>0</v>
      </c>
      <c r="AW302" s="89" t="n">
        <v>0</v>
      </c>
      <c r="AX302" s="89" t="n">
        <v>0</v>
      </c>
      <c r="AY302" s="89" t="n">
        <v>0</v>
      </c>
      <c r="AZ302" s="89"/>
      <c r="BA302" s="89" t="n">
        <v>0</v>
      </c>
      <c r="BB302" s="89" t="n">
        <v>2</v>
      </c>
      <c r="BC302" s="89" t="n">
        <v>0</v>
      </c>
      <c r="BD302" s="89" t="n">
        <v>0</v>
      </c>
      <c r="BE302" s="89" t="n">
        <v>0</v>
      </c>
      <c r="BF302" s="89" t="n">
        <v>0</v>
      </c>
      <c r="BG302" s="91" t="n">
        <v>0</v>
      </c>
      <c r="BH302" s="89" t="n">
        <v>0</v>
      </c>
      <c r="BI302" s="89"/>
      <c r="BJ302" s="92"/>
      <c r="BK302" s="89" t="n">
        <v>1</v>
      </c>
      <c r="BL302" s="89" t="n">
        <v>0</v>
      </c>
      <c r="BM302" s="89"/>
      <c r="BN302" s="89" t="n">
        <v>0</v>
      </c>
      <c r="BO302" s="89" t="n">
        <v>0</v>
      </c>
      <c r="BP302" s="89" t="n">
        <v>0</v>
      </c>
      <c r="BQ302" s="89" t="n">
        <v>0</v>
      </c>
      <c r="BR302" s="89" t="n">
        <v>2</v>
      </c>
      <c r="BS302" s="89" t="n">
        <v>1</v>
      </c>
      <c r="BT302" s="89" t="n">
        <v>0</v>
      </c>
      <c r="BU302" s="89" t="n">
        <v>0</v>
      </c>
      <c r="BV302" s="89" t="n">
        <v>0</v>
      </c>
      <c r="BW302" s="89" t="n">
        <v>0</v>
      </c>
      <c r="BX302" s="93" t="n">
        <v>1</v>
      </c>
      <c r="BY302" s="89" t="n">
        <v>0</v>
      </c>
      <c r="BZ302" s="89" t="n">
        <v>0</v>
      </c>
      <c r="CA302" s="89"/>
      <c r="CB302" s="89" t="n">
        <v>0</v>
      </c>
      <c r="CC302" s="89" t="n">
        <v>0</v>
      </c>
      <c r="CD302" s="89" t="n">
        <v>0</v>
      </c>
      <c r="CE302" s="89"/>
      <c r="CF302" s="89" t="n">
        <v>0</v>
      </c>
      <c r="CG302" s="89"/>
      <c r="CH302" s="89" t="n">
        <v>0</v>
      </c>
      <c r="CI302" s="89"/>
      <c r="CJ302" s="89" t="n">
        <v>0</v>
      </c>
      <c r="CK302" s="89" t="n">
        <v>0</v>
      </c>
      <c r="CL302" s="89"/>
    </row>
    <row r="303" s="66" customFormat="true" ht="63" hidden="false" customHeight="false" outlineLevel="0" collapsed="false">
      <c r="A303" s="120" t="n">
        <v>80</v>
      </c>
      <c r="B303" s="151" t="s">
        <v>657</v>
      </c>
      <c r="C303" s="87" t="s">
        <v>636</v>
      </c>
      <c r="D303" s="152" t="s">
        <v>637</v>
      </c>
      <c r="E303" s="99" t="s">
        <v>129</v>
      </c>
      <c r="F303" s="88" t="n">
        <f aca="false">G303+H303+I303+J303+K303+L303+M303+N303+O303+P303+Q303+R303+S303+T303+U303+V303+W303+X303+Y303+Z303+AA303+AB303+AC303+AD303+AE303+AF303+AG303+AH303+AI303+AJ303+AK303+AL303+AM303+AN303+AO303+AP303+AQ303+AR303+AS303+AT303+AU303+AV303+AW303+AX303+AY303+AZ303+BA303+BB303+BC303+BD303+BE303+BF303+BG303+BH303+BK303+BL303+BM303+BN303+BO303+BP303+BQ303+BR303+BS303+BT303+BU303+BV303+BW303+BX303+BY303+BZ303+CA303+CB303+CC303+CD303+CE303+CF303+CG303+CH303+CI303+CJ303+CK303+CL303</f>
        <v>5</v>
      </c>
      <c r="G303" s="89" t="n">
        <v>0</v>
      </c>
      <c r="H303" s="89" t="n">
        <v>0</v>
      </c>
      <c r="I303" s="89" t="n">
        <v>0</v>
      </c>
      <c r="J303" s="89" t="n">
        <v>0</v>
      </c>
      <c r="K303" s="89" t="n">
        <v>0</v>
      </c>
      <c r="L303" s="89" t="n">
        <v>0</v>
      </c>
      <c r="M303" s="89" t="n">
        <v>0</v>
      </c>
      <c r="N303" s="89" t="n">
        <v>0</v>
      </c>
      <c r="O303" s="89" t="n">
        <v>0</v>
      </c>
      <c r="P303" s="89" t="n">
        <v>0</v>
      </c>
      <c r="Q303" s="89" t="n">
        <v>0</v>
      </c>
      <c r="R303" s="89" t="n">
        <v>0</v>
      </c>
      <c r="S303" s="89" t="n">
        <v>0</v>
      </c>
      <c r="T303" s="89" t="n">
        <v>0</v>
      </c>
      <c r="U303" s="89" t="n">
        <v>0</v>
      </c>
      <c r="V303" s="89" t="n">
        <v>0</v>
      </c>
      <c r="W303" s="89" t="n">
        <v>0</v>
      </c>
      <c r="X303" s="89" t="n">
        <v>0</v>
      </c>
      <c r="Y303" s="89" t="n">
        <v>0</v>
      </c>
      <c r="Z303" s="89" t="n">
        <v>0</v>
      </c>
      <c r="AA303" s="90" t="n">
        <v>0</v>
      </c>
      <c r="AB303" s="89" t="n">
        <v>0</v>
      </c>
      <c r="AC303" s="89" t="n">
        <v>0</v>
      </c>
      <c r="AD303" s="89" t="n">
        <v>0</v>
      </c>
      <c r="AE303" s="89" t="n">
        <v>0</v>
      </c>
      <c r="AF303" s="89" t="n">
        <v>0</v>
      </c>
      <c r="AG303" s="89" t="n">
        <v>0</v>
      </c>
      <c r="AH303" s="89" t="n">
        <v>0</v>
      </c>
      <c r="AI303" s="89" t="n">
        <v>0</v>
      </c>
      <c r="AJ303" s="89" t="n">
        <v>0</v>
      </c>
      <c r="AK303" s="91" t="n">
        <v>0</v>
      </c>
      <c r="AL303" s="89" t="n">
        <v>0</v>
      </c>
      <c r="AM303" s="91" t="n">
        <v>0</v>
      </c>
      <c r="AN303" s="89" t="n">
        <v>0</v>
      </c>
      <c r="AO303" s="89" t="n">
        <v>0</v>
      </c>
      <c r="AP303" s="91" t="n">
        <v>0</v>
      </c>
      <c r="AQ303" s="89" t="n">
        <v>0</v>
      </c>
      <c r="AR303" s="89" t="n">
        <v>0</v>
      </c>
      <c r="AS303" s="89" t="n">
        <v>0</v>
      </c>
      <c r="AT303" s="89" t="n">
        <v>0</v>
      </c>
      <c r="AU303" s="89" t="n">
        <v>0</v>
      </c>
      <c r="AV303" s="89" t="n">
        <v>0</v>
      </c>
      <c r="AW303" s="89" t="n">
        <v>0</v>
      </c>
      <c r="AX303" s="89" t="n">
        <v>0</v>
      </c>
      <c r="AY303" s="89" t="n">
        <v>0</v>
      </c>
      <c r="AZ303" s="89"/>
      <c r="BA303" s="89" t="n">
        <v>0</v>
      </c>
      <c r="BB303" s="89" t="n">
        <v>1</v>
      </c>
      <c r="BC303" s="89" t="n">
        <v>0</v>
      </c>
      <c r="BD303" s="89" t="n">
        <v>0</v>
      </c>
      <c r="BE303" s="89" t="n">
        <v>0</v>
      </c>
      <c r="BF303" s="89" t="n">
        <v>0</v>
      </c>
      <c r="BG303" s="91" t="n">
        <v>0</v>
      </c>
      <c r="BH303" s="89" t="n">
        <v>0</v>
      </c>
      <c r="BI303" s="89"/>
      <c r="BJ303" s="92"/>
      <c r="BK303" s="89" t="n">
        <v>1</v>
      </c>
      <c r="BL303" s="89" t="n">
        <v>0</v>
      </c>
      <c r="BM303" s="89"/>
      <c r="BN303" s="89" t="n">
        <v>0</v>
      </c>
      <c r="BO303" s="89" t="n">
        <v>0</v>
      </c>
      <c r="BP303" s="89" t="n">
        <v>0</v>
      </c>
      <c r="BQ303" s="89" t="n">
        <v>0</v>
      </c>
      <c r="BR303" s="89" t="n">
        <v>2</v>
      </c>
      <c r="BS303" s="89" t="n">
        <v>0</v>
      </c>
      <c r="BT303" s="89" t="n">
        <v>0</v>
      </c>
      <c r="BU303" s="89" t="n">
        <v>0</v>
      </c>
      <c r="BV303" s="89" t="n">
        <v>0</v>
      </c>
      <c r="BW303" s="89" t="n">
        <v>0</v>
      </c>
      <c r="BX303" s="93" t="n">
        <v>1</v>
      </c>
      <c r="BY303" s="89" t="n">
        <v>0</v>
      </c>
      <c r="BZ303" s="89" t="n">
        <v>0</v>
      </c>
      <c r="CA303" s="89"/>
      <c r="CB303" s="89" t="n">
        <v>0</v>
      </c>
      <c r="CC303" s="89" t="n">
        <v>0</v>
      </c>
      <c r="CD303" s="89" t="n">
        <v>0</v>
      </c>
      <c r="CE303" s="89"/>
      <c r="CF303" s="89" t="n">
        <v>0</v>
      </c>
      <c r="CG303" s="89"/>
      <c r="CH303" s="89" t="n">
        <v>0</v>
      </c>
      <c r="CI303" s="89"/>
      <c r="CJ303" s="89" t="n">
        <v>0</v>
      </c>
      <c r="CK303" s="89" t="n">
        <v>0</v>
      </c>
      <c r="CL303" s="89"/>
    </row>
    <row r="304" s="66" customFormat="true" ht="63" hidden="false" customHeight="false" outlineLevel="0" collapsed="false">
      <c r="A304" s="120" t="n">
        <v>81</v>
      </c>
      <c r="B304" s="151" t="s">
        <v>658</v>
      </c>
      <c r="C304" s="87" t="s">
        <v>636</v>
      </c>
      <c r="D304" s="152" t="s">
        <v>637</v>
      </c>
      <c r="E304" s="99" t="s">
        <v>129</v>
      </c>
      <c r="F304" s="88" t="n">
        <f aca="false">G304+H304+I304+J304+K304+L304+M304+N304+O304+P304+Q304+R304+S304+T304+U304+V304+W304+X304+Y304+Z304+AA304+AB304+AC304+AD304+AE304+AF304+AG304+AH304+AI304+AJ304+AK304+AL304+AM304+AN304+AO304+AP304+AQ304+AR304+AS304+AT304+AU304+AV304+AW304+AX304+AY304+AZ304+BA304+BB304+BC304+BD304+BE304+BF304+BG304+BH304+BK304+BL304+BM304+BN304+BO304+BP304+BQ304+BR304+BS304+BT304+BU304+BV304+BW304+BX304+BY304+BZ304+CA304+CB304+CC304+CD304+CE304+CF304+CG304+CH304+CI304+CJ304+CK304+CL304</f>
        <v>6</v>
      </c>
      <c r="G304" s="89" t="n">
        <v>0</v>
      </c>
      <c r="H304" s="89" t="n">
        <v>0</v>
      </c>
      <c r="I304" s="89" t="n">
        <v>0</v>
      </c>
      <c r="J304" s="89" t="n">
        <v>0</v>
      </c>
      <c r="K304" s="89" t="n">
        <v>0</v>
      </c>
      <c r="L304" s="89" t="n">
        <v>0</v>
      </c>
      <c r="M304" s="89" t="n">
        <v>0</v>
      </c>
      <c r="N304" s="89" t="n">
        <v>0</v>
      </c>
      <c r="O304" s="89" t="n">
        <v>0</v>
      </c>
      <c r="P304" s="89" t="n">
        <v>0</v>
      </c>
      <c r="Q304" s="89" t="n">
        <v>0</v>
      </c>
      <c r="R304" s="89" t="n">
        <v>0</v>
      </c>
      <c r="S304" s="89" t="n">
        <v>0</v>
      </c>
      <c r="T304" s="89" t="n">
        <v>0</v>
      </c>
      <c r="U304" s="89" t="n">
        <v>0</v>
      </c>
      <c r="V304" s="89" t="n">
        <v>0</v>
      </c>
      <c r="W304" s="89" t="n">
        <v>0</v>
      </c>
      <c r="X304" s="89" t="n">
        <v>0</v>
      </c>
      <c r="Y304" s="89" t="n">
        <v>0</v>
      </c>
      <c r="Z304" s="89" t="n">
        <v>0</v>
      </c>
      <c r="AA304" s="90" t="n">
        <v>0</v>
      </c>
      <c r="AB304" s="89" t="n">
        <v>0</v>
      </c>
      <c r="AC304" s="89" t="n">
        <v>0</v>
      </c>
      <c r="AD304" s="89" t="n">
        <v>0</v>
      </c>
      <c r="AE304" s="89" t="n">
        <v>0</v>
      </c>
      <c r="AF304" s="89" t="n">
        <v>0</v>
      </c>
      <c r="AG304" s="89" t="n">
        <v>0</v>
      </c>
      <c r="AH304" s="89" t="n">
        <v>0</v>
      </c>
      <c r="AI304" s="89" t="n">
        <v>0</v>
      </c>
      <c r="AJ304" s="89" t="n">
        <v>0</v>
      </c>
      <c r="AK304" s="91" t="n">
        <v>0</v>
      </c>
      <c r="AL304" s="89" t="n">
        <v>0</v>
      </c>
      <c r="AM304" s="91" t="n">
        <v>0</v>
      </c>
      <c r="AN304" s="89" t="n">
        <v>0</v>
      </c>
      <c r="AO304" s="89" t="n">
        <v>0</v>
      </c>
      <c r="AP304" s="91" t="n">
        <v>0</v>
      </c>
      <c r="AQ304" s="89" t="n">
        <v>0</v>
      </c>
      <c r="AR304" s="89" t="n">
        <v>0</v>
      </c>
      <c r="AS304" s="89" t="n">
        <v>0</v>
      </c>
      <c r="AT304" s="89" t="n">
        <v>0</v>
      </c>
      <c r="AU304" s="89" t="n">
        <v>0</v>
      </c>
      <c r="AV304" s="89" t="n">
        <v>0</v>
      </c>
      <c r="AW304" s="89" t="n">
        <v>0</v>
      </c>
      <c r="AX304" s="89" t="n">
        <v>0</v>
      </c>
      <c r="AY304" s="89" t="n">
        <v>0</v>
      </c>
      <c r="AZ304" s="89"/>
      <c r="BA304" s="89" t="n">
        <v>0</v>
      </c>
      <c r="BB304" s="89" t="n">
        <v>2</v>
      </c>
      <c r="BC304" s="89" t="n">
        <v>0</v>
      </c>
      <c r="BD304" s="89" t="n">
        <v>0</v>
      </c>
      <c r="BE304" s="89" t="n">
        <v>0</v>
      </c>
      <c r="BF304" s="89" t="n">
        <v>0</v>
      </c>
      <c r="BG304" s="91" t="n">
        <v>0</v>
      </c>
      <c r="BH304" s="89" t="n">
        <v>0</v>
      </c>
      <c r="BI304" s="89"/>
      <c r="BJ304" s="92"/>
      <c r="BK304" s="89" t="n">
        <v>1</v>
      </c>
      <c r="BL304" s="89" t="n">
        <v>0</v>
      </c>
      <c r="BM304" s="89"/>
      <c r="BN304" s="89" t="n">
        <v>0</v>
      </c>
      <c r="BO304" s="89" t="n">
        <v>0</v>
      </c>
      <c r="BP304" s="89" t="n">
        <v>0</v>
      </c>
      <c r="BQ304" s="89" t="n">
        <v>0</v>
      </c>
      <c r="BR304" s="89" t="n">
        <v>2</v>
      </c>
      <c r="BS304" s="89" t="n">
        <v>0</v>
      </c>
      <c r="BT304" s="89" t="n">
        <v>0</v>
      </c>
      <c r="BU304" s="89" t="n">
        <v>0</v>
      </c>
      <c r="BV304" s="89" t="n">
        <v>0</v>
      </c>
      <c r="BW304" s="89" t="n">
        <v>0</v>
      </c>
      <c r="BX304" s="93" t="n">
        <v>1</v>
      </c>
      <c r="BY304" s="89" t="n">
        <v>0</v>
      </c>
      <c r="BZ304" s="89" t="n">
        <v>0</v>
      </c>
      <c r="CA304" s="89"/>
      <c r="CB304" s="89" t="n">
        <v>0</v>
      </c>
      <c r="CC304" s="89" t="n">
        <v>0</v>
      </c>
      <c r="CD304" s="89" t="n">
        <v>0</v>
      </c>
      <c r="CE304" s="89"/>
      <c r="CF304" s="89" t="n">
        <v>0</v>
      </c>
      <c r="CG304" s="89"/>
      <c r="CH304" s="89" t="n">
        <v>0</v>
      </c>
      <c r="CI304" s="89"/>
      <c r="CJ304" s="89" t="n">
        <v>0</v>
      </c>
      <c r="CK304" s="89" t="n">
        <v>0</v>
      </c>
      <c r="CL304" s="89"/>
    </row>
    <row r="305" s="66" customFormat="true" ht="51" hidden="false" customHeight="true" outlineLevel="0" collapsed="false">
      <c r="A305" s="120" t="n">
        <v>82</v>
      </c>
      <c r="B305" s="151" t="s">
        <v>659</v>
      </c>
      <c r="C305" s="87" t="s">
        <v>636</v>
      </c>
      <c r="D305" s="152" t="s">
        <v>637</v>
      </c>
      <c r="E305" s="99" t="s">
        <v>129</v>
      </c>
      <c r="F305" s="88" t="n">
        <f aca="false">G305+H305+I305+J305+K305+L305+M305+N305+O305+P305+Q305+R305+S305+T305+U305+V305+W305+X305+Y305+Z305+AA305+AB305+AC305+AD305+AE305+AF305+AG305+AH305+AI305+AJ305+AK305+AL305+AM305+AN305+AO305+AP305+AQ305+AR305+AS305+AT305+AU305+AV305+AW305+AX305+AY305+AZ305+BA305+BB305+BC305+BD305+BE305+BF305+BG305+BH305+BK305+BL305+BM305+BN305+BO305+BP305+BQ305+BR305+BS305+BT305+BU305+BV305+BW305+BX305+BY305+BZ305+CA305+CB305+CC305+CD305+CE305+CF305+CG305+CH305+CI305+CJ305+CK305+CL305</f>
        <v>6</v>
      </c>
      <c r="G305" s="89" t="n">
        <v>0</v>
      </c>
      <c r="H305" s="89" t="n">
        <v>0</v>
      </c>
      <c r="I305" s="89" t="n">
        <v>0</v>
      </c>
      <c r="J305" s="89" t="n">
        <v>0</v>
      </c>
      <c r="K305" s="89" t="n">
        <v>0</v>
      </c>
      <c r="L305" s="89" t="n">
        <v>0</v>
      </c>
      <c r="M305" s="89" t="n">
        <v>0</v>
      </c>
      <c r="N305" s="89" t="n">
        <v>0</v>
      </c>
      <c r="O305" s="89" t="n">
        <v>0</v>
      </c>
      <c r="P305" s="89" t="n">
        <v>0</v>
      </c>
      <c r="Q305" s="89" t="n">
        <v>0</v>
      </c>
      <c r="R305" s="89" t="n">
        <v>0</v>
      </c>
      <c r="S305" s="89" t="n">
        <v>0</v>
      </c>
      <c r="T305" s="89" t="n">
        <v>0</v>
      </c>
      <c r="U305" s="89" t="n">
        <v>0</v>
      </c>
      <c r="V305" s="89" t="n">
        <v>0</v>
      </c>
      <c r="W305" s="89" t="n">
        <v>0</v>
      </c>
      <c r="X305" s="89" t="n">
        <v>0</v>
      </c>
      <c r="Y305" s="89" t="n">
        <v>0</v>
      </c>
      <c r="Z305" s="89" t="n">
        <v>0</v>
      </c>
      <c r="AA305" s="90" t="n">
        <v>0</v>
      </c>
      <c r="AB305" s="89" t="n">
        <v>0</v>
      </c>
      <c r="AC305" s="89" t="n">
        <v>0</v>
      </c>
      <c r="AD305" s="89" t="n">
        <v>0</v>
      </c>
      <c r="AE305" s="89" t="n">
        <v>0</v>
      </c>
      <c r="AF305" s="89" t="n">
        <v>0</v>
      </c>
      <c r="AG305" s="89" t="n">
        <v>0</v>
      </c>
      <c r="AH305" s="89" t="n">
        <v>0</v>
      </c>
      <c r="AI305" s="89" t="n">
        <v>0</v>
      </c>
      <c r="AJ305" s="89" t="n">
        <v>0</v>
      </c>
      <c r="AK305" s="91" t="n">
        <v>0</v>
      </c>
      <c r="AL305" s="89" t="n">
        <v>0</v>
      </c>
      <c r="AM305" s="91" t="n">
        <v>0</v>
      </c>
      <c r="AN305" s="89" t="n">
        <v>0</v>
      </c>
      <c r="AO305" s="89" t="n">
        <v>0</v>
      </c>
      <c r="AP305" s="91" t="n">
        <v>0</v>
      </c>
      <c r="AQ305" s="89" t="n">
        <v>0</v>
      </c>
      <c r="AR305" s="89" t="n">
        <v>0</v>
      </c>
      <c r="AS305" s="89" t="n">
        <v>0</v>
      </c>
      <c r="AT305" s="89" t="n">
        <v>0</v>
      </c>
      <c r="AU305" s="89" t="n">
        <v>0</v>
      </c>
      <c r="AV305" s="89" t="n">
        <v>0</v>
      </c>
      <c r="AW305" s="89" t="n">
        <v>0</v>
      </c>
      <c r="AX305" s="89" t="n">
        <v>0</v>
      </c>
      <c r="AY305" s="89" t="n">
        <v>0</v>
      </c>
      <c r="AZ305" s="89"/>
      <c r="BA305" s="89" t="n">
        <v>0</v>
      </c>
      <c r="BB305" s="89" t="n">
        <v>1</v>
      </c>
      <c r="BC305" s="89" t="n">
        <v>0</v>
      </c>
      <c r="BD305" s="89" t="n">
        <v>0</v>
      </c>
      <c r="BE305" s="89" t="n">
        <v>0</v>
      </c>
      <c r="BF305" s="89" t="n">
        <v>0</v>
      </c>
      <c r="BG305" s="91" t="n">
        <v>0</v>
      </c>
      <c r="BH305" s="89" t="n">
        <v>0</v>
      </c>
      <c r="BI305" s="89"/>
      <c r="BJ305" s="92"/>
      <c r="BK305" s="89" t="n">
        <v>1</v>
      </c>
      <c r="BL305" s="89" t="n">
        <v>0</v>
      </c>
      <c r="BM305" s="89"/>
      <c r="BN305" s="89" t="n">
        <v>0</v>
      </c>
      <c r="BO305" s="89" t="n">
        <v>0</v>
      </c>
      <c r="BP305" s="89" t="n">
        <v>0</v>
      </c>
      <c r="BQ305" s="89" t="n">
        <v>0</v>
      </c>
      <c r="BR305" s="89" t="n">
        <v>2</v>
      </c>
      <c r="BS305" s="89" t="n">
        <v>1</v>
      </c>
      <c r="BT305" s="89" t="n">
        <v>0</v>
      </c>
      <c r="BU305" s="89" t="n">
        <v>0</v>
      </c>
      <c r="BV305" s="89" t="n">
        <v>0</v>
      </c>
      <c r="BW305" s="89" t="n">
        <v>0</v>
      </c>
      <c r="BX305" s="93" t="n">
        <v>1</v>
      </c>
      <c r="BY305" s="89" t="n">
        <v>0</v>
      </c>
      <c r="BZ305" s="89" t="n">
        <v>0</v>
      </c>
      <c r="CA305" s="89"/>
      <c r="CB305" s="89" t="n">
        <v>0</v>
      </c>
      <c r="CC305" s="89" t="n">
        <v>0</v>
      </c>
      <c r="CD305" s="89" t="n">
        <v>0</v>
      </c>
      <c r="CE305" s="89"/>
      <c r="CF305" s="89" t="n">
        <v>0</v>
      </c>
      <c r="CG305" s="89"/>
      <c r="CH305" s="89" t="n">
        <v>0</v>
      </c>
      <c r="CI305" s="89"/>
      <c r="CJ305" s="89" t="n">
        <v>0</v>
      </c>
      <c r="CK305" s="89" t="n">
        <v>0</v>
      </c>
      <c r="CL305" s="89"/>
    </row>
    <row r="306" s="66" customFormat="true" ht="49.5" hidden="false" customHeight="true" outlineLevel="0" collapsed="false">
      <c r="A306" s="120" t="n">
        <v>83</v>
      </c>
      <c r="B306" s="151" t="s">
        <v>660</v>
      </c>
      <c r="C306" s="87" t="s">
        <v>636</v>
      </c>
      <c r="D306" s="152" t="s">
        <v>637</v>
      </c>
      <c r="E306" s="99" t="s">
        <v>129</v>
      </c>
      <c r="F306" s="88" t="n">
        <f aca="false">G306+H306+I306+J306+K306+L306+M306+N306+O306+P306+Q306+R306+S306+T306+U306+V306+W306+X306+Y306+Z306+AA306+AB306+AC306+AD306+AE306+AF306+AG306+AH306+AI306+AJ306+AK306+AL306+AM306+AN306+AO306+AP306+AQ306+AR306+AS306+AT306+AU306+AV306+AW306+AX306+AY306+AZ306+BA306+BB306+BC306+BD306+BE306+BF306+BG306+BH306+BK306+BL306+BM306+BN306+BO306+BP306+BQ306+BR306+BS306+BT306+BU306+BV306+BW306+BX306+BY306+BZ306+CA306+CB306+CC306+CD306+CE306+CF306+CG306+CH306+CI306+CJ306+CK306+CL306</f>
        <v>5</v>
      </c>
      <c r="G306" s="89" t="n">
        <v>0</v>
      </c>
      <c r="H306" s="89" t="n">
        <v>0</v>
      </c>
      <c r="I306" s="89" t="n">
        <v>0</v>
      </c>
      <c r="J306" s="89" t="n">
        <v>0</v>
      </c>
      <c r="K306" s="89" t="n">
        <v>0</v>
      </c>
      <c r="L306" s="89" t="n">
        <v>0</v>
      </c>
      <c r="M306" s="89" t="n">
        <v>0</v>
      </c>
      <c r="N306" s="89" t="n">
        <v>0</v>
      </c>
      <c r="O306" s="89" t="n">
        <v>0</v>
      </c>
      <c r="P306" s="89" t="n">
        <v>0</v>
      </c>
      <c r="Q306" s="89" t="n">
        <v>0</v>
      </c>
      <c r="R306" s="89" t="n">
        <v>0</v>
      </c>
      <c r="S306" s="89" t="n">
        <v>0</v>
      </c>
      <c r="T306" s="89" t="n">
        <v>0</v>
      </c>
      <c r="U306" s="89" t="n">
        <v>0</v>
      </c>
      <c r="V306" s="89" t="n">
        <v>0</v>
      </c>
      <c r="W306" s="89" t="n">
        <v>0</v>
      </c>
      <c r="X306" s="89" t="n">
        <v>0</v>
      </c>
      <c r="Y306" s="89" t="n">
        <v>0</v>
      </c>
      <c r="Z306" s="89" t="n">
        <v>0</v>
      </c>
      <c r="AA306" s="90" t="n">
        <v>0</v>
      </c>
      <c r="AB306" s="89" t="n">
        <v>0</v>
      </c>
      <c r="AC306" s="89" t="n">
        <v>0</v>
      </c>
      <c r="AD306" s="89" t="n">
        <v>0</v>
      </c>
      <c r="AE306" s="89" t="n">
        <v>0</v>
      </c>
      <c r="AF306" s="89" t="n">
        <v>0</v>
      </c>
      <c r="AG306" s="89" t="n">
        <v>0</v>
      </c>
      <c r="AH306" s="89" t="n">
        <v>0</v>
      </c>
      <c r="AI306" s="89" t="n">
        <v>0</v>
      </c>
      <c r="AJ306" s="89" t="n">
        <v>0</v>
      </c>
      <c r="AK306" s="91" t="n">
        <v>0</v>
      </c>
      <c r="AL306" s="89" t="n">
        <v>0</v>
      </c>
      <c r="AM306" s="91" t="n">
        <v>0</v>
      </c>
      <c r="AN306" s="89" t="n">
        <v>0</v>
      </c>
      <c r="AO306" s="89" t="n">
        <v>0</v>
      </c>
      <c r="AP306" s="91" t="n">
        <v>0</v>
      </c>
      <c r="AQ306" s="89" t="n">
        <v>0</v>
      </c>
      <c r="AR306" s="89" t="n">
        <v>0</v>
      </c>
      <c r="AS306" s="89" t="n">
        <v>0</v>
      </c>
      <c r="AT306" s="89" t="n">
        <v>0</v>
      </c>
      <c r="AU306" s="89" t="n">
        <v>0</v>
      </c>
      <c r="AV306" s="89" t="n">
        <v>0</v>
      </c>
      <c r="AW306" s="89" t="n">
        <v>0</v>
      </c>
      <c r="AX306" s="89" t="n">
        <v>0</v>
      </c>
      <c r="AY306" s="89" t="n">
        <v>0</v>
      </c>
      <c r="AZ306" s="89"/>
      <c r="BA306" s="89" t="n">
        <v>0</v>
      </c>
      <c r="BB306" s="89" t="n">
        <v>1</v>
      </c>
      <c r="BC306" s="89" t="n">
        <v>0</v>
      </c>
      <c r="BD306" s="89" t="n">
        <v>0</v>
      </c>
      <c r="BE306" s="89" t="n">
        <v>0</v>
      </c>
      <c r="BF306" s="89" t="n">
        <v>0</v>
      </c>
      <c r="BG306" s="91" t="n">
        <v>0</v>
      </c>
      <c r="BH306" s="89" t="n">
        <v>0</v>
      </c>
      <c r="BI306" s="89"/>
      <c r="BJ306" s="92"/>
      <c r="BK306" s="89" t="n">
        <v>0</v>
      </c>
      <c r="BL306" s="89" t="n">
        <v>0</v>
      </c>
      <c r="BM306" s="89"/>
      <c r="BN306" s="89" t="n">
        <v>0</v>
      </c>
      <c r="BO306" s="89" t="n">
        <v>0</v>
      </c>
      <c r="BP306" s="89" t="n">
        <v>0</v>
      </c>
      <c r="BQ306" s="89" t="n">
        <v>0</v>
      </c>
      <c r="BR306" s="89" t="n">
        <v>2</v>
      </c>
      <c r="BS306" s="89" t="n">
        <v>1</v>
      </c>
      <c r="BT306" s="89" t="n">
        <v>0</v>
      </c>
      <c r="BU306" s="89" t="n">
        <v>0</v>
      </c>
      <c r="BV306" s="89" t="n">
        <v>0</v>
      </c>
      <c r="BW306" s="89" t="n">
        <v>0</v>
      </c>
      <c r="BX306" s="93" t="n">
        <v>1</v>
      </c>
      <c r="BY306" s="89" t="n">
        <v>0</v>
      </c>
      <c r="BZ306" s="89" t="n">
        <v>0</v>
      </c>
      <c r="CA306" s="89"/>
      <c r="CB306" s="89" t="n">
        <v>0</v>
      </c>
      <c r="CC306" s="89" t="n">
        <v>0</v>
      </c>
      <c r="CD306" s="89" t="n">
        <v>0</v>
      </c>
      <c r="CE306" s="89"/>
      <c r="CF306" s="89" t="n">
        <v>0</v>
      </c>
      <c r="CG306" s="89"/>
      <c r="CH306" s="89" t="n">
        <v>0</v>
      </c>
      <c r="CI306" s="89"/>
      <c r="CJ306" s="89" t="n">
        <v>0</v>
      </c>
      <c r="CK306" s="89" t="n">
        <v>0</v>
      </c>
      <c r="CL306" s="89"/>
    </row>
    <row r="307" s="101" customFormat="true" ht="42" hidden="false" customHeight="false" outlineLevel="0" collapsed="false">
      <c r="A307" s="120" t="n">
        <v>84</v>
      </c>
      <c r="B307" s="97" t="s">
        <v>661</v>
      </c>
      <c r="C307" s="98" t="s">
        <v>612</v>
      </c>
      <c r="D307" s="98" t="s">
        <v>613</v>
      </c>
      <c r="E307" s="99" t="s">
        <v>129</v>
      </c>
      <c r="F307" s="88" t="n">
        <f aca="false">G307+H307+I307+J307+K307+L307+M307+N307+O307+P307+Q307+R307+S307+T307+U307+V307+W307+X307+Y307+Z307+AA307+AB307+AC307+AD307+AE307+AF307+AG307+AH307+AI307+AJ307+AK307+AL307+AM307+AN307+AO307+AP307+AQ307+AR307+AS307+AT307+AU307+AV307+AW307+AX307+AY307+AZ307+BA307+BB307+BC307+BD307+BE307+BF307+BG307+BH307+BK307+BL307+BM307+BN307+BO307+BP307+BQ307+BR307+BS307+BT307+BU307+BV307+BW307+BX307+BY307+BZ307+CA307+CB307+CC307+CD307+CE307+CF307+CG307+CH307+CI307+CJ307+CK307+CL307</f>
        <v>4</v>
      </c>
      <c r="G307" s="89" t="n">
        <v>0</v>
      </c>
      <c r="H307" s="89" t="n">
        <v>0</v>
      </c>
      <c r="I307" s="89" t="n">
        <v>0</v>
      </c>
      <c r="J307" s="89" t="n">
        <v>0</v>
      </c>
      <c r="K307" s="89" t="n">
        <v>0</v>
      </c>
      <c r="L307" s="89" t="n">
        <v>0</v>
      </c>
      <c r="M307" s="89" t="n">
        <v>0</v>
      </c>
      <c r="N307" s="89" t="n">
        <v>0</v>
      </c>
      <c r="O307" s="89" t="n">
        <v>0</v>
      </c>
      <c r="P307" s="89" t="n">
        <v>0</v>
      </c>
      <c r="Q307" s="89" t="n">
        <v>0</v>
      </c>
      <c r="R307" s="89" t="n">
        <v>0</v>
      </c>
      <c r="S307" s="89" t="n">
        <v>0</v>
      </c>
      <c r="T307" s="89" t="n">
        <v>0</v>
      </c>
      <c r="U307" s="89" t="n">
        <v>0</v>
      </c>
      <c r="V307" s="89" t="n">
        <v>0</v>
      </c>
      <c r="W307" s="89" t="n">
        <v>0</v>
      </c>
      <c r="X307" s="89" t="n">
        <v>0</v>
      </c>
      <c r="Y307" s="89" t="n">
        <v>0</v>
      </c>
      <c r="Z307" s="89" t="n">
        <v>0</v>
      </c>
      <c r="AA307" s="90" t="n">
        <v>0</v>
      </c>
      <c r="AB307" s="89" t="n">
        <v>0</v>
      </c>
      <c r="AC307" s="89" t="n">
        <v>0</v>
      </c>
      <c r="AD307" s="89" t="n">
        <v>0</v>
      </c>
      <c r="AE307" s="89" t="n">
        <v>0</v>
      </c>
      <c r="AF307" s="89" t="n">
        <v>0</v>
      </c>
      <c r="AG307" s="89" t="n">
        <v>0</v>
      </c>
      <c r="AH307" s="89" t="n">
        <v>0</v>
      </c>
      <c r="AI307" s="89" t="n">
        <v>0</v>
      </c>
      <c r="AJ307" s="89" t="n">
        <v>0</v>
      </c>
      <c r="AK307" s="91" t="n">
        <v>0</v>
      </c>
      <c r="AL307" s="89" t="n">
        <v>0</v>
      </c>
      <c r="AM307" s="91" t="n">
        <v>0</v>
      </c>
      <c r="AN307" s="89" t="n">
        <v>0</v>
      </c>
      <c r="AO307" s="89" t="n">
        <v>0</v>
      </c>
      <c r="AP307" s="91" t="n">
        <v>0</v>
      </c>
      <c r="AQ307" s="89" t="n">
        <v>0</v>
      </c>
      <c r="AR307" s="89" t="n">
        <v>0</v>
      </c>
      <c r="AS307" s="89" t="n">
        <v>0</v>
      </c>
      <c r="AT307" s="89" t="n">
        <v>0</v>
      </c>
      <c r="AU307" s="89" t="n">
        <v>0</v>
      </c>
      <c r="AV307" s="89" t="n">
        <v>0</v>
      </c>
      <c r="AW307" s="89" t="n">
        <v>0</v>
      </c>
      <c r="AX307" s="89" t="n">
        <v>0</v>
      </c>
      <c r="AY307" s="89" t="n">
        <v>0</v>
      </c>
      <c r="AZ307" s="100"/>
      <c r="BA307" s="89" t="n">
        <v>0</v>
      </c>
      <c r="BB307" s="89" t="n">
        <v>0</v>
      </c>
      <c r="BC307" s="89" t="n">
        <v>0</v>
      </c>
      <c r="BD307" s="89" t="n">
        <v>0</v>
      </c>
      <c r="BE307" s="89" t="n">
        <v>0</v>
      </c>
      <c r="BF307" s="89" t="n">
        <v>0</v>
      </c>
      <c r="BG307" s="91" t="n">
        <v>0</v>
      </c>
      <c r="BH307" s="89" t="n">
        <v>0</v>
      </c>
      <c r="BI307" s="89"/>
      <c r="BJ307" s="92"/>
      <c r="BK307" s="89" t="n">
        <v>1</v>
      </c>
      <c r="BL307" s="89" t="n">
        <v>0</v>
      </c>
      <c r="BM307" s="89"/>
      <c r="BN307" s="89" t="n">
        <v>0</v>
      </c>
      <c r="BO307" s="89" t="n">
        <v>0</v>
      </c>
      <c r="BP307" s="89" t="n">
        <v>0</v>
      </c>
      <c r="BQ307" s="89" t="n">
        <v>0</v>
      </c>
      <c r="BR307" s="89" t="n">
        <v>2</v>
      </c>
      <c r="BS307" s="89" t="n">
        <v>0</v>
      </c>
      <c r="BT307" s="89" t="n">
        <v>0</v>
      </c>
      <c r="BU307" s="89" t="n">
        <v>0</v>
      </c>
      <c r="BV307" s="89" t="n">
        <v>0</v>
      </c>
      <c r="BW307" s="89" t="n">
        <v>0</v>
      </c>
      <c r="BX307" s="93" t="n">
        <v>1</v>
      </c>
      <c r="BY307" s="89" t="n">
        <v>0</v>
      </c>
      <c r="BZ307" s="89" t="n">
        <v>0</v>
      </c>
      <c r="CA307" s="100"/>
      <c r="CB307" s="89" t="n">
        <v>0</v>
      </c>
      <c r="CC307" s="89" t="n">
        <v>0</v>
      </c>
      <c r="CD307" s="89" t="n">
        <v>0</v>
      </c>
      <c r="CE307" s="100"/>
      <c r="CF307" s="89" t="n">
        <v>0</v>
      </c>
      <c r="CG307" s="100"/>
      <c r="CH307" s="89" t="n">
        <v>0</v>
      </c>
      <c r="CI307" s="100"/>
      <c r="CJ307" s="89" t="n">
        <v>0</v>
      </c>
      <c r="CK307" s="89" t="n">
        <v>0</v>
      </c>
      <c r="CL307" s="100"/>
    </row>
    <row r="308" s="101" customFormat="true" ht="42" hidden="false" customHeight="false" outlineLevel="0" collapsed="false">
      <c r="A308" s="120" t="n">
        <v>85</v>
      </c>
      <c r="B308" s="97" t="s">
        <v>662</v>
      </c>
      <c r="C308" s="98" t="s">
        <v>612</v>
      </c>
      <c r="D308" s="98" t="s">
        <v>613</v>
      </c>
      <c r="E308" s="99" t="s">
        <v>129</v>
      </c>
      <c r="F308" s="88" t="n">
        <f aca="false">G308+H308+I308+J308+K308+L308+M308+N308+O308+P308+Q308+R308+S308+T308+U308+V308+W308+X308+Y308+Z308+AA308+AB308+AC308+AD308+AE308+AF308+AG308+AH308+AI308+AJ308+AK308+AL308+AM308+AN308+AO308+AP308+AQ308+AR308+AS308+AT308+AU308+AV308+AW308+AX308+AY308+AZ308+BA308+BB308+BC308+BD308+BE308+BF308+BG308+BH308+BK308+BL308+BM308+BN308+BO308+BP308+BQ308+BR308+BS308+BT308+BU308+BV308+BW308+BX308+BY308+BZ308+CA308+CB308+CC308+CD308+CE308+CF308+CG308+CH308+CI308+CJ308+CK308+CL308</f>
        <v>4</v>
      </c>
      <c r="G308" s="89" t="n">
        <v>0</v>
      </c>
      <c r="H308" s="89" t="n">
        <v>0</v>
      </c>
      <c r="I308" s="89" t="n">
        <v>0</v>
      </c>
      <c r="J308" s="89" t="n">
        <v>0</v>
      </c>
      <c r="K308" s="89" t="n">
        <v>0</v>
      </c>
      <c r="L308" s="89" t="n">
        <v>0</v>
      </c>
      <c r="M308" s="89" t="n">
        <v>0</v>
      </c>
      <c r="N308" s="89" t="n">
        <v>0</v>
      </c>
      <c r="O308" s="89" t="n">
        <v>0</v>
      </c>
      <c r="P308" s="89" t="n">
        <v>0</v>
      </c>
      <c r="Q308" s="89" t="n">
        <v>0</v>
      </c>
      <c r="R308" s="89" t="n">
        <v>0</v>
      </c>
      <c r="S308" s="89" t="n">
        <v>0</v>
      </c>
      <c r="T308" s="89" t="n">
        <v>0</v>
      </c>
      <c r="U308" s="89" t="n">
        <v>0</v>
      </c>
      <c r="V308" s="89" t="n">
        <v>0</v>
      </c>
      <c r="W308" s="89" t="n">
        <v>0</v>
      </c>
      <c r="X308" s="89" t="n">
        <v>0</v>
      </c>
      <c r="Y308" s="89" t="n">
        <v>0</v>
      </c>
      <c r="Z308" s="89" t="n">
        <v>0</v>
      </c>
      <c r="AA308" s="90" t="n">
        <v>0</v>
      </c>
      <c r="AB308" s="89" t="n">
        <v>0</v>
      </c>
      <c r="AC308" s="89" t="n">
        <v>0</v>
      </c>
      <c r="AD308" s="89" t="n">
        <v>0</v>
      </c>
      <c r="AE308" s="89" t="n">
        <v>0</v>
      </c>
      <c r="AF308" s="89" t="n">
        <v>0</v>
      </c>
      <c r="AG308" s="89" t="n">
        <v>0</v>
      </c>
      <c r="AH308" s="89" t="n">
        <v>0</v>
      </c>
      <c r="AI308" s="89" t="n">
        <v>0</v>
      </c>
      <c r="AJ308" s="89" t="n">
        <v>0</v>
      </c>
      <c r="AK308" s="91" t="n">
        <v>0</v>
      </c>
      <c r="AL308" s="89" t="n">
        <v>0</v>
      </c>
      <c r="AM308" s="91" t="n">
        <v>0</v>
      </c>
      <c r="AN308" s="89" t="n">
        <v>0</v>
      </c>
      <c r="AO308" s="89" t="n">
        <v>0</v>
      </c>
      <c r="AP308" s="91" t="n">
        <v>0</v>
      </c>
      <c r="AQ308" s="89" t="n">
        <v>0</v>
      </c>
      <c r="AR308" s="89" t="n">
        <v>0</v>
      </c>
      <c r="AS308" s="89" t="n">
        <v>0</v>
      </c>
      <c r="AT308" s="89" t="n">
        <v>0</v>
      </c>
      <c r="AU308" s="89" t="n">
        <v>0</v>
      </c>
      <c r="AV308" s="89" t="n">
        <v>0</v>
      </c>
      <c r="AW308" s="89" t="n">
        <v>0</v>
      </c>
      <c r="AX308" s="89" t="n">
        <v>0</v>
      </c>
      <c r="AY308" s="89" t="n">
        <v>0</v>
      </c>
      <c r="AZ308" s="100"/>
      <c r="BA308" s="89" t="n">
        <v>0</v>
      </c>
      <c r="BB308" s="89" t="n">
        <v>0</v>
      </c>
      <c r="BC308" s="89" t="n">
        <v>0</v>
      </c>
      <c r="BD308" s="89" t="n">
        <v>0</v>
      </c>
      <c r="BE308" s="89" t="n">
        <v>0</v>
      </c>
      <c r="BF308" s="89" t="n">
        <v>0</v>
      </c>
      <c r="BG308" s="91" t="n">
        <v>0</v>
      </c>
      <c r="BH308" s="89" t="n">
        <v>0</v>
      </c>
      <c r="BI308" s="89"/>
      <c r="BJ308" s="92"/>
      <c r="BK308" s="89" t="n">
        <v>1</v>
      </c>
      <c r="BL308" s="89" t="n">
        <v>0</v>
      </c>
      <c r="BM308" s="100"/>
      <c r="BN308" s="89" t="n">
        <v>0</v>
      </c>
      <c r="BO308" s="89" t="n">
        <v>0</v>
      </c>
      <c r="BP308" s="89" t="n">
        <v>0</v>
      </c>
      <c r="BQ308" s="89" t="n">
        <v>0</v>
      </c>
      <c r="BR308" s="89" t="n">
        <v>2</v>
      </c>
      <c r="BS308" s="89" t="n">
        <v>0</v>
      </c>
      <c r="BT308" s="89" t="n">
        <v>0</v>
      </c>
      <c r="BU308" s="89" t="n">
        <v>0</v>
      </c>
      <c r="BV308" s="89" t="n">
        <v>0</v>
      </c>
      <c r="BW308" s="89" t="n">
        <v>0</v>
      </c>
      <c r="BX308" s="93" t="n">
        <v>1</v>
      </c>
      <c r="BY308" s="89" t="n">
        <v>0</v>
      </c>
      <c r="BZ308" s="89" t="n">
        <v>0</v>
      </c>
      <c r="CA308" s="100"/>
      <c r="CB308" s="89" t="n">
        <v>0</v>
      </c>
      <c r="CC308" s="89" t="n">
        <v>0</v>
      </c>
      <c r="CD308" s="89" t="n">
        <v>0</v>
      </c>
      <c r="CE308" s="100"/>
      <c r="CF308" s="89" t="n">
        <v>0</v>
      </c>
      <c r="CG308" s="100"/>
      <c r="CH308" s="89" t="n">
        <v>0</v>
      </c>
      <c r="CI308" s="100"/>
      <c r="CJ308" s="89" t="n">
        <v>0</v>
      </c>
      <c r="CK308" s="89" t="n">
        <v>0</v>
      </c>
      <c r="CL308" s="100"/>
    </row>
    <row r="309" s="101" customFormat="true" ht="42" hidden="false" customHeight="false" outlineLevel="0" collapsed="false">
      <c r="A309" s="120" t="n">
        <v>86</v>
      </c>
      <c r="B309" s="97" t="s">
        <v>663</v>
      </c>
      <c r="C309" s="98" t="s">
        <v>612</v>
      </c>
      <c r="D309" s="98" t="s">
        <v>613</v>
      </c>
      <c r="E309" s="99" t="s">
        <v>129</v>
      </c>
      <c r="F309" s="88" t="n">
        <f aca="false">G309+H309+I309+J309+K309+L309+M309+N309+O309+P309+Q309+R309+S309+T309+U309+V309+W309+X309+Y309+Z309+AA309+AB309+AC309+AD309+AE309+AF309+AG309+AH309+AI309+AJ309+AK309+AL309+AM309+AN309+AO309+AP309+AQ309+AR309+AS309+AT309+AU309+AV309+AW309+AX309+AY309+AZ309+BA309+BB309+BC309+BD309+BE309+BF309+BG309+BH309+BK309+BL309+BM309+BN309+BO309+BP309+BQ309+BR309+BS309+BT309+BU309+BV309+BW309+BX309+BY309+BZ309+CA309+CB309+CC309+CD309+CE309+CF309+CG309+CH309+CI309+CJ309+CK309+CL309</f>
        <v>5</v>
      </c>
      <c r="G309" s="89" t="n">
        <v>0</v>
      </c>
      <c r="H309" s="89" t="n">
        <v>0</v>
      </c>
      <c r="I309" s="89" t="n">
        <v>0</v>
      </c>
      <c r="J309" s="89" t="n">
        <v>0</v>
      </c>
      <c r="K309" s="89" t="n">
        <v>0</v>
      </c>
      <c r="L309" s="89" t="n">
        <v>0</v>
      </c>
      <c r="M309" s="89" t="n">
        <v>0</v>
      </c>
      <c r="N309" s="89" t="n">
        <v>0</v>
      </c>
      <c r="O309" s="89" t="n">
        <v>0</v>
      </c>
      <c r="P309" s="89" t="n">
        <v>0</v>
      </c>
      <c r="Q309" s="89" t="n">
        <v>0</v>
      </c>
      <c r="R309" s="89" t="n">
        <v>0</v>
      </c>
      <c r="S309" s="89" t="n">
        <v>0</v>
      </c>
      <c r="T309" s="89" t="n">
        <v>0</v>
      </c>
      <c r="U309" s="89" t="n">
        <v>0</v>
      </c>
      <c r="V309" s="89" t="n">
        <v>0</v>
      </c>
      <c r="W309" s="89" t="n">
        <v>0</v>
      </c>
      <c r="X309" s="89" t="n">
        <v>0</v>
      </c>
      <c r="Y309" s="89" t="n">
        <v>0</v>
      </c>
      <c r="Z309" s="89" t="n">
        <v>0</v>
      </c>
      <c r="AA309" s="90" t="n">
        <v>0</v>
      </c>
      <c r="AB309" s="89" t="n">
        <v>0</v>
      </c>
      <c r="AC309" s="89" t="n">
        <v>0</v>
      </c>
      <c r="AD309" s="89" t="n">
        <v>0</v>
      </c>
      <c r="AE309" s="89" t="n">
        <v>0</v>
      </c>
      <c r="AF309" s="89" t="n">
        <v>0</v>
      </c>
      <c r="AG309" s="89" t="n">
        <v>0</v>
      </c>
      <c r="AH309" s="89" t="n">
        <v>0</v>
      </c>
      <c r="AI309" s="89" t="n">
        <v>0</v>
      </c>
      <c r="AJ309" s="89" t="n">
        <v>0</v>
      </c>
      <c r="AK309" s="91" t="n">
        <v>0</v>
      </c>
      <c r="AL309" s="89" t="n">
        <v>0</v>
      </c>
      <c r="AM309" s="91" t="n">
        <v>0</v>
      </c>
      <c r="AN309" s="89" t="n">
        <v>0</v>
      </c>
      <c r="AO309" s="89" t="n">
        <v>0</v>
      </c>
      <c r="AP309" s="91" t="n">
        <v>0</v>
      </c>
      <c r="AQ309" s="89" t="n">
        <v>0</v>
      </c>
      <c r="AR309" s="89" t="n">
        <v>0</v>
      </c>
      <c r="AS309" s="89" t="n">
        <v>0</v>
      </c>
      <c r="AT309" s="89" t="n">
        <v>0</v>
      </c>
      <c r="AU309" s="89" t="n">
        <v>0</v>
      </c>
      <c r="AV309" s="89" t="n">
        <v>0</v>
      </c>
      <c r="AW309" s="89" t="n">
        <v>0</v>
      </c>
      <c r="AX309" s="89" t="n">
        <v>0</v>
      </c>
      <c r="AY309" s="89" t="n">
        <v>0</v>
      </c>
      <c r="AZ309" s="100"/>
      <c r="BA309" s="89" t="n">
        <v>0</v>
      </c>
      <c r="BB309" s="89" t="n">
        <v>0</v>
      </c>
      <c r="BC309" s="89" t="n">
        <v>0</v>
      </c>
      <c r="BD309" s="89" t="n">
        <v>0</v>
      </c>
      <c r="BE309" s="89" t="n">
        <v>0</v>
      </c>
      <c r="BF309" s="89" t="n">
        <v>0</v>
      </c>
      <c r="BG309" s="91" t="n">
        <v>0</v>
      </c>
      <c r="BH309" s="89" t="n">
        <v>0</v>
      </c>
      <c r="BI309" s="89"/>
      <c r="BJ309" s="92"/>
      <c r="BK309" s="89" t="n">
        <v>1</v>
      </c>
      <c r="BL309" s="89" t="n">
        <v>0</v>
      </c>
      <c r="BM309" s="100"/>
      <c r="BN309" s="89" t="n">
        <v>0</v>
      </c>
      <c r="BO309" s="89" t="n">
        <v>0</v>
      </c>
      <c r="BP309" s="89" t="n">
        <v>0</v>
      </c>
      <c r="BQ309" s="89" t="n">
        <v>0</v>
      </c>
      <c r="BR309" s="89" t="n">
        <v>3</v>
      </c>
      <c r="BS309" s="89" t="n">
        <v>0</v>
      </c>
      <c r="BT309" s="89" t="n">
        <v>0</v>
      </c>
      <c r="BU309" s="89" t="n">
        <v>0</v>
      </c>
      <c r="BV309" s="89" t="n">
        <v>0</v>
      </c>
      <c r="BW309" s="89" t="n">
        <v>0</v>
      </c>
      <c r="BX309" s="93" t="n">
        <v>1</v>
      </c>
      <c r="BY309" s="89" t="n">
        <v>0</v>
      </c>
      <c r="BZ309" s="89" t="n">
        <v>0</v>
      </c>
      <c r="CA309" s="100"/>
      <c r="CB309" s="89" t="n">
        <v>0</v>
      </c>
      <c r="CC309" s="89" t="n">
        <v>0</v>
      </c>
      <c r="CD309" s="89" t="n">
        <v>0</v>
      </c>
      <c r="CE309" s="100"/>
      <c r="CF309" s="89" t="n">
        <v>0</v>
      </c>
      <c r="CG309" s="100"/>
      <c r="CH309" s="89" t="n">
        <v>0</v>
      </c>
      <c r="CI309" s="100"/>
      <c r="CJ309" s="89" t="n">
        <v>0</v>
      </c>
      <c r="CK309" s="89" t="n">
        <v>0</v>
      </c>
      <c r="CL309" s="100"/>
    </row>
    <row r="310" s="101" customFormat="true" ht="42" hidden="false" customHeight="false" outlineLevel="0" collapsed="false">
      <c r="A310" s="120" t="n">
        <v>87</v>
      </c>
      <c r="B310" s="97" t="s">
        <v>664</v>
      </c>
      <c r="C310" s="98" t="s">
        <v>612</v>
      </c>
      <c r="D310" s="98" t="s">
        <v>613</v>
      </c>
      <c r="E310" s="99" t="s">
        <v>129</v>
      </c>
      <c r="F310" s="88" t="n">
        <f aca="false">G310+H310+I310+J310+K310+L310+M310+N310+O310+P310+Q310+R310+S310+T310+U310+V310+W310+X310+Y310+Z310+AA310+AB310+AC310+AD310+AE310+AF310+AG310+AH310+AI310+AJ310+AK310+AL310+AM310+AN310+AO310+AP310+AQ310+AR310+AS310+AT310+AU310+AV310+AW310+AX310+AY310+AZ310+BA310+BB310+BC310+BD310+BE310+BF310+BG310+BH310+BK310+BL310+BM310+BN310+BO310+BP310+BQ310+BR310+BS310+BT310+BU310+BV310+BW310+BX310+BY310+BZ310+CA310+CB310+CC310+CD310+CE310+CF310+CG310+CH310+CI310+CJ310+CK310+CL310</f>
        <v>4</v>
      </c>
      <c r="G310" s="89" t="n">
        <v>0</v>
      </c>
      <c r="H310" s="89" t="n">
        <v>0</v>
      </c>
      <c r="I310" s="89" t="n">
        <v>0</v>
      </c>
      <c r="J310" s="89" t="n">
        <v>0</v>
      </c>
      <c r="K310" s="89" t="n">
        <v>0</v>
      </c>
      <c r="L310" s="89" t="n">
        <v>0</v>
      </c>
      <c r="M310" s="89" t="n">
        <v>0</v>
      </c>
      <c r="N310" s="89" t="n">
        <v>0</v>
      </c>
      <c r="O310" s="89" t="n">
        <v>0</v>
      </c>
      <c r="P310" s="89" t="n">
        <v>0</v>
      </c>
      <c r="Q310" s="89" t="n">
        <v>0</v>
      </c>
      <c r="R310" s="89" t="n">
        <v>0</v>
      </c>
      <c r="S310" s="89" t="n">
        <v>0</v>
      </c>
      <c r="T310" s="89" t="n">
        <v>0</v>
      </c>
      <c r="U310" s="89" t="n">
        <v>0</v>
      </c>
      <c r="V310" s="89" t="n">
        <v>0</v>
      </c>
      <c r="W310" s="89" t="n">
        <v>0</v>
      </c>
      <c r="X310" s="89" t="n">
        <v>0</v>
      </c>
      <c r="Y310" s="89" t="n">
        <v>0</v>
      </c>
      <c r="Z310" s="89" t="n">
        <v>0</v>
      </c>
      <c r="AA310" s="90" t="n">
        <v>0</v>
      </c>
      <c r="AB310" s="89" t="n">
        <v>0</v>
      </c>
      <c r="AC310" s="89" t="n">
        <v>0</v>
      </c>
      <c r="AD310" s="89" t="n">
        <v>0</v>
      </c>
      <c r="AE310" s="89" t="n">
        <v>0</v>
      </c>
      <c r="AF310" s="89" t="n">
        <v>0</v>
      </c>
      <c r="AG310" s="89" t="n">
        <v>0</v>
      </c>
      <c r="AH310" s="89" t="n">
        <v>0</v>
      </c>
      <c r="AI310" s="89" t="n">
        <v>0</v>
      </c>
      <c r="AJ310" s="89" t="n">
        <v>0</v>
      </c>
      <c r="AK310" s="91" t="n">
        <v>0</v>
      </c>
      <c r="AL310" s="89" t="n">
        <v>0</v>
      </c>
      <c r="AM310" s="91" t="n">
        <v>0</v>
      </c>
      <c r="AN310" s="89" t="n">
        <v>0</v>
      </c>
      <c r="AO310" s="89" t="n">
        <v>0</v>
      </c>
      <c r="AP310" s="91" t="n">
        <v>0</v>
      </c>
      <c r="AQ310" s="89" t="n">
        <v>0</v>
      </c>
      <c r="AR310" s="89" t="n">
        <v>0</v>
      </c>
      <c r="AS310" s="89" t="n">
        <v>0</v>
      </c>
      <c r="AT310" s="89" t="n">
        <v>0</v>
      </c>
      <c r="AU310" s="89" t="n">
        <v>0</v>
      </c>
      <c r="AV310" s="89" t="n">
        <v>0</v>
      </c>
      <c r="AW310" s="89" t="n">
        <v>0</v>
      </c>
      <c r="AX310" s="89" t="n">
        <v>0</v>
      </c>
      <c r="AY310" s="89" t="n">
        <v>0</v>
      </c>
      <c r="AZ310" s="100"/>
      <c r="BA310" s="89" t="n">
        <v>0</v>
      </c>
      <c r="BB310" s="89" t="n">
        <v>0</v>
      </c>
      <c r="BC310" s="89" t="n">
        <v>0</v>
      </c>
      <c r="BD310" s="89" t="n">
        <v>0</v>
      </c>
      <c r="BE310" s="89" t="n">
        <v>0</v>
      </c>
      <c r="BF310" s="89" t="n">
        <v>0</v>
      </c>
      <c r="BG310" s="91" t="n">
        <v>0</v>
      </c>
      <c r="BH310" s="89" t="n">
        <v>0</v>
      </c>
      <c r="BI310" s="89"/>
      <c r="BJ310" s="92"/>
      <c r="BK310" s="89" t="n">
        <v>1</v>
      </c>
      <c r="BL310" s="89" t="n">
        <v>0</v>
      </c>
      <c r="BM310" s="100"/>
      <c r="BN310" s="89" t="n">
        <v>0</v>
      </c>
      <c r="BO310" s="89" t="n">
        <v>0</v>
      </c>
      <c r="BP310" s="89" t="n">
        <v>0</v>
      </c>
      <c r="BQ310" s="89" t="n">
        <v>0</v>
      </c>
      <c r="BR310" s="89" t="n">
        <v>2</v>
      </c>
      <c r="BS310" s="89" t="n">
        <v>0</v>
      </c>
      <c r="BT310" s="89" t="n">
        <v>0</v>
      </c>
      <c r="BU310" s="89" t="n">
        <v>0</v>
      </c>
      <c r="BV310" s="89" t="n">
        <v>0</v>
      </c>
      <c r="BW310" s="89" t="n">
        <v>0</v>
      </c>
      <c r="BX310" s="93" t="n">
        <v>1</v>
      </c>
      <c r="BY310" s="89" t="n">
        <v>0</v>
      </c>
      <c r="BZ310" s="89" t="n">
        <v>0</v>
      </c>
      <c r="CA310" s="100"/>
      <c r="CB310" s="89" t="n">
        <v>0</v>
      </c>
      <c r="CC310" s="89" t="n">
        <v>0</v>
      </c>
      <c r="CD310" s="89" t="n">
        <v>0</v>
      </c>
      <c r="CE310" s="100"/>
      <c r="CF310" s="89" t="n">
        <v>0</v>
      </c>
      <c r="CG310" s="100"/>
      <c r="CH310" s="89" t="n">
        <v>0</v>
      </c>
      <c r="CI310" s="100"/>
      <c r="CJ310" s="89" t="n">
        <v>0</v>
      </c>
      <c r="CK310" s="89" t="n">
        <v>0</v>
      </c>
      <c r="CL310" s="100"/>
    </row>
    <row r="311" s="101" customFormat="true" ht="42" hidden="false" customHeight="false" outlineLevel="0" collapsed="false">
      <c r="A311" s="120" t="n">
        <v>88</v>
      </c>
      <c r="B311" s="97" t="s">
        <v>665</v>
      </c>
      <c r="C311" s="98" t="s">
        <v>612</v>
      </c>
      <c r="D311" s="98" t="s">
        <v>613</v>
      </c>
      <c r="E311" s="99" t="s">
        <v>129</v>
      </c>
      <c r="F311" s="88" t="n">
        <f aca="false">G311+H311+I311+J311+K311+L311+M311+N311+O311+P311+Q311+R311+S311+T311+U311+V311+W311+X311+Y311+Z311+AA311+AB311+AC311+AD311+AE311+AF311+AG311+AH311+AI311+AJ311+AK311+AL311+AM311+AN311+AO311+AP311+AQ311+AR311+AS311+AT311+AU311+AV311+AW311+AX311+AY311+AZ311+BA311+BB311+BC311+BD311+BE311+BF311+BG311+BH311+BK311+BL311+BM311+BN311+BO311+BP311+BQ311+BR311+BS311+BT311+BU311+BV311+BW311+BX311+BY311+BZ311+CA311+CB311+CC311+CD311+CE311+CF311+CG311+CH311+CI311+CJ311+CK311+CL311</f>
        <v>4</v>
      </c>
      <c r="G311" s="89" t="n">
        <v>0</v>
      </c>
      <c r="H311" s="89" t="n">
        <v>0</v>
      </c>
      <c r="I311" s="89" t="n">
        <v>0</v>
      </c>
      <c r="J311" s="89" t="n">
        <v>0</v>
      </c>
      <c r="K311" s="89" t="n">
        <v>0</v>
      </c>
      <c r="L311" s="89" t="n">
        <v>0</v>
      </c>
      <c r="M311" s="89" t="n">
        <v>0</v>
      </c>
      <c r="N311" s="89" t="n">
        <v>0</v>
      </c>
      <c r="O311" s="89" t="n">
        <v>0</v>
      </c>
      <c r="P311" s="89" t="n">
        <v>0</v>
      </c>
      <c r="Q311" s="89" t="n">
        <v>0</v>
      </c>
      <c r="R311" s="89" t="n">
        <v>0</v>
      </c>
      <c r="S311" s="89" t="n">
        <v>0</v>
      </c>
      <c r="T311" s="89" t="n">
        <v>0</v>
      </c>
      <c r="U311" s="89" t="n">
        <v>0</v>
      </c>
      <c r="V311" s="89" t="n">
        <v>0</v>
      </c>
      <c r="W311" s="89" t="n">
        <v>0</v>
      </c>
      <c r="X311" s="89" t="n">
        <v>0</v>
      </c>
      <c r="Y311" s="89" t="n">
        <v>0</v>
      </c>
      <c r="Z311" s="89" t="n">
        <v>0</v>
      </c>
      <c r="AA311" s="90" t="n">
        <v>0</v>
      </c>
      <c r="AB311" s="89" t="n">
        <v>0</v>
      </c>
      <c r="AC311" s="89" t="n">
        <v>0</v>
      </c>
      <c r="AD311" s="89" t="n">
        <v>0</v>
      </c>
      <c r="AE311" s="89" t="n">
        <v>0</v>
      </c>
      <c r="AF311" s="89" t="n">
        <v>0</v>
      </c>
      <c r="AG311" s="89" t="n">
        <v>0</v>
      </c>
      <c r="AH311" s="89" t="n">
        <v>0</v>
      </c>
      <c r="AI311" s="89" t="n">
        <v>0</v>
      </c>
      <c r="AJ311" s="89" t="n">
        <v>0</v>
      </c>
      <c r="AK311" s="91" t="n">
        <v>0</v>
      </c>
      <c r="AL311" s="89" t="n">
        <v>0</v>
      </c>
      <c r="AM311" s="91" t="n">
        <v>0</v>
      </c>
      <c r="AN311" s="89" t="n">
        <v>0</v>
      </c>
      <c r="AO311" s="89" t="n">
        <v>0</v>
      </c>
      <c r="AP311" s="91" t="n">
        <v>0</v>
      </c>
      <c r="AQ311" s="89" t="n">
        <v>0</v>
      </c>
      <c r="AR311" s="89" t="n">
        <v>0</v>
      </c>
      <c r="AS311" s="89" t="n">
        <v>0</v>
      </c>
      <c r="AT311" s="89" t="n">
        <v>0</v>
      </c>
      <c r="AU311" s="89" t="n">
        <v>0</v>
      </c>
      <c r="AV311" s="89" t="n">
        <v>0</v>
      </c>
      <c r="AW311" s="89" t="n">
        <v>0</v>
      </c>
      <c r="AX311" s="89" t="n">
        <v>0</v>
      </c>
      <c r="AY311" s="89" t="n">
        <v>0</v>
      </c>
      <c r="AZ311" s="100"/>
      <c r="BA311" s="89" t="n">
        <v>0</v>
      </c>
      <c r="BB311" s="89" t="n">
        <v>0</v>
      </c>
      <c r="BC311" s="89" t="n">
        <v>0</v>
      </c>
      <c r="BD311" s="89" t="n">
        <v>0</v>
      </c>
      <c r="BE311" s="89" t="n">
        <v>0</v>
      </c>
      <c r="BF311" s="89" t="n">
        <v>0</v>
      </c>
      <c r="BG311" s="91" t="n">
        <v>0</v>
      </c>
      <c r="BH311" s="89" t="n">
        <v>0</v>
      </c>
      <c r="BI311" s="89"/>
      <c r="BJ311" s="92"/>
      <c r="BK311" s="89" t="n">
        <v>1</v>
      </c>
      <c r="BL311" s="89" t="n">
        <v>0</v>
      </c>
      <c r="BM311" s="100"/>
      <c r="BN311" s="89" t="n">
        <v>0</v>
      </c>
      <c r="BO311" s="89" t="n">
        <v>0</v>
      </c>
      <c r="BP311" s="89" t="n">
        <v>0</v>
      </c>
      <c r="BQ311" s="89" t="n">
        <v>0</v>
      </c>
      <c r="BR311" s="89" t="n">
        <v>2</v>
      </c>
      <c r="BS311" s="89" t="n">
        <v>0</v>
      </c>
      <c r="BT311" s="89" t="n">
        <v>0</v>
      </c>
      <c r="BU311" s="89" t="n">
        <v>0</v>
      </c>
      <c r="BV311" s="89" t="n">
        <v>0</v>
      </c>
      <c r="BW311" s="89" t="n">
        <v>0</v>
      </c>
      <c r="BX311" s="93" t="n">
        <v>1</v>
      </c>
      <c r="BY311" s="89" t="n">
        <v>0</v>
      </c>
      <c r="BZ311" s="89" t="n">
        <v>0</v>
      </c>
      <c r="CA311" s="100"/>
      <c r="CB311" s="89" t="n">
        <v>0</v>
      </c>
      <c r="CC311" s="89" t="n">
        <v>0</v>
      </c>
      <c r="CD311" s="89" t="n">
        <v>0</v>
      </c>
      <c r="CE311" s="100"/>
      <c r="CF311" s="89" t="n">
        <v>0</v>
      </c>
      <c r="CG311" s="100"/>
      <c r="CH311" s="89" t="n">
        <v>0</v>
      </c>
      <c r="CI311" s="100"/>
      <c r="CJ311" s="89" t="n">
        <v>0</v>
      </c>
      <c r="CK311" s="89" t="n">
        <v>0</v>
      </c>
      <c r="CL311" s="100"/>
    </row>
    <row r="312" s="101" customFormat="true" ht="42" hidden="false" customHeight="false" outlineLevel="0" collapsed="false">
      <c r="A312" s="120" t="n">
        <v>89</v>
      </c>
      <c r="B312" s="97" t="s">
        <v>666</v>
      </c>
      <c r="C312" s="98" t="s">
        <v>612</v>
      </c>
      <c r="D312" s="98" t="s">
        <v>613</v>
      </c>
      <c r="E312" s="99" t="s">
        <v>129</v>
      </c>
      <c r="F312" s="88" t="n">
        <f aca="false">G312+H312+I312+J312+K312+L312+M312+N312+O312+P312+Q312+R312+S312+T312+U312+V312+W312+X312+Y312+Z312+AA312+AB312+AC312+AD312+AE312+AF312+AG312+AH312+AI312+AJ312+AK312+AL312+AM312+AN312+AO312+AP312+AQ312+AR312+AS312+AT312+AU312+AV312+AW312+AX312+AY312+AZ312+BA312+BB312+BC312+BD312+BE312+BF312+BG312+BH312+BK312+BL312+BM312+BN312+BO312+BP312+BQ312+BR312+BS312+BT312+BU312+BV312+BW312+BX312+BY312+BZ312+CA312+CB312+CC312+CD312+CE312+CF312+CG312+CH312+CI312+CJ312+CK312+CL312</f>
        <v>4</v>
      </c>
      <c r="G312" s="89" t="n">
        <v>0</v>
      </c>
      <c r="H312" s="89" t="n">
        <v>0</v>
      </c>
      <c r="I312" s="89" t="n">
        <v>0</v>
      </c>
      <c r="J312" s="89" t="n">
        <v>0</v>
      </c>
      <c r="K312" s="89" t="n">
        <v>0</v>
      </c>
      <c r="L312" s="89" t="n">
        <v>0</v>
      </c>
      <c r="M312" s="89" t="n">
        <v>0</v>
      </c>
      <c r="N312" s="89" t="n">
        <v>0</v>
      </c>
      <c r="O312" s="89" t="n">
        <v>0</v>
      </c>
      <c r="P312" s="89" t="n">
        <v>0</v>
      </c>
      <c r="Q312" s="89" t="n">
        <v>0</v>
      </c>
      <c r="R312" s="89" t="n">
        <v>0</v>
      </c>
      <c r="S312" s="89" t="n">
        <v>0</v>
      </c>
      <c r="T312" s="89" t="n">
        <v>0</v>
      </c>
      <c r="U312" s="89" t="n">
        <v>0</v>
      </c>
      <c r="V312" s="89" t="n">
        <v>0</v>
      </c>
      <c r="W312" s="89" t="n">
        <v>0</v>
      </c>
      <c r="X312" s="89" t="n">
        <v>0</v>
      </c>
      <c r="Y312" s="89" t="n">
        <v>0</v>
      </c>
      <c r="Z312" s="89" t="n">
        <v>0</v>
      </c>
      <c r="AA312" s="90" t="n">
        <v>0</v>
      </c>
      <c r="AB312" s="89" t="n">
        <v>0</v>
      </c>
      <c r="AC312" s="89" t="n">
        <v>0</v>
      </c>
      <c r="AD312" s="89" t="n">
        <v>0</v>
      </c>
      <c r="AE312" s="89" t="n">
        <v>0</v>
      </c>
      <c r="AF312" s="89" t="n">
        <v>0</v>
      </c>
      <c r="AG312" s="89" t="n">
        <v>0</v>
      </c>
      <c r="AH312" s="89" t="n">
        <v>0</v>
      </c>
      <c r="AI312" s="89" t="n">
        <v>0</v>
      </c>
      <c r="AJ312" s="89" t="n">
        <v>0</v>
      </c>
      <c r="AK312" s="91" t="n">
        <v>0</v>
      </c>
      <c r="AL312" s="89" t="n">
        <v>0</v>
      </c>
      <c r="AM312" s="91" t="n">
        <v>0</v>
      </c>
      <c r="AN312" s="89" t="n">
        <v>0</v>
      </c>
      <c r="AO312" s="89" t="n">
        <v>0</v>
      </c>
      <c r="AP312" s="91" t="n">
        <v>0</v>
      </c>
      <c r="AQ312" s="89" t="n">
        <v>0</v>
      </c>
      <c r="AR312" s="89" t="n">
        <v>0</v>
      </c>
      <c r="AS312" s="89" t="n">
        <v>0</v>
      </c>
      <c r="AT312" s="89" t="n">
        <v>0</v>
      </c>
      <c r="AU312" s="89" t="n">
        <v>0</v>
      </c>
      <c r="AV312" s="89" t="n">
        <v>0</v>
      </c>
      <c r="AW312" s="89" t="n">
        <v>0</v>
      </c>
      <c r="AX312" s="89" t="n">
        <v>0</v>
      </c>
      <c r="AY312" s="89" t="n">
        <v>0</v>
      </c>
      <c r="AZ312" s="100"/>
      <c r="BA312" s="89" t="n">
        <v>0</v>
      </c>
      <c r="BB312" s="89" t="n">
        <v>0</v>
      </c>
      <c r="BC312" s="89" t="n">
        <v>0</v>
      </c>
      <c r="BD312" s="89" t="n">
        <v>0</v>
      </c>
      <c r="BE312" s="89" t="n">
        <v>0</v>
      </c>
      <c r="BF312" s="89" t="n">
        <v>0</v>
      </c>
      <c r="BG312" s="91" t="n">
        <v>0</v>
      </c>
      <c r="BH312" s="89" t="n">
        <v>0</v>
      </c>
      <c r="BI312" s="89"/>
      <c r="BJ312" s="92"/>
      <c r="BK312" s="89" t="n">
        <v>1</v>
      </c>
      <c r="BL312" s="89" t="n">
        <v>0</v>
      </c>
      <c r="BM312" s="100"/>
      <c r="BN312" s="89" t="n">
        <v>0</v>
      </c>
      <c r="BO312" s="89" t="n">
        <v>0</v>
      </c>
      <c r="BP312" s="89" t="n">
        <v>0</v>
      </c>
      <c r="BQ312" s="89" t="n">
        <v>0</v>
      </c>
      <c r="BR312" s="89" t="n">
        <v>2</v>
      </c>
      <c r="BS312" s="89" t="n">
        <v>0</v>
      </c>
      <c r="BT312" s="89" t="n">
        <v>0</v>
      </c>
      <c r="BU312" s="89" t="n">
        <v>0</v>
      </c>
      <c r="BV312" s="89" t="n">
        <v>0</v>
      </c>
      <c r="BW312" s="89" t="n">
        <v>0</v>
      </c>
      <c r="BX312" s="93" t="n">
        <v>1</v>
      </c>
      <c r="BY312" s="89" t="n">
        <v>0</v>
      </c>
      <c r="BZ312" s="89" t="n">
        <v>0</v>
      </c>
      <c r="CA312" s="100"/>
      <c r="CB312" s="89" t="n">
        <v>0</v>
      </c>
      <c r="CC312" s="89" t="n">
        <v>0</v>
      </c>
      <c r="CD312" s="89" t="n">
        <v>0</v>
      </c>
      <c r="CE312" s="100"/>
      <c r="CF312" s="89" t="n">
        <v>0</v>
      </c>
      <c r="CG312" s="100"/>
      <c r="CH312" s="89" t="n">
        <v>0</v>
      </c>
      <c r="CI312" s="100"/>
      <c r="CJ312" s="89" t="n">
        <v>0</v>
      </c>
      <c r="CK312" s="89" t="n">
        <v>0</v>
      </c>
      <c r="CL312" s="100"/>
    </row>
    <row r="313" s="101" customFormat="true" ht="42" hidden="false" customHeight="false" outlineLevel="0" collapsed="false">
      <c r="A313" s="120" t="n">
        <v>90</v>
      </c>
      <c r="B313" s="97" t="s">
        <v>667</v>
      </c>
      <c r="C313" s="98" t="s">
        <v>612</v>
      </c>
      <c r="D313" s="98" t="s">
        <v>613</v>
      </c>
      <c r="E313" s="99" t="s">
        <v>129</v>
      </c>
      <c r="F313" s="88" t="n">
        <f aca="false">G313+H313+I313+J313+K313+L313+M313+N313+O313+P313+Q313+R313+S313+T313+U313+V313+W313+X313+Y313+Z313+AA313+AB313+AC313+AD313+AE313+AF313+AG313+AH313+AI313+AJ313+AK313+AL313+AM313+AN313+AO313+AP313+AQ313+AR313+AS313+AT313+AU313+AV313+AW313+AX313+AY313+AZ313+BA313+BB313+BC313+BD313+BE313+BF313+BG313+BH313+BK313+BL313+BM313+BN313+BO313+BP313+BQ313+BR313+BS313+BT313+BU313+BV313+BW313+BX313+BY313+BZ313+CA313+CB313+CC313+CD313+CE313+CF313+CG313+CH313+CI313+CJ313+CK313+CL313</f>
        <v>4</v>
      </c>
      <c r="G313" s="89" t="n">
        <v>0</v>
      </c>
      <c r="H313" s="89" t="n">
        <v>0</v>
      </c>
      <c r="I313" s="89" t="n">
        <v>0</v>
      </c>
      <c r="J313" s="89" t="n">
        <v>0</v>
      </c>
      <c r="K313" s="89" t="n">
        <v>0</v>
      </c>
      <c r="L313" s="89" t="n">
        <v>0</v>
      </c>
      <c r="M313" s="89" t="n">
        <v>0</v>
      </c>
      <c r="N313" s="89" t="n">
        <v>0</v>
      </c>
      <c r="O313" s="89" t="n">
        <v>0</v>
      </c>
      <c r="P313" s="89" t="n">
        <v>0</v>
      </c>
      <c r="Q313" s="89" t="n">
        <v>0</v>
      </c>
      <c r="R313" s="89" t="n">
        <v>0</v>
      </c>
      <c r="S313" s="89" t="n">
        <v>0</v>
      </c>
      <c r="T313" s="89" t="n">
        <v>0</v>
      </c>
      <c r="U313" s="89" t="n">
        <v>0</v>
      </c>
      <c r="V313" s="89" t="n">
        <v>0</v>
      </c>
      <c r="W313" s="89" t="n">
        <v>0</v>
      </c>
      <c r="X313" s="89" t="n">
        <v>0</v>
      </c>
      <c r="Y313" s="89" t="n">
        <v>0</v>
      </c>
      <c r="Z313" s="89" t="n">
        <v>0</v>
      </c>
      <c r="AA313" s="90" t="n">
        <v>0</v>
      </c>
      <c r="AB313" s="89" t="n">
        <v>0</v>
      </c>
      <c r="AC313" s="89" t="n">
        <v>0</v>
      </c>
      <c r="AD313" s="89" t="n">
        <v>0</v>
      </c>
      <c r="AE313" s="89" t="n">
        <v>0</v>
      </c>
      <c r="AF313" s="89" t="n">
        <v>0</v>
      </c>
      <c r="AG313" s="89" t="n">
        <v>0</v>
      </c>
      <c r="AH313" s="89" t="n">
        <v>0</v>
      </c>
      <c r="AI313" s="89" t="n">
        <v>0</v>
      </c>
      <c r="AJ313" s="89" t="n">
        <v>0</v>
      </c>
      <c r="AK313" s="91" t="n">
        <v>0</v>
      </c>
      <c r="AL313" s="89" t="n">
        <v>0</v>
      </c>
      <c r="AM313" s="91" t="n">
        <v>0</v>
      </c>
      <c r="AN313" s="89" t="n">
        <v>0</v>
      </c>
      <c r="AO313" s="89" t="n">
        <v>0</v>
      </c>
      <c r="AP313" s="91" t="n">
        <v>0</v>
      </c>
      <c r="AQ313" s="89" t="n">
        <v>0</v>
      </c>
      <c r="AR313" s="89" t="n">
        <v>0</v>
      </c>
      <c r="AS313" s="89" t="n">
        <v>0</v>
      </c>
      <c r="AT313" s="89" t="n">
        <v>0</v>
      </c>
      <c r="AU313" s="89" t="n">
        <v>0</v>
      </c>
      <c r="AV313" s="89" t="n">
        <v>0</v>
      </c>
      <c r="AW313" s="89" t="n">
        <v>0</v>
      </c>
      <c r="AX313" s="89" t="n">
        <v>0</v>
      </c>
      <c r="AY313" s="89" t="n">
        <v>0</v>
      </c>
      <c r="AZ313" s="100"/>
      <c r="BA313" s="89" t="n">
        <v>0</v>
      </c>
      <c r="BB313" s="89" t="n">
        <v>0</v>
      </c>
      <c r="BC313" s="89" t="n">
        <v>0</v>
      </c>
      <c r="BD313" s="89" t="n">
        <v>0</v>
      </c>
      <c r="BE313" s="89" t="n">
        <v>0</v>
      </c>
      <c r="BF313" s="89" t="n">
        <v>0</v>
      </c>
      <c r="BG313" s="91" t="n">
        <v>0</v>
      </c>
      <c r="BH313" s="89" t="n">
        <v>0</v>
      </c>
      <c r="BI313" s="89"/>
      <c r="BJ313" s="92"/>
      <c r="BK313" s="89" t="n">
        <v>1</v>
      </c>
      <c r="BL313" s="89" t="n">
        <v>0</v>
      </c>
      <c r="BM313" s="100"/>
      <c r="BN313" s="89" t="n">
        <v>0</v>
      </c>
      <c r="BO313" s="89" t="n">
        <v>0</v>
      </c>
      <c r="BP313" s="89" t="n">
        <v>0</v>
      </c>
      <c r="BQ313" s="89" t="n">
        <v>0</v>
      </c>
      <c r="BR313" s="89" t="n">
        <v>2</v>
      </c>
      <c r="BS313" s="89" t="n">
        <v>0</v>
      </c>
      <c r="BT313" s="89" t="n">
        <v>0</v>
      </c>
      <c r="BU313" s="89" t="n">
        <v>0</v>
      </c>
      <c r="BV313" s="89" t="n">
        <v>0</v>
      </c>
      <c r="BW313" s="89" t="n">
        <v>0</v>
      </c>
      <c r="BX313" s="93" t="n">
        <v>1</v>
      </c>
      <c r="BY313" s="89" t="n">
        <v>0</v>
      </c>
      <c r="BZ313" s="89" t="n">
        <v>0</v>
      </c>
      <c r="CA313" s="100"/>
      <c r="CB313" s="89" t="n">
        <v>0</v>
      </c>
      <c r="CC313" s="89" t="n">
        <v>0</v>
      </c>
      <c r="CD313" s="89" t="n">
        <v>0</v>
      </c>
      <c r="CE313" s="100"/>
      <c r="CF313" s="89" t="n">
        <v>0</v>
      </c>
      <c r="CG313" s="100"/>
      <c r="CH313" s="89" t="n">
        <v>0</v>
      </c>
      <c r="CI313" s="100"/>
      <c r="CJ313" s="89" t="n">
        <v>0</v>
      </c>
      <c r="CK313" s="89" t="n">
        <v>0</v>
      </c>
      <c r="CL313" s="100"/>
    </row>
    <row r="314" s="101" customFormat="true" ht="42" hidden="false" customHeight="false" outlineLevel="0" collapsed="false">
      <c r="A314" s="120" t="n">
        <v>91</v>
      </c>
      <c r="B314" s="97" t="s">
        <v>668</v>
      </c>
      <c r="C314" s="98" t="s">
        <v>612</v>
      </c>
      <c r="D314" s="98" t="s">
        <v>613</v>
      </c>
      <c r="E314" s="99" t="s">
        <v>129</v>
      </c>
      <c r="F314" s="88" t="n">
        <f aca="false">G314+H314+I314+J314+K314+L314+M314+N314+O314+P314+Q314+R314+S314+T314+U314+V314+W314+X314+Y314+Z314+AA314+AB314+AC314+AD314+AE314+AF314+AG314+AH314+AI314+AJ314+AK314+AL314+AM314+AN314+AO314+AP314+AQ314+AR314+AS314+AT314+AU314+AV314+AW314+AX314+AY314+AZ314+BA314+BB314+BC314+BD314+BE314+BF314+BG314+BH314+BK314+BL314+BM314+BN314+BO314+BP314+BQ314+BR314+BS314+BT314+BU314+BV314+BW314+BX314+BY314+BZ314+CA314+CB314+CC314+CD314+CE314+CF314+CG314+CH314+CI314+CJ314+CK314+CL314</f>
        <v>4</v>
      </c>
      <c r="G314" s="89" t="n">
        <v>0</v>
      </c>
      <c r="H314" s="89" t="n">
        <v>0</v>
      </c>
      <c r="I314" s="89" t="n">
        <v>0</v>
      </c>
      <c r="J314" s="89" t="n">
        <v>0</v>
      </c>
      <c r="K314" s="89" t="n">
        <v>0</v>
      </c>
      <c r="L314" s="89" t="n">
        <v>0</v>
      </c>
      <c r="M314" s="89" t="n">
        <v>0</v>
      </c>
      <c r="N314" s="89" t="n">
        <v>0</v>
      </c>
      <c r="O314" s="89" t="n">
        <v>0</v>
      </c>
      <c r="P314" s="89" t="n">
        <v>0</v>
      </c>
      <c r="Q314" s="89" t="n">
        <v>0</v>
      </c>
      <c r="R314" s="89" t="n">
        <v>0</v>
      </c>
      <c r="S314" s="89" t="n">
        <v>0</v>
      </c>
      <c r="T314" s="89" t="n">
        <v>0</v>
      </c>
      <c r="U314" s="89" t="n">
        <v>0</v>
      </c>
      <c r="V314" s="89" t="n">
        <v>0</v>
      </c>
      <c r="W314" s="89" t="n">
        <v>0</v>
      </c>
      <c r="X314" s="89" t="n">
        <v>0</v>
      </c>
      <c r="Y314" s="89" t="n">
        <v>0</v>
      </c>
      <c r="Z314" s="89" t="n">
        <v>0</v>
      </c>
      <c r="AA314" s="90" t="n">
        <v>0</v>
      </c>
      <c r="AB314" s="89" t="n">
        <v>0</v>
      </c>
      <c r="AC314" s="89" t="n">
        <v>0</v>
      </c>
      <c r="AD314" s="89" t="n">
        <v>0</v>
      </c>
      <c r="AE314" s="89" t="n">
        <v>0</v>
      </c>
      <c r="AF314" s="89" t="n">
        <v>0</v>
      </c>
      <c r="AG314" s="89" t="n">
        <v>0</v>
      </c>
      <c r="AH314" s="89" t="n">
        <v>0</v>
      </c>
      <c r="AI314" s="89" t="n">
        <v>0</v>
      </c>
      <c r="AJ314" s="89" t="n">
        <v>0</v>
      </c>
      <c r="AK314" s="91" t="n">
        <v>0</v>
      </c>
      <c r="AL314" s="89" t="n">
        <v>0</v>
      </c>
      <c r="AM314" s="91" t="n">
        <v>0</v>
      </c>
      <c r="AN314" s="89" t="n">
        <v>0</v>
      </c>
      <c r="AO314" s="89" t="n">
        <v>0</v>
      </c>
      <c r="AP314" s="91" t="n">
        <v>0</v>
      </c>
      <c r="AQ314" s="89" t="n">
        <v>0</v>
      </c>
      <c r="AR314" s="89" t="n">
        <v>0</v>
      </c>
      <c r="AS314" s="89" t="n">
        <v>0</v>
      </c>
      <c r="AT314" s="89" t="n">
        <v>0</v>
      </c>
      <c r="AU314" s="89" t="n">
        <v>0</v>
      </c>
      <c r="AV314" s="89" t="n">
        <v>0</v>
      </c>
      <c r="AW314" s="89" t="n">
        <v>0</v>
      </c>
      <c r="AX314" s="89" t="n">
        <v>0</v>
      </c>
      <c r="AY314" s="89" t="n">
        <v>0</v>
      </c>
      <c r="AZ314" s="100"/>
      <c r="BA314" s="89" t="n">
        <v>0</v>
      </c>
      <c r="BB314" s="89" t="n">
        <v>0</v>
      </c>
      <c r="BC314" s="89" t="n">
        <v>0</v>
      </c>
      <c r="BD314" s="89" t="n">
        <v>0</v>
      </c>
      <c r="BE314" s="89" t="n">
        <v>0</v>
      </c>
      <c r="BF314" s="89" t="n">
        <v>0</v>
      </c>
      <c r="BG314" s="91" t="n">
        <v>0</v>
      </c>
      <c r="BH314" s="89" t="n">
        <v>0</v>
      </c>
      <c r="BI314" s="89"/>
      <c r="BJ314" s="92"/>
      <c r="BK314" s="89" t="n">
        <v>1</v>
      </c>
      <c r="BL314" s="89" t="n">
        <v>0</v>
      </c>
      <c r="BM314" s="100"/>
      <c r="BN314" s="89" t="n">
        <v>0</v>
      </c>
      <c r="BO314" s="89" t="n">
        <v>0</v>
      </c>
      <c r="BP314" s="89" t="n">
        <v>0</v>
      </c>
      <c r="BQ314" s="89" t="n">
        <v>0</v>
      </c>
      <c r="BR314" s="89" t="n">
        <v>2</v>
      </c>
      <c r="BS314" s="89" t="n">
        <v>0</v>
      </c>
      <c r="BT314" s="89" t="n">
        <v>0</v>
      </c>
      <c r="BU314" s="89" t="n">
        <v>0</v>
      </c>
      <c r="BV314" s="89" t="n">
        <v>0</v>
      </c>
      <c r="BW314" s="89" t="n">
        <v>0</v>
      </c>
      <c r="BX314" s="93" t="n">
        <v>1</v>
      </c>
      <c r="BY314" s="89" t="n">
        <v>0</v>
      </c>
      <c r="BZ314" s="89" t="n">
        <v>0</v>
      </c>
      <c r="CA314" s="100"/>
      <c r="CB314" s="89" t="n">
        <v>0</v>
      </c>
      <c r="CC314" s="89" t="n">
        <v>0</v>
      </c>
      <c r="CD314" s="89" t="n">
        <v>0</v>
      </c>
      <c r="CE314" s="100"/>
      <c r="CF314" s="89" t="n">
        <v>0</v>
      </c>
      <c r="CG314" s="100"/>
      <c r="CH314" s="89" t="n">
        <v>0</v>
      </c>
      <c r="CI314" s="100"/>
      <c r="CJ314" s="89" t="n">
        <v>0</v>
      </c>
      <c r="CK314" s="89" t="n">
        <v>0</v>
      </c>
      <c r="CL314" s="100"/>
    </row>
    <row r="315" s="101" customFormat="true" ht="21" hidden="false" customHeight="false" outlineLevel="0" collapsed="false">
      <c r="A315" s="120" t="n">
        <v>92</v>
      </c>
      <c r="B315" s="97" t="s">
        <v>669</v>
      </c>
      <c r="C315" s="98" t="s">
        <v>670</v>
      </c>
      <c r="D315" s="98" t="s">
        <v>671</v>
      </c>
      <c r="E315" s="99" t="s">
        <v>129</v>
      </c>
      <c r="F315" s="88" t="n">
        <f aca="false">G315+H315+I315+J315+K315+L315+M315+N315+O315+P315+Q315+R315+S315+T315+U315+V315+W315+X315+Y315+Z315+AA315+AB315+AC315+AD315+AE315+AF315+AG315+AH315+AI315+AJ315+AK315+AL315+AM315+AN315+AO315+AP315+AQ315+AR315+AS315+AT315+AU315+AV315+AW315+AX315+AY315+AZ315+BA315+BB315+BC315+BD315+BE315+BF315+BG315+BH315+BK315+BL315+BM315+BN315+BO315+BP315+BQ315+BR315+BS315+BT315+BU315+BV315+BW315+BX315+BY315+BZ315+CA315+CB315+CC315+CD315+CE315+CF315+CG315+CH315+CI315+CJ315+CK315+CL315</f>
        <v>17</v>
      </c>
      <c r="G315" s="89" t="n">
        <v>0</v>
      </c>
      <c r="H315" s="89" t="n">
        <v>0</v>
      </c>
      <c r="I315" s="89" t="n">
        <v>0</v>
      </c>
      <c r="J315" s="89" t="n">
        <v>0</v>
      </c>
      <c r="K315" s="89" t="n">
        <v>0</v>
      </c>
      <c r="L315" s="89" t="n">
        <v>0</v>
      </c>
      <c r="M315" s="89" t="n">
        <v>0</v>
      </c>
      <c r="N315" s="89" t="n">
        <v>0</v>
      </c>
      <c r="O315" s="89" t="n">
        <v>0</v>
      </c>
      <c r="P315" s="89" t="n">
        <v>0</v>
      </c>
      <c r="Q315" s="89" t="n">
        <v>0</v>
      </c>
      <c r="R315" s="89" t="n">
        <v>0</v>
      </c>
      <c r="S315" s="89" t="n">
        <v>0</v>
      </c>
      <c r="T315" s="89" t="n">
        <v>0</v>
      </c>
      <c r="U315" s="89" t="n">
        <v>0</v>
      </c>
      <c r="V315" s="89" t="n">
        <v>0</v>
      </c>
      <c r="W315" s="89" t="n">
        <v>0</v>
      </c>
      <c r="X315" s="89" t="n">
        <v>0</v>
      </c>
      <c r="Y315" s="89" t="n">
        <v>0</v>
      </c>
      <c r="Z315" s="89" t="n">
        <v>0</v>
      </c>
      <c r="AA315" s="90" t="n">
        <v>0</v>
      </c>
      <c r="AB315" s="89" t="n">
        <v>0</v>
      </c>
      <c r="AC315" s="89" t="n">
        <v>0</v>
      </c>
      <c r="AD315" s="89" t="n">
        <v>0</v>
      </c>
      <c r="AE315" s="89" t="n">
        <v>0</v>
      </c>
      <c r="AF315" s="89" t="n">
        <v>0</v>
      </c>
      <c r="AG315" s="89" t="n">
        <v>0</v>
      </c>
      <c r="AH315" s="89" t="n">
        <v>0</v>
      </c>
      <c r="AI315" s="89" t="n">
        <v>0</v>
      </c>
      <c r="AJ315" s="89" t="n">
        <v>0</v>
      </c>
      <c r="AK315" s="91" t="n">
        <v>0</v>
      </c>
      <c r="AL315" s="89" t="n">
        <v>0</v>
      </c>
      <c r="AM315" s="91" t="n">
        <v>0</v>
      </c>
      <c r="AN315" s="89" t="n">
        <v>5</v>
      </c>
      <c r="AO315" s="89" t="n">
        <v>1</v>
      </c>
      <c r="AP315" s="91" t="n">
        <v>0</v>
      </c>
      <c r="AQ315" s="89" t="n">
        <v>0</v>
      </c>
      <c r="AR315" s="89" t="n">
        <v>5</v>
      </c>
      <c r="AS315" s="89" t="n">
        <v>0</v>
      </c>
      <c r="AT315" s="89" t="n">
        <v>0</v>
      </c>
      <c r="AU315" s="89" t="n">
        <v>0</v>
      </c>
      <c r="AV315" s="89" t="n">
        <v>3</v>
      </c>
      <c r="AW315" s="89" t="n">
        <v>0</v>
      </c>
      <c r="AX315" s="89" t="n">
        <v>0</v>
      </c>
      <c r="AY315" s="89" t="n">
        <v>0</v>
      </c>
      <c r="AZ315" s="100"/>
      <c r="BA315" s="89" t="n">
        <v>0</v>
      </c>
      <c r="BB315" s="89" t="n">
        <v>0</v>
      </c>
      <c r="BC315" s="89" t="n">
        <v>0</v>
      </c>
      <c r="BD315" s="89" t="n">
        <v>0</v>
      </c>
      <c r="BE315" s="89" t="n">
        <v>0</v>
      </c>
      <c r="BF315" s="89" t="n">
        <v>0</v>
      </c>
      <c r="BG315" s="91" t="n">
        <v>3</v>
      </c>
      <c r="BH315" s="89" t="n">
        <v>0</v>
      </c>
      <c r="BI315" s="89"/>
      <c r="BJ315" s="92"/>
      <c r="BK315" s="89" t="n">
        <v>0</v>
      </c>
      <c r="BL315" s="89" t="n">
        <v>0</v>
      </c>
      <c r="BM315" s="100"/>
      <c r="BN315" s="89" t="n">
        <v>0</v>
      </c>
      <c r="BO315" s="89" t="n">
        <v>0</v>
      </c>
      <c r="BP315" s="89" t="n">
        <v>0</v>
      </c>
      <c r="BQ315" s="89" t="n">
        <v>0</v>
      </c>
      <c r="BR315" s="89" t="n">
        <v>0</v>
      </c>
      <c r="BS315" s="89" t="n">
        <v>0</v>
      </c>
      <c r="BT315" s="89" t="n">
        <v>0</v>
      </c>
      <c r="BU315" s="89" t="n">
        <v>0</v>
      </c>
      <c r="BV315" s="89" t="n">
        <v>0</v>
      </c>
      <c r="BW315" s="89" t="n">
        <v>0</v>
      </c>
      <c r="BX315" s="93" t="n">
        <v>0</v>
      </c>
      <c r="BY315" s="89" t="n">
        <v>0</v>
      </c>
      <c r="BZ315" s="89" t="n">
        <v>0</v>
      </c>
      <c r="CA315" s="100"/>
      <c r="CB315" s="89" t="n">
        <v>0</v>
      </c>
      <c r="CC315" s="89" t="n">
        <v>0</v>
      </c>
      <c r="CD315" s="89" t="n">
        <v>0</v>
      </c>
      <c r="CE315" s="100"/>
      <c r="CF315" s="89" t="n">
        <v>0</v>
      </c>
      <c r="CG315" s="100"/>
      <c r="CH315" s="89" t="n">
        <v>0</v>
      </c>
      <c r="CI315" s="100"/>
      <c r="CJ315" s="89" t="n">
        <v>0</v>
      </c>
      <c r="CK315" s="89" t="n">
        <v>0</v>
      </c>
      <c r="CL315" s="100"/>
    </row>
    <row r="316" s="101" customFormat="true" ht="21" hidden="false" customHeight="false" outlineLevel="0" collapsed="false">
      <c r="A316" s="120" t="n">
        <v>93</v>
      </c>
      <c r="B316" s="97" t="s">
        <v>669</v>
      </c>
      <c r="C316" s="98" t="s">
        <v>157</v>
      </c>
      <c r="D316" s="98" t="s">
        <v>672</v>
      </c>
      <c r="E316" s="99" t="s">
        <v>129</v>
      </c>
      <c r="F316" s="88" t="n">
        <f aca="false">G316+H316+I316+J316+K316+L316+M316+N316+O316+P316+Q316+R316+S316+T316+U316+V316+W316+X316+Y316+Z316+AA316+AB316+AC316+AD316+AE316+AF316+AG316+AH316+AI316+AJ316+AK316+AL316+AM316+AN316+AO316+AP316+AQ316+AR316+AS316+AT316+AU316+AV316+AW316+AX316+AY316+AZ316+BA316+BB316+BC316+BD316+BE316+BF316+BG316+BH316+BK316+BL316+BM316+BN316+BO316+BP316+BQ316+BR316+BS316+BT316+BU316+BV316+BW316+BX316+BY316+BZ316+CA316+CB316+CC316+CD316+CE316+CF316+CG316+CH316+CI316+CJ316+CK316+CL316</f>
        <v>13</v>
      </c>
      <c r="G316" s="89" t="n">
        <v>0</v>
      </c>
      <c r="H316" s="89" t="n">
        <v>0</v>
      </c>
      <c r="I316" s="89" t="n">
        <v>0</v>
      </c>
      <c r="J316" s="89" t="n">
        <v>0</v>
      </c>
      <c r="K316" s="89" t="n">
        <v>0</v>
      </c>
      <c r="L316" s="89" t="n">
        <v>0</v>
      </c>
      <c r="M316" s="89" t="n">
        <v>0</v>
      </c>
      <c r="N316" s="89" t="n">
        <v>0</v>
      </c>
      <c r="O316" s="89" t="n">
        <v>0</v>
      </c>
      <c r="P316" s="89" t="n">
        <v>0</v>
      </c>
      <c r="Q316" s="89" t="n">
        <v>0</v>
      </c>
      <c r="R316" s="89" t="n">
        <v>0</v>
      </c>
      <c r="S316" s="89" t="n">
        <v>0</v>
      </c>
      <c r="T316" s="89" t="n">
        <v>0</v>
      </c>
      <c r="U316" s="89" t="n">
        <v>0</v>
      </c>
      <c r="V316" s="89" t="n">
        <v>0</v>
      </c>
      <c r="W316" s="89" t="n">
        <v>0</v>
      </c>
      <c r="X316" s="89" t="n">
        <v>0</v>
      </c>
      <c r="Y316" s="89" t="n">
        <v>0</v>
      </c>
      <c r="Z316" s="89" t="n">
        <v>0</v>
      </c>
      <c r="AA316" s="90" t="n">
        <v>0</v>
      </c>
      <c r="AB316" s="89" t="n">
        <v>0</v>
      </c>
      <c r="AC316" s="89" t="n">
        <v>0</v>
      </c>
      <c r="AD316" s="89" t="n">
        <v>0</v>
      </c>
      <c r="AE316" s="89" t="n">
        <v>0</v>
      </c>
      <c r="AF316" s="89" t="n">
        <v>0</v>
      </c>
      <c r="AG316" s="89" t="n">
        <v>0</v>
      </c>
      <c r="AH316" s="89" t="n">
        <v>0</v>
      </c>
      <c r="AI316" s="89" t="n">
        <v>0</v>
      </c>
      <c r="AJ316" s="89" t="n">
        <v>0</v>
      </c>
      <c r="AK316" s="91" t="n">
        <v>0</v>
      </c>
      <c r="AL316" s="89" t="n">
        <v>0</v>
      </c>
      <c r="AM316" s="91" t="n">
        <v>0</v>
      </c>
      <c r="AN316" s="89" t="n">
        <v>0</v>
      </c>
      <c r="AO316" s="89" t="n">
        <v>0</v>
      </c>
      <c r="AP316" s="91" t="n">
        <v>0</v>
      </c>
      <c r="AQ316" s="89" t="n">
        <v>0</v>
      </c>
      <c r="AR316" s="89" t="n">
        <v>5</v>
      </c>
      <c r="AS316" s="89" t="n">
        <v>0</v>
      </c>
      <c r="AT316" s="89" t="n">
        <v>0</v>
      </c>
      <c r="AU316" s="89" t="n">
        <v>0</v>
      </c>
      <c r="AV316" s="89" t="n">
        <v>0</v>
      </c>
      <c r="AW316" s="89" t="n">
        <v>0</v>
      </c>
      <c r="AX316" s="89" t="n">
        <v>3</v>
      </c>
      <c r="AY316" s="89" t="n">
        <v>0</v>
      </c>
      <c r="AZ316" s="100"/>
      <c r="BA316" s="89" t="n">
        <v>0</v>
      </c>
      <c r="BB316" s="89" t="n">
        <v>0</v>
      </c>
      <c r="BC316" s="89" t="n">
        <v>0</v>
      </c>
      <c r="BD316" s="89" t="n">
        <v>0</v>
      </c>
      <c r="BE316" s="89" t="n">
        <v>0</v>
      </c>
      <c r="BF316" s="89" t="n">
        <v>0</v>
      </c>
      <c r="BG316" s="91" t="n">
        <v>0</v>
      </c>
      <c r="BH316" s="89" t="n">
        <v>0</v>
      </c>
      <c r="BI316" s="89"/>
      <c r="BJ316" s="92"/>
      <c r="BK316" s="89" t="n">
        <v>5</v>
      </c>
      <c r="BL316" s="89" t="n">
        <v>0</v>
      </c>
      <c r="BM316" s="100"/>
      <c r="BN316" s="89" t="n">
        <v>0</v>
      </c>
      <c r="BO316" s="89" t="n">
        <v>0</v>
      </c>
      <c r="BP316" s="89" t="n">
        <v>0</v>
      </c>
      <c r="BQ316" s="89" t="n">
        <v>0</v>
      </c>
      <c r="BR316" s="89" t="n">
        <v>0</v>
      </c>
      <c r="BS316" s="89" t="n">
        <v>0</v>
      </c>
      <c r="BT316" s="89" t="n">
        <v>0</v>
      </c>
      <c r="BU316" s="89" t="n">
        <v>0</v>
      </c>
      <c r="BV316" s="89" t="n">
        <v>0</v>
      </c>
      <c r="BW316" s="89" t="n">
        <v>0</v>
      </c>
      <c r="BX316" s="93" t="n">
        <v>0</v>
      </c>
      <c r="BY316" s="89" t="n">
        <v>0</v>
      </c>
      <c r="BZ316" s="89" t="n">
        <v>0</v>
      </c>
      <c r="CA316" s="100"/>
      <c r="CB316" s="89" t="n">
        <v>0</v>
      </c>
      <c r="CC316" s="89" t="n">
        <v>0</v>
      </c>
      <c r="CD316" s="89" t="n">
        <v>0</v>
      </c>
      <c r="CE316" s="100"/>
      <c r="CF316" s="89" t="n">
        <v>0</v>
      </c>
      <c r="CG316" s="100"/>
      <c r="CH316" s="89" t="n">
        <v>0</v>
      </c>
      <c r="CI316" s="100"/>
      <c r="CJ316" s="89" t="n">
        <v>0</v>
      </c>
      <c r="CK316" s="89" t="n">
        <v>0</v>
      </c>
      <c r="CL316" s="100"/>
    </row>
    <row r="317" s="101" customFormat="true" ht="21" hidden="false" customHeight="false" outlineLevel="0" collapsed="false">
      <c r="A317" s="120" t="n">
        <v>94</v>
      </c>
      <c r="B317" s="102" t="s">
        <v>673</v>
      </c>
      <c r="C317" s="102" t="s">
        <v>225</v>
      </c>
      <c r="D317" s="102" t="s">
        <v>674</v>
      </c>
      <c r="E317" s="99" t="s">
        <v>129</v>
      </c>
      <c r="F317" s="88" t="n">
        <f aca="false">G317+H317+I317+J317+K317+L317+M317+N317+O317+P317+Q317+R317+S317+T317+U317+V317+W317+X317+Y317+Z317+AA317+AB317+AC317+AD317+AE317+AF317+AG317+AH317+AI317+AJ317+AK317+AL317+AM317+AN317+AO317+AP317+AQ317+AR317+AS317+AT317+AU317+AV317+AW317+AX317+AY317+AZ317+BA317+BB317+BC317+BD317+BE317+BF317+BG317+BH317+BK317+BL317+BM317+BN317+BO317+BP317+BQ317+BR317+BS317+BT317+BU317+BV317+BW317+BX317+BY317+BZ317+CA317+CB317+CC317+CD317+CE317+CF317+CG317+CH317+CI317+CJ317+CK317+CL317</f>
        <v>2</v>
      </c>
      <c r="G317" s="89" t="n">
        <v>0</v>
      </c>
      <c r="H317" s="89" t="n">
        <v>0</v>
      </c>
      <c r="I317" s="89" t="n">
        <v>0</v>
      </c>
      <c r="J317" s="89" t="n">
        <v>0</v>
      </c>
      <c r="K317" s="89" t="n">
        <v>0</v>
      </c>
      <c r="L317" s="89" t="n">
        <v>0</v>
      </c>
      <c r="M317" s="89" t="n">
        <v>1</v>
      </c>
      <c r="N317" s="89" t="n">
        <v>0</v>
      </c>
      <c r="O317" s="89" t="n">
        <v>0</v>
      </c>
      <c r="P317" s="89" t="n">
        <v>0</v>
      </c>
      <c r="Q317" s="89" t="n">
        <v>0</v>
      </c>
      <c r="R317" s="89" t="n">
        <v>0</v>
      </c>
      <c r="S317" s="89" t="n">
        <v>0</v>
      </c>
      <c r="T317" s="89" t="n">
        <v>0</v>
      </c>
      <c r="U317" s="89" t="n">
        <v>0</v>
      </c>
      <c r="V317" s="89" t="n">
        <v>0</v>
      </c>
      <c r="W317" s="89" t="n">
        <v>0</v>
      </c>
      <c r="X317" s="89" t="n">
        <v>0</v>
      </c>
      <c r="Y317" s="89" t="n">
        <v>0</v>
      </c>
      <c r="Z317" s="89" t="n">
        <v>0</v>
      </c>
      <c r="AA317" s="90" t="n">
        <v>0</v>
      </c>
      <c r="AB317" s="89" t="n">
        <v>0</v>
      </c>
      <c r="AC317" s="89" t="n">
        <v>0</v>
      </c>
      <c r="AD317" s="89" t="n">
        <v>0</v>
      </c>
      <c r="AE317" s="89" t="n">
        <v>0</v>
      </c>
      <c r="AF317" s="89" t="n">
        <v>0</v>
      </c>
      <c r="AG317" s="89" t="n">
        <v>0</v>
      </c>
      <c r="AH317" s="89" t="n">
        <v>0</v>
      </c>
      <c r="AI317" s="89" t="n">
        <v>0</v>
      </c>
      <c r="AJ317" s="89" t="n">
        <v>0</v>
      </c>
      <c r="AK317" s="91" t="n">
        <v>0</v>
      </c>
      <c r="AL317" s="89" t="n">
        <v>0</v>
      </c>
      <c r="AM317" s="91" t="n">
        <v>0</v>
      </c>
      <c r="AN317" s="89" t="n">
        <v>0</v>
      </c>
      <c r="AO317" s="89" t="n">
        <v>0</v>
      </c>
      <c r="AP317" s="91" t="n">
        <v>0</v>
      </c>
      <c r="AQ317" s="89" t="n">
        <v>0</v>
      </c>
      <c r="AR317" s="89" t="n">
        <v>0</v>
      </c>
      <c r="AS317" s="89" t="n">
        <v>0</v>
      </c>
      <c r="AT317" s="89" t="n">
        <v>0</v>
      </c>
      <c r="AU317" s="89" t="n">
        <v>0</v>
      </c>
      <c r="AV317" s="89" t="n">
        <v>1</v>
      </c>
      <c r="AW317" s="89" t="n">
        <v>0</v>
      </c>
      <c r="AX317" s="89" t="n">
        <v>0</v>
      </c>
      <c r="AY317" s="89" t="n">
        <v>0</v>
      </c>
      <c r="AZ317" s="100"/>
      <c r="BA317" s="89" t="n">
        <v>0</v>
      </c>
      <c r="BB317" s="89" t="n">
        <v>0</v>
      </c>
      <c r="BC317" s="89" t="n">
        <v>0</v>
      </c>
      <c r="BD317" s="89" t="n">
        <v>0</v>
      </c>
      <c r="BE317" s="89" t="n">
        <v>0</v>
      </c>
      <c r="BF317" s="89" t="n">
        <v>0</v>
      </c>
      <c r="BG317" s="91" t="n">
        <v>0</v>
      </c>
      <c r="BH317" s="89" t="n">
        <v>0</v>
      </c>
      <c r="BI317" s="89"/>
      <c r="BJ317" s="92"/>
      <c r="BK317" s="89" t="n">
        <v>0</v>
      </c>
      <c r="BL317" s="89" t="n">
        <v>0</v>
      </c>
      <c r="BM317" s="100"/>
      <c r="BN317" s="89" t="n">
        <v>0</v>
      </c>
      <c r="BO317" s="89" t="n">
        <v>0</v>
      </c>
      <c r="BP317" s="89" t="n">
        <v>0</v>
      </c>
      <c r="BQ317" s="89" t="n">
        <v>0</v>
      </c>
      <c r="BR317" s="89" t="n">
        <v>0</v>
      </c>
      <c r="BS317" s="89" t="n">
        <v>0</v>
      </c>
      <c r="BT317" s="89" t="n">
        <v>0</v>
      </c>
      <c r="BU317" s="89" t="n">
        <v>0</v>
      </c>
      <c r="BV317" s="89" t="n">
        <v>0</v>
      </c>
      <c r="BW317" s="89" t="n">
        <v>0</v>
      </c>
      <c r="BX317" s="93" t="n">
        <v>0</v>
      </c>
      <c r="BY317" s="89" t="n">
        <v>0</v>
      </c>
      <c r="BZ317" s="89" t="n">
        <v>0</v>
      </c>
      <c r="CA317" s="100"/>
      <c r="CB317" s="89" t="n">
        <v>0</v>
      </c>
      <c r="CC317" s="89" t="n">
        <v>0</v>
      </c>
      <c r="CD317" s="89" t="n">
        <v>0</v>
      </c>
      <c r="CE317" s="100"/>
      <c r="CF317" s="89" t="n">
        <v>0</v>
      </c>
      <c r="CG317" s="100"/>
      <c r="CH317" s="89" t="n">
        <v>0</v>
      </c>
      <c r="CI317" s="100"/>
      <c r="CJ317" s="89" t="n">
        <v>0</v>
      </c>
      <c r="CK317" s="89" t="n">
        <v>0</v>
      </c>
      <c r="CL317" s="100"/>
    </row>
    <row r="318" s="101" customFormat="true" ht="21" hidden="false" customHeight="false" outlineLevel="0" collapsed="false">
      <c r="A318" s="120" t="n">
        <v>95</v>
      </c>
      <c r="B318" s="86" t="s">
        <v>675</v>
      </c>
      <c r="C318" s="87" t="s">
        <v>271</v>
      </c>
      <c r="D318" s="87" t="s">
        <v>676</v>
      </c>
      <c r="E318" s="99" t="s">
        <v>129</v>
      </c>
      <c r="F318" s="88" t="n">
        <f aca="false">G318+H318+I318+J318+K318+L318+M318+N318+O318+P318+Q318+R318+S318+T318+U318+V318+W318+X318+Y318+Z318+AA318+AB318+AC318+AD318+AE318+AF318+AG318+AH318+AI318+AJ318+AK318+AL318+AM318+AN318+AO318+AP318+AQ318+AR318+AS318+AT318+AU318+AV318+AW318+AX318+AY318+AZ318+BA318+BB318+BC318+BD318+BE318+BF318+BG318+BH318+BK318+BL318+BM318+BN318+BO318+BP318+BQ318+BR318+BS318+BT318+BU318+BV318+BW318+BX318+BY318+BZ318+CA318+CB318+CC318+CD318+CE318+CF318+CG318+CH318+CI318+CJ318+CK318+CL318</f>
        <v>27</v>
      </c>
      <c r="G318" s="89" t="n">
        <v>0</v>
      </c>
      <c r="H318" s="89" t="n">
        <v>0</v>
      </c>
      <c r="I318" s="89" t="n">
        <v>0</v>
      </c>
      <c r="J318" s="89" t="n">
        <v>0</v>
      </c>
      <c r="K318" s="89" t="n">
        <v>0</v>
      </c>
      <c r="L318" s="89" t="n">
        <v>0</v>
      </c>
      <c r="M318" s="89" t="n">
        <v>0</v>
      </c>
      <c r="N318" s="89" t="n">
        <v>0</v>
      </c>
      <c r="O318" s="89" t="n">
        <v>0</v>
      </c>
      <c r="P318" s="89" t="n">
        <v>0</v>
      </c>
      <c r="Q318" s="89" t="n">
        <v>0</v>
      </c>
      <c r="R318" s="89" t="n">
        <v>0</v>
      </c>
      <c r="S318" s="89" t="n">
        <v>0</v>
      </c>
      <c r="T318" s="89" t="n">
        <v>0</v>
      </c>
      <c r="U318" s="89" t="n">
        <v>2</v>
      </c>
      <c r="V318" s="89" t="n">
        <v>0</v>
      </c>
      <c r="W318" s="89" t="n">
        <v>0</v>
      </c>
      <c r="X318" s="89" t="n">
        <v>0</v>
      </c>
      <c r="Y318" s="89" t="n">
        <v>0</v>
      </c>
      <c r="Z318" s="89" t="n">
        <v>0</v>
      </c>
      <c r="AA318" s="90" t="n">
        <v>0</v>
      </c>
      <c r="AB318" s="89" t="n">
        <v>0</v>
      </c>
      <c r="AC318" s="89" t="n">
        <v>0</v>
      </c>
      <c r="AD318" s="89" t="n">
        <v>0</v>
      </c>
      <c r="AE318" s="89" t="n">
        <v>0</v>
      </c>
      <c r="AF318" s="89" t="n">
        <v>0</v>
      </c>
      <c r="AG318" s="89" t="n">
        <v>0</v>
      </c>
      <c r="AH318" s="89" t="n">
        <v>0</v>
      </c>
      <c r="AI318" s="89" t="n">
        <v>0</v>
      </c>
      <c r="AJ318" s="89" t="n">
        <v>0</v>
      </c>
      <c r="AK318" s="91" t="n">
        <v>0</v>
      </c>
      <c r="AL318" s="89" t="n">
        <v>0</v>
      </c>
      <c r="AM318" s="91" t="n">
        <v>0</v>
      </c>
      <c r="AN318" s="89" t="n">
        <v>0</v>
      </c>
      <c r="AO318" s="89" t="n">
        <v>0</v>
      </c>
      <c r="AP318" s="91" t="n">
        <v>0</v>
      </c>
      <c r="AQ318" s="89" t="n">
        <v>0</v>
      </c>
      <c r="AR318" s="89" t="n">
        <v>0</v>
      </c>
      <c r="AS318" s="89" t="n">
        <v>0</v>
      </c>
      <c r="AT318" s="89" t="n">
        <v>0</v>
      </c>
      <c r="AU318" s="89" t="n">
        <v>0</v>
      </c>
      <c r="AV318" s="89" t="n">
        <v>0</v>
      </c>
      <c r="AW318" s="89" t="n">
        <v>0</v>
      </c>
      <c r="AX318" s="89" t="n">
        <v>0</v>
      </c>
      <c r="AY318" s="89" t="n">
        <v>0</v>
      </c>
      <c r="AZ318" s="100"/>
      <c r="BA318" s="89" t="n">
        <v>0</v>
      </c>
      <c r="BB318" s="89" t="n">
        <v>25</v>
      </c>
      <c r="BC318" s="89" t="n">
        <v>0</v>
      </c>
      <c r="BD318" s="89" t="n">
        <v>0</v>
      </c>
      <c r="BE318" s="89" t="n">
        <v>0</v>
      </c>
      <c r="BF318" s="89" t="n">
        <v>0</v>
      </c>
      <c r="BG318" s="91" t="n">
        <v>0</v>
      </c>
      <c r="BH318" s="89" t="n">
        <v>0</v>
      </c>
      <c r="BI318" s="89"/>
      <c r="BJ318" s="92"/>
      <c r="BK318" s="89" t="n">
        <v>0</v>
      </c>
      <c r="BL318" s="89" t="n">
        <v>0</v>
      </c>
      <c r="BM318" s="100"/>
      <c r="BN318" s="89" t="n">
        <v>0</v>
      </c>
      <c r="BO318" s="89" t="n">
        <v>0</v>
      </c>
      <c r="BP318" s="89" t="n">
        <v>0</v>
      </c>
      <c r="BQ318" s="89" t="n">
        <v>0</v>
      </c>
      <c r="BR318" s="89" t="n">
        <v>0</v>
      </c>
      <c r="BS318" s="89" t="n">
        <v>0</v>
      </c>
      <c r="BT318" s="89" t="n">
        <v>0</v>
      </c>
      <c r="BU318" s="89" t="n">
        <v>0</v>
      </c>
      <c r="BV318" s="89" t="n">
        <v>0</v>
      </c>
      <c r="BW318" s="89" t="n">
        <v>0</v>
      </c>
      <c r="BX318" s="93" t="n">
        <v>0</v>
      </c>
      <c r="BY318" s="89" t="n">
        <v>0</v>
      </c>
      <c r="BZ318" s="89" t="n">
        <v>0</v>
      </c>
      <c r="CA318" s="100"/>
      <c r="CB318" s="89" t="n">
        <v>0</v>
      </c>
      <c r="CC318" s="89" t="n">
        <v>0</v>
      </c>
      <c r="CD318" s="89" t="n">
        <v>0</v>
      </c>
      <c r="CE318" s="100"/>
      <c r="CF318" s="89" t="n">
        <v>0</v>
      </c>
      <c r="CG318" s="100"/>
      <c r="CH318" s="89" t="n">
        <v>0</v>
      </c>
      <c r="CI318" s="100"/>
      <c r="CJ318" s="89" t="n">
        <v>0</v>
      </c>
      <c r="CK318" s="89" t="n">
        <v>0</v>
      </c>
      <c r="CL318" s="100"/>
    </row>
    <row r="319" s="101" customFormat="true" ht="52.5" hidden="false" customHeight="false" outlineLevel="0" collapsed="false">
      <c r="A319" s="120" t="n">
        <v>96</v>
      </c>
      <c r="B319" s="97" t="s">
        <v>677</v>
      </c>
      <c r="C319" s="98" t="s">
        <v>678</v>
      </c>
      <c r="D319" s="98" t="s">
        <v>679</v>
      </c>
      <c r="E319" s="99" t="s">
        <v>129</v>
      </c>
      <c r="F319" s="88" t="n">
        <f aca="false">G319+H319+I319+J319+K319+L319+M319+N319+O319+P319+Q319+R319+S319+T319+U319+V319+W319+X319+Y319+Z319+AA319+AB319+AC319+AD319+AE319+AF319+AG319+AH319+AI319+AJ319+AK319+AL319+AM319+AN319+AO319+AP319+AQ319+AR319+AS319+AT319+AU319+AV319+AW319+AX319+AY319+AZ319+BA319+BB319+BC319+BD319+BE319+BF319+BG319+BH319+BK319+BL319+BM319+BN319+BO319+BP319+BQ319+BR319+BS319+BT319+BU319+BV319+BW319+BX319+BY319+BZ319+CA319+CB319+CC319+CD319+CE319+CF319+CG319+CH319+CI319+CJ319+CK319+CL319</f>
        <v>31</v>
      </c>
      <c r="G319" s="89" t="n">
        <v>0</v>
      </c>
      <c r="H319" s="89" t="n">
        <v>0</v>
      </c>
      <c r="I319" s="89" t="n">
        <v>0</v>
      </c>
      <c r="J319" s="89" t="n">
        <v>1</v>
      </c>
      <c r="K319" s="89" t="n">
        <v>0</v>
      </c>
      <c r="L319" s="89" t="n">
        <v>0</v>
      </c>
      <c r="M319" s="89" t="n">
        <v>0</v>
      </c>
      <c r="N319" s="89" t="n">
        <v>0</v>
      </c>
      <c r="O319" s="89" t="n">
        <v>0</v>
      </c>
      <c r="P319" s="89" t="n">
        <v>0</v>
      </c>
      <c r="Q319" s="89" t="n">
        <v>0</v>
      </c>
      <c r="R319" s="89" t="n">
        <v>0</v>
      </c>
      <c r="S319" s="89" t="n">
        <v>0</v>
      </c>
      <c r="T319" s="89" t="n">
        <v>0</v>
      </c>
      <c r="U319" s="89" t="n">
        <v>0</v>
      </c>
      <c r="V319" s="89" t="n">
        <v>0</v>
      </c>
      <c r="W319" s="89" t="n">
        <v>0</v>
      </c>
      <c r="X319" s="89" t="n">
        <v>0</v>
      </c>
      <c r="Y319" s="89" t="n">
        <v>0</v>
      </c>
      <c r="Z319" s="89" t="n">
        <v>5</v>
      </c>
      <c r="AA319" s="90" t="n">
        <v>0</v>
      </c>
      <c r="AB319" s="89" t="n">
        <v>0</v>
      </c>
      <c r="AC319" s="89" t="n">
        <v>0</v>
      </c>
      <c r="AD319" s="89" t="n">
        <v>0</v>
      </c>
      <c r="AE319" s="89" t="n">
        <v>0</v>
      </c>
      <c r="AF319" s="89" t="n">
        <v>0</v>
      </c>
      <c r="AG319" s="89" t="n">
        <v>0</v>
      </c>
      <c r="AH319" s="89" t="n">
        <v>3</v>
      </c>
      <c r="AI319" s="89" t="n">
        <v>0</v>
      </c>
      <c r="AJ319" s="89" t="n">
        <v>0</v>
      </c>
      <c r="AK319" s="91" t="n">
        <v>0</v>
      </c>
      <c r="AL319" s="89" t="n">
        <v>0</v>
      </c>
      <c r="AM319" s="91" t="n">
        <v>0</v>
      </c>
      <c r="AN319" s="89" t="n">
        <v>0</v>
      </c>
      <c r="AO319" s="89" t="n">
        <v>0</v>
      </c>
      <c r="AP319" s="91" t="n">
        <v>0</v>
      </c>
      <c r="AQ319" s="89" t="n">
        <v>0</v>
      </c>
      <c r="AR319" s="89" t="n">
        <v>0</v>
      </c>
      <c r="AS319" s="89" t="n">
        <v>0</v>
      </c>
      <c r="AT319" s="89" t="n">
        <v>0</v>
      </c>
      <c r="AU319" s="89" t="n">
        <v>0</v>
      </c>
      <c r="AV319" s="89" t="n">
        <v>0</v>
      </c>
      <c r="AW319" s="89" t="n">
        <v>0</v>
      </c>
      <c r="AX319" s="89" t="n">
        <v>15</v>
      </c>
      <c r="AY319" s="89" t="n">
        <v>1</v>
      </c>
      <c r="AZ319" s="100"/>
      <c r="BA319" s="89" t="n">
        <v>0</v>
      </c>
      <c r="BB319" s="89" t="n">
        <v>0</v>
      </c>
      <c r="BC319" s="89" t="n">
        <v>0</v>
      </c>
      <c r="BD319" s="89" t="n">
        <v>0</v>
      </c>
      <c r="BE319" s="89" t="n">
        <v>0</v>
      </c>
      <c r="BF319" s="89" t="n">
        <v>0</v>
      </c>
      <c r="BG319" s="91" t="n">
        <v>0</v>
      </c>
      <c r="BH319" s="89" t="n">
        <v>0</v>
      </c>
      <c r="BI319" s="89"/>
      <c r="BJ319" s="92"/>
      <c r="BK319" s="89" t="n">
        <v>0</v>
      </c>
      <c r="BL319" s="89" t="n">
        <v>0</v>
      </c>
      <c r="BM319" s="100"/>
      <c r="BN319" s="89" t="n">
        <v>0</v>
      </c>
      <c r="BO319" s="89" t="n">
        <v>0</v>
      </c>
      <c r="BP319" s="89" t="n">
        <v>0</v>
      </c>
      <c r="BQ319" s="89" t="n">
        <v>0</v>
      </c>
      <c r="BR319" s="89" t="n">
        <v>3</v>
      </c>
      <c r="BS319" s="89" t="n">
        <v>3</v>
      </c>
      <c r="BT319" s="89" t="n">
        <v>0</v>
      </c>
      <c r="BU319" s="89" t="n">
        <v>0</v>
      </c>
      <c r="BV319" s="89" t="n">
        <v>0</v>
      </c>
      <c r="BW319" s="89" t="n">
        <v>0</v>
      </c>
      <c r="BX319" s="93" t="n">
        <v>0</v>
      </c>
      <c r="BY319" s="89" t="n">
        <v>0</v>
      </c>
      <c r="BZ319" s="89" t="n">
        <v>0</v>
      </c>
      <c r="CA319" s="100"/>
      <c r="CB319" s="89" t="n">
        <v>0</v>
      </c>
      <c r="CC319" s="89" t="n">
        <v>0</v>
      </c>
      <c r="CD319" s="89" t="n">
        <v>0</v>
      </c>
      <c r="CE319" s="100"/>
      <c r="CF319" s="89" t="n">
        <v>0</v>
      </c>
      <c r="CG319" s="100"/>
      <c r="CH319" s="89" t="n">
        <v>0</v>
      </c>
      <c r="CI319" s="100"/>
      <c r="CJ319" s="89" t="n">
        <v>0</v>
      </c>
      <c r="CK319" s="89" t="n">
        <v>0</v>
      </c>
      <c r="CL319" s="100"/>
    </row>
    <row r="320" s="101" customFormat="true" ht="43.5" hidden="false" customHeight="true" outlineLevel="0" collapsed="false">
      <c r="A320" s="120" t="n">
        <v>97</v>
      </c>
      <c r="B320" s="97" t="s">
        <v>680</v>
      </c>
      <c r="C320" s="98" t="s">
        <v>127</v>
      </c>
      <c r="D320" s="98" t="s">
        <v>681</v>
      </c>
      <c r="E320" s="99" t="s">
        <v>129</v>
      </c>
      <c r="F320" s="88" t="n">
        <f aca="false">G320+H320+I320+J320+K320+L320+M320+N320+O320+P320+Q320+R320+S320+T320+U320+V320+W320+X320+Y320+Z320+AA320+AB320+AC320+AD320+AE320+AF320+AG320+AH320+AI320+AJ320+AK320+AL320+AM320+AN320+AO320+AP320+AQ320+AR320+AS320+AT320+AU320+AV320+AW320+AX320+AY320+AZ320+BA320+BB320+BC320+BD320+BE320+BF320+BG320+BH320+BK320+BL320+BM320+BN320+BO320+BP320+BQ320+BR320+BS320+BT320+BU320+BV320+BW320+BX320+BY320+BZ320+CA320+CB320+CC320+CD320+CE320+CF320+CG320+CH320+CI320+CJ320+CK320+CL320</f>
        <v>22</v>
      </c>
      <c r="G320" s="89" t="n">
        <v>0</v>
      </c>
      <c r="H320" s="89" t="n">
        <v>5</v>
      </c>
      <c r="I320" s="89" t="n">
        <v>1</v>
      </c>
      <c r="J320" s="89" t="n">
        <v>0</v>
      </c>
      <c r="K320" s="89" t="n">
        <v>3</v>
      </c>
      <c r="L320" s="89" t="n">
        <v>0</v>
      </c>
      <c r="M320" s="89" t="n">
        <v>1</v>
      </c>
      <c r="N320" s="89" t="n">
        <v>0</v>
      </c>
      <c r="O320" s="89" t="n">
        <v>0</v>
      </c>
      <c r="P320" s="89" t="n">
        <v>0</v>
      </c>
      <c r="Q320" s="89" t="n">
        <v>0</v>
      </c>
      <c r="R320" s="89" t="n">
        <v>0</v>
      </c>
      <c r="S320" s="89" t="n">
        <v>1</v>
      </c>
      <c r="T320" s="89" t="n">
        <v>0</v>
      </c>
      <c r="U320" s="89" t="n">
        <v>0</v>
      </c>
      <c r="V320" s="89" t="n">
        <v>3</v>
      </c>
      <c r="W320" s="89" t="n">
        <v>0</v>
      </c>
      <c r="X320" s="89" t="n">
        <v>0</v>
      </c>
      <c r="Y320" s="89" t="n">
        <v>1</v>
      </c>
      <c r="Z320" s="89" t="n">
        <v>1</v>
      </c>
      <c r="AA320" s="90" t="n">
        <v>1</v>
      </c>
      <c r="AB320" s="89" t="n">
        <v>0</v>
      </c>
      <c r="AC320" s="89" t="n">
        <v>0</v>
      </c>
      <c r="AD320" s="89" t="n">
        <v>0</v>
      </c>
      <c r="AE320" s="89" t="n">
        <v>0</v>
      </c>
      <c r="AF320" s="89" t="n">
        <v>0</v>
      </c>
      <c r="AG320" s="89" t="n">
        <v>0</v>
      </c>
      <c r="AH320" s="89" t="n">
        <v>1</v>
      </c>
      <c r="AI320" s="89" t="n">
        <v>0</v>
      </c>
      <c r="AJ320" s="89" t="n">
        <v>0</v>
      </c>
      <c r="AK320" s="91" t="n">
        <v>0</v>
      </c>
      <c r="AL320" s="89" t="n">
        <v>0</v>
      </c>
      <c r="AM320" s="91" t="n">
        <v>0</v>
      </c>
      <c r="AN320" s="89" t="n">
        <v>0</v>
      </c>
      <c r="AO320" s="89" t="n">
        <v>1</v>
      </c>
      <c r="AP320" s="91" t="n">
        <v>0</v>
      </c>
      <c r="AQ320" s="89" t="n">
        <v>0</v>
      </c>
      <c r="AR320" s="89" t="n">
        <v>0</v>
      </c>
      <c r="AS320" s="89" t="n">
        <v>0</v>
      </c>
      <c r="AT320" s="89" t="n">
        <v>0</v>
      </c>
      <c r="AU320" s="89" t="n">
        <v>0</v>
      </c>
      <c r="AV320" s="89" t="n">
        <v>0</v>
      </c>
      <c r="AW320" s="89" t="n">
        <v>0</v>
      </c>
      <c r="AX320" s="89" t="n">
        <v>1</v>
      </c>
      <c r="AY320" s="89" t="n">
        <v>0</v>
      </c>
      <c r="AZ320" s="100"/>
      <c r="BA320" s="89" t="n">
        <v>0</v>
      </c>
      <c r="BB320" s="89" t="n">
        <v>1</v>
      </c>
      <c r="BC320" s="89" t="n">
        <v>0</v>
      </c>
      <c r="BD320" s="89" t="n">
        <v>0</v>
      </c>
      <c r="BE320" s="89" t="n">
        <v>0</v>
      </c>
      <c r="BF320" s="89" t="n">
        <v>0</v>
      </c>
      <c r="BG320" s="91" t="n">
        <v>0</v>
      </c>
      <c r="BH320" s="89" t="n">
        <v>0</v>
      </c>
      <c r="BI320" s="89"/>
      <c r="BJ320" s="92"/>
      <c r="BK320" s="89" t="n">
        <v>1</v>
      </c>
      <c r="BL320" s="89" t="n">
        <v>0</v>
      </c>
      <c r="BM320" s="100"/>
      <c r="BN320" s="89" t="n">
        <v>0</v>
      </c>
      <c r="BO320" s="89" t="n">
        <v>0</v>
      </c>
      <c r="BP320" s="89" t="n">
        <v>0</v>
      </c>
      <c r="BQ320" s="89" t="n">
        <v>0</v>
      </c>
      <c r="BR320" s="89" t="n">
        <v>0</v>
      </c>
      <c r="BS320" s="89" t="n">
        <v>0</v>
      </c>
      <c r="BT320" s="89" t="n">
        <v>0</v>
      </c>
      <c r="BU320" s="89" t="n">
        <v>0</v>
      </c>
      <c r="BV320" s="89" t="n">
        <v>0</v>
      </c>
      <c r="BW320" s="89" t="n">
        <v>0</v>
      </c>
      <c r="BX320" s="93" t="n">
        <v>0</v>
      </c>
      <c r="BY320" s="89" t="n">
        <v>0</v>
      </c>
      <c r="BZ320" s="89" t="n">
        <v>0</v>
      </c>
      <c r="CA320" s="100"/>
      <c r="CB320" s="89" t="n">
        <v>0</v>
      </c>
      <c r="CC320" s="89" t="n">
        <v>0</v>
      </c>
      <c r="CD320" s="89" t="n">
        <v>0</v>
      </c>
      <c r="CE320" s="100"/>
      <c r="CF320" s="89" t="n">
        <v>0</v>
      </c>
      <c r="CG320" s="100"/>
      <c r="CH320" s="89" t="n">
        <v>0</v>
      </c>
      <c r="CI320" s="100"/>
      <c r="CJ320" s="89" t="n">
        <v>0</v>
      </c>
      <c r="CK320" s="89" t="n">
        <v>0</v>
      </c>
      <c r="CL320" s="100"/>
    </row>
    <row r="321" s="101" customFormat="true" ht="72.75" hidden="false" customHeight="true" outlineLevel="0" collapsed="false">
      <c r="A321" s="120" t="n">
        <v>98</v>
      </c>
      <c r="B321" s="86" t="s">
        <v>682</v>
      </c>
      <c r="C321" s="87" t="s">
        <v>392</v>
      </c>
      <c r="D321" s="87" t="s">
        <v>683</v>
      </c>
      <c r="E321" s="99" t="s">
        <v>129</v>
      </c>
      <c r="F321" s="88" t="n">
        <f aca="false">G321+H321+I321+J321+K321+L321+M321+N321+O321+P321+Q321+R321+S321+T321+U321+V321+W321+X321+Y321+Z321+AA321+AB321+AC321+AD321+AE321+AF321+AG321+AH321+AI321+AJ321+AK321+AL321+AM321+AN321+AO321+AP321+AQ321+AR321+AS321+AT321+AU321+AV321+AW321+AX321+AY321+AZ321+BA321+BB321+BC321+BD321+BE321+BF321+BG321+BH321+BK321+BL321+BM321+BN321+BO321+BP321+BQ321+BR321+BS321+BT321+BU321+BV321+BW321+BX321+BY321+BZ321+CA321+CB321+CC321+CD321+CE321+CF321+CG321+CH321+CI321+CJ321+CK321+CL321</f>
        <v>8</v>
      </c>
      <c r="G321" s="89" t="n">
        <v>0</v>
      </c>
      <c r="H321" s="89" t="n">
        <v>1</v>
      </c>
      <c r="I321" s="89" t="n">
        <v>1</v>
      </c>
      <c r="J321" s="89" t="n">
        <v>0</v>
      </c>
      <c r="K321" s="89" t="n">
        <v>1</v>
      </c>
      <c r="L321" s="89" t="n">
        <v>0</v>
      </c>
      <c r="M321" s="89" t="n">
        <v>1</v>
      </c>
      <c r="N321" s="89" t="n">
        <v>0</v>
      </c>
      <c r="O321" s="89" t="n">
        <v>0</v>
      </c>
      <c r="P321" s="89" t="n">
        <v>0</v>
      </c>
      <c r="Q321" s="89" t="n">
        <v>0</v>
      </c>
      <c r="R321" s="89" t="n">
        <v>0</v>
      </c>
      <c r="S321" s="89" t="n">
        <v>0</v>
      </c>
      <c r="T321" s="89" t="n">
        <v>0</v>
      </c>
      <c r="U321" s="89" t="n">
        <v>0</v>
      </c>
      <c r="V321" s="89" t="n">
        <v>0</v>
      </c>
      <c r="W321" s="89" t="n">
        <v>0</v>
      </c>
      <c r="X321" s="89" t="n">
        <v>0</v>
      </c>
      <c r="Y321" s="89" t="n">
        <v>0</v>
      </c>
      <c r="Z321" s="89" t="n">
        <v>1</v>
      </c>
      <c r="AA321" s="90" t="n">
        <v>1</v>
      </c>
      <c r="AB321" s="89" t="n">
        <v>1</v>
      </c>
      <c r="AC321" s="89" t="n">
        <v>0</v>
      </c>
      <c r="AD321" s="89" t="n">
        <v>0</v>
      </c>
      <c r="AE321" s="89" t="n">
        <v>0</v>
      </c>
      <c r="AF321" s="89" t="n">
        <v>0</v>
      </c>
      <c r="AG321" s="89" t="n">
        <v>0</v>
      </c>
      <c r="AH321" s="89" t="n">
        <v>1</v>
      </c>
      <c r="AI321" s="89" t="n">
        <v>0</v>
      </c>
      <c r="AJ321" s="89" t="n">
        <v>0</v>
      </c>
      <c r="AK321" s="91" t="n">
        <v>0</v>
      </c>
      <c r="AL321" s="89" t="n">
        <v>0</v>
      </c>
      <c r="AM321" s="91" t="n">
        <v>0</v>
      </c>
      <c r="AN321" s="89" t="n">
        <v>0</v>
      </c>
      <c r="AO321" s="89" t="n">
        <v>0</v>
      </c>
      <c r="AP321" s="91" t="n">
        <v>0</v>
      </c>
      <c r="AQ321" s="89" t="n">
        <v>0</v>
      </c>
      <c r="AR321" s="89" t="n">
        <v>0</v>
      </c>
      <c r="AS321" s="89" t="n">
        <v>0</v>
      </c>
      <c r="AT321" s="89" t="n">
        <v>0</v>
      </c>
      <c r="AU321" s="89" t="n">
        <v>0</v>
      </c>
      <c r="AV321" s="89" t="n">
        <v>0</v>
      </c>
      <c r="AW321" s="89" t="n">
        <v>0</v>
      </c>
      <c r="AX321" s="89" t="n">
        <v>0</v>
      </c>
      <c r="AY321" s="89" t="n">
        <v>0</v>
      </c>
      <c r="AZ321" s="100"/>
      <c r="BA321" s="89" t="n">
        <v>0</v>
      </c>
      <c r="BB321" s="89" t="n">
        <v>0</v>
      </c>
      <c r="BC321" s="89" t="n">
        <v>0</v>
      </c>
      <c r="BD321" s="89" t="n">
        <v>0</v>
      </c>
      <c r="BE321" s="89" t="n">
        <v>0</v>
      </c>
      <c r="BF321" s="89" t="n">
        <v>0</v>
      </c>
      <c r="BG321" s="91" t="n">
        <v>0</v>
      </c>
      <c r="BH321" s="89" t="n">
        <v>0</v>
      </c>
      <c r="BI321" s="89"/>
      <c r="BJ321" s="92"/>
      <c r="BK321" s="89" t="n">
        <v>0</v>
      </c>
      <c r="BL321" s="89" t="n">
        <v>0</v>
      </c>
      <c r="BM321" s="100"/>
      <c r="BN321" s="89" t="n">
        <v>0</v>
      </c>
      <c r="BO321" s="89" t="n">
        <v>0</v>
      </c>
      <c r="BP321" s="89" t="n">
        <v>0</v>
      </c>
      <c r="BQ321" s="89" t="n">
        <v>0</v>
      </c>
      <c r="BR321" s="89" t="n">
        <v>0</v>
      </c>
      <c r="BS321" s="89" t="n">
        <v>0</v>
      </c>
      <c r="BT321" s="89" t="n">
        <v>0</v>
      </c>
      <c r="BU321" s="89" t="n">
        <v>0</v>
      </c>
      <c r="BV321" s="89" t="n">
        <v>0</v>
      </c>
      <c r="BW321" s="89" t="n">
        <v>0</v>
      </c>
      <c r="BX321" s="93" t="n">
        <v>0</v>
      </c>
      <c r="BY321" s="89" t="n">
        <v>0</v>
      </c>
      <c r="BZ321" s="89" t="n">
        <v>0</v>
      </c>
      <c r="CA321" s="100"/>
      <c r="CB321" s="89" t="n">
        <v>0</v>
      </c>
      <c r="CC321" s="89" t="n">
        <v>0</v>
      </c>
      <c r="CD321" s="89" t="n">
        <v>0</v>
      </c>
      <c r="CE321" s="100"/>
      <c r="CF321" s="89" t="n">
        <v>0</v>
      </c>
      <c r="CG321" s="100"/>
      <c r="CH321" s="89" t="n">
        <v>0</v>
      </c>
      <c r="CI321" s="100"/>
      <c r="CJ321" s="89" t="n">
        <v>0</v>
      </c>
      <c r="CK321" s="89" t="n">
        <v>0</v>
      </c>
      <c r="CL321" s="100"/>
    </row>
    <row r="322" s="101" customFormat="true" ht="63" hidden="false" customHeight="true" outlineLevel="0" collapsed="false">
      <c r="A322" s="120" t="n">
        <v>99</v>
      </c>
      <c r="B322" s="150" t="s">
        <v>684</v>
      </c>
      <c r="C322" s="121" t="s">
        <v>392</v>
      </c>
      <c r="D322" s="121" t="s">
        <v>685</v>
      </c>
      <c r="E322" s="99" t="s">
        <v>129</v>
      </c>
      <c r="F322" s="88" t="n">
        <f aca="false">G322+H322+I322+J322+K322+L322+M322+N322+O322+P322+Q322+R322+S322+T322+U322+V322+W322+X322+Y322+Z322+AA322+AB322+AC322+AD322+AE322+AF322+AG322+AH322+AI322+AJ322+AK322+AL322+AM322+AN322+AO322+AP322+AQ322+AR322+AS322+AT322+AU322+AV322+AW322+AX322+AY322+AZ322+BA322+BB322+BC322+BD322+BE322+BF322+BG322+BH322+BK322+BL322+BM322+BN322+BO322+BP322+BQ322+BR322+BS322+BT322+BU322+BV322+BW322+BX322+BY322+BZ322+CA322+CB322+CC322+CD322+CE322+CF322+CG322+CH322+CI322+CJ322+CK322+CL322</f>
        <v>8</v>
      </c>
      <c r="G322" s="89" t="n">
        <v>0</v>
      </c>
      <c r="H322" s="89" t="n">
        <v>1</v>
      </c>
      <c r="I322" s="89" t="n">
        <v>1</v>
      </c>
      <c r="J322" s="89" t="n">
        <v>0</v>
      </c>
      <c r="K322" s="89" t="n">
        <v>1</v>
      </c>
      <c r="L322" s="89" t="n">
        <v>0</v>
      </c>
      <c r="M322" s="89" t="n">
        <v>1</v>
      </c>
      <c r="N322" s="89" t="n">
        <v>0</v>
      </c>
      <c r="O322" s="89" t="n">
        <v>0</v>
      </c>
      <c r="P322" s="89" t="n">
        <v>0</v>
      </c>
      <c r="Q322" s="89" t="n">
        <v>0</v>
      </c>
      <c r="R322" s="89" t="n">
        <v>0</v>
      </c>
      <c r="S322" s="89" t="n">
        <v>0</v>
      </c>
      <c r="T322" s="89" t="n">
        <v>0</v>
      </c>
      <c r="U322" s="89" t="n">
        <v>0</v>
      </c>
      <c r="V322" s="89" t="n">
        <v>0</v>
      </c>
      <c r="W322" s="89" t="n">
        <v>0</v>
      </c>
      <c r="X322" s="89" t="n">
        <v>0</v>
      </c>
      <c r="Y322" s="89" t="n">
        <v>0</v>
      </c>
      <c r="Z322" s="89" t="n">
        <v>1</v>
      </c>
      <c r="AA322" s="90" t="n">
        <v>1</v>
      </c>
      <c r="AB322" s="89" t="n">
        <v>1</v>
      </c>
      <c r="AC322" s="89" t="n">
        <v>0</v>
      </c>
      <c r="AD322" s="89" t="n">
        <v>0</v>
      </c>
      <c r="AE322" s="89" t="n">
        <v>0</v>
      </c>
      <c r="AF322" s="89" t="n">
        <v>0</v>
      </c>
      <c r="AG322" s="89" t="n">
        <v>0</v>
      </c>
      <c r="AH322" s="89" t="n">
        <v>1</v>
      </c>
      <c r="AI322" s="89" t="n">
        <v>0</v>
      </c>
      <c r="AJ322" s="89" t="n">
        <v>0</v>
      </c>
      <c r="AK322" s="91" t="n">
        <v>0</v>
      </c>
      <c r="AL322" s="89" t="n">
        <v>0</v>
      </c>
      <c r="AM322" s="91" t="n">
        <v>0</v>
      </c>
      <c r="AN322" s="89" t="n">
        <v>0</v>
      </c>
      <c r="AO322" s="89" t="n">
        <v>0</v>
      </c>
      <c r="AP322" s="91" t="n">
        <v>0</v>
      </c>
      <c r="AQ322" s="89" t="n">
        <v>0</v>
      </c>
      <c r="AR322" s="89" t="n">
        <v>0</v>
      </c>
      <c r="AS322" s="89" t="n">
        <v>0</v>
      </c>
      <c r="AT322" s="89" t="n">
        <v>0</v>
      </c>
      <c r="AU322" s="89" t="n">
        <v>0</v>
      </c>
      <c r="AV322" s="89" t="n">
        <v>0</v>
      </c>
      <c r="AW322" s="89" t="n">
        <v>0</v>
      </c>
      <c r="AX322" s="89" t="n">
        <v>0</v>
      </c>
      <c r="AY322" s="89" t="n">
        <v>0</v>
      </c>
      <c r="AZ322" s="100"/>
      <c r="BA322" s="89" t="n">
        <v>0</v>
      </c>
      <c r="BB322" s="89" t="n">
        <v>0</v>
      </c>
      <c r="BC322" s="89" t="n">
        <v>0</v>
      </c>
      <c r="BD322" s="89" t="n">
        <v>0</v>
      </c>
      <c r="BE322" s="89" t="n">
        <v>0</v>
      </c>
      <c r="BF322" s="89" t="n">
        <v>0</v>
      </c>
      <c r="BG322" s="91" t="n">
        <v>0</v>
      </c>
      <c r="BH322" s="89" t="n">
        <v>0</v>
      </c>
      <c r="BI322" s="89"/>
      <c r="BJ322" s="92"/>
      <c r="BK322" s="89" t="n">
        <v>0</v>
      </c>
      <c r="BL322" s="89" t="n">
        <v>0</v>
      </c>
      <c r="BM322" s="100"/>
      <c r="BN322" s="89" t="n">
        <v>0</v>
      </c>
      <c r="BO322" s="89" t="n">
        <v>0</v>
      </c>
      <c r="BP322" s="89" t="n">
        <v>0</v>
      </c>
      <c r="BQ322" s="89" t="n">
        <v>0</v>
      </c>
      <c r="BR322" s="89" t="n">
        <v>0</v>
      </c>
      <c r="BS322" s="89" t="n">
        <v>0</v>
      </c>
      <c r="BT322" s="89" t="n">
        <v>0</v>
      </c>
      <c r="BU322" s="89" t="n">
        <v>0</v>
      </c>
      <c r="BV322" s="89" t="n">
        <v>0</v>
      </c>
      <c r="BW322" s="89" t="n">
        <v>0</v>
      </c>
      <c r="BX322" s="93" t="n">
        <v>0</v>
      </c>
      <c r="BY322" s="89" t="n">
        <v>0</v>
      </c>
      <c r="BZ322" s="89" t="n">
        <v>0</v>
      </c>
      <c r="CA322" s="100"/>
      <c r="CB322" s="89" t="n">
        <v>0</v>
      </c>
      <c r="CC322" s="89" t="n">
        <v>0</v>
      </c>
      <c r="CD322" s="89" t="n">
        <v>0</v>
      </c>
      <c r="CE322" s="100"/>
      <c r="CF322" s="89" t="n">
        <v>0</v>
      </c>
      <c r="CG322" s="100"/>
      <c r="CH322" s="89" t="n">
        <v>0</v>
      </c>
      <c r="CI322" s="100"/>
      <c r="CJ322" s="89" t="n">
        <v>0</v>
      </c>
      <c r="CK322" s="89" t="n">
        <v>0</v>
      </c>
      <c r="CL322" s="100"/>
    </row>
    <row r="323" s="101" customFormat="true" ht="63" hidden="false" customHeight="true" outlineLevel="0" collapsed="false">
      <c r="A323" s="120" t="n">
        <v>100</v>
      </c>
      <c r="B323" s="150" t="s">
        <v>686</v>
      </c>
      <c r="C323" s="121" t="s">
        <v>392</v>
      </c>
      <c r="D323" s="121" t="s">
        <v>687</v>
      </c>
      <c r="E323" s="99" t="s">
        <v>129</v>
      </c>
      <c r="F323" s="88" t="n">
        <f aca="false">G323+H323+I323+J323+K323+L323+M323+N323+O323+P323+Q323+R323+S323+T323+U323+V323+W323+X323+Y323+Z323+AA323+AB323+AC323+AD323+AE323+AF323+AG323+AH323+AI323+AJ323+AK323+AL323+AM323+AN323+AO323+AP323+AQ323+AR323+AS323+AT323+AU323+AV323+AW323+AX323+AY323+AZ323+BA323+BB323+BC323+BD323+BE323+BF323+BG323+BH323+BK323+BL323+BM323+BN323+BO323+BP323+BQ323+BR323+BS323+BT323+BU323+BV323+BW323+BX323+BY323+BZ323+CA323+CB323+CC323+CD323+CE323+CF323+CG323+CH323+CI323+CJ323+CK323+CL323</f>
        <v>9</v>
      </c>
      <c r="G323" s="89" t="n">
        <v>0</v>
      </c>
      <c r="H323" s="89" t="n">
        <v>1</v>
      </c>
      <c r="I323" s="89" t="n">
        <v>1</v>
      </c>
      <c r="J323" s="89" t="n">
        <v>0</v>
      </c>
      <c r="K323" s="89" t="n">
        <v>1</v>
      </c>
      <c r="L323" s="89" t="n">
        <v>0</v>
      </c>
      <c r="M323" s="89" t="n">
        <v>1</v>
      </c>
      <c r="N323" s="89" t="n">
        <v>0</v>
      </c>
      <c r="O323" s="89" t="n">
        <v>0</v>
      </c>
      <c r="P323" s="89" t="n">
        <v>0</v>
      </c>
      <c r="Q323" s="89" t="n">
        <v>0</v>
      </c>
      <c r="R323" s="89" t="n">
        <v>0</v>
      </c>
      <c r="S323" s="89" t="n">
        <v>0</v>
      </c>
      <c r="T323" s="89" t="n">
        <v>0</v>
      </c>
      <c r="U323" s="89" t="n">
        <v>0</v>
      </c>
      <c r="V323" s="89" t="n">
        <v>0</v>
      </c>
      <c r="W323" s="89" t="n">
        <v>0</v>
      </c>
      <c r="X323" s="89" t="n">
        <v>0</v>
      </c>
      <c r="Y323" s="89" t="n">
        <v>0</v>
      </c>
      <c r="Z323" s="89" t="n">
        <v>1</v>
      </c>
      <c r="AA323" s="90" t="n">
        <v>1</v>
      </c>
      <c r="AB323" s="89" t="n">
        <v>1</v>
      </c>
      <c r="AC323" s="89" t="n">
        <v>0</v>
      </c>
      <c r="AD323" s="89" t="n">
        <v>0</v>
      </c>
      <c r="AE323" s="89" t="n">
        <v>0</v>
      </c>
      <c r="AF323" s="89" t="n">
        <v>0</v>
      </c>
      <c r="AG323" s="89" t="n">
        <v>0</v>
      </c>
      <c r="AH323" s="89" t="n">
        <v>1</v>
      </c>
      <c r="AI323" s="89" t="n">
        <v>0</v>
      </c>
      <c r="AJ323" s="89" t="n">
        <v>0</v>
      </c>
      <c r="AK323" s="91" t="n">
        <v>0</v>
      </c>
      <c r="AL323" s="89" t="n">
        <v>0</v>
      </c>
      <c r="AM323" s="91" t="n">
        <v>0</v>
      </c>
      <c r="AN323" s="89" t="n">
        <v>0</v>
      </c>
      <c r="AO323" s="89" t="n">
        <v>0</v>
      </c>
      <c r="AP323" s="91" t="n">
        <v>0</v>
      </c>
      <c r="AQ323" s="89" t="n">
        <v>0</v>
      </c>
      <c r="AR323" s="89" t="n">
        <v>0</v>
      </c>
      <c r="AS323" s="89" t="n">
        <v>0</v>
      </c>
      <c r="AT323" s="89" t="n">
        <v>0</v>
      </c>
      <c r="AU323" s="89" t="n">
        <v>0</v>
      </c>
      <c r="AV323" s="89" t="n">
        <v>0</v>
      </c>
      <c r="AW323" s="89" t="n">
        <v>0</v>
      </c>
      <c r="AX323" s="89" t="n">
        <v>0</v>
      </c>
      <c r="AY323" s="89" t="n">
        <v>0</v>
      </c>
      <c r="AZ323" s="100"/>
      <c r="BA323" s="89" t="n">
        <v>0</v>
      </c>
      <c r="BB323" s="89" t="n">
        <v>0</v>
      </c>
      <c r="BC323" s="89" t="n">
        <v>0</v>
      </c>
      <c r="BD323" s="89" t="n">
        <v>0</v>
      </c>
      <c r="BE323" s="89" t="n">
        <v>0</v>
      </c>
      <c r="BF323" s="89" t="n">
        <v>0</v>
      </c>
      <c r="BG323" s="91" t="n">
        <v>0</v>
      </c>
      <c r="BH323" s="89" t="n">
        <v>0</v>
      </c>
      <c r="BI323" s="89"/>
      <c r="BJ323" s="92"/>
      <c r="BK323" s="89" t="n">
        <v>0</v>
      </c>
      <c r="BL323" s="89" t="n">
        <v>1</v>
      </c>
      <c r="BM323" s="100"/>
      <c r="BN323" s="89" t="n">
        <v>0</v>
      </c>
      <c r="BO323" s="89" t="n">
        <v>0</v>
      </c>
      <c r="BP323" s="89" t="n">
        <v>0</v>
      </c>
      <c r="BQ323" s="89" t="n">
        <v>0</v>
      </c>
      <c r="BR323" s="89" t="n">
        <v>0</v>
      </c>
      <c r="BS323" s="89" t="n">
        <v>0</v>
      </c>
      <c r="BT323" s="89" t="n">
        <v>0</v>
      </c>
      <c r="BU323" s="89" t="n">
        <v>0</v>
      </c>
      <c r="BV323" s="89" t="n">
        <v>0</v>
      </c>
      <c r="BW323" s="89" t="n">
        <v>0</v>
      </c>
      <c r="BX323" s="93" t="n">
        <v>0</v>
      </c>
      <c r="BY323" s="89" t="n">
        <v>0</v>
      </c>
      <c r="BZ323" s="89" t="n">
        <v>0</v>
      </c>
      <c r="CA323" s="100"/>
      <c r="CB323" s="89" t="n">
        <v>0</v>
      </c>
      <c r="CC323" s="89" t="n">
        <v>0</v>
      </c>
      <c r="CD323" s="89" t="n">
        <v>0</v>
      </c>
      <c r="CE323" s="100"/>
      <c r="CF323" s="89" t="n">
        <v>0</v>
      </c>
      <c r="CG323" s="100"/>
      <c r="CH323" s="89" t="n">
        <v>0</v>
      </c>
      <c r="CI323" s="100"/>
      <c r="CJ323" s="89" t="n">
        <v>0</v>
      </c>
      <c r="CK323" s="89" t="n">
        <v>0</v>
      </c>
      <c r="CL323" s="100"/>
    </row>
    <row r="324" s="101" customFormat="true" ht="96.75" hidden="false" customHeight="true" outlineLevel="0" collapsed="false">
      <c r="A324" s="120" t="n">
        <v>101</v>
      </c>
      <c r="B324" s="86" t="s">
        <v>688</v>
      </c>
      <c r="C324" s="87" t="s">
        <v>392</v>
      </c>
      <c r="D324" s="87" t="s">
        <v>689</v>
      </c>
      <c r="E324" s="99" t="s">
        <v>129</v>
      </c>
      <c r="F324" s="88" t="n">
        <f aca="false">G324+H324+I324+J324+K324+L324+M324+N324+O324+P324+Q324+R324+S324+T324+U324+V324+W324+X324+Y324+Z324+AA324+AB324+AC324+AD324+AE324+AF324+AG324+AH324+AI324+AJ324+AK324+AL324+AM324+AN324+AO324+AP324+AQ324+AR324+AS324+AT324+AU324+AV324+AW324+AX324+AY324+AZ324+BA324+BB324+BC324+BD324+BE324+BF324+BG324+BH324+BK324+BL324+BM324+BN324+BO324+BP324+BQ324+BR324+BS324+BT324+BU324+BV324+BW324+BX324+BY324+BZ324+CA324+CB324+CC324+CD324+CE324+CF324+CG324+CH324+CI324+CJ324+CK324+CL324</f>
        <v>18</v>
      </c>
      <c r="G324" s="89" t="n">
        <v>0</v>
      </c>
      <c r="H324" s="89" t="n">
        <v>0</v>
      </c>
      <c r="I324" s="89" t="n">
        <v>0</v>
      </c>
      <c r="J324" s="89" t="n">
        <v>0</v>
      </c>
      <c r="K324" s="89" t="n">
        <v>0</v>
      </c>
      <c r="L324" s="89" t="n">
        <v>1</v>
      </c>
      <c r="M324" s="89" t="n">
        <v>0</v>
      </c>
      <c r="N324" s="89" t="n">
        <v>0</v>
      </c>
      <c r="O324" s="89" t="n">
        <v>0</v>
      </c>
      <c r="P324" s="89" t="n">
        <v>0</v>
      </c>
      <c r="Q324" s="89" t="n">
        <v>0</v>
      </c>
      <c r="R324" s="89" t="n">
        <v>0</v>
      </c>
      <c r="S324" s="89" t="n">
        <v>0</v>
      </c>
      <c r="T324" s="89" t="n">
        <v>0</v>
      </c>
      <c r="U324" s="89" t="n">
        <v>0</v>
      </c>
      <c r="V324" s="89" t="n">
        <v>0</v>
      </c>
      <c r="W324" s="89" t="n">
        <v>0</v>
      </c>
      <c r="X324" s="89" t="n">
        <v>0</v>
      </c>
      <c r="Y324" s="89" t="n">
        <v>0</v>
      </c>
      <c r="Z324" s="89" t="n">
        <v>1</v>
      </c>
      <c r="AA324" s="90" t="n">
        <v>0</v>
      </c>
      <c r="AB324" s="89" t="n">
        <v>0</v>
      </c>
      <c r="AC324" s="89" t="n">
        <v>0</v>
      </c>
      <c r="AD324" s="89" t="n">
        <v>1</v>
      </c>
      <c r="AE324" s="89" t="n">
        <v>0</v>
      </c>
      <c r="AF324" s="89" t="n">
        <v>0</v>
      </c>
      <c r="AG324" s="89" t="n">
        <v>0</v>
      </c>
      <c r="AH324" s="89" t="n">
        <v>1</v>
      </c>
      <c r="AI324" s="89" t="n">
        <v>0</v>
      </c>
      <c r="AJ324" s="89" t="n">
        <v>0</v>
      </c>
      <c r="AK324" s="91" t="n">
        <v>0</v>
      </c>
      <c r="AL324" s="89" t="n">
        <v>0</v>
      </c>
      <c r="AM324" s="91" t="n">
        <v>0</v>
      </c>
      <c r="AN324" s="89" t="n">
        <v>0</v>
      </c>
      <c r="AO324" s="89" t="n">
        <v>5</v>
      </c>
      <c r="AP324" s="91" t="n">
        <v>0</v>
      </c>
      <c r="AQ324" s="89" t="n">
        <v>0</v>
      </c>
      <c r="AR324" s="89" t="n">
        <v>0</v>
      </c>
      <c r="AS324" s="89" t="n">
        <v>0</v>
      </c>
      <c r="AT324" s="89" t="n">
        <v>0</v>
      </c>
      <c r="AU324" s="89" t="n">
        <v>0</v>
      </c>
      <c r="AV324" s="89" t="n">
        <v>0</v>
      </c>
      <c r="AW324" s="89" t="n">
        <v>0</v>
      </c>
      <c r="AX324" s="89" t="n">
        <v>0</v>
      </c>
      <c r="AY324" s="89" t="n">
        <v>0</v>
      </c>
      <c r="AZ324" s="100"/>
      <c r="BA324" s="89" t="n">
        <v>0</v>
      </c>
      <c r="BB324" s="89" t="n">
        <v>5</v>
      </c>
      <c r="BC324" s="89" t="n">
        <v>0</v>
      </c>
      <c r="BD324" s="89" t="n">
        <v>0</v>
      </c>
      <c r="BE324" s="89" t="n">
        <v>0</v>
      </c>
      <c r="BF324" s="89" t="n">
        <v>0</v>
      </c>
      <c r="BG324" s="91" t="n">
        <v>0</v>
      </c>
      <c r="BH324" s="89" t="n">
        <v>0</v>
      </c>
      <c r="BI324" s="89"/>
      <c r="BJ324" s="92"/>
      <c r="BK324" s="89" t="n">
        <v>0</v>
      </c>
      <c r="BL324" s="89" t="n">
        <v>3</v>
      </c>
      <c r="BM324" s="100"/>
      <c r="BN324" s="89" t="n">
        <v>1</v>
      </c>
      <c r="BO324" s="89" t="n">
        <v>0</v>
      </c>
      <c r="BP324" s="89" t="n">
        <v>0</v>
      </c>
      <c r="BQ324" s="89" t="n">
        <v>0</v>
      </c>
      <c r="BR324" s="89" t="n">
        <v>0</v>
      </c>
      <c r="BS324" s="89" t="n">
        <v>0</v>
      </c>
      <c r="BT324" s="89" t="n">
        <v>0</v>
      </c>
      <c r="BU324" s="89" t="n">
        <v>0</v>
      </c>
      <c r="BV324" s="89" t="n">
        <v>0</v>
      </c>
      <c r="BW324" s="89" t="n">
        <v>0</v>
      </c>
      <c r="BX324" s="93" t="n">
        <v>0</v>
      </c>
      <c r="BY324" s="89" t="n">
        <v>0</v>
      </c>
      <c r="BZ324" s="89" t="n">
        <v>0</v>
      </c>
      <c r="CA324" s="100"/>
      <c r="CB324" s="89" t="n">
        <v>0</v>
      </c>
      <c r="CC324" s="89" t="n">
        <v>0</v>
      </c>
      <c r="CD324" s="89" t="n">
        <v>0</v>
      </c>
      <c r="CE324" s="100"/>
      <c r="CF324" s="89" t="n">
        <v>0</v>
      </c>
      <c r="CG324" s="100"/>
      <c r="CH324" s="89" t="n">
        <v>0</v>
      </c>
      <c r="CI324" s="100"/>
      <c r="CJ324" s="89" t="n">
        <v>0</v>
      </c>
      <c r="CK324" s="89" t="n">
        <v>0</v>
      </c>
      <c r="CL324" s="100"/>
    </row>
    <row r="325" s="101" customFormat="true" ht="49.5" hidden="false" customHeight="true" outlineLevel="0" collapsed="false">
      <c r="A325" s="120" t="n">
        <v>102</v>
      </c>
      <c r="B325" s="86" t="s">
        <v>690</v>
      </c>
      <c r="C325" s="87" t="s">
        <v>691</v>
      </c>
      <c r="D325" s="87" t="s">
        <v>692</v>
      </c>
      <c r="E325" s="99" t="s">
        <v>129</v>
      </c>
      <c r="F325" s="88" t="n">
        <f aca="false">G325+H325+I325+J325+K325+L325+M325+N325+O325+P325+Q325+R325+S325+T325+U325+V325+W325+X325+Y325+Z325+AA325+AB325+AC325+AD325+AE325+AF325+AG325+AH325+AI325+AJ325+AK325+AL325+AM325+AN325+AO325+AP325+AQ325+AR325+AS325+AT325+AU325+AV325+AW325+AX325+AY325+AZ325+BA325+BB325+BC325+BD325+BE325+BF325+BG325+BH325+BK325+BL325+BM325+BN325+BO325+BP325+BQ325+BR325+BS325+BT325+BU325+BV325+BW325+BX325+BY325+BZ325+CA325+CB325+CC325+CD325+CE325+CF325+CG325+CH325+CI325+CJ325+CK325+CL325</f>
        <v>8</v>
      </c>
      <c r="G325" s="89" t="n">
        <v>0</v>
      </c>
      <c r="H325" s="89" t="n">
        <v>1</v>
      </c>
      <c r="I325" s="89" t="n">
        <v>1</v>
      </c>
      <c r="J325" s="89" t="n">
        <v>0</v>
      </c>
      <c r="K325" s="89" t="n">
        <v>1</v>
      </c>
      <c r="L325" s="89" t="n">
        <v>1</v>
      </c>
      <c r="M325" s="89" t="n">
        <v>1</v>
      </c>
      <c r="N325" s="89" t="n">
        <v>0</v>
      </c>
      <c r="O325" s="89" t="n">
        <v>0</v>
      </c>
      <c r="P325" s="89" t="n">
        <v>0</v>
      </c>
      <c r="Q325" s="89" t="n">
        <v>0</v>
      </c>
      <c r="R325" s="89" t="n">
        <v>0</v>
      </c>
      <c r="S325" s="89" t="n">
        <v>0</v>
      </c>
      <c r="T325" s="89" t="n">
        <v>0</v>
      </c>
      <c r="U325" s="89" t="n">
        <v>0</v>
      </c>
      <c r="V325" s="89" t="n">
        <v>0</v>
      </c>
      <c r="W325" s="89" t="n">
        <v>0</v>
      </c>
      <c r="X325" s="89" t="n">
        <v>0</v>
      </c>
      <c r="Y325" s="89" t="n">
        <v>0</v>
      </c>
      <c r="Z325" s="89" t="n">
        <v>1</v>
      </c>
      <c r="AA325" s="90" t="n">
        <v>0</v>
      </c>
      <c r="AB325" s="89" t="n">
        <v>1</v>
      </c>
      <c r="AC325" s="89" t="n">
        <v>0</v>
      </c>
      <c r="AD325" s="89" t="n">
        <v>0</v>
      </c>
      <c r="AE325" s="89" t="n">
        <v>0</v>
      </c>
      <c r="AF325" s="89" t="n">
        <v>0</v>
      </c>
      <c r="AG325" s="89" t="n">
        <v>0</v>
      </c>
      <c r="AH325" s="89" t="n">
        <v>1</v>
      </c>
      <c r="AI325" s="89" t="n">
        <v>0</v>
      </c>
      <c r="AJ325" s="89" t="n">
        <v>0</v>
      </c>
      <c r="AK325" s="91" t="n">
        <v>0</v>
      </c>
      <c r="AL325" s="89" t="n">
        <v>0</v>
      </c>
      <c r="AM325" s="91" t="n">
        <v>0</v>
      </c>
      <c r="AN325" s="89" t="n">
        <v>0</v>
      </c>
      <c r="AO325" s="89" t="n">
        <v>0</v>
      </c>
      <c r="AP325" s="91" t="n">
        <v>0</v>
      </c>
      <c r="AQ325" s="89" t="n">
        <v>0</v>
      </c>
      <c r="AR325" s="89" t="n">
        <v>0</v>
      </c>
      <c r="AS325" s="89" t="n">
        <v>0</v>
      </c>
      <c r="AT325" s="89" t="n">
        <v>0</v>
      </c>
      <c r="AU325" s="89" t="n">
        <v>0</v>
      </c>
      <c r="AV325" s="89" t="n">
        <v>0</v>
      </c>
      <c r="AW325" s="89" t="n">
        <v>0</v>
      </c>
      <c r="AX325" s="89" t="n">
        <v>0</v>
      </c>
      <c r="AY325" s="89" t="n">
        <v>0</v>
      </c>
      <c r="AZ325" s="100"/>
      <c r="BA325" s="89" t="n">
        <v>0</v>
      </c>
      <c r="BB325" s="89" t="n">
        <v>0</v>
      </c>
      <c r="BC325" s="89" t="n">
        <v>0</v>
      </c>
      <c r="BD325" s="89" t="n">
        <v>0</v>
      </c>
      <c r="BE325" s="89" t="n">
        <v>0</v>
      </c>
      <c r="BF325" s="89" t="n">
        <v>0</v>
      </c>
      <c r="BG325" s="91" t="n">
        <v>0</v>
      </c>
      <c r="BH325" s="89" t="n">
        <v>0</v>
      </c>
      <c r="BI325" s="89"/>
      <c r="BJ325" s="92"/>
      <c r="BK325" s="89" t="n">
        <v>0</v>
      </c>
      <c r="BL325" s="89" t="n">
        <v>0</v>
      </c>
      <c r="BM325" s="100"/>
      <c r="BN325" s="89" t="n">
        <v>0</v>
      </c>
      <c r="BO325" s="89" t="n">
        <v>0</v>
      </c>
      <c r="BP325" s="89" t="n">
        <v>0</v>
      </c>
      <c r="BQ325" s="89" t="n">
        <v>0</v>
      </c>
      <c r="BR325" s="89" t="n">
        <v>0</v>
      </c>
      <c r="BS325" s="89" t="n">
        <v>0</v>
      </c>
      <c r="BT325" s="89" t="n">
        <v>0</v>
      </c>
      <c r="BU325" s="89" t="n">
        <v>0</v>
      </c>
      <c r="BV325" s="89" t="n">
        <v>0</v>
      </c>
      <c r="BW325" s="89" t="n">
        <v>0</v>
      </c>
      <c r="BX325" s="93" t="n">
        <v>0</v>
      </c>
      <c r="BY325" s="89" t="n">
        <v>0</v>
      </c>
      <c r="BZ325" s="89" t="n">
        <v>0</v>
      </c>
      <c r="CA325" s="100"/>
      <c r="CB325" s="89" t="n">
        <v>0</v>
      </c>
      <c r="CC325" s="89" t="n">
        <v>0</v>
      </c>
      <c r="CD325" s="89" t="n">
        <v>0</v>
      </c>
      <c r="CE325" s="100"/>
      <c r="CF325" s="89" t="n">
        <v>0</v>
      </c>
      <c r="CG325" s="100"/>
      <c r="CH325" s="89" t="n">
        <v>0</v>
      </c>
      <c r="CI325" s="100"/>
      <c r="CJ325" s="89" t="n">
        <v>0</v>
      </c>
      <c r="CK325" s="89" t="n">
        <v>0</v>
      </c>
      <c r="CL325" s="100"/>
    </row>
    <row r="326" s="101" customFormat="true" ht="75.75" hidden="false" customHeight="true" outlineLevel="0" collapsed="false">
      <c r="A326" s="120" t="n">
        <v>103</v>
      </c>
      <c r="B326" s="86" t="s">
        <v>693</v>
      </c>
      <c r="C326" s="87" t="s">
        <v>691</v>
      </c>
      <c r="D326" s="87" t="s">
        <v>694</v>
      </c>
      <c r="E326" s="99" t="s">
        <v>129</v>
      </c>
      <c r="F326" s="88" t="n">
        <f aca="false">G326+H326+I326+J326+K326+L326+M326+N326+O326+P326+Q326+R326+S326+T326+U326+V326+W326+X326+Y326+Z326+AA326+AB326+AC326+AD326+AE326+AF326+AG326+AH326+AI326+AJ326+AK326+AL326+AM326+AN326+AO326+AP326+AQ326+AR326+AS326+AT326+AU326+AV326+AW326+AX326+AY326+AZ326+BA326+BB326+BC326+BD326+BE326+BF326+BG326+BH326+BK326+BL326+BM326+BN326+BO326+BP326+BQ326+BR326+BS326+BT326+BU326+BV326+BW326+BX326+BY326+BZ326+CA326+CB326+CC326+CD326+CE326+CF326+CG326+CH326+CI326+CJ326+CK326+CL326</f>
        <v>85</v>
      </c>
      <c r="G326" s="89" t="n">
        <v>0</v>
      </c>
      <c r="H326" s="89" t="n">
        <v>5</v>
      </c>
      <c r="I326" s="89" t="n">
        <v>0</v>
      </c>
      <c r="J326" s="89" t="n">
        <v>0</v>
      </c>
      <c r="K326" s="89" t="n">
        <v>13</v>
      </c>
      <c r="L326" s="89" t="n">
        <v>14</v>
      </c>
      <c r="M326" s="89" t="n">
        <v>1</v>
      </c>
      <c r="N326" s="89" t="n">
        <v>0</v>
      </c>
      <c r="O326" s="89" t="n">
        <v>1</v>
      </c>
      <c r="P326" s="89" t="n">
        <v>0</v>
      </c>
      <c r="Q326" s="89" t="n">
        <v>1</v>
      </c>
      <c r="R326" s="89" t="n">
        <v>1</v>
      </c>
      <c r="S326" s="89" t="n">
        <v>0</v>
      </c>
      <c r="T326" s="89" t="n">
        <v>0</v>
      </c>
      <c r="U326" s="89" t="n">
        <v>0</v>
      </c>
      <c r="V326" s="89" t="n">
        <v>3</v>
      </c>
      <c r="W326" s="89" t="n">
        <v>0</v>
      </c>
      <c r="X326" s="89" t="n">
        <v>0</v>
      </c>
      <c r="Y326" s="89" t="n">
        <v>10</v>
      </c>
      <c r="Z326" s="89" t="n">
        <v>1</v>
      </c>
      <c r="AA326" s="90" t="n">
        <v>1</v>
      </c>
      <c r="AB326" s="89" t="n">
        <v>1</v>
      </c>
      <c r="AC326" s="89" t="n">
        <v>0</v>
      </c>
      <c r="AD326" s="89" t="n">
        <v>5</v>
      </c>
      <c r="AE326" s="89" t="n">
        <v>0</v>
      </c>
      <c r="AF326" s="89" t="n">
        <v>0</v>
      </c>
      <c r="AG326" s="89" t="n">
        <v>3</v>
      </c>
      <c r="AH326" s="89" t="n">
        <v>5</v>
      </c>
      <c r="AI326" s="89" t="n">
        <v>0</v>
      </c>
      <c r="AJ326" s="89" t="n">
        <v>0</v>
      </c>
      <c r="AK326" s="91" t="n">
        <v>0</v>
      </c>
      <c r="AL326" s="89" t="n">
        <v>0</v>
      </c>
      <c r="AM326" s="91" t="n">
        <v>0</v>
      </c>
      <c r="AN326" s="89" t="n">
        <v>0</v>
      </c>
      <c r="AO326" s="89" t="n">
        <v>14</v>
      </c>
      <c r="AP326" s="91" t="n">
        <v>0</v>
      </c>
      <c r="AQ326" s="89" t="n">
        <v>0</v>
      </c>
      <c r="AR326" s="89" t="n">
        <v>0</v>
      </c>
      <c r="AS326" s="89" t="n">
        <v>0</v>
      </c>
      <c r="AT326" s="89" t="n">
        <v>0</v>
      </c>
      <c r="AU326" s="89" t="n">
        <v>0</v>
      </c>
      <c r="AV326" s="89" t="n">
        <v>0</v>
      </c>
      <c r="AW326" s="89" t="n">
        <v>0</v>
      </c>
      <c r="AX326" s="89" t="n">
        <v>0</v>
      </c>
      <c r="AY326" s="89" t="n">
        <v>0</v>
      </c>
      <c r="AZ326" s="100"/>
      <c r="BA326" s="89" t="n">
        <v>0</v>
      </c>
      <c r="BB326" s="89" t="n">
        <v>6</v>
      </c>
      <c r="BC326" s="89" t="n">
        <v>0</v>
      </c>
      <c r="BD326" s="89" t="n">
        <v>0</v>
      </c>
      <c r="BE326" s="89" t="n">
        <v>0</v>
      </c>
      <c r="BF326" s="89" t="n">
        <v>0</v>
      </c>
      <c r="BG326" s="91" t="n">
        <v>0</v>
      </c>
      <c r="BH326" s="89" t="n">
        <v>0</v>
      </c>
      <c r="BI326" s="89"/>
      <c r="BJ326" s="92"/>
      <c r="BK326" s="89" t="n">
        <v>0</v>
      </c>
      <c r="BL326" s="89" t="n">
        <v>0</v>
      </c>
      <c r="BM326" s="100"/>
      <c r="BN326" s="89" t="n">
        <v>0</v>
      </c>
      <c r="BO326" s="89" t="n">
        <v>0</v>
      </c>
      <c r="BP326" s="89" t="n">
        <v>0</v>
      </c>
      <c r="BQ326" s="89" t="n">
        <v>0</v>
      </c>
      <c r="BR326" s="89" t="n">
        <v>0</v>
      </c>
      <c r="BS326" s="89" t="n">
        <v>0</v>
      </c>
      <c r="BT326" s="89" t="n">
        <v>0</v>
      </c>
      <c r="BU326" s="89" t="n">
        <v>0</v>
      </c>
      <c r="BV326" s="89" t="n">
        <v>0</v>
      </c>
      <c r="BW326" s="89" t="n">
        <v>0</v>
      </c>
      <c r="BX326" s="93" t="n">
        <v>0</v>
      </c>
      <c r="BY326" s="89" t="n">
        <v>0</v>
      </c>
      <c r="BZ326" s="89" t="n">
        <v>0</v>
      </c>
      <c r="CA326" s="100"/>
      <c r="CB326" s="89" t="n">
        <v>0</v>
      </c>
      <c r="CC326" s="89" t="n">
        <v>0</v>
      </c>
      <c r="CD326" s="89" t="n">
        <v>0</v>
      </c>
      <c r="CE326" s="100"/>
      <c r="CF326" s="89" t="n">
        <v>0</v>
      </c>
      <c r="CG326" s="100"/>
      <c r="CH326" s="89" t="n">
        <v>0</v>
      </c>
      <c r="CI326" s="100"/>
      <c r="CJ326" s="89" t="n">
        <v>0</v>
      </c>
      <c r="CK326" s="89" t="n">
        <v>0</v>
      </c>
      <c r="CL326" s="100"/>
    </row>
    <row r="327" s="101" customFormat="true" ht="21" hidden="false" customHeight="false" outlineLevel="0" collapsed="false">
      <c r="A327" s="120" t="n">
        <v>104</v>
      </c>
      <c r="B327" s="97" t="s">
        <v>695</v>
      </c>
      <c r="C327" s="98" t="s">
        <v>696</v>
      </c>
      <c r="D327" s="98" t="s">
        <v>550</v>
      </c>
      <c r="E327" s="99" t="s">
        <v>129</v>
      </c>
      <c r="F327" s="88" t="n">
        <f aca="false">G327+H327+I327+J327+K327+L327+M327+N327+O327+P327+Q327+R327+S327+T327+U327+V327+W327+X327+Y327+Z327+AA327+AB327+AC327+AD327+AE327+AF327+AG327+AH327+AI327+AJ327+AK327+AL327+AM327+AN327+AO327+AP327+AQ327+AR327+AS327+AT327+AU327+AV327+AW327+AX327+AY327+AZ327+BA327+BB327+BC327+BD327+BE327+BF327+BG327+BH327+BK327+BL327+BM327+BN327+BO327+BP327+BQ327+BR327+BS327+BT327+BU327+BV327+BW327+BX327+BY327+BZ327+CA327+CB327+CC327+CD327+CE327+CF327+CG327+CH327+CI327+CJ327+CK327+CL327</f>
        <v>69</v>
      </c>
      <c r="G327" s="89" t="n">
        <v>0</v>
      </c>
      <c r="H327" s="89" t="n">
        <v>0</v>
      </c>
      <c r="I327" s="89" t="n">
        <v>0</v>
      </c>
      <c r="J327" s="89" t="n">
        <v>0</v>
      </c>
      <c r="K327" s="89" t="n">
        <v>0</v>
      </c>
      <c r="L327" s="89" t="n">
        <v>0</v>
      </c>
      <c r="M327" s="89" t="n">
        <v>18</v>
      </c>
      <c r="N327" s="89" t="n">
        <v>0</v>
      </c>
      <c r="O327" s="89" t="n">
        <v>0</v>
      </c>
      <c r="P327" s="89" t="n">
        <v>0</v>
      </c>
      <c r="Q327" s="89" t="n">
        <v>0</v>
      </c>
      <c r="R327" s="89" t="n">
        <v>0</v>
      </c>
      <c r="S327" s="89" t="n">
        <v>0</v>
      </c>
      <c r="T327" s="89" t="n">
        <v>0</v>
      </c>
      <c r="U327" s="89" t="n">
        <v>0</v>
      </c>
      <c r="V327" s="89" t="n">
        <v>0</v>
      </c>
      <c r="W327" s="89" t="n">
        <v>0</v>
      </c>
      <c r="X327" s="89" t="n">
        <v>0</v>
      </c>
      <c r="Y327" s="89" t="n">
        <v>0</v>
      </c>
      <c r="Z327" s="89" t="n">
        <v>3</v>
      </c>
      <c r="AA327" s="90" t="n">
        <v>0</v>
      </c>
      <c r="AB327" s="89" t="n">
        <v>0</v>
      </c>
      <c r="AC327" s="89" t="n">
        <v>0</v>
      </c>
      <c r="AD327" s="89" t="n">
        <v>0</v>
      </c>
      <c r="AE327" s="89" t="n">
        <v>5</v>
      </c>
      <c r="AF327" s="89" t="n">
        <v>0</v>
      </c>
      <c r="AG327" s="89" t="n">
        <v>0</v>
      </c>
      <c r="AH327" s="89" t="n">
        <v>0</v>
      </c>
      <c r="AI327" s="89" t="n">
        <v>0</v>
      </c>
      <c r="AJ327" s="89" t="n">
        <v>0</v>
      </c>
      <c r="AK327" s="91" t="n">
        <v>0</v>
      </c>
      <c r="AL327" s="89" t="n">
        <v>0</v>
      </c>
      <c r="AM327" s="91" t="n">
        <v>0</v>
      </c>
      <c r="AN327" s="89" t="n">
        <v>0</v>
      </c>
      <c r="AO327" s="89" t="n">
        <v>28</v>
      </c>
      <c r="AP327" s="91" t="n">
        <v>0</v>
      </c>
      <c r="AQ327" s="89" t="n">
        <v>0</v>
      </c>
      <c r="AR327" s="89" t="n">
        <v>0</v>
      </c>
      <c r="AS327" s="89" t="n">
        <v>0</v>
      </c>
      <c r="AT327" s="89" t="n">
        <v>0</v>
      </c>
      <c r="AU327" s="89" t="n">
        <v>0</v>
      </c>
      <c r="AV327" s="89" t="n">
        <v>3</v>
      </c>
      <c r="AW327" s="89" t="n">
        <v>0</v>
      </c>
      <c r="AX327" s="89" t="n">
        <v>6</v>
      </c>
      <c r="AY327" s="89" t="n">
        <v>0</v>
      </c>
      <c r="AZ327" s="100"/>
      <c r="BA327" s="89" t="n">
        <v>0</v>
      </c>
      <c r="BB327" s="89" t="n">
        <v>0</v>
      </c>
      <c r="BC327" s="89" t="n">
        <v>0</v>
      </c>
      <c r="BD327" s="89" t="n">
        <v>0</v>
      </c>
      <c r="BE327" s="89" t="n">
        <v>0</v>
      </c>
      <c r="BF327" s="89" t="n">
        <v>0</v>
      </c>
      <c r="BG327" s="91" t="n">
        <v>0</v>
      </c>
      <c r="BH327" s="89" t="n">
        <v>5</v>
      </c>
      <c r="BI327" s="89"/>
      <c r="BJ327" s="92"/>
      <c r="BK327" s="89" t="n">
        <v>0</v>
      </c>
      <c r="BL327" s="89" t="n">
        <v>0</v>
      </c>
      <c r="BM327" s="100"/>
      <c r="BN327" s="89" t="n">
        <v>0</v>
      </c>
      <c r="BO327" s="89" t="n">
        <v>0</v>
      </c>
      <c r="BP327" s="89" t="n">
        <v>0</v>
      </c>
      <c r="BQ327" s="89" t="n">
        <v>0</v>
      </c>
      <c r="BR327" s="89" t="n">
        <v>0</v>
      </c>
      <c r="BS327" s="89" t="n">
        <v>0</v>
      </c>
      <c r="BT327" s="89" t="n">
        <v>0</v>
      </c>
      <c r="BU327" s="89" t="n">
        <v>0</v>
      </c>
      <c r="BV327" s="89" t="n">
        <v>0</v>
      </c>
      <c r="BW327" s="89" t="n">
        <v>0</v>
      </c>
      <c r="BX327" s="93" t="n">
        <v>0</v>
      </c>
      <c r="BY327" s="89" t="n">
        <v>0</v>
      </c>
      <c r="BZ327" s="89" t="n">
        <v>0</v>
      </c>
      <c r="CA327" s="100"/>
      <c r="CB327" s="89" t="n">
        <v>0</v>
      </c>
      <c r="CC327" s="89" t="n">
        <v>1</v>
      </c>
      <c r="CD327" s="89" t="n">
        <v>0</v>
      </c>
      <c r="CE327" s="100"/>
      <c r="CF327" s="89" t="n">
        <v>0</v>
      </c>
      <c r="CG327" s="100"/>
      <c r="CH327" s="89" t="n">
        <v>0</v>
      </c>
      <c r="CI327" s="100"/>
      <c r="CJ327" s="89" t="n">
        <v>0</v>
      </c>
      <c r="CK327" s="89" t="n">
        <v>0</v>
      </c>
      <c r="CL327" s="100"/>
    </row>
    <row r="328" s="66" customFormat="true" ht="12" hidden="false" customHeight="true" outlineLevel="0" collapsed="false">
      <c r="A328" s="120" t="n">
        <v>105</v>
      </c>
      <c r="B328" s="86" t="s">
        <v>697</v>
      </c>
      <c r="C328" s="87" t="s">
        <v>698</v>
      </c>
      <c r="D328" s="87" t="s">
        <v>699</v>
      </c>
      <c r="E328" s="99" t="s">
        <v>129</v>
      </c>
      <c r="F328" s="88" t="n">
        <f aca="false">G328+H328+I328+J328+K328+L328+M328+N328+O328+P328+Q328+R328+S328+T328+U328+V328+W328+X328+Y328+Z328+AA328+AB328+AC328+AD328+AE328+AF328+AG328+AH328+AI328+AJ328+AK328+AL328+AM328+AN328+AO328+AP328+AQ328+AR328+AS328+AT328+AU328+AV328+AW328+AX328+AY328+AZ328+BA328+BB328+BC328+BD328+BE328+BF328+BG328+BH328+BK328+BL328+BM328+BN328+BO328+BP328+BQ328+BR328+BS328+BT328+BU328+BV328+BW328+BX328+BY328+BZ328+CA328+CB328+CC328+CD328+CE328+CF328+CG328+CH328+CI328+CJ328+CK328+CL328</f>
        <v>843</v>
      </c>
      <c r="G328" s="89" t="n">
        <v>0</v>
      </c>
      <c r="H328" s="89" t="n">
        <v>13</v>
      </c>
      <c r="I328" s="89" t="n">
        <v>3</v>
      </c>
      <c r="J328" s="89" t="n">
        <v>0</v>
      </c>
      <c r="K328" s="89" t="n">
        <v>25</v>
      </c>
      <c r="L328" s="89" t="n">
        <v>13</v>
      </c>
      <c r="M328" s="89" t="n">
        <v>48</v>
      </c>
      <c r="N328" s="89" t="n">
        <v>0</v>
      </c>
      <c r="O328" s="89" t="n">
        <v>13</v>
      </c>
      <c r="P328" s="89" t="n">
        <v>6</v>
      </c>
      <c r="Q328" s="89" t="n">
        <v>3</v>
      </c>
      <c r="R328" s="89" t="n">
        <v>13</v>
      </c>
      <c r="S328" s="89" t="n">
        <v>2</v>
      </c>
      <c r="T328" s="89" t="n">
        <v>6</v>
      </c>
      <c r="U328" s="89" t="n">
        <v>5</v>
      </c>
      <c r="V328" s="89" t="n">
        <v>8</v>
      </c>
      <c r="W328" s="89" t="n">
        <v>25</v>
      </c>
      <c r="X328" s="89" t="n">
        <v>5</v>
      </c>
      <c r="Y328" s="89" t="n">
        <v>4</v>
      </c>
      <c r="Z328" s="89" t="n">
        <v>0</v>
      </c>
      <c r="AA328" s="90" t="n">
        <v>50</v>
      </c>
      <c r="AB328" s="89" t="n">
        <v>30</v>
      </c>
      <c r="AC328" s="89" t="n">
        <v>0</v>
      </c>
      <c r="AD328" s="89" t="n">
        <v>25</v>
      </c>
      <c r="AE328" s="89" t="n">
        <v>8</v>
      </c>
      <c r="AF328" s="89" t="n">
        <v>5</v>
      </c>
      <c r="AG328" s="89" t="n">
        <v>0</v>
      </c>
      <c r="AH328" s="89" t="n">
        <v>25</v>
      </c>
      <c r="AI328" s="89" t="n">
        <v>38</v>
      </c>
      <c r="AJ328" s="89" t="n">
        <v>13</v>
      </c>
      <c r="AK328" s="91" t="n">
        <v>0</v>
      </c>
      <c r="AL328" s="89" t="n">
        <v>0</v>
      </c>
      <c r="AM328" s="91" t="n">
        <v>10</v>
      </c>
      <c r="AN328" s="89" t="n">
        <v>25</v>
      </c>
      <c r="AO328" s="89" t="n">
        <v>40</v>
      </c>
      <c r="AP328" s="91" t="n">
        <v>0</v>
      </c>
      <c r="AQ328" s="89" t="n">
        <v>1</v>
      </c>
      <c r="AR328" s="89" t="n">
        <v>0</v>
      </c>
      <c r="AS328" s="89" t="n">
        <v>125</v>
      </c>
      <c r="AT328" s="89" t="n">
        <v>13</v>
      </c>
      <c r="AU328" s="89" t="n">
        <v>0</v>
      </c>
      <c r="AV328" s="89" t="n">
        <v>5</v>
      </c>
      <c r="AW328" s="89" t="n">
        <v>5</v>
      </c>
      <c r="AX328" s="89" t="n">
        <v>25</v>
      </c>
      <c r="AY328" s="89" t="n">
        <v>0</v>
      </c>
      <c r="AZ328" s="89"/>
      <c r="BA328" s="89" t="n">
        <v>0</v>
      </c>
      <c r="BB328" s="89" t="n">
        <v>0</v>
      </c>
      <c r="BC328" s="89" t="n">
        <v>0</v>
      </c>
      <c r="BD328" s="89" t="n">
        <v>8</v>
      </c>
      <c r="BE328" s="89" t="n">
        <v>1</v>
      </c>
      <c r="BF328" s="89" t="n">
        <v>0</v>
      </c>
      <c r="BG328" s="91" t="n">
        <v>0</v>
      </c>
      <c r="BH328" s="89" t="n">
        <v>5</v>
      </c>
      <c r="BI328" s="89"/>
      <c r="BJ328" s="92"/>
      <c r="BK328" s="89" t="n">
        <v>13</v>
      </c>
      <c r="BL328" s="89" t="n">
        <v>0</v>
      </c>
      <c r="BM328" s="100"/>
      <c r="BN328" s="89" t="n">
        <v>0</v>
      </c>
      <c r="BO328" s="89" t="n">
        <v>0</v>
      </c>
      <c r="BP328" s="89" t="n">
        <v>0</v>
      </c>
      <c r="BQ328" s="89" t="n">
        <v>8</v>
      </c>
      <c r="BR328" s="89" t="n">
        <v>55</v>
      </c>
      <c r="BS328" s="89" t="n">
        <v>25</v>
      </c>
      <c r="BT328" s="89" t="n">
        <v>13</v>
      </c>
      <c r="BU328" s="89" t="n">
        <v>0</v>
      </c>
      <c r="BV328" s="89" t="n">
        <v>0</v>
      </c>
      <c r="BW328" s="89" t="n">
        <v>0</v>
      </c>
      <c r="BX328" s="93" t="n">
        <v>0</v>
      </c>
      <c r="BY328" s="89" t="n">
        <v>0</v>
      </c>
      <c r="BZ328" s="89" t="n">
        <v>0</v>
      </c>
      <c r="CA328" s="89"/>
      <c r="CB328" s="89" t="n">
        <v>0</v>
      </c>
      <c r="CC328" s="89" t="n">
        <v>0</v>
      </c>
      <c r="CD328" s="89" t="n">
        <v>5</v>
      </c>
      <c r="CE328" s="89"/>
      <c r="CF328" s="89" t="n">
        <v>50</v>
      </c>
      <c r="CG328" s="89"/>
      <c r="CH328" s="89" t="n">
        <v>25</v>
      </c>
      <c r="CI328" s="89"/>
      <c r="CJ328" s="89" t="n">
        <v>0</v>
      </c>
      <c r="CK328" s="89" t="n">
        <v>0</v>
      </c>
      <c r="CL328" s="89"/>
    </row>
    <row r="329" s="101" customFormat="true" ht="11.25" hidden="false" customHeight="false" outlineLevel="0" collapsed="false">
      <c r="A329" s="120" t="n">
        <v>106</v>
      </c>
      <c r="B329" s="97" t="s">
        <v>700</v>
      </c>
      <c r="C329" s="98" t="s">
        <v>192</v>
      </c>
      <c r="D329" s="98" t="s">
        <v>701</v>
      </c>
      <c r="E329" s="99" t="s">
        <v>129</v>
      </c>
      <c r="F329" s="88" t="n">
        <f aca="false">G329+H329+I329+J329+K329+L329+M329+N329+O329+P329+Q329+R329+S329+T329+U329+V329+W329+X329+Y329+Z329+AA329+AB329+AC329+AD329+AE329+AF329+AG329+AH329+AI329+AJ329+AK329+AL329+AM329+AN329+AO329+AP329+AQ329+AR329+AS329+AT329+AU329+AV329+AW329+AX329+AY329+AZ329+BA329+BB329+BC329+BD329+BE329+BF329+BG329+BH329+BK329+BL329+BM329+BN329+BO329+BP329+BQ329+BR329+BS329+BT329+BU329+BV329+BW329+BX329+BY329+BZ329+CA329+CB329+CC329+CD329+CE329+CF329+CG329+CH329+CI329+CJ329+CK329+CL329</f>
        <v>41</v>
      </c>
      <c r="G329" s="89" t="n">
        <v>0</v>
      </c>
      <c r="H329" s="89" t="n">
        <v>0</v>
      </c>
      <c r="I329" s="89" t="n">
        <v>0</v>
      </c>
      <c r="J329" s="89" t="n">
        <v>0</v>
      </c>
      <c r="K329" s="89" t="n">
        <v>0</v>
      </c>
      <c r="L329" s="89" t="n">
        <v>0</v>
      </c>
      <c r="M329" s="89" t="n">
        <v>0</v>
      </c>
      <c r="N329" s="89" t="n">
        <v>0</v>
      </c>
      <c r="O329" s="89" t="n">
        <v>0</v>
      </c>
      <c r="P329" s="89" t="n">
        <v>0</v>
      </c>
      <c r="Q329" s="89" t="n">
        <v>0</v>
      </c>
      <c r="R329" s="89" t="n">
        <v>0</v>
      </c>
      <c r="S329" s="89" t="n">
        <v>0</v>
      </c>
      <c r="T329" s="89" t="n">
        <v>0</v>
      </c>
      <c r="U329" s="89" t="n">
        <v>0</v>
      </c>
      <c r="V329" s="89" t="n">
        <v>0</v>
      </c>
      <c r="W329" s="89" t="n">
        <v>0</v>
      </c>
      <c r="X329" s="89" t="n">
        <v>0</v>
      </c>
      <c r="Y329" s="89" t="n">
        <v>0</v>
      </c>
      <c r="Z329" s="89" t="n">
        <v>0</v>
      </c>
      <c r="AA329" s="90" t="n">
        <v>0</v>
      </c>
      <c r="AB329" s="89" t="n">
        <v>0</v>
      </c>
      <c r="AC329" s="89" t="n">
        <v>0</v>
      </c>
      <c r="AD329" s="89" t="n">
        <v>13</v>
      </c>
      <c r="AE329" s="89" t="n">
        <v>0</v>
      </c>
      <c r="AF329" s="89" t="n">
        <v>0</v>
      </c>
      <c r="AG329" s="89" t="n">
        <v>0</v>
      </c>
      <c r="AH329" s="89" t="n">
        <v>0</v>
      </c>
      <c r="AI329" s="89" t="n">
        <v>0</v>
      </c>
      <c r="AJ329" s="89" t="n">
        <v>0</v>
      </c>
      <c r="AK329" s="91" t="n">
        <v>0</v>
      </c>
      <c r="AL329" s="89" t="n">
        <v>0</v>
      </c>
      <c r="AM329" s="91" t="n">
        <v>0</v>
      </c>
      <c r="AN329" s="89" t="n">
        <v>0</v>
      </c>
      <c r="AO329" s="89" t="n">
        <v>0</v>
      </c>
      <c r="AP329" s="91" t="n">
        <v>0</v>
      </c>
      <c r="AQ329" s="89" t="n">
        <v>0</v>
      </c>
      <c r="AR329" s="89" t="n">
        <v>0</v>
      </c>
      <c r="AS329" s="89" t="n">
        <v>0</v>
      </c>
      <c r="AT329" s="89" t="n">
        <v>0</v>
      </c>
      <c r="AU329" s="89" t="n">
        <v>0</v>
      </c>
      <c r="AV329" s="89" t="n">
        <v>3</v>
      </c>
      <c r="AW329" s="89" t="n">
        <v>0</v>
      </c>
      <c r="AX329" s="89" t="n">
        <v>0</v>
      </c>
      <c r="AY329" s="89" t="n">
        <v>0</v>
      </c>
      <c r="AZ329" s="100"/>
      <c r="BA329" s="89" t="n">
        <v>0</v>
      </c>
      <c r="BB329" s="89" t="n">
        <v>25</v>
      </c>
      <c r="BC329" s="89" t="n">
        <v>0</v>
      </c>
      <c r="BD329" s="89" t="n">
        <v>0</v>
      </c>
      <c r="BE329" s="89" t="n">
        <v>0</v>
      </c>
      <c r="BF329" s="89" t="n">
        <v>0</v>
      </c>
      <c r="BG329" s="91" t="n">
        <v>0</v>
      </c>
      <c r="BH329" s="89" t="n">
        <v>0</v>
      </c>
      <c r="BI329" s="89"/>
      <c r="BJ329" s="92"/>
      <c r="BK329" s="89" t="n">
        <v>0</v>
      </c>
      <c r="BL329" s="89" t="n">
        <v>0</v>
      </c>
      <c r="BM329" s="89"/>
      <c r="BN329" s="89" t="n">
        <v>0</v>
      </c>
      <c r="BO329" s="89" t="n">
        <v>0</v>
      </c>
      <c r="BP329" s="89" t="n">
        <v>0</v>
      </c>
      <c r="BQ329" s="89" t="n">
        <v>0</v>
      </c>
      <c r="BR329" s="89" t="n">
        <v>0</v>
      </c>
      <c r="BS329" s="89" t="n">
        <v>0</v>
      </c>
      <c r="BT329" s="89" t="n">
        <v>0</v>
      </c>
      <c r="BU329" s="89" t="n">
        <v>0</v>
      </c>
      <c r="BV329" s="89" t="n">
        <v>0</v>
      </c>
      <c r="BW329" s="89" t="n">
        <v>0</v>
      </c>
      <c r="BX329" s="93" t="n">
        <v>0</v>
      </c>
      <c r="BY329" s="89" t="n">
        <v>0</v>
      </c>
      <c r="BZ329" s="89" t="n">
        <v>0</v>
      </c>
      <c r="CA329" s="100"/>
      <c r="CB329" s="89" t="n">
        <v>0</v>
      </c>
      <c r="CC329" s="89" t="n">
        <v>0</v>
      </c>
      <c r="CD329" s="89" t="n">
        <v>0</v>
      </c>
      <c r="CE329" s="100"/>
      <c r="CF329" s="89" t="n">
        <v>0</v>
      </c>
      <c r="CG329" s="100"/>
      <c r="CH329" s="89" t="n">
        <v>0</v>
      </c>
      <c r="CI329" s="100"/>
      <c r="CJ329" s="89" t="n">
        <v>0</v>
      </c>
      <c r="CK329" s="89" t="n">
        <v>0</v>
      </c>
      <c r="CL329" s="100"/>
    </row>
    <row r="330" s="66" customFormat="true" ht="42" hidden="false" customHeight="false" outlineLevel="0" collapsed="false">
      <c r="A330" s="120" t="n">
        <v>107</v>
      </c>
      <c r="B330" s="86" t="s">
        <v>702</v>
      </c>
      <c r="C330" s="87" t="s">
        <v>696</v>
      </c>
      <c r="D330" s="87" t="s">
        <v>703</v>
      </c>
      <c r="E330" s="99" t="s">
        <v>129</v>
      </c>
      <c r="F330" s="88" t="n">
        <f aca="false">G330+H330+I330+J330+K330+L330+M330+N330+O330+P330+Q330+R330+S330+T330+U330+V330+W330+X330+Y330+Z330+AA330+AB330+AC330+AD330+AE330+AF330+AG330+AH330+AI330+AJ330+AK330+AL330+AM330+AN330+AO330+AP330+AQ330+AR330+AS330+AT330+AU330+AV330+AW330+AX330+AY330+AZ330+BA330+BB330+BC330+BD330+BE330+BF330+BG330+BH330+BK330+BL330+BM330+BN330+BO330+BP330+BQ330+BR330+BS330+BT330+BU330+BV330+BW330+BX330+BY330+BZ330+CA330+CB330+CC330+CD330+CE330+CF330+CG330+CH330+CI330+CJ330+CK330+CL330</f>
        <v>1207</v>
      </c>
      <c r="G330" s="89" t="n">
        <v>0</v>
      </c>
      <c r="H330" s="89" t="n">
        <v>0</v>
      </c>
      <c r="I330" s="89" t="n">
        <v>8</v>
      </c>
      <c r="J330" s="89" t="n">
        <v>0</v>
      </c>
      <c r="K330" s="89" t="n">
        <v>25</v>
      </c>
      <c r="L330" s="89" t="n">
        <v>0</v>
      </c>
      <c r="M330" s="89" t="n">
        <v>0</v>
      </c>
      <c r="N330" s="89" t="n">
        <v>0</v>
      </c>
      <c r="O330" s="89" t="n">
        <v>13</v>
      </c>
      <c r="P330" s="89" t="n">
        <v>3</v>
      </c>
      <c r="Q330" s="89" t="n">
        <v>1</v>
      </c>
      <c r="R330" s="89" t="n">
        <v>2</v>
      </c>
      <c r="S330" s="89" t="n">
        <v>5</v>
      </c>
      <c r="T330" s="89" t="n">
        <v>0</v>
      </c>
      <c r="U330" s="89" t="n">
        <v>25</v>
      </c>
      <c r="V330" s="89" t="n">
        <v>5</v>
      </c>
      <c r="W330" s="89" t="n">
        <v>0</v>
      </c>
      <c r="X330" s="89" t="n">
        <v>13</v>
      </c>
      <c r="Y330" s="89" t="n">
        <v>3</v>
      </c>
      <c r="Z330" s="89" t="n">
        <v>0</v>
      </c>
      <c r="AA330" s="90" t="n">
        <v>8</v>
      </c>
      <c r="AB330" s="89" t="n">
        <v>0</v>
      </c>
      <c r="AC330" s="89" t="n">
        <v>0</v>
      </c>
      <c r="AD330" s="89" t="n">
        <v>4</v>
      </c>
      <c r="AE330" s="89" t="n">
        <v>13</v>
      </c>
      <c r="AF330" s="89" t="n">
        <v>8</v>
      </c>
      <c r="AG330" s="89" t="n">
        <v>0</v>
      </c>
      <c r="AH330" s="89" t="n">
        <v>50</v>
      </c>
      <c r="AI330" s="89" t="n">
        <v>50</v>
      </c>
      <c r="AJ330" s="89" t="n">
        <v>10</v>
      </c>
      <c r="AK330" s="91" t="n">
        <v>8</v>
      </c>
      <c r="AL330" s="89" t="n">
        <v>18</v>
      </c>
      <c r="AM330" s="91" t="n">
        <v>25</v>
      </c>
      <c r="AN330" s="89" t="n">
        <v>13</v>
      </c>
      <c r="AO330" s="89" t="n">
        <v>0</v>
      </c>
      <c r="AP330" s="91" t="n">
        <v>0</v>
      </c>
      <c r="AQ330" s="89" t="n">
        <v>3</v>
      </c>
      <c r="AR330" s="89" t="n">
        <v>0</v>
      </c>
      <c r="AS330" s="89" t="n">
        <v>0</v>
      </c>
      <c r="AT330" s="89" t="n">
        <v>100</v>
      </c>
      <c r="AU330" s="89" t="n">
        <v>0</v>
      </c>
      <c r="AV330" s="89" t="n">
        <v>500</v>
      </c>
      <c r="AW330" s="89" t="n">
        <v>50</v>
      </c>
      <c r="AX330" s="89" t="n">
        <v>0</v>
      </c>
      <c r="AY330" s="89" t="n">
        <v>0</v>
      </c>
      <c r="AZ330" s="89"/>
      <c r="BA330" s="89" t="n">
        <v>0</v>
      </c>
      <c r="BB330" s="89" t="n">
        <v>0</v>
      </c>
      <c r="BC330" s="89" t="n">
        <v>0</v>
      </c>
      <c r="BD330" s="89" t="n">
        <v>25</v>
      </c>
      <c r="BE330" s="89" t="n">
        <v>13</v>
      </c>
      <c r="BF330" s="89" t="n">
        <v>13</v>
      </c>
      <c r="BG330" s="91" t="n">
        <v>50</v>
      </c>
      <c r="BH330" s="89" t="n">
        <v>50</v>
      </c>
      <c r="BI330" s="89"/>
      <c r="BJ330" s="92"/>
      <c r="BK330" s="89" t="n">
        <v>0</v>
      </c>
      <c r="BL330" s="89" t="n">
        <v>0</v>
      </c>
      <c r="BM330" s="100"/>
      <c r="BN330" s="89" t="n">
        <v>0</v>
      </c>
      <c r="BO330" s="89" t="n">
        <v>0</v>
      </c>
      <c r="BP330" s="89" t="n">
        <v>0</v>
      </c>
      <c r="BQ330" s="89" t="n">
        <v>0</v>
      </c>
      <c r="BR330" s="89" t="n">
        <v>0</v>
      </c>
      <c r="BS330" s="89" t="n">
        <v>28</v>
      </c>
      <c r="BT330" s="89" t="n">
        <v>0</v>
      </c>
      <c r="BU330" s="89" t="n">
        <v>0</v>
      </c>
      <c r="BV330" s="89" t="n">
        <v>0</v>
      </c>
      <c r="BW330" s="89" t="n">
        <v>0</v>
      </c>
      <c r="BX330" s="93" t="n">
        <v>0</v>
      </c>
      <c r="BY330" s="89" t="n">
        <v>0</v>
      </c>
      <c r="BZ330" s="89" t="n">
        <v>13</v>
      </c>
      <c r="CA330" s="89"/>
      <c r="CB330" s="89" t="n">
        <v>0</v>
      </c>
      <c r="CC330" s="89" t="n">
        <v>1</v>
      </c>
      <c r="CD330" s="89" t="n">
        <v>13</v>
      </c>
      <c r="CE330" s="89"/>
      <c r="CF330" s="89" t="n">
        <v>38</v>
      </c>
      <c r="CG330" s="89"/>
      <c r="CH330" s="89" t="n">
        <v>0</v>
      </c>
      <c r="CI330" s="89"/>
      <c r="CJ330" s="89" t="n">
        <v>0</v>
      </c>
      <c r="CK330" s="89" t="n">
        <v>0</v>
      </c>
      <c r="CL330" s="89"/>
    </row>
    <row r="331" s="66" customFormat="true" ht="21" hidden="false" customHeight="false" outlineLevel="0" collapsed="false">
      <c r="A331" s="120" t="n">
        <v>108</v>
      </c>
      <c r="B331" s="86" t="s">
        <v>704</v>
      </c>
      <c r="C331" s="87" t="s">
        <v>148</v>
      </c>
      <c r="D331" s="87" t="s">
        <v>705</v>
      </c>
      <c r="E331" s="99" t="s">
        <v>129</v>
      </c>
      <c r="F331" s="88" t="n">
        <f aca="false">G331+H331+I331+J331+K331+L331+M331+N331+O331+P331+Q331+R331+S331+T331+U331+V331+W331+X331+Y331+Z331+AA331+AB331+AC331+AD331+AE331+AF331+AG331+AH331+AI331+AJ331+AK331+AL331+AM331+AN331+AO331+AP331+AQ331+AR331+AS331+AT331+AU331+AV331+AW331+AX331+AY331+AZ331+BA331+BB331+BC331+BD331+BE331+BF331+BG331+BH331+BK331+BL331+BM331+BN331+BO331+BP331+BQ331+BR331+BS331+BT331+BU331+BV331+BW331+BX331+BY331+BZ331+CA331+CB331+CC331+CD331+CE331+CF331+CG331+CH331+CI331+CJ331+CK331+CL331</f>
        <v>879</v>
      </c>
      <c r="G331" s="89" t="n">
        <v>6</v>
      </c>
      <c r="H331" s="89" t="n">
        <v>0</v>
      </c>
      <c r="I331" s="89" t="n">
        <v>0</v>
      </c>
      <c r="J331" s="89" t="n">
        <v>0</v>
      </c>
      <c r="K331" s="89" t="n">
        <v>25</v>
      </c>
      <c r="L331" s="89" t="n">
        <v>14</v>
      </c>
      <c r="M331" s="89" t="n">
        <v>3</v>
      </c>
      <c r="N331" s="89" t="n">
        <v>1</v>
      </c>
      <c r="O331" s="89" t="n">
        <v>0</v>
      </c>
      <c r="P331" s="89" t="n">
        <v>1</v>
      </c>
      <c r="Q331" s="89" t="n">
        <v>1</v>
      </c>
      <c r="R331" s="89" t="n">
        <v>3</v>
      </c>
      <c r="S331" s="89" t="n">
        <v>2</v>
      </c>
      <c r="T331" s="89" t="n">
        <v>1</v>
      </c>
      <c r="U331" s="89" t="n">
        <v>25</v>
      </c>
      <c r="V331" s="89" t="n">
        <v>13</v>
      </c>
      <c r="W331" s="89" t="n">
        <v>25</v>
      </c>
      <c r="X331" s="89" t="n">
        <v>0</v>
      </c>
      <c r="Y331" s="89" t="n">
        <v>4</v>
      </c>
      <c r="Z331" s="89" t="n">
        <v>24</v>
      </c>
      <c r="AA331" s="90" t="n">
        <v>3</v>
      </c>
      <c r="AB331" s="89" t="n">
        <v>13</v>
      </c>
      <c r="AC331" s="89" t="n">
        <v>0</v>
      </c>
      <c r="AD331" s="89" t="n">
        <v>18</v>
      </c>
      <c r="AE331" s="89" t="n">
        <v>18</v>
      </c>
      <c r="AF331" s="89" t="n">
        <v>25</v>
      </c>
      <c r="AG331" s="89" t="n">
        <v>0</v>
      </c>
      <c r="AH331" s="89" t="n">
        <v>50</v>
      </c>
      <c r="AI331" s="89" t="n">
        <v>13</v>
      </c>
      <c r="AJ331" s="89" t="n">
        <v>3</v>
      </c>
      <c r="AK331" s="91" t="n">
        <v>3</v>
      </c>
      <c r="AL331" s="89" t="n">
        <v>0</v>
      </c>
      <c r="AM331" s="91" t="n">
        <v>8</v>
      </c>
      <c r="AN331" s="89" t="n">
        <v>25</v>
      </c>
      <c r="AO331" s="89" t="n">
        <v>3</v>
      </c>
      <c r="AP331" s="91" t="n">
        <v>0</v>
      </c>
      <c r="AQ331" s="89" t="n">
        <v>0</v>
      </c>
      <c r="AR331" s="89" t="n">
        <v>0</v>
      </c>
      <c r="AS331" s="89" t="n">
        <v>375</v>
      </c>
      <c r="AT331" s="89" t="n">
        <v>5</v>
      </c>
      <c r="AU331" s="89" t="n">
        <v>0</v>
      </c>
      <c r="AV331" s="89" t="n">
        <v>13</v>
      </c>
      <c r="AW331" s="89" t="n">
        <v>25</v>
      </c>
      <c r="AX331" s="89" t="n">
        <v>0</v>
      </c>
      <c r="AY331" s="89" t="n">
        <v>0</v>
      </c>
      <c r="AZ331" s="89"/>
      <c r="BA331" s="89" t="n">
        <v>0</v>
      </c>
      <c r="BB331" s="89" t="n">
        <v>0</v>
      </c>
      <c r="BC331" s="89" t="n">
        <v>0</v>
      </c>
      <c r="BD331" s="89" t="n">
        <v>1</v>
      </c>
      <c r="BE331" s="89" t="n">
        <v>5</v>
      </c>
      <c r="BF331" s="89" t="n">
        <v>0</v>
      </c>
      <c r="BG331" s="91" t="n">
        <v>5</v>
      </c>
      <c r="BH331" s="89" t="n">
        <v>0</v>
      </c>
      <c r="BI331" s="89"/>
      <c r="BJ331" s="92"/>
      <c r="BK331" s="89" t="n">
        <v>50</v>
      </c>
      <c r="BL331" s="89" t="n">
        <v>0</v>
      </c>
      <c r="BM331" s="89"/>
      <c r="BN331" s="89" t="n">
        <v>0</v>
      </c>
      <c r="BO331" s="89" t="n">
        <v>0</v>
      </c>
      <c r="BP331" s="89" t="n">
        <v>0</v>
      </c>
      <c r="BQ331" s="89" t="n">
        <v>0</v>
      </c>
      <c r="BR331" s="89" t="n">
        <v>8</v>
      </c>
      <c r="BS331" s="89" t="n">
        <v>6</v>
      </c>
      <c r="BT331" s="89" t="n">
        <v>0</v>
      </c>
      <c r="BU331" s="89" t="n">
        <v>0</v>
      </c>
      <c r="BV331" s="89" t="n">
        <v>0</v>
      </c>
      <c r="BW331" s="89" t="n">
        <v>25</v>
      </c>
      <c r="BX331" s="93" t="n">
        <v>30</v>
      </c>
      <c r="BY331" s="89" t="n">
        <v>0</v>
      </c>
      <c r="BZ331" s="89" t="n">
        <v>0</v>
      </c>
      <c r="CA331" s="89"/>
      <c r="CB331" s="89" t="n">
        <v>0</v>
      </c>
      <c r="CC331" s="89" t="n">
        <v>1</v>
      </c>
      <c r="CD331" s="89" t="n">
        <v>0</v>
      </c>
      <c r="CE331" s="89"/>
      <c r="CF331" s="89" t="n">
        <v>0</v>
      </c>
      <c r="CG331" s="89"/>
      <c r="CH331" s="89" t="n">
        <v>0</v>
      </c>
      <c r="CI331" s="89"/>
      <c r="CJ331" s="89" t="n">
        <v>0</v>
      </c>
      <c r="CK331" s="89" t="n">
        <v>0</v>
      </c>
      <c r="CL331" s="89"/>
    </row>
    <row r="332" s="101" customFormat="true" ht="26.25" hidden="false" customHeight="true" outlineLevel="0" collapsed="false">
      <c r="A332" s="120" t="n">
        <v>109</v>
      </c>
      <c r="B332" s="86" t="s">
        <v>706</v>
      </c>
      <c r="C332" s="98" t="s">
        <v>696</v>
      </c>
      <c r="D332" s="98" t="s">
        <v>707</v>
      </c>
      <c r="E332" s="99" t="s">
        <v>129</v>
      </c>
      <c r="F332" s="88" t="n">
        <f aca="false">G332+H332+I332+J332+K332+L332+M332+N332+O332+P332+Q332+R332+S332+T332+U332+V332+W332+X332+Y332+Z332+AA332+AB332+AC332+AD332+AE332+AF332+AG332+AH332+AI332+AJ332+AK332+AL332+AM332+AN332+AO332+AP332+AQ332+AR332+AS332+AT332+AU332+AV332+AW332+AX332+AY332+AZ332+BA332+BB332+BC332+BD332+BE332+BF332+BG332+BH332+BK332+BL332+BM332+BN332+BO332+BP332+BQ332+BR332+BS332+BT332+BU332+BV332+BW332+BX332+BY332+BZ332+CA332+CB332+CC332+CD332+CE332+CF332+CG332+CH332+CI332+CJ332+CK332+CL332</f>
        <v>561</v>
      </c>
      <c r="G332" s="89" t="n">
        <v>0</v>
      </c>
      <c r="H332" s="89" t="n">
        <v>0</v>
      </c>
      <c r="I332" s="89" t="n">
        <v>0</v>
      </c>
      <c r="J332" s="89" t="n">
        <v>0</v>
      </c>
      <c r="K332" s="89" t="n">
        <v>0</v>
      </c>
      <c r="L332" s="89" t="n">
        <v>0</v>
      </c>
      <c r="M332" s="89" t="n">
        <v>0</v>
      </c>
      <c r="N332" s="89" t="n">
        <v>0</v>
      </c>
      <c r="O332" s="89" t="n">
        <v>0</v>
      </c>
      <c r="P332" s="89" t="n">
        <v>3</v>
      </c>
      <c r="Q332" s="89" t="n">
        <v>1</v>
      </c>
      <c r="R332" s="89" t="n">
        <v>3</v>
      </c>
      <c r="S332" s="89" t="n">
        <v>2</v>
      </c>
      <c r="T332" s="89" t="n">
        <v>0</v>
      </c>
      <c r="U332" s="89" t="n">
        <v>25</v>
      </c>
      <c r="V332" s="89" t="n">
        <v>3</v>
      </c>
      <c r="W332" s="89" t="n">
        <v>5</v>
      </c>
      <c r="X332" s="89" t="n">
        <v>0</v>
      </c>
      <c r="Y332" s="89" t="n">
        <v>3</v>
      </c>
      <c r="Z332" s="89" t="n">
        <v>0</v>
      </c>
      <c r="AA332" s="90" t="n">
        <v>3</v>
      </c>
      <c r="AB332" s="89" t="n">
        <v>0</v>
      </c>
      <c r="AC332" s="89" t="n">
        <v>0</v>
      </c>
      <c r="AD332" s="89" t="n">
        <v>0</v>
      </c>
      <c r="AE332" s="89" t="n">
        <v>15</v>
      </c>
      <c r="AF332" s="89" t="n">
        <v>15</v>
      </c>
      <c r="AG332" s="89" t="n">
        <v>5</v>
      </c>
      <c r="AH332" s="89" t="n">
        <v>0</v>
      </c>
      <c r="AI332" s="89" t="n">
        <v>50</v>
      </c>
      <c r="AJ332" s="89" t="n">
        <v>8</v>
      </c>
      <c r="AK332" s="91" t="n">
        <v>0</v>
      </c>
      <c r="AL332" s="89" t="n">
        <v>0</v>
      </c>
      <c r="AM332" s="91" t="n">
        <v>25</v>
      </c>
      <c r="AN332" s="89" t="n">
        <v>13</v>
      </c>
      <c r="AO332" s="89" t="n">
        <v>0</v>
      </c>
      <c r="AP332" s="91" t="n">
        <v>0</v>
      </c>
      <c r="AQ332" s="89" t="n">
        <v>0</v>
      </c>
      <c r="AR332" s="89" t="n">
        <v>0</v>
      </c>
      <c r="AS332" s="89" t="n">
        <v>0</v>
      </c>
      <c r="AT332" s="89" t="n">
        <v>50</v>
      </c>
      <c r="AU332" s="89" t="n">
        <v>0</v>
      </c>
      <c r="AV332" s="89" t="n">
        <v>150</v>
      </c>
      <c r="AW332" s="89" t="n">
        <v>25</v>
      </c>
      <c r="AX332" s="89" t="n">
        <v>13</v>
      </c>
      <c r="AY332" s="89" t="n">
        <v>0</v>
      </c>
      <c r="AZ332" s="100"/>
      <c r="BA332" s="89" t="n">
        <v>0</v>
      </c>
      <c r="BB332" s="89" t="n">
        <v>0</v>
      </c>
      <c r="BC332" s="89" t="n">
        <v>0</v>
      </c>
      <c r="BD332" s="89" t="n">
        <v>13</v>
      </c>
      <c r="BE332" s="89" t="n">
        <v>50</v>
      </c>
      <c r="BF332" s="89" t="n">
        <v>8</v>
      </c>
      <c r="BG332" s="91" t="n">
        <v>0</v>
      </c>
      <c r="BH332" s="89" t="n">
        <v>25</v>
      </c>
      <c r="BI332" s="89"/>
      <c r="BJ332" s="92"/>
      <c r="BK332" s="89" t="n">
        <v>0</v>
      </c>
      <c r="BL332" s="89" t="n">
        <v>0</v>
      </c>
      <c r="BM332" s="89"/>
      <c r="BN332" s="89" t="n">
        <v>0</v>
      </c>
      <c r="BO332" s="89" t="n">
        <v>0</v>
      </c>
      <c r="BP332" s="89" t="n">
        <v>0</v>
      </c>
      <c r="BQ332" s="89" t="n">
        <v>0</v>
      </c>
      <c r="BR332" s="89" t="n">
        <v>8</v>
      </c>
      <c r="BS332" s="89" t="n">
        <v>8</v>
      </c>
      <c r="BT332" s="89" t="n">
        <v>0</v>
      </c>
      <c r="BU332" s="89" t="n">
        <v>0</v>
      </c>
      <c r="BV332" s="89" t="n">
        <v>0</v>
      </c>
      <c r="BW332" s="89" t="n">
        <v>5</v>
      </c>
      <c r="BX332" s="93" t="n">
        <v>0</v>
      </c>
      <c r="BY332" s="89" t="n">
        <v>0</v>
      </c>
      <c r="BZ332" s="89" t="n">
        <v>0</v>
      </c>
      <c r="CA332" s="100"/>
      <c r="CB332" s="89" t="n">
        <v>0</v>
      </c>
      <c r="CC332" s="89" t="n">
        <v>1</v>
      </c>
      <c r="CD332" s="89" t="n">
        <v>13</v>
      </c>
      <c r="CE332" s="100"/>
      <c r="CF332" s="89" t="n">
        <v>0</v>
      </c>
      <c r="CG332" s="100"/>
      <c r="CH332" s="89" t="n">
        <v>0</v>
      </c>
      <c r="CI332" s="100"/>
      <c r="CJ332" s="89" t="n">
        <v>13</v>
      </c>
      <c r="CK332" s="89" t="n">
        <v>0</v>
      </c>
      <c r="CL332" s="100"/>
    </row>
    <row r="333" s="101" customFormat="true" ht="32.25" hidden="false" customHeight="true" outlineLevel="0" collapsed="false">
      <c r="A333" s="120" t="n">
        <v>110</v>
      </c>
      <c r="B333" s="86" t="s">
        <v>706</v>
      </c>
      <c r="C333" s="98" t="s">
        <v>708</v>
      </c>
      <c r="D333" s="98" t="s">
        <v>709</v>
      </c>
      <c r="E333" s="99" t="s">
        <v>129</v>
      </c>
      <c r="F333" s="88" t="n">
        <f aca="false">G333+H333+I333+J333+K333+L333+M333+N333+O333+P333+Q333+R333+S333+T333+U333+V333+W333+X333+Y333+Z333+AA333+AB333+AC333+AD333+AE333+AF333+AG333+AH333+AI333+AJ333+AK333+AL333+AM333+AN333+AO333+AP333+AQ333+AR333+AS333+AT333+AU333+AV333+AW333+AX333+AY333+AZ333+BA333+BB333+BC333+BD333+BE333+BF333+BG333+BH333+BK333+BL333+BM333+BN333+BO333+BP333+BQ333+BR333+BS333+BT333+BU333+BV333+BW333+BX333+BY333+BZ333+CA333+CB333+CC333+CD333+CE333+CF333+CG333+CH333+CI333+CJ333+CK333+CL333</f>
        <v>8832</v>
      </c>
      <c r="G333" s="89" t="n">
        <v>0</v>
      </c>
      <c r="H333" s="89" t="n">
        <v>75</v>
      </c>
      <c r="I333" s="89" t="n">
        <v>125</v>
      </c>
      <c r="J333" s="89" t="n">
        <v>0</v>
      </c>
      <c r="K333" s="89" t="n">
        <v>0</v>
      </c>
      <c r="L333" s="89" t="n">
        <v>0</v>
      </c>
      <c r="M333" s="89" t="n">
        <v>0</v>
      </c>
      <c r="N333" s="89" t="n">
        <v>50</v>
      </c>
      <c r="O333" s="89" t="n">
        <v>0</v>
      </c>
      <c r="P333" s="89" t="n">
        <v>0</v>
      </c>
      <c r="Q333" s="89" t="n">
        <v>0</v>
      </c>
      <c r="R333" s="89" t="n">
        <v>25</v>
      </c>
      <c r="S333" s="89" t="n">
        <v>13</v>
      </c>
      <c r="T333" s="89" t="n">
        <v>5</v>
      </c>
      <c r="U333" s="89" t="n">
        <v>50</v>
      </c>
      <c r="V333" s="89" t="n">
        <v>0</v>
      </c>
      <c r="W333" s="89" t="n">
        <v>0</v>
      </c>
      <c r="X333" s="89" t="n">
        <v>75</v>
      </c>
      <c r="Y333" s="89" t="n">
        <v>0</v>
      </c>
      <c r="Z333" s="89" t="n">
        <v>0</v>
      </c>
      <c r="AA333" s="90" t="n">
        <v>50</v>
      </c>
      <c r="AB333" s="89" t="n">
        <v>50</v>
      </c>
      <c r="AC333" s="89" t="n">
        <v>0</v>
      </c>
      <c r="AD333" s="89" t="n">
        <v>0</v>
      </c>
      <c r="AE333" s="89" t="n">
        <v>1250</v>
      </c>
      <c r="AF333" s="89" t="n">
        <v>0</v>
      </c>
      <c r="AG333" s="89" t="n">
        <v>0</v>
      </c>
      <c r="AH333" s="89" t="n">
        <v>0</v>
      </c>
      <c r="AI333" s="89" t="n">
        <v>0</v>
      </c>
      <c r="AJ333" s="89" t="n">
        <v>0</v>
      </c>
      <c r="AK333" s="91" t="n">
        <v>0</v>
      </c>
      <c r="AL333" s="89" t="n">
        <v>225</v>
      </c>
      <c r="AM333" s="91" t="n">
        <v>25</v>
      </c>
      <c r="AN333" s="89" t="n">
        <v>0</v>
      </c>
      <c r="AO333" s="89" t="n">
        <v>1750</v>
      </c>
      <c r="AP333" s="91" t="n">
        <v>630</v>
      </c>
      <c r="AQ333" s="89" t="n">
        <v>0</v>
      </c>
      <c r="AR333" s="89" t="n">
        <v>0</v>
      </c>
      <c r="AS333" s="89" t="n">
        <v>2500</v>
      </c>
      <c r="AT333" s="89" t="n">
        <v>0</v>
      </c>
      <c r="AU333" s="89" t="n">
        <v>0</v>
      </c>
      <c r="AV333" s="89" t="n">
        <v>0</v>
      </c>
      <c r="AW333" s="89" t="n">
        <v>25</v>
      </c>
      <c r="AX333" s="89" t="n">
        <v>500</v>
      </c>
      <c r="AY333" s="89" t="n">
        <v>0</v>
      </c>
      <c r="AZ333" s="100"/>
      <c r="BA333" s="89" t="n">
        <v>0</v>
      </c>
      <c r="BB333" s="89" t="n">
        <v>0</v>
      </c>
      <c r="BC333" s="89" t="n">
        <v>0</v>
      </c>
      <c r="BD333" s="89" t="n">
        <v>8</v>
      </c>
      <c r="BE333" s="89" t="n">
        <v>25</v>
      </c>
      <c r="BF333" s="89" t="n">
        <v>0</v>
      </c>
      <c r="BG333" s="91" t="n">
        <v>0</v>
      </c>
      <c r="BH333" s="89" t="n">
        <v>150</v>
      </c>
      <c r="BI333" s="89"/>
      <c r="BJ333" s="92"/>
      <c r="BK333" s="89" t="n">
        <v>13</v>
      </c>
      <c r="BL333" s="89" t="n">
        <v>0</v>
      </c>
      <c r="BM333" s="100"/>
      <c r="BN333" s="89" t="n">
        <v>900</v>
      </c>
      <c r="BO333" s="89" t="n">
        <v>25</v>
      </c>
      <c r="BP333" s="89" t="n">
        <v>0</v>
      </c>
      <c r="BQ333" s="89" t="n">
        <v>0</v>
      </c>
      <c r="BR333" s="89" t="n">
        <v>200</v>
      </c>
      <c r="BS333" s="89" t="n">
        <v>50</v>
      </c>
      <c r="BT333" s="89" t="n">
        <v>0</v>
      </c>
      <c r="BU333" s="89" t="n">
        <v>0</v>
      </c>
      <c r="BV333" s="89" t="n">
        <v>0</v>
      </c>
      <c r="BW333" s="89" t="n">
        <v>0</v>
      </c>
      <c r="BX333" s="93" t="n">
        <v>0</v>
      </c>
      <c r="BY333" s="89" t="n">
        <v>0</v>
      </c>
      <c r="BZ333" s="89" t="n">
        <v>0</v>
      </c>
      <c r="CA333" s="100"/>
      <c r="CB333" s="89" t="n">
        <v>0</v>
      </c>
      <c r="CC333" s="89" t="n">
        <v>0</v>
      </c>
      <c r="CD333" s="89" t="n">
        <v>0</v>
      </c>
      <c r="CE333" s="100"/>
      <c r="CF333" s="89" t="n">
        <v>38</v>
      </c>
      <c r="CG333" s="100"/>
      <c r="CH333" s="89" t="n">
        <v>0</v>
      </c>
      <c r="CI333" s="100"/>
      <c r="CJ333" s="89" t="n">
        <v>0</v>
      </c>
      <c r="CK333" s="89" t="n">
        <v>0</v>
      </c>
      <c r="CL333" s="100"/>
    </row>
    <row r="334" s="101" customFormat="true" ht="30.75" hidden="false" customHeight="true" outlineLevel="0" collapsed="false">
      <c r="A334" s="120" t="n">
        <v>111</v>
      </c>
      <c r="B334" s="86" t="s">
        <v>706</v>
      </c>
      <c r="C334" s="98" t="s">
        <v>146</v>
      </c>
      <c r="D334" s="98" t="s">
        <v>710</v>
      </c>
      <c r="E334" s="99" t="s">
        <v>129</v>
      </c>
      <c r="F334" s="88" t="n">
        <f aca="false">G334+H334+I334+J334+K334+L334+M334+N334+O334+P334+Q334+R334+S334+T334+U334+V334+W334+X334+Y334+Z334+AA334+AB334+AC334+AD334+AE334+AF334+AG334+AH334+AI334+AJ334+AK334+AL334+AM334+AN334+AO334+AP334+AQ334+AR334+AS334+AT334+AU334+AV334+AW334+AX334+AY334+AZ334+BA334+BB334+BC334+BD334+BE334+BF334+BG334+BH334+BK334+BL334+BM334+BN334+BO334+BP334+BQ334+BR334+BS334+BT334+BU334+BV334+BW334+BX334+BY334+BZ334+CA334+CB334+CC334+CD334+CE334+CF334+CG334+CH334+CI334+CJ334+CK334+CL334</f>
        <v>11059</v>
      </c>
      <c r="G334" s="89" t="n">
        <v>250</v>
      </c>
      <c r="H334" s="89" t="n">
        <v>75</v>
      </c>
      <c r="I334" s="89" t="n">
        <v>250</v>
      </c>
      <c r="J334" s="89" t="n">
        <v>175</v>
      </c>
      <c r="K334" s="89" t="n">
        <v>30</v>
      </c>
      <c r="L334" s="89" t="n">
        <v>250</v>
      </c>
      <c r="M334" s="89" t="n">
        <v>230</v>
      </c>
      <c r="N334" s="89" t="n">
        <v>25</v>
      </c>
      <c r="O334" s="89" t="n">
        <v>10</v>
      </c>
      <c r="P334" s="89" t="n">
        <v>50</v>
      </c>
      <c r="Q334" s="89" t="n">
        <v>0</v>
      </c>
      <c r="R334" s="89" t="n">
        <v>38</v>
      </c>
      <c r="S334" s="89" t="n">
        <v>75</v>
      </c>
      <c r="T334" s="89" t="n">
        <v>20</v>
      </c>
      <c r="U334" s="89" t="n">
        <v>375</v>
      </c>
      <c r="V334" s="89" t="n">
        <v>125</v>
      </c>
      <c r="W334" s="89" t="n">
        <v>400</v>
      </c>
      <c r="X334" s="89" t="n">
        <v>175</v>
      </c>
      <c r="Y334" s="89" t="n">
        <v>226</v>
      </c>
      <c r="Z334" s="89" t="n">
        <v>0</v>
      </c>
      <c r="AA334" s="90" t="n">
        <v>250</v>
      </c>
      <c r="AB334" s="89" t="n">
        <v>250</v>
      </c>
      <c r="AC334" s="89" t="n">
        <v>350</v>
      </c>
      <c r="AD334" s="89" t="n">
        <v>625</v>
      </c>
      <c r="AE334" s="89" t="n">
        <v>250</v>
      </c>
      <c r="AF334" s="89" t="n">
        <v>188</v>
      </c>
      <c r="AG334" s="89" t="n">
        <v>500</v>
      </c>
      <c r="AH334" s="89" t="n">
        <v>200</v>
      </c>
      <c r="AI334" s="89" t="n">
        <v>0</v>
      </c>
      <c r="AJ334" s="89" t="n">
        <v>3</v>
      </c>
      <c r="AK334" s="91" t="n">
        <v>0</v>
      </c>
      <c r="AL334" s="89" t="n">
        <v>13</v>
      </c>
      <c r="AM334" s="91" t="n">
        <v>0</v>
      </c>
      <c r="AN334" s="89" t="n">
        <v>250</v>
      </c>
      <c r="AO334" s="89" t="n">
        <v>464</v>
      </c>
      <c r="AP334" s="91" t="n">
        <v>5</v>
      </c>
      <c r="AQ334" s="89" t="n">
        <v>8</v>
      </c>
      <c r="AR334" s="89" t="n">
        <v>125</v>
      </c>
      <c r="AS334" s="89" t="n">
        <v>250</v>
      </c>
      <c r="AT334" s="89" t="n">
        <v>75</v>
      </c>
      <c r="AU334" s="89" t="n">
        <v>750</v>
      </c>
      <c r="AV334" s="89" t="n">
        <v>250</v>
      </c>
      <c r="AW334" s="89" t="n">
        <v>63</v>
      </c>
      <c r="AX334" s="89" t="n">
        <v>88</v>
      </c>
      <c r="AY334" s="89" t="n">
        <v>300</v>
      </c>
      <c r="AZ334" s="100"/>
      <c r="BA334" s="89" t="n">
        <v>1</v>
      </c>
      <c r="BB334" s="89" t="n">
        <v>500</v>
      </c>
      <c r="BC334" s="89" t="n">
        <v>25</v>
      </c>
      <c r="BD334" s="89" t="n">
        <v>5</v>
      </c>
      <c r="BE334" s="89" t="n">
        <v>1</v>
      </c>
      <c r="BF334" s="89" t="n">
        <v>5</v>
      </c>
      <c r="BG334" s="91" t="n">
        <v>0</v>
      </c>
      <c r="BH334" s="89" t="n">
        <v>0</v>
      </c>
      <c r="BI334" s="89"/>
      <c r="BJ334" s="92"/>
      <c r="BK334" s="89" t="n">
        <v>650</v>
      </c>
      <c r="BL334" s="89" t="n">
        <v>1000</v>
      </c>
      <c r="BM334" s="100"/>
      <c r="BN334" s="89" t="n">
        <v>0</v>
      </c>
      <c r="BO334" s="89" t="n">
        <v>125</v>
      </c>
      <c r="BP334" s="89" t="n">
        <v>0</v>
      </c>
      <c r="BQ334" s="89" t="n">
        <v>15</v>
      </c>
      <c r="BR334" s="89" t="n">
        <v>35</v>
      </c>
      <c r="BS334" s="89" t="n">
        <v>17</v>
      </c>
      <c r="BT334" s="89" t="n">
        <v>25</v>
      </c>
      <c r="BU334" s="89" t="n">
        <v>200</v>
      </c>
      <c r="BV334" s="89" t="n">
        <v>15</v>
      </c>
      <c r="BW334" s="89" t="n">
        <v>225</v>
      </c>
      <c r="BX334" s="93" t="n">
        <v>75</v>
      </c>
      <c r="BY334" s="89" t="n">
        <v>13</v>
      </c>
      <c r="BZ334" s="89" t="n">
        <v>36</v>
      </c>
      <c r="CA334" s="100"/>
      <c r="CB334" s="89" t="n">
        <v>0</v>
      </c>
      <c r="CC334" s="89" t="n">
        <v>0</v>
      </c>
      <c r="CD334" s="89" t="n">
        <v>0</v>
      </c>
      <c r="CE334" s="100"/>
      <c r="CF334" s="89" t="n">
        <v>0</v>
      </c>
      <c r="CG334" s="100"/>
      <c r="CH334" s="89" t="n">
        <v>50</v>
      </c>
      <c r="CI334" s="100"/>
      <c r="CJ334" s="89" t="n">
        <v>0</v>
      </c>
      <c r="CK334" s="89" t="n">
        <v>5</v>
      </c>
      <c r="CL334" s="100"/>
    </row>
    <row r="335" s="101" customFormat="true" ht="25.5" hidden="false" customHeight="true" outlineLevel="0" collapsed="false">
      <c r="A335" s="120" t="n">
        <v>112</v>
      </c>
      <c r="B335" s="86" t="s">
        <v>706</v>
      </c>
      <c r="C335" s="87" t="s">
        <v>306</v>
      </c>
      <c r="D335" s="87" t="s">
        <v>711</v>
      </c>
      <c r="E335" s="99" t="s">
        <v>129</v>
      </c>
      <c r="F335" s="88" t="n">
        <f aca="false">G335+H335+I335+J335+K335+L335+M335+N335+O335+P335+Q335+R335+S335+T335+U335+V335+W335+X335+Y335+Z335+AA335+AB335+AC335+AD335+AE335+AF335+AG335+AH335+AI335+AJ335+AK335+AL335+AM335+AN335+AO335+AP335+AQ335+AR335+AS335+AT335+AU335+AV335+AW335+AX335+AY335+AZ335+BA335+BB335+BC335+BD335+BE335+BF335+BG335+BH335+BK335+BL335+BM335+BN335+BO335+BP335+BQ335+BR335+BS335+BT335+BU335+BV335+BW335+BX335+BY335+BZ335+CA335+CB335+CC335+CD335+CE335+CF335+CG335+CH335+CI335+CJ335+CK335+CL335</f>
        <v>287</v>
      </c>
      <c r="G335" s="89" t="n">
        <v>0</v>
      </c>
      <c r="H335" s="89" t="n">
        <v>0</v>
      </c>
      <c r="I335" s="89" t="n">
        <v>0</v>
      </c>
      <c r="J335" s="89" t="n">
        <v>0</v>
      </c>
      <c r="K335" s="89" t="n">
        <v>0</v>
      </c>
      <c r="L335" s="89" t="n">
        <v>0</v>
      </c>
      <c r="M335" s="89" t="n">
        <v>0</v>
      </c>
      <c r="N335" s="89" t="n">
        <v>0</v>
      </c>
      <c r="O335" s="89" t="n">
        <v>0</v>
      </c>
      <c r="P335" s="89" t="n">
        <v>0</v>
      </c>
      <c r="Q335" s="89" t="n">
        <v>25</v>
      </c>
      <c r="R335" s="89" t="n">
        <v>0</v>
      </c>
      <c r="S335" s="89" t="n">
        <v>0</v>
      </c>
      <c r="T335" s="89" t="n">
        <v>0</v>
      </c>
      <c r="U335" s="89" t="n">
        <v>0</v>
      </c>
      <c r="V335" s="89" t="n">
        <v>0</v>
      </c>
      <c r="W335" s="89" t="n">
        <v>0</v>
      </c>
      <c r="X335" s="89" t="n">
        <v>0</v>
      </c>
      <c r="Y335" s="89" t="n">
        <v>0</v>
      </c>
      <c r="Z335" s="89" t="n">
        <v>0</v>
      </c>
      <c r="AA335" s="90" t="n">
        <v>0</v>
      </c>
      <c r="AB335" s="89" t="n">
        <v>0</v>
      </c>
      <c r="AC335" s="89" t="n">
        <v>0</v>
      </c>
      <c r="AD335" s="89" t="n">
        <v>0</v>
      </c>
      <c r="AE335" s="89" t="n">
        <v>0</v>
      </c>
      <c r="AF335" s="89" t="n">
        <v>0</v>
      </c>
      <c r="AG335" s="89" t="n">
        <v>0</v>
      </c>
      <c r="AH335" s="89" t="n">
        <v>0</v>
      </c>
      <c r="AI335" s="89" t="n">
        <v>0</v>
      </c>
      <c r="AJ335" s="89" t="n">
        <v>0</v>
      </c>
      <c r="AK335" s="91" t="n">
        <v>0</v>
      </c>
      <c r="AL335" s="89" t="n">
        <v>0</v>
      </c>
      <c r="AM335" s="91" t="n">
        <v>0</v>
      </c>
      <c r="AN335" s="89" t="n">
        <v>0</v>
      </c>
      <c r="AO335" s="89" t="n">
        <v>0</v>
      </c>
      <c r="AP335" s="91" t="n">
        <v>0</v>
      </c>
      <c r="AQ335" s="89" t="n">
        <v>0</v>
      </c>
      <c r="AR335" s="89" t="n">
        <v>0</v>
      </c>
      <c r="AS335" s="89" t="n">
        <v>0</v>
      </c>
      <c r="AT335" s="89" t="n">
        <v>0</v>
      </c>
      <c r="AU335" s="89" t="n">
        <v>0</v>
      </c>
      <c r="AV335" s="89" t="n">
        <v>0</v>
      </c>
      <c r="AW335" s="89" t="n">
        <v>0</v>
      </c>
      <c r="AX335" s="89" t="n">
        <v>0</v>
      </c>
      <c r="AY335" s="89" t="n">
        <v>0</v>
      </c>
      <c r="AZ335" s="100"/>
      <c r="BA335" s="89" t="n">
        <v>0</v>
      </c>
      <c r="BB335" s="89" t="n">
        <v>0</v>
      </c>
      <c r="BC335" s="89" t="n">
        <v>0</v>
      </c>
      <c r="BD335" s="89" t="n">
        <v>0</v>
      </c>
      <c r="BE335" s="89" t="n">
        <v>0</v>
      </c>
      <c r="BF335" s="89" t="n">
        <v>0</v>
      </c>
      <c r="BG335" s="91" t="n">
        <v>0</v>
      </c>
      <c r="BH335" s="89" t="n">
        <v>3</v>
      </c>
      <c r="BI335" s="89"/>
      <c r="BJ335" s="92"/>
      <c r="BK335" s="89" t="n">
        <v>0</v>
      </c>
      <c r="BL335" s="89" t="n">
        <v>0</v>
      </c>
      <c r="BM335" s="100"/>
      <c r="BN335" s="89" t="n">
        <v>0</v>
      </c>
      <c r="BO335" s="89" t="n">
        <v>0</v>
      </c>
      <c r="BP335" s="89" t="n">
        <v>250</v>
      </c>
      <c r="BQ335" s="89" t="n">
        <v>0</v>
      </c>
      <c r="BR335" s="89" t="n">
        <v>0</v>
      </c>
      <c r="BS335" s="89" t="n">
        <v>1</v>
      </c>
      <c r="BT335" s="89" t="n">
        <v>0</v>
      </c>
      <c r="BU335" s="89" t="n">
        <v>0</v>
      </c>
      <c r="BV335" s="89" t="n">
        <v>0</v>
      </c>
      <c r="BW335" s="89" t="n">
        <v>0</v>
      </c>
      <c r="BX335" s="93" t="n">
        <v>0</v>
      </c>
      <c r="BY335" s="89" t="n">
        <v>0</v>
      </c>
      <c r="BZ335" s="89" t="n">
        <v>0</v>
      </c>
      <c r="CA335" s="100"/>
      <c r="CB335" s="89" t="n">
        <v>0</v>
      </c>
      <c r="CC335" s="89" t="n">
        <v>0</v>
      </c>
      <c r="CD335" s="89" t="n">
        <v>0</v>
      </c>
      <c r="CE335" s="100"/>
      <c r="CF335" s="89" t="n">
        <v>8</v>
      </c>
      <c r="CG335" s="100"/>
      <c r="CH335" s="89" t="n">
        <v>0</v>
      </c>
      <c r="CI335" s="100"/>
      <c r="CJ335" s="89" t="n">
        <v>0</v>
      </c>
      <c r="CK335" s="89" t="n">
        <v>0</v>
      </c>
      <c r="CL335" s="100"/>
    </row>
    <row r="336" s="101" customFormat="true" ht="25.5" hidden="false" customHeight="true" outlineLevel="0" collapsed="false">
      <c r="A336" s="120" t="n">
        <v>113</v>
      </c>
      <c r="B336" s="97" t="s">
        <v>712</v>
      </c>
      <c r="C336" s="98" t="s">
        <v>148</v>
      </c>
      <c r="D336" s="98" t="s">
        <v>261</v>
      </c>
      <c r="E336" s="99" t="s">
        <v>129</v>
      </c>
      <c r="F336" s="88" t="n">
        <f aca="false">G336+H336+I336+J336+K336+L336+M336+N336+O336+P336+Q336+R336+S336+T336+U336+V336+W336+X336+Y336+Z336+AA336+AB336+AC336+AD336+AE336+AF336+AG336+AH336+AI336+AJ336+AK336+AL336+AM336+AN336+AO336+AP336+AQ336+AR336+AS336+AT336+AU336+AV336+AW336+AX336+AY336+AZ336+BA336+BB336+BC336+BD336+BE336+BF336+BG336+BH336+BK336+BL336+BM336+BN336+BO336+BP336+BQ336+BR336+BS336+BT336+BU336+BV336+BW336+BX336+BY336+BZ336+CA336+CB336+CC336+CD336+CE336+CF336+CG336+CH336+CI336+CJ336+CK336+CL336</f>
        <v>898</v>
      </c>
      <c r="G336" s="89" t="n">
        <v>0</v>
      </c>
      <c r="H336" s="89" t="n">
        <v>0</v>
      </c>
      <c r="I336" s="89" t="n">
        <v>0</v>
      </c>
      <c r="J336" s="89" t="n">
        <v>0</v>
      </c>
      <c r="K336" s="89" t="n">
        <v>0</v>
      </c>
      <c r="L336" s="89" t="n">
        <v>0</v>
      </c>
      <c r="M336" s="89" t="n">
        <v>0</v>
      </c>
      <c r="N336" s="89" t="n">
        <v>0</v>
      </c>
      <c r="O336" s="89" t="n">
        <v>0</v>
      </c>
      <c r="P336" s="89" t="n">
        <v>0</v>
      </c>
      <c r="Q336" s="89" t="n">
        <v>0</v>
      </c>
      <c r="R336" s="89" t="n">
        <v>0</v>
      </c>
      <c r="S336" s="89" t="n">
        <v>5</v>
      </c>
      <c r="T336" s="89" t="n">
        <v>0</v>
      </c>
      <c r="U336" s="89" t="n">
        <v>0</v>
      </c>
      <c r="V336" s="89" t="n">
        <v>5</v>
      </c>
      <c r="W336" s="89" t="n">
        <v>0</v>
      </c>
      <c r="X336" s="89" t="n">
        <v>0</v>
      </c>
      <c r="Y336" s="89" t="n">
        <v>0</v>
      </c>
      <c r="Z336" s="89" t="n">
        <v>0</v>
      </c>
      <c r="AA336" s="90" t="n">
        <v>0</v>
      </c>
      <c r="AB336" s="89" t="n">
        <v>0</v>
      </c>
      <c r="AC336" s="89" t="n">
        <v>0</v>
      </c>
      <c r="AD336" s="89" t="n">
        <v>0</v>
      </c>
      <c r="AE336" s="89" t="n">
        <v>0</v>
      </c>
      <c r="AF336" s="89" t="n">
        <v>0</v>
      </c>
      <c r="AG336" s="89" t="n">
        <v>0</v>
      </c>
      <c r="AH336" s="89" t="n">
        <v>0</v>
      </c>
      <c r="AI336" s="89" t="n">
        <v>0</v>
      </c>
      <c r="AJ336" s="89" t="n">
        <v>0</v>
      </c>
      <c r="AK336" s="91" t="n">
        <v>0</v>
      </c>
      <c r="AL336" s="89" t="n">
        <v>0</v>
      </c>
      <c r="AM336" s="91" t="n">
        <v>8</v>
      </c>
      <c r="AN336" s="89" t="n">
        <v>0</v>
      </c>
      <c r="AO336" s="89" t="n">
        <v>0</v>
      </c>
      <c r="AP336" s="91" t="n">
        <v>0</v>
      </c>
      <c r="AQ336" s="89" t="n">
        <v>0</v>
      </c>
      <c r="AR336" s="89" t="n">
        <v>0</v>
      </c>
      <c r="AS336" s="89" t="n">
        <v>750</v>
      </c>
      <c r="AT336" s="89" t="n">
        <v>0</v>
      </c>
      <c r="AU336" s="89" t="n">
        <v>0</v>
      </c>
      <c r="AV336" s="89" t="n">
        <v>0</v>
      </c>
      <c r="AW336" s="89" t="n">
        <v>0</v>
      </c>
      <c r="AX336" s="89" t="n">
        <v>0</v>
      </c>
      <c r="AY336" s="89" t="n">
        <v>0</v>
      </c>
      <c r="AZ336" s="100"/>
      <c r="BA336" s="89" t="n">
        <v>0</v>
      </c>
      <c r="BB336" s="89" t="n">
        <v>0</v>
      </c>
      <c r="BC336" s="89" t="n">
        <v>0</v>
      </c>
      <c r="BD336" s="89" t="n">
        <v>5</v>
      </c>
      <c r="BE336" s="89" t="n">
        <v>0</v>
      </c>
      <c r="BF336" s="89" t="n">
        <v>125</v>
      </c>
      <c r="BG336" s="91" t="n">
        <v>0</v>
      </c>
      <c r="BH336" s="89" t="n">
        <v>0</v>
      </c>
      <c r="BI336" s="89"/>
      <c r="BJ336" s="92"/>
      <c r="BK336" s="89" t="n">
        <v>0</v>
      </c>
      <c r="BL336" s="89" t="n">
        <v>0</v>
      </c>
      <c r="BM336" s="100"/>
      <c r="BN336" s="89" t="n">
        <v>0</v>
      </c>
      <c r="BO336" s="89" t="n">
        <v>0</v>
      </c>
      <c r="BP336" s="89" t="n">
        <v>0</v>
      </c>
      <c r="BQ336" s="89" t="n">
        <v>0</v>
      </c>
      <c r="BR336" s="89" t="n">
        <v>0</v>
      </c>
      <c r="BS336" s="89" t="n">
        <v>0</v>
      </c>
      <c r="BT336" s="89" t="n">
        <v>0</v>
      </c>
      <c r="BU336" s="89" t="n">
        <v>0</v>
      </c>
      <c r="BV336" s="89" t="n">
        <v>0</v>
      </c>
      <c r="BW336" s="89" t="n">
        <v>0</v>
      </c>
      <c r="BX336" s="93" t="n">
        <v>0</v>
      </c>
      <c r="BY336" s="89" t="n">
        <v>0</v>
      </c>
      <c r="BZ336" s="89" t="n">
        <v>0</v>
      </c>
      <c r="CA336" s="100"/>
      <c r="CB336" s="89" t="n">
        <v>0</v>
      </c>
      <c r="CC336" s="89" t="n">
        <v>0</v>
      </c>
      <c r="CD336" s="89" t="n">
        <v>0</v>
      </c>
      <c r="CE336" s="100"/>
      <c r="CF336" s="89" t="n">
        <v>0</v>
      </c>
      <c r="CG336" s="100"/>
      <c r="CH336" s="89" t="n">
        <v>0</v>
      </c>
      <c r="CI336" s="100"/>
      <c r="CJ336" s="89" t="n">
        <v>0</v>
      </c>
      <c r="CK336" s="89" t="n">
        <v>0</v>
      </c>
      <c r="CL336" s="100"/>
    </row>
    <row r="337" s="66" customFormat="true" ht="42" hidden="false" customHeight="false" outlineLevel="0" collapsed="false">
      <c r="A337" s="120" t="n">
        <v>114</v>
      </c>
      <c r="B337" s="97" t="s">
        <v>713</v>
      </c>
      <c r="C337" s="98" t="s">
        <v>192</v>
      </c>
      <c r="D337" s="98" t="s">
        <v>550</v>
      </c>
      <c r="E337" s="99" t="s">
        <v>129</v>
      </c>
      <c r="F337" s="88" t="n">
        <f aca="false">G337+H337+I337+J337+K337+L337+M337+N337+O337+P337+Q337+R337+S337+T337+U337+V337+W337+X337+Y337+Z337+AA337+AB337+AC337+AD337+AE337+AF337+AG337+AH337+AI337+AJ337+AK337+AL337+AM337+AN337+AO337+AP337+AQ337+AR337+AS337+AT337+AU337+AV337+AW337+AX337+AY337+AZ337+BA337+BB337+BC337+BD337+BE337+BF337+BG337+BH337+BK337+BL337+BM337+BN337+BO337+BP337+BQ337+BR337+BS337+BT337+BU337+BV337+BW337+BX337+BY337+BZ337+CA337+CB337+CC337+CD337+CE337+CF337+CG337+CH337+CI337+CJ337+CK337+CL337</f>
        <v>65</v>
      </c>
      <c r="G337" s="89" t="n">
        <v>0</v>
      </c>
      <c r="H337" s="89" t="n">
        <v>0</v>
      </c>
      <c r="I337" s="89" t="n">
        <v>0</v>
      </c>
      <c r="J337" s="89" t="n">
        <v>0</v>
      </c>
      <c r="K337" s="89" t="n">
        <v>0</v>
      </c>
      <c r="L337" s="89" t="n">
        <v>0</v>
      </c>
      <c r="M337" s="89" t="n">
        <v>0</v>
      </c>
      <c r="N337" s="89" t="n">
        <v>0</v>
      </c>
      <c r="O337" s="89" t="n">
        <v>0</v>
      </c>
      <c r="P337" s="89" t="n">
        <v>0</v>
      </c>
      <c r="Q337" s="89" t="n">
        <v>0</v>
      </c>
      <c r="R337" s="89" t="n">
        <v>0</v>
      </c>
      <c r="S337" s="89" t="n">
        <v>0</v>
      </c>
      <c r="T337" s="89" t="n">
        <v>0</v>
      </c>
      <c r="U337" s="89" t="n">
        <v>0</v>
      </c>
      <c r="V337" s="89" t="n">
        <v>0</v>
      </c>
      <c r="W337" s="89" t="n">
        <v>0</v>
      </c>
      <c r="X337" s="89" t="n">
        <v>0</v>
      </c>
      <c r="Y337" s="89" t="n">
        <v>0</v>
      </c>
      <c r="Z337" s="89" t="n">
        <v>3</v>
      </c>
      <c r="AA337" s="90" t="n">
        <v>0</v>
      </c>
      <c r="AB337" s="89" t="n">
        <v>0</v>
      </c>
      <c r="AC337" s="89" t="n">
        <v>0</v>
      </c>
      <c r="AD337" s="89" t="n">
        <v>0</v>
      </c>
      <c r="AE337" s="89" t="n">
        <v>0</v>
      </c>
      <c r="AF337" s="89" t="n">
        <v>0</v>
      </c>
      <c r="AG337" s="89" t="n">
        <v>0</v>
      </c>
      <c r="AH337" s="89" t="n">
        <v>0</v>
      </c>
      <c r="AI337" s="89" t="n">
        <v>0</v>
      </c>
      <c r="AJ337" s="89" t="n">
        <v>6</v>
      </c>
      <c r="AK337" s="91" t="n">
        <v>0</v>
      </c>
      <c r="AL337" s="89" t="n">
        <v>0</v>
      </c>
      <c r="AM337" s="91" t="n">
        <v>0</v>
      </c>
      <c r="AN337" s="89" t="n">
        <v>0</v>
      </c>
      <c r="AO337" s="89" t="n">
        <v>0</v>
      </c>
      <c r="AP337" s="91" t="n">
        <v>0</v>
      </c>
      <c r="AQ337" s="89" t="n">
        <v>13</v>
      </c>
      <c r="AR337" s="89" t="n">
        <v>0</v>
      </c>
      <c r="AS337" s="89" t="n">
        <v>0</v>
      </c>
      <c r="AT337" s="89" t="n">
        <v>8</v>
      </c>
      <c r="AU337" s="89" t="n">
        <v>0</v>
      </c>
      <c r="AV337" s="89" t="n">
        <v>25</v>
      </c>
      <c r="AW337" s="89" t="n">
        <v>8</v>
      </c>
      <c r="AX337" s="89" t="n">
        <v>0</v>
      </c>
      <c r="AY337" s="89" t="n">
        <v>0</v>
      </c>
      <c r="AZ337" s="89"/>
      <c r="BA337" s="89" t="n">
        <v>0</v>
      </c>
      <c r="BB337" s="89" t="n">
        <v>0</v>
      </c>
      <c r="BC337" s="89" t="n">
        <v>0</v>
      </c>
      <c r="BD337" s="89" t="n">
        <v>0</v>
      </c>
      <c r="BE337" s="89" t="n">
        <v>0</v>
      </c>
      <c r="BF337" s="89" t="n">
        <v>0</v>
      </c>
      <c r="BG337" s="91" t="n">
        <v>0</v>
      </c>
      <c r="BH337" s="89" t="n">
        <v>0</v>
      </c>
      <c r="BI337" s="89"/>
      <c r="BJ337" s="92"/>
      <c r="BK337" s="89" t="n">
        <v>0</v>
      </c>
      <c r="BL337" s="89" t="n">
        <v>0</v>
      </c>
      <c r="BM337" s="100"/>
      <c r="BN337" s="89" t="n">
        <v>0</v>
      </c>
      <c r="BO337" s="89" t="n">
        <v>0</v>
      </c>
      <c r="BP337" s="89" t="n">
        <v>0</v>
      </c>
      <c r="BQ337" s="89" t="n">
        <v>0</v>
      </c>
      <c r="BR337" s="89" t="n">
        <v>0</v>
      </c>
      <c r="BS337" s="89" t="n">
        <v>0</v>
      </c>
      <c r="BT337" s="89" t="n">
        <v>0</v>
      </c>
      <c r="BU337" s="89" t="n">
        <v>0</v>
      </c>
      <c r="BV337" s="89" t="n">
        <v>0</v>
      </c>
      <c r="BW337" s="89" t="n">
        <v>0</v>
      </c>
      <c r="BX337" s="93" t="n">
        <v>1</v>
      </c>
      <c r="BY337" s="89" t="n">
        <v>1</v>
      </c>
      <c r="BZ337" s="89" t="n">
        <v>0</v>
      </c>
      <c r="CA337" s="89"/>
      <c r="CB337" s="89" t="n">
        <v>0</v>
      </c>
      <c r="CC337" s="89" t="n">
        <v>0</v>
      </c>
      <c r="CD337" s="89" t="n">
        <v>0</v>
      </c>
      <c r="CE337" s="89"/>
      <c r="CF337" s="89" t="n">
        <v>0</v>
      </c>
      <c r="CG337" s="89"/>
      <c r="CH337" s="89" t="n">
        <v>0</v>
      </c>
      <c r="CI337" s="89"/>
      <c r="CJ337" s="89" t="n">
        <v>0</v>
      </c>
      <c r="CK337" s="89" t="n">
        <v>0</v>
      </c>
      <c r="CL337" s="89"/>
    </row>
    <row r="338" s="66" customFormat="true" ht="11.25" hidden="false" customHeight="false" outlineLevel="0" collapsed="false">
      <c r="A338" s="120" t="n">
        <v>115</v>
      </c>
      <c r="B338" s="140" t="s">
        <v>714</v>
      </c>
      <c r="C338" s="141" t="s">
        <v>715</v>
      </c>
      <c r="D338" s="141" t="s">
        <v>716</v>
      </c>
      <c r="E338" s="99" t="s">
        <v>129</v>
      </c>
      <c r="F338" s="88" t="n">
        <f aca="false">G338+H338+I338+J338+K338+L338+M338+N338+O338+P338+Q338+R338+S338+T338+U338+V338+W338+X338+Y338+Z338+AA338+AB338+AC338+AD338+AE338+AF338+AG338+AH338+AI338+AJ338+AK338+AL338+AM338+AN338+AO338+AP338+AQ338+AR338+AS338+AT338+AU338+AV338+AW338+AX338+AY338+AZ338+BA338+BB338+BC338+BD338+BE338+BF338+BG338+BH338+BK338+BL338+BM338+BN338+BO338+BP338+BQ338+BR338+BS338+BT338+BU338+BV338+BW338+BX338+BY338+BZ338+CA338+CB338+CC338+CD338+CE338+CF338+CG338+CH338+CI338+CJ338+CK338+CL338</f>
        <v>1034</v>
      </c>
      <c r="G338" s="89" t="n">
        <v>0</v>
      </c>
      <c r="H338" s="89" t="n">
        <v>0</v>
      </c>
      <c r="I338" s="89" t="n">
        <v>0</v>
      </c>
      <c r="J338" s="89" t="n">
        <v>0</v>
      </c>
      <c r="K338" s="89" t="n">
        <v>0</v>
      </c>
      <c r="L338" s="89" t="n">
        <v>0</v>
      </c>
      <c r="M338" s="89" t="n">
        <v>0</v>
      </c>
      <c r="N338" s="89" t="n">
        <v>0</v>
      </c>
      <c r="O338" s="89" t="n">
        <v>0</v>
      </c>
      <c r="P338" s="89" t="n">
        <v>0</v>
      </c>
      <c r="Q338" s="89" t="n">
        <v>0</v>
      </c>
      <c r="R338" s="89" t="n">
        <v>0</v>
      </c>
      <c r="S338" s="89" t="n">
        <v>13</v>
      </c>
      <c r="T338" s="89" t="n">
        <v>0</v>
      </c>
      <c r="U338" s="89" t="n">
        <v>0</v>
      </c>
      <c r="V338" s="89" t="n">
        <v>0</v>
      </c>
      <c r="W338" s="89" t="n">
        <v>0</v>
      </c>
      <c r="X338" s="89" t="n">
        <v>0</v>
      </c>
      <c r="Y338" s="89" t="n">
        <v>0</v>
      </c>
      <c r="Z338" s="89" t="n">
        <v>0</v>
      </c>
      <c r="AA338" s="90" t="n">
        <v>0</v>
      </c>
      <c r="AB338" s="89" t="n">
        <v>0</v>
      </c>
      <c r="AC338" s="89" t="n">
        <v>0</v>
      </c>
      <c r="AD338" s="89" t="n">
        <v>0</v>
      </c>
      <c r="AE338" s="89" t="n">
        <v>0</v>
      </c>
      <c r="AF338" s="89" t="n">
        <v>0</v>
      </c>
      <c r="AG338" s="89" t="n">
        <v>0</v>
      </c>
      <c r="AH338" s="89" t="n">
        <v>0</v>
      </c>
      <c r="AI338" s="89" t="n">
        <v>0</v>
      </c>
      <c r="AJ338" s="89" t="n">
        <v>0</v>
      </c>
      <c r="AK338" s="91" t="n">
        <v>0</v>
      </c>
      <c r="AL338" s="89" t="n">
        <v>0</v>
      </c>
      <c r="AM338" s="91" t="n">
        <v>0</v>
      </c>
      <c r="AN338" s="89" t="n">
        <v>0</v>
      </c>
      <c r="AO338" s="89" t="n">
        <v>0</v>
      </c>
      <c r="AP338" s="91" t="n">
        <v>0</v>
      </c>
      <c r="AQ338" s="89" t="n">
        <v>3</v>
      </c>
      <c r="AR338" s="89" t="n">
        <v>0</v>
      </c>
      <c r="AS338" s="89" t="n">
        <v>0</v>
      </c>
      <c r="AT338" s="89" t="n">
        <v>0</v>
      </c>
      <c r="AU338" s="89" t="n">
        <v>0</v>
      </c>
      <c r="AV338" s="89" t="n">
        <v>0</v>
      </c>
      <c r="AW338" s="89" t="n">
        <v>18</v>
      </c>
      <c r="AX338" s="89" t="n">
        <v>0</v>
      </c>
      <c r="AY338" s="89" t="n">
        <v>0</v>
      </c>
      <c r="AZ338" s="89"/>
      <c r="BA338" s="89" t="n">
        <v>0</v>
      </c>
      <c r="BB338" s="89" t="n">
        <v>0</v>
      </c>
      <c r="BC338" s="89" t="n">
        <v>0</v>
      </c>
      <c r="BD338" s="89" t="n">
        <v>0</v>
      </c>
      <c r="BE338" s="89" t="n">
        <v>1000</v>
      </c>
      <c r="BF338" s="89" t="n">
        <v>0</v>
      </c>
      <c r="BG338" s="91" t="n">
        <v>0</v>
      </c>
      <c r="BH338" s="89" t="n">
        <v>0</v>
      </c>
      <c r="BI338" s="89"/>
      <c r="BJ338" s="92"/>
      <c r="BK338" s="89" t="n">
        <v>0</v>
      </c>
      <c r="BL338" s="89" t="n">
        <v>0</v>
      </c>
      <c r="BM338" s="89"/>
      <c r="BN338" s="89" t="n">
        <v>0</v>
      </c>
      <c r="BO338" s="89" t="n">
        <v>0</v>
      </c>
      <c r="BP338" s="89" t="n">
        <v>0</v>
      </c>
      <c r="BQ338" s="89" t="n">
        <v>0</v>
      </c>
      <c r="BR338" s="89" t="n">
        <v>0</v>
      </c>
      <c r="BS338" s="89" t="n">
        <v>0</v>
      </c>
      <c r="BT338" s="89" t="n">
        <v>0</v>
      </c>
      <c r="BU338" s="89" t="n">
        <v>0</v>
      </c>
      <c r="BV338" s="89" t="n">
        <v>0</v>
      </c>
      <c r="BW338" s="89" t="n">
        <v>0</v>
      </c>
      <c r="BX338" s="93" t="n">
        <v>0</v>
      </c>
      <c r="BY338" s="89" t="n">
        <v>0</v>
      </c>
      <c r="BZ338" s="89" t="n">
        <v>0</v>
      </c>
      <c r="CA338" s="89"/>
      <c r="CB338" s="89" t="n">
        <v>0</v>
      </c>
      <c r="CC338" s="89" t="n">
        <v>0</v>
      </c>
      <c r="CD338" s="89" t="n">
        <v>0</v>
      </c>
      <c r="CE338" s="89"/>
      <c r="CF338" s="89" t="n">
        <v>0</v>
      </c>
      <c r="CG338" s="89"/>
      <c r="CH338" s="89" t="n">
        <v>0</v>
      </c>
      <c r="CI338" s="89"/>
      <c r="CJ338" s="89" t="n">
        <v>0</v>
      </c>
      <c r="CK338" s="89" t="n">
        <v>0</v>
      </c>
      <c r="CL338" s="89"/>
    </row>
    <row r="339" s="156" customFormat="true" ht="17.25" hidden="false" customHeight="true" outlineLevel="0" collapsed="false">
      <c r="A339" s="120" t="n">
        <v>116</v>
      </c>
      <c r="B339" s="153" t="s">
        <v>717</v>
      </c>
      <c r="C339" s="154" t="s">
        <v>192</v>
      </c>
      <c r="D339" s="154" t="s">
        <v>718</v>
      </c>
      <c r="E339" s="155" t="s">
        <v>129</v>
      </c>
      <c r="F339" s="88" t="n">
        <f aca="false">G339+H339+I339+J339+K339+L339+M339+N339+O339+P339+Q339+R339+S339+T339+U339+V339+W339+X339+Y339+Z339+AA339+AB339+AC339+AD339+AE339+AF339+AG339+AH339+AI339+AJ339+AK339+AL339+AM339+AN339+AO339+AP339+AQ339+AR339+AS339+AT339+AU339+AV339+AW339+AX339+AY339+AZ339+BA339+BB339+BC339+BD339+BE339+BF339+BG339+BH339+BK339+BL339+BM339+BN339+BO339+BP339+BQ339+BR339+BS339+BT339+BU339+BV339+BW339+BX339+BY339+BZ339+CA339+CB339+CC339+CD339+CE339+CF339+CG339+CH339+CI339+CJ339+CK339+CL339</f>
        <v>3118</v>
      </c>
      <c r="G339" s="89" t="n">
        <v>0</v>
      </c>
      <c r="H339" s="89" t="n">
        <v>0</v>
      </c>
      <c r="I339" s="89" t="n">
        <v>0</v>
      </c>
      <c r="J339" s="89" t="n">
        <v>0</v>
      </c>
      <c r="K339" s="89" t="n">
        <v>25</v>
      </c>
      <c r="L339" s="89" t="n">
        <v>13</v>
      </c>
      <c r="M339" s="89" t="n">
        <v>163</v>
      </c>
      <c r="N339" s="89" t="n">
        <v>8</v>
      </c>
      <c r="O339" s="89" t="n">
        <v>0</v>
      </c>
      <c r="P339" s="89" t="n">
        <v>25</v>
      </c>
      <c r="Q339" s="89" t="n">
        <v>0</v>
      </c>
      <c r="R339" s="89" t="n">
        <v>3</v>
      </c>
      <c r="S339" s="89" t="n">
        <v>25</v>
      </c>
      <c r="T339" s="89" t="n">
        <v>0</v>
      </c>
      <c r="U339" s="89" t="n">
        <v>38</v>
      </c>
      <c r="V339" s="89" t="n">
        <v>0</v>
      </c>
      <c r="W339" s="89" t="n">
        <v>125</v>
      </c>
      <c r="X339" s="89" t="n">
        <v>0</v>
      </c>
      <c r="Y339" s="89" t="n">
        <v>18</v>
      </c>
      <c r="Z339" s="89" t="n">
        <v>0</v>
      </c>
      <c r="AA339" s="90" t="n">
        <v>15</v>
      </c>
      <c r="AB339" s="89" t="n">
        <v>0</v>
      </c>
      <c r="AC339" s="89" t="n">
        <v>8</v>
      </c>
      <c r="AD339" s="89" t="n">
        <v>5</v>
      </c>
      <c r="AE339" s="89" t="n">
        <v>250</v>
      </c>
      <c r="AF339" s="89" t="n">
        <v>25</v>
      </c>
      <c r="AG339" s="89" t="n">
        <v>0</v>
      </c>
      <c r="AH339" s="89" t="n">
        <v>125</v>
      </c>
      <c r="AI339" s="89" t="n">
        <v>0</v>
      </c>
      <c r="AJ339" s="89" t="n">
        <v>8</v>
      </c>
      <c r="AK339" s="91" t="n">
        <v>0</v>
      </c>
      <c r="AL339" s="89" t="n">
        <v>0</v>
      </c>
      <c r="AM339" s="91" t="n">
        <v>1</v>
      </c>
      <c r="AN339" s="89" t="n">
        <v>25</v>
      </c>
      <c r="AO339" s="89" t="n">
        <v>0</v>
      </c>
      <c r="AP339" s="91" t="n">
        <v>0</v>
      </c>
      <c r="AQ339" s="89" t="n">
        <v>0</v>
      </c>
      <c r="AR339" s="89" t="n">
        <v>0</v>
      </c>
      <c r="AS339" s="89" t="n">
        <v>100</v>
      </c>
      <c r="AT339" s="89" t="n">
        <v>0</v>
      </c>
      <c r="AU339" s="89" t="n">
        <v>0</v>
      </c>
      <c r="AV339" s="89" t="n">
        <v>13</v>
      </c>
      <c r="AW339" s="89" t="n">
        <v>125</v>
      </c>
      <c r="AX339" s="89" t="n">
        <v>25</v>
      </c>
      <c r="AY339" s="89" t="n">
        <v>0</v>
      </c>
      <c r="AZ339" s="100"/>
      <c r="BA339" s="89" t="n">
        <v>0</v>
      </c>
      <c r="BB339" s="89" t="n">
        <v>0</v>
      </c>
      <c r="BC339" s="89" t="n">
        <v>0</v>
      </c>
      <c r="BD339" s="89" t="n">
        <v>25</v>
      </c>
      <c r="BE339" s="89" t="n">
        <v>0</v>
      </c>
      <c r="BF339" s="89" t="n">
        <v>0</v>
      </c>
      <c r="BG339" s="91" t="n">
        <v>0</v>
      </c>
      <c r="BH339" s="89" t="n">
        <v>0</v>
      </c>
      <c r="BI339" s="89"/>
      <c r="BJ339" s="92"/>
      <c r="BK339" s="89" t="n">
        <v>0</v>
      </c>
      <c r="BL339" s="89" t="n">
        <v>0</v>
      </c>
      <c r="BM339" s="89"/>
      <c r="BN339" s="89" t="n">
        <v>0</v>
      </c>
      <c r="BO339" s="89" t="n">
        <v>0</v>
      </c>
      <c r="BP339" s="89" t="n">
        <v>13</v>
      </c>
      <c r="BQ339" s="89" t="n">
        <v>0</v>
      </c>
      <c r="BR339" s="89" t="n">
        <v>0</v>
      </c>
      <c r="BS339" s="89" t="n">
        <v>10</v>
      </c>
      <c r="BT339" s="89" t="n">
        <v>1200</v>
      </c>
      <c r="BU339" s="89" t="n">
        <v>0</v>
      </c>
      <c r="BV339" s="89" t="n">
        <v>0</v>
      </c>
      <c r="BW339" s="89" t="n">
        <v>625</v>
      </c>
      <c r="BX339" s="93" t="n">
        <v>75</v>
      </c>
      <c r="BY339" s="89" t="n">
        <v>0</v>
      </c>
      <c r="BZ339" s="89" t="n">
        <v>0</v>
      </c>
      <c r="CA339" s="100"/>
      <c r="CB339" s="89" t="n">
        <v>0</v>
      </c>
      <c r="CC339" s="89" t="n">
        <v>2</v>
      </c>
      <c r="CD339" s="89" t="n">
        <v>0</v>
      </c>
      <c r="CE339" s="100"/>
      <c r="CF339" s="89" t="n">
        <v>0</v>
      </c>
      <c r="CG339" s="100"/>
      <c r="CH339" s="89" t="n">
        <v>0</v>
      </c>
      <c r="CI339" s="100"/>
      <c r="CJ339" s="89" t="n">
        <v>0</v>
      </c>
      <c r="CK339" s="89" t="n">
        <v>0</v>
      </c>
      <c r="CL339" s="100"/>
      <c r="CM339" s="101"/>
      <c r="CN339" s="101"/>
      <c r="CO339" s="101"/>
      <c r="CP339" s="101"/>
      <c r="CQ339" s="101"/>
    </row>
    <row r="340" s="156" customFormat="true" ht="23.25" hidden="false" customHeight="true" outlineLevel="0" collapsed="false">
      <c r="A340" s="120" t="n">
        <v>117</v>
      </c>
      <c r="B340" s="153" t="s">
        <v>717</v>
      </c>
      <c r="C340" s="154" t="s">
        <v>719</v>
      </c>
      <c r="D340" s="154" t="s">
        <v>720</v>
      </c>
      <c r="E340" s="155" t="s">
        <v>129</v>
      </c>
      <c r="F340" s="88" t="n">
        <f aca="false">G340+H340+I340+J340+K340+L340+M340+N340+O340+P340+Q340+R340+S340+T340+U340+V340+W340+X340+Y340+Z340+AA340+AB340+AC340+AD340+AE340+AF340+AG340+AH340+AI340+AJ340+AK340+AL340+AM340+AN340+AO340+AP340+AQ340+AR340+AS340+AT340+AU340+AV340+AW340+AX340+AY340+AZ340+BA340+BB340+BC340+BD340+BE340+BF340+BG340+BH340+BK340+BL340+BM340+BN340+BO340+BP340+BQ340+BR340+BS340+BT340+BU340+BV340+BW340+BX340+BY340+BZ340+CA340+CB340+CC340+CD340+CE340+CF340+CG340+CH340+CI340+CJ340+CK340+CL340</f>
        <v>46</v>
      </c>
      <c r="G340" s="89" t="n">
        <v>0</v>
      </c>
      <c r="H340" s="89" t="n">
        <v>0</v>
      </c>
      <c r="I340" s="89" t="n">
        <v>0</v>
      </c>
      <c r="J340" s="89" t="n">
        <v>0</v>
      </c>
      <c r="K340" s="89" t="n">
        <v>0</v>
      </c>
      <c r="L340" s="89" t="n">
        <v>0</v>
      </c>
      <c r="M340" s="89" t="n">
        <v>0</v>
      </c>
      <c r="N340" s="89" t="n">
        <v>0</v>
      </c>
      <c r="O340" s="89" t="n">
        <v>0</v>
      </c>
      <c r="P340" s="89" t="n">
        <v>0</v>
      </c>
      <c r="Q340" s="89" t="n">
        <v>0</v>
      </c>
      <c r="R340" s="89" t="n">
        <v>1</v>
      </c>
      <c r="S340" s="89" t="n">
        <v>0</v>
      </c>
      <c r="T340" s="89" t="n">
        <v>0</v>
      </c>
      <c r="U340" s="89" t="n">
        <v>0</v>
      </c>
      <c r="V340" s="89" t="n">
        <v>0</v>
      </c>
      <c r="W340" s="89" t="n">
        <v>0</v>
      </c>
      <c r="X340" s="89" t="n">
        <v>1</v>
      </c>
      <c r="Y340" s="89" t="n">
        <v>0</v>
      </c>
      <c r="Z340" s="89" t="n">
        <v>8</v>
      </c>
      <c r="AA340" s="90" t="n">
        <v>0</v>
      </c>
      <c r="AB340" s="89" t="n">
        <v>0</v>
      </c>
      <c r="AC340" s="89" t="n">
        <v>0</v>
      </c>
      <c r="AD340" s="89" t="n">
        <v>0</v>
      </c>
      <c r="AE340" s="89" t="n">
        <v>0</v>
      </c>
      <c r="AF340" s="89" t="n">
        <v>0</v>
      </c>
      <c r="AG340" s="89" t="n">
        <v>0</v>
      </c>
      <c r="AH340" s="89" t="n">
        <v>0</v>
      </c>
      <c r="AI340" s="89" t="n">
        <v>0</v>
      </c>
      <c r="AJ340" s="89" t="n">
        <v>0</v>
      </c>
      <c r="AK340" s="91" t="n">
        <v>0</v>
      </c>
      <c r="AL340" s="89" t="n">
        <v>0</v>
      </c>
      <c r="AM340" s="91" t="n">
        <v>0</v>
      </c>
      <c r="AN340" s="89" t="n">
        <v>0</v>
      </c>
      <c r="AO340" s="89" t="n">
        <v>0</v>
      </c>
      <c r="AP340" s="91" t="n">
        <v>0</v>
      </c>
      <c r="AQ340" s="89" t="n">
        <v>0</v>
      </c>
      <c r="AR340" s="89" t="n">
        <v>0</v>
      </c>
      <c r="AS340" s="89" t="n">
        <v>0</v>
      </c>
      <c r="AT340" s="89" t="n">
        <v>0</v>
      </c>
      <c r="AU340" s="89" t="n">
        <v>0</v>
      </c>
      <c r="AV340" s="89" t="n">
        <v>0</v>
      </c>
      <c r="AW340" s="89" t="n">
        <v>0</v>
      </c>
      <c r="AX340" s="89" t="n">
        <v>0</v>
      </c>
      <c r="AY340" s="89" t="n">
        <v>0</v>
      </c>
      <c r="AZ340" s="100"/>
      <c r="BA340" s="89" t="n">
        <v>1</v>
      </c>
      <c r="BB340" s="89" t="n">
        <v>0</v>
      </c>
      <c r="BC340" s="89" t="n">
        <v>0</v>
      </c>
      <c r="BD340" s="89" t="n">
        <v>0</v>
      </c>
      <c r="BE340" s="89" t="n">
        <v>0</v>
      </c>
      <c r="BF340" s="89" t="n">
        <v>0</v>
      </c>
      <c r="BG340" s="91" t="n">
        <v>0</v>
      </c>
      <c r="BH340" s="89" t="n">
        <v>0</v>
      </c>
      <c r="BI340" s="89"/>
      <c r="BJ340" s="92"/>
      <c r="BK340" s="89" t="n">
        <v>0</v>
      </c>
      <c r="BL340" s="89" t="n">
        <v>25</v>
      </c>
      <c r="BM340" s="100"/>
      <c r="BN340" s="89" t="n">
        <v>3</v>
      </c>
      <c r="BO340" s="89" t="n">
        <v>0</v>
      </c>
      <c r="BP340" s="89" t="n">
        <v>0</v>
      </c>
      <c r="BQ340" s="89" t="n">
        <v>0</v>
      </c>
      <c r="BR340" s="89" t="n">
        <v>1</v>
      </c>
      <c r="BS340" s="89" t="n">
        <v>2</v>
      </c>
      <c r="BT340" s="89" t="n">
        <v>0</v>
      </c>
      <c r="BU340" s="89" t="n">
        <v>0</v>
      </c>
      <c r="BV340" s="89" t="n">
        <v>0</v>
      </c>
      <c r="BW340" s="89" t="n">
        <v>0</v>
      </c>
      <c r="BX340" s="93" t="n">
        <v>0</v>
      </c>
      <c r="BY340" s="89" t="n">
        <v>0</v>
      </c>
      <c r="BZ340" s="89" t="n">
        <v>0</v>
      </c>
      <c r="CA340" s="100"/>
      <c r="CB340" s="89" t="n">
        <v>0</v>
      </c>
      <c r="CC340" s="89" t="n">
        <v>4</v>
      </c>
      <c r="CD340" s="89" t="n">
        <v>0</v>
      </c>
      <c r="CE340" s="100"/>
      <c r="CF340" s="89" t="n">
        <v>0</v>
      </c>
      <c r="CG340" s="100"/>
      <c r="CH340" s="89" t="n">
        <v>0</v>
      </c>
      <c r="CI340" s="100"/>
      <c r="CJ340" s="89" t="n">
        <v>0</v>
      </c>
      <c r="CK340" s="89" t="n">
        <v>0</v>
      </c>
      <c r="CL340" s="100"/>
      <c r="CM340" s="101"/>
      <c r="CN340" s="101"/>
      <c r="CO340" s="101"/>
      <c r="CP340" s="101"/>
      <c r="CQ340" s="101"/>
    </row>
    <row r="341" s="156" customFormat="true" ht="11.25" hidden="false" customHeight="false" outlineLevel="0" collapsed="false">
      <c r="A341" s="120" t="n">
        <v>118</v>
      </c>
      <c r="B341" s="153" t="s">
        <v>717</v>
      </c>
      <c r="C341" s="154" t="s">
        <v>719</v>
      </c>
      <c r="D341" s="154" t="s">
        <v>721</v>
      </c>
      <c r="E341" s="155" t="s">
        <v>129</v>
      </c>
      <c r="F341" s="88" t="n">
        <f aca="false">G341+H341+I341+J341+K341+L341+M341+N341+O341+P341+Q341+R341+S341+T341+U341+V341+W341+X341+Y341+Z341+AA341+AB341+AC341+AD341+AE341+AF341+AG341+AH341+AI341+AJ341+AK341+AL341+AM341+AN341+AO341+AP341+AQ341+AR341+AS341+AT341+AU341+AV341+AW341+AX341+AY341+AZ341+BA341+BB341+BC341+BD341+BE341+BF341+BG341+BH341+BK341+BL341+BM341+BN341+BO341+BP341+BQ341+BR341+BS341+BT341+BU341+BV341+BW341+BX341+BY341+BZ341+CA341+CB341+CC341+CD341+CE341+CF341+CG341+CH341+CI341+CJ341+CK341+CL341</f>
        <v>1</v>
      </c>
      <c r="G341" s="89" t="n">
        <v>0</v>
      </c>
      <c r="H341" s="89" t="n">
        <v>0</v>
      </c>
      <c r="I341" s="89" t="n">
        <v>0</v>
      </c>
      <c r="J341" s="89" t="n">
        <v>0</v>
      </c>
      <c r="K341" s="89" t="n">
        <v>0</v>
      </c>
      <c r="L341" s="89" t="n">
        <v>0</v>
      </c>
      <c r="M341" s="89" t="n">
        <v>0</v>
      </c>
      <c r="N341" s="89" t="n">
        <v>0</v>
      </c>
      <c r="O341" s="89" t="n">
        <v>0</v>
      </c>
      <c r="P341" s="89" t="n">
        <v>0</v>
      </c>
      <c r="Q341" s="89" t="n">
        <v>0</v>
      </c>
      <c r="R341" s="89" t="n">
        <v>0</v>
      </c>
      <c r="S341" s="89" t="n">
        <v>0</v>
      </c>
      <c r="T341" s="89" t="n">
        <v>0</v>
      </c>
      <c r="U341" s="89" t="n">
        <v>0</v>
      </c>
      <c r="V341" s="89" t="n">
        <v>0</v>
      </c>
      <c r="W341" s="89" t="n">
        <v>0</v>
      </c>
      <c r="X341" s="89" t="n">
        <v>0</v>
      </c>
      <c r="Y341" s="89" t="n">
        <v>1</v>
      </c>
      <c r="Z341" s="89" t="n">
        <v>0</v>
      </c>
      <c r="AA341" s="90" t="n">
        <v>0</v>
      </c>
      <c r="AB341" s="89" t="n">
        <v>0</v>
      </c>
      <c r="AC341" s="89" t="n">
        <v>0</v>
      </c>
      <c r="AD341" s="89" t="n">
        <v>0</v>
      </c>
      <c r="AE341" s="89" t="n">
        <v>0</v>
      </c>
      <c r="AF341" s="89" t="n">
        <v>0</v>
      </c>
      <c r="AG341" s="89" t="n">
        <v>0</v>
      </c>
      <c r="AH341" s="89" t="n">
        <v>0</v>
      </c>
      <c r="AI341" s="89" t="n">
        <v>0</v>
      </c>
      <c r="AJ341" s="89" t="n">
        <v>0</v>
      </c>
      <c r="AK341" s="91" t="n">
        <v>0</v>
      </c>
      <c r="AL341" s="89" t="n">
        <v>0</v>
      </c>
      <c r="AM341" s="91" t="n">
        <v>0</v>
      </c>
      <c r="AN341" s="89" t="n">
        <v>0</v>
      </c>
      <c r="AO341" s="89" t="n">
        <v>0</v>
      </c>
      <c r="AP341" s="91" t="n">
        <v>0</v>
      </c>
      <c r="AQ341" s="89" t="n">
        <v>0</v>
      </c>
      <c r="AR341" s="89" t="n">
        <v>0</v>
      </c>
      <c r="AS341" s="89" t="n">
        <v>0</v>
      </c>
      <c r="AT341" s="89" t="n">
        <v>0</v>
      </c>
      <c r="AU341" s="89" t="n">
        <v>0</v>
      </c>
      <c r="AV341" s="89" t="n">
        <v>0</v>
      </c>
      <c r="AW341" s="89" t="n">
        <v>0</v>
      </c>
      <c r="AX341" s="89" t="n">
        <v>0</v>
      </c>
      <c r="AY341" s="89" t="n">
        <v>0</v>
      </c>
      <c r="AZ341" s="100"/>
      <c r="BA341" s="89" t="n">
        <v>0</v>
      </c>
      <c r="BB341" s="89" t="n">
        <v>0</v>
      </c>
      <c r="BC341" s="89" t="n">
        <v>0</v>
      </c>
      <c r="BD341" s="89" t="n">
        <v>0</v>
      </c>
      <c r="BE341" s="89" t="n">
        <v>0</v>
      </c>
      <c r="BF341" s="89" t="n">
        <v>0</v>
      </c>
      <c r="BG341" s="91" t="n">
        <v>0</v>
      </c>
      <c r="BH341" s="89" t="n">
        <v>0</v>
      </c>
      <c r="BI341" s="89"/>
      <c r="BJ341" s="92"/>
      <c r="BK341" s="89" t="n">
        <v>0</v>
      </c>
      <c r="BL341" s="89" t="n">
        <v>0</v>
      </c>
      <c r="BM341" s="100"/>
      <c r="BN341" s="89" t="n">
        <v>0</v>
      </c>
      <c r="BO341" s="89" t="n">
        <v>0</v>
      </c>
      <c r="BP341" s="89" t="n">
        <v>0</v>
      </c>
      <c r="BQ341" s="89" t="n">
        <v>0</v>
      </c>
      <c r="BR341" s="89" t="n">
        <v>0</v>
      </c>
      <c r="BS341" s="89" t="n">
        <v>0</v>
      </c>
      <c r="BT341" s="89" t="n">
        <v>0</v>
      </c>
      <c r="BU341" s="89" t="n">
        <v>0</v>
      </c>
      <c r="BV341" s="89" t="n">
        <v>0</v>
      </c>
      <c r="BW341" s="89" t="n">
        <v>0</v>
      </c>
      <c r="BX341" s="93" t="n">
        <v>0</v>
      </c>
      <c r="BY341" s="89" t="n">
        <v>0</v>
      </c>
      <c r="BZ341" s="89" t="n">
        <v>0</v>
      </c>
      <c r="CA341" s="100"/>
      <c r="CB341" s="89" t="n">
        <v>0</v>
      </c>
      <c r="CC341" s="89" t="n">
        <v>0</v>
      </c>
      <c r="CD341" s="89" t="n">
        <v>0</v>
      </c>
      <c r="CE341" s="100"/>
      <c r="CF341" s="89" t="n">
        <v>0</v>
      </c>
      <c r="CG341" s="100"/>
      <c r="CH341" s="89" t="n">
        <v>0</v>
      </c>
      <c r="CI341" s="100"/>
      <c r="CJ341" s="89" t="n">
        <v>0</v>
      </c>
      <c r="CK341" s="89" t="n">
        <v>0</v>
      </c>
      <c r="CL341" s="100"/>
      <c r="CM341" s="101"/>
      <c r="CN341" s="101"/>
      <c r="CO341" s="101"/>
      <c r="CP341" s="101"/>
      <c r="CQ341" s="101"/>
    </row>
    <row r="342" s="101" customFormat="true" ht="11.25" hidden="false" customHeight="false" outlineLevel="0" collapsed="false">
      <c r="A342" s="120" t="n">
        <v>119</v>
      </c>
      <c r="B342" s="97" t="s">
        <v>722</v>
      </c>
      <c r="C342" s="102" t="s">
        <v>723</v>
      </c>
      <c r="D342" s="102" t="s">
        <v>724</v>
      </c>
      <c r="E342" s="99" t="s">
        <v>129</v>
      </c>
      <c r="F342" s="88" t="n">
        <f aca="false">G342+H342+I342+J342+K342+L342+M342+N342+O342+P342+Q342+R342+S342+T342+U342+V342+W342+X342+Y342+Z342+AA342+AB342+AC342+AD342+AE342+AF342+AG342+AH342+AI342+AJ342+AK342+AL342+AM342+AN342+AO342+AP342+AQ342+AR342+AS342+AT342+AU342+AV342+AW342+AX342+AY342+AZ342+BA342+BB342+BC342+BD342+BE342+BF342+BG342+BH342+BK342+BL342+BM342+BN342+BO342+BP342+BQ342+BR342+BS342+BT342+BU342+BV342+BW342+BX342+BY342+BZ342+CA342+CB342+CC342+CD342+CE342+CF342+CG342+CH342+CI342+CJ342+CK342+CL342</f>
        <v>4</v>
      </c>
      <c r="G342" s="89" t="n">
        <v>0</v>
      </c>
      <c r="H342" s="89" t="n">
        <v>0</v>
      </c>
      <c r="I342" s="89" t="n">
        <v>0</v>
      </c>
      <c r="J342" s="89" t="n">
        <v>0</v>
      </c>
      <c r="K342" s="89" t="n">
        <v>0</v>
      </c>
      <c r="L342" s="89" t="n">
        <v>0</v>
      </c>
      <c r="M342" s="89" t="n">
        <v>0</v>
      </c>
      <c r="N342" s="89" t="n">
        <v>0</v>
      </c>
      <c r="O342" s="89" t="n">
        <v>0</v>
      </c>
      <c r="P342" s="89" t="n">
        <v>0</v>
      </c>
      <c r="Q342" s="89" t="n">
        <v>0</v>
      </c>
      <c r="R342" s="89" t="n">
        <v>0</v>
      </c>
      <c r="S342" s="89" t="n">
        <v>0</v>
      </c>
      <c r="T342" s="89" t="n">
        <v>0</v>
      </c>
      <c r="U342" s="89" t="n">
        <v>0</v>
      </c>
      <c r="V342" s="89" t="n">
        <v>0</v>
      </c>
      <c r="W342" s="89" t="n">
        <v>0</v>
      </c>
      <c r="X342" s="89" t="n">
        <v>0</v>
      </c>
      <c r="Y342" s="89" t="n">
        <v>0</v>
      </c>
      <c r="Z342" s="89" t="n">
        <v>0</v>
      </c>
      <c r="AA342" s="90" t="n">
        <v>0</v>
      </c>
      <c r="AB342" s="89" t="n">
        <v>0</v>
      </c>
      <c r="AC342" s="89" t="n">
        <v>0</v>
      </c>
      <c r="AD342" s="89" t="n">
        <v>0</v>
      </c>
      <c r="AE342" s="89" t="n">
        <v>0</v>
      </c>
      <c r="AF342" s="89" t="n">
        <v>0</v>
      </c>
      <c r="AG342" s="89" t="n">
        <v>0</v>
      </c>
      <c r="AH342" s="89" t="n">
        <v>0</v>
      </c>
      <c r="AI342" s="89" t="n">
        <v>0</v>
      </c>
      <c r="AJ342" s="89" t="n">
        <v>0</v>
      </c>
      <c r="AK342" s="91" t="n">
        <v>0</v>
      </c>
      <c r="AL342" s="89" t="n">
        <v>0</v>
      </c>
      <c r="AM342" s="91" t="n">
        <v>0</v>
      </c>
      <c r="AN342" s="89" t="n">
        <v>0</v>
      </c>
      <c r="AO342" s="89" t="n">
        <v>0</v>
      </c>
      <c r="AP342" s="91" t="n">
        <v>0</v>
      </c>
      <c r="AQ342" s="89" t="n">
        <v>0</v>
      </c>
      <c r="AR342" s="89" t="n">
        <v>0</v>
      </c>
      <c r="AS342" s="89" t="n">
        <v>0</v>
      </c>
      <c r="AT342" s="89" t="n">
        <v>0</v>
      </c>
      <c r="AU342" s="89" t="n">
        <v>0</v>
      </c>
      <c r="AV342" s="89" t="n">
        <v>0</v>
      </c>
      <c r="AW342" s="89" t="n">
        <v>0</v>
      </c>
      <c r="AX342" s="89" t="n">
        <v>0</v>
      </c>
      <c r="AY342" s="89" t="n">
        <v>1</v>
      </c>
      <c r="AZ342" s="100"/>
      <c r="BA342" s="89" t="n">
        <v>0</v>
      </c>
      <c r="BB342" s="89" t="n">
        <v>0</v>
      </c>
      <c r="BC342" s="89" t="n">
        <v>0</v>
      </c>
      <c r="BD342" s="89" t="n">
        <v>0</v>
      </c>
      <c r="BE342" s="89" t="n">
        <v>0</v>
      </c>
      <c r="BF342" s="89" t="n">
        <v>0</v>
      </c>
      <c r="BG342" s="91" t="n">
        <v>0</v>
      </c>
      <c r="BH342" s="89" t="n">
        <v>0</v>
      </c>
      <c r="BI342" s="89"/>
      <c r="BJ342" s="92"/>
      <c r="BK342" s="89" t="n">
        <v>3</v>
      </c>
      <c r="BL342" s="89" t="n">
        <v>0</v>
      </c>
      <c r="BM342" s="100"/>
      <c r="BN342" s="89" t="n">
        <v>0</v>
      </c>
      <c r="BO342" s="89" t="n">
        <v>0</v>
      </c>
      <c r="BP342" s="89" t="n">
        <v>0</v>
      </c>
      <c r="BQ342" s="89" t="n">
        <v>0</v>
      </c>
      <c r="BR342" s="89" t="n">
        <v>0</v>
      </c>
      <c r="BS342" s="89" t="n">
        <v>0</v>
      </c>
      <c r="BT342" s="89" t="n">
        <v>0</v>
      </c>
      <c r="BU342" s="89" t="n">
        <v>0</v>
      </c>
      <c r="BV342" s="89" t="n">
        <v>0</v>
      </c>
      <c r="BW342" s="89" t="n">
        <v>0</v>
      </c>
      <c r="BX342" s="93" t="n">
        <v>0</v>
      </c>
      <c r="BY342" s="89" t="n">
        <v>0</v>
      </c>
      <c r="BZ342" s="89" t="n">
        <v>0</v>
      </c>
      <c r="CA342" s="100"/>
      <c r="CB342" s="89" t="n">
        <v>0</v>
      </c>
      <c r="CC342" s="89" t="n">
        <v>0</v>
      </c>
      <c r="CD342" s="89" t="n">
        <v>0</v>
      </c>
      <c r="CE342" s="100"/>
      <c r="CF342" s="89" t="n">
        <v>0</v>
      </c>
      <c r="CG342" s="100"/>
      <c r="CH342" s="89" t="n">
        <v>0</v>
      </c>
      <c r="CI342" s="100"/>
      <c r="CJ342" s="89" t="n">
        <v>0</v>
      </c>
      <c r="CK342" s="89" t="n">
        <v>0</v>
      </c>
      <c r="CL342" s="100"/>
    </row>
    <row r="343" s="66" customFormat="true" ht="26.25" hidden="false" customHeight="true" outlineLevel="0" collapsed="false">
      <c r="A343" s="120" t="n">
        <v>120</v>
      </c>
      <c r="B343" s="97" t="s">
        <v>725</v>
      </c>
      <c r="C343" s="87" t="s">
        <v>726</v>
      </c>
      <c r="D343" s="157" t="n">
        <v>40</v>
      </c>
      <c r="E343" s="99" t="s">
        <v>129</v>
      </c>
      <c r="F343" s="88" t="n">
        <f aca="false">G343+H343+I343+J343+K343+L343+M343+N343+O343+P343+Q343+R343+S343+T343+U343+V343+W343+X343+Y343+Z343+AA343+AB343+AC343+AD343+AE343+AF343+AG343+AH343+AI343+AJ343+AK343+AL343+AM343+AN343+AO343+AP343+AQ343+AR343+AS343+AT343+AU343+AV343+AW343+AX343+AY343+AZ343+BA343+BB343+BC343+BD343+BE343+BF343+BG343+BH343+BK343+BL343+BM343+BN343+BO343+BP343+BQ343+BR343+BS343+BT343+BU343+BV343+BW343+BX343+BY343+BZ343+CA343+CB343+CC343+CD343+CE343+CF343+CG343+CH343+CI343+CJ343+CK343+CL343</f>
        <v>267</v>
      </c>
      <c r="G343" s="89" t="n">
        <v>0</v>
      </c>
      <c r="H343" s="89" t="n">
        <v>0</v>
      </c>
      <c r="I343" s="89" t="n">
        <v>0</v>
      </c>
      <c r="J343" s="89" t="n">
        <v>0</v>
      </c>
      <c r="K343" s="89" t="n">
        <v>0</v>
      </c>
      <c r="L343" s="89" t="n">
        <v>0</v>
      </c>
      <c r="M343" s="89" t="n">
        <v>0</v>
      </c>
      <c r="N343" s="89" t="n">
        <v>0</v>
      </c>
      <c r="O343" s="89" t="n">
        <v>0</v>
      </c>
      <c r="P343" s="89" t="n">
        <v>0</v>
      </c>
      <c r="Q343" s="89" t="n">
        <v>0</v>
      </c>
      <c r="R343" s="89" t="n">
        <v>0</v>
      </c>
      <c r="S343" s="89" t="n">
        <v>0</v>
      </c>
      <c r="T343" s="89" t="n">
        <v>0</v>
      </c>
      <c r="U343" s="89" t="n">
        <v>0</v>
      </c>
      <c r="V343" s="89" t="n">
        <v>0</v>
      </c>
      <c r="W343" s="89" t="n">
        <v>0</v>
      </c>
      <c r="X343" s="89" t="n">
        <v>0</v>
      </c>
      <c r="Y343" s="89" t="n">
        <v>11</v>
      </c>
      <c r="Z343" s="89" t="n">
        <v>5</v>
      </c>
      <c r="AA343" s="90" t="n">
        <v>0</v>
      </c>
      <c r="AB343" s="89" t="n">
        <v>0</v>
      </c>
      <c r="AC343" s="89" t="n">
        <v>0</v>
      </c>
      <c r="AD343" s="89" t="n">
        <v>5</v>
      </c>
      <c r="AE343" s="89" t="n">
        <v>0</v>
      </c>
      <c r="AF343" s="89" t="n">
        <v>0</v>
      </c>
      <c r="AG343" s="89" t="n">
        <v>25</v>
      </c>
      <c r="AH343" s="89" t="n">
        <v>0</v>
      </c>
      <c r="AI343" s="89" t="n">
        <v>0</v>
      </c>
      <c r="AJ343" s="89" t="n">
        <v>1</v>
      </c>
      <c r="AK343" s="91" t="n">
        <v>0</v>
      </c>
      <c r="AL343" s="89" t="n">
        <v>0</v>
      </c>
      <c r="AM343" s="91" t="n">
        <v>1</v>
      </c>
      <c r="AN343" s="89" t="n">
        <v>13</v>
      </c>
      <c r="AO343" s="89" t="n">
        <v>3</v>
      </c>
      <c r="AP343" s="91" t="n">
        <v>0</v>
      </c>
      <c r="AQ343" s="89" t="n">
        <v>0</v>
      </c>
      <c r="AR343" s="89" t="n">
        <v>0</v>
      </c>
      <c r="AS343" s="89" t="n">
        <v>0</v>
      </c>
      <c r="AT343" s="89" t="n">
        <v>0</v>
      </c>
      <c r="AU343" s="89" t="n">
        <v>0</v>
      </c>
      <c r="AV343" s="89" t="n">
        <v>25</v>
      </c>
      <c r="AW343" s="89" t="n">
        <v>0</v>
      </c>
      <c r="AX343" s="89" t="n">
        <v>13</v>
      </c>
      <c r="AY343" s="89" t="n">
        <v>0</v>
      </c>
      <c r="AZ343" s="89"/>
      <c r="BA343" s="89" t="n">
        <v>0</v>
      </c>
      <c r="BB343" s="89" t="n">
        <v>0</v>
      </c>
      <c r="BC343" s="89" t="n">
        <v>0</v>
      </c>
      <c r="BD343" s="89" t="n">
        <v>0</v>
      </c>
      <c r="BE343" s="89" t="n">
        <v>5</v>
      </c>
      <c r="BF343" s="89" t="n">
        <v>25</v>
      </c>
      <c r="BG343" s="91" t="n">
        <v>25</v>
      </c>
      <c r="BH343" s="89" t="n">
        <v>5</v>
      </c>
      <c r="BI343" s="89"/>
      <c r="BJ343" s="92"/>
      <c r="BK343" s="89" t="n">
        <v>0</v>
      </c>
      <c r="BL343" s="89" t="n">
        <v>15</v>
      </c>
      <c r="BM343" s="100"/>
      <c r="BN343" s="89" t="n">
        <v>0</v>
      </c>
      <c r="BO343" s="89" t="n">
        <v>0</v>
      </c>
      <c r="BP343" s="89" t="n">
        <v>0</v>
      </c>
      <c r="BQ343" s="89" t="n">
        <v>3</v>
      </c>
      <c r="BR343" s="89" t="n">
        <v>0</v>
      </c>
      <c r="BS343" s="89" t="n">
        <v>15</v>
      </c>
      <c r="BT343" s="89" t="n">
        <v>0</v>
      </c>
      <c r="BU343" s="89" t="n">
        <v>0</v>
      </c>
      <c r="BV343" s="89" t="n">
        <v>0</v>
      </c>
      <c r="BW343" s="89" t="n">
        <v>0</v>
      </c>
      <c r="BX343" s="93" t="n">
        <v>30</v>
      </c>
      <c r="BY343" s="89" t="n">
        <v>3</v>
      </c>
      <c r="BZ343" s="89" t="n">
        <v>0</v>
      </c>
      <c r="CA343" s="89"/>
      <c r="CB343" s="89" t="n">
        <v>0</v>
      </c>
      <c r="CC343" s="89" t="n">
        <v>0</v>
      </c>
      <c r="CD343" s="89" t="n">
        <v>0</v>
      </c>
      <c r="CE343" s="89"/>
      <c r="CF343" s="89" t="n">
        <v>13</v>
      </c>
      <c r="CG343" s="89"/>
      <c r="CH343" s="89" t="n">
        <v>13</v>
      </c>
      <c r="CI343" s="89"/>
      <c r="CJ343" s="89" t="n">
        <v>13</v>
      </c>
      <c r="CK343" s="89" t="n">
        <v>0</v>
      </c>
      <c r="CL343" s="89"/>
    </row>
    <row r="344" s="101" customFormat="true" ht="21" hidden="false" customHeight="false" outlineLevel="0" collapsed="false">
      <c r="A344" s="120" t="n">
        <v>121</v>
      </c>
      <c r="B344" s="97" t="s">
        <v>727</v>
      </c>
      <c r="C344" s="98" t="s">
        <v>728</v>
      </c>
      <c r="D344" s="98" t="s">
        <v>729</v>
      </c>
      <c r="E344" s="99" t="s">
        <v>129</v>
      </c>
      <c r="F344" s="88" t="n">
        <f aca="false">G344+H344+I344+J344+K344+L344+M344+N344+O344+P344+Q344+R344+S344+T344+U344+V344+W344+X344+Y344+Z344+AA344+AB344+AC344+AD344+AE344+AF344+AG344+AH344+AI344+AJ344+AK344+AL344+AM344+AN344+AO344+AP344+AQ344+AR344+AS344+AT344+AU344+AV344+AW344+AX344+AY344+AZ344+BA344+BB344+BC344+BD344+BE344+BF344+BG344+BH344+BK344+BL344+BM344+BN344+BO344+BP344+BQ344+BR344+BS344+BT344+BU344+BV344+BW344+BX344+BY344+BZ344+CA344+CB344+CC344+CD344+CE344+CF344+CG344+CH344+CI344+CJ344+CK344+CL344</f>
        <v>3468</v>
      </c>
      <c r="G344" s="89" t="n">
        <v>0</v>
      </c>
      <c r="H344" s="89" t="n">
        <v>0</v>
      </c>
      <c r="I344" s="89" t="n">
        <v>0</v>
      </c>
      <c r="J344" s="89" t="n">
        <v>0</v>
      </c>
      <c r="K344" s="89" t="n">
        <v>35</v>
      </c>
      <c r="L344" s="89" t="n">
        <v>265</v>
      </c>
      <c r="M344" s="89" t="n">
        <v>63</v>
      </c>
      <c r="N344" s="89" t="n">
        <v>0</v>
      </c>
      <c r="O344" s="89" t="n">
        <v>25</v>
      </c>
      <c r="P344" s="89" t="n">
        <v>0</v>
      </c>
      <c r="Q344" s="89" t="n">
        <v>0</v>
      </c>
      <c r="R344" s="89" t="n">
        <v>30</v>
      </c>
      <c r="S344" s="89" t="n">
        <v>5</v>
      </c>
      <c r="T344" s="89" t="n">
        <v>0</v>
      </c>
      <c r="U344" s="89" t="n">
        <v>125</v>
      </c>
      <c r="V344" s="89" t="n">
        <v>25</v>
      </c>
      <c r="W344" s="89" t="n">
        <v>75</v>
      </c>
      <c r="X344" s="89" t="n">
        <v>0</v>
      </c>
      <c r="Y344" s="89" t="n">
        <v>2</v>
      </c>
      <c r="Z344" s="89" t="n">
        <v>65</v>
      </c>
      <c r="AA344" s="90" t="n">
        <v>250</v>
      </c>
      <c r="AB344" s="89" t="n">
        <v>300</v>
      </c>
      <c r="AC344" s="89" t="n">
        <v>100</v>
      </c>
      <c r="AD344" s="89" t="n">
        <v>0</v>
      </c>
      <c r="AE344" s="89" t="n">
        <v>200</v>
      </c>
      <c r="AF344" s="89" t="n">
        <v>3</v>
      </c>
      <c r="AG344" s="89" t="n">
        <v>0</v>
      </c>
      <c r="AH344" s="89" t="n">
        <v>75</v>
      </c>
      <c r="AI344" s="89" t="n">
        <v>0</v>
      </c>
      <c r="AJ344" s="89" t="n">
        <v>0</v>
      </c>
      <c r="AK344" s="91" t="n">
        <v>0</v>
      </c>
      <c r="AL344" s="89" t="n">
        <v>125</v>
      </c>
      <c r="AM344" s="91" t="n">
        <v>0</v>
      </c>
      <c r="AN344" s="89" t="n">
        <v>50</v>
      </c>
      <c r="AO344" s="89" t="n">
        <v>110</v>
      </c>
      <c r="AP344" s="91" t="n">
        <v>25</v>
      </c>
      <c r="AQ344" s="89" t="n">
        <v>0</v>
      </c>
      <c r="AR344" s="89" t="n">
        <v>38</v>
      </c>
      <c r="AS344" s="89" t="n">
        <v>50</v>
      </c>
      <c r="AT344" s="89" t="n">
        <v>0</v>
      </c>
      <c r="AU344" s="89" t="n">
        <v>0</v>
      </c>
      <c r="AV344" s="89" t="n">
        <v>5</v>
      </c>
      <c r="AW344" s="89" t="n">
        <v>3</v>
      </c>
      <c r="AX344" s="89" t="n">
        <v>0</v>
      </c>
      <c r="AY344" s="89" t="n">
        <v>500</v>
      </c>
      <c r="AZ344" s="100"/>
      <c r="BA344" s="89" t="n">
        <v>0</v>
      </c>
      <c r="BB344" s="89" t="n">
        <v>0</v>
      </c>
      <c r="BC344" s="89" t="n">
        <v>0</v>
      </c>
      <c r="BD344" s="89" t="n">
        <v>0</v>
      </c>
      <c r="BE344" s="89" t="n">
        <v>0</v>
      </c>
      <c r="BF344" s="89" t="n">
        <v>0</v>
      </c>
      <c r="BG344" s="91" t="n">
        <v>0</v>
      </c>
      <c r="BH344" s="89" t="n">
        <v>0</v>
      </c>
      <c r="BI344" s="89"/>
      <c r="BJ344" s="92"/>
      <c r="BK344" s="89" t="n">
        <v>500</v>
      </c>
      <c r="BL344" s="89" t="n">
        <v>125</v>
      </c>
      <c r="BM344" s="89"/>
      <c r="BN344" s="89" t="n">
        <v>0</v>
      </c>
      <c r="BO344" s="89" t="n">
        <v>0</v>
      </c>
      <c r="BP344" s="89" t="n">
        <v>38</v>
      </c>
      <c r="BQ344" s="89" t="n">
        <v>30</v>
      </c>
      <c r="BR344" s="89" t="n">
        <v>63</v>
      </c>
      <c r="BS344" s="89" t="n">
        <v>0</v>
      </c>
      <c r="BT344" s="89" t="n">
        <v>0</v>
      </c>
      <c r="BU344" s="89" t="n">
        <v>0</v>
      </c>
      <c r="BV344" s="89" t="n">
        <v>0</v>
      </c>
      <c r="BW344" s="89" t="n">
        <v>0</v>
      </c>
      <c r="BX344" s="93" t="n">
        <v>13</v>
      </c>
      <c r="BY344" s="89" t="n">
        <v>25</v>
      </c>
      <c r="BZ344" s="89" t="n">
        <v>125</v>
      </c>
      <c r="CA344" s="100"/>
      <c r="CB344" s="89" t="n">
        <v>0</v>
      </c>
      <c r="CC344" s="89" t="n">
        <v>0</v>
      </c>
      <c r="CD344" s="89" t="n">
        <v>0</v>
      </c>
      <c r="CE344" s="100"/>
      <c r="CF344" s="89" t="n">
        <v>0</v>
      </c>
      <c r="CG344" s="100"/>
      <c r="CH344" s="89" t="n">
        <v>0</v>
      </c>
      <c r="CI344" s="100"/>
      <c r="CJ344" s="89" t="n">
        <v>0</v>
      </c>
      <c r="CK344" s="89" t="n">
        <v>0</v>
      </c>
      <c r="CL344" s="100"/>
    </row>
    <row r="345" s="101" customFormat="true" ht="21" hidden="false" customHeight="false" outlineLevel="0" collapsed="false">
      <c r="A345" s="120" t="n">
        <v>122</v>
      </c>
      <c r="B345" s="97" t="s">
        <v>727</v>
      </c>
      <c r="C345" s="98" t="s">
        <v>148</v>
      </c>
      <c r="D345" s="98" t="s">
        <v>730</v>
      </c>
      <c r="E345" s="99" t="s">
        <v>129</v>
      </c>
      <c r="F345" s="88" t="n">
        <f aca="false">G345+H345+I345+J345+K345+L345+M345+N345+O345+P345+Q345+R345+S345+T345+U345+V345+W345+X345+Y345+Z345+AA345+AB345+AC345+AD345+AE345+AF345+AG345+AH345+AI345+AJ345+AK345+AL345+AM345+AN345+AO345+AP345+AQ345+AR345+AS345+AT345+AU345+AV345+AW345+AX345+AY345+AZ345+BA345+BB345+BC345+BD345+BE345+BF345+BG345+BH345+BK345+BL345+BM345+BN345+BO345+BP345+BQ345+BR345+BS345+BT345+BU345+BV345+BW345+BX345+BY345+BZ345+CA345+CB345+CC345+CD345+CE345+CF345+CG345+CH345+CI345+CJ345+CK345+CL345</f>
        <v>561</v>
      </c>
      <c r="G345" s="89" t="n">
        <v>0</v>
      </c>
      <c r="H345" s="89" t="n">
        <v>0</v>
      </c>
      <c r="I345" s="89" t="n">
        <v>0</v>
      </c>
      <c r="J345" s="89" t="n">
        <v>0</v>
      </c>
      <c r="K345" s="89" t="n">
        <v>0</v>
      </c>
      <c r="L345" s="89" t="n">
        <v>0</v>
      </c>
      <c r="M345" s="89" t="n">
        <v>0</v>
      </c>
      <c r="N345" s="89" t="n">
        <v>8</v>
      </c>
      <c r="O345" s="89" t="n">
        <v>0</v>
      </c>
      <c r="P345" s="89" t="n">
        <v>0</v>
      </c>
      <c r="Q345" s="89" t="n">
        <v>0</v>
      </c>
      <c r="R345" s="89" t="n">
        <v>0</v>
      </c>
      <c r="S345" s="89" t="n">
        <v>0</v>
      </c>
      <c r="T345" s="89" t="n">
        <v>15</v>
      </c>
      <c r="U345" s="89" t="n">
        <v>0</v>
      </c>
      <c r="V345" s="89" t="n">
        <v>0</v>
      </c>
      <c r="W345" s="89" t="n">
        <v>0</v>
      </c>
      <c r="X345" s="89" t="n">
        <v>0</v>
      </c>
      <c r="Y345" s="89" t="n">
        <v>0</v>
      </c>
      <c r="Z345" s="89" t="n">
        <v>9</v>
      </c>
      <c r="AA345" s="90" t="n">
        <v>0</v>
      </c>
      <c r="AB345" s="89" t="n">
        <v>0</v>
      </c>
      <c r="AC345" s="89" t="n">
        <v>0</v>
      </c>
      <c r="AD345" s="89" t="n">
        <v>0</v>
      </c>
      <c r="AE345" s="89" t="n">
        <v>0</v>
      </c>
      <c r="AF345" s="89" t="n">
        <v>0</v>
      </c>
      <c r="AG345" s="89" t="n">
        <v>0</v>
      </c>
      <c r="AH345" s="89" t="n">
        <v>0</v>
      </c>
      <c r="AI345" s="89" t="n">
        <v>0</v>
      </c>
      <c r="AJ345" s="89" t="n">
        <v>0</v>
      </c>
      <c r="AK345" s="91" t="n">
        <v>0</v>
      </c>
      <c r="AL345" s="89" t="n">
        <v>0</v>
      </c>
      <c r="AM345" s="91" t="n">
        <v>0</v>
      </c>
      <c r="AN345" s="89" t="n">
        <v>0</v>
      </c>
      <c r="AO345" s="89" t="n">
        <v>0</v>
      </c>
      <c r="AP345" s="91" t="n">
        <v>0</v>
      </c>
      <c r="AQ345" s="89" t="n">
        <v>0</v>
      </c>
      <c r="AR345" s="89" t="n">
        <v>0</v>
      </c>
      <c r="AS345" s="89" t="n">
        <v>500</v>
      </c>
      <c r="AT345" s="89" t="n">
        <v>0</v>
      </c>
      <c r="AU345" s="89" t="n">
        <v>0</v>
      </c>
      <c r="AV345" s="89" t="n">
        <v>0</v>
      </c>
      <c r="AW345" s="89" t="n">
        <v>13</v>
      </c>
      <c r="AX345" s="89" t="n">
        <v>0</v>
      </c>
      <c r="AY345" s="89" t="n">
        <v>0</v>
      </c>
      <c r="AZ345" s="100"/>
      <c r="BA345" s="89" t="n">
        <v>0</v>
      </c>
      <c r="BB345" s="89" t="n">
        <v>0</v>
      </c>
      <c r="BC345" s="89" t="n">
        <v>0</v>
      </c>
      <c r="BD345" s="89" t="n">
        <v>0</v>
      </c>
      <c r="BE345" s="89" t="n">
        <v>0</v>
      </c>
      <c r="BF345" s="89" t="n">
        <v>0</v>
      </c>
      <c r="BG345" s="91" t="n">
        <v>0</v>
      </c>
      <c r="BH345" s="89" t="n">
        <v>0</v>
      </c>
      <c r="BI345" s="89"/>
      <c r="BJ345" s="92"/>
      <c r="BK345" s="89" t="n">
        <v>0</v>
      </c>
      <c r="BL345" s="89" t="n">
        <v>0</v>
      </c>
      <c r="BM345" s="100"/>
      <c r="BN345" s="89" t="n">
        <v>0</v>
      </c>
      <c r="BO345" s="89" t="n">
        <v>0</v>
      </c>
      <c r="BP345" s="89" t="n">
        <v>0</v>
      </c>
      <c r="BQ345" s="89" t="n">
        <v>0</v>
      </c>
      <c r="BR345" s="89" t="n">
        <v>13</v>
      </c>
      <c r="BS345" s="89" t="n">
        <v>0</v>
      </c>
      <c r="BT345" s="89" t="n">
        <v>3</v>
      </c>
      <c r="BU345" s="89" t="n">
        <v>0</v>
      </c>
      <c r="BV345" s="89" t="n">
        <v>0</v>
      </c>
      <c r="BW345" s="89" t="n">
        <v>0</v>
      </c>
      <c r="BX345" s="93" t="n">
        <v>0</v>
      </c>
      <c r="BY345" s="89" t="n">
        <v>0</v>
      </c>
      <c r="BZ345" s="89" t="n">
        <v>0</v>
      </c>
      <c r="CA345" s="100"/>
      <c r="CB345" s="89" t="n">
        <v>0</v>
      </c>
      <c r="CC345" s="89" t="n">
        <v>0</v>
      </c>
      <c r="CD345" s="89" t="n">
        <v>0</v>
      </c>
      <c r="CE345" s="100"/>
      <c r="CF345" s="89" t="n">
        <v>0</v>
      </c>
      <c r="CG345" s="100"/>
      <c r="CH345" s="89" t="n">
        <v>0</v>
      </c>
      <c r="CI345" s="100"/>
      <c r="CJ345" s="89" t="n">
        <v>0</v>
      </c>
      <c r="CK345" s="89" t="n">
        <v>0</v>
      </c>
      <c r="CL345" s="100"/>
    </row>
    <row r="346" s="101" customFormat="true" ht="21" hidden="false" customHeight="false" outlineLevel="0" collapsed="false">
      <c r="A346" s="120" t="n">
        <v>123</v>
      </c>
      <c r="B346" s="97" t="s">
        <v>727</v>
      </c>
      <c r="C346" s="98" t="s">
        <v>148</v>
      </c>
      <c r="D346" s="98" t="s">
        <v>530</v>
      </c>
      <c r="E346" s="99" t="s">
        <v>129</v>
      </c>
      <c r="F346" s="88" t="n">
        <f aca="false">G346+H346+I346+J346+K346+L346+M346+N346+O346+P346+Q346+R346+S346+T346+U346+V346+W346+X346+Y346+Z346+AA346+AB346+AC346+AD346+AE346+AF346+AG346+AH346+AI346+AJ346+AK346+AL346+AM346+AN346+AO346+AP346+AQ346+AR346+AS346+AT346+AU346+AV346+AW346+AX346+AY346+AZ346+BA346+BB346+BC346+BD346+BE346+BF346+BG346+BH346+BK346+BL346+BM346+BN346+BO346+BP346+BQ346+BR346+BS346+BT346+BU346+BV346+BW346+BX346+BY346+BZ346+CA346+CB346+CC346+CD346+CE346+CF346+CG346+CH346+CI346+CJ346+CK346+CL346</f>
        <v>704</v>
      </c>
      <c r="G346" s="89" t="n">
        <v>9</v>
      </c>
      <c r="H346" s="89" t="n">
        <v>0</v>
      </c>
      <c r="I346" s="89" t="n">
        <v>1</v>
      </c>
      <c r="J346" s="89" t="n">
        <v>0</v>
      </c>
      <c r="K346" s="89" t="n">
        <v>25</v>
      </c>
      <c r="L346" s="89" t="n">
        <v>3</v>
      </c>
      <c r="M346" s="89" t="n">
        <v>0</v>
      </c>
      <c r="N346" s="89" t="n">
        <v>0</v>
      </c>
      <c r="O346" s="89" t="n">
        <v>0</v>
      </c>
      <c r="P346" s="89" t="n">
        <v>0</v>
      </c>
      <c r="Q346" s="89" t="n">
        <v>1</v>
      </c>
      <c r="R346" s="89" t="n">
        <v>5</v>
      </c>
      <c r="S346" s="89" t="n">
        <v>3</v>
      </c>
      <c r="T346" s="89" t="n">
        <v>0</v>
      </c>
      <c r="U346" s="89" t="n">
        <v>25</v>
      </c>
      <c r="V346" s="89" t="n">
        <v>18</v>
      </c>
      <c r="W346" s="89" t="n">
        <v>5</v>
      </c>
      <c r="X346" s="89" t="n">
        <v>1</v>
      </c>
      <c r="Y346" s="89" t="n">
        <v>4</v>
      </c>
      <c r="Z346" s="89" t="n">
        <v>13</v>
      </c>
      <c r="AA346" s="90" t="n">
        <v>0</v>
      </c>
      <c r="AB346" s="89" t="n">
        <v>100</v>
      </c>
      <c r="AC346" s="89" t="n">
        <v>3</v>
      </c>
      <c r="AD346" s="89" t="n">
        <v>13</v>
      </c>
      <c r="AE346" s="89" t="n">
        <v>0</v>
      </c>
      <c r="AF346" s="89" t="n">
        <v>2</v>
      </c>
      <c r="AG346" s="89" t="n">
        <v>50</v>
      </c>
      <c r="AH346" s="89" t="n">
        <v>15</v>
      </c>
      <c r="AI346" s="89" t="n">
        <v>5</v>
      </c>
      <c r="AJ346" s="89" t="n">
        <v>1</v>
      </c>
      <c r="AK346" s="91" t="n">
        <v>0</v>
      </c>
      <c r="AL346" s="89" t="n">
        <v>0</v>
      </c>
      <c r="AM346" s="91" t="n">
        <v>13</v>
      </c>
      <c r="AN346" s="89" t="n">
        <v>25</v>
      </c>
      <c r="AO346" s="89" t="n">
        <v>19</v>
      </c>
      <c r="AP346" s="91" t="n">
        <v>9</v>
      </c>
      <c r="AQ346" s="89" t="n">
        <v>15</v>
      </c>
      <c r="AR346" s="89" t="n">
        <v>0</v>
      </c>
      <c r="AS346" s="89" t="n">
        <v>0</v>
      </c>
      <c r="AT346" s="89" t="n">
        <v>8</v>
      </c>
      <c r="AU346" s="89" t="n">
        <v>0</v>
      </c>
      <c r="AV346" s="89" t="n">
        <v>25</v>
      </c>
      <c r="AW346" s="89" t="n">
        <v>13</v>
      </c>
      <c r="AX346" s="89" t="n">
        <v>25</v>
      </c>
      <c r="AY346" s="89" t="n">
        <v>60</v>
      </c>
      <c r="AZ346" s="100"/>
      <c r="BA346" s="89" t="n">
        <v>0</v>
      </c>
      <c r="BB346" s="89" t="n">
        <v>0</v>
      </c>
      <c r="BC346" s="89" t="n">
        <v>0</v>
      </c>
      <c r="BD346" s="89" t="n">
        <v>1</v>
      </c>
      <c r="BE346" s="89" t="n">
        <v>0</v>
      </c>
      <c r="BF346" s="89" t="n">
        <v>1</v>
      </c>
      <c r="BG346" s="91" t="n">
        <v>0</v>
      </c>
      <c r="BH346" s="89" t="n">
        <v>0</v>
      </c>
      <c r="BI346" s="89"/>
      <c r="BJ346" s="92"/>
      <c r="BK346" s="89" t="n">
        <v>50</v>
      </c>
      <c r="BL346" s="89" t="n">
        <v>0</v>
      </c>
      <c r="BM346" s="100"/>
      <c r="BN346" s="89" t="n">
        <v>0</v>
      </c>
      <c r="BO346" s="89" t="n">
        <v>0</v>
      </c>
      <c r="BP346" s="89" t="n">
        <v>0</v>
      </c>
      <c r="BQ346" s="89" t="n">
        <v>0</v>
      </c>
      <c r="BR346" s="89" t="n">
        <v>65</v>
      </c>
      <c r="BS346" s="89" t="n">
        <v>6</v>
      </c>
      <c r="BT346" s="89" t="n">
        <v>0</v>
      </c>
      <c r="BU346" s="89" t="n">
        <v>0</v>
      </c>
      <c r="BV346" s="89" t="n">
        <v>0</v>
      </c>
      <c r="BW346" s="89" t="n">
        <v>25</v>
      </c>
      <c r="BX346" s="93" t="n">
        <v>0</v>
      </c>
      <c r="BY346" s="89" t="n">
        <v>0</v>
      </c>
      <c r="BZ346" s="89" t="n">
        <v>38</v>
      </c>
      <c r="CA346" s="100"/>
      <c r="CB346" s="89" t="n">
        <v>0</v>
      </c>
      <c r="CC346" s="89" t="n">
        <v>3</v>
      </c>
      <c r="CD346" s="89" t="n">
        <v>1</v>
      </c>
      <c r="CE346" s="100"/>
      <c r="CF346" s="89" t="n">
        <v>0</v>
      </c>
      <c r="CG346" s="100"/>
      <c r="CH346" s="89" t="n">
        <v>0</v>
      </c>
      <c r="CI346" s="100"/>
      <c r="CJ346" s="89" t="n">
        <v>0</v>
      </c>
      <c r="CK346" s="89" t="n">
        <v>0</v>
      </c>
      <c r="CL346" s="100"/>
    </row>
    <row r="347" s="101" customFormat="true" ht="24" hidden="false" customHeight="true" outlineLevel="0" collapsed="false">
      <c r="A347" s="120" t="n">
        <v>124</v>
      </c>
      <c r="B347" s="97" t="s">
        <v>727</v>
      </c>
      <c r="C347" s="98" t="s">
        <v>263</v>
      </c>
      <c r="D347" s="98" t="s">
        <v>731</v>
      </c>
      <c r="E347" s="99" t="s">
        <v>129</v>
      </c>
      <c r="F347" s="88" t="n">
        <f aca="false">G347+H347+I347+J347+K347+L347+M347+N347+O347+P347+Q347+R347+S347+T347+U347+V347+W347+X347+Y347+Z347+AA347+AB347+AC347+AD347+AE347+AF347+AG347+AH347+AI347+AJ347+AK347+AL347+AM347+AN347+AO347+AP347+AQ347+AR347+AS347+AT347+AU347+AV347+AW347+AX347+AY347+AZ347+BA347+BB347+BC347+BD347+BE347+BF347+BG347+BH347+BK347+BL347+BM347+BN347+BO347+BP347+BQ347+BR347+BS347+BT347+BU347+BV347+BW347+BX347+BY347+BZ347+CA347+CB347+CC347+CD347+CE347+CF347+CG347+CH347+CI347+CJ347+CK347+CL347</f>
        <v>106</v>
      </c>
      <c r="G347" s="89" t="n">
        <v>0</v>
      </c>
      <c r="H347" s="89" t="n">
        <v>0</v>
      </c>
      <c r="I347" s="89" t="n">
        <v>0</v>
      </c>
      <c r="J347" s="89" t="n">
        <v>0</v>
      </c>
      <c r="K347" s="89" t="n">
        <v>0</v>
      </c>
      <c r="L347" s="89" t="n">
        <v>0</v>
      </c>
      <c r="M347" s="89" t="n">
        <v>0</v>
      </c>
      <c r="N347" s="89" t="n">
        <v>0</v>
      </c>
      <c r="O347" s="89" t="n">
        <v>0</v>
      </c>
      <c r="P347" s="89" t="n">
        <v>0</v>
      </c>
      <c r="Q347" s="89" t="n">
        <v>0</v>
      </c>
      <c r="R347" s="89" t="n">
        <v>4</v>
      </c>
      <c r="S347" s="89" t="n">
        <v>0</v>
      </c>
      <c r="T347" s="89" t="n">
        <v>0</v>
      </c>
      <c r="U347" s="89" t="n">
        <v>0</v>
      </c>
      <c r="V347" s="89" t="n">
        <v>0</v>
      </c>
      <c r="W347" s="89" t="n">
        <v>0</v>
      </c>
      <c r="X347" s="89" t="n">
        <v>0</v>
      </c>
      <c r="Y347" s="89" t="n">
        <v>0</v>
      </c>
      <c r="Z347" s="89" t="n">
        <v>0</v>
      </c>
      <c r="AA347" s="90" t="n">
        <v>0</v>
      </c>
      <c r="AB347" s="89" t="n">
        <v>0</v>
      </c>
      <c r="AC347" s="89" t="n">
        <v>0</v>
      </c>
      <c r="AD347" s="89" t="n">
        <v>0</v>
      </c>
      <c r="AE347" s="89" t="n">
        <v>0</v>
      </c>
      <c r="AF347" s="89" t="n">
        <v>2</v>
      </c>
      <c r="AG347" s="89" t="n">
        <v>0</v>
      </c>
      <c r="AH347" s="89" t="n">
        <v>0</v>
      </c>
      <c r="AI347" s="89" t="n">
        <v>0</v>
      </c>
      <c r="AJ347" s="89" t="n">
        <v>0</v>
      </c>
      <c r="AK347" s="91" t="n">
        <v>0</v>
      </c>
      <c r="AL347" s="89" t="n">
        <v>0</v>
      </c>
      <c r="AM347" s="91" t="n">
        <v>0</v>
      </c>
      <c r="AN347" s="89" t="n">
        <v>0</v>
      </c>
      <c r="AO347" s="89" t="n">
        <v>0</v>
      </c>
      <c r="AP347" s="91" t="n">
        <v>0</v>
      </c>
      <c r="AQ347" s="89" t="n">
        <v>0</v>
      </c>
      <c r="AR347" s="89" t="n">
        <v>0</v>
      </c>
      <c r="AS347" s="89" t="n">
        <v>0</v>
      </c>
      <c r="AT347" s="89" t="n">
        <v>0</v>
      </c>
      <c r="AU347" s="89" t="n">
        <v>0</v>
      </c>
      <c r="AV347" s="89" t="n">
        <v>0</v>
      </c>
      <c r="AW347" s="89" t="n">
        <v>0</v>
      </c>
      <c r="AX347" s="89" t="n">
        <v>0</v>
      </c>
      <c r="AY347" s="89" t="n">
        <v>25</v>
      </c>
      <c r="AZ347" s="100"/>
      <c r="BA347" s="89" t="n">
        <v>0</v>
      </c>
      <c r="BB347" s="89" t="n">
        <v>0</v>
      </c>
      <c r="BC347" s="89" t="n">
        <v>0</v>
      </c>
      <c r="BD347" s="89" t="n">
        <v>0</v>
      </c>
      <c r="BE347" s="89" t="n">
        <v>0</v>
      </c>
      <c r="BF347" s="89" t="n">
        <v>0</v>
      </c>
      <c r="BG347" s="91" t="n">
        <v>0</v>
      </c>
      <c r="BH347" s="89" t="n">
        <v>0</v>
      </c>
      <c r="BI347" s="89"/>
      <c r="BJ347" s="92"/>
      <c r="BK347" s="89" t="n">
        <v>25</v>
      </c>
      <c r="BL347" s="89" t="n">
        <v>50</v>
      </c>
      <c r="BM347" s="100"/>
      <c r="BN347" s="89" t="n">
        <v>0</v>
      </c>
      <c r="BO347" s="89" t="n">
        <v>0</v>
      </c>
      <c r="BP347" s="89" t="n">
        <v>0</v>
      </c>
      <c r="BQ347" s="89" t="n">
        <v>0</v>
      </c>
      <c r="BR347" s="89" t="n">
        <v>0</v>
      </c>
      <c r="BS347" s="89" t="n">
        <v>0</v>
      </c>
      <c r="BT347" s="89" t="n">
        <v>0</v>
      </c>
      <c r="BU347" s="89" t="n">
        <v>0</v>
      </c>
      <c r="BV347" s="89" t="n">
        <v>0</v>
      </c>
      <c r="BW347" s="89" t="n">
        <v>0</v>
      </c>
      <c r="BX347" s="93" t="n">
        <v>0</v>
      </c>
      <c r="BY347" s="89" t="n">
        <v>0</v>
      </c>
      <c r="BZ347" s="89" t="n">
        <v>0</v>
      </c>
      <c r="CA347" s="100"/>
      <c r="CB347" s="89" t="n">
        <v>0</v>
      </c>
      <c r="CC347" s="89" t="n">
        <v>0</v>
      </c>
      <c r="CD347" s="89" t="n">
        <v>0</v>
      </c>
      <c r="CE347" s="100"/>
      <c r="CF347" s="89" t="n">
        <v>0</v>
      </c>
      <c r="CG347" s="100"/>
      <c r="CH347" s="89" t="n">
        <v>0</v>
      </c>
      <c r="CI347" s="100"/>
      <c r="CJ347" s="89" t="n">
        <v>0</v>
      </c>
      <c r="CK347" s="89" t="n">
        <v>0</v>
      </c>
      <c r="CL347" s="100"/>
    </row>
    <row r="348" s="101" customFormat="true" ht="26.25" hidden="false" customHeight="true" outlineLevel="0" collapsed="false">
      <c r="A348" s="120" t="n">
        <v>125</v>
      </c>
      <c r="B348" s="97" t="s">
        <v>727</v>
      </c>
      <c r="C348" s="98" t="s">
        <v>263</v>
      </c>
      <c r="D348" s="98" t="s">
        <v>732</v>
      </c>
      <c r="E348" s="99" t="s">
        <v>129</v>
      </c>
      <c r="F348" s="88" t="n">
        <f aca="false">G348+H348+I348+J348+K348+L348+M348+N348+O348+P348+Q348+R348+S348+T348+U348+V348+W348+X348+Y348+Z348+AA348+AB348+AC348+AD348+AE348+AF348+AG348+AH348+AI348+AJ348+AK348+AL348+AM348+AN348+AO348+AP348+AQ348+AR348+AS348+AT348+AU348+AV348+AW348+AX348+AY348+AZ348+BA348+BB348+BC348+BD348+BE348+BF348+BG348+BH348+BK348+BL348+BM348+BN348+BO348+BP348+BQ348+BR348+BS348+BT348+BU348+BV348+BW348+BX348+BY348+BZ348+CA348+CB348+CC348+CD348+CE348+CF348+CG348+CH348+CI348+CJ348+CK348+CL348</f>
        <v>224</v>
      </c>
      <c r="G348" s="89" t="n">
        <v>0</v>
      </c>
      <c r="H348" s="89" t="n">
        <v>0</v>
      </c>
      <c r="I348" s="89" t="n">
        <v>0</v>
      </c>
      <c r="J348" s="89" t="n">
        <v>0</v>
      </c>
      <c r="K348" s="89" t="n">
        <v>0</v>
      </c>
      <c r="L348" s="89" t="n">
        <v>0</v>
      </c>
      <c r="M348" s="89" t="n">
        <v>25</v>
      </c>
      <c r="N348" s="89" t="n">
        <v>0</v>
      </c>
      <c r="O348" s="89" t="n">
        <v>5</v>
      </c>
      <c r="P348" s="89" t="n">
        <v>0</v>
      </c>
      <c r="Q348" s="89" t="n">
        <v>0</v>
      </c>
      <c r="R348" s="89" t="n">
        <v>1</v>
      </c>
      <c r="S348" s="89" t="n">
        <v>0</v>
      </c>
      <c r="T348" s="89" t="n">
        <v>0</v>
      </c>
      <c r="U348" s="89" t="n">
        <v>0</v>
      </c>
      <c r="V348" s="89" t="n">
        <v>25</v>
      </c>
      <c r="W348" s="89" t="n">
        <v>0</v>
      </c>
      <c r="X348" s="89" t="n">
        <v>0</v>
      </c>
      <c r="Y348" s="89" t="n">
        <v>0</v>
      </c>
      <c r="Z348" s="89" t="n">
        <v>0</v>
      </c>
      <c r="AA348" s="90" t="n">
        <v>0</v>
      </c>
      <c r="AB348" s="89" t="n">
        <v>0</v>
      </c>
      <c r="AC348" s="89" t="n">
        <v>0</v>
      </c>
      <c r="AD348" s="89" t="n">
        <v>0</v>
      </c>
      <c r="AE348" s="89" t="n">
        <v>15</v>
      </c>
      <c r="AF348" s="89" t="n">
        <v>0</v>
      </c>
      <c r="AG348" s="89" t="n">
        <v>0</v>
      </c>
      <c r="AH348" s="89" t="n">
        <v>0</v>
      </c>
      <c r="AI348" s="89" t="n">
        <v>0</v>
      </c>
      <c r="AJ348" s="89" t="n">
        <v>0</v>
      </c>
      <c r="AK348" s="91" t="n">
        <v>0</v>
      </c>
      <c r="AL348" s="89" t="n">
        <v>0</v>
      </c>
      <c r="AM348" s="91" t="n">
        <v>0</v>
      </c>
      <c r="AN348" s="89" t="n">
        <v>0</v>
      </c>
      <c r="AO348" s="89" t="n">
        <v>0</v>
      </c>
      <c r="AP348" s="91" t="n">
        <v>3</v>
      </c>
      <c r="AQ348" s="89" t="n">
        <v>0</v>
      </c>
      <c r="AR348" s="89" t="n">
        <v>0</v>
      </c>
      <c r="AS348" s="89" t="n">
        <v>0</v>
      </c>
      <c r="AT348" s="89" t="n">
        <v>0</v>
      </c>
      <c r="AU348" s="89" t="n">
        <v>0</v>
      </c>
      <c r="AV348" s="89" t="n">
        <v>0</v>
      </c>
      <c r="AW348" s="89" t="n">
        <v>0</v>
      </c>
      <c r="AX348" s="89" t="n">
        <v>0</v>
      </c>
      <c r="AY348" s="89" t="n">
        <v>0</v>
      </c>
      <c r="AZ348" s="100"/>
      <c r="BA348" s="89" t="n">
        <v>0</v>
      </c>
      <c r="BB348" s="89" t="n">
        <v>0</v>
      </c>
      <c r="BC348" s="89" t="n">
        <v>0</v>
      </c>
      <c r="BD348" s="89" t="n">
        <v>0</v>
      </c>
      <c r="BE348" s="89" t="n">
        <v>0</v>
      </c>
      <c r="BF348" s="89" t="n">
        <v>0</v>
      </c>
      <c r="BG348" s="91" t="n">
        <v>0</v>
      </c>
      <c r="BH348" s="89" t="n">
        <v>0</v>
      </c>
      <c r="BI348" s="89"/>
      <c r="BJ348" s="92"/>
      <c r="BK348" s="89" t="n">
        <v>125</v>
      </c>
      <c r="BL348" s="89" t="n">
        <v>25</v>
      </c>
      <c r="BM348" s="100"/>
      <c r="BN348" s="89" t="n">
        <v>0</v>
      </c>
      <c r="BO348" s="89" t="n">
        <v>0</v>
      </c>
      <c r="BP348" s="89" t="n">
        <v>0</v>
      </c>
      <c r="BQ348" s="89" t="n">
        <v>0</v>
      </c>
      <c r="BR348" s="89" t="n">
        <v>0</v>
      </c>
      <c r="BS348" s="89" t="n">
        <v>0</v>
      </c>
      <c r="BT348" s="89" t="n">
        <v>0</v>
      </c>
      <c r="BU348" s="89" t="n">
        <v>0</v>
      </c>
      <c r="BV348" s="89" t="n">
        <v>0</v>
      </c>
      <c r="BW348" s="89" t="n">
        <v>0</v>
      </c>
      <c r="BX348" s="93" t="n">
        <v>0</v>
      </c>
      <c r="BY348" s="89" t="n">
        <v>0</v>
      </c>
      <c r="BZ348" s="89" t="n">
        <v>0</v>
      </c>
      <c r="CA348" s="100"/>
      <c r="CB348" s="89" t="n">
        <v>0</v>
      </c>
      <c r="CC348" s="89" t="n">
        <v>0</v>
      </c>
      <c r="CD348" s="89" t="n">
        <v>0</v>
      </c>
      <c r="CE348" s="100"/>
      <c r="CF348" s="89" t="n">
        <v>0</v>
      </c>
      <c r="CG348" s="100"/>
      <c r="CH348" s="89" t="n">
        <v>0</v>
      </c>
      <c r="CI348" s="100"/>
      <c r="CJ348" s="89" t="n">
        <v>0</v>
      </c>
      <c r="CK348" s="89" t="n">
        <v>0</v>
      </c>
      <c r="CL348" s="100"/>
    </row>
    <row r="349" s="101" customFormat="true" ht="21" hidden="false" customHeight="false" outlineLevel="0" collapsed="false">
      <c r="A349" s="120" t="n">
        <v>126</v>
      </c>
      <c r="B349" s="97" t="s">
        <v>727</v>
      </c>
      <c r="C349" s="98" t="s">
        <v>263</v>
      </c>
      <c r="D349" s="98" t="s">
        <v>733</v>
      </c>
      <c r="E349" s="99" t="s">
        <v>129</v>
      </c>
      <c r="F349" s="88" t="n">
        <f aca="false">G349+H349+I349+J349+K349+L349+M349+N349+O349+P349+Q349+R349+S349+T349+U349+V349+W349+X349+Y349+Z349+AA349+AB349+AC349+AD349+AE349+AF349+AG349+AH349+AI349+AJ349+AK349+AL349+AM349+AN349+AO349+AP349+AQ349+AR349+AS349+AT349+AU349+AV349+AW349+AX349+AY349+AZ349+BA349+BB349+BC349+BD349+BE349+BF349+BG349+BH349+BK349+BL349+BM349+BN349+BO349+BP349+BQ349+BR349+BS349+BT349+BU349+BV349+BW349+BX349+BY349+BZ349+CA349+CB349+CC349+CD349+CE349+CF349+CG349+CH349+CI349+CJ349+CK349+CL349</f>
        <v>1730</v>
      </c>
      <c r="G349" s="89" t="n">
        <v>5</v>
      </c>
      <c r="H349" s="89" t="n">
        <v>3</v>
      </c>
      <c r="I349" s="89" t="n">
        <v>0</v>
      </c>
      <c r="J349" s="89" t="n">
        <v>200</v>
      </c>
      <c r="K349" s="89" t="n">
        <v>13</v>
      </c>
      <c r="L349" s="89" t="n">
        <v>155</v>
      </c>
      <c r="M349" s="89" t="n">
        <v>18</v>
      </c>
      <c r="N349" s="89" t="n">
        <v>75</v>
      </c>
      <c r="O349" s="89" t="n">
        <v>13</v>
      </c>
      <c r="P349" s="89" t="n">
        <v>13</v>
      </c>
      <c r="Q349" s="89" t="n">
        <v>30</v>
      </c>
      <c r="R349" s="89" t="n">
        <v>3</v>
      </c>
      <c r="S349" s="89" t="n">
        <v>75</v>
      </c>
      <c r="T349" s="89" t="n">
        <v>30</v>
      </c>
      <c r="U349" s="89" t="n">
        <v>150</v>
      </c>
      <c r="V349" s="89" t="n">
        <v>25</v>
      </c>
      <c r="W349" s="89" t="n">
        <v>18</v>
      </c>
      <c r="X349" s="89" t="n">
        <v>13</v>
      </c>
      <c r="Y349" s="89" t="n">
        <v>5</v>
      </c>
      <c r="Z349" s="89" t="n">
        <v>125</v>
      </c>
      <c r="AA349" s="90" t="n">
        <v>3</v>
      </c>
      <c r="AB349" s="89" t="n">
        <v>0</v>
      </c>
      <c r="AC349" s="89" t="n">
        <v>25</v>
      </c>
      <c r="AD349" s="89" t="n">
        <v>150</v>
      </c>
      <c r="AE349" s="89" t="n">
        <v>25</v>
      </c>
      <c r="AF349" s="89" t="n">
        <v>30</v>
      </c>
      <c r="AG349" s="89" t="n">
        <v>100</v>
      </c>
      <c r="AH349" s="89" t="n">
        <v>25</v>
      </c>
      <c r="AI349" s="89" t="n">
        <v>0</v>
      </c>
      <c r="AJ349" s="89" t="n">
        <v>0</v>
      </c>
      <c r="AK349" s="91" t="n">
        <v>0</v>
      </c>
      <c r="AL349" s="89" t="n">
        <v>18</v>
      </c>
      <c r="AM349" s="91" t="n">
        <v>0</v>
      </c>
      <c r="AN349" s="89" t="n">
        <v>8</v>
      </c>
      <c r="AO349" s="89" t="n">
        <v>39</v>
      </c>
      <c r="AP349" s="91" t="n">
        <v>13</v>
      </c>
      <c r="AQ349" s="89" t="n">
        <v>0</v>
      </c>
      <c r="AR349" s="89" t="n">
        <v>0</v>
      </c>
      <c r="AS349" s="89" t="n">
        <v>25</v>
      </c>
      <c r="AT349" s="89" t="n">
        <v>3</v>
      </c>
      <c r="AU349" s="89" t="n">
        <v>0</v>
      </c>
      <c r="AV349" s="89" t="n">
        <v>8</v>
      </c>
      <c r="AW349" s="89" t="n">
        <v>5</v>
      </c>
      <c r="AX349" s="89" t="n">
        <v>13</v>
      </c>
      <c r="AY349" s="89" t="n">
        <v>8</v>
      </c>
      <c r="AZ349" s="100"/>
      <c r="BA349" s="89" t="n">
        <v>0</v>
      </c>
      <c r="BB349" s="89" t="n">
        <v>0</v>
      </c>
      <c r="BC349" s="89" t="n">
        <v>50</v>
      </c>
      <c r="BD349" s="89" t="n">
        <v>0</v>
      </c>
      <c r="BE349" s="89" t="n">
        <v>0</v>
      </c>
      <c r="BF349" s="89" t="n">
        <v>0</v>
      </c>
      <c r="BG349" s="91" t="n">
        <v>0</v>
      </c>
      <c r="BH349" s="89" t="n">
        <v>3</v>
      </c>
      <c r="BI349" s="89"/>
      <c r="BJ349" s="92"/>
      <c r="BK349" s="89" t="n">
        <v>25</v>
      </c>
      <c r="BL349" s="89" t="n">
        <v>0</v>
      </c>
      <c r="BM349" s="100"/>
      <c r="BN349" s="89" t="n">
        <v>5</v>
      </c>
      <c r="BO349" s="89" t="n">
        <v>50</v>
      </c>
      <c r="BP349" s="89" t="n">
        <v>0</v>
      </c>
      <c r="BQ349" s="89" t="n">
        <v>3</v>
      </c>
      <c r="BR349" s="89" t="n">
        <v>0</v>
      </c>
      <c r="BS349" s="89" t="n">
        <v>0</v>
      </c>
      <c r="BT349" s="89" t="n">
        <v>5</v>
      </c>
      <c r="BU349" s="89" t="n">
        <v>0</v>
      </c>
      <c r="BV349" s="89" t="n">
        <v>0</v>
      </c>
      <c r="BW349" s="89" t="n">
        <v>0</v>
      </c>
      <c r="BX349" s="93" t="n">
        <v>75</v>
      </c>
      <c r="BY349" s="89" t="n">
        <v>38</v>
      </c>
      <c r="BZ349" s="89" t="n">
        <v>6</v>
      </c>
      <c r="CA349" s="100"/>
      <c r="CB349" s="89" t="n">
        <v>0</v>
      </c>
      <c r="CC349" s="89" t="n">
        <v>0</v>
      </c>
      <c r="CD349" s="89" t="n">
        <v>0</v>
      </c>
      <c r="CE349" s="100"/>
      <c r="CF349" s="89" t="n">
        <v>3</v>
      </c>
      <c r="CG349" s="100"/>
      <c r="CH349" s="89" t="n">
        <v>0</v>
      </c>
      <c r="CI349" s="100"/>
      <c r="CJ349" s="89" t="n">
        <v>0</v>
      </c>
      <c r="CK349" s="89" t="n">
        <v>0</v>
      </c>
      <c r="CL349" s="100"/>
    </row>
    <row r="350" s="101" customFormat="true" ht="11.25" hidden="false" customHeight="false" outlineLevel="0" collapsed="false">
      <c r="A350" s="120" t="n">
        <v>127</v>
      </c>
      <c r="B350" s="97" t="s">
        <v>734</v>
      </c>
      <c r="C350" s="98" t="s">
        <v>148</v>
      </c>
      <c r="D350" s="98" t="s">
        <v>735</v>
      </c>
      <c r="E350" s="99" t="s">
        <v>129</v>
      </c>
      <c r="F350" s="88" t="n">
        <f aca="false">G350+H350+I350+J350+K350+L350+M350+N350+O350+P350+Q350+R350+S350+T350+U350+V350+W350+X350+Y350+Z350+AA350+AB350+AC350+AD350+AE350+AF350+AG350+AH350+AI350+AJ350+AK350+AL350+AM350+AN350+AO350+AP350+AQ350+AR350+AS350+AT350+AU350+AV350+AW350+AX350+AY350+AZ350+BA350+BB350+BC350+BD350+BE350+BF350+BG350+BH350+BK350+BL350+BM350+BN350+BO350+BP350+BQ350+BR350+BS350+BT350+BU350+BV350+BW350+BX350+BY350+BZ350+CA350+CB350+CC350+CD350+CE350+CF350+CG350+CH350+CI350+CJ350+CK350+CL350</f>
        <v>66</v>
      </c>
      <c r="G350" s="89" t="n">
        <v>0</v>
      </c>
      <c r="H350" s="89" t="n">
        <v>0</v>
      </c>
      <c r="I350" s="89" t="n">
        <v>0</v>
      </c>
      <c r="J350" s="89" t="n">
        <v>0</v>
      </c>
      <c r="K350" s="89" t="n">
        <v>0</v>
      </c>
      <c r="L350" s="89" t="n">
        <v>0</v>
      </c>
      <c r="M350" s="89" t="n">
        <v>0</v>
      </c>
      <c r="N350" s="89" t="n">
        <v>0</v>
      </c>
      <c r="O350" s="89" t="n">
        <v>0</v>
      </c>
      <c r="P350" s="89" t="n">
        <v>0</v>
      </c>
      <c r="Q350" s="89" t="n">
        <v>0</v>
      </c>
      <c r="R350" s="89" t="n">
        <v>0</v>
      </c>
      <c r="S350" s="89" t="n">
        <v>0</v>
      </c>
      <c r="T350" s="89" t="n">
        <v>0</v>
      </c>
      <c r="U350" s="89" t="n">
        <v>1</v>
      </c>
      <c r="V350" s="89" t="n">
        <v>0</v>
      </c>
      <c r="W350" s="89" t="n">
        <v>0</v>
      </c>
      <c r="X350" s="89" t="n">
        <v>0</v>
      </c>
      <c r="Y350" s="89" t="n">
        <v>3</v>
      </c>
      <c r="Z350" s="89" t="n">
        <v>0</v>
      </c>
      <c r="AA350" s="90" t="n">
        <v>0</v>
      </c>
      <c r="AB350" s="89" t="n">
        <v>0</v>
      </c>
      <c r="AC350" s="89" t="n">
        <v>6</v>
      </c>
      <c r="AD350" s="89" t="n">
        <v>0</v>
      </c>
      <c r="AE350" s="89" t="n">
        <v>3</v>
      </c>
      <c r="AF350" s="89" t="n">
        <v>0</v>
      </c>
      <c r="AG350" s="89" t="n">
        <v>0</v>
      </c>
      <c r="AH350" s="89" t="n">
        <v>8</v>
      </c>
      <c r="AI350" s="89" t="n">
        <v>0</v>
      </c>
      <c r="AJ350" s="89" t="n">
        <v>0</v>
      </c>
      <c r="AK350" s="91" t="n">
        <v>0</v>
      </c>
      <c r="AL350" s="89" t="n">
        <v>0</v>
      </c>
      <c r="AM350" s="91" t="n">
        <v>1</v>
      </c>
      <c r="AN350" s="89" t="n">
        <v>3</v>
      </c>
      <c r="AO350" s="89" t="n">
        <v>0</v>
      </c>
      <c r="AP350" s="91" t="n">
        <v>0</v>
      </c>
      <c r="AQ350" s="89" t="n">
        <v>0</v>
      </c>
      <c r="AR350" s="89" t="n">
        <v>0</v>
      </c>
      <c r="AS350" s="89" t="n">
        <v>0</v>
      </c>
      <c r="AT350" s="89" t="n">
        <v>0</v>
      </c>
      <c r="AU350" s="89" t="n">
        <v>0</v>
      </c>
      <c r="AV350" s="89" t="n">
        <v>5</v>
      </c>
      <c r="AW350" s="89" t="n">
        <v>3</v>
      </c>
      <c r="AX350" s="89" t="n">
        <v>1</v>
      </c>
      <c r="AY350" s="89" t="n">
        <v>0</v>
      </c>
      <c r="AZ350" s="100"/>
      <c r="BA350" s="89" t="n">
        <v>0</v>
      </c>
      <c r="BB350" s="89" t="n">
        <v>25</v>
      </c>
      <c r="BC350" s="89" t="n">
        <v>0</v>
      </c>
      <c r="BD350" s="89" t="n">
        <v>0</v>
      </c>
      <c r="BE350" s="89" t="n">
        <v>0</v>
      </c>
      <c r="BF350" s="89" t="n">
        <v>0</v>
      </c>
      <c r="BG350" s="91" t="n">
        <v>0</v>
      </c>
      <c r="BH350" s="89" t="n">
        <v>0</v>
      </c>
      <c r="BI350" s="89"/>
      <c r="BJ350" s="92"/>
      <c r="BK350" s="89" t="n">
        <v>0</v>
      </c>
      <c r="BL350" s="89" t="n">
        <v>0</v>
      </c>
      <c r="BM350" s="100"/>
      <c r="BN350" s="89" t="n">
        <v>0</v>
      </c>
      <c r="BO350" s="89" t="n">
        <v>0</v>
      </c>
      <c r="BP350" s="89" t="n">
        <v>0</v>
      </c>
      <c r="BQ350" s="89" t="n">
        <v>0</v>
      </c>
      <c r="BR350" s="89" t="n">
        <v>1</v>
      </c>
      <c r="BS350" s="89" t="n">
        <v>0</v>
      </c>
      <c r="BT350" s="89" t="n">
        <v>0</v>
      </c>
      <c r="BU350" s="89" t="n">
        <v>0</v>
      </c>
      <c r="BV350" s="89" t="n">
        <v>0</v>
      </c>
      <c r="BW350" s="89" t="n">
        <v>0</v>
      </c>
      <c r="BX350" s="93" t="n">
        <v>0</v>
      </c>
      <c r="BY350" s="89" t="n">
        <v>0</v>
      </c>
      <c r="BZ350" s="89" t="n">
        <v>1</v>
      </c>
      <c r="CA350" s="100"/>
      <c r="CB350" s="89" t="n">
        <v>0</v>
      </c>
      <c r="CC350" s="89" t="n">
        <v>0</v>
      </c>
      <c r="CD350" s="89" t="n">
        <v>0</v>
      </c>
      <c r="CE350" s="100"/>
      <c r="CF350" s="89" t="n">
        <v>5</v>
      </c>
      <c r="CG350" s="100"/>
      <c r="CH350" s="89" t="n">
        <v>0</v>
      </c>
      <c r="CI350" s="100"/>
      <c r="CJ350" s="89" t="n">
        <v>0</v>
      </c>
      <c r="CK350" s="89" t="n">
        <v>0</v>
      </c>
      <c r="CL350" s="100"/>
    </row>
    <row r="351" s="101" customFormat="true" ht="21.75" hidden="false" customHeight="true" outlineLevel="0" collapsed="false">
      <c r="A351" s="120" t="n">
        <v>128</v>
      </c>
      <c r="B351" s="97" t="s">
        <v>736</v>
      </c>
      <c r="C351" s="98" t="s">
        <v>737</v>
      </c>
      <c r="D351" s="98" t="s">
        <v>738</v>
      </c>
      <c r="E351" s="99" t="s">
        <v>129</v>
      </c>
      <c r="F351" s="88" t="n">
        <f aca="false">G351+H351+I351+J351+K351+L351+M351+N351+O351+P351+Q351+R351+S351+T351+U351+V351+W351+X351+Y351+Z351+AA351+AB351+AC351+AD351+AE351+AF351+AG351+AH351+AI351+AJ351+AK351+AL351+AM351+AN351+AO351+AP351+AQ351+AR351+AS351+AT351+AU351+AV351+AW351+AX351+AY351+AZ351+BA351+BB351+BC351+BD351+BE351+BF351+BG351+BH351+BK351+BL351+BM351+BN351+BO351+BP351+BQ351+BR351+BS351+BT351+BU351+BV351+BW351+BX351+BY351+BZ351+CA351+CB351+CC351+CD351+CE351+CF351+CG351+CH351+CI351+CJ351+CK351+CL351</f>
        <v>8732</v>
      </c>
      <c r="G351" s="89" t="n">
        <v>63</v>
      </c>
      <c r="H351" s="89" t="n">
        <v>750</v>
      </c>
      <c r="I351" s="89" t="n">
        <v>100</v>
      </c>
      <c r="J351" s="89" t="n">
        <v>150</v>
      </c>
      <c r="K351" s="89" t="n">
        <v>23</v>
      </c>
      <c r="L351" s="89" t="n">
        <v>500</v>
      </c>
      <c r="M351" s="89" t="n">
        <v>175</v>
      </c>
      <c r="N351" s="89" t="n">
        <v>1</v>
      </c>
      <c r="O351" s="89" t="n">
        <v>0</v>
      </c>
      <c r="P351" s="89" t="n">
        <v>100</v>
      </c>
      <c r="Q351" s="89" t="n">
        <v>3</v>
      </c>
      <c r="R351" s="89" t="n">
        <v>25</v>
      </c>
      <c r="S351" s="89" t="n">
        <v>0</v>
      </c>
      <c r="T351" s="89" t="n">
        <v>1</v>
      </c>
      <c r="U351" s="89" t="n">
        <v>125</v>
      </c>
      <c r="V351" s="89" t="n">
        <v>25</v>
      </c>
      <c r="W351" s="89" t="n">
        <v>150</v>
      </c>
      <c r="X351" s="89" t="n">
        <v>250</v>
      </c>
      <c r="Y351" s="89" t="n">
        <v>47</v>
      </c>
      <c r="Z351" s="89" t="n">
        <v>13</v>
      </c>
      <c r="AA351" s="90" t="n">
        <v>0</v>
      </c>
      <c r="AB351" s="89" t="n">
        <v>15</v>
      </c>
      <c r="AC351" s="89" t="n">
        <v>50</v>
      </c>
      <c r="AD351" s="89" t="n">
        <v>100</v>
      </c>
      <c r="AE351" s="89" t="n">
        <v>375</v>
      </c>
      <c r="AF351" s="89" t="n">
        <v>200</v>
      </c>
      <c r="AG351" s="89" t="n">
        <v>125</v>
      </c>
      <c r="AH351" s="89" t="n">
        <v>50</v>
      </c>
      <c r="AI351" s="89" t="n">
        <v>0</v>
      </c>
      <c r="AJ351" s="89" t="n">
        <v>0</v>
      </c>
      <c r="AK351" s="91" t="n">
        <v>0</v>
      </c>
      <c r="AL351" s="89" t="n">
        <v>125</v>
      </c>
      <c r="AM351" s="91" t="n">
        <v>0</v>
      </c>
      <c r="AN351" s="89" t="n">
        <v>500</v>
      </c>
      <c r="AO351" s="89" t="n">
        <v>208</v>
      </c>
      <c r="AP351" s="91" t="n">
        <v>3</v>
      </c>
      <c r="AQ351" s="89" t="n">
        <v>0</v>
      </c>
      <c r="AR351" s="89" t="n">
        <v>200</v>
      </c>
      <c r="AS351" s="89" t="n">
        <v>50</v>
      </c>
      <c r="AT351" s="89" t="n">
        <v>5</v>
      </c>
      <c r="AU351" s="89" t="n">
        <v>0</v>
      </c>
      <c r="AV351" s="89" t="n">
        <v>8</v>
      </c>
      <c r="AW351" s="89" t="n">
        <v>0</v>
      </c>
      <c r="AX351" s="89" t="n">
        <v>500</v>
      </c>
      <c r="AY351" s="89" t="n">
        <v>225</v>
      </c>
      <c r="AZ351" s="100"/>
      <c r="BA351" s="89" t="n">
        <v>0</v>
      </c>
      <c r="BB351" s="89" t="n">
        <v>750</v>
      </c>
      <c r="BC351" s="89" t="n">
        <v>50</v>
      </c>
      <c r="BD351" s="89" t="n">
        <v>0</v>
      </c>
      <c r="BE351" s="89" t="n">
        <v>0</v>
      </c>
      <c r="BF351" s="89" t="n">
        <v>0</v>
      </c>
      <c r="BG351" s="91" t="n">
        <v>0</v>
      </c>
      <c r="BH351" s="89" t="n">
        <v>0</v>
      </c>
      <c r="BI351" s="89"/>
      <c r="BJ351" s="92"/>
      <c r="BK351" s="89" t="n">
        <v>1500</v>
      </c>
      <c r="BL351" s="89" t="n">
        <v>300</v>
      </c>
      <c r="BM351" s="100"/>
      <c r="BN351" s="89" t="n">
        <v>120</v>
      </c>
      <c r="BO351" s="89" t="n">
        <v>88</v>
      </c>
      <c r="BP351" s="89" t="n">
        <v>175</v>
      </c>
      <c r="BQ351" s="89" t="n">
        <v>200</v>
      </c>
      <c r="BR351" s="89" t="n">
        <v>6</v>
      </c>
      <c r="BS351" s="89" t="n">
        <v>0</v>
      </c>
      <c r="BT351" s="89" t="n">
        <v>3</v>
      </c>
      <c r="BU351" s="89" t="n">
        <v>0</v>
      </c>
      <c r="BV351" s="89" t="n">
        <v>0</v>
      </c>
      <c r="BW351" s="89" t="n">
        <v>225</v>
      </c>
      <c r="BX351" s="93" t="n">
        <v>75</v>
      </c>
      <c r="BY351" s="89" t="n">
        <v>0</v>
      </c>
      <c r="BZ351" s="89" t="n">
        <v>0</v>
      </c>
      <c r="CA351" s="100"/>
      <c r="CB351" s="89" t="n">
        <v>0</v>
      </c>
      <c r="CC351" s="89" t="n">
        <v>0</v>
      </c>
      <c r="CD351" s="89" t="n">
        <v>0</v>
      </c>
      <c r="CE351" s="100"/>
      <c r="CF351" s="89" t="n">
        <v>0</v>
      </c>
      <c r="CG351" s="100"/>
      <c r="CH351" s="89" t="n">
        <v>0</v>
      </c>
      <c r="CI351" s="100"/>
      <c r="CJ351" s="89" t="n">
        <v>0</v>
      </c>
      <c r="CK351" s="89" t="n">
        <v>0</v>
      </c>
      <c r="CL351" s="100"/>
    </row>
    <row r="352" s="101" customFormat="true" ht="15" hidden="false" customHeight="true" outlineLevel="0" collapsed="false">
      <c r="A352" s="120" t="n">
        <v>129</v>
      </c>
      <c r="B352" s="97" t="s">
        <v>739</v>
      </c>
      <c r="C352" s="98" t="s">
        <v>148</v>
      </c>
      <c r="D352" s="98" t="s">
        <v>260</v>
      </c>
      <c r="E352" s="99" t="s">
        <v>129</v>
      </c>
      <c r="F352" s="88" t="n">
        <f aca="false">G352+H352+I352+J352+K352+L352+M352+N352+O352+P352+Q352+R352+S352+T352+U352+V352+W352+X352+Y352+Z352+AA352+AB352+AC352+AD352+AE352+AF352+AG352+AH352+AI352+AJ352+AK352+AL352+AM352+AN352+AO352+AP352+AQ352+AR352+AS352+AT352+AU352+AV352+AW352+AX352+AY352+AZ352+BA352+BB352+BC352+BD352+BE352+BF352+BG352+BH352+BK352+BL352+BM352+BN352+BO352+BP352+BQ352+BR352+BS352+BT352+BU352+BV352+BW352+BX352+BY352+BZ352+CA352+CB352+CC352+CD352+CE352+CF352+CG352+CH352+CI352+CJ352+CK352+CL352</f>
        <v>1659</v>
      </c>
      <c r="G352" s="89" t="n">
        <v>0</v>
      </c>
      <c r="H352" s="89" t="n">
        <v>0</v>
      </c>
      <c r="I352" s="89" t="n">
        <v>0</v>
      </c>
      <c r="J352" s="89" t="n">
        <v>0</v>
      </c>
      <c r="K352" s="89" t="n">
        <v>0</v>
      </c>
      <c r="L352" s="89" t="n">
        <v>0</v>
      </c>
      <c r="M352" s="89" t="n">
        <v>0</v>
      </c>
      <c r="N352" s="89" t="n">
        <v>0</v>
      </c>
      <c r="O352" s="89" t="n">
        <v>0</v>
      </c>
      <c r="P352" s="89" t="n">
        <v>0</v>
      </c>
      <c r="Q352" s="89" t="n">
        <v>3</v>
      </c>
      <c r="R352" s="89" t="n">
        <v>0</v>
      </c>
      <c r="S352" s="89" t="n">
        <v>0</v>
      </c>
      <c r="T352" s="89" t="n">
        <v>0</v>
      </c>
      <c r="U352" s="89" t="n">
        <v>0</v>
      </c>
      <c r="V352" s="89" t="n">
        <v>0</v>
      </c>
      <c r="W352" s="89" t="n">
        <v>0</v>
      </c>
      <c r="X352" s="89" t="n">
        <v>0</v>
      </c>
      <c r="Y352" s="89" t="n">
        <v>13</v>
      </c>
      <c r="Z352" s="89" t="n">
        <v>0</v>
      </c>
      <c r="AA352" s="90" t="n">
        <v>50</v>
      </c>
      <c r="AB352" s="89" t="n">
        <v>0</v>
      </c>
      <c r="AC352" s="89" t="n">
        <v>0</v>
      </c>
      <c r="AD352" s="89" t="n">
        <v>0</v>
      </c>
      <c r="AE352" s="89" t="n">
        <v>0</v>
      </c>
      <c r="AF352" s="89" t="n">
        <v>5</v>
      </c>
      <c r="AG352" s="89" t="n">
        <v>0</v>
      </c>
      <c r="AH352" s="89" t="n">
        <v>50</v>
      </c>
      <c r="AI352" s="89" t="n">
        <v>0</v>
      </c>
      <c r="AJ352" s="89" t="n">
        <v>125</v>
      </c>
      <c r="AK352" s="91" t="n">
        <v>0</v>
      </c>
      <c r="AL352" s="89" t="n">
        <v>0</v>
      </c>
      <c r="AM352" s="91" t="n">
        <v>0</v>
      </c>
      <c r="AN352" s="89" t="n">
        <v>3</v>
      </c>
      <c r="AO352" s="89" t="n">
        <v>0</v>
      </c>
      <c r="AP352" s="91" t="n">
        <v>0</v>
      </c>
      <c r="AQ352" s="89" t="n">
        <v>0</v>
      </c>
      <c r="AR352" s="89" t="n">
        <v>0</v>
      </c>
      <c r="AS352" s="89" t="n">
        <v>50</v>
      </c>
      <c r="AT352" s="89" t="n">
        <v>13</v>
      </c>
      <c r="AU352" s="89" t="n">
        <v>0</v>
      </c>
      <c r="AV352" s="89" t="n">
        <v>0</v>
      </c>
      <c r="AW352" s="89" t="n">
        <v>13</v>
      </c>
      <c r="AX352" s="89" t="n">
        <v>50</v>
      </c>
      <c r="AY352" s="89" t="n">
        <v>0</v>
      </c>
      <c r="AZ352" s="100"/>
      <c r="BA352" s="89" t="n">
        <v>1</v>
      </c>
      <c r="BB352" s="89" t="n">
        <v>0</v>
      </c>
      <c r="BC352" s="89" t="n">
        <v>0</v>
      </c>
      <c r="BD352" s="89" t="n">
        <v>5</v>
      </c>
      <c r="BE352" s="89" t="n">
        <v>1250</v>
      </c>
      <c r="BF352" s="89" t="n">
        <v>0</v>
      </c>
      <c r="BG352" s="91" t="n">
        <v>13</v>
      </c>
      <c r="BH352" s="89" t="n">
        <v>5</v>
      </c>
      <c r="BI352" s="89"/>
      <c r="BJ352" s="92"/>
      <c r="BK352" s="89" t="n">
        <v>0</v>
      </c>
      <c r="BL352" s="89" t="n">
        <v>0</v>
      </c>
      <c r="BM352" s="100"/>
      <c r="BN352" s="89" t="n">
        <v>0</v>
      </c>
      <c r="BO352" s="89" t="n">
        <v>0</v>
      </c>
      <c r="BP352" s="89" t="n">
        <v>0</v>
      </c>
      <c r="BQ352" s="89" t="n">
        <v>0</v>
      </c>
      <c r="BR352" s="89" t="n">
        <v>10</v>
      </c>
      <c r="BS352" s="89" t="n">
        <v>0</v>
      </c>
      <c r="BT352" s="89" t="n">
        <v>0</v>
      </c>
      <c r="BU352" s="89" t="n">
        <v>0</v>
      </c>
      <c r="BV352" s="89" t="n">
        <v>0</v>
      </c>
      <c r="BW352" s="89" t="n">
        <v>0</v>
      </c>
      <c r="BX352" s="93" t="n">
        <v>0</v>
      </c>
      <c r="BY352" s="89" t="n">
        <v>0</v>
      </c>
      <c r="BZ352" s="89" t="n">
        <v>0</v>
      </c>
      <c r="CA352" s="100"/>
      <c r="CB352" s="89" t="n">
        <v>0</v>
      </c>
      <c r="CC352" s="89" t="n">
        <v>0</v>
      </c>
      <c r="CD352" s="89" t="n">
        <v>0</v>
      </c>
      <c r="CE352" s="100"/>
      <c r="CF352" s="89" t="n">
        <v>0</v>
      </c>
      <c r="CG352" s="100"/>
      <c r="CH352" s="89" t="n">
        <v>0</v>
      </c>
      <c r="CI352" s="100"/>
      <c r="CJ352" s="89" t="n">
        <v>0</v>
      </c>
      <c r="CK352" s="89" t="n">
        <v>0</v>
      </c>
      <c r="CL352" s="100"/>
    </row>
    <row r="353" s="101" customFormat="true" ht="21" hidden="false" customHeight="false" outlineLevel="0" collapsed="false">
      <c r="A353" s="120" t="n">
        <v>130</v>
      </c>
      <c r="B353" s="97" t="s">
        <v>739</v>
      </c>
      <c r="C353" s="98" t="s">
        <v>134</v>
      </c>
      <c r="D353" s="98" t="s">
        <v>740</v>
      </c>
      <c r="E353" s="99" t="s">
        <v>129</v>
      </c>
      <c r="F353" s="88" t="n">
        <f aca="false">G353+H353+I353+J353+K353+L353+M353+N353+O353+P353+Q353+R353+S353+T353+U353+V353+W353+X353+Y353+Z353+AA353+AB353+AC353+AD353+AE353+AF353+AG353+AH353+AI353+AJ353+AK353+AL353+AM353+AN353+AO353+AP353+AQ353+AR353+AS353+AT353+AU353+AV353+AW353+AX353+AY353+AZ353+BA353+BB353+BC353+BD353+BE353+BF353+BG353+BH353+BK353+BL353+BM353+BN353+BO353+BP353+BQ353+BR353+BS353+BT353+BU353+BV353+BW353+BX353+BY353+BZ353+CA353+CB353+CC353+CD353+CE353+CF353+CG353+CH353+CI353+CJ353+CK353+CL353</f>
        <v>1479</v>
      </c>
      <c r="G353" s="89" t="n">
        <v>33</v>
      </c>
      <c r="H353" s="89" t="n">
        <v>0</v>
      </c>
      <c r="I353" s="89" t="n">
        <v>20</v>
      </c>
      <c r="J353" s="89" t="n">
        <v>35</v>
      </c>
      <c r="K353" s="89" t="n">
        <v>45</v>
      </c>
      <c r="L353" s="89" t="n">
        <v>95</v>
      </c>
      <c r="M353" s="89" t="n">
        <v>3</v>
      </c>
      <c r="N353" s="89" t="n">
        <v>15</v>
      </c>
      <c r="O353" s="89" t="n">
        <v>0</v>
      </c>
      <c r="P353" s="89" t="n">
        <v>13</v>
      </c>
      <c r="Q353" s="89" t="n">
        <v>8</v>
      </c>
      <c r="R353" s="89" t="n">
        <v>25</v>
      </c>
      <c r="S353" s="89" t="n">
        <v>15</v>
      </c>
      <c r="T353" s="89" t="n">
        <v>2</v>
      </c>
      <c r="U353" s="89" t="n">
        <v>75</v>
      </c>
      <c r="V353" s="89" t="n">
        <v>5</v>
      </c>
      <c r="W353" s="89" t="n">
        <v>150</v>
      </c>
      <c r="X353" s="89" t="n">
        <v>3</v>
      </c>
      <c r="Y353" s="89" t="n">
        <v>6</v>
      </c>
      <c r="Z353" s="89" t="n">
        <v>13</v>
      </c>
      <c r="AA353" s="90" t="n">
        <v>8</v>
      </c>
      <c r="AB353" s="89" t="n">
        <v>3</v>
      </c>
      <c r="AC353" s="89" t="n">
        <v>25</v>
      </c>
      <c r="AD353" s="89" t="n">
        <v>5</v>
      </c>
      <c r="AE353" s="89" t="n">
        <v>25</v>
      </c>
      <c r="AF353" s="89" t="n">
        <v>35</v>
      </c>
      <c r="AG353" s="89" t="n">
        <v>0</v>
      </c>
      <c r="AH353" s="89" t="n">
        <v>25</v>
      </c>
      <c r="AI353" s="89" t="n">
        <v>0</v>
      </c>
      <c r="AJ353" s="89" t="n">
        <v>0</v>
      </c>
      <c r="AK353" s="91" t="n">
        <v>0</v>
      </c>
      <c r="AL353" s="89" t="n">
        <v>0</v>
      </c>
      <c r="AM353" s="91" t="n">
        <v>0</v>
      </c>
      <c r="AN353" s="89" t="n">
        <v>8</v>
      </c>
      <c r="AO353" s="89" t="n">
        <v>0</v>
      </c>
      <c r="AP353" s="91" t="n">
        <v>0</v>
      </c>
      <c r="AQ353" s="89" t="n">
        <v>0</v>
      </c>
      <c r="AR353" s="89" t="n">
        <v>200</v>
      </c>
      <c r="AS353" s="89" t="n">
        <v>0</v>
      </c>
      <c r="AT353" s="89" t="n">
        <v>3</v>
      </c>
      <c r="AU353" s="89" t="n">
        <v>0</v>
      </c>
      <c r="AV353" s="89" t="n">
        <v>0</v>
      </c>
      <c r="AW353" s="89" t="n">
        <v>125</v>
      </c>
      <c r="AX353" s="89" t="n">
        <v>50</v>
      </c>
      <c r="AY353" s="89" t="n">
        <v>45</v>
      </c>
      <c r="AZ353" s="100"/>
      <c r="BA353" s="89" t="n">
        <v>3</v>
      </c>
      <c r="BB353" s="89" t="n">
        <v>50</v>
      </c>
      <c r="BC353" s="89" t="n">
        <v>0</v>
      </c>
      <c r="BD353" s="89" t="n">
        <v>0</v>
      </c>
      <c r="BE353" s="89" t="n">
        <v>0</v>
      </c>
      <c r="BF353" s="89" t="n">
        <v>3</v>
      </c>
      <c r="BG353" s="91" t="n">
        <v>0</v>
      </c>
      <c r="BH353" s="89" t="n">
        <v>0</v>
      </c>
      <c r="BI353" s="89"/>
      <c r="BJ353" s="92"/>
      <c r="BK353" s="89" t="n">
        <v>125</v>
      </c>
      <c r="BL353" s="89" t="n">
        <v>0</v>
      </c>
      <c r="BM353" s="100"/>
      <c r="BN353" s="89" t="n">
        <v>30</v>
      </c>
      <c r="BO353" s="89" t="n">
        <v>3</v>
      </c>
      <c r="BP353" s="89" t="n">
        <v>3</v>
      </c>
      <c r="BQ353" s="89" t="n">
        <v>0</v>
      </c>
      <c r="BR353" s="89" t="n">
        <v>6</v>
      </c>
      <c r="BS353" s="89" t="n">
        <v>6</v>
      </c>
      <c r="BT353" s="89" t="n">
        <v>20</v>
      </c>
      <c r="BU353" s="89" t="n">
        <v>0</v>
      </c>
      <c r="BV353" s="89" t="n">
        <v>8</v>
      </c>
      <c r="BW353" s="89" t="n">
        <v>50</v>
      </c>
      <c r="BX353" s="93" t="n">
        <v>25</v>
      </c>
      <c r="BY353" s="89" t="n">
        <v>0</v>
      </c>
      <c r="BZ353" s="89" t="n">
        <v>28</v>
      </c>
      <c r="CA353" s="100"/>
      <c r="CB353" s="89" t="n">
        <v>0</v>
      </c>
      <c r="CC353" s="89" t="n">
        <v>0</v>
      </c>
      <c r="CD353" s="89" t="n">
        <v>0</v>
      </c>
      <c r="CE353" s="100"/>
      <c r="CF353" s="89" t="n">
        <v>0</v>
      </c>
      <c r="CG353" s="100"/>
      <c r="CH353" s="89" t="n">
        <v>0</v>
      </c>
      <c r="CI353" s="100"/>
      <c r="CJ353" s="89" t="n">
        <v>1</v>
      </c>
      <c r="CK353" s="89" t="n">
        <v>0</v>
      </c>
      <c r="CL353" s="100"/>
    </row>
    <row r="354" s="101" customFormat="true" ht="31.5" hidden="false" customHeight="false" outlineLevel="0" collapsed="false">
      <c r="A354" s="120" t="n">
        <v>131</v>
      </c>
      <c r="B354" s="97" t="s">
        <v>741</v>
      </c>
      <c r="C354" s="98" t="s">
        <v>742</v>
      </c>
      <c r="D354" s="98" t="s">
        <v>743</v>
      </c>
      <c r="E354" s="99" t="s">
        <v>129</v>
      </c>
      <c r="F354" s="88" t="n">
        <f aca="false">G354+H354+I354+J354+K354+L354+M354+N354+O354+P354+Q354+R354+S354+T354+U354+V354+W354+X354+Y354+Z354+AA354+AB354+AC354+AD354+AE354+AF354+AG354+AH354+AI354+AJ354+AK354+AL354+AM354+AN354+AO354+AP354+AQ354+AR354+AS354+AT354+AU354+AV354+AW354+AX354+AY354+AZ354+BA354+BB354+BC354+BD354+BE354+BF354+BG354+BH354+BK354+BL354+BM354+BN354+BO354+BP354+BQ354+BR354+BS354+BT354+BU354+BV354+BW354+BX354+BY354+BZ354+CA354+CB354+CC354+CD354+CE354+CF354+CG354+CH354+CI354+CJ354+CK354+CL354</f>
        <v>72</v>
      </c>
      <c r="G354" s="89" t="n">
        <v>0</v>
      </c>
      <c r="H354" s="89" t="n">
        <v>0</v>
      </c>
      <c r="I354" s="89" t="n">
        <v>0</v>
      </c>
      <c r="J354" s="89" t="n">
        <v>13</v>
      </c>
      <c r="K354" s="89" t="n">
        <v>0</v>
      </c>
      <c r="L354" s="89" t="n">
        <v>0</v>
      </c>
      <c r="M354" s="89" t="n">
        <v>0</v>
      </c>
      <c r="N354" s="89" t="n">
        <v>0</v>
      </c>
      <c r="O354" s="89" t="n">
        <v>0</v>
      </c>
      <c r="P354" s="89" t="n">
        <v>0</v>
      </c>
      <c r="Q354" s="89" t="n">
        <v>0</v>
      </c>
      <c r="R354" s="89" t="n">
        <v>0</v>
      </c>
      <c r="S354" s="89" t="n">
        <v>0</v>
      </c>
      <c r="T354" s="89" t="n">
        <v>1</v>
      </c>
      <c r="U354" s="89" t="n">
        <v>0</v>
      </c>
      <c r="V354" s="89" t="n">
        <v>0</v>
      </c>
      <c r="W354" s="89" t="n">
        <v>0</v>
      </c>
      <c r="X354" s="89" t="n">
        <v>0</v>
      </c>
      <c r="Y354" s="89" t="n">
        <v>1</v>
      </c>
      <c r="Z354" s="89" t="n">
        <v>0</v>
      </c>
      <c r="AA354" s="90" t="n">
        <v>0</v>
      </c>
      <c r="AB354" s="89" t="n">
        <v>0</v>
      </c>
      <c r="AC354" s="89" t="n">
        <v>0</v>
      </c>
      <c r="AD354" s="89" t="n">
        <v>0</v>
      </c>
      <c r="AE354" s="89" t="n">
        <v>0</v>
      </c>
      <c r="AF354" s="89" t="n">
        <v>0</v>
      </c>
      <c r="AG354" s="89" t="n">
        <v>0</v>
      </c>
      <c r="AH354" s="89" t="n">
        <v>3</v>
      </c>
      <c r="AI354" s="89" t="n">
        <v>0</v>
      </c>
      <c r="AJ354" s="89" t="n">
        <v>0</v>
      </c>
      <c r="AK354" s="91" t="n">
        <v>0</v>
      </c>
      <c r="AL354" s="89" t="n">
        <v>0</v>
      </c>
      <c r="AM354" s="91" t="n">
        <v>3</v>
      </c>
      <c r="AN354" s="89" t="n">
        <v>0</v>
      </c>
      <c r="AO354" s="89" t="n">
        <v>0</v>
      </c>
      <c r="AP354" s="91" t="n">
        <v>0</v>
      </c>
      <c r="AQ354" s="89" t="n">
        <v>0</v>
      </c>
      <c r="AR354" s="89" t="n">
        <v>0</v>
      </c>
      <c r="AS354" s="89" t="n">
        <v>0</v>
      </c>
      <c r="AT354" s="89" t="n">
        <v>3</v>
      </c>
      <c r="AU354" s="89" t="n">
        <v>0</v>
      </c>
      <c r="AV354" s="89" t="n">
        <v>5</v>
      </c>
      <c r="AW354" s="89" t="n">
        <v>3</v>
      </c>
      <c r="AX354" s="89" t="n">
        <v>0</v>
      </c>
      <c r="AY354" s="89" t="n">
        <v>0</v>
      </c>
      <c r="AZ354" s="100"/>
      <c r="BA354" s="89" t="n">
        <v>0</v>
      </c>
      <c r="BB354" s="89" t="n">
        <v>0</v>
      </c>
      <c r="BC354" s="89" t="n">
        <v>0</v>
      </c>
      <c r="BD354" s="89" t="n">
        <v>0</v>
      </c>
      <c r="BE354" s="89" t="n">
        <v>0</v>
      </c>
      <c r="BF354" s="89" t="n">
        <v>0</v>
      </c>
      <c r="BG354" s="91" t="n">
        <v>0</v>
      </c>
      <c r="BH354" s="89" t="n">
        <v>0</v>
      </c>
      <c r="BI354" s="89"/>
      <c r="BJ354" s="92"/>
      <c r="BK354" s="89" t="n">
        <v>0</v>
      </c>
      <c r="BL354" s="89" t="n">
        <v>0</v>
      </c>
      <c r="BM354" s="100"/>
      <c r="BN354" s="89" t="n">
        <v>0</v>
      </c>
      <c r="BO354" s="89" t="n">
        <v>0</v>
      </c>
      <c r="BP354" s="89" t="n">
        <v>0</v>
      </c>
      <c r="BQ354" s="89" t="n">
        <v>0</v>
      </c>
      <c r="BR354" s="89" t="n">
        <v>0</v>
      </c>
      <c r="BS354" s="89" t="n">
        <v>0</v>
      </c>
      <c r="BT354" s="89" t="n">
        <v>0</v>
      </c>
      <c r="BU354" s="89" t="n">
        <v>0</v>
      </c>
      <c r="BV354" s="89" t="n">
        <v>0</v>
      </c>
      <c r="BW354" s="89" t="n">
        <v>0</v>
      </c>
      <c r="BX354" s="93" t="n">
        <v>0</v>
      </c>
      <c r="BY354" s="89" t="n">
        <v>1</v>
      </c>
      <c r="BZ354" s="89" t="n">
        <v>0</v>
      </c>
      <c r="CA354" s="100"/>
      <c r="CB354" s="89" t="n">
        <v>0</v>
      </c>
      <c r="CC354" s="89" t="n">
        <v>1</v>
      </c>
      <c r="CD354" s="89" t="n">
        <v>0</v>
      </c>
      <c r="CE354" s="100"/>
      <c r="CF354" s="89" t="n">
        <v>38</v>
      </c>
      <c r="CG354" s="100"/>
      <c r="CH354" s="89" t="n">
        <v>0</v>
      </c>
      <c r="CI354" s="100"/>
      <c r="CJ354" s="89" t="n">
        <v>0</v>
      </c>
      <c r="CK354" s="89" t="n">
        <v>0</v>
      </c>
      <c r="CL354" s="100"/>
    </row>
    <row r="355" s="101" customFormat="true" ht="31.5" hidden="false" customHeight="false" outlineLevel="0" collapsed="false">
      <c r="A355" s="120" t="n">
        <v>132</v>
      </c>
      <c r="B355" s="97" t="s">
        <v>741</v>
      </c>
      <c r="C355" s="98" t="s">
        <v>742</v>
      </c>
      <c r="D355" s="98" t="s">
        <v>744</v>
      </c>
      <c r="E355" s="99" t="s">
        <v>129</v>
      </c>
      <c r="F355" s="88" t="n">
        <f aca="false">G355+H355+I355+J355+K355+L355+M355+N355+O355+P355+Q355+R355+S355+T355+U355+V355+W355+X355+Y355+Z355+AA355+AB355+AC355+AD355+AE355+AF355+AG355+AH355+AI355+AJ355+AK355+AL355+AM355+AN355+AO355+AP355+AQ355+AR355+AS355+AT355+AU355+AV355+AW355+AX355+AY355+AZ355+BA355+BB355+BC355+BD355+BE355+BF355+BG355+BH355+BK355+BL355+BM355+BN355+BO355+BP355+BQ355+BR355+BS355+BT355+BU355+BV355+BW355+BX355+BY355+BZ355+CA355+CB355+CC355+CD355+CE355+CF355+CG355+CH355+CI355+CJ355+CK355+CL355</f>
        <v>54</v>
      </c>
      <c r="G355" s="89" t="n">
        <v>0</v>
      </c>
      <c r="H355" s="89" t="n">
        <v>0</v>
      </c>
      <c r="I355" s="89" t="n">
        <v>0</v>
      </c>
      <c r="J355" s="89" t="n">
        <v>0</v>
      </c>
      <c r="K355" s="89" t="n">
        <v>0</v>
      </c>
      <c r="L355" s="89" t="n">
        <v>0</v>
      </c>
      <c r="M355" s="89" t="n">
        <v>1</v>
      </c>
      <c r="N355" s="89" t="n">
        <v>0</v>
      </c>
      <c r="O355" s="89" t="n">
        <v>0</v>
      </c>
      <c r="P355" s="89" t="n">
        <v>1</v>
      </c>
      <c r="Q355" s="89" t="n">
        <v>0</v>
      </c>
      <c r="R355" s="89" t="n">
        <v>0</v>
      </c>
      <c r="S355" s="89" t="n">
        <v>0</v>
      </c>
      <c r="T355" s="89" t="n">
        <v>0</v>
      </c>
      <c r="U355" s="89" t="n">
        <v>1</v>
      </c>
      <c r="V355" s="89" t="n">
        <v>0</v>
      </c>
      <c r="W355" s="89" t="n">
        <v>0</v>
      </c>
      <c r="X355" s="89" t="n">
        <v>0</v>
      </c>
      <c r="Y355" s="89" t="n">
        <v>0</v>
      </c>
      <c r="Z355" s="89" t="n">
        <v>0</v>
      </c>
      <c r="AA355" s="90" t="n">
        <v>0</v>
      </c>
      <c r="AB355" s="89" t="n">
        <v>0</v>
      </c>
      <c r="AC355" s="89" t="n">
        <v>0</v>
      </c>
      <c r="AD355" s="89" t="n">
        <v>25</v>
      </c>
      <c r="AE355" s="89" t="n">
        <v>0</v>
      </c>
      <c r="AF355" s="89" t="n">
        <v>0</v>
      </c>
      <c r="AG355" s="89" t="n">
        <v>0</v>
      </c>
      <c r="AH355" s="89" t="n">
        <v>0</v>
      </c>
      <c r="AI355" s="89" t="n">
        <v>0</v>
      </c>
      <c r="AJ355" s="89" t="n">
        <v>0</v>
      </c>
      <c r="AK355" s="91" t="n">
        <v>0</v>
      </c>
      <c r="AL355" s="89" t="n">
        <v>0</v>
      </c>
      <c r="AM355" s="91" t="n">
        <v>0</v>
      </c>
      <c r="AN355" s="89" t="n">
        <v>1</v>
      </c>
      <c r="AO355" s="89" t="n">
        <v>0</v>
      </c>
      <c r="AP355" s="91" t="n">
        <v>0</v>
      </c>
      <c r="AQ355" s="89" t="n">
        <v>0</v>
      </c>
      <c r="AR355" s="89" t="n">
        <v>1</v>
      </c>
      <c r="AS355" s="89" t="n">
        <v>0</v>
      </c>
      <c r="AT355" s="89" t="n">
        <v>0</v>
      </c>
      <c r="AU355" s="89" t="n">
        <v>0</v>
      </c>
      <c r="AV355" s="89" t="n">
        <v>0</v>
      </c>
      <c r="AW355" s="89" t="n">
        <v>3</v>
      </c>
      <c r="AX355" s="89" t="n">
        <v>8</v>
      </c>
      <c r="AY355" s="89" t="n">
        <v>0</v>
      </c>
      <c r="AZ355" s="100"/>
      <c r="BA355" s="89" t="n">
        <v>0</v>
      </c>
      <c r="BB355" s="89" t="n">
        <v>0</v>
      </c>
      <c r="BC355" s="89" t="n">
        <v>0</v>
      </c>
      <c r="BD355" s="89" t="n">
        <v>0</v>
      </c>
      <c r="BE355" s="89" t="n">
        <v>0</v>
      </c>
      <c r="BF355" s="89" t="n">
        <v>0</v>
      </c>
      <c r="BG355" s="91" t="n">
        <v>0</v>
      </c>
      <c r="BH355" s="89" t="n">
        <v>0</v>
      </c>
      <c r="BI355" s="89"/>
      <c r="BJ355" s="92"/>
      <c r="BK355" s="89" t="n">
        <v>13</v>
      </c>
      <c r="BL355" s="89" t="n">
        <v>0</v>
      </c>
      <c r="BM355" s="100"/>
      <c r="BN355" s="89" t="n">
        <v>0</v>
      </c>
      <c r="BO355" s="89" t="n">
        <v>0</v>
      </c>
      <c r="BP355" s="89" t="n">
        <v>0</v>
      </c>
      <c r="BQ355" s="89" t="n">
        <v>0</v>
      </c>
      <c r="BR355" s="89" t="n">
        <v>0</v>
      </c>
      <c r="BS355" s="89" t="n">
        <v>0</v>
      </c>
      <c r="BT355" s="89" t="n">
        <v>0</v>
      </c>
      <c r="BU355" s="89" t="n">
        <v>0</v>
      </c>
      <c r="BV355" s="89" t="n">
        <v>0</v>
      </c>
      <c r="BW355" s="89" t="n">
        <v>0</v>
      </c>
      <c r="BX355" s="93" t="n">
        <v>0</v>
      </c>
      <c r="BY355" s="89" t="n">
        <v>0</v>
      </c>
      <c r="BZ355" s="89" t="n">
        <v>0</v>
      </c>
      <c r="CA355" s="100"/>
      <c r="CB355" s="89" t="n">
        <v>0</v>
      </c>
      <c r="CC355" s="89" t="n">
        <v>0</v>
      </c>
      <c r="CD355" s="89" t="n">
        <v>0</v>
      </c>
      <c r="CE355" s="100"/>
      <c r="CF355" s="89" t="n">
        <v>0</v>
      </c>
      <c r="CG355" s="100"/>
      <c r="CH355" s="89" t="n">
        <v>0</v>
      </c>
      <c r="CI355" s="100"/>
      <c r="CJ355" s="89" t="n">
        <v>0</v>
      </c>
      <c r="CK355" s="89" t="n">
        <v>0</v>
      </c>
      <c r="CL355" s="100"/>
    </row>
    <row r="356" s="101" customFormat="true" ht="11.25" hidden="false" customHeight="false" outlineLevel="0" collapsed="false">
      <c r="A356" s="120" t="n">
        <v>133</v>
      </c>
      <c r="B356" s="97" t="s">
        <v>745</v>
      </c>
      <c r="C356" s="98" t="s">
        <v>263</v>
      </c>
      <c r="D356" s="98" t="s">
        <v>746</v>
      </c>
      <c r="E356" s="99" t="s">
        <v>129</v>
      </c>
      <c r="F356" s="88" t="n">
        <f aca="false">G356+H356+I356+J356+K356+L356+M356+N356+O356+P356+Q356+R356+S356+T356+U356+V356+W356+X356+Y356+Z356+AA356+AB356+AC356+AD356+AE356+AF356+AG356+AH356+AI356+AJ356+AK356+AL356+AM356+AN356+AO356+AP356+AQ356+AR356+AS356+AT356+AU356+AV356+AW356+AX356+AY356+AZ356+BA356+BB356+BC356+BD356+BE356+BF356+BG356+BH356+BK356+BL356+BM356+BN356+BO356+BP356+BQ356+BR356+BS356+BT356+BU356+BV356+BW356+BX356+BY356+BZ356+CA356+CB356+CC356+CD356+CE356+CF356+CG356+CH356+CI356+CJ356+CK356+CL356</f>
        <v>2109</v>
      </c>
      <c r="G356" s="89" t="n">
        <v>125</v>
      </c>
      <c r="H356" s="89" t="n">
        <v>0</v>
      </c>
      <c r="I356" s="89" t="n">
        <v>25</v>
      </c>
      <c r="J356" s="89" t="n">
        <v>100</v>
      </c>
      <c r="K356" s="89" t="n">
        <v>0</v>
      </c>
      <c r="L356" s="89" t="n">
        <v>58</v>
      </c>
      <c r="M356" s="89" t="n">
        <v>9</v>
      </c>
      <c r="N356" s="89" t="n">
        <v>0</v>
      </c>
      <c r="O356" s="89" t="n">
        <v>25</v>
      </c>
      <c r="P356" s="89" t="n">
        <v>35</v>
      </c>
      <c r="Q356" s="89" t="n">
        <v>0</v>
      </c>
      <c r="R356" s="89" t="n">
        <v>13</v>
      </c>
      <c r="S356" s="89" t="n">
        <v>13</v>
      </c>
      <c r="T356" s="89" t="n">
        <v>0</v>
      </c>
      <c r="U356" s="89" t="n">
        <v>0</v>
      </c>
      <c r="V356" s="89" t="n">
        <v>25</v>
      </c>
      <c r="W356" s="89" t="n">
        <v>0</v>
      </c>
      <c r="X356" s="89" t="n">
        <v>0</v>
      </c>
      <c r="Y356" s="89" t="n">
        <v>0</v>
      </c>
      <c r="Z356" s="89" t="n">
        <v>100</v>
      </c>
      <c r="AA356" s="90" t="n">
        <v>0</v>
      </c>
      <c r="AB356" s="89" t="n">
        <v>10</v>
      </c>
      <c r="AC356" s="89" t="n">
        <v>100</v>
      </c>
      <c r="AD356" s="89" t="n">
        <v>75</v>
      </c>
      <c r="AE356" s="89" t="n">
        <v>50</v>
      </c>
      <c r="AF356" s="89" t="n">
        <v>66</v>
      </c>
      <c r="AG356" s="89" t="n">
        <v>75</v>
      </c>
      <c r="AH356" s="89" t="n">
        <v>75</v>
      </c>
      <c r="AI356" s="89" t="n">
        <v>0</v>
      </c>
      <c r="AJ356" s="89" t="n">
        <v>1</v>
      </c>
      <c r="AK356" s="91" t="n">
        <v>0</v>
      </c>
      <c r="AL356" s="89" t="n">
        <v>13</v>
      </c>
      <c r="AM356" s="91" t="n">
        <v>1</v>
      </c>
      <c r="AN356" s="89" t="n">
        <v>5</v>
      </c>
      <c r="AO356" s="89" t="n">
        <v>165</v>
      </c>
      <c r="AP356" s="91" t="n">
        <v>8</v>
      </c>
      <c r="AQ356" s="89" t="n">
        <v>0</v>
      </c>
      <c r="AR356" s="89" t="n">
        <v>0</v>
      </c>
      <c r="AS356" s="89" t="n">
        <v>0</v>
      </c>
      <c r="AT356" s="89" t="n">
        <v>0</v>
      </c>
      <c r="AU356" s="89" t="n">
        <v>0</v>
      </c>
      <c r="AV356" s="89" t="n">
        <v>13</v>
      </c>
      <c r="AW356" s="89" t="n">
        <v>25</v>
      </c>
      <c r="AX356" s="89" t="n">
        <v>9</v>
      </c>
      <c r="AY356" s="89" t="n">
        <v>150</v>
      </c>
      <c r="AZ356" s="100"/>
      <c r="BA356" s="89" t="n">
        <v>0</v>
      </c>
      <c r="BB356" s="89" t="n">
        <v>250</v>
      </c>
      <c r="BC356" s="89" t="n">
        <v>0</v>
      </c>
      <c r="BD356" s="89" t="n">
        <v>0</v>
      </c>
      <c r="BE356" s="89" t="n">
        <v>0</v>
      </c>
      <c r="BF356" s="89" t="n">
        <v>0</v>
      </c>
      <c r="BG356" s="91" t="n">
        <v>0</v>
      </c>
      <c r="BH356" s="89" t="n">
        <v>0</v>
      </c>
      <c r="BI356" s="89"/>
      <c r="BJ356" s="92"/>
      <c r="BK356" s="89" t="n">
        <v>250</v>
      </c>
      <c r="BL356" s="89" t="n">
        <v>75</v>
      </c>
      <c r="BM356" s="100"/>
      <c r="BN356" s="89" t="n">
        <v>30</v>
      </c>
      <c r="BO356" s="89" t="n">
        <v>11</v>
      </c>
      <c r="BP356" s="89" t="n">
        <v>0</v>
      </c>
      <c r="BQ356" s="89" t="n">
        <v>0</v>
      </c>
      <c r="BR356" s="89" t="n">
        <v>5</v>
      </c>
      <c r="BS356" s="89" t="n">
        <v>11</v>
      </c>
      <c r="BT356" s="89" t="n">
        <v>5</v>
      </c>
      <c r="BU356" s="89" t="n">
        <v>0</v>
      </c>
      <c r="BV356" s="89" t="n">
        <v>8</v>
      </c>
      <c r="BW356" s="89" t="n">
        <v>0</v>
      </c>
      <c r="BX356" s="93" t="n">
        <v>0</v>
      </c>
      <c r="BY356" s="89" t="n">
        <v>3</v>
      </c>
      <c r="BZ356" s="89" t="n">
        <v>83</v>
      </c>
      <c r="CA356" s="100"/>
      <c r="CB356" s="89" t="n">
        <v>0</v>
      </c>
      <c r="CC356" s="89" t="n">
        <v>6</v>
      </c>
      <c r="CD356" s="89" t="n">
        <v>2</v>
      </c>
      <c r="CE356" s="100"/>
      <c r="CF356" s="89" t="n">
        <v>0</v>
      </c>
      <c r="CG356" s="100"/>
      <c r="CH356" s="89" t="n">
        <v>0</v>
      </c>
      <c r="CI356" s="100"/>
      <c r="CJ356" s="89" t="n">
        <v>1</v>
      </c>
      <c r="CK356" s="89" t="n">
        <v>0</v>
      </c>
      <c r="CL356" s="100"/>
    </row>
    <row r="357" s="123" customFormat="true" ht="21" hidden="false" customHeight="false" outlineLevel="0" collapsed="false">
      <c r="A357" s="120" t="n">
        <v>134</v>
      </c>
      <c r="B357" s="86" t="s">
        <v>747</v>
      </c>
      <c r="C357" s="87" t="s">
        <v>392</v>
      </c>
      <c r="D357" s="87" t="s">
        <v>748</v>
      </c>
      <c r="E357" s="99" t="s">
        <v>129</v>
      </c>
      <c r="F357" s="88" t="n">
        <f aca="false">G357+H357+I357+J357+K357+L357+M357+N357+O357+P357+Q357+R357+S357+T357+U357+V357+W357+X357+Y357+Z357+AA357+AB357+AC357+AD357+AE357+AF357+AG357+AH357+AI357+AJ357+AK357+AL357+AM357+AN357+AO357+AP357+AQ357+AR357+AS357+AT357+AU357+AV357+AW357+AX357+AY357+AZ357+BA357+BB357+BC357+BD357+BE357+BF357+BG357+BH357+BK357+BL357+BM357+BN357+BO357+BP357+BQ357+BR357+BS357+BT357+BU357+BV357+BW357+BX357+BY357+BZ357+CA357+CB357+CC357+CD357+CE357+CF357+CG357+CH357+CI357+CJ357+CK357+CL357</f>
        <v>11</v>
      </c>
      <c r="G357" s="89" t="n">
        <v>0</v>
      </c>
      <c r="H357" s="89" t="n">
        <v>5</v>
      </c>
      <c r="I357" s="89" t="n">
        <v>0</v>
      </c>
      <c r="J357" s="89" t="n">
        <v>0</v>
      </c>
      <c r="K357" s="89" t="n">
        <v>0</v>
      </c>
      <c r="L357" s="89" t="n">
        <v>0</v>
      </c>
      <c r="M357" s="89" t="n">
        <v>0</v>
      </c>
      <c r="N357" s="89" t="n">
        <v>0</v>
      </c>
      <c r="O357" s="89" t="n">
        <v>0</v>
      </c>
      <c r="P357" s="89" t="n">
        <v>0</v>
      </c>
      <c r="Q357" s="89" t="n">
        <v>0</v>
      </c>
      <c r="R357" s="89" t="n">
        <v>0</v>
      </c>
      <c r="S357" s="89" t="n">
        <v>0</v>
      </c>
      <c r="T357" s="89" t="n">
        <v>0</v>
      </c>
      <c r="U357" s="89" t="n">
        <v>0</v>
      </c>
      <c r="V357" s="89" t="n">
        <v>0</v>
      </c>
      <c r="W357" s="89" t="n">
        <v>0</v>
      </c>
      <c r="X357" s="89" t="n">
        <v>0</v>
      </c>
      <c r="Y357" s="89" t="n">
        <v>0</v>
      </c>
      <c r="Z357" s="89" t="n">
        <v>0</v>
      </c>
      <c r="AA357" s="90" t="n">
        <v>0</v>
      </c>
      <c r="AB357" s="89" t="n">
        <v>0</v>
      </c>
      <c r="AC357" s="89" t="n">
        <v>0</v>
      </c>
      <c r="AD357" s="89" t="n">
        <v>4</v>
      </c>
      <c r="AE357" s="89" t="n">
        <v>0</v>
      </c>
      <c r="AF357" s="89" t="n">
        <v>0</v>
      </c>
      <c r="AG357" s="89" t="n">
        <v>0</v>
      </c>
      <c r="AH357" s="89" t="n">
        <v>0</v>
      </c>
      <c r="AI357" s="89" t="n">
        <v>0</v>
      </c>
      <c r="AJ357" s="89" t="n">
        <v>0</v>
      </c>
      <c r="AK357" s="91" t="n">
        <v>0</v>
      </c>
      <c r="AL357" s="89" t="n">
        <v>0</v>
      </c>
      <c r="AM357" s="91" t="n">
        <v>0</v>
      </c>
      <c r="AN357" s="89" t="n">
        <v>1</v>
      </c>
      <c r="AO357" s="89" t="n">
        <v>0</v>
      </c>
      <c r="AP357" s="91" t="n">
        <v>0</v>
      </c>
      <c r="AQ357" s="89" t="n">
        <v>0</v>
      </c>
      <c r="AR357" s="89" t="n">
        <v>0</v>
      </c>
      <c r="AS357" s="89" t="n">
        <v>0</v>
      </c>
      <c r="AT357" s="89" t="n">
        <v>0</v>
      </c>
      <c r="AU357" s="89" t="n">
        <v>0</v>
      </c>
      <c r="AV357" s="89" t="n">
        <v>0</v>
      </c>
      <c r="AW357" s="89" t="n">
        <v>0</v>
      </c>
      <c r="AX357" s="89" t="n">
        <v>0</v>
      </c>
      <c r="AY357" s="89" t="n">
        <v>0</v>
      </c>
      <c r="AZ357" s="122"/>
      <c r="BA357" s="89" t="n">
        <v>0</v>
      </c>
      <c r="BB357" s="89" t="n">
        <v>0</v>
      </c>
      <c r="BC357" s="89" t="n">
        <v>0</v>
      </c>
      <c r="BD357" s="89" t="n">
        <v>0</v>
      </c>
      <c r="BE357" s="89" t="n">
        <v>0</v>
      </c>
      <c r="BF357" s="89" t="n">
        <v>0</v>
      </c>
      <c r="BG357" s="91" t="n">
        <v>0</v>
      </c>
      <c r="BH357" s="89" t="n">
        <v>0</v>
      </c>
      <c r="BI357" s="89"/>
      <c r="BJ357" s="92"/>
      <c r="BK357" s="89" t="n">
        <v>0</v>
      </c>
      <c r="BL357" s="89" t="n">
        <v>1</v>
      </c>
      <c r="BM357" s="100"/>
      <c r="BN357" s="89" t="n">
        <v>0</v>
      </c>
      <c r="BO357" s="89" t="n">
        <v>0</v>
      </c>
      <c r="BP357" s="89" t="n">
        <v>0</v>
      </c>
      <c r="BQ357" s="89" t="n">
        <v>0</v>
      </c>
      <c r="BR357" s="89" t="n">
        <v>0</v>
      </c>
      <c r="BS357" s="89" t="n">
        <v>0</v>
      </c>
      <c r="BT357" s="89" t="n">
        <v>0</v>
      </c>
      <c r="BU357" s="89" t="n">
        <v>0</v>
      </c>
      <c r="BV357" s="89" t="n">
        <v>0</v>
      </c>
      <c r="BW357" s="89" t="n">
        <v>0</v>
      </c>
      <c r="BX357" s="93" t="n">
        <v>0</v>
      </c>
      <c r="BY357" s="89" t="n">
        <v>0</v>
      </c>
      <c r="BZ357" s="89" t="n">
        <v>0</v>
      </c>
      <c r="CA357" s="122"/>
      <c r="CB357" s="89" t="n">
        <v>0</v>
      </c>
      <c r="CC357" s="89" t="n">
        <v>0</v>
      </c>
      <c r="CD357" s="89" t="n">
        <v>0</v>
      </c>
      <c r="CE357" s="122"/>
      <c r="CF357" s="89" t="n">
        <v>0</v>
      </c>
      <c r="CG357" s="122"/>
      <c r="CH357" s="89" t="n">
        <v>0</v>
      </c>
      <c r="CI357" s="122"/>
      <c r="CJ357" s="89" t="n">
        <v>0</v>
      </c>
      <c r="CK357" s="89" t="n">
        <v>0</v>
      </c>
      <c r="CL357" s="122"/>
    </row>
    <row r="358" s="123" customFormat="true" ht="42" hidden="false" customHeight="false" outlineLevel="0" collapsed="false">
      <c r="A358" s="120" t="n">
        <v>135</v>
      </c>
      <c r="B358" s="86" t="s">
        <v>747</v>
      </c>
      <c r="C358" s="87" t="s">
        <v>749</v>
      </c>
      <c r="D358" s="87" t="s">
        <v>750</v>
      </c>
      <c r="E358" s="99" t="s">
        <v>129</v>
      </c>
      <c r="F358" s="88" t="n">
        <f aca="false">G358+H358+I358+J358+K358+L358+M358+N358+O358+P358+Q358+R358+S358+T358+U358+V358+W358+X358+Y358+Z358+AA358+AB358+AC358+AD358+AE358+AF358+AG358+AH358+AI358+AJ358+AK358+AL358+AM358+AN358+AO358+AP358+AQ358+AR358+AS358+AT358+AU358+AV358+AW358+AX358+AY358+AZ358+BA358+BB358+BC358+BD358+BE358+BF358+BG358+BH358+BK358+BL358+BM358+BN358+BO358+BP358+BQ358+BR358+BS358+BT358+BU358+BV358+BW358+BX358+BY358+BZ358+CA358+CB358+CC358+CD358+CE358+CF358+CG358+CH358+CI358+CJ358+CK358+CL358</f>
        <v>2</v>
      </c>
      <c r="G358" s="89" t="n">
        <v>0</v>
      </c>
      <c r="H358" s="89" t="n">
        <v>1</v>
      </c>
      <c r="I358" s="89" t="n">
        <v>0</v>
      </c>
      <c r="J358" s="89" t="n">
        <v>0</v>
      </c>
      <c r="K358" s="89" t="n">
        <v>0</v>
      </c>
      <c r="L358" s="89" t="n">
        <v>0</v>
      </c>
      <c r="M358" s="89" t="n">
        <v>0</v>
      </c>
      <c r="N358" s="89" t="n">
        <v>0</v>
      </c>
      <c r="O358" s="89" t="n">
        <v>0</v>
      </c>
      <c r="P358" s="89" t="n">
        <v>0</v>
      </c>
      <c r="Q358" s="89" t="n">
        <v>0</v>
      </c>
      <c r="R358" s="89" t="n">
        <v>0</v>
      </c>
      <c r="S358" s="89" t="n">
        <v>0</v>
      </c>
      <c r="T358" s="89" t="n">
        <v>0</v>
      </c>
      <c r="U358" s="89" t="n">
        <v>0</v>
      </c>
      <c r="V358" s="89" t="n">
        <v>0</v>
      </c>
      <c r="W358" s="89" t="n">
        <v>0</v>
      </c>
      <c r="X358" s="89" t="n">
        <v>0</v>
      </c>
      <c r="Y358" s="89" t="n">
        <v>0</v>
      </c>
      <c r="Z358" s="89" t="n">
        <v>0</v>
      </c>
      <c r="AA358" s="90" t="n">
        <v>0</v>
      </c>
      <c r="AB358" s="89" t="n">
        <v>0</v>
      </c>
      <c r="AC358" s="89" t="n">
        <v>0</v>
      </c>
      <c r="AD358" s="89" t="n">
        <v>0</v>
      </c>
      <c r="AE358" s="89" t="n">
        <v>0</v>
      </c>
      <c r="AF358" s="89" t="n">
        <v>0</v>
      </c>
      <c r="AG358" s="89" t="n">
        <v>0</v>
      </c>
      <c r="AH358" s="89" t="n">
        <v>0</v>
      </c>
      <c r="AI358" s="89" t="n">
        <v>0</v>
      </c>
      <c r="AJ358" s="89" t="n">
        <v>0</v>
      </c>
      <c r="AK358" s="91" t="n">
        <v>0</v>
      </c>
      <c r="AL358" s="89" t="n">
        <v>0</v>
      </c>
      <c r="AM358" s="91" t="n">
        <v>0</v>
      </c>
      <c r="AN358" s="89" t="n">
        <v>0</v>
      </c>
      <c r="AO358" s="89" t="n">
        <v>0</v>
      </c>
      <c r="AP358" s="91" t="n">
        <v>0</v>
      </c>
      <c r="AQ358" s="89" t="n">
        <v>0</v>
      </c>
      <c r="AR358" s="89" t="n">
        <v>0</v>
      </c>
      <c r="AS358" s="89" t="n">
        <v>0</v>
      </c>
      <c r="AT358" s="89" t="n">
        <v>0</v>
      </c>
      <c r="AU358" s="89" t="n">
        <v>0</v>
      </c>
      <c r="AV358" s="89" t="n">
        <v>0</v>
      </c>
      <c r="AW358" s="89" t="n">
        <v>0</v>
      </c>
      <c r="AX358" s="89" t="n">
        <v>0</v>
      </c>
      <c r="AY358" s="89" t="n">
        <v>0</v>
      </c>
      <c r="AZ358" s="122"/>
      <c r="BA358" s="89" t="n">
        <v>0</v>
      </c>
      <c r="BB358" s="89" t="n">
        <v>0</v>
      </c>
      <c r="BC358" s="89" t="n">
        <v>0</v>
      </c>
      <c r="BD358" s="89" t="n">
        <v>0</v>
      </c>
      <c r="BE358" s="89" t="n">
        <v>0</v>
      </c>
      <c r="BF358" s="89" t="n">
        <v>0</v>
      </c>
      <c r="BG358" s="91" t="n">
        <v>0</v>
      </c>
      <c r="BH358" s="89" t="n">
        <v>0</v>
      </c>
      <c r="BI358" s="89"/>
      <c r="BJ358" s="92"/>
      <c r="BK358" s="89" t="n">
        <v>0</v>
      </c>
      <c r="BL358" s="89" t="n">
        <v>1</v>
      </c>
      <c r="BM358" s="122"/>
      <c r="BN358" s="89" t="n">
        <v>0</v>
      </c>
      <c r="BO358" s="89" t="n">
        <v>0</v>
      </c>
      <c r="BP358" s="89" t="n">
        <v>0</v>
      </c>
      <c r="BQ358" s="89" t="n">
        <v>0</v>
      </c>
      <c r="BR358" s="89" t="n">
        <v>0</v>
      </c>
      <c r="BS358" s="89" t="n">
        <v>0</v>
      </c>
      <c r="BT358" s="89" t="n">
        <v>0</v>
      </c>
      <c r="BU358" s="89" t="n">
        <v>0</v>
      </c>
      <c r="BV358" s="89" t="n">
        <v>0</v>
      </c>
      <c r="BW358" s="89" t="n">
        <v>0</v>
      </c>
      <c r="BX358" s="93" t="n">
        <v>0</v>
      </c>
      <c r="BY358" s="89" t="n">
        <v>0</v>
      </c>
      <c r="BZ358" s="89" t="n">
        <v>0</v>
      </c>
      <c r="CA358" s="122"/>
      <c r="CB358" s="89" t="n">
        <v>0</v>
      </c>
      <c r="CC358" s="89" t="n">
        <v>0</v>
      </c>
      <c r="CD358" s="89" t="n">
        <v>0</v>
      </c>
      <c r="CE358" s="122"/>
      <c r="CF358" s="89" t="n">
        <v>0</v>
      </c>
      <c r="CG358" s="122"/>
      <c r="CH358" s="89" t="n">
        <v>0</v>
      </c>
      <c r="CI358" s="122"/>
      <c r="CJ358" s="89" t="n">
        <v>0</v>
      </c>
      <c r="CK358" s="89" t="n">
        <v>0</v>
      </c>
      <c r="CL358" s="122"/>
    </row>
    <row r="359" s="101" customFormat="true" ht="11.25" hidden="false" customHeight="false" outlineLevel="0" collapsed="false">
      <c r="A359" s="120" t="n">
        <v>136</v>
      </c>
      <c r="B359" s="86" t="s">
        <v>751</v>
      </c>
      <c r="C359" s="87" t="s">
        <v>752</v>
      </c>
      <c r="D359" s="87" t="s">
        <v>753</v>
      </c>
      <c r="E359" s="99" t="s">
        <v>129</v>
      </c>
      <c r="F359" s="88" t="n">
        <f aca="false">G359+H359+I359+J359+K359+L359+M359+N359+O359+P359+Q359+R359+S359+T359+U359+V359+W359+X359+Y359+Z359+AA359+AB359+AC359+AD359+AE359+AF359+AG359+AH359+AI359+AJ359+AK359+AL359+AM359+AN359+AO359+AP359+AQ359+AR359+AS359+AT359+AU359+AV359+AW359+AX359+AY359+AZ359+BA359+BB359+BC359+BD359+BE359+BF359+BG359+BH359+BK359+BL359+BM359+BN359+BO359+BP359+BQ359+BR359+BS359+BT359+BU359+BV359+BW359+BX359+BY359+BZ359+CA359+CB359+CC359+CD359+CE359+CF359+CG359+CH359+CI359+CJ359+CK359+CL359</f>
        <v>16</v>
      </c>
      <c r="G359" s="89" t="n">
        <v>0</v>
      </c>
      <c r="H359" s="89" t="n">
        <v>0</v>
      </c>
      <c r="I359" s="89" t="n">
        <v>0</v>
      </c>
      <c r="J359" s="89" t="n">
        <v>0</v>
      </c>
      <c r="K359" s="89" t="n">
        <v>0</v>
      </c>
      <c r="L359" s="89" t="n">
        <v>0</v>
      </c>
      <c r="M359" s="89" t="n">
        <v>0</v>
      </c>
      <c r="N359" s="89" t="n">
        <v>0</v>
      </c>
      <c r="O359" s="89" t="n">
        <v>0</v>
      </c>
      <c r="P359" s="89" t="n">
        <v>0</v>
      </c>
      <c r="Q359" s="89" t="n">
        <v>0</v>
      </c>
      <c r="R359" s="89" t="n">
        <v>0</v>
      </c>
      <c r="S359" s="89" t="n">
        <v>0</v>
      </c>
      <c r="T359" s="89" t="n">
        <v>0</v>
      </c>
      <c r="U359" s="89" t="n">
        <v>0</v>
      </c>
      <c r="V359" s="89" t="n">
        <v>0</v>
      </c>
      <c r="W359" s="89" t="n">
        <v>0</v>
      </c>
      <c r="X359" s="89" t="n">
        <v>0</v>
      </c>
      <c r="Y359" s="89" t="n">
        <v>0</v>
      </c>
      <c r="Z359" s="89" t="n">
        <v>0</v>
      </c>
      <c r="AA359" s="90" t="n">
        <v>0</v>
      </c>
      <c r="AB359" s="89" t="n">
        <v>0</v>
      </c>
      <c r="AC359" s="89" t="n">
        <v>0</v>
      </c>
      <c r="AD359" s="89" t="n">
        <v>0</v>
      </c>
      <c r="AE359" s="89" t="n">
        <v>0</v>
      </c>
      <c r="AF359" s="89" t="n">
        <v>0</v>
      </c>
      <c r="AG359" s="89" t="n">
        <v>0</v>
      </c>
      <c r="AH359" s="89" t="n">
        <v>0</v>
      </c>
      <c r="AI359" s="89" t="n">
        <v>0</v>
      </c>
      <c r="AJ359" s="89" t="n">
        <v>0</v>
      </c>
      <c r="AK359" s="91" t="n">
        <v>0</v>
      </c>
      <c r="AL359" s="89" t="n">
        <v>0</v>
      </c>
      <c r="AM359" s="91" t="n">
        <v>0</v>
      </c>
      <c r="AN359" s="89" t="n">
        <v>0</v>
      </c>
      <c r="AO359" s="89" t="n">
        <v>0</v>
      </c>
      <c r="AP359" s="91" t="n">
        <v>0</v>
      </c>
      <c r="AQ359" s="89" t="n">
        <v>0</v>
      </c>
      <c r="AR359" s="89" t="n">
        <v>3</v>
      </c>
      <c r="AS359" s="89" t="n">
        <v>0</v>
      </c>
      <c r="AT359" s="89" t="n">
        <v>0</v>
      </c>
      <c r="AU359" s="89" t="n">
        <v>0</v>
      </c>
      <c r="AV359" s="89" t="n">
        <v>0</v>
      </c>
      <c r="AW359" s="89" t="n">
        <v>0</v>
      </c>
      <c r="AX359" s="89" t="n">
        <v>0</v>
      </c>
      <c r="AY359" s="89" t="n">
        <v>0</v>
      </c>
      <c r="AZ359" s="100"/>
      <c r="BA359" s="89" t="n">
        <v>0</v>
      </c>
      <c r="BB359" s="89" t="n">
        <v>13</v>
      </c>
      <c r="BC359" s="89" t="n">
        <v>0</v>
      </c>
      <c r="BD359" s="89" t="n">
        <v>0</v>
      </c>
      <c r="BE359" s="89" t="n">
        <v>0</v>
      </c>
      <c r="BF359" s="89" t="n">
        <v>0</v>
      </c>
      <c r="BG359" s="91" t="n">
        <v>0</v>
      </c>
      <c r="BH359" s="89" t="n">
        <v>0</v>
      </c>
      <c r="BI359" s="89"/>
      <c r="BJ359" s="92"/>
      <c r="BK359" s="89" t="n">
        <v>0</v>
      </c>
      <c r="BL359" s="89" t="n">
        <v>0</v>
      </c>
      <c r="BM359" s="122"/>
      <c r="BN359" s="89" t="n">
        <v>0</v>
      </c>
      <c r="BO359" s="89" t="n">
        <v>0</v>
      </c>
      <c r="BP359" s="89" t="n">
        <v>0</v>
      </c>
      <c r="BQ359" s="89" t="n">
        <v>0</v>
      </c>
      <c r="BR359" s="89" t="n">
        <v>0</v>
      </c>
      <c r="BS359" s="89" t="n">
        <v>0</v>
      </c>
      <c r="BT359" s="89" t="n">
        <v>0</v>
      </c>
      <c r="BU359" s="89" t="n">
        <v>0</v>
      </c>
      <c r="BV359" s="89" t="n">
        <v>0</v>
      </c>
      <c r="BW359" s="89" t="n">
        <v>0</v>
      </c>
      <c r="BX359" s="93" t="n">
        <v>0</v>
      </c>
      <c r="BY359" s="89" t="n">
        <v>0</v>
      </c>
      <c r="BZ359" s="89" t="n">
        <v>0</v>
      </c>
      <c r="CA359" s="100"/>
      <c r="CB359" s="89" t="n">
        <v>0</v>
      </c>
      <c r="CC359" s="89" t="n">
        <v>0</v>
      </c>
      <c r="CD359" s="89" t="n">
        <v>0</v>
      </c>
      <c r="CE359" s="100"/>
      <c r="CF359" s="89" t="n">
        <v>0</v>
      </c>
      <c r="CG359" s="100"/>
      <c r="CH359" s="89" t="n">
        <v>0</v>
      </c>
      <c r="CI359" s="100"/>
      <c r="CJ359" s="89" t="n">
        <v>0</v>
      </c>
      <c r="CK359" s="89" t="n">
        <v>0</v>
      </c>
      <c r="CL359" s="100"/>
    </row>
    <row r="360" s="66" customFormat="true" ht="84" hidden="false" customHeight="false" outlineLevel="0" collapsed="false">
      <c r="A360" s="120" t="n">
        <v>137</v>
      </c>
      <c r="B360" s="86" t="s">
        <v>754</v>
      </c>
      <c r="C360" s="141" t="s">
        <v>755</v>
      </c>
      <c r="D360" s="87" t="s">
        <v>756</v>
      </c>
      <c r="E360" s="99" t="s">
        <v>129</v>
      </c>
      <c r="F360" s="88" t="n">
        <f aca="false">G360+H360+I360+J360+K360+L360+M360+N360+O360+P360+Q360+R360+S360+T360+U360+V360+W360+X360+Y360+Z360+AA360+AB360+AC360+AD360+AE360+AF360+AG360+AH360+AI360+AJ360+AK360+AL360+AM360+AN360+AO360+AP360+AQ360+AR360+AS360+AT360+AU360+AV360+AW360+AX360+AY360+AZ360+BA360+BB360+BC360+BD360+BE360+BF360+BG360+BH360+BK360+BL360+BM360+BN360+BO360+BP360+BQ360+BR360+BS360+BT360+BU360+BV360+BW360+BX360+BY360+BZ360+CA360+CB360+CC360+CD360+CE360+CF360+CG360+CH360+CI360+CJ360+CK360+CL360</f>
        <v>126</v>
      </c>
      <c r="G360" s="89" t="n">
        <v>0</v>
      </c>
      <c r="H360" s="89" t="n">
        <v>0</v>
      </c>
      <c r="I360" s="89" t="n">
        <v>0</v>
      </c>
      <c r="J360" s="89" t="n">
        <v>0</v>
      </c>
      <c r="K360" s="89" t="n">
        <v>0</v>
      </c>
      <c r="L360" s="89" t="n">
        <v>0</v>
      </c>
      <c r="M360" s="89" t="n">
        <v>0</v>
      </c>
      <c r="N360" s="89" t="n">
        <v>0</v>
      </c>
      <c r="O360" s="89" t="n">
        <v>0</v>
      </c>
      <c r="P360" s="89" t="n">
        <v>0</v>
      </c>
      <c r="Q360" s="89" t="n">
        <v>0</v>
      </c>
      <c r="R360" s="89" t="n">
        <v>3</v>
      </c>
      <c r="S360" s="89" t="n">
        <v>0</v>
      </c>
      <c r="T360" s="89" t="n">
        <v>0</v>
      </c>
      <c r="U360" s="89" t="n">
        <v>0</v>
      </c>
      <c r="V360" s="89" t="n">
        <v>0</v>
      </c>
      <c r="W360" s="89" t="n">
        <v>3</v>
      </c>
      <c r="X360" s="89" t="n">
        <v>0</v>
      </c>
      <c r="Y360" s="89" t="n">
        <v>0</v>
      </c>
      <c r="Z360" s="89" t="n">
        <v>3</v>
      </c>
      <c r="AA360" s="90" t="n">
        <v>0</v>
      </c>
      <c r="AB360" s="89" t="n">
        <v>0</v>
      </c>
      <c r="AC360" s="89" t="n">
        <v>0</v>
      </c>
      <c r="AD360" s="89" t="n">
        <v>0</v>
      </c>
      <c r="AE360" s="89" t="n">
        <v>0</v>
      </c>
      <c r="AF360" s="89" t="n">
        <v>0</v>
      </c>
      <c r="AG360" s="89" t="n">
        <v>3</v>
      </c>
      <c r="AH360" s="89" t="n">
        <v>0</v>
      </c>
      <c r="AI360" s="89" t="n">
        <v>0</v>
      </c>
      <c r="AJ360" s="89" t="n">
        <v>1</v>
      </c>
      <c r="AK360" s="91" t="n">
        <v>0</v>
      </c>
      <c r="AL360" s="89" t="n">
        <v>0</v>
      </c>
      <c r="AM360" s="91" t="n">
        <v>0</v>
      </c>
      <c r="AN360" s="89" t="n">
        <v>13</v>
      </c>
      <c r="AO360" s="89" t="n">
        <v>3</v>
      </c>
      <c r="AP360" s="91" t="n">
        <v>0</v>
      </c>
      <c r="AQ360" s="89" t="n">
        <v>0</v>
      </c>
      <c r="AR360" s="89" t="n">
        <v>6</v>
      </c>
      <c r="AS360" s="89" t="n">
        <v>13</v>
      </c>
      <c r="AT360" s="89" t="n">
        <v>0</v>
      </c>
      <c r="AU360" s="89" t="n">
        <v>0</v>
      </c>
      <c r="AV360" s="89" t="n">
        <v>25</v>
      </c>
      <c r="AW360" s="89" t="n">
        <v>0</v>
      </c>
      <c r="AX360" s="89" t="n">
        <v>0</v>
      </c>
      <c r="AY360" s="89" t="n">
        <v>0</v>
      </c>
      <c r="AZ360" s="89"/>
      <c r="BA360" s="89" t="n">
        <v>0</v>
      </c>
      <c r="BB360" s="89" t="n">
        <v>0</v>
      </c>
      <c r="BC360" s="89" t="n">
        <v>0</v>
      </c>
      <c r="BD360" s="89" t="n">
        <v>0</v>
      </c>
      <c r="BE360" s="89" t="n">
        <v>1</v>
      </c>
      <c r="BF360" s="89" t="n">
        <v>0</v>
      </c>
      <c r="BG360" s="91" t="n">
        <v>25</v>
      </c>
      <c r="BH360" s="89" t="n">
        <v>0</v>
      </c>
      <c r="BI360" s="89"/>
      <c r="BJ360" s="92"/>
      <c r="BK360" s="89" t="n">
        <v>0</v>
      </c>
      <c r="BL360" s="89" t="n">
        <v>0</v>
      </c>
      <c r="BM360" s="100"/>
      <c r="BN360" s="89" t="n">
        <v>0</v>
      </c>
      <c r="BO360" s="89" t="n">
        <v>2</v>
      </c>
      <c r="BP360" s="89" t="n">
        <v>0</v>
      </c>
      <c r="BQ360" s="89" t="n">
        <v>0</v>
      </c>
      <c r="BR360" s="89" t="n">
        <v>0</v>
      </c>
      <c r="BS360" s="89" t="n">
        <v>0</v>
      </c>
      <c r="BT360" s="89" t="n">
        <v>0</v>
      </c>
      <c r="BU360" s="89" t="n">
        <v>0</v>
      </c>
      <c r="BV360" s="89" t="n">
        <v>0</v>
      </c>
      <c r="BW360" s="89" t="n">
        <v>0</v>
      </c>
      <c r="BX360" s="93" t="n">
        <v>8</v>
      </c>
      <c r="BY360" s="89" t="n">
        <v>0</v>
      </c>
      <c r="BZ360" s="89" t="n">
        <v>0</v>
      </c>
      <c r="CA360" s="89"/>
      <c r="CB360" s="89" t="n">
        <v>0</v>
      </c>
      <c r="CC360" s="89" t="n">
        <v>1</v>
      </c>
      <c r="CD360" s="89" t="n">
        <v>0</v>
      </c>
      <c r="CE360" s="89"/>
      <c r="CF360" s="89" t="n">
        <v>0</v>
      </c>
      <c r="CG360" s="89"/>
      <c r="CH360" s="89" t="n">
        <v>0</v>
      </c>
      <c r="CI360" s="89"/>
      <c r="CJ360" s="89" t="n">
        <v>3</v>
      </c>
      <c r="CK360" s="89" t="n">
        <v>13</v>
      </c>
      <c r="CL360" s="89"/>
    </row>
    <row r="361" s="66" customFormat="true" ht="31.5" hidden="false" customHeight="false" outlineLevel="0" collapsed="false">
      <c r="A361" s="120" t="n">
        <v>139</v>
      </c>
      <c r="B361" s="86" t="s">
        <v>757</v>
      </c>
      <c r="C361" s="87" t="s">
        <v>758</v>
      </c>
      <c r="D361" s="87" t="s">
        <v>759</v>
      </c>
      <c r="E361" s="99" t="s">
        <v>129</v>
      </c>
      <c r="F361" s="88" t="n">
        <f aca="false">G361+H361+I361+J361+K361+L361+M361+N361+O361+P361+Q361+R361+S361+T361+U361+V361+W361+X361+Y361+Z361+AA361+AB361+AC361+AD361+AE361+AF361+AG361+AH361+AI361+AJ361+AK361+AL361+AM361+AN361+AO361+AP361+AQ361+AR361+AS361+AT361+AU361+AV361+AW361+AX361+AY361+AZ361+BA361+BB361+BC361+BD361+BE361+BF361+BG361+BH361+BK361+BL361+BM361+BN361+BO361+BP361+BQ361+BR361+BS361+BT361+BU361+BV361+BW361+BX361+BY361+BZ361+CA361+CB361+CC361+CD361+CE361+CF361+CG361+CH361+CI361+CJ361+CK361+CL361</f>
        <v>3</v>
      </c>
      <c r="G361" s="89" t="n">
        <v>0</v>
      </c>
      <c r="H361" s="89" t="n">
        <v>0</v>
      </c>
      <c r="I361" s="89" t="n">
        <v>0</v>
      </c>
      <c r="J361" s="89" t="n">
        <v>0</v>
      </c>
      <c r="K361" s="89" t="n">
        <v>0</v>
      </c>
      <c r="L361" s="89" t="n">
        <v>0</v>
      </c>
      <c r="M361" s="89" t="n">
        <v>0</v>
      </c>
      <c r="N361" s="89" t="n">
        <v>0</v>
      </c>
      <c r="O361" s="89" t="n">
        <v>0</v>
      </c>
      <c r="P361" s="89" t="n">
        <v>0</v>
      </c>
      <c r="Q361" s="89" t="n">
        <v>0</v>
      </c>
      <c r="R361" s="89" t="n">
        <v>0</v>
      </c>
      <c r="S361" s="89" t="n">
        <v>0</v>
      </c>
      <c r="T361" s="89" t="n">
        <v>0</v>
      </c>
      <c r="U361" s="89" t="n">
        <v>0</v>
      </c>
      <c r="V361" s="89" t="n">
        <v>0</v>
      </c>
      <c r="W361" s="89" t="n">
        <v>0</v>
      </c>
      <c r="X361" s="89" t="n">
        <v>0</v>
      </c>
      <c r="Y361" s="89" t="n">
        <v>0</v>
      </c>
      <c r="Z361" s="89" t="n">
        <v>0</v>
      </c>
      <c r="AA361" s="90" t="n">
        <v>0</v>
      </c>
      <c r="AB361" s="89" t="n">
        <v>0</v>
      </c>
      <c r="AC361" s="89" t="n">
        <v>0</v>
      </c>
      <c r="AD361" s="89" t="n">
        <v>0</v>
      </c>
      <c r="AE361" s="89" t="n">
        <v>0</v>
      </c>
      <c r="AF361" s="89" t="n">
        <v>0</v>
      </c>
      <c r="AG361" s="89" t="n">
        <v>0</v>
      </c>
      <c r="AH361" s="89" t="n">
        <v>0</v>
      </c>
      <c r="AI361" s="89" t="n">
        <v>0</v>
      </c>
      <c r="AJ361" s="89" t="n">
        <v>0</v>
      </c>
      <c r="AK361" s="91" t="n">
        <v>0</v>
      </c>
      <c r="AL361" s="89" t="n">
        <v>0</v>
      </c>
      <c r="AM361" s="91" t="n">
        <v>0</v>
      </c>
      <c r="AN361" s="89" t="n">
        <v>0</v>
      </c>
      <c r="AO361" s="89" t="n">
        <v>0</v>
      </c>
      <c r="AP361" s="91" t="n">
        <v>0</v>
      </c>
      <c r="AQ361" s="89" t="n">
        <v>0</v>
      </c>
      <c r="AR361" s="89" t="n">
        <v>0</v>
      </c>
      <c r="AS361" s="89" t="n">
        <v>0</v>
      </c>
      <c r="AT361" s="89" t="n">
        <v>0</v>
      </c>
      <c r="AU361" s="89" t="n">
        <v>0</v>
      </c>
      <c r="AV361" s="89" t="n">
        <v>0</v>
      </c>
      <c r="AW361" s="89" t="n">
        <v>0</v>
      </c>
      <c r="AX361" s="89" t="n">
        <v>3</v>
      </c>
      <c r="AY361" s="89" t="n">
        <v>0</v>
      </c>
      <c r="AZ361" s="89"/>
      <c r="BA361" s="89" t="n">
        <v>0</v>
      </c>
      <c r="BB361" s="89" t="n">
        <v>0</v>
      </c>
      <c r="BC361" s="89" t="n">
        <v>0</v>
      </c>
      <c r="BD361" s="89" t="n">
        <v>0</v>
      </c>
      <c r="BE361" s="89" t="n">
        <v>0</v>
      </c>
      <c r="BF361" s="89" t="n">
        <v>0</v>
      </c>
      <c r="BG361" s="91" t="n">
        <v>0</v>
      </c>
      <c r="BH361" s="89" t="n">
        <v>0</v>
      </c>
      <c r="BI361" s="89"/>
      <c r="BJ361" s="92"/>
      <c r="BK361" s="89" t="n">
        <v>0</v>
      </c>
      <c r="BL361" s="89" t="n">
        <v>0</v>
      </c>
      <c r="BM361" s="89"/>
      <c r="BN361" s="89" t="n">
        <v>0</v>
      </c>
      <c r="BO361" s="89" t="n">
        <v>0</v>
      </c>
      <c r="BP361" s="89" t="n">
        <v>0</v>
      </c>
      <c r="BQ361" s="89" t="n">
        <v>0</v>
      </c>
      <c r="BR361" s="89" t="n">
        <v>0</v>
      </c>
      <c r="BS361" s="89" t="n">
        <v>0</v>
      </c>
      <c r="BT361" s="89" t="n">
        <v>0</v>
      </c>
      <c r="BU361" s="89" t="n">
        <v>0</v>
      </c>
      <c r="BV361" s="89" t="n">
        <v>0</v>
      </c>
      <c r="BW361" s="89" t="n">
        <v>0</v>
      </c>
      <c r="BX361" s="93" t="n">
        <v>0</v>
      </c>
      <c r="BY361" s="89" t="n">
        <v>0</v>
      </c>
      <c r="BZ361" s="89" t="n">
        <v>0</v>
      </c>
      <c r="CA361" s="89"/>
      <c r="CB361" s="89" t="n">
        <v>0</v>
      </c>
      <c r="CC361" s="89" t="n">
        <v>0</v>
      </c>
      <c r="CD361" s="89" t="n">
        <v>0</v>
      </c>
      <c r="CE361" s="89"/>
      <c r="CF361" s="89" t="n">
        <v>0</v>
      </c>
      <c r="CG361" s="89"/>
      <c r="CH361" s="89" t="n">
        <v>0</v>
      </c>
      <c r="CI361" s="89"/>
      <c r="CJ361" s="89" t="n">
        <v>0</v>
      </c>
      <c r="CK361" s="89" t="n">
        <v>0</v>
      </c>
      <c r="CL361" s="89"/>
    </row>
    <row r="362" s="66" customFormat="true" ht="21" hidden="false" customHeight="false" outlineLevel="0" collapsed="false">
      <c r="A362" s="120" t="n">
        <v>140</v>
      </c>
      <c r="B362" s="102" t="s">
        <v>760</v>
      </c>
      <c r="C362" s="87" t="s">
        <v>241</v>
      </c>
      <c r="D362" s="87" t="s">
        <v>761</v>
      </c>
      <c r="E362" s="99" t="s">
        <v>129</v>
      </c>
      <c r="F362" s="88" t="n">
        <f aca="false">G362+H362+I362+J362+K362+L362+M362+N362+O362+P362+Q362+R362+S362+T362+U362+V362+W362+X362+Y362+Z362+AA362+AB362+AC362+AD362+AE362+AF362+AG362+AH362+AI362+AJ362+AK362+AL362+AM362+AN362+AO362+AP362+AQ362+AR362+AS362+AT362+AU362+AV362+AW362+AX362+AY362+AZ362+BA362+BB362+BC362+BD362+BE362+BF362+BG362+BH362+BK362+BL362+BM362+BN362+BO362+BP362+BQ362+BR362+BS362+BT362+BU362+BV362+BW362+BX362+BY362+BZ362+CA362+CB362+CC362+CD362+CE362+CF362+CG362+CH362+CI362+CJ362+CK362+CL362</f>
        <v>4</v>
      </c>
      <c r="G362" s="89" t="n">
        <v>0</v>
      </c>
      <c r="H362" s="89" t="n">
        <v>0</v>
      </c>
      <c r="I362" s="89" t="n">
        <v>0</v>
      </c>
      <c r="J362" s="89" t="n">
        <v>0</v>
      </c>
      <c r="K362" s="89" t="n">
        <v>0</v>
      </c>
      <c r="L362" s="89" t="n">
        <v>0</v>
      </c>
      <c r="M362" s="89" t="n">
        <v>0</v>
      </c>
      <c r="N362" s="89" t="n">
        <v>0</v>
      </c>
      <c r="O362" s="89" t="n">
        <v>0</v>
      </c>
      <c r="P362" s="89" t="n">
        <v>1</v>
      </c>
      <c r="Q362" s="89" t="n">
        <v>0</v>
      </c>
      <c r="R362" s="89" t="n">
        <v>0</v>
      </c>
      <c r="S362" s="89" t="n">
        <v>0</v>
      </c>
      <c r="T362" s="89" t="n">
        <v>0</v>
      </c>
      <c r="U362" s="89" t="n">
        <v>0</v>
      </c>
      <c r="V362" s="89" t="n">
        <v>0</v>
      </c>
      <c r="W362" s="89" t="n">
        <v>0</v>
      </c>
      <c r="X362" s="89" t="n">
        <v>0</v>
      </c>
      <c r="Y362" s="89" t="n">
        <v>0</v>
      </c>
      <c r="Z362" s="89" t="n">
        <v>0</v>
      </c>
      <c r="AA362" s="90" t="n">
        <v>0</v>
      </c>
      <c r="AB362" s="89" t="n">
        <v>0</v>
      </c>
      <c r="AC362" s="89" t="n">
        <v>0</v>
      </c>
      <c r="AD362" s="89" t="n">
        <v>0</v>
      </c>
      <c r="AE362" s="89" t="n">
        <v>0</v>
      </c>
      <c r="AF362" s="89" t="n">
        <v>0</v>
      </c>
      <c r="AG362" s="89" t="n">
        <v>0</v>
      </c>
      <c r="AH362" s="89" t="n">
        <v>0</v>
      </c>
      <c r="AI362" s="89" t="n">
        <v>0</v>
      </c>
      <c r="AJ362" s="89" t="n">
        <v>0</v>
      </c>
      <c r="AK362" s="91" t="n">
        <v>0</v>
      </c>
      <c r="AL362" s="89" t="n">
        <v>0</v>
      </c>
      <c r="AM362" s="91" t="n">
        <v>0</v>
      </c>
      <c r="AN362" s="89" t="n">
        <v>1</v>
      </c>
      <c r="AO362" s="89" t="n">
        <v>0</v>
      </c>
      <c r="AP362" s="91" t="n">
        <v>0</v>
      </c>
      <c r="AQ362" s="89" t="n">
        <v>0</v>
      </c>
      <c r="AR362" s="89" t="n">
        <v>0</v>
      </c>
      <c r="AS362" s="89" t="n">
        <v>0</v>
      </c>
      <c r="AT362" s="89" t="n">
        <v>0</v>
      </c>
      <c r="AU362" s="89" t="n">
        <v>0</v>
      </c>
      <c r="AV362" s="89" t="n">
        <v>0</v>
      </c>
      <c r="AW362" s="89" t="n">
        <v>0</v>
      </c>
      <c r="AX362" s="89" t="n">
        <v>1</v>
      </c>
      <c r="AY362" s="89" t="n">
        <v>0</v>
      </c>
      <c r="AZ362" s="89"/>
      <c r="BA362" s="89" t="n">
        <v>0</v>
      </c>
      <c r="BB362" s="89" t="n">
        <v>0</v>
      </c>
      <c r="BC362" s="89" t="n">
        <v>0</v>
      </c>
      <c r="BD362" s="89" t="n">
        <v>0</v>
      </c>
      <c r="BE362" s="89" t="n">
        <v>0</v>
      </c>
      <c r="BF362" s="89" t="n">
        <v>0</v>
      </c>
      <c r="BG362" s="91" t="n">
        <v>0</v>
      </c>
      <c r="BH362" s="89" t="n">
        <v>0</v>
      </c>
      <c r="BI362" s="89"/>
      <c r="BJ362" s="92"/>
      <c r="BK362" s="89" t="n">
        <v>0</v>
      </c>
      <c r="BL362" s="89" t="n">
        <v>0</v>
      </c>
      <c r="BM362" s="89"/>
      <c r="BN362" s="89" t="n">
        <v>0</v>
      </c>
      <c r="BO362" s="89" t="n">
        <v>0</v>
      </c>
      <c r="BP362" s="89" t="n">
        <v>0</v>
      </c>
      <c r="BQ362" s="89" t="n">
        <v>0</v>
      </c>
      <c r="BR362" s="89" t="n">
        <v>1</v>
      </c>
      <c r="BS362" s="89" t="n">
        <v>0</v>
      </c>
      <c r="BT362" s="89" t="n">
        <v>0</v>
      </c>
      <c r="BU362" s="89" t="n">
        <v>0</v>
      </c>
      <c r="BV362" s="89" t="n">
        <v>0</v>
      </c>
      <c r="BW362" s="89" t="n">
        <v>0</v>
      </c>
      <c r="BX362" s="93" t="n">
        <v>0</v>
      </c>
      <c r="BY362" s="89" t="n">
        <v>0</v>
      </c>
      <c r="BZ362" s="89" t="n">
        <v>0</v>
      </c>
      <c r="CA362" s="89"/>
      <c r="CB362" s="89" t="n">
        <v>0</v>
      </c>
      <c r="CC362" s="89" t="n">
        <v>0</v>
      </c>
      <c r="CD362" s="89" t="n">
        <v>0</v>
      </c>
      <c r="CE362" s="89"/>
      <c r="CF362" s="89" t="n">
        <v>0</v>
      </c>
      <c r="CG362" s="89"/>
      <c r="CH362" s="89" t="n">
        <v>0</v>
      </c>
      <c r="CI362" s="89"/>
      <c r="CJ362" s="89" t="n">
        <v>0</v>
      </c>
      <c r="CK362" s="89" t="n">
        <v>0</v>
      </c>
      <c r="CL362" s="89"/>
    </row>
    <row r="363" s="101" customFormat="true" ht="37.5" hidden="false" customHeight="true" outlineLevel="0" collapsed="false">
      <c r="A363" s="120" t="n">
        <v>141</v>
      </c>
      <c r="B363" s="97" t="s">
        <v>762</v>
      </c>
      <c r="C363" s="98" t="s">
        <v>131</v>
      </c>
      <c r="D363" s="98" t="s">
        <v>530</v>
      </c>
      <c r="E363" s="99" t="s">
        <v>129</v>
      </c>
      <c r="F363" s="88" t="n">
        <f aca="false">G363+H363+I363+J363+K363+L363+M363+N363+O363+P363+Q363+R363+S363+T363+U363+V363+W363+X363+Y363+Z363+AA363+AB363+AC363+AD363+AE363+AF363+AG363+AH363+AI363+AJ363+AK363+AL363+AM363+AN363+AO363+AP363+AQ363+AR363+AS363+AT363+AU363+AV363+AW363+AX363+AY363+AZ363+BA363+BB363+BC363+BD363+BE363+BF363+BG363+BH363+BK363+BL363+BM363+BN363+BO363+BP363+BQ363+BR363+BS363+BT363+BU363+BV363+BW363+BX363+BY363+BZ363+CA363+CB363+CC363+CD363+CE363+CF363+CG363+CH363+CI363+CJ363+CK363+CL363</f>
        <v>193</v>
      </c>
      <c r="G363" s="89" t="n">
        <v>0</v>
      </c>
      <c r="H363" s="89" t="n">
        <v>0</v>
      </c>
      <c r="I363" s="89" t="n">
        <v>0</v>
      </c>
      <c r="J363" s="89" t="n">
        <v>5</v>
      </c>
      <c r="K363" s="89" t="n">
        <v>3</v>
      </c>
      <c r="L363" s="89" t="n">
        <v>0</v>
      </c>
      <c r="M363" s="89" t="n">
        <v>28</v>
      </c>
      <c r="N363" s="89" t="n">
        <v>0</v>
      </c>
      <c r="O363" s="89" t="n">
        <v>0</v>
      </c>
      <c r="P363" s="89" t="n">
        <v>8</v>
      </c>
      <c r="Q363" s="89" t="n">
        <v>0</v>
      </c>
      <c r="R363" s="89" t="n">
        <v>0</v>
      </c>
      <c r="S363" s="89" t="n">
        <v>0</v>
      </c>
      <c r="T363" s="89" t="n">
        <v>0</v>
      </c>
      <c r="U363" s="89" t="n">
        <v>0</v>
      </c>
      <c r="V363" s="89" t="n">
        <v>3</v>
      </c>
      <c r="W363" s="89" t="n">
        <v>8</v>
      </c>
      <c r="X363" s="89" t="n">
        <v>8</v>
      </c>
      <c r="Y363" s="89" t="n">
        <v>0</v>
      </c>
      <c r="Z363" s="89" t="n">
        <v>0</v>
      </c>
      <c r="AA363" s="90" t="n">
        <v>0</v>
      </c>
      <c r="AB363" s="89" t="n">
        <v>0</v>
      </c>
      <c r="AC363" s="89" t="n">
        <v>5</v>
      </c>
      <c r="AD363" s="89" t="n">
        <v>1</v>
      </c>
      <c r="AE363" s="89" t="n">
        <v>0</v>
      </c>
      <c r="AF363" s="89" t="n">
        <v>0</v>
      </c>
      <c r="AG363" s="89" t="n">
        <v>1</v>
      </c>
      <c r="AH363" s="89" t="n">
        <v>3</v>
      </c>
      <c r="AI363" s="89" t="n">
        <v>0</v>
      </c>
      <c r="AJ363" s="89" t="n">
        <v>13</v>
      </c>
      <c r="AK363" s="91" t="n">
        <v>0</v>
      </c>
      <c r="AL363" s="89" t="n">
        <v>0</v>
      </c>
      <c r="AM363" s="91" t="n">
        <v>1</v>
      </c>
      <c r="AN363" s="89" t="n">
        <v>1</v>
      </c>
      <c r="AO363" s="89" t="n">
        <v>0</v>
      </c>
      <c r="AP363" s="91" t="n">
        <v>0</v>
      </c>
      <c r="AQ363" s="89" t="n">
        <v>0</v>
      </c>
      <c r="AR363" s="89" t="n">
        <v>1</v>
      </c>
      <c r="AS363" s="89" t="n">
        <v>0</v>
      </c>
      <c r="AT363" s="89" t="n">
        <v>0</v>
      </c>
      <c r="AU363" s="89" t="n">
        <v>0</v>
      </c>
      <c r="AV363" s="89" t="n">
        <v>3</v>
      </c>
      <c r="AW363" s="89" t="n">
        <v>3</v>
      </c>
      <c r="AX363" s="89" t="n">
        <v>13</v>
      </c>
      <c r="AY363" s="89" t="n">
        <v>0</v>
      </c>
      <c r="AZ363" s="100"/>
      <c r="BA363" s="89" t="n">
        <v>0</v>
      </c>
      <c r="BB363" s="89" t="n">
        <v>50</v>
      </c>
      <c r="BC363" s="89" t="n">
        <v>0</v>
      </c>
      <c r="BD363" s="89" t="n">
        <v>0</v>
      </c>
      <c r="BE363" s="89" t="n">
        <v>0</v>
      </c>
      <c r="BF363" s="89" t="n">
        <v>1</v>
      </c>
      <c r="BG363" s="91" t="n">
        <v>0</v>
      </c>
      <c r="BH363" s="89" t="n">
        <v>0</v>
      </c>
      <c r="BI363" s="89"/>
      <c r="BJ363" s="92"/>
      <c r="BK363" s="89" t="n">
        <v>3</v>
      </c>
      <c r="BL363" s="89" t="n">
        <v>0</v>
      </c>
      <c r="BM363" s="89"/>
      <c r="BN363" s="89" t="n">
        <v>0</v>
      </c>
      <c r="BO363" s="89" t="n">
        <v>0</v>
      </c>
      <c r="BP363" s="89" t="n">
        <v>0</v>
      </c>
      <c r="BQ363" s="89" t="n">
        <v>0</v>
      </c>
      <c r="BR363" s="89" t="n">
        <v>0</v>
      </c>
      <c r="BS363" s="89" t="n">
        <v>1</v>
      </c>
      <c r="BT363" s="89" t="n">
        <v>0</v>
      </c>
      <c r="BU363" s="89" t="n">
        <v>0</v>
      </c>
      <c r="BV363" s="89" t="n">
        <v>0</v>
      </c>
      <c r="BW363" s="89" t="n">
        <v>0</v>
      </c>
      <c r="BX363" s="93" t="n">
        <v>3</v>
      </c>
      <c r="BY363" s="89" t="n">
        <v>0</v>
      </c>
      <c r="BZ363" s="89" t="n">
        <v>0</v>
      </c>
      <c r="CA363" s="100"/>
      <c r="CB363" s="89" t="n">
        <v>0</v>
      </c>
      <c r="CC363" s="89" t="n">
        <v>1</v>
      </c>
      <c r="CD363" s="89" t="n">
        <v>1</v>
      </c>
      <c r="CE363" s="100"/>
      <c r="CF363" s="89" t="n">
        <v>25</v>
      </c>
      <c r="CG363" s="100"/>
      <c r="CH363" s="89" t="n">
        <v>0</v>
      </c>
      <c r="CI363" s="100"/>
      <c r="CJ363" s="89" t="n">
        <v>0</v>
      </c>
      <c r="CK363" s="89" t="n">
        <v>0</v>
      </c>
      <c r="CL363" s="100"/>
    </row>
    <row r="364" s="101" customFormat="true" ht="13.5" hidden="false" customHeight="true" outlineLevel="0" collapsed="false">
      <c r="A364" s="120" t="n">
        <v>142</v>
      </c>
      <c r="B364" s="97" t="s">
        <v>763</v>
      </c>
      <c r="C364" s="98" t="s">
        <v>148</v>
      </c>
      <c r="D364" s="98" t="s">
        <v>764</v>
      </c>
      <c r="E364" s="99" t="s">
        <v>129</v>
      </c>
      <c r="F364" s="88" t="n">
        <f aca="false">G364+H364+I364+J364+K364+L364+M364+N364+O364+P364+Q364+R364+S364+T364+U364+V364+W364+X364+Y364+Z364+AA364+AB364+AC364+AD364+AE364+AF364+AG364+AH364+AI364+AJ364+AK364+AL364+AM364+AN364+AO364+AP364+AQ364+AR364+AS364+AT364+AU364+AV364+AW364+AX364+AY364+AZ364+BA364+BB364+BC364+BD364+BE364+BF364+BG364+BH364+BK364+BL364+BM364+BN364+BO364+BP364+BQ364+BR364+BS364+BT364+BU364+BV364+BW364+BX364+BY364+BZ364+CA364+CB364+CC364+CD364+CE364+CF364+CG364+CH364+CI364+CJ364+CK364+CL364</f>
        <v>88</v>
      </c>
      <c r="G364" s="89" t="n">
        <v>0</v>
      </c>
      <c r="H364" s="89" t="n">
        <v>0</v>
      </c>
      <c r="I364" s="89" t="n">
        <v>0</v>
      </c>
      <c r="J364" s="89" t="n">
        <v>0</v>
      </c>
      <c r="K364" s="89" t="n">
        <v>0</v>
      </c>
      <c r="L364" s="89" t="n">
        <v>0</v>
      </c>
      <c r="M364" s="89" t="n">
        <v>0</v>
      </c>
      <c r="N364" s="89" t="n">
        <v>0</v>
      </c>
      <c r="O364" s="89" t="n">
        <v>0</v>
      </c>
      <c r="P364" s="89" t="n">
        <v>0</v>
      </c>
      <c r="Q364" s="89" t="n">
        <v>0</v>
      </c>
      <c r="R364" s="89" t="n">
        <v>0</v>
      </c>
      <c r="S364" s="89" t="n">
        <v>0</v>
      </c>
      <c r="T364" s="89" t="n">
        <v>0</v>
      </c>
      <c r="U364" s="89" t="n">
        <v>0</v>
      </c>
      <c r="V364" s="89" t="n">
        <v>3</v>
      </c>
      <c r="W364" s="89" t="n">
        <v>0</v>
      </c>
      <c r="X364" s="89" t="n">
        <v>0</v>
      </c>
      <c r="Y364" s="89" t="n">
        <v>0</v>
      </c>
      <c r="Z364" s="89" t="n">
        <v>0</v>
      </c>
      <c r="AA364" s="90" t="n">
        <v>0</v>
      </c>
      <c r="AB364" s="89" t="n">
        <v>0</v>
      </c>
      <c r="AC364" s="89" t="n">
        <v>0</v>
      </c>
      <c r="AD364" s="89" t="n">
        <v>0</v>
      </c>
      <c r="AE364" s="89" t="n">
        <v>10</v>
      </c>
      <c r="AF364" s="89" t="n">
        <v>0</v>
      </c>
      <c r="AG364" s="89" t="n">
        <v>0</v>
      </c>
      <c r="AH364" s="89" t="n">
        <v>0</v>
      </c>
      <c r="AI364" s="89" t="n">
        <v>0</v>
      </c>
      <c r="AJ364" s="89" t="n">
        <v>0</v>
      </c>
      <c r="AK364" s="91" t="n">
        <v>0</v>
      </c>
      <c r="AL364" s="89" t="n">
        <v>0</v>
      </c>
      <c r="AM364" s="91" t="n">
        <v>0</v>
      </c>
      <c r="AN364" s="89" t="n">
        <v>1</v>
      </c>
      <c r="AO364" s="89" t="n">
        <v>0</v>
      </c>
      <c r="AP364" s="91" t="n">
        <v>0</v>
      </c>
      <c r="AQ364" s="89" t="n">
        <v>0</v>
      </c>
      <c r="AR364" s="89" t="n">
        <v>0</v>
      </c>
      <c r="AS364" s="89" t="n">
        <v>0</v>
      </c>
      <c r="AT364" s="89" t="n">
        <v>0</v>
      </c>
      <c r="AU364" s="89" t="n">
        <v>0</v>
      </c>
      <c r="AV364" s="89" t="n">
        <v>8</v>
      </c>
      <c r="AW364" s="89" t="n">
        <v>50</v>
      </c>
      <c r="AX364" s="89" t="n">
        <v>0</v>
      </c>
      <c r="AY364" s="89" t="n">
        <v>0</v>
      </c>
      <c r="AZ364" s="100"/>
      <c r="BA364" s="89" t="n">
        <v>0</v>
      </c>
      <c r="BB364" s="89" t="n">
        <v>0</v>
      </c>
      <c r="BC364" s="89" t="n">
        <v>0</v>
      </c>
      <c r="BD364" s="89" t="n">
        <v>0</v>
      </c>
      <c r="BE364" s="89" t="n">
        <v>0</v>
      </c>
      <c r="BF364" s="89" t="n">
        <v>0</v>
      </c>
      <c r="BG364" s="91" t="n">
        <v>0</v>
      </c>
      <c r="BH364" s="89" t="n">
        <v>0</v>
      </c>
      <c r="BI364" s="89"/>
      <c r="BJ364" s="92"/>
      <c r="BK364" s="89" t="n">
        <v>13</v>
      </c>
      <c r="BL364" s="89" t="n">
        <v>0</v>
      </c>
      <c r="BM364" s="100"/>
      <c r="BN364" s="89" t="n">
        <v>0</v>
      </c>
      <c r="BO364" s="89" t="n">
        <v>0</v>
      </c>
      <c r="BP364" s="89" t="n">
        <v>0</v>
      </c>
      <c r="BQ364" s="89" t="n">
        <v>0</v>
      </c>
      <c r="BR364" s="89" t="n">
        <v>3</v>
      </c>
      <c r="BS364" s="89" t="n">
        <v>0</v>
      </c>
      <c r="BT364" s="89" t="n">
        <v>0</v>
      </c>
      <c r="BU364" s="89" t="n">
        <v>0</v>
      </c>
      <c r="BV364" s="89" t="n">
        <v>0</v>
      </c>
      <c r="BW364" s="89" t="n">
        <v>0</v>
      </c>
      <c r="BX364" s="93" t="n">
        <v>0</v>
      </c>
      <c r="BY364" s="89" t="n">
        <v>0</v>
      </c>
      <c r="BZ364" s="89" t="n">
        <v>0</v>
      </c>
      <c r="CA364" s="100"/>
      <c r="CB364" s="89" t="n">
        <v>0</v>
      </c>
      <c r="CC364" s="89" t="n">
        <v>0</v>
      </c>
      <c r="CD364" s="89" t="n">
        <v>0</v>
      </c>
      <c r="CE364" s="100"/>
      <c r="CF364" s="89" t="n">
        <v>0</v>
      </c>
      <c r="CG364" s="100"/>
      <c r="CH364" s="89" t="n">
        <v>0</v>
      </c>
      <c r="CI364" s="100"/>
      <c r="CJ364" s="89" t="n">
        <v>0</v>
      </c>
      <c r="CK364" s="89" t="n">
        <v>0</v>
      </c>
      <c r="CL364" s="100"/>
    </row>
    <row r="365" s="66" customFormat="true" ht="13.5" hidden="false" customHeight="true" outlineLevel="0" collapsed="false">
      <c r="A365" s="120" t="n">
        <v>143</v>
      </c>
      <c r="B365" s="97" t="s">
        <v>763</v>
      </c>
      <c r="C365" s="98" t="s">
        <v>127</v>
      </c>
      <c r="D365" s="98" t="s">
        <v>765</v>
      </c>
      <c r="E365" s="99" t="s">
        <v>129</v>
      </c>
      <c r="F365" s="88" t="n">
        <f aca="false">G365+H365+I365+J365+K365+L365+M365+N365+O365+P365+Q365+R365+S365+T365+U365+V365+W365+X365+Y365+Z365+AA365+AB365+AC365+AD365+AE365+AF365+AG365+AH365+AI365+AJ365+AK365+AL365+AM365+AN365+AO365+AP365+AQ365+AR365+AS365+AT365+AU365+AV365+AW365+AX365+AY365+AZ365+BA365+BB365+BC365+BD365+BE365+BF365+BG365+BH365+BK365+BL365+BM365+BN365+BO365+BP365+BQ365+BR365+BS365+BT365+BU365+BV365+BW365+BX365+BY365+BZ365+CA365+CB365+CC365+CD365+CE365+CF365+CG365+CH365+CI365+CJ365+CK365+CL365</f>
        <v>14055</v>
      </c>
      <c r="G365" s="89" t="n">
        <v>150</v>
      </c>
      <c r="H365" s="89" t="n">
        <v>250</v>
      </c>
      <c r="I365" s="89" t="n">
        <v>125</v>
      </c>
      <c r="J365" s="89" t="n">
        <v>75</v>
      </c>
      <c r="K365" s="89" t="n">
        <v>30</v>
      </c>
      <c r="L365" s="89" t="n">
        <v>1125</v>
      </c>
      <c r="M365" s="89" t="n">
        <v>315</v>
      </c>
      <c r="N365" s="89" t="n">
        <v>50</v>
      </c>
      <c r="O365" s="89" t="n">
        <v>13</v>
      </c>
      <c r="P365" s="89" t="n">
        <v>38</v>
      </c>
      <c r="Q365" s="89" t="n">
        <v>25</v>
      </c>
      <c r="R365" s="89" t="n">
        <v>100</v>
      </c>
      <c r="S365" s="89" t="n">
        <v>38</v>
      </c>
      <c r="T365" s="89" t="n">
        <v>25</v>
      </c>
      <c r="U365" s="89" t="n">
        <v>200</v>
      </c>
      <c r="V365" s="89" t="n">
        <v>125</v>
      </c>
      <c r="W365" s="89" t="n">
        <v>300</v>
      </c>
      <c r="X365" s="89" t="n">
        <v>125</v>
      </c>
      <c r="Y365" s="89" t="n">
        <v>161</v>
      </c>
      <c r="Z365" s="89" t="n">
        <v>150</v>
      </c>
      <c r="AA365" s="90" t="n">
        <v>250</v>
      </c>
      <c r="AB365" s="89" t="n">
        <v>225</v>
      </c>
      <c r="AC365" s="89" t="n">
        <v>125</v>
      </c>
      <c r="AD365" s="89" t="n">
        <v>1125</v>
      </c>
      <c r="AE365" s="89" t="n">
        <v>375</v>
      </c>
      <c r="AF365" s="89" t="n">
        <v>150</v>
      </c>
      <c r="AG365" s="89" t="n">
        <v>250</v>
      </c>
      <c r="AH365" s="89" t="n">
        <v>300</v>
      </c>
      <c r="AI365" s="89" t="n">
        <v>0</v>
      </c>
      <c r="AJ365" s="89" t="n">
        <v>3</v>
      </c>
      <c r="AK365" s="91" t="n">
        <v>0</v>
      </c>
      <c r="AL365" s="89" t="n">
        <v>0</v>
      </c>
      <c r="AM365" s="91" t="n">
        <v>5</v>
      </c>
      <c r="AN365" s="89" t="n">
        <v>300</v>
      </c>
      <c r="AO365" s="89" t="n">
        <v>463</v>
      </c>
      <c r="AP365" s="91" t="n">
        <v>375</v>
      </c>
      <c r="AQ365" s="89" t="n">
        <v>3</v>
      </c>
      <c r="AR365" s="89" t="n">
        <v>0</v>
      </c>
      <c r="AS365" s="89" t="n">
        <v>50</v>
      </c>
      <c r="AT365" s="89" t="n">
        <v>13</v>
      </c>
      <c r="AU365" s="89" t="n">
        <v>950</v>
      </c>
      <c r="AV365" s="89" t="n">
        <v>25</v>
      </c>
      <c r="AW365" s="89" t="n">
        <v>63</v>
      </c>
      <c r="AX365" s="89" t="n">
        <v>0</v>
      </c>
      <c r="AY365" s="89" t="n">
        <v>30</v>
      </c>
      <c r="AZ365" s="89"/>
      <c r="BA365" s="89" t="n">
        <v>0</v>
      </c>
      <c r="BB365" s="89" t="n">
        <v>2500</v>
      </c>
      <c r="BC365" s="89" t="n">
        <v>150</v>
      </c>
      <c r="BD365" s="89" t="n">
        <v>3</v>
      </c>
      <c r="BE365" s="89" t="n">
        <v>0</v>
      </c>
      <c r="BF365" s="89" t="n">
        <v>0</v>
      </c>
      <c r="BG365" s="91" t="n">
        <v>0</v>
      </c>
      <c r="BH365" s="89" t="n">
        <v>125</v>
      </c>
      <c r="BI365" s="89"/>
      <c r="BJ365" s="92"/>
      <c r="BK365" s="89" t="n">
        <v>750</v>
      </c>
      <c r="BL365" s="89" t="n">
        <v>750</v>
      </c>
      <c r="BM365" s="100"/>
      <c r="BN365" s="89" t="n">
        <v>10</v>
      </c>
      <c r="BO365" s="89" t="n">
        <v>163</v>
      </c>
      <c r="BP365" s="89" t="n">
        <v>0</v>
      </c>
      <c r="BQ365" s="89" t="n">
        <v>150</v>
      </c>
      <c r="BR365" s="89" t="n">
        <v>8</v>
      </c>
      <c r="BS365" s="89" t="n">
        <v>0</v>
      </c>
      <c r="BT365" s="89" t="n">
        <v>150</v>
      </c>
      <c r="BU365" s="89" t="n">
        <v>0</v>
      </c>
      <c r="BV365" s="89" t="n">
        <v>88</v>
      </c>
      <c r="BW365" s="89" t="n">
        <v>300</v>
      </c>
      <c r="BX365" s="93" t="n">
        <v>175</v>
      </c>
      <c r="BY365" s="89" t="n">
        <v>50</v>
      </c>
      <c r="BZ365" s="89" t="n">
        <v>175</v>
      </c>
      <c r="CA365" s="89"/>
      <c r="CB365" s="89" t="n">
        <v>0</v>
      </c>
      <c r="CC365" s="89" t="n">
        <v>0</v>
      </c>
      <c r="CD365" s="89" t="n">
        <v>0</v>
      </c>
      <c r="CE365" s="89"/>
      <c r="CF365" s="89" t="n">
        <v>8</v>
      </c>
      <c r="CG365" s="89"/>
      <c r="CH365" s="89" t="n">
        <v>0</v>
      </c>
      <c r="CI365" s="89"/>
      <c r="CJ365" s="89" t="n">
        <v>0</v>
      </c>
      <c r="CK365" s="89" t="n">
        <v>0</v>
      </c>
      <c r="CL365" s="89"/>
    </row>
    <row r="366" s="66" customFormat="true" ht="13.5" hidden="false" customHeight="true" outlineLevel="0" collapsed="false">
      <c r="A366" s="120" t="n">
        <v>144</v>
      </c>
      <c r="B366" s="97" t="s">
        <v>766</v>
      </c>
      <c r="C366" s="98" t="s">
        <v>767</v>
      </c>
      <c r="D366" s="158" t="n">
        <v>50</v>
      </c>
      <c r="E366" s="99" t="s">
        <v>129</v>
      </c>
      <c r="F366" s="88" t="n">
        <f aca="false">G366+H366+I366+J366+K366+L366+M366+N366+O366+P366+Q366+R366+S366+T366+U366+V366+W366+X366+Y366+Z366+AA366+AB366+AC366+AD366+AE366+AF366+AG366+AH366+AI366+AJ366+AK366+AL366+AM366+AN366+AO366+AP366+AQ366+AR366+AS366+AT366+AU366+AV366+AW366+AX366+AY366+AZ366+BA366+BB366+BC366+BD366+BE366+BF366+BG366+BH366+BK366+BL366+BM366+BN366+BO366+BP366+BQ366+BR366+BS366+BT366+BU366+BV366+BW366+BX366+BY366+BZ366+CA366+CB366+CC366+CD366+CE366+CF366+CG366+CH366+CI366+CJ366+CK366+CL366</f>
        <v>122</v>
      </c>
      <c r="G366" s="89" t="n">
        <v>0</v>
      </c>
      <c r="H366" s="89" t="n">
        <v>10</v>
      </c>
      <c r="I366" s="89" t="n">
        <v>0</v>
      </c>
      <c r="J366" s="89" t="n">
        <v>0</v>
      </c>
      <c r="K366" s="89" t="n">
        <v>0</v>
      </c>
      <c r="L366" s="89" t="n">
        <v>0</v>
      </c>
      <c r="M366" s="89" t="n">
        <v>0</v>
      </c>
      <c r="N366" s="89" t="n">
        <v>0</v>
      </c>
      <c r="O366" s="89" t="n">
        <v>0</v>
      </c>
      <c r="P366" s="89" t="n">
        <v>0</v>
      </c>
      <c r="Q366" s="89" t="n">
        <v>0</v>
      </c>
      <c r="R366" s="89" t="n">
        <v>0</v>
      </c>
      <c r="S366" s="89" t="n">
        <v>0</v>
      </c>
      <c r="T366" s="89" t="n">
        <v>0</v>
      </c>
      <c r="U366" s="89" t="n">
        <v>0</v>
      </c>
      <c r="V366" s="89" t="n">
        <v>0</v>
      </c>
      <c r="W366" s="89" t="n">
        <v>0</v>
      </c>
      <c r="X366" s="89" t="n">
        <v>0</v>
      </c>
      <c r="Y366" s="89" t="n">
        <v>0</v>
      </c>
      <c r="Z366" s="89" t="n">
        <v>15</v>
      </c>
      <c r="AA366" s="90" t="n">
        <v>0</v>
      </c>
      <c r="AB366" s="89" t="n">
        <v>1</v>
      </c>
      <c r="AC366" s="89" t="n">
        <v>0</v>
      </c>
      <c r="AD366" s="89" t="n">
        <v>3</v>
      </c>
      <c r="AE366" s="89" t="n">
        <v>0</v>
      </c>
      <c r="AF366" s="89" t="n">
        <v>0</v>
      </c>
      <c r="AG366" s="89" t="n">
        <v>3</v>
      </c>
      <c r="AH366" s="89" t="n">
        <v>3</v>
      </c>
      <c r="AI366" s="89" t="n">
        <v>0</v>
      </c>
      <c r="AJ366" s="89" t="n">
        <v>0</v>
      </c>
      <c r="AK366" s="91" t="n">
        <v>0</v>
      </c>
      <c r="AL366" s="89" t="n">
        <v>0</v>
      </c>
      <c r="AM366" s="91" t="n">
        <v>1</v>
      </c>
      <c r="AN366" s="89" t="n">
        <v>1</v>
      </c>
      <c r="AO366" s="89" t="n">
        <v>1</v>
      </c>
      <c r="AP366" s="91" t="n">
        <v>0</v>
      </c>
      <c r="AQ366" s="89" t="n">
        <v>0</v>
      </c>
      <c r="AR366" s="89" t="n">
        <v>13</v>
      </c>
      <c r="AS366" s="89" t="n">
        <v>1</v>
      </c>
      <c r="AT366" s="89" t="n">
        <v>5</v>
      </c>
      <c r="AU366" s="89" t="n">
        <v>0</v>
      </c>
      <c r="AV366" s="89" t="n">
        <v>3</v>
      </c>
      <c r="AW366" s="89" t="n">
        <v>0</v>
      </c>
      <c r="AX366" s="89" t="n">
        <v>8</v>
      </c>
      <c r="AY366" s="89" t="n">
        <v>30</v>
      </c>
      <c r="AZ366" s="89"/>
      <c r="BA366" s="89" t="n">
        <v>0</v>
      </c>
      <c r="BB366" s="89" t="n">
        <v>0</v>
      </c>
      <c r="BC366" s="89" t="n">
        <v>0</v>
      </c>
      <c r="BD366" s="89" t="n">
        <v>0</v>
      </c>
      <c r="BE366" s="89" t="n">
        <v>0</v>
      </c>
      <c r="BF366" s="89" t="n">
        <v>3</v>
      </c>
      <c r="BG366" s="91" t="n">
        <v>0</v>
      </c>
      <c r="BH366" s="89" t="n">
        <v>0</v>
      </c>
      <c r="BI366" s="89"/>
      <c r="BJ366" s="92"/>
      <c r="BK366" s="89" t="n">
        <v>0</v>
      </c>
      <c r="BL366" s="89" t="n">
        <v>13</v>
      </c>
      <c r="BM366" s="89"/>
      <c r="BN366" s="89" t="n">
        <v>1</v>
      </c>
      <c r="BO366" s="89" t="n">
        <v>0</v>
      </c>
      <c r="BP366" s="89" t="n">
        <v>0</v>
      </c>
      <c r="BQ366" s="89" t="n">
        <v>0</v>
      </c>
      <c r="BR366" s="89" t="n">
        <v>0</v>
      </c>
      <c r="BS366" s="89" t="n">
        <v>0</v>
      </c>
      <c r="BT366" s="89" t="n">
        <v>0</v>
      </c>
      <c r="BU366" s="89" t="n">
        <v>0</v>
      </c>
      <c r="BV366" s="89" t="n">
        <v>0</v>
      </c>
      <c r="BW366" s="89" t="n">
        <v>3</v>
      </c>
      <c r="BX366" s="93" t="n">
        <v>1</v>
      </c>
      <c r="BY366" s="89" t="n">
        <v>0</v>
      </c>
      <c r="BZ366" s="89" t="n">
        <v>0</v>
      </c>
      <c r="CA366" s="89"/>
      <c r="CB366" s="89" t="n">
        <v>0</v>
      </c>
      <c r="CC366" s="89" t="n">
        <v>0</v>
      </c>
      <c r="CD366" s="89" t="n">
        <v>0</v>
      </c>
      <c r="CE366" s="89"/>
      <c r="CF366" s="89" t="n">
        <v>0</v>
      </c>
      <c r="CG366" s="89"/>
      <c r="CH366" s="89" t="n">
        <v>0</v>
      </c>
      <c r="CI366" s="89"/>
      <c r="CJ366" s="89" t="n">
        <v>3</v>
      </c>
      <c r="CK366" s="89" t="n">
        <v>0</v>
      </c>
      <c r="CL366" s="89"/>
    </row>
    <row r="367" s="66" customFormat="true" ht="13.5" hidden="false" customHeight="true" outlineLevel="0" collapsed="false">
      <c r="A367" s="120" t="n">
        <v>145</v>
      </c>
      <c r="B367" s="86" t="s">
        <v>766</v>
      </c>
      <c r="C367" s="87" t="s">
        <v>599</v>
      </c>
      <c r="D367" s="87" t="s">
        <v>260</v>
      </c>
      <c r="E367" s="99" t="s">
        <v>129</v>
      </c>
      <c r="F367" s="88" t="n">
        <f aca="false">G367+H367+I367+J367+K367+L367+M367+N367+O367+P367+Q367+R367+S367+T367+U367+V367+W367+X367+Y367+Z367+AA367+AB367+AC367+AD367+AE367+AF367+AG367+AH367+AI367+AJ367+AK367+AL367+AM367+AN367+AO367+AP367+AQ367+AR367+AS367+AT367+AU367+AV367+AW367+AX367+AY367+AZ367+BA367+BB367+BC367+BD367+BE367+BF367+BG367+BH367+BK367+BL367+BM367+BN367+BO367+BP367+BQ367+BR367+BS367+BT367+BU367+BV367+BW367+BX367+BY367+BZ367+CA367+CB367+CC367+CD367+CE367+CF367+CG367+CH367+CI367+CJ367+CK367+CL367</f>
        <v>31</v>
      </c>
      <c r="G367" s="89" t="n">
        <v>0</v>
      </c>
      <c r="H367" s="89" t="n">
        <v>0</v>
      </c>
      <c r="I367" s="89" t="n">
        <v>0</v>
      </c>
      <c r="J367" s="89" t="n">
        <v>0</v>
      </c>
      <c r="K367" s="89" t="n">
        <v>0</v>
      </c>
      <c r="L367" s="89" t="n">
        <v>0</v>
      </c>
      <c r="M367" s="89" t="n">
        <v>0</v>
      </c>
      <c r="N367" s="89" t="n">
        <v>0</v>
      </c>
      <c r="O367" s="89" t="n">
        <v>0</v>
      </c>
      <c r="P367" s="89" t="n">
        <v>0</v>
      </c>
      <c r="Q367" s="89" t="n">
        <v>0</v>
      </c>
      <c r="R367" s="89" t="n">
        <v>0</v>
      </c>
      <c r="S367" s="89" t="n">
        <v>0</v>
      </c>
      <c r="T367" s="89" t="n">
        <v>0</v>
      </c>
      <c r="U367" s="89" t="n">
        <v>0</v>
      </c>
      <c r="V367" s="89" t="n">
        <v>0</v>
      </c>
      <c r="W367" s="89" t="n">
        <v>0</v>
      </c>
      <c r="X367" s="89" t="n">
        <v>0</v>
      </c>
      <c r="Y367" s="89" t="n">
        <v>0</v>
      </c>
      <c r="Z367" s="89" t="n">
        <v>0</v>
      </c>
      <c r="AA367" s="90" t="n">
        <v>0</v>
      </c>
      <c r="AB367" s="89" t="n">
        <v>0</v>
      </c>
      <c r="AC367" s="89" t="n">
        <v>0</v>
      </c>
      <c r="AD367" s="89" t="n">
        <v>0</v>
      </c>
      <c r="AE367" s="89" t="n">
        <v>0</v>
      </c>
      <c r="AF367" s="89" t="n">
        <v>0</v>
      </c>
      <c r="AG367" s="89" t="n">
        <v>0</v>
      </c>
      <c r="AH367" s="89" t="n">
        <v>1</v>
      </c>
      <c r="AI367" s="89" t="n">
        <v>0</v>
      </c>
      <c r="AJ367" s="89" t="n">
        <v>0</v>
      </c>
      <c r="AK367" s="91" t="n">
        <v>0</v>
      </c>
      <c r="AL367" s="89" t="n">
        <v>0</v>
      </c>
      <c r="AM367" s="91" t="n">
        <v>0</v>
      </c>
      <c r="AN367" s="89" t="n">
        <v>3</v>
      </c>
      <c r="AO367" s="89" t="n">
        <v>0</v>
      </c>
      <c r="AP367" s="91" t="n">
        <v>0</v>
      </c>
      <c r="AQ367" s="89" t="n">
        <v>0</v>
      </c>
      <c r="AR367" s="89" t="n">
        <v>0</v>
      </c>
      <c r="AS367" s="89" t="n">
        <v>0</v>
      </c>
      <c r="AT367" s="89" t="n">
        <v>0</v>
      </c>
      <c r="AU367" s="89" t="n">
        <v>0</v>
      </c>
      <c r="AV367" s="89" t="n">
        <v>13</v>
      </c>
      <c r="AW367" s="89" t="n">
        <v>0</v>
      </c>
      <c r="AX367" s="89" t="n">
        <v>0</v>
      </c>
      <c r="AY367" s="89" t="n">
        <v>8</v>
      </c>
      <c r="AZ367" s="89"/>
      <c r="BA367" s="89" t="n">
        <v>0</v>
      </c>
      <c r="BB367" s="89" t="n">
        <v>0</v>
      </c>
      <c r="BC367" s="89" t="n">
        <v>0</v>
      </c>
      <c r="BD367" s="89" t="n">
        <v>0</v>
      </c>
      <c r="BE367" s="89" t="n">
        <v>0</v>
      </c>
      <c r="BF367" s="89" t="n">
        <v>0</v>
      </c>
      <c r="BG367" s="91" t="n">
        <v>1</v>
      </c>
      <c r="BH367" s="89" t="n">
        <v>0</v>
      </c>
      <c r="BI367" s="89"/>
      <c r="BJ367" s="92"/>
      <c r="BK367" s="89" t="n">
        <v>0</v>
      </c>
      <c r="BL367" s="89" t="n">
        <v>0</v>
      </c>
      <c r="BM367" s="89"/>
      <c r="BN367" s="89" t="n">
        <v>0</v>
      </c>
      <c r="BO367" s="89" t="n">
        <v>0</v>
      </c>
      <c r="BP367" s="89" t="n">
        <v>0</v>
      </c>
      <c r="BQ367" s="89" t="n">
        <v>0</v>
      </c>
      <c r="BR367" s="89" t="n">
        <v>0</v>
      </c>
      <c r="BS367" s="89" t="n">
        <v>5</v>
      </c>
      <c r="BT367" s="89" t="n">
        <v>0</v>
      </c>
      <c r="BU367" s="89" t="n">
        <v>0</v>
      </c>
      <c r="BV367" s="89" t="n">
        <v>0</v>
      </c>
      <c r="BW367" s="89" t="n">
        <v>0</v>
      </c>
      <c r="BX367" s="93" t="n">
        <v>0</v>
      </c>
      <c r="BY367" s="89" t="n">
        <v>0</v>
      </c>
      <c r="BZ367" s="89" t="n">
        <v>0</v>
      </c>
      <c r="CA367" s="89"/>
      <c r="CB367" s="89" t="n">
        <v>0</v>
      </c>
      <c r="CC367" s="89" t="n">
        <v>0</v>
      </c>
      <c r="CD367" s="89" t="n">
        <v>0</v>
      </c>
      <c r="CE367" s="89"/>
      <c r="CF367" s="89" t="n">
        <v>0</v>
      </c>
      <c r="CG367" s="89"/>
      <c r="CH367" s="89" t="n">
        <v>0</v>
      </c>
      <c r="CI367" s="89"/>
      <c r="CJ367" s="89" t="n">
        <v>0</v>
      </c>
      <c r="CK367" s="89" t="n">
        <v>0</v>
      </c>
      <c r="CL367" s="89"/>
    </row>
    <row r="368" s="66" customFormat="true" ht="24" hidden="false" customHeight="true" outlineLevel="0" collapsed="false">
      <c r="A368" s="120" t="n">
        <v>146</v>
      </c>
      <c r="B368" s="102" t="s">
        <v>768</v>
      </c>
      <c r="C368" s="102" t="s">
        <v>769</v>
      </c>
      <c r="D368" s="87" t="s">
        <v>770</v>
      </c>
      <c r="E368" s="99" t="s">
        <v>129</v>
      </c>
      <c r="F368" s="88" t="n">
        <f aca="false">G368+H368+I368+J368+K368+L368+M368+N368+O368+P368+Q368+R368+S368+T368+U368+V368+W368+X368+Y368+Z368+AA368+AB368+AC368+AD368+AE368+AF368+AG368+AH368+AI368+AJ368+AK368+AL368+AM368+AN368+AO368+AP368+AQ368+AR368+AS368+AT368+AU368+AV368+AW368+AX368+AY368+AZ368+BA368+BB368+BC368+BD368+BE368+BF368+BG368+BH368+BK368+BL368+BM368+BN368+BO368+BP368+BQ368+BR368+BS368+BT368+BU368+BV368+BW368+BX368+BY368+BZ368+CA368+CB368+CC368+CD368+CE368+CF368+CG368+CH368+CI368+CJ368+CK368+CL368</f>
        <v>25</v>
      </c>
      <c r="G368" s="89" t="n">
        <v>0</v>
      </c>
      <c r="H368" s="89" t="n">
        <v>0</v>
      </c>
      <c r="I368" s="89" t="n">
        <v>0</v>
      </c>
      <c r="J368" s="89" t="n">
        <v>0</v>
      </c>
      <c r="K368" s="89" t="n">
        <v>0</v>
      </c>
      <c r="L368" s="89" t="n">
        <v>0</v>
      </c>
      <c r="M368" s="89" t="n">
        <v>0</v>
      </c>
      <c r="N368" s="89" t="n">
        <v>0</v>
      </c>
      <c r="O368" s="89" t="n">
        <v>0</v>
      </c>
      <c r="P368" s="89" t="n">
        <v>0</v>
      </c>
      <c r="Q368" s="89" t="n">
        <v>0</v>
      </c>
      <c r="R368" s="89" t="n">
        <v>0</v>
      </c>
      <c r="S368" s="89" t="n">
        <v>0</v>
      </c>
      <c r="T368" s="89" t="n">
        <v>0</v>
      </c>
      <c r="U368" s="89" t="n">
        <v>0</v>
      </c>
      <c r="V368" s="89" t="n">
        <v>0</v>
      </c>
      <c r="W368" s="89" t="n">
        <v>0</v>
      </c>
      <c r="X368" s="89" t="n">
        <v>0</v>
      </c>
      <c r="Y368" s="89" t="n">
        <v>0</v>
      </c>
      <c r="Z368" s="89" t="n">
        <v>0</v>
      </c>
      <c r="AA368" s="90" t="n">
        <v>0</v>
      </c>
      <c r="AB368" s="89" t="n">
        <v>0</v>
      </c>
      <c r="AC368" s="89" t="n">
        <v>0</v>
      </c>
      <c r="AD368" s="89" t="n">
        <v>0</v>
      </c>
      <c r="AE368" s="89" t="n">
        <v>0</v>
      </c>
      <c r="AF368" s="89" t="n">
        <v>0</v>
      </c>
      <c r="AG368" s="89" t="n">
        <v>0</v>
      </c>
      <c r="AH368" s="89" t="n">
        <v>0</v>
      </c>
      <c r="AI368" s="89" t="n">
        <v>0</v>
      </c>
      <c r="AJ368" s="89" t="n">
        <v>0</v>
      </c>
      <c r="AK368" s="91" t="n">
        <v>0</v>
      </c>
      <c r="AL368" s="89" t="n">
        <v>0</v>
      </c>
      <c r="AM368" s="91" t="n">
        <v>0</v>
      </c>
      <c r="AN368" s="89" t="n">
        <v>25</v>
      </c>
      <c r="AO368" s="89" t="n">
        <v>0</v>
      </c>
      <c r="AP368" s="91" t="n">
        <v>0</v>
      </c>
      <c r="AQ368" s="89" t="n">
        <v>0</v>
      </c>
      <c r="AR368" s="89" t="n">
        <v>0</v>
      </c>
      <c r="AS368" s="89" t="n">
        <v>0</v>
      </c>
      <c r="AT368" s="89" t="n">
        <v>0</v>
      </c>
      <c r="AU368" s="89" t="n">
        <v>0</v>
      </c>
      <c r="AV368" s="89" t="n">
        <v>0</v>
      </c>
      <c r="AW368" s="89" t="n">
        <v>0</v>
      </c>
      <c r="AX368" s="89" t="n">
        <v>0</v>
      </c>
      <c r="AY368" s="89" t="n">
        <v>0</v>
      </c>
      <c r="AZ368" s="89"/>
      <c r="BA368" s="89" t="n">
        <v>0</v>
      </c>
      <c r="BB368" s="89" t="n">
        <v>0</v>
      </c>
      <c r="BC368" s="89" t="n">
        <v>0</v>
      </c>
      <c r="BD368" s="89" t="n">
        <v>0</v>
      </c>
      <c r="BE368" s="89" t="n">
        <v>0</v>
      </c>
      <c r="BF368" s="89" t="n">
        <v>0</v>
      </c>
      <c r="BG368" s="91" t="n">
        <v>0</v>
      </c>
      <c r="BH368" s="89" t="n">
        <v>0</v>
      </c>
      <c r="BI368" s="89"/>
      <c r="BJ368" s="92"/>
      <c r="BK368" s="89" t="n">
        <v>0</v>
      </c>
      <c r="BL368" s="89" t="n">
        <v>0</v>
      </c>
      <c r="BM368" s="89"/>
      <c r="BN368" s="89" t="n">
        <v>0</v>
      </c>
      <c r="BO368" s="89" t="n">
        <v>0</v>
      </c>
      <c r="BP368" s="89" t="n">
        <v>0</v>
      </c>
      <c r="BQ368" s="89" t="n">
        <v>0</v>
      </c>
      <c r="BR368" s="89" t="n">
        <v>0</v>
      </c>
      <c r="BS368" s="89" t="n">
        <v>0</v>
      </c>
      <c r="BT368" s="89" t="n">
        <v>0</v>
      </c>
      <c r="BU368" s="89" t="n">
        <v>0</v>
      </c>
      <c r="BV368" s="89" t="n">
        <v>0</v>
      </c>
      <c r="BW368" s="89" t="n">
        <v>0</v>
      </c>
      <c r="BX368" s="93" t="n">
        <v>0</v>
      </c>
      <c r="BY368" s="89" t="n">
        <v>0</v>
      </c>
      <c r="BZ368" s="89" t="n">
        <v>0</v>
      </c>
      <c r="CA368" s="89"/>
      <c r="CB368" s="89" t="n">
        <v>0</v>
      </c>
      <c r="CC368" s="89" t="n">
        <v>0</v>
      </c>
      <c r="CD368" s="89" t="n">
        <v>0</v>
      </c>
      <c r="CE368" s="89"/>
      <c r="CF368" s="89" t="n">
        <v>0</v>
      </c>
      <c r="CG368" s="89"/>
      <c r="CH368" s="89" t="n">
        <v>0</v>
      </c>
      <c r="CI368" s="89"/>
      <c r="CJ368" s="89" t="n">
        <v>0</v>
      </c>
      <c r="CK368" s="89" t="n">
        <v>0</v>
      </c>
      <c r="CL368" s="89"/>
    </row>
    <row r="369" s="66" customFormat="true" ht="11.25" hidden="false" customHeight="false" outlineLevel="0" collapsed="false">
      <c r="A369" s="120" t="n">
        <v>147</v>
      </c>
      <c r="B369" s="86" t="s">
        <v>771</v>
      </c>
      <c r="C369" s="87" t="s">
        <v>241</v>
      </c>
      <c r="D369" s="87" t="s">
        <v>772</v>
      </c>
      <c r="E369" s="99" t="s">
        <v>129</v>
      </c>
      <c r="F369" s="88" t="n">
        <f aca="false">G369+H369+I369+J369+K369+L369+M369+N369+O369+P369+Q369+R369+S369+T369+U369+V369+W369+X369+Y369+Z369+AA369+AB369+AC369+AD369+AE369+AF369+AG369+AH369+AI369+AJ369+AK369+AL369+AM369+AN369+AO369+AP369+AQ369+AR369+AS369+AT369+AU369+AV369+AW369+AX369+AY369+AZ369+BA369+BB369+BC369+BD369+BE369+BF369+BG369+BH369+BK369+BL369+BM369+BN369+BO369+BP369+BQ369+BR369+BS369+BT369+BU369+BV369+BW369+BX369+BY369+BZ369+CA369+CB369+CC369+CD369+CE369+CF369+CG369+CH369+CI369+CJ369+CK369+CL369</f>
        <v>19</v>
      </c>
      <c r="G369" s="89" t="n">
        <v>0</v>
      </c>
      <c r="H369" s="89" t="n">
        <v>0</v>
      </c>
      <c r="I369" s="89" t="n">
        <v>0</v>
      </c>
      <c r="J369" s="89" t="n">
        <v>0</v>
      </c>
      <c r="K369" s="89" t="n">
        <v>0</v>
      </c>
      <c r="L369" s="89" t="n">
        <v>0</v>
      </c>
      <c r="M369" s="89" t="n">
        <v>0</v>
      </c>
      <c r="N369" s="89" t="n">
        <v>0</v>
      </c>
      <c r="O369" s="89" t="n">
        <v>0</v>
      </c>
      <c r="P369" s="89" t="n">
        <v>0</v>
      </c>
      <c r="Q369" s="89" t="n">
        <v>0</v>
      </c>
      <c r="R369" s="89" t="n">
        <v>0</v>
      </c>
      <c r="S369" s="89" t="n">
        <v>0</v>
      </c>
      <c r="T369" s="89" t="n">
        <v>0</v>
      </c>
      <c r="U369" s="89" t="n">
        <v>0</v>
      </c>
      <c r="V369" s="89" t="n">
        <v>0</v>
      </c>
      <c r="W369" s="89" t="n">
        <v>0</v>
      </c>
      <c r="X369" s="89" t="n">
        <v>0</v>
      </c>
      <c r="Y369" s="89" t="n">
        <v>0</v>
      </c>
      <c r="Z369" s="89" t="n">
        <v>0</v>
      </c>
      <c r="AA369" s="90" t="n">
        <v>0</v>
      </c>
      <c r="AB369" s="89" t="n">
        <v>0</v>
      </c>
      <c r="AC369" s="89" t="n">
        <v>0</v>
      </c>
      <c r="AD369" s="89" t="n">
        <v>0</v>
      </c>
      <c r="AE369" s="89" t="n">
        <v>0</v>
      </c>
      <c r="AF369" s="89" t="n">
        <v>0</v>
      </c>
      <c r="AG369" s="89" t="n">
        <v>0</v>
      </c>
      <c r="AH369" s="89" t="n">
        <v>0</v>
      </c>
      <c r="AI369" s="89" t="n">
        <v>0</v>
      </c>
      <c r="AJ369" s="89" t="n">
        <v>0</v>
      </c>
      <c r="AK369" s="91" t="n">
        <v>0</v>
      </c>
      <c r="AL369" s="89" t="n">
        <v>0</v>
      </c>
      <c r="AM369" s="91" t="n">
        <v>0</v>
      </c>
      <c r="AN369" s="89" t="n">
        <v>0</v>
      </c>
      <c r="AO369" s="89" t="n">
        <v>0</v>
      </c>
      <c r="AP369" s="91" t="n">
        <v>0</v>
      </c>
      <c r="AQ369" s="89" t="n">
        <v>0</v>
      </c>
      <c r="AR369" s="89" t="n">
        <v>0</v>
      </c>
      <c r="AS369" s="89" t="n">
        <v>0</v>
      </c>
      <c r="AT369" s="89" t="n">
        <v>0</v>
      </c>
      <c r="AU369" s="89" t="n">
        <v>0</v>
      </c>
      <c r="AV369" s="89" t="n">
        <v>0</v>
      </c>
      <c r="AW369" s="89" t="n">
        <v>0</v>
      </c>
      <c r="AX369" s="89" t="n">
        <v>6</v>
      </c>
      <c r="AY369" s="89" t="n">
        <v>0</v>
      </c>
      <c r="AZ369" s="89"/>
      <c r="BA369" s="89" t="n">
        <v>0</v>
      </c>
      <c r="BB369" s="89" t="n">
        <v>0</v>
      </c>
      <c r="BC369" s="89" t="n">
        <v>0</v>
      </c>
      <c r="BD369" s="89" t="n">
        <v>0</v>
      </c>
      <c r="BE369" s="89" t="n">
        <v>0</v>
      </c>
      <c r="BF369" s="89" t="n">
        <v>0</v>
      </c>
      <c r="BG369" s="91" t="n">
        <v>0</v>
      </c>
      <c r="BH369" s="89" t="n">
        <v>0</v>
      </c>
      <c r="BI369" s="89"/>
      <c r="BJ369" s="92"/>
      <c r="BK369" s="89" t="n">
        <v>0</v>
      </c>
      <c r="BL369" s="89" t="n">
        <v>0</v>
      </c>
      <c r="BM369" s="89"/>
      <c r="BN369" s="89" t="n">
        <v>0</v>
      </c>
      <c r="BO369" s="89" t="n">
        <v>0</v>
      </c>
      <c r="BP369" s="89" t="n">
        <v>0</v>
      </c>
      <c r="BQ369" s="89" t="n">
        <v>0</v>
      </c>
      <c r="BR369" s="89" t="n">
        <v>0</v>
      </c>
      <c r="BS369" s="89" t="n">
        <v>0</v>
      </c>
      <c r="BT369" s="89" t="n">
        <v>0</v>
      </c>
      <c r="BU369" s="89" t="n">
        <v>0</v>
      </c>
      <c r="BV369" s="89" t="n">
        <v>0</v>
      </c>
      <c r="BW369" s="89" t="n">
        <v>0</v>
      </c>
      <c r="BX369" s="93" t="n">
        <v>13</v>
      </c>
      <c r="BY369" s="89" t="n">
        <v>0</v>
      </c>
      <c r="BZ369" s="89" t="n">
        <v>0</v>
      </c>
      <c r="CA369" s="89"/>
      <c r="CB369" s="89" t="n">
        <v>0</v>
      </c>
      <c r="CC369" s="89" t="n">
        <v>0</v>
      </c>
      <c r="CD369" s="89" t="n">
        <v>0</v>
      </c>
      <c r="CE369" s="89"/>
      <c r="CF369" s="89" t="n">
        <v>0</v>
      </c>
      <c r="CG369" s="89"/>
      <c r="CH369" s="89" t="n">
        <v>0</v>
      </c>
      <c r="CI369" s="89"/>
      <c r="CJ369" s="89" t="n">
        <v>0</v>
      </c>
      <c r="CK369" s="89" t="n">
        <v>0</v>
      </c>
      <c r="CL369" s="89"/>
    </row>
    <row r="370" s="66" customFormat="true" ht="11.25" hidden="false" customHeight="false" outlineLevel="0" collapsed="false">
      <c r="A370" s="120" t="n">
        <v>148</v>
      </c>
      <c r="B370" s="86" t="s">
        <v>771</v>
      </c>
      <c r="C370" s="102" t="s">
        <v>241</v>
      </c>
      <c r="D370" s="102" t="s">
        <v>773</v>
      </c>
      <c r="E370" s="99" t="s">
        <v>129</v>
      </c>
      <c r="F370" s="88" t="n">
        <f aca="false">G370+H370+I370+J370+K370+L370+M370+N370+O370+P370+Q370+R370+S370+T370+U370+V370+W370+X370+Y370+Z370+AA370+AB370+AC370+AD370+AE370+AF370+AG370+AH370+AI370+AJ370+AK370+AL370+AM370+AN370+AO370+AP370+AQ370+AR370+AS370+AT370+AU370+AV370+AW370+AX370+AY370+AZ370+BA370+BB370+BC370+BD370+BE370+BF370+BG370+BH370+BK370+BL370+BM370+BN370+BO370+BP370+BQ370+BR370+BS370+BT370+BU370+BV370+BW370+BX370+BY370+BZ370+CA370+CB370+CC370+CD370+CE370+CF370+CG370+CH370+CI370+CJ370+CK370+CL370</f>
        <v>50</v>
      </c>
      <c r="G370" s="89" t="n">
        <v>0</v>
      </c>
      <c r="H370" s="89" t="n">
        <v>0</v>
      </c>
      <c r="I370" s="89" t="n">
        <v>0</v>
      </c>
      <c r="J370" s="89" t="n">
        <v>0</v>
      </c>
      <c r="K370" s="89" t="n">
        <v>0</v>
      </c>
      <c r="L370" s="89" t="n">
        <v>0</v>
      </c>
      <c r="M370" s="89" t="n">
        <v>2</v>
      </c>
      <c r="N370" s="89" t="n">
        <v>0</v>
      </c>
      <c r="O370" s="89" t="n">
        <v>0</v>
      </c>
      <c r="P370" s="89" t="n">
        <v>0</v>
      </c>
      <c r="Q370" s="89" t="n">
        <v>0</v>
      </c>
      <c r="R370" s="89" t="n">
        <v>0</v>
      </c>
      <c r="S370" s="89" t="n">
        <v>0</v>
      </c>
      <c r="T370" s="89" t="n">
        <v>0</v>
      </c>
      <c r="U370" s="89" t="n">
        <v>0</v>
      </c>
      <c r="V370" s="89" t="n">
        <v>0</v>
      </c>
      <c r="W370" s="89" t="n">
        <v>0</v>
      </c>
      <c r="X370" s="89" t="n">
        <v>0</v>
      </c>
      <c r="Y370" s="89" t="n">
        <v>1</v>
      </c>
      <c r="Z370" s="89" t="n">
        <v>0</v>
      </c>
      <c r="AA370" s="90" t="n">
        <v>0</v>
      </c>
      <c r="AB370" s="89" t="n">
        <v>0</v>
      </c>
      <c r="AC370" s="89" t="n">
        <v>0</v>
      </c>
      <c r="AD370" s="89" t="n">
        <v>0</v>
      </c>
      <c r="AE370" s="89" t="n">
        <v>0</v>
      </c>
      <c r="AF370" s="89" t="n">
        <v>0</v>
      </c>
      <c r="AG370" s="89" t="n">
        <v>0</v>
      </c>
      <c r="AH370" s="89" t="n">
        <v>5</v>
      </c>
      <c r="AI370" s="89" t="n">
        <v>0</v>
      </c>
      <c r="AJ370" s="89" t="n">
        <v>0</v>
      </c>
      <c r="AK370" s="91" t="n">
        <v>0</v>
      </c>
      <c r="AL370" s="89" t="n">
        <v>0</v>
      </c>
      <c r="AM370" s="91" t="n">
        <v>0</v>
      </c>
      <c r="AN370" s="89" t="n">
        <v>3</v>
      </c>
      <c r="AO370" s="89" t="n">
        <v>0</v>
      </c>
      <c r="AP370" s="91" t="n">
        <v>0</v>
      </c>
      <c r="AQ370" s="89" t="n">
        <v>0</v>
      </c>
      <c r="AR370" s="89" t="n">
        <v>0</v>
      </c>
      <c r="AS370" s="89" t="n">
        <v>0</v>
      </c>
      <c r="AT370" s="89" t="n">
        <v>0</v>
      </c>
      <c r="AU370" s="89" t="n">
        <v>0</v>
      </c>
      <c r="AV370" s="89" t="n">
        <v>0</v>
      </c>
      <c r="AW370" s="89" t="n">
        <v>8</v>
      </c>
      <c r="AX370" s="89" t="n">
        <v>0</v>
      </c>
      <c r="AY370" s="89" t="n">
        <v>0</v>
      </c>
      <c r="AZ370" s="89"/>
      <c r="BA370" s="89" t="n">
        <v>0</v>
      </c>
      <c r="BB370" s="89" t="n">
        <v>0</v>
      </c>
      <c r="BC370" s="89" t="n">
        <v>0</v>
      </c>
      <c r="BD370" s="89" t="n">
        <v>0</v>
      </c>
      <c r="BE370" s="89" t="n">
        <v>0</v>
      </c>
      <c r="BF370" s="89" t="n">
        <v>0</v>
      </c>
      <c r="BG370" s="91" t="n">
        <v>0</v>
      </c>
      <c r="BH370" s="89" t="n">
        <v>0</v>
      </c>
      <c r="BI370" s="89"/>
      <c r="BJ370" s="92"/>
      <c r="BK370" s="89" t="n">
        <v>0</v>
      </c>
      <c r="BL370" s="89" t="n">
        <v>0</v>
      </c>
      <c r="BM370" s="89"/>
      <c r="BN370" s="89" t="n">
        <v>0</v>
      </c>
      <c r="BO370" s="89" t="n">
        <v>0</v>
      </c>
      <c r="BP370" s="89" t="n">
        <v>0</v>
      </c>
      <c r="BQ370" s="89" t="n">
        <v>0</v>
      </c>
      <c r="BR370" s="89" t="n">
        <v>31</v>
      </c>
      <c r="BS370" s="89" t="n">
        <v>0</v>
      </c>
      <c r="BT370" s="89" t="n">
        <v>0</v>
      </c>
      <c r="BU370" s="89" t="n">
        <v>0</v>
      </c>
      <c r="BV370" s="89" t="n">
        <v>0</v>
      </c>
      <c r="BW370" s="89" t="n">
        <v>0</v>
      </c>
      <c r="BX370" s="93" t="n">
        <v>0</v>
      </c>
      <c r="BY370" s="89" t="n">
        <v>0</v>
      </c>
      <c r="BZ370" s="89" t="n">
        <v>0</v>
      </c>
      <c r="CA370" s="89"/>
      <c r="CB370" s="89" t="n">
        <v>0</v>
      </c>
      <c r="CC370" s="89" t="n">
        <v>0</v>
      </c>
      <c r="CD370" s="89" t="n">
        <v>0</v>
      </c>
      <c r="CE370" s="89"/>
      <c r="CF370" s="89" t="n">
        <v>0</v>
      </c>
      <c r="CG370" s="89"/>
      <c r="CH370" s="89" t="n">
        <v>0</v>
      </c>
      <c r="CI370" s="89"/>
      <c r="CJ370" s="89" t="n">
        <v>0</v>
      </c>
      <c r="CK370" s="89" t="n">
        <v>0</v>
      </c>
      <c r="CL370" s="89"/>
    </row>
    <row r="371" s="101" customFormat="true" ht="11.25" hidden="false" customHeight="false" outlineLevel="0" collapsed="false">
      <c r="A371" s="120" t="n">
        <v>149</v>
      </c>
      <c r="B371" s="97" t="s">
        <v>774</v>
      </c>
      <c r="C371" s="98" t="s">
        <v>127</v>
      </c>
      <c r="D371" s="98" t="s">
        <v>775</v>
      </c>
      <c r="E371" s="99" t="s">
        <v>129</v>
      </c>
      <c r="F371" s="88" t="n">
        <f aca="false">G371+H371+I371+J371+K371+L371+M371+N371+O371+P371+Q371+R371+S371+T371+U371+V371+W371+X371+Y371+Z371+AA371+AB371+AC371+AD371+AE371+AF371+AG371+AH371+AI371+AJ371+AK371+AL371+AM371+AN371+AO371+AP371+AQ371+AR371+AS371+AT371+AU371+AV371+AW371+AX371+AY371+AZ371+BA371+BB371+BC371+BD371+BE371+BF371+BG371+BH371+BK371+BL371+BM371+BN371+BO371+BP371+BQ371+BR371+BS371+BT371+BU371+BV371+BW371+BX371+BY371+BZ371+CA371+CB371+CC371+CD371+CE371+CF371+CG371+CH371+CI371+CJ371+CK371+CL371</f>
        <v>11852</v>
      </c>
      <c r="G371" s="89" t="n">
        <v>50</v>
      </c>
      <c r="H371" s="89" t="n">
        <v>0</v>
      </c>
      <c r="I371" s="89" t="n">
        <v>75</v>
      </c>
      <c r="J371" s="89" t="n">
        <v>163</v>
      </c>
      <c r="K371" s="89" t="n">
        <v>0</v>
      </c>
      <c r="L371" s="89" t="n">
        <v>238</v>
      </c>
      <c r="M371" s="89" t="n">
        <v>36</v>
      </c>
      <c r="N371" s="89" t="n">
        <v>13</v>
      </c>
      <c r="O371" s="89" t="n">
        <v>13</v>
      </c>
      <c r="P371" s="89" t="n">
        <v>50</v>
      </c>
      <c r="Q371" s="89" t="n">
        <v>20</v>
      </c>
      <c r="R371" s="89" t="n">
        <v>25</v>
      </c>
      <c r="S371" s="89" t="n">
        <v>38</v>
      </c>
      <c r="T371" s="89" t="n">
        <v>6</v>
      </c>
      <c r="U371" s="89" t="n">
        <v>125</v>
      </c>
      <c r="V371" s="89" t="n">
        <v>0</v>
      </c>
      <c r="W371" s="89" t="n">
        <v>300</v>
      </c>
      <c r="X371" s="89" t="n">
        <v>75</v>
      </c>
      <c r="Y371" s="89" t="n">
        <v>76</v>
      </c>
      <c r="Z371" s="89" t="n">
        <v>125</v>
      </c>
      <c r="AA371" s="90" t="n">
        <v>150</v>
      </c>
      <c r="AB371" s="89" t="n">
        <v>125</v>
      </c>
      <c r="AC371" s="89" t="n">
        <v>200</v>
      </c>
      <c r="AD371" s="89" t="n">
        <v>500</v>
      </c>
      <c r="AE371" s="89" t="n">
        <v>250</v>
      </c>
      <c r="AF371" s="89" t="n">
        <v>100</v>
      </c>
      <c r="AG371" s="89" t="n">
        <v>250</v>
      </c>
      <c r="AH371" s="89" t="n">
        <v>300</v>
      </c>
      <c r="AI371" s="89" t="n">
        <v>50</v>
      </c>
      <c r="AJ371" s="89" t="n">
        <v>113</v>
      </c>
      <c r="AK371" s="91" t="n">
        <v>0</v>
      </c>
      <c r="AL371" s="89" t="n">
        <v>150</v>
      </c>
      <c r="AM371" s="91" t="n">
        <v>5</v>
      </c>
      <c r="AN371" s="89" t="n">
        <v>500</v>
      </c>
      <c r="AO371" s="89" t="n">
        <v>384</v>
      </c>
      <c r="AP371" s="91" t="n">
        <v>15</v>
      </c>
      <c r="AQ371" s="89" t="n">
        <v>5</v>
      </c>
      <c r="AR371" s="89" t="n">
        <v>0</v>
      </c>
      <c r="AS371" s="89" t="n">
        <v>1500</v>
      </c>
      <c r="AT371" s="89" t="n">
        <v>125</v>
      </c>
      <c r="AU371" s="89" t="n">
        <v>900</v>
      </c>
      <c r="AV371" s="89" t="n">
        <v>250</v>
      </c>
      <c r="AW371" s="89" t="n">
        <v>88</v>
      </c>
      <c r="AX371" s="89" t="n">
        <v>100</v>
      </c>
      <c r="AY371" s="89" t="n">
        <v>50</v>
      </c>
      <c r="AZ371" s="100"/>
      <c r="BA371" s="89" t="n">
        <v>0</v>
      </c>
      <c r="BB371" s="89" t="n">
        <v>625</v>
      </c>
      <c r="BC371" s="89" t="n">
        <v>75</v>
      </c>
      <c r="BD371" s="89" t="n">
        <v>8</v>
      </c>
      <c r="BE371" s="89" t="n">
        <v>0</v>
      </c>
      <c r="BF371" s="89" t="n">
        <v>5</v>
      </c>
      <c r="BG371" s="91" t="n">
        <v>0</v>
      </c>
      <c r="BH371" s="89" t="n">
        <v>50</v>
      </c>
      <c r="BI371" s="89"/>
      <c r="BJ371" s="92"/>
      <c r="BK371" s="89" t="n">
        <v>1250</v>
      </c>
      <c r="BL371" s="89" t="n">
        <v>500</v>
      </c>
      <c r="BM371" s="89"/>
      <c r="BN371" s="89" t="n">
        <v>0</v>
      </c>
      <c r="BO371" s="89" t="n">
        <v>75</v>
      </c>
      <c r="BP371" s="89" t="n">
        <v>1000</v>
      </c>
      <c r="BQ371" s="89" t="n">
        <v>100</v>
      </c>
      <c r="BR371" s="89" t="n">
        <v>75</v>
      </c>
      <c r="BS371" s="89" t="n">
        <v>37</v>
      </c>
      <c r="BT371" s="89" t="n">
        <v>100</v>
      </c>
      <c r="BU371" s="89" t="n">
        <v>25</v>
      </c>
      <c r="BV371" s="89" t="n">
        <v>63</v>
      </c>
      <c r="BW371" s="89" t="n">
        <v>0</v>
      </c>
      <c r="BX371" s="93" t="n">
        <v>75</v>
      </c>
      <c r="BY371" s="89" t="n">
        <v>18</v>
      </c>
      <c r="BZ371" s="89" t="n">
        <v>150</v>
      </c>
      <c r="CA371" s="100"/>
      <c r="CB371" s="89" t="n">
        <v>0</v>
      </c>
      <c r="CC371" s="89" t="n">
        <v>5</v>
      </c>
      <c r="CD371" s="89" t="n">
        <v>3</v>
      </c>
      <c r="CE371" s="100"/>
      <c r="CF371" s="89" t="n">
        <v>75</v>
      </c>
      <c r="CG371" s="100"/>
      <c r="CH371" s="89" t="n">
        <v>0</v>
      </c>
      <c r="CI371" s="100"/>
      <c r="CJ371" s="89" t="n">
        <v>0</v>
      </c>
      <c r="CK371" s="89" t="n">
        <v>0</v>
      </c>
      <c r="CL371" s="100"/>
    </row>
    <row r="372" s="101" customFormat="true" ht="11.25" hidden="false" customHeight="false" outlineLevel="0" collapsed="false">
      <c r="A372" s="120" t="n">
        <v>150</v>
      </c>
      <c r="B372" s="97" t="s">
        <v>774</v>
      </c>
      <c r="C372" s="98" t="s">
        <v>241</v>
      </c>
      <c r="D372" s="98" t="s">
        <v>776</v>
      </c>
      <c r="E372" s="99" t="s">
        <v>129</v>
      </c>
      <c r="F372" s="88" t="n">
        <f aca="false">G372+H372+I372+J372+K372+L372+M372+N372+O372+P372+Q372+R372+S372+T372+U372+V372+W372+X372+Y372+Z372+AA372+AB372+AC372+AD372+AE372+AF372+AG372+AH372+AI372+AJ372+AK372+AL372+AM372+AN372+AO372+AP372+AQ372+AR372+AS372+AT372+AU372+AV372+AW372+AX372+AY372+AZ372+BA372+BB372+BC372+BD372+BE372+BF372+BG372+BH372+BK372+BL372+BM372+BN372+BO372+BP372+BQ372+BR372+BS372+BT372+BU372+BV372+BW372+BX372+BY372+BZ372+CA372+CB372+CC372+CD372+CE372+CF372+CG372+CH372+CI372+CJ372+CK372+CL372</f>
        <v>13</v>
      </c>
      <c r="G372" s="89"/>
      <c r="H372" s="89"/>
      <c r="I372" s="89"/>
      <c r="J372" s="89"/>
      <c r="K372" s="89"/>
      <c r="L372" s="89"/>
      <c r="M372" s="89"/>
      <c r="N372" s="89"/>
      <c r="O372" s="89"/>
      <c r="P372" s="89"/>
      <c r="Q372" s="89"/>
      <c r="R372" s="89"/>
      <c r="S372" s="89"/>
      <c r="T372" s="89"/>
      <c r="U372" s="89"/>
      <c r="V372" s="89"/>
      <c r="W372" s="89"/>
      <c r="X372" s="89"/>
      <c r="Y372" s="89"/>
      <c r="Z372" s="89"/>
      <c r="AA372" s="90"/>
      <c r="AB372" s="89"/>
      <c r="AC372" s="89"/>
      <c r="AD372" s="89"/>
      <c r="AE372" s="89"/>
      <c r="AF372" s="89"/>
      <c r="AG372" s="89"/>
      <c r="AH372" s="89"/>
      <c r="AI372" s="89"/>
      <c r="AJ372" s="89"/>
      <c r="AK372" s="91"/>
      <c r="AL372" s="89"/>
      <c r="AM372" s="91"/>
      <c r="AN372" s="89"/>
      <c r="AO372" s="89"/>
      <c r="AP372" s="91"/>
      <c r="AQ372" s="89"/>
      <c r="AR372" s="89"/>
      <c r="AS372" s="89"/>
      <c r="AT372" s="89"/>
      <c r="AU372" s="89"/>
      <c r="AV372" s="89"/>
      <c r="AW372" s="89"/>
      <c r="AX372" s="89" t="n">
        <v>13</v>
      </c>
      <c r="AY372" s="89"/>
      <c r="AZ372" s="100"/>
      <c r="BA372" s="89"/>
      <c r="BB372" s="89"/>
      <c r="BC372" s="89"/>
      <c r="BD372" s="89"/>
      <c r="BE372" s="89"/>
      <c r="BF372" s="89"/>
      <c r="BG372" s="91"/>
      <c r="BH372" s="89"/>
      <c r="BI372" s="89"/>
      <c r="BJ372" s="92"/>
      <c r="BK372" s="89"/>
      <c r="BL372" s="89"/>
      <c r="BM372" s="89"/>
      <c r="BN372" s="89"/>
      <c r="BO372" s="89"/>
      <c r="BP372" s="89"/>
      <c r="BQ372" s="89"/>
      <c r="BR372" s="89"/>
      <c r="BS372" s="89"/>
      <c r="BT372" s="89"/>
      <c r="BU372" s="89"/>
      <c r="BV372" s="89"/>
      <c r="BW372" s="89"/>
      <c r="BX372" s="93"/>
      <c r="BY372" s="89"/>
      <c r="BZ372" s="89"/>
      <c r="CA372" s="100"/>
      <c r="CB372" s="89"/>
      <c r="CC372" s="89"/>
      <c r="CD372" s="89"/>
      <c r="CE372" s="100"/>
      <c r="CF372" s="89"/>
      <c r="CG372" s="100"/>
      <c r="CH372" s="89"/>
      <c r="CI372" s="100"/>
      <c r="CJ372" s="89"/>
      <c r="CK372" s="89"/>
      <c r="CL372" s="100"/>
    </row>
    <row r="373" s="101" customFormat="true" ht="146.25" hidden="false" customHeight="true" outlineLevel="0" collapsed="false">
      <c r="A373" s="120" t="n">
        <v>151</v>
      </c>
      <c r="B373" s="150" t="s">
        <v>777</v>
      </c>
      <c r="C373" s="98" t="s">
        <v>696</v>
      </c>
      <c r="D373" s="98" t="s">
        <v>778</v>
      </c>
      <c r="E373" s="99" t="s">
        <v>129</v>
      </c>
      <c r="F373" s="88" t="n">
        <f aca="false">G373+H373+I373+J373+K373+L373+M373+N373+O373+P373+Q373+R373+S373+T373+U373+V373+W373+X373+Y373+Z373+AA373+AB373+AC373+AD373+AE373+AF373+AG373+AH373+AI373+AJ373+AK373+AL373+AM373+AN373+AO373+AP373+AQ373+AR373+AS373+AT373+AU373+AV373+AW373+AX373+AY373+AZ373+BA373+BB373+BC373+BD373+BE373+BF373+BG373+BH373+BK373+BL373+BM373+BN373+BO373+BP373+BQ373+BR373+BS373+BT373+BU373+BV373+BW373+BX373+BY373+BZ373+CA373+CB373+CC373+CD373+CE373+CF373+CG373+CH373+CI373+CJ373+CK373+CL373</f>
        <v>344</v>
      </c>
      <c r="G373" s="89" t="n">
        <v>0</v>
      </c>
      <c r="H373" s="89" t="n">
        <v>0</v>
      </c>
      <c r="I373" s="89" t="n">
        <v>0</v>
      </c>
      <c r="J373" s="89" t="n">
        <v>1</v>
      </c>
      <c r="K373" s="89" t="n">
        <v>0</v>
      </c>
      <c r="L373" s="89" t="n">
        <v>0</v>
      </c>
      <c r="M373" s="89" t="n">
        <v>0</v>
      </c>
      <c r="N373" s="89" t="n">
        <v>0</v>
      </c>
      <c r="O373" s="89" t="n">
        <v>0</v>
      </c>
      <c r="P373" s="89" t="n">
        <v>0</v>
      </c>
      <c r="Q373" s="89" t="n">
        <v>0</v>
      </c>
      <c r="R373" s="89" t="n">
        <v>0</v>
      </c>
      <c r="S373" s="89" t="n">
        <v>0</v>
      </c>
      <c r="T373" s="89" t="n">
        <v>0</v>
      </c>
      <c r="U373" s="89" t="n">
        <v>0</v>
      </c>
      <c r="V373" s="89" t="n">
        <v>0</v>
      </c>
      <c r="W373" s="89" t="n">
        <v>0</v>
      </c>
      <c r="X373" s="89" t="n">
        <v>5</v>
      </c>
      <c r="Y373" s="89" t="n">
        <v>0</v>
      </c>
      <c r="Z373" s="89" t="n">
        <v>0</v>
      </c>
      <c r="AA373" s="90" t="n">
        <v>0</v>
      </c>
      <c r="AB373" s="89" t="n">
        <v>0</v>
      </c>
      <c r="AC373" s="89" t="n">
        <v>0</v>
      </c>
      <c r="AD373" s="89" t="n">
        <v>0</v>
      </c>
      <c r="AE373" s="89" t="n">
        <v>25</v>
      </c>
      <c r="AF373" s="89" t="n">
        <v>0</v>
      </c>
      <c r="AG373" s="89" t="n">
        <v>0</v>
      </c>
      <c r="AH373" s="89" t="n">
        <v>0</v>
      </c>
      <c r="AI373" s="89" t="n">
        <v>0</v>
      </c>
      <c r="AJ373" s="89" t="n">
        <v>0</v>
      </c>
      <c r="AK373" s="91" t="n">
        <v>0</v>
      </c>
      <c r="AL373" s="89" t="n">
        <v>0</v>
      </c>
      <c r="AM373" s="91" t="n">
        <v>0</v>
      </c>
      <c r="AN373" s="89" t="n">
        <v>0</v>
      </c>
      <c r="AO373" s="89" t="n">
        <v>0</v>
      </c>
      <c r="AP373" s="91" t="n">
        <v>0</v>
      </c>
      <c r="AQ373" s="89" t="n">
        <v>0</v>
      </c>
      <c r="AR373" s="89" t="n">
        <v>0</v>
      </c>
      <c r="AS373" s="89" t="n">
        <v>0</v>
      </c>
      <c r="AT373" s="89" t="n">
        <v>13</v>
      </c>
      <c r="AU373" s="89" t="n">
        <v>0</v>
      </c>
      <c r="AV373" s="89" t="n">
        <v>250</v>
      </c>
      <c r="AW373" s="89" t="n">
        <v>0</v>
      </c>
      <c r="AX373" s="89" t="n">
        <v>0</v>
      </c>
      <c r="AY373" s="89" t="n">
        <v>0</v>
      </c>
      <c r="AZ373" s="100"/>
      <c r="BA373" s="89" t="n">
        <v>0</v>
      </c>
      <c r="BB373" s="89" t="n">
        <v>0</v>
      </c>
      <c r="BC373" s="89" t="n">
        <v>0</v>
      </c>
      <c r="BD373" s="89" t="n">
        <v>0</v>
      </c>
      <c r="BE373" s="89" t="n">
        <v>50</v>
      </c>
      <c r="BF373" s="89" t="n">
        <v>0</v>
      </c>
      <c r="BG373" s="91" t="n">
        <v>0</v>
      </c>
      <c r="BH373" s="89" t="n">
        <v>0</v>
      </c>
      <c r="BI373" s="89"/>
      <c r="BJ373" s="92"/>
      <c r="BK373" s="89" t="n">
        <v>0</v>
      </c>
      <c r="BL373" s="89" t="n">
        <v>0</v>
      </c>
      <c r="BM373" s="100"/>
      <c r="BN373" s="89" t="n">
        <v>0</v>
      </c>
      <c r="BO373" s="89" t="n">
        <v>0</v>
      </c>
      <c r="BP373" s="89" t="n">
        <v>0</v>
      </c>
      <c r="BQ373" s="89" t="n">
        <v>0</v>
      </c>
      <c r="BR373" s="89" t="n">
        <v>0</v>
      </c>
      <c r="BS373" s="89" t="n">
        <v>0</v>
      </c>
      <c r="BT373" s="89" t="n">
        <v>0</v>
      </c>
      <c r="BU373" s="89" t="n">
        <v>0</v>
      </c>
      <c r="BV373" s="89" t="n">
        <v>0</v>
      </c>
      <c r="BW373" s="89" t="n">
        <v>0</v>
      </c>
      <c r="BX373" s="93" t="n">
        <v>0</v>
      </c>
      <c r="BY373" s="89" t="n">
        <v>0</v>
      </c>
      <c r="BZ373" s="89" t="n">
        <v>0</v>
      </c>
      <c r="CA373" s="100"/>
      <c r="CB373" s="89" t="n">
        <v>0</v>
      </c>
      <c r="CC373" s="89" t="n">
        <v>0</v>
      </c>
      <c r="CD373" s="89" t="n">
        <v>0</v>
      </c>
      <c r="CE373" s="100"/>
      <c r="CF373" s="89" t="n">
        <v>0</v>
      </c>
      <c r="CG373" s="100"/>
      <c r="CH373" s="89" t="n">
        <v>0</v>
      </c>
      <c r="CI373" s="100"/>
      <c r="CJ373" s="89" t="n">
        <v>0</v>
      </c>
      <c r="CK373" s="89" t="n">
        <v>0</v>
      </c>
      <c r="CL373" s="100"/>
    </row>
    <row r="374" s="101" customFormat="true" ht="154.5" hidden="false" customHeight="true" outlineLevel="0" collapsed="false">
      <c r="A374" s="120" t="n">
        <v>152</v>
      </c>
      <c r="B374" s="150" t="s">
        <v>777</v>
      </c>
      <c r="C374" s="98" t="s">
        <v>696</v>
      </c>
      <c r="D374" s="98" t="s">
        <v>779</v>
      </c>
      <c r="E374" s="99" t="s">
        <v>129</v>
      </c>
      <c r="F374" s="88" t="n">
        <f aca="false">G374+H374+I374+J374+K374+L374+M374+N374+O374+P374+Q374+R374+S374+T374+U374+V374+W374+X374+Y374+Z374+AA374+AB374+AC374+AD374+AE374+AF374+AG374+AH374+AI374+AJ374+AK374+AL374+AM374+AN374+AO374+AP374+AQ374+AR374+AS374+AT374+AU374+AV374+AW374+AX374+AY374+AZ374+BA374+BB374+BC374+BD374+BE374+BF374+BG374+BH374+BK374+BL374+BM374+BN374+BO374+BP374+BQ374+BR374+BS374+BT374+BU374+BV374+BW374+BX374+BY374+BZ374+CA374+CB374+CC374+CD374+CE374+CF374+CG374+CH374+CI374+CJ374+CK374+CL374</f>
        <v>446</v>
      </c>
      <c r="G374" s="89" t="n">
        <v>0</v>
      </c>
      <c r="H374" s="89" t="n">
        <v>0</v>
      </c>
      <c r="I374" s="89" t="n">
        <v>0</v>
      </c>
      <c r="J374" s="89" t="n">
        <v>0</v>
      </c>
      <c r="K374" s="89" t="n">
        <v>0</v>
      </c>
      <c r="L374" s="89" t="n">
        <v>0</v>
      </c>
      <c r="M374" s="89" t="n">
        <v>0</v>
      </c>
      <c r="N374" s="89" t="n">
        <v>0</v>
      </c>
      <c r="O374" s="89" t="n">
        <v>0</v>
      </c>
      <c r="P374" s="89" t="n">
        <v>0</v>
      </c>
      <c r="Q374" s="89" t="n">
        <v>0</v>
      </c>
      <c r="R374" s="89" t="n">
        <v>0</v>
      </c>
      <c r="S374" s="89" t="n">
        <v>0</v>
      </c>
      <c r="T374" s="89" t="n">
        <v>0</v>
      </c>
      <c r="U374" s="89" t="n">
        <v>0</v>
      </c>
      <c r="V374" s="89" t="n">
        <v>0</v>
      </c>
      <c r="W374" s="89" t="n">
        <v>0</v>
      </c>
      <c r="X374" s="89" t="n">
        <v>8</v>
      </c>
      <c r="Y374" s="89" t="n">
        <v>0</v>
      </c>
      <c r="Z374" s="89" t="n">
        <v>0</v>
      </c>
      <c r="AA374" s="90" t="n">
        <v>0</v>
      </c>
      <c r="AB374" s="89" t="n">
        <v>0</v>
      </c>
      <c r="AC374" s="89" t="n">
        <v>0</v>
      </c>
      <c r="AD374" s="89" t="n">
        <v>0</v>
      </c>
      <c r="AE374" s="89" t="n">
        <v>25</v>
      </c>
      <c r="AF374" s="89" t="n">
        <v>0</v>
      </c>
      <c r="AG374" s="89" t="n">
        <v>0</v>
      </c>
      <c r="AH374" s="89" t="n">
        <v>0</v>
      </c>
      <c r="AI374" s="89" t="n">
        <v>0</v>
      </c>
      <c r="AJ374" s="89" t="n">
        <v>0</v>
      </c>
      <c r="AK374" s="91" t="n">
        <v>0</v>
      </c>
      <c r="AL374" s="89" t="n">
        <v>0</v>
      </c>
      <c r="AM374" s="91" t="n">
        <v>0</v>
      </c>
      <c r="AN374" s="89" t="n">
        <v>0</v>
      </c>
      <c r="AO374" s="89" t="n">
        <v>0</v>
      </c>
      <c r="AP374" s="91" t="n">
        <v>0</v>
      </c>
      <c r="AQ374" s="89" t="n">
        <v>0</v>
      </c>
      <c r="AR374" s="89" t="n">
        <v>0</v>
      </c>
      <c r="AS374" s="89" t="n">
        <v>0</v>
      </c>
      <c r="AT374" s="89" t="n">
        <v>13</v>
      </c>
      <c r="AU374" s="89" t="n">
        <v>0</v>
      </c>
      <c r="AV374" s="89" t="n">
        <v>250</v>
      </c>
      <c r="AW374" s="89" t="n">
        <v>0</v>
      </c>
      <c r="AX374" s="89" t="n">
        <v>0</v>
      </c>
      <c r="AY374" s="89" t="n">
        <v>0</v>
      </c>
      <c r="AZ374" s="100"/>
      <c r="BA374" s="89" t="n">
        <v>0</v>
      </c>
      <c r="BB374" s="89" t="n">
        <v>0</v>
      </c>
      <c r="BC374" s="89" t="n">
        <v>0</v>
      </c>
      <c r="BD374" s="89" t="n">
        <v>0</v>
      </c>
      <c r="BE374" s="89" t="n">
        <v>50</v>
      </c>
      <c r="BF374" s="89" t="n">
        <v>0</v>
      </c>
      <c r="BG374" s="91" t="n">
        <v>50</v>
      </c>
      <c r="BH374" s="89" t="n">
        <v>0</v>
      </c>
      <c r="BI374" s="89"/>
      <c r="BJ374" s="92"/>
      <c r="BK374" s="89" t="n">
        <v>0</v>
      </c>
      <c r="BL374" s="89" t="n">
        <v>0</v>
      </c>
      <c r="BM374" s="100"/>
      <c r="BN374" s="89" t="n">
        <v>0</v>
      </c>
      <c r="BO374" s="89" t="n">
        <v>0</v>
      </c>
      <c r="BP374" s="89" t="n">
        <v>0</v>
      </c>
      <c r="BQ374" s="89" t="n">
        <v>0</v>
      </c>
      <c r="BR374" s="89" t="n">
        <v>0</v>
      </c>
      <c r="BS374" s="89" t="n">
        <v>0</v>
      </c>
      <c r="BT374" s="89" t="n">
        <v>0</v>
      </c>
      <c r="BU374" s="89" t="n">
        <v>0</v>
      </c>
      <c r="BV374" s="89" t="n">
        <v>0</v>
      </c>
      <c r="BW374" s="89" t="n">
        <v>0</v>
      </c>
      <c r="BX374" s="93" t="n">
        <v>0</v>
      </c>
      <c r="BY374" s="89" t="n">
        <v>0</v>
      </c>
      <c r="BZ374" s="89" t="n">
        <v>0</v>
      </c>
      <c r="CA374" s="100"/>
      <c r="CB374" s="89" t="n">
        <v>0</v>
      </c>
      <c r="CC374" s="89" t="n">
        <v>0</v>
      </c>
      <c r="CD374" s="89" t="n">
        <v>0</v>
      </c>
      <c r="CE374" s="100"/>
      <c r="CF374" s="89" t="n">
        <v>50</v>
      </c>
      <c r="CG374" s="100"/>
      <c r="CH374" s="89" t="n">
        <v>0</v>
      </c>
      <c r="CI374" s="100"/>
      <c r="CJ374" s="89" t="n">
        <v>0</v>
      </c>
      <c r="CK374" s="89" t="n">
        <v>0</v>
      </c>
      <c r="CL374" s="100"/>
    </row>
    <row r="375" s="101" customFormat="true" ht="11.25" hidden="false" customHeight="false" outlineLevel="0" collapsed="false">
      <c r="A375" s="120" t="n">
        <v>153</v>
      </c>
      <c r="B375" s="97" t="s">
        <v>780</v>
      </c>
      <c r="C375" s="98" t="s">
        <v>696</v>
      </c>
      <c r="D375" s="98" t="s">
        <v>409</v>
      </c>
      <c r="E375" s="99" t="s">
        <v>129</v>
      </c>
      <c r="F375" s="88" t="n">
        <f aca="false">G375+H375+I375+J375+K375+L375+M375+N375+O375+P375+Q375+R375+S375+T375+U375+V375+W375+X375+Y375+Z375+AA375+AB375+AC375+AD375+AE375+AF375+AG375+AH375+AI375+AJ375+AK375+AL375+AM375+AN375+AO375+AP375+AQ375+AR375+AS375+AT375+AU375+AV375+AW375+AX375+AY375+AZ375+BA375+BB375+BC375+BD375+BE375+BF375+BG375+BH375+BK375+BL375+BM375+BN375+BO375+BP375+BQ375+BR375+BS375+BT375+BU375+BV375+BW375+BX375+BY375+BZ375+CA375+CB375+CC375+CD375+CE375+CF375+CG375+CH375+CI375+CJ375+CK375+CL375</f>
        <v>293</v>
      </c>
      <c r="G375" s="89" t="n">
        <v>0</v>
      </c>
      <c r="H375" s="89" t="n">
        <v>0</v>
      </c>
      <c r="I375" s="89" t="n">
        <v>0</v>
      </c>
      <c r="J375" s="89" t="n">
        <v>0</v>
      </c>
      <c r="K375" s="89" t="n">
        <v>0</v>
      </c>
      <c r="L375" s="89" t="n">
        <v>0</v>
      </c>
      <c r="M375" s="89" t="n">
        <v>0</v>
      </c>
      <c r="N375" s="89" t="n">
        <v>0</v>
      </c>
      <c r="O375" s="89" t="n">
        <v>0</v>
      </c>
      <c r="P375" s="89" t="n">
        <v>5</v>
      </c>
      <c r="Q375" s="89" t="n">
        <v>0</v>
      </c>
      <c r="R375" s="89" t="n">
        <v>0</v>
      </c>
      <c r="S375" s="89" t="n">
        <v>0</v>
      </c>
      <c r="T375" s="89" t="n">
        <v>0</v>
      </c>
      <c r="U375" s="89" t="n">
        <v>0</v>
      </c>
      <c r="V375" s="89" t="n">
        <v>0</v>
      </c>
      <c r="W375" s="89" t="n">
        <v>0</v>
      </c>
      <c r="X375" s="89" t="n">
        <v>0</v>
      </c>
      <c r="Y375" s="89" t="n">
        <v>0</v>
      </c>
      <c r="Z375" s="89" t="n">
        <v>0</v>
      </c>
      <c r="AA375" s="90" t="n">
        <v>0</v>
      </c>
      <c r="AB375" s="89" t="n">
        <v>0</v>
      </c>
      <c r="AC375" s="89" t="n">
        <v>0</v>
      </c>
      <c r="AD375" s="89" t="n">
        <v>0</v>
      </c>
      <c r="AE375" s="89" t="n">
        <v>25</v>
      </c>
      <c r="AF375" s="89" t="n">
        <v>0</v>
      </c>
      <c r="AG375" s="89" t="n">
        <v>0</v>
      </c>
      <c r="AH375" s="89" t="n">
        <v>0</v>
      </c>
      <c r="AI375" s="89" t="n">
        <v>0</v>
      </c>
      <c r="AJ375" s="89" t="n">
        <v>0</v>
      </c>
      <c r="AK375" s="91" t="n">
        <v>0</v>
      </c>
      <c r="AL375" s="89" t="n">
        <v>0</v>
      </c>
      <c r="AM375" s="91" t="n">
        <v>0</v>
      </c>
      <c r="AN375" s="89" t="n">
        <v>0</v>
      </c>
      <c r="AO375" s="89" t="n">
        <v>0</v>
      </c>
      <c r="AP375" s="91" t="n">
        <v>0</v>
      </c>
      <c r="AQ375" s="89" t="n">
        <v>0</v>
      </c>
      <c r="AR375" s="89" t="n">
        <v>0</v>
      </c>
      <c r="AS375" s="89" t="n">
        <v>0</v>
      </c>
      <c r="AT375" s="89" t="n">
        <v>0</v>
      </c>
      <c r="AU375" s="89" t="n">
        <v>0</v>
      </c>
      <c r="AV375" s="89" t="n">
        <v>250</v>
      </c>
      <c r="AW375" s="89" t="n">
        <v>0</v>
      </c>
      <c r="AX375" s="89" t="n">
        <v>0</v>
      </c>
      <c r="AY375" s="89" t="n">
        <v>0</v>
      </c>
      <c r="AZ375" s="100"/>
      <c r="BA375" s="89" t="n">
        <v>0</v>
      </c>
      <c r="BB375" s="89" t="n">
        <v>0</v>
      </c>
      <c r="BC375" s="89" t="n">
        <v>0</v>
      </c>
      <c r="BD375" s="89" t="n">
        <v>0</v>
      </c>
      <c r="BE375" s="89" t="n">
        <v>0</v>
      </c>
      <c r="BF375" s="89" t="n">
        <v>0</v>
      </c>
      <c r="BG375" s="91" t="n">
        <v>0</v>
      </c>
      <c r="BH375" s="89" t="n">
        <v>0</v>
      </c>
      <c r="BI375" s="89"/>
      <c r="BJ375" s="92"/>
      <c r="BK375" s="89" t="n">
        <v>0</v>
      </c>
      <c r="BL375" s="89" t="n">
        <v>0</v>
      </c>
      <c r="BM375" s="100"/>
      <c r="BN375" s="89" t="n">
        <v>0</v>
      </c>
      <c r="BO375" s="89" t="n">
        <v>0</v>
      </c>
      <c r="BP375" s="89" t="n">
        <v>0</v>
      </c>
      <c r="BQ375" s="89" t="n">
        <v>0</v>
      </c>
      <c r="BR375" s="89" t="n">
        <v>0</v>
      </c>
      <c r="BS375" s="89" t="n">
        <v>0</v>
      </c>
      <c r="BT375" s="89" t="n">
        <v>0</v>
      </c>
      <c r="BU375" s="89" t="n">
        <v>0</v>
      </c>
      <c r="BV375" s="89" t="n">
        <v>0</v>
      </c>
      <c r="BW375" s="89" t="n">
        <v>0</v>
      </c>
      <c r="BX375" s="93" t="n">
        <v>13</v>
      </c>
      <c r="BY375" s="89" t="n">
        <v>0</v>
      </c>
      <c r="BZ375" s="89" t="n">
        <v>0</v>
      </c>
      <c r="CA375" s="100"/>
      <c r="CB375" s="89" t="n">
        <v>0</v>
      </c>
      <c r="CC375" s="89" t="n">
        <v>0</v>
      </c>
      <c r="CD375" s="89" t="n">
        <v>0</v>
      </c>
      <c r="CE375" s="100"/>
      <c r="CF375" s="89" t="n">
        <v>0</v>
      </c>
      <c r="CG375" s="100"/>
      <c r="CH375" s="89" t="n">
        <v>0</v>
      </c>
      <c r="CI375" s="100"/>
      <c r="CJ375" s="89" t="n">
        <v>0</v>
      </c>
      <c r="CK375" s="89" t="n">
        <v>0</v>
      </c>
      <c r="CL375" s="100"/>
    </row>
    <row r="376" s="66" customFormat="true" ht="12.75" hidden="false" customHeight="true" outlineLevel="0" collapsed="false">
      <c r="A376" s="120" t="n">
        <v>154</v>
      </c>
      <c r="B376" s="86" t="s">
        <v>781</v>
      </c>
      <c r="C376" s="87" t="s">
        <v>726</v>
      </c>
      <c r="D376" s="157" t="n">
        <v>25</v>
      </c>
      <c r="E376" s="99" t="s">
        <v>129</v>
      </c>
      <c r="F376" s="88" t="n">
        <f aca="false">G376+H376+I376+J376+K376+L376+M376+N376+O376+P376+Q376+R376+S376+T376+U376+V376+W376+X376+Y376+Z376+AA376+AB376+AC376+AD376+AE376+AF376+AG376+AH376+AI376+AJ376+AK376+AL376+AM376+AN376+AO376+AP376+AQ376+AR376+AS376+AT376+AU376+AV376+AW376+AX376+AY376+AZ376+BA376+BB376+BC376+BD376+BE376+BF376+BG376+BH376+BK376+BL376+BM376+BN376+BO376+BP376+BQ376+BR376+BS376+BT376+BU376+BV376+BW376+BX376+BY376+BZ376+CA376+CB376+CC376+CD376+CE376+CF376+CG376+CH376+CI376+CJ376+CK376+CL376</f>
        <v>85</v>
      </c>
      <c r="G376" s="89" t="n">
        <v>0</v>
      </c>
      <c r="H376" s="89" t="n">
        <v>0</v>
      </c>
      <c r="I376" s="89" t="n">
        <v>0</v>
      </c>
      <c r="J376" s="89" t="n">
        <v>0</v>
      </c>
      <c r="K376" s="89" t="n">
        <v>0</v>
      </c>
      <c r="L376" s="89" t="n">
        <v>0</v>
      </c>
      <c r="M376" s="89" t="n">
        <v>0</v>
      </c>
      <c r="N376" s="89" t="n">
        <v>0</v>
      </c>
      <c r="O376" s="89" t="n">
        <v>0</v>
      </c>
      <c r="P376" s="89" t="n">
        <v>0</v>
      </c>
      <c r="Q376" s="89" t="n">
        <v>0</v>
      </c>
      <c r="R376" s="89" t="n">
        <v>0</v>
      </c>
      <c r="S376" s="89" t="n">
        <v>0</v>
      </c>
      <c r="T376" s="89" t="n">
        <v>0</v>
      </c>
      <c r="U376" s="89" t="n">
        <v>0</v>
      </c>
      <c r="V376" s="89" t="n">
        <v>0</v>
      </c>
      <c r="W376" s="89" t="n">
        <v>0</v>
      </c>
      <c r="X376" s="89" t="n">
        <v>0</v>
      </c>
      <c r="Y376" s="89" t="n">
        <v>0</v>
      </c>
      <c r="Z376" s="89" t="n">
        <v>5</v>
      </c>
      <c r="AA376" s="90" t="n">
        <v>0</v>
      </c>
      <c r="AB376" s="89" t="n">
        <v>0</v>
      </c>
      <c r="AC376" s="89" t="n">
        <v>0</v>
      </c>
      <c r="AD376" s="89" t="n">
        <v>0</v>
      </c>
      <c r="AE376" s="89" t="n">
        <v>0</v>
      </c>
      <c r="AF376" s="89" t="n">
        <v>0</v>
      </c>
      <c r="AG376" s="89" t="n">
        <v>0</v>
      </c>
      <c r="AH376" s="89" t="n">
        <v>0</v>
      </c>
      <c r="AI376" s="89" t="n">
        <v>0</v>
      </c>
      <c r="AJ376" s="89" t="n">
        <v>0</v>
      </c>
      <c r="AK376" s="91" t="n">
        <v>0</v>
      </c>
      <c r="AL376" s="89" t="n">
        <v>0</v>
      </c>
      <c r="AM376" s="91" t="n">
        <v>1</v>
      </c>
      <c r="AN376" s="89" t="n">
        <v>1</v>
      </c>
      <c r="AO376" s="89" t="n">
        <v>0</v>
      </c>
      <c r="AP376" s="91" t="n">
        <v>0</v>
      </c>
      <c r="AQ376" s="89" t="n">
        <v>0</v>
      </c>
      <c r="AR376" s="89" t="n">
        <v>0</v>
      </c>
      <c r="AS376" s="89" t="n">
        <v>0</v>
      </c>
      <c r="AT376" s="89" t="n">
        <v>0</v>
      </c>
      <c r="AU376" s="89" t="n">
        <v>0</v>
      </c>
      <c r="AV376" s="89" t="n">
        <v>13</v>
      </c>
      <c r="AW376" s="89" t="n">
        <v>0</v>
      </c>
      <c r="AX376" s="89" t="n">
        <v>0</v>
      </c>
      <c r="AY376" s="89" t="n">
        <v>0</v>
      </c>
      <c r="AZ376" s="89"/>
      <c r="BA376" s="89" t="n">
        <v>0</v>
      </c>
      <c r="BB376" s="89" t="n">
        <v>0</v>
      </c>
      <c r="BC376" s="89" t="n">
        <v>0</v>
      </c>
      <c r="BD376" s="89" t="n">
        <v>0</v>
      </c>
      <c r="BE376" s="89" t="n">
        <v>0</v>
      </c>
      <c r="BF376" s="89" t="n">
        <v>5</v>
      </c>
      <c r="BG376" s="91" t="n">
        <v>38</v>
      </c>
      <c r="BH376" s="89" t="n">
        <v>13</v>
      </c>
      <c r="BI376" s="89"/>
      <c r="BJ376" s="92"/>
      <c r="BK376" s="89" t="n">
        <v>0</v>
      </c>
      <c r="BL376" s="89" t="n">
        <v>0</v>
      </c>
      <c r="BM376" s="100"/>
      <c r="BN376" s="89" t="n">
        <v>0</v>
      </c>
      <c r="BO376" s="89" t="n">
        <v>0</v>
      </c>
      <c r="BP376" s="89" t="n">
        <v>0</v>
      </c>
      <c r="BQ376" s="89" t="n">
        <v>0</v>
      </c>
      <c r="BR376" s="89" t="n">
        <v>0</v>
      </c>
      <c r="BS376" s="89" t="n">
        <v>0</v>
      </c>
      <c r="BT376" s="89" t="n">
        <v>0</v>
      </c>
      <c r="BU376" s="89" t="n">
        <v>0</v>
      </c>
      <c r="BV376" s="89" t="n">
        <v>0</v>
      </c>
      <c r="BW376" s="89" t="n">
        <v>0</v>
      </c>
      <c r="BX376" s="93" t="n">
        <v>0</v>
      </c>
      <c r="BY376" s="89" t="n">
        <v>0</v>
      </c>
      <c r="BZ376" s="89" t="n">
        <v>0</v>
      </c>
      <c r="CA376" s="89"/>
      <c r="CB376" s="89" t="n">
        <v>0</v>
      </c>
      <c r="CC376" s="89" t="n">
        <v>0</v>
      </c>
      <c r="CD376" s="89" t="n">
        <v>0</v>
      </c>
      <c r="CE376" s="89"/>
      <c r="CF376" s="89" t="n">
        <v>0</v>
      </c>
      <c r="CG376" s="89"/>
      <c r="CH376" s="89" t="n">
        <v>0</v>
      </c>
      <c r="CI376" s="89"/>
      <c r="CJ376" s="89" t="n">
        <v>3</v>
      </c>
      <c r="CK376" s="89" t="n">
        <v>6</v>
      </c>
      <c r="CL376" s="89"/>
    </row>
    <row r="377" s="101" customFormat="true" ht="11.25" hidden="false" customHeight="false" outlineLevel="0" collapsed="false">
      <c r="A377" s="120" t="n">
        <v>155</v>
      </c>
      <c r="B377" s="97" t="s">
        <v>782</v>
      </c>
      <c r="C377" s="98" t="s">
        <v>192</v>
      </c>
      <c r="D377" s="98" t="s">
        <v>783</v>
      </c>
      <c r="E377" s="99" t="s">
        <v>129</v>
      </c>
      <c r="F377" s="88" t="n">
        <f aca="false">G377+H377+I377+J377+K377+L377+M377+N377+O377+P377+Q377+R377+S377+T377+U377+V377+W377+X377+Y377+Z377+AA377+AB377+AC377+AD377+AE377+AF377+AG377+AH377+AI377+AJ377+AK377+AL377+AM377+AN377+AO377+AP377+AQ377+AR377+AS377+AT377+AU377+AV377+AW377+AX377+AY377+AZ377+BA377+BB377+BC377+BD377+BE377+BF377+BG377+BH377+BK377+BL377+BM377+BN377+BO377+BP377+BQ377+BR377+BS377+BT377+BU377+BV377+BW377+BX377+BY377+BZ377+CA377+CB377+CC377+CD377+CE377+CF377+CG377+CH377+CI377+CJ377+CK377+CL377</f>
        <v>29</v>
      </c>
      <c r="G377" s="89" t="n">
        <v>0</v>
      </c>
      <c r="H377" s="89" t="n">
        <v>0</v>
      </c>
      <c r="I377" s="89" t="n">
        <v>0</v>
      </c>
      <c r="J377" s="89" t="n">
        <v>0</v>
      </c>
      <c r="K377" s="89" t="n">
        <v>0</v>
      </c>
      <c r="L377" s="89" t="n">
        <v>0</v>
      </c>
      <c r="M377" s="89" t="n">
        <v>0</v>
      </c>
      <c r="N377" s="89" t="n">
        <v>0</v>
      </c>
      <c r="O377" s="89" t="n">
        <v>0</v>
      </c>
      <c r="P377" s="89" t="n">
        <v>0</v>
      </c>
      <c r="Q377" s="89" t="n">
        <v>0</v>
      </c>
      <c r="R377" s="89" t="n">
        <v>0</v>
      </c>
      <c r="S377" s="89" t="n">
        <v>3</v>
      </c>
      <c r="T377" s="89" t="n">
        <v>0</v>
      </c>
      <c r="U377" s="89" t="n">
        <v>0</v>
      </c>
      <c r="V377" s="89" t="n">
        <v>0</v>
      </c>
      <c r="W377" s="89" t="n">
        <v>0</v>
      </c>
      <c r="X377" s="89" t="n">
        <v>0</v>
      </c>
      <c r="Y377" s="89" t="n">
        <v>0</v>
      </c>
      <c r="Z377" s="89" t="n">
        <v>1</v>
      </c>
      <c r="AA377" s="90" t="n">
        <v>0</v>
      </c>
      <c r="AB377" s="89" t="n">
        <v>0</v>
      </c>
      <c r="AC377" s="89" t="n">
        <v>0</v>
      </c>
      <c r="AD377" s="89" t="n">
        <v>0</v>
      </c>
      <c r="AE377" s="89" t="n">
        <v>0</v>
      </c>
      <c r="AF377" s="89" t="n">
        <v>0</v>
      </c>
      <c r="AG377" s="89" t="n">
        <v>0</v>
      </c>
      <c r="AH377" s="89" t="n">
        <v>0</v>
      </c>
      <c r="AI377" s="89" t="n">
        <v>0</v>
      </c>
      <c r="AJ377" s="89" t="n">
        <v>0</v>
      </c>
      <c r="AK377" s="91" t="n">
        <v>0</v>
      </c>
      <c r="AL377" s="89" t="n">
        <v>0</v>
      </c>
      <c r="AM377" s="91" t="n">
        <v>0</v>
      </c>
      <c r="AN377" s="89" t="n">
        <v>0</v>
      </c>
      <c r="AO377" s="89" t="n">
        <v>0</v>
      </c>
      <c r="AP377" s="91" t="n">
        <v>0</v>
      </c>
      <c r="AQ377" s="89" t="n">
        <v>0</v>
      </c>
      <c r="AR377" s="89" t="n">
        <v>0</v>
      </c>
      <c r="AS377" s="89" t="n">
        <v>0</v>
      </c>
      <c r="AT377" s="89" t="n">
        <v>0</v>
      </c>
      <c r="AU377" s="89" t="n">
        <v>0</v>
      </c>
      <c r="AV377" s="89" t="n">
        <v>0</v>
      </c>
      <c r="AW377" s="89" t="n">
        <v>25</v>
      </c>
      <c r="AX377" s="89" t="n">
        <v>0</v>
      </c>
      <c r="AY377" s="89" t="n">
        <v>0</v>
      </c>
      <c r="AZ377" s="100"/>
      <c r="BA377" s="89" t="n">
        <v>0</v>
      </c>
      <c r="BB377" s="89" t="n">
        <v>0</v>
      </c>
      <c r="BC377" s="89" t="n">
        <v>0</v>
      </c>
      <c r="BD377" s="89" t="n">
        <v>0</v>
      </c>
      <c r="BE377" s="89" t="n">
        <v>0</v>
      </c>
      <c r="BF377" s="89" t="n">
        <v>0</v>
      </c>
      <c r="BG377" s="91" t="n">
        <v>0</v>
      </c>
      <c r="BH377" s="89" t="n">
        <v>0</v>
      </c>
      <c r="BI377" s="89"/>
      <c r="BJ377" s="92"/>
      <c r="BK377" s="89" t="n">
        <v>0</v>
      </c>
      <c r="BL377" s="89" t="n">
        <v>0</v>
      </c>
      <c r="BM377" s="89"/>
      <c r="BN377" s="89" t="n">
        <v>0</v>
      </c>
      <c r="BO377" s="89" t="n">
        <v>0</v>
      </c>
      <c r="BP377" s="89" t="n">
        <v>0</v>
      </c>
      <c r="BQ377" s="89" t="n">
        <v>0</v>
      </c>
      <c r="BR377" s="89" t="n">
        <v>0</v>
      </c>
      <c r="BS377" s="89" t="n">
        <v>0</v>
      </c>
      <c r="BT377" s="89" t="n">
        <v>0</v>
      </c>
      <c r="BU377" s="89" t="n">
        <v>0</v>
      </c>
      <c r="BV377" s="89" t="n">
        <v>0</v>
      </c>
      <c r="BW377" s="89" t="n">
        <v>0</v>
      </c>
      <c r="BX377" s="93" t="n">
        <v>0</v>
      </c>
      <c r="BY377" s="89" t="n">
        <v>0</v>
      </c>
      <c r="BZ377" s="89" t="n">
        <v>0</v>
      </c>
      <c r="CA377" s="100"/>
      <c r="CB377" s="89" t="n">
        <v>0</v>
      </c>
      <c r="CC377" s="89" t="n">
        <v>0</v>
      </c>
      <c r="CD377" s="89" t="n">
        <v>0</v>
      </c>
      <c r="CE377" s="100"/>
      <c r="CF377" s="89" t="n">
        <v>0</v>
      </c>
      <c r="CG377" s="100"/>
      <c r="CH377" s="89" t="n">
        <v>0</v>
      </c>
      <c r="CI377" s="100"/>
      <c r="CJ377" s="89" t="n">
        <v>0</v>
      </c>
      <c r="CK377" s="89" t="n">
        <v>0</v>
      </c>
      <c r="CL377" s="100"/>
    </row>
    <row r="378" s="101" customFormat="true" ht="11.25" hidden="false" customHeight="false" outlineLevel="0" collapsed="false">
      <c r="A378" s="120" t="n">
        <v>156</v>
      </c>
      <c r="B378" s="97" t="s">
        <v>784</v>
      </c>
      <c r="C378" s="102" t="s">
        <v>785</v>
      </c>
      <c r="D378" s="98" t="s">
        <v>786</v>
      </c>
      <c r="E378" s="99" t="s">
        <v>129</v>
      </c>
      <c r="F378" s="88" t="n">
        <f aca="false">G378+H378+I378+J378+K378+L378+M378+N378+O378+P378+Q378+R378+S378+T378+U378+V378+W378+X378+Y378+Z378+AA378+AB378+AC378+AD378+AE378+AF378+AG378+AH378+AI378+AJ378+AK378+AL378+AM378+AN378+AO378+AP378+AQ378+AR378+AS378+AT378+AU378+AV378+AW378+AX378+AY378+AZ378+BA378+BB378+BC378+BD378+BE378+BF378+BG378+BH378+BK378+BL378+BM378+BN378+BO378+BP378+BQ378+BR378+BS378+BT378+BU378+BV378+BW378+BX378+BY378+BZ378+CA378+CB378+CC378+CD378+CE378+CF378+CG378+CH378+CI378+CJ378+CK378+CL378</f>
        <v>53</v>
      </c>
      <c r="G378" s="89" t="n">
        <v>0</v>
      </c>
      <c r="H378" s="89" t="n">
        <v>0</v>
      </c>
      <c r="I378" s="89" t="n">
        <v>0</v>
      </c>
      <c r="J378" s="89" t="n">
        <v>0</v>
      </c>
      <c r="K378" s="89" t="n">
        <v>0</v>
      </c>
      <c r="L378" s="89" t="n">
        <v>0</v>
      </c>
      <c r="M378" s="89" t="n">
        <v>0</v>
      </c>
      <c r="N378" s="89" t="n">
        <v>0</v>
      </c>
      <c r="O378" s="89" t="n">
        <v>0</v>
      </c>
      <c r="P378" s="89" t="n">
        <v>0</v>
      </c>
      <c r="Q378" s="89" t="n">
        <v>0</v>
      </c>
      <c r="R378" s="89" t="n">
        <v>0</v>
      </c>
      <c r="S378" s="89" t="n">
        <v>0</v>
      </c>
      <c r="T378" s="89" t="n">
        <v>0</v>
      </c>
      <c r="U378" s="89" t="n">
        <v>0</v>
      </c>
      <c r="V378" s="89" t="n">
        <v>0</v>
      </c>
      <c r="W378" s="89" t="n">
        <v>0</v>
      </c>
      <c r="X378" s="89" t="n">
        <v>0</v>
      </c>
      <c r="Y378" s="89" t="n">
        <v>0</v>
      </c>
      <c r="Z378" s="89" t="n">
        <v>0</v>
      </c>
      <c r="AA378" s="90" t="n">
        <v>0</v>
      </c>
      <c r="AB378" s="89" t="n">
        <v>0</v>
      </c>
      <c r="AC378" s="89" t="n">
        <v>0</v>
      </c>
      <c r="AD378" s="89" t="n">
        <v>0</v>
      </c>
      <c r="AE378" s="89" t="n">
        <v>13</v>
      </c>
      <c r="AF378" s="89" t="n">
        <v>0</v>
      </c>
      <c r="AG378" s="89" t="n">
        <v>0</v>
      </c>
      <c r="AH378" s="89" t="n">
        <v>0</v>
      </c>
      <c r="AI378" s="89" t="n">
        <v>0</v>
      </c>
      <c r="AJ378" s="89" t="n">
        <v>0</v>
      </c>
      <c r="AK378" s="91" t="n">
        <v>0</v>
      </c>
      <c r="AL378" s="89" t="n">
        <v>0</v>
      </c>
      <c r="AM378" s="91" t="n">
        <v>1</v>
      </c>
      <c r="AN378" s="89" t="n">
        <v>3</v>
      </c>
      <c r="AO378" s="89" t="n">
        <v>3</v>
      </c>
      <c r="AP378" s="91" t="n">
        <v>0</v>
      </c>
      <c r="AQ378" s="89" t="n">
        <v>0</v>
      </c>
      <c r="AR378" s="89" t="n">
        <v>0</v>
      </c>
      <c r="AS378" s="89" t="n">
        <v>0</v>
      </c>
      <c r="AT378" s="89" t="n">
        <v>0</v>
      </c>
      <c r="AU378" s="89" t="n">
        <v>0</v>
      </c>
      <c r="AV378" s="89" t="n">
        <v>0</v>
      </c>
      <c r="AW378" s="89" t="n">
        <v>25</v>
      </c>
      <c r="AX378" s="89" t="n">
        <v>0</v>
      </c>
      <c r="AY378" s="89" t="n">
        <v>0</v>
      </c>
      <c r="AZ378" s="100"/>
      <c r="BA378" s="89" t="n">
        <v>0</v>
      </c>
      <c r="BB378" s="89" t="n">
        <v>0</v>
      </c>
      <c r="BC378" s="89" t="n">
        <v>0</v>
      </c>
      <c r="BD378" s="89" t="n">
        <v>0</v>
      </c>
      <c r="BE378" s="89" t="n">
        <v>0</v>
      </c>
      <c r="BF378" s="89" t="n">
        <v>0</v>
      </c>
      <c r="BG378" s="91" t="n">
        <v>0</v>
      </c>
      <c r="BH378" s="89" t="n">
        <v>0</v>
      </c>
      <c r="BI378" s="89"/>
      <c r="BJ378" s="92"/>
      <c r="BK378" s="89" t="n">
        <v>0</v>
      </c>
      <c r="BL378" s="89" t="n">
        <v>0</v>
      </c>
      <c r="BM378" s="100"/>
      <c r="BN378" s="89" t="n">
        <v>0</v>
      </c>
      <c r="BO378" s="89" t="n">
        <v>0</v>
      </c>
      <c r="BP378" s="89" t="n">
        <v>0</v>
      </c>
      <c r="BQ378" s="89" t="n">
        <v>0</v>
      </c>
      <c r="BR378" s="89" t="n">
        <v>0</v>
      </c>
      <c r="BS378" s="89" t="n">
        <v>0</v>
      </c>
      <c r="BT378" s="89" t="n">
        <v>0</v>
      </c>
      <c r="BU378" s="89" t="n">
        <v>0</v>
      </c>
      <c r="BV378" s="89" t="n">
        <v>0</v>
      </c>
      <c r="BW378" s="89" t="n">
        <v>0</v>
      </c>
      <c r="BX378" s="93" t="n">
        <v>5</v>
      </c>
      <c r="BY378" s="89" t="n">
        <v>0</v>
      </c>
      <c r="BZ378" s="89" t="n">
        <v>0</v>
      </c>
      <c r="CA378" s="100"/>
      <c r="CB378" s="89" t="n">
        <v>0</v>
      </c>
      <c r="CC378" s="89" t="n">
        <v>0</v>
      </c>
      <c r="CD378" s="89" t="n">
        <v>0</v>
      </c>
      <c r="CE378" s="100"/>
      <c r="CF378" s="89" t="n">
        <v>0</v>
      </c>
      <c r="CG378" s="100"/>
      <c r="CH378" s="89" t="n">
        <v>0</v>
      </c>
      <c r="CI378" s="100"/>
      <c r="CJ378" s="89" t="n">
        <v>3</v>
      </c>
      <c r="CK378" s="89" t="n">
        <v>0</v>
      </c>
      <c r="CL378" s="100"/>
    </row>
    <row r="379" s="101" customFormat="true" ht="11.25" hidden="false" customHeight="false" outlineLevel="0" collapsed="false">
      <c r="A379" s="120" t="n">
        <v>157</v>
      </c>
      <c r="B379" s="86" t="s">
        <v>782</v>
      </c>
      <c r="C379" s="87" t="s">
        <v>787</v>
      </c>
      <c r="D379" s="87" t="s">
        <v>788</v>
      </c>
      <c r="E379" s="99" t="s">
        <v>129</v>
      </c>
      <c r="F379" s="88" t="n">
        <f aca="false">G379+H379+I379+J379+K379+L379+M379+N379+O379+P379+Q379+R379+S379+T379+U379+V379+W379+X379+Y379+Z379+AA379+AB379+AC379+AD379+AE379+AF379+AG379+AH379+AI379+AJ379+AK379+AL379+AM379+AN379+AO379+AP379+AQ379+AR379+AS379+AT379+AU379+AV379+AW379+AX379+AY379+AZ379+BA379+BB379+BC379+BD379+BE379+BF379+BG379+BH379+BK379+BL379+BM379+BN379+BO379+BP379+BQ379+BR379+BS379+BT379+BU379+BV379+BW379+BX379+BY379+BZ379+CA379+CB379+CC379+CD379+CE379+CF379+CG379+CH379+CI379+CJ379+CK379+CL379</f>
        <v>1</v>
      </c>
      <c r="G379" s="89" t="n">
        <v>0</v>
      </c>
      <c r="H379" s="89" t="n">
        <v>0</v>
      </c>
      <c r="I379" s="89" t="n">
        <v>0</v>
      </c>
      <c r="J379" s="89" t="n">
        <v>0</v>
      </c>
      <c r="K379" s="89" t="n">
        <v>0</v>
      </c>
      <c r="L379" s="89" t="n">
        <v>0</v>
      </c>
      <c r="M379" s="89" t="n">
        <v>0</v>
      </c>
      <c r="N379" s="89" t="n">
        <v>0</v>
      </c>
      <c r="O379" s="89" t="n">
        <v>0</v>
      </c>
      <c r="P379" s="89" t="n">
        <v>0</v>
      </c>
      <c r="Q379" s="89" t="n">
        <v>0</v>
      </c>
      <c r="R379" s="89" t="n">
        <v>0</v>
      </c>
      <c r="S379" s="89" t="n">
        <v>0</v>
      </c>
      <c r="T379" s="89" t="n">
        <v>0</v>
      </c>
      <c r="U379" s="89" t="n">
        <v>0</v>
      </c>
      <c r="V379" s="89" t="n">
        <v>0</v>
      </c>
      <c r="W379" s="89" t="n">
        <v>0</v>
      </c>
      <c r="X379" s="89" t="n">
        <v>0</v>
      </c>
      <c r="Y379" s="89" t="n">
        <v>0</v>
      </c>
      <c r="Z379" s="89" t="n">
        <v>1</v>
      </c>
      <c r="AA379" s="90" t="n">
        <v>0</v>
      </c>
      <c r="AB379" s="89" t="n">
        <v>0</v>
      </c>
      <c r="AC379" s="89" t="n">
        <v>0</v>
      </c>
      <c r="AD379" s="89" t="n">
        <v>0</v>
      </c>
      <c r="AE379" s="89" t="n">
        <v>0</v>
      </c>
      <c r="AF379" s="89" t="n">
        <v>0</v>
      </c>
      <c r="AG379" s="89" t="n">
        <v>0</v>
      </c>
      <c r="AH379" s="89" t="n">
        <v>0</v>
      </c>
      <c r="AI379" s="89" t="n">
        <v>0</v>
      </c>
      <c r="AJ379" s="89" t="n">
        <v>0</v>
      </c>
      <c r="AK379" s="91" t="n">
        <v>0</v>
      </c>
      <c r="AL379" s="89" t="n">
        <v>0</v>
      </c>
      <c r="AM379" s="91" t="n">
        <v>0</v>
      </c>
      <c r="AN379" s="89" t="n">
        <v>0</v>
      </c>
      <c r="AO379" s="89" t="n">
        <v>0</v>
      </c>
      <c r="AP379" s="91" t="n">
        <v>0</v>
      </c>
      <c r="AQ379" s="89" t="n">
        <v>0</v>
      </c>
      <c r="AR379" s="89" t="n">
        <v>0</v>
      </c>
      <c r="AS379" s="89" t="n">
        <v>0</v>
      </c>
      <c r="AT379" s="89" t="n">
        <v>0</v>
      </c>
      <c r="AU379" s="89" t="n">
        <v>0</v>
      </c>
      <c r="AV379" s="89" t="n">
        <v>0</v>
      </c>
      <c r="AW379" s="89" t="n">
        <v>0</v>
      </c>
      <c r="AX379" s="89" t="n">
        <v>0</v>
      </c>
      <c r="AY379" s="89" t="n">
        <v>0</v>
      </c>
      <c r="AZ379" s="100"/>
      <c r="BA379" s="89" t="n">
        <v>0</v>
      </c>
      <c r="BB379" s="89" t="n">
        <v>0</v>
      </c>
      <c r="BC379" s="89" t="n">
        <v>0</v>
      </c>
      <c r="BD379" s="89" t="n">
        <v>0</v>
      </c>
      <c r="BE379" s="89" t="n">
        <v>0</v>
      </c>
      <c r="BF379" s="89" t="n">
        <v>0</v>
      </c>
      <c r="BG379" s="91" t="n">
        <v>0</v>
      </c>
      <c r="BH379" s="89" t="n">
        <v>0</v>
      </c>
      <c r="BI379" s="89"/>
      <c r="BJ379" s="92"/>
      <c r="BK379" s="89" t="n">
        <v>0</v>
      </c>
      <c r="BL379" s="89" t="n">
        <v>0</v>
      </c>
      <c r="BM379" s="100"/>
      <c r="BN379" s="89" t="n">
        <v>0</v>
      </c>
      <c r="BO379" s="89" t="n">
        <v>0</v>
      </c>
      <c r="BP379" s="89" t="n">
        <v>0</v>
      </c>
      <c r="BQ379" s="89" t="n">
        <v>0</v>
      </c>
      <c r="BR379" s="89" t="n">
        <v>0</v>
      </c>
      <c r="BS379" s="89" t="n">
        <v>0</v>
      </c>
      <c r="BT379" s="89" t="n">
        <v>0</v>
      </c>
      <c r="BU379" s="89" t="n">
        <v>0</v>
      </c>
      <c r="BV379" s="89" t="n">
        <v>0</v>
      </c>
      <c r="BW379" s="89" t="n">
        <v>0</v>
      </c>
      <c r="BX379" s="93" t="n">
        <v>0</v>
      </c>
      <c r="BY379" s="89" t="n">
        <v>0</v>
      </c>
      <c r="BZ379" s="89" t="n">
        <v>0</v>
      </c>
      <c r="CA379" s="100"/>
      <c r="CB379" s="89" t="n">
        <v>0</v>
      </c>
      <c r="CC379" s="89" t="n">
        <v>0</v>
      </c>
      <c r="CD379" s="89" t="n">
        <v>0</v>
      </c>
      <c r="CE379" s="100"/>
      <c r="CF379" s="89" t="n">
        <v>0</v>
      </c>
      <c r="CG379" s="100"/>
      <c r="CH379" s="89" t="n">
        <v>0</v>
      </c>
      <c r="CI379" s="100"/>
      <c r="CJ379" s="89" t="n">
        <v>0</v>
      </c>
      <c r="CK379" s="89" t="n">
        <v>0</v>
      </c>
      <c r="CL379" s="100"/>
    </row>
    <row r="380" s="101" customFormat="true" ht="11.25" hidden="false" customHeight="false" outlineLevel="0" collapsed="false">
      <c r="A380" s="120" t="n">
        <v>158</v>
      </c>
      <c r="B380" s="97" t="s">
        <v>789</v>
      </c>
      <c r="C380" s="98" t="s">
        <v>192</v>
      </c>
      <c r="D380" s="98" t="s">
        <v>790</v>
      </c>
      <c r="E380" s="99" t="s">
        <v>129</v>
      </c>
      <c r="F380" s="88" t="n">
        <f aca="false">G380+H380+I380+J380+K380+L380+M380+N380+O380+P380+Q380+R380+S380+T380+U380+V380+W380+X380+Y380+Z380+AA380+AB380+AC380+AD380+AE380+AF380+AG380+AH380+AI380+AJ380+AK380+AL380+AM380+AN380+AO380+AP380+AQ380+AR380+AS380+AT380+AU380+AV380+AW380+AX380+AY380+AZ380+BA380+BB380+BC380+BD380+BE380+BF380+BG380+BH380+BK380+BL380+BM380+BN380+BO380+BP380+BQ380+BR380+BS380+BT380+BU380+BV380+BW380+BX380+BY380+BZ380+CA380+CB380+CC380+CD380+CE380+CF380+CG380+CH380+CI380+CJ380+CK380+CL380</f>
        <v>1271</v>
      </c>
      <c r="G380" s="89" t="n">
        <v>0</v>
      </c>
      <c r="H380" s="89" t="n">
        <v>0</v>
      </c>
      <c r="I380" s="89" t="n">
        <v>0</v>
      </c>
      <c r="J380" s="89" t="n">
        <v>0</v>
      </c>
      <c r="K380" s="89" t="n">
        <v>0</v>
      </c>
      <c r="L380" s="89" t="n">
        <v>0</v>
      </c>
      <c r="M380" s="89" t="n">
        <v>3</v>
      </c>
      <c r="N380" s="89" t="n">
        <v>0</v>
      </c>
      <c r="O380" s="89" t="n">
        <v>0</v>
      </c>
      <c r="P380" s="89" t="n">
        <v>13</v>
      </c>
      <c r="Q380" s="89" t="n">
        <v>0</v>
      </c>
      <c r="R380" s="89" t="n">
        <v>0</v>
      </c>
      <c r="S380" s="89" t="n">
        <v>0</v>
      </c>
      <c r="T380" s="89" t="n">
        <v>0</v>
      </c>
      <c r="U380" s="89" t="n">
        <v>38</v>
      </c>
      <c r="V380" s="89" t="n">
        <v>0</v>
      </c>
      <c r="W380" s="89" t="n">
        <v>0</v>
      </c>
      <c r="X380" s="89" t="n">
        <v>8</v>
      </c>
      <c r="Y380" s="89" t="n">
        <v>13</v>
      </c>
      <c r="Z380" s="89" t="n">
        <v>8</v>
      </c>
      <c r="AA380" s="90" t="n">
        <v>13</v>
      </c>
      <c r="AB380" s="89" t="n">
        <v>0</v>
      </c>
      <c r="AC380" s="89" t="n">
        <v>0</v>
      </c>
      <c r="AD380" s="89" t="n">
        <v>3</v>
      </c>
      <c r="AE380" s="89" t="n">
        <v>0</v>
      </c>
      <c r="AF380" s="89" t="n">
        <v>15</v>
      </c>
      <c r="AG380" s="89" t="n">
        <v>25</v>
      </c>
      <c r="AH380" s="89" t="n">
        <v>125</v>
      </c>
      <c r="AI380" s="89" t="n">
        <v>10</v>
      </c>
      <c r="AJ380" s="89" t="n">
        <v>5</v>
      </c>
      <c r="AK380" s="91" t="n">
        <v>0</v>
      </c>
      <c r="AL380" s="89" t="n">
        <v>0</v>
      </c>
      <c r="AM380" s="91" t="n">
        <v>0</v>
      </c>
      <c r="AN380" s="89" t="n">
        <v>25</v>
      </c>
      <c r="AO380" s="89" t="n">
        <v>0</v>
      </c>
      <c r="AP380" s="91" t="n">
        <v>0</v>
      </c>
      <c r="AQ380" s="89" t="n">
        <v>0</v>
      </c>
      <c r="AR380" s="89" t="n">
        <v>0</v>
      </c>
      <c r="AS380" s="89" t="n">
        <v>0</v>
      </c>
      <c r="AT380" s="89" t="n">
        <v>13</v>
      </c>
      <c r="AU380" s="89" t="n">
        <v>0</v>
      </c>
      <c r="AV380" s="89" t="n">
        <v>50</v>
      </c>
      <c r="AW380" s="89" t="n">
        <v>500</v>
      </c>
      <c r="AX380" s="89" t="n">
        <v>200</v>
      </c>
      <c r="AY380" s="89" t="n">
        <v>0</v>
      </c>
      <c r="AZ380" s="100"/>
      <c r="BA380" s="89" t="n">
        <v>0</v>
      </c>
      <c r="BB380" s="89" t="n">
        <v>0</v>
      </c>
      <c r="BC380" s="89" t="n">
        <v>0</v>
      </c>
      <c r="BD380" s="89" t="n">
        <v>0</v>
      </c>
      <c r="BE380" s="89" t="n">
        <v>0</v>
      </c>
      <c r="BF380" s="89" t="n">
        <v>3</v>
      </c>
      <c r="BG380" s="91" t="n">
        <v>5</v>
      </c>
      <c r="BH380" s="89" t="n">
        <v>0</v>
      </c>
      <c r="BI380" s="89"/>
      <c r="BJ380" s="92"/>
      <c r="BK380" s="89" t="n">
        <v>0</v>
      </c>
      <c r="BL380" s="89" t="n">
        <v>0</v>
      </c>
      <c r="BM380" s="100"/>
      <c r="BN380" s="89" t="n">
        <v>0</v>
      </c>
      <c r="BO380" s="89" t="n">
        <v>0</v>
      </c>
      <c r="BP380" s="89" t="n">
        <v>0</v>
      </c>
      <c r="BQ380" s="89" t="n">
        <v>0</v>
      </c>
      <c r="BR380" s="89" t="n">
        <v>50</v>
      </c>
      <c r="BS380" s="89" t="n">
        <v>30</v>
      </c>
      <c r="BT380" s="89" t="n">
        <v>0</v>
      </c>
      <c r="BU380" s="89" t="n">
        <v>0</v>
      </c>
      <c r="BV380" s="89" t="n">
        <v>0</v>
      </c>
      <c r="BW380" s="89" t="n">
        <v>0</v>
      </c>
      <c r="BX380" s="93" t="n">
        <v>75</v>
      </c>
      <c r="BY380" s="89" t="n">
        <v>13</v>
      </c>
      <c r="BZ380" s="89" t="n">
        <v>0</v>
      </c>
      <c r="CA380" s="100"/>
      <c r="CB380" s="89" t="n">
        <v>0</v>
      </c>
      <c r="CC380" s="89" t="n">
        <v>3</v>
      </c>
      <c r="CD380" s="89" t="n">
        <v>25</v>
      </c>
      <c r="CE380" s="100"/>
      <c r="CF380" s="89" t="n">
        <v>0</v>
      </c>
      <c r="CG380" s="100"/>
      <c r="CH380" s="89" t="n">
        <v>0</v>
      </c>
      <c r="CI380" s="100"/>
      <c r="CJ380" s="89" t="n">
        <v>0</v>
      </c>
      <c r="CK380" s="89" t="n">
        <v>0</v>
      </c>
      <c r="CL380" s="100"/>
    </row>
    <row r="381" s="66" customFormat="true" ht="12.75" hidden="false" customHeight="true" outlineLevel="0" collapsed="false">
      <c r="A381" s="120" t="n">
        <v>159</v>
      </c>
      <c r="B381" s="86" t="s">
        <v>791</v>
      </c>
      <c r="C381" s="87" t="s">
        <v>792</v>
      </c>
      <c r="D381" s="157" t="s">
        <v>793</v>
      </c>
      <c r="E381" s="99" t="s">
        <v>129</v>
      </c>
      <c r="F381" s="88" t="n">
        <f aca="false">G381+H381+I381+J381+K381+L381+M381+N381+O381+P381+Q381+R381+S381+T381+U381+V381+W381+X381+Y381+Z381+AA381+AB381+AC381+AD381+AE381+AF381+AG381+AH381+AI381+AJ381+AK381+AL381+AM381+AN381+AO381+AP381+AQ381+AR381+AS381+AT381+AU381+AV381+AW381+AX381+AY381+AZ381+BA381+BB381+BC381+BD381+BE381+BF381+BG381+BH381+BK381+BL381+BM381+BN381+BO381+BP381+BQ381+BR381+BS381+BT381+BU381+BV381+BW381+BX381+BY381+BZ381+CA381+CB381+CC381+CD381+CE381+CF381+CG381+CH381+CI381+CJ381+CK381+CL381</f>
        <v>41</v>
      </c>
      <c r="G381" s="89" t="n">
        <v>0</v>
      </c>
      <c r="H381" s="89" t="n">
        <v>0</v>
      </c>
      <c r="I381" s="89" t="n">
        <v>0</v>
      </c>
      <c r="J381" s="89" t="n">
        <v>0</v>
      </c>
      <c r="K381" s="89" t="n">
        <v>0</v>
      </c>
      <c r="L381" s="89" t="n">
        <v>0</v>
      </c>
      <c r="M381" s="89" t="n">
        <v>0</v>
      </c>
      <c r="N381" s="89" t="n">
        <v>0</v>
      </c>
      <c r="O381" s="89" t="n">
        <v>0</v>
      </c>
      <c r="P381" s="89" t="n">
        <v>0</v>
      </c>
      <c r="Q381" s="89" t="n">
        <v>0</v>
      </c>
      <c r="R381" s="89" t="n">
        <v>0</v>
      </c>
      <c r="S381" s="89" t="n">
        <v>0</v>
      </c>
      <c r="T381" s="89" t="n">
        <v>0</v>
      </c>
      <c r="U381" s="89" t="n">
        <v>0</v>
      </c>
      <c r="V381" s="89" t="n">
        <v>0</v>
      </c>
      <c r="W381" s="89" t="n">
        <v>0</v>
      </c>
      <c r="X381" s="89" t="n">
        <v>0</v>
      </c>
      <c r="Y381" s="89" t="n">
        <v>0</v>
      </c>
      <c r="Z381" s="89" t="n">
        <v>0</v>
      </c>
      <c r="AA381" s="90" t="n">
        <v>0</v>
      </c>
      <c r="AB381" s="89" t="n">
        <v>0</v>
      </c>
      <c r="AC381" s="89" t="n">
        <v>0</v>
      </c>
      <c r="AD381" s="89" t="n">
        <v>0</v>
      </c>
      <c r="AE381" s="89" t="n">
        <v>5</v>
      </c>
      <c r="AF381" s="89" t="n">
        <v>0</v>
      </c>
      <c r="AG381" s="89" t="n">
        <v>0</v>
      </c>
      <c r="AH381" s="89" t="n">
        <v>1</v>
      </c>
      <c r="AI381" s="89" t="n">
        <v>0</v>
      </c>
      <c r="AJ381" s="89" t="n">
        <v>0</v>
      </c>
      <c r="AK381" s="91" t="n">
        <v>0</v>
      </c>
      <c r="AL381" s="89" t="n">
        <v>0</v>
      </c>
      <c r="AM381" s="91" t="n">
        <v>1</v>
      </c>
      <c r="AN381" s="89" t="n">
        <v>0</v>
      </c>
      <c r="AO381" s="89" t="n">
        <v>0</v>
      </c>
      <c r="AP381" s="91" t="n">
        <v>0</v>
      </c>
      <c r="AQ381" s="89" t="n">
        <v>0</v>
      </c>
      <c r="AR381" s="89" t="n">
        <v>0</v>
      </c>
      <c r="AS381" s="89" t="n">
        <v>0</v>
      </c>
      <c r="AT381" s="89" t="n">
        <v>0</v>
      </c>
      <c r="AU381" s="89" t="n">
        <v>0</v>
      </c>
      <c r="AV381" s="89" t="n">
        <v>0</v>
      </c>
      <c r="AW381" s="89" t="n">
        <v>25</v>
      </c>
      <c r="AX381" s="89" t="n">
        <v>8</v>
      </c>
      <c r="AY381" s="89" t="n">
        <v>0</v>
      </c>
      <c r="AZ381" s="89"/>
      <c r="BA381" s="89" t="n">
        <v>0</v>
      </c>
      <c r="BB381" s="89" t="n">
        <v>0</v>
      </c>
      <c r="BC381" s="89" t="n">
        <v>0</v>
      </c>
      <c r="BD381" s="89" t="n">
        <v>0</v>
      </c>
      <c r="BE381" s="89" t="n">
        <v>0</v>
      </c>
      <c r="BF381" s="89" t="n">
        <v>0</v>
      </c>
      <c r="BG381" s="91" t="n">
        <v>0</v>
      </c>
      <c r="BH381" s="89" t="n">
        <v>0</v>
      </c>
      <c r="BI381" s="89"/>
      <c r="BJ381" s="92"/>
      <c r="BK381" s="89" t="n">
        <v>0</v>
      </c>
      <c r="BL381" s="89" t="n">
        <v>0</v>
      </c>
      <c r="BM381" s="100"/>
      <c r="BN381" s="89" t="n">
        <v>0</v>
      </c>
      <c r="BO381" s="89" t="n">
        <v>0</v>
      </c>
      <c r="BP381" s="89" t="n">
        <v>0</v>
      </c>
      <c r="BQ381" s="89" t="n">
        <v>0</v>
      </c>
      <c r="BR381" s="89" t="n">
        <v>0</v>
      </c>
      <c r="BS381" s="89" t="n">
        <v>0</v>
      </c>
      <c r="BT381" s="89" t="n">
        <v>0</v>
      </c>
      <c r="BU381" s="89" t="n">
        <v>0</v>
      </c>
      <c r="BV381" s="89" t="n">
        <v>0</v>
      </c>
      <c r="BW381" s="89" t="n">
        <v>0</v>
      </c>
      <c r="BX381" s="93" t="n">
        <v>0</v>
      </c>
      <c r="BY381" s="89" t="n">
        <v>0</v>
      </c>
      <c r="BZ381" s="89" t="n">
        <v>0</v>
      </c>
      <c r="CA381" s="89"/>
      <c r="CB381" s="89" t="n">
        <v>0</v>
      </c>
      <c r="CC381" s="89" t="n">
        <v>1</v>
      </c>
      <c r="CD381" s="89" t="n">
        <v>0</v>
      </c>
      <c r="CE381" s="89"/>
      <c r="CF381" s="89" t="n">
        <v>0</v>
      </c>
      <c r="CG381" s="89"/>
      <c r="CH381" s="89" t="n">
        <v>0</v>
      </c>
      <c r="CI381" s="89"/>
      <c r="CJ381" s="89" t="n">
        <v>0</v>
      </c>
      <c r="CK381" s="89" t="n">
        <v>0</v>
      </c>
      <c r="CL381" s="89"/>
    </row>
    <row r="382" s="66" customFormat="true" ht="21" hidden="false" customHeight="false" outlineLevel="0" collapsed="false">
      <c r="A382" s="120" t="n">
        <v>160</v>
      </c>
      <c r="B382" s="159" t="s">
        <v>794</v>
      </c>
      <c r="C382" s="87" t="s">
        <v>795</v>
      </c>
      <c r="D382" s="87" t="s">
        <v>796</v>
      </c>
      <c r="E382" s="99" t="s">
        <v>129</v>
      </c>
      <c r="F382" s="88" t="n">
        <f aca="false">G382+H382+I382+J382+K382+L382+M382+N382+O382+P382+Q382+R382+S382+T382+U382+V382+W382+X382+Y382+Z382+AA382+AB382+AC382+AD382+AE382+AF382+AG382+AH382+AI382+AJ382+AK382+AL382+AM382+AN382+AO382+AP382+AQ382+AR382+AS382+AT382+AU382+AV382+AW382+AX382+AY382+AZ382+BA382+BB382+BC382+BD382+BE382+BF382+BG382+BH382+BK382+BL382+BM382+BN382+BO382+BP382+BQ382+BR382+BS382+BT382+BU382+BV382+BW382+BX382+BY382+BZ382+CA382+CB382+CC382+CD382+CE382+CF382+CG382+CH382+CI382+CJ382+CK382+CL382</f>
        <v>64</v>
      </c>
      <c r="G382" s="89" t="n">
        <v>0</v>
      </c>
      <c r="H382" s="89" t="n">
        <v>0</v>
      </c>
      <c r="I382" s="89" t="n">
        <v>0</v>
      </c>
      <c r="J382" s="89" t="n">
        <v>0</v>
      </c>
      <c r="K382" s="89" t="n">
        <v>0</v>
      </c>
      <c r="L382" s="89" t="n">
        <v>0</v>
      </c>
      <c r="M382" s="89" t="n">
        <v>0</v>
      </c>
      <c r="N382" s="89" t="n">
        <v>0</v>
      </c>
      <c r="O382" s="89" t="n">
        <v>0</v>
      </c>
      <c r="P382" s="89" t="n">
        <v>0</v>
      </c>
      <c r="Q382" s="89" t="n">
        <v>0</v>
      </c>
      <c r="R382" s="89" t="n">
        <v>0</v>
      </c>
      <c r="S382" s="89" t="n">
        <v>0</v>
      </c>
      <c r="T382" s="89" t="n">
        <v>0</v>
      </c>
      <c r="U382" s="89" t="n">
        <v>0</v>
      </c>
      <c r="V382" s="89" t="n">
        <v>0</v>
      </c>
      <c r="W382" s="89" t="n">
        <v>0</v>
      </c>
      <c r="X382" s="89" t="n">
        <v>1</v>
      </c>
      <c r="Y382" s="89" t="n">
        <v>0</v>
      </c>
      <c r="Z382" s="89" t="n">
        <v>1</v>
      </c>
      <c r="AA382" s="90" t="n">
        <v>0</v>
      </c>
      <c r="AB382" s="89" t="n">
        <v>0</v>
      </c>
      <c r="AC382" s="89" t="n">
        <v>0</v>
      </c>
      <c r="AD382" s="89" t="n">
        <v>1</v>
      </c>
      <c r="AE382" s="89" t="n">
        <v>3</v>
      </c>
      <c r="AF382" s="89" t="n">
        <v>0</v>
      </c>
      <c r="AG382" s="89" t="n">
        <v>0</v>
      </c>
      <c r="AH382" s="89" t="n">
        <v>0</v>
      </c>
      <c r="AI382" s="89" t="n">
        <v>0</v>
      </c>
      <c r="AJ382" s="89" t="n">
        <v>0</v>
      </c>
      <c r="AK382" s="91" t="n">
        <v>0</v>
      </c>
      <c r="AL382" s="89" t="n">
        <v>0</v>
      </c>
      <c r="AM382" s="91" t="n">
        <v>0</v>
      </c>
      <c r="AN382" s="89" t="n">
        <v>0</v>
      </c>
      <c r="AO382" s="89" t="n">
        <v>0</v>
      </c>
      <c r="AP382" s="91" t="n">
        <v>0</v>
      </c>
      <c r="AQ382" s="89" t="n">
        <v>0</v>
      </c>
      <c r="AR382" s="89" t="n">
        <v>0</v>
      </c>
      <c r="AS382" s="89" t="n">
        <v>0</v>
      </c>
      <c r="AT382" s="89" t="n">
        <v>25</v>
      </c>
      <c r="AU382" s="89" t="n">
        <v>0</v>
      </c>
      <c r="AV382" s="89" t="n">
        <v>0</v>
      </c>
      <c r="AW382" s="89" t="n">
        <v>0</v>
      </c>
      <c r="AX382" s="89" t="n">
        <v>16</v>
      </c>
      <c r="AY382" s="89" t="n">
        <v>0</v>
      </c>
      <c r="AZ382" s="89"/>
      <c r="BA382" s="89" t="n">
        <v>0</v>
      </c>
      <c r="BB382" s="89" t="n">
        <v>0</v>
      </c>
      <c r="BC382" s="89" t="n">
        <v>0</v>
      </c>
      <c r="BD382" s="89" t="n">
        <v>0</v>
      </c>
      <c r="BE382" s="89" t="n">
        <v>0</v>
      </c>
      <c r="BF382" s="89" t="n">
        <v>0</v>
      </c>
      <c r="BG382" s="91" t="n">
        <v>0</v>
      </c>
      <c r="BH382" s="89" t="n">
        <v>0</v>
      </c>
      <c r="BI382" s="89"/>
      <c r="BJ382" s="92"/>
      <c r="BK382" s="89" t="n">
        <v>0</v>
      </c>
      <c r="BL382" s="89" t="n">
        <v>0</v>
      </c>
      <c r="BM382" s="89"/>
      <c r="BN382" s="89" t="n">
        <v>5</v>
      </c>
      <c r="BO382" s="89" t="n">
        <v>1</v>
      </c>
      <c r="BP382" s="89" t="n">
        <v>0</v>
      </c>
      <c r="BQ382" s="89" t="n">
        <v>0</v>
      </c>
      <c r="BR382" s="89" t="n">
        <v>2</v>
      </c>
      <c r="BS382" s="89" t="n">
        <v>1</v>
      </c>
      <c r="BT382" s="89" t="n">
        <v>1</v>
      </c>
      <c r="BU382" s="89" t="n">
        <v>0</v>
      </c>
      <c r="BV382" s="89" t="n">
        <v>0</v>
      </c>
      <c r="BW382" s="89" t="n">
        <v>0</v>
      </c>
      <c r="BX382" s="93" t="n">
        <v>0</v>
      </c>
      <c r="BY382" s="89" t="n">
        <v>5</v>
      </c>
      <c r="BZ382" s="89" t="n">
        <v>0</v>
      </c>
      <c r="CA382" s="89"/>
      <c r="CB382" s="89" t="n">
        <v>0</v>
      </c>
      <c r="CC382" s="89" t="n">
        <v>0</v>
      </c>
      <c r="CD382" s="89" t="n">
        <v>0</v>
      </c>
      <c r="CE382" s="89"/>
      <c r="CF382" s="89" t="n">
        <v>0</v>
      </c>
      <c r="CG382" s="89"/>
      <c r="CH382" s="89" t="n">
        <v>0</v>
      </c>
      <c r="CI382" s="89"/>
      <c r="CJ382" s="89" t="n">
        <v>1</v>
      </c>
      <c r="CK382" s="89" t="n">
        <v>1</v>
      </c>
      <c r="CL382" s="89"/>
    </row>
    <row r="383" s="101" customFormat="true" ht="252.75" hidden="false" customHeight="true" outlineLevel="0" collapsed="false">
      <c r="A383" s="120" t="n">
        <v>161</v>
      </c>
      <c r="B383" s="97" t="s">
        <v>797</v>
      </c>
      <c r="C383" s="102" t="s">
        <v>203</v>
      </c>
      <c r="D383" s="98" t="s">
        <v>798</v>
      </c>
      <c r="E383" s="99" t="s">
        <v>129</v>
      </c>
      <c r="F383" s="88" t="n">
        <f aca="false">G383+H383+I383+J383+K383+L383+M383+N383+O383+P383+Q383+R383+S383+T383+U383+V383+W383+X383+Y383+Z383+AA383+AB383+AC383+AD383+AE383+AF383+AG383+AH383+AI383+AJ383+AK383+AL383+AM383+AN383+AO383+AP383+AQ383+AR383+AS383+AT383+AU383+AV383+AW383+AX383+AY383+AZ383+BA383+BB383+BC383+BD383+BE383+BF383+BG383+BH383+BK383+BL383+BM383+BN383+BO383+BP383+BQ383+BR383+BS383+BT383+BU383+BV383+BW383+BX383+BY383+BZ383+CA383+CB383+CC383+CD383+CE383+CF383+CG383+CH383+CI383+CJ383+CK383+CL383</f>
        <v>274</v>
      </c>
      <c r="G383" s="89" t="n">
        <v>0</v>
      </c>
      <c r="H383" s="89" t="n">
        <v>50</v>
      </c>
      <c r="I383" s="89" t="n">
        <v>0</v>
      </c>
      <c r="J383" s="89" t="n">
        <v>0</v>
      </c>
      <c r="K383" s="89" t="n">
        <v>0</v>
      </c>
      <c r="L383" s="89" t="n">
        <v>0</v>
      </c>
      <c r="M383" s="89" t="n">
        <v>9</v>
      </c>
      <c r="N383" s="89" t="n">
        <v>0</v>
      </c>
      <c r="O383" s="89" t="n">
        <v>0</v>
      </c>
      <c r="P383" s="89" t="n">
        <v>3</v>
      </c>
      <c r="Q383" s="89" t="n">
        <v>0</v>
      </c>
      <c r="R383" s="89" t="n">
        <v>0</v>
      </c>
      <c r="S383" s="89" t="n">
        <v>3</v>
      </c>
      <c r="T383" s="89" t="n">
        <v>1</v>
      </c>
      <c r="U383" s="89" t="n">
        <v>0</v>
      </c>
      <c r="V383" s="89" t="n">
        <v>5</v>
      </c>
      <c r="W383" s="89" t="n">
        <v>5</v>
      </c>
      <c r="X383" s="89" t="n">
        <v>0</v>
      </c>
      <c r="Y383" s="89" t="n">
        <v>1</v>
      </c>
      <c r="Z383" s="89" t="n">
        <v>0</v>
      </c>
      <c r="AA383" s="90" t="n">
        <v>3</v>
      </c>
      <c r="AB383" s="89" t="n">
        <v>0</v>
      </c>
      <c r="AC383" s="89" t="n">
        <v>0</v>
      </c>
      <c r="AD383" s="89" t="n">
        <v>0</v>
      </c>
      <c r="AE383" s="89" t="n">
        <v>0</v>
      </c>
      <c r="AF383" s="89" t="n">
        <v>0</v>
      </c>
      <c r="AG383" s="89" t="n">
        <v>0</v>
      </c>
      <c r="AH383" s="89" t="n">
        <v>0</v>
      </c>
      <c r="AI383" s="89" t="n">
        <v>0</v>
      </c>
      <c r="AJ383" s="89" t="n">
        <v>3</v>
      </c>
      <c r="AK383" s="91" t="n">
        <v>3</v>
      </c>
      <c r="AL383" s="89" t="n">
        <v>13</v>
      </c>
      <c r="AM383" s="91" t="n">
        <v>3</v>
      </c>
      <c r="AN383" s="89" t="n">
        <v>0</v>
      </c>
      <c r="AO383" s="89" t="n">
        <v>0</v>
      </c>
      <c r="AP383" s="91" t="n">
        <v>0</v>
      </c>
      <c r="AQ383" s="89" t="n">
        <v>1</v>
      </c>
      <c r="AR383" s="89" t="n">
        <v>13</v>
      </c>
      <c r="AS383" s="89" t="n">
        <v>5</v>
      </c>
      <c r="AT383" s="89" t="n">
        <v>0</v>
      </c>
      <c r="AU383" s="89" t="n">
        <v>0</v>
      </c>
      <c r="AV383" s="89" t="n">
        <v>25</v>
      </c>
      <c r="AW383" s="89" t="n">
        <v>0</v>
      </c>
      <c r="AX383" s="89" t="n">
        <v>0</v>
      </c>
      <c r="AY383" s="89" t="n">
        <v>0</v>
      </c>
      <c r="AZ383" s="100"/>
      <c r="BA383" s="89" t="n">
        <v>0</v>
      </c>
      <c r="BB383" s="89" t="n">
        <v>0</v>
      </c>
      <c r="BC383" s="89" t="n">
        <v>0</v>
      </c>
      <c r="BD383" s="89" t="n">
        <v>0</v>
      </c>
      <c r="BE383" s="89" t="n">
        <v>3</v>
      </c>
      <c r="BF383" s="89" t="n">
        <v>3</v>
      </c>
      <c r="BG383" s="91" t="n">
        <v>25</v>
      </c>
      <c r="BH383" s="89" t="n">
        <v>13</v>
      </c>
      <c r="BI383" s="89"/>
      <c r="BJ383" s="92"/>
      <c r="BK383" s="89" t="n">
        <v>25</v>
      </c>
      <c r="BL383" s="89" t="n">
        <v>0</v>
      </c>
      <c r="BM383" s="89"/>
      <c r="BN383" s="89" t="n">
        <v>0</v>
      </c>
      <c r="BO383" s="89" t="n">
        <v>0</v>
      </c>
      <c r="BP383" s="89" t="n">
        <v>0</v>
      </c>
      <c r="BQ383" s="89" t="n">
        <v>0</v>
      </c>
      <c r="BR383" s="89" t="n">
        <v>0</v>
      </c>
      <c r="BS383" s="89" t="n">
        <v>0</v>
      </c>
      <c r="BT383" s="89" t="n">
        <v>0</v>
      </c>
      <c r="BU383" s="89" t="n">
        <v>0</v>
      </c>
      <c r="BV383" s="89" t="n">
        <v>0</v>
      </c>
      <c r="BW383" s="89" t="n">
        <v>0</v>
      </c>
      <c r="BX383" s="93" t="n">
        <v>5</v>
      </c>
      <c r="BY383" s="89" t="n">
        <v>1</v>
      </c>
      <c r="BZ383" s="89" t="n">
        <v>0</v>
      </c>
      <c r="CA383" s="100"/>
      <c r="CB383" s="89" t="n">
        <v>0</v>
      </c>
      <c r="CC383" s="89" t="n">
        <v>3</v>
      </c>
      <c r="CD383" s="89" t="n">
        <v>0</v>
      </c>
      <c r="CE383" s="100"/>
      <c r="CF383" s="89" t="n">
        <v>50</v>
      </c>
      <c r="CG383" s="100"/>
      <c r="CH383" s="89" t="n">
        <v>0</v>
      </c>
      <c r="CI383" s="100"/>
      <c r="CJ383" s="89" t="n">
        <v>0</v>
      </c>
      <c r="CK383" s="89" t="n">
        <v>0</v>
      </c>
      <c r="CL383" s="100"/>
    </row>
    <row r="384" s="101" customFormat="true" ht="23.25" hidden="false" customHeight="true" outlineLevel="0" collapsed="false">
      <c r="A384" s="120" t="n">
        <v>162</v>
      </c>
      <c r="B384" s="97" t="s">
        <v>799</v>
      </c>
      <c r="C384" s="98" t="s">
        <v>161</v>
      </c>
      <c r="D384" s="98" t="s">
        <v>800</v>
      </c>
      <c r="E384" s="99" t="s">
        <v>129</v>
      </c>
      <c r="F384" s="88" t="n">
        <f aca="false">G384+H384+I384+J384+K384+L384+M384+N384+O384+P384+Q384+R384+S384+T384+U384+V384+W384+X384+Y384+Z384+AA384+AB384+AC384+AD384+AE384+AF384+AG384+AH384+AI384+AJ384+AK384+AL384+AM384+AN384+AO384+AP384+AQ384+AR384+AS384+AT384+AU384+AV384+AW384+AX384+AY384+AZ384+BA384+BB384+BC384+BD384+BE384+BF384+BG384+BH384+BK384+BL384+BM384+BN384+BO384+BP384+BQ384+BR384+BS384+BT384+BU384+BV384+BW384+BX384+BY384+BZ384+CA384+CB384+CC384+CD384+CE384+CF384+CG384+CH384+CI384+CJ384+CK384+CL384</f>
        <v>85</v>
      </c>
      <c r="G384" s="89" t="n">
        <v>0</v>
      </c>
      <c r="H384" s="89" t="n">
        <v>0</v>
      </c>
      <c r="I384" s="89" t="n">
        <v>0</v>
      </c>
      <c r="J384" s="89" t="n">
        <v>0</v>
      </c>
      <c r="K384" s="89" t="n">
        <v>0</v>
      </c>
      <c r="L384" s="89" t="n">
        <v>0</v>
      </c>
      <c r="M384" s="89" t="n">
        <v>0</v>
      </c>
      <c r="N384" s="89" t="n">
        <v>0</v>
      </c>
      <c r="O384" s="89" t="n">
        <v>0</v>
      </c>
      <c r="P384" s="89" t="n">
        <v>0</v>
      </c>
      <c r="Q384" s="89" t="n">
        <v>0</v>
      </c>
      <c r="R384" s="89" t="n">
        <v>0</v>
      </c>
      <c r="S384" s="89" t="n">
        <v>0</v>
      </c>
      <c r="T384" s="89" t="n">
        <v>0</v>
      </c>
      <c r="U384" s="89" t="n">
        <v>0</v>
      </c>
      <c r="V384" s="89" t="n">
        <v>0</v>
      </c>
      <c r="W384" s="89" t="n">
        <v>0</v>
      </c>
      <c r="X384" s="89" t="n">
        <v>0</v>
      </c>
      <c r="Y384" s="89" t="n">
        <v>0</v>
      </c>
      <c r="Z384" s="89" t="n">
        <v>0</v>
      </c>
      <c r="AA384" s="90" t="n">
        <v>0</v>
      </c>
      <c r="AB384" s="89" t="n">
        <v>0</v>
      </c>
      <c r="AC384" s="89" t="n">
        <v>0</v>
      </c>
      <c r="AD384" s="89" t="n">
        <v>3</v>
      </c>
      <c r="AE384" s="89" t="n">
        <v>0</v>
      </c>
      <c r="AF384" s="89" t="n">
        <v>0</v>
      </c>
      <c r="AG384" s="89" t="n">
        <v>0</v>
      </c>
      <c r="AH384" s="89" t="n">
        <v>1</v>
      </c>
      <c r="AI384" s="89" t="n">
        <v>0</v>
      </c>
      <c r="AJ384" s="89" t="n">
        <v>0</v>
      </c>
      <c r="AK384" s="91" t="n">
        <v>0</v>
      </c>
      <c r="AL384" s="89" t="n">
        <v>0</v>
      </c>
      <c r="AM384" s="91" t="n">
        <v>1</v>
      </c>
      <c r="AN384" s="89" t="n">
        <v>0</v>
      </c>
      <c r="AO384" s="89" t="n">
        <v>0</v>
      </c>
      <c r="AP384" s="91" t="n">
        <v>0</v>
      </c>
      <c r="AQ384" s="89" t="n">
        <v>0</v>
      </c>
      <c r="AR384" s="89" t="n">
        <v>3</v>
      </c>
      <c r="AS384" s="89" t="n">
        <v>0</v>
      </c>
      <c r="AT384" s="89" t="n">
        <v>0</v>
      </c>
      <c r="AU384" s="89" t="n">
        <v>0</v>
      </c>
      <c r="AV384" s="89" t="n">
        <v>1</v>
      </c>
      <c r="AW384" s="89" t="n">
        <v>75</v>
      </c>
      <c r="AX384" s="89" t="n">
        <v>0</v>
      </c>
      <c r="AY384" s="89" t="n">
        <v>0</v>
      </c>
      <c r="AZ384" s="100"/>
      <c r="BA384" s="89" t="n">
        <v>0</v>
      </c>
      <c r="BB384" s="89" t="n">
        <v>0</v>
      </c>
      <c r="BC384" s="89" t="n">
        <v>0</v>
      </c>
      <c r="BD384" s="89" t="n">
        <v>0</v>
      </c>
      <c r="BE384" s="89" t="n">
        <v>0</v>
      </c>
      <c r="BF384" s="89" t="n">
        <v>0</v>
      </c>
      <c r="BG384" s="91" t="n">
        <v>0</v>
      </c>
      <c r="BH384" s="89" t="n">
        <v>0</v>
      </c>
      <c r="BI384" s="89"/>
      <c r="BJ384" s="92"/>
      <c r="BK384" s="89" t="n">
        <v>0</v>
      </c>
      <c r="BL384" s="89" t="n">
        <v>0</v>
      </c>
      <c r="BM384" s="100"/>
      <c r="BN384" s="89" t="n">
        <v>1</v>
      </c>
      <c r="BO384" s="89" t="n">
        <v>0</v>
      </c>
      <c r="BP384" s="89" t="n">
        <v>0</v>
      </c>
      <c r="BQ384" s="89" t="n">
        <v>0</v>
      </c>
      <c r="BR384" s="89" t="n">
        <v>0</v>
      </c>
      <c r="BS384" s="89" t="n">
        <v>0</v>
      </c>
      <c r="BT384" s="89" t="n">
        <v>0</v>
      </c>
      <c r="BU384" s="89" t="n">
        <v>0</v>
      </c>
      <c r="BV384" s="89" t="n">
        <v>0</v>
      </c>
      <c r="BW384" s="89" t="n">
        <v>0</v>
      </c>
      <c r="BX384" s="93" t="n">
        <v>0</v>
      </c>
      <c r="BY384" s="89" t="n">
        <v>0</v>
      </c>
      <c r="BZ384" s="89" t="n">
        <v>0</v>
      </c>
      <c r="CA384" s="100"/>
      <c r="CB384" s="89" t="n">
        <v>0</v>
      </c>
      <c r="CC384" s="89" t="n">
        <v>0</v>
      </c>
      <c r="CD384" s="89" t="n">
        <v>0</v>
      </c>
      <c r="CE384" s="100"/>
      <c r="CF384" s="89" t="n">
        <v>0</v>
      </c>
      <c r="CG384" s="100"/>
      <c r="CH384" s="89" t="n">
        <v>0</v>
      </c>
      <c r="CI384" s="100"/>
      <c r="CJ384" s="89" t="n">
        <v>0</v>
      </c>
      <c r="CK384" s="89" t="n">
        <v>0</v>
      </c>
      <c r="CL384" s="100"/>
    </row>
    <row r="385" s="101" customFormat="true" ht="11.25" hidden="false" customHeight="false" outlineLevel="0" collapsed="false">
      <c r="A385" s="120" t="n">
        <v>163</v>
      </c>
      <c r="B385" s="97" t="s">
        <v>801</v>
      </c>
      <c r="C385" s="98" t="s">
        <v>802</v>
      </c>
      <c r="D385" s="98" t="s">
        <v>803</v>
      </c>
      <c r="E385" s="99" t="s">
        <v>129</v>
      </c>
      <c r="F385" s="88" t="n">
        <f aca="false">G385+H385+I385+J385+K385+L385+M385+N385+O385+P385+Q385+R385+S385+T385+U385+V385+W385+X385+Y385+Z385+AA385+AB385+AC385+AD385+AE385+AF385+AG385+AH385+AI385+AJ385+AK385+AL385+AM385+AN385+AO385+AP385+AQ385+AR385+AS385+AT385+AU385+AV385+AW385+AX385+AY385+AZ385+BA385+BB385+BC385+BD385+BE385+BF385+BG385+BH385+BK385+BL385+BM385+BN385+BO385+BP385+BQ385+BR385+BS385+BT385+BU385+BV385+BW385+BX385+BY385+BZ385+CA385+CB385+CC385+CD385+CE385+CF385+CG385+CH385+CI385+CJ385+CK385+CL385</f>
        <v>211</v>
      </c>
      <c r="G385" s="89" t="n">
        <v>0</v>
      </c>
      <c r="H385" s="89" t="n">
        <v>3</v>
      </c>
      <c r="I385" s="89" t="n">
        <v>0</v>
      </c>
      <c r="J385" s="89" t="n">
        <v>0</v>
      </c>
      <c r="K385" s="89" t="n">
        <v>0</v>
      </c>
      <c r="L385" s="89" t="n">
        <v>0</v>
      </c>
      <c r="M385" s="89" t="n">
        <v>0</v>
      </c>
      <c r="N385" s="89" t="n">
        <v>0</v>
      </c>
      <c r="O385" s="89" t="n">
        <v>0</v>
      </c>
      <c r="P385" s="89" t="n">
        <v>0</v>
      </c>
      <c r="Q385" s="89" t="n">
        <v>0</v>
      </c>
      <c r="R385" s="89" t="n">
        <v>0</v>
      </c>
      <c r="S385" s="89" t="n">
        <v>0</v>
      </c>
      <c r="T385" s="89" t="n">
        <v>0</v>
      </c>
      <c r="U385" s="89" t="n">
        <v>0</v>
      </c>
      <c r="V385" s="89" t="n">
        <v>0</v>
      </c>
      <c r="W385" s="89" t="n">
        <v>0</v>
      </c>
      <c r="X385" s="89" t="n">
        <v>0</v>
      </c>
      <c r="Y385" s="89" t="n">
        <v>0</v>
      </c>
      <c r="Z385" s="89" t="n">
        <v>0</v>
      </c>
      <c r="AA385" s="90" t="n">
        <v>0</v>
      </c>
      <c r="AB385" s="89" t="n">
        <v>0</v>
      </c>
      <c r="AC385" s="89" t="n">
        <v>0</v>
      </c>
      <c r="AD385" s="89" t="n">
        <v>0</v>
      </c>
      <c r="AE385" s="89" t="n">
        <v>0</v>
      </c>
      <c r="AF385" s="89" t="n">
        <v>0</v>
      </c>
      <c r="AG385" s="89" t="n">
        <v>0</v>
      </c>
      <c r="AH385" s="89" t="n">
        <v>0</v>
      </c>
      <c r="AI385" s="89" t="n">
        <v>0</v>
      </c>
      <c r="AJ385" s="89" t="n">
        <v>0</v>
      </c>
      <c r="AK385" s="91" t="n">
        <v>0</v>
      </c>
      <c r="AL385" s="89" t="n">
        <v>0</v>
      </c>
      <c r="AM385" s="91" t="n">
        <v>3</v>
      </c>
      <c r="AN385" s="89" t="n">
        <v>0</v>
      </c>
      <c r="AO385" s="89" t="n">
        <v>0</v>
      </c>
      <c r="AP385" s="91" t="n">
        <v>0</v>
      </c>
      <c r="AQ385" s="89" t="n">
        <v>0</v>
      </c>
      <c r="AR385" s="89" t="n">
        <v>0</v>
      </c>
      <c r="AS385" s="89" t="n">
        <v>0</v>
      </c>
      <c r="AT385" s="89" t="n">
        <v>0</v>
      </c>
      <c r="AU385" s="89" t="n">
        <v>0</v>
      </c>
      <c r="AV385" s="89" t="n">
        <v>0</v>
      </c>
      <c r="AW385" s="89" t="n">
        <v>75</v>
      </c>
      <c r="AX385" s="89" t="n">
        <v>0</v>
      </c>
      <c r="AY385" s="89" t="n">
        <v>5</v>
      </c>
      <c r="AZ385" s="100"/>
      <c r="BA385" s="89" t="n">
        <v>0</v>
      </c>
      <c r="BB385" s="89" t="n">
        <v>0</v>
      </c>
      <c r="BC385" s="89" t="n">
        <v>0</v>
      </c>
      <c r="BD385" s="89" t="n">
        <v>0</v>
      </c>
      <c r="BE385" s="89" t="n">
        <v>0</v>
      </c>
      <c r="BF385" s="89" t="n">
        <v>0</v>
      </c>
      <c r="BG385" s="91" t="n">
        <v>0</v>
      </c>
      <c r="BH385" s="89" t="n">
        <v>0</v>
      </c>
      <c r="BI385" s="89"/>
      <c r="BJ385" s="92"/>
      <c r="BK385" s="89" t="n">
        <v>0</v>
      </c>
      <c r="BL385" s="89" t="n">
        <v>125</v>
      </c>
      <c r="BM385" s="100"/>
      <c r="BN385" s="89" t="n">
        <v>0</v>
      </c>
      <c r="BO385" s="89" t="n">
        <v>0</v>
      </c>
      <c r="BP385" s="89" t="n">
        <v>0</v>
      </c>
      <c r="BQ385" s="89" t="n">
        <v>0</v>
      </c>
      <c r="BR385" s="89" t="n">
        <v>0</v>
      </c>
      <c r="BS385" s="89" t="n">
        <v>0</v>
      </c>
      <c r="BT385" s="89" t="n">
        <v>0</v>
      </c>
      <c r="BU385" s="89" t="n">
        <v>0</v>
      </c>
      <c r="BV385" s="89" t="n">
        <v>0</v>
      </c>
      <c r="BW385" s="89" t="n">
        <v>0</v>
      </c>
      <c r="BX385" s="93" t="n">
        <v>0</v>
      </c>
      <c r="BY385" s="89" t="n">
        <v>0</v>
      </c>
      <c r="BZ385" s="89" t="n">
        <v>0</v>
      </c>
      <c r="CA385" s="100"/>
      <c r="CB385" s="89" t="n">
        <v>0</v>
      </c>
      <c r="CC385" s="89" t="n">
        <v>0</v>
      </c>
      <c r="CD385" s="89" t="n">
        <v>0</v>
      </c>
      <c r="CE385" s="100"/>
      <c r="CF385" s="89" t="n">
        <v>0</v>
      </c>
      <c r="CG385" s="100"/>
      <c r="CH385" s="89" t="n">
        <v>0</v>
      </c>
      <c r="CI385" s="100"/>
      <c r="CJ385" s="89" t="n">
        <v>0</v>
      </c>
      <c r="CK385" s="89" t="n">
        <v>0</v>
      </c>
      <c r="CL385" s="100"/>
    </row>
    <row r="386" s="66" customFormat="true" ht="11.25" hidden="false" customHeight="false" outlineLevel="0" collapsed="false">
      <c r="A386" s="120" t="n">
        <v>164</v>
      </c>
      <c r="B386" s="86" t="s">
        <v>804</v>
      </c>
      <c r="C386" s="87" t="s">
        <v>752</v>
      </c>
      <c r="D386" s="87" t="s">
        <v>796</v>
      </c>
      <c r="E386" s="99" t="s">
        <v>129</v>
      </c>
      <c r="F386" s="88" t="n">
        <f aca="false">G386+H386+I386+J386+K386+L386+M386+N386+O386+P386+Q386+R386+S386+T386+U386+V386+W386+X386+Y386+Z386+AA386+AB386+AC386+AD386+AE386+AF386+AG386+AH386+AI386+AJ386+AK386+AL386+AM386+AN386+AO386+AP386+AQ386+AR386+AS386+AT386+AU386+AV386+AW386+AX386+AY386+AZ386+BA386+BB386+BC386+BD386+BE386+BF386+BG386+BH386+BK386+BL386+BM386+BN386+BO386+BP386+BQ386+BR386+BS386+BT386+BU386+BV386+BW386+BX386+BY386+BZ386+CA386+CB386+CC386+CD386+CE386+CF386+CG386+CH386+CI386+CJ386+CK386+CL386</f>
        <v>129</v>
      </c>
      <c r="G386" s="89" t="n">
        <v>0</v>
      </c>
      <c r="H386" s="89" t="n">
        <v>0</v>
      </c>
      <c r="I386" s="89" t="n">
        <v>0</v>
      </c>
      <c r="J386" s="89" t="n">
        <v>0</v>
      </c>
      <c r="K386" s="89" t="n">
        <v>0</v>
      </c>
      <c r="L386" s="89" t="n">
        <v>0</v>
      </c>
      <c r="M386" s="89" t="n">
        <v>0</v>
      </c>
      <c r="N386" s="89" t="n">
        <v>0</v>
      </c>
      <c r="O386" s="89" t="n">
        <v>0</v>
      </c>
      <c r="P386" s="89" t="n">
        <v>1</v>
      </c>
      <c r="Q386" s="89" t="n">
        <v>0</v>
      </c>
      <c r="R386" s="89" t="n">
        <v>0</v>
      </c>
      <c r="S386" s="89" t="n">
        <v>0</v>
      </c>
      <c r="T386" s="89" t="n">
        <v>0</v>
      </c>
      <c r="U386" s="89" t="n">
        <v>0</v>
      </c>
      <c r="V386" s="89" t="n">
        <v>0</v>
      </c>
      <c r="W386" s="89" t="n">
        <v>0</v>
      </c>
      <c r="X386" s="89" t="n">
        <v>0</v>
      </c>
      <c r="Y386" s="89" t="n">
        <v>0</v>
      </c>
      <c r="Z386" s="89" t="n">
        <v>0</v>
      </c>
      <c r="AA386" s="90" t="n">
        <v>0</v>
      </c>
      <c r="AB386" s="89" t="n">
        <v>0</v>
      </c>
      <c r="AC386" s="89" t="n">
        <v>0</v>
      </c>
      <c r="AD386" s="89" t="n">
        <v>13</v>
      </c>
      <c r="AE386" s="89" t="n">
        <v>0</v>
      </c>
      <c r="AF386" s="89" t="n">
        <v>0</v>
      </c>
      <c r="AG386" s="89" t="n">
        <v>0</v>
      </c>
      <c r="AH386" s="89" t="n">
        <v>5</v>
      </c>
      <c r="AI386" s="89" t="n">
        <v>0</v>
      </c>
      <c r="AJ386" s="89" t="n">
        <v>0</v>
      </c>
      <c r="AK386" s="91" t="n">
        <v>0</v>
      </c>
      <c r="AL386" s="89" t="n">
        <v>0</v>
      </c>
      <c r="AM386" s="91" t="n">
        <v>8</v>
      </c>
      <c r="AN386" s="89" t="n">
        <v>0</v>
      </c>
      <c r="AO386" s="89" t="n">
        <v>0</v>
      </c>
      <c r="AP386" s="91" t="n">
        <v>0</v>
      </c>
      <c r="AQ386" s="89" t="n">
        <v>0</v>
      </c>
      <c r="AR386" s="89" t="n">
        <v>13</v>
      </c>
      <c r="AS386" s="89" t="n">
        <v>0</v>
      </c>
      <c r="AT386" s="89" t="n">
        <v>0</v>
      </c>
      <c r="AU386" s="89" t="n">
        <v>0</v>
      </c>
      <c r="AV386" s="89" t="n">
        <v>5</v>
      </c>
      <c r="AW386" s="89" t="n">
        <v>0</v>
      </c>
      <c r="AX386" s="89" t="n">
        <v>50</v>
      </c>
      <c r="AY386" s="89" t="n">
        <v>0</v>
      </c>
      <c r="AZ386" s="89"/>
      <c r="BA386" s="89" t="n">
        <v>0</v>
      </c>
      <c r="BB386" s="89" t="n">
        <v>0</v>
      </c>
      <c r="BC386" s="89" t="n">
        <v>0</v>
      </c>
      <c r="BD386" s="89" t="n">
        <v>0</v>
      </c>
      <c r="BE386" s="89" t="n">
        <v>0</v>
      </c>
      <c r="BF386" s="89" t="n">
        <v>0</v>
      </c>
      <c r="BG386" s="91" t="n">
        <v>3</v>
      </c>
      <c r="BH386" s="89" t="n">
        <v>0</v>
      </c>
      <c r="BI386" s="89"/>
      <c r="BJ386" s="92"/>
      <c r="BK386" s="89" t="n">
        <v>0</v>
      </c>
      <c r="BL386" s="89" t="n">
        <v>0</v>
      </c>
      <c r="BM386" s="100"/>
      <c r="BN386" s="89" t="n">
        <v>0</v>
      </c>
      <c r="BO386" s="89" t="n">
        <v>0</v>
      </c>
      <c r="BP386" s="89" t="n">
        <v>0</v>
      </c>
      <c r="BQ386" s="89" t="n">
        <v>0</v>
      </c>
      <c r="BR386" s="89" t="n">
        <v>0</v>
      </c>
      <c r="BS386" s="89" t="n">
        <v>30</v>
      </c>
      <c r="BT386" s="89" t="n">
        <v>0</v>
      </c>
      <c r="BU386" s="89" t="n">
        <v>0</v>
      </c>
      <c r="BV386" s="89" t="n">
        <v>0</v>
      </c>
      <c r="BW386" s="89" t="n">
        <v>0</v>
      </c>
      <c r="BX386" s="93" t="n">
        <v>0</v>
      </c>
      <c r="BY386" s="89" t="n">
        <v>0</v>
      </c>
      <c r="BZ386" s="89" t="n">
        <v>0</v>
      </c>
      <c r="CA386" s="89"/>
      <c r="CB386" s="89" t="n">
        <v>0</v>
      </c>
      <c r="CC386" s="89" t="n">
        <v>1</v>
      </c>
      <c r="CD386" s="89" t="n">
        <v>0</v>
      </c>
      <c r="CE386" s="89"/>
      <c r="CF386" s="89" t="n">
        <v>0</v>
      </c>
      <c r="CG386" s="89"/>
      <c r="CH386" s="89" t="n">
        <v>0</v>
      </c>
      <c r="CI386" s="89"/>
      <c r="CJ386" s="89" t="n">
        <v>0</v>
      </c>
      <c r="CK386" s="89" t="n">
        <v>0</v>
      </c>
      <c r="CL386" s="89"/>
    </row>
    <row r="387" s="66" customFormat="true" ht="11.25" hidden="false" customHeight="false" outlineLevel="0" collapsed="false">
      <c r="A387" s="120" t="n">
        <v>165</v>
      </c>
      <c r="B387" s="86" t="s">
        <v>804</v>
      </c>
      <c r="C387" s="87" t="s">
        <v>787</v>
      </c>
      <c r="D387" s="87" t="s">
        <v>409</v>
      </c>
      <c r="E387" s="99" t="s">
        <v>129</v>
      </c>
      <c r="F387" s="88" t="n">
        <f aca="false">G387+H387+I387+J387+K387+L387+M387+N387+O387+P387+Q387+R387+S387+T387+U387+V387+W387+X387+Y387+Z387+AA387+AB387+AC387+AD387+AE387+AF387+AG387+AH387+AI387+AJ387+AK387+AL387+AM387+AN387+AO387+AP387+AQ387+AR387+AS387+AT387+AU387+AV387+AW387+AX387+AY387+AZ387+BA387+BB387+BC387+BD387+BE387+BF387+BG387+BH387+BK387+BL387+BM387+BN387+BO387+BP387+BQ387+BR387+BS387+BT387+BU387+BV387+BW387+BX387+BY387+BZ387+CA387+CB387+CC387+CD387+CE387+CF387+CG387+CH387+CI387+CJ387+CK387+CL387</f>
        <v>111</v>
      </c>
      <c r="G387" s="89" t="n">
        <v>0</v>
      </c>
      <c r="H387" s="89" t="n">
        <v>0</v>
      </c>
      <c r="I387" s="89" t="n">
        <v>0</v>
      </c>
      <c r="J387" s="89" t="n">
        <v>0</v>
      </c>
      <c r="K387" s="89" t="n">
        <v>0</v>
      </c>
      <c r="L387" s="89" t="n">
        <v>0</v>
      </c>
      <c r="M387" s="89" t="n">
        <v>1</v>
      </c>
      <c r="N387" s="89" t="n">
        <v>0</v>
      </c>
      <c r="O387" s="89" t="n">
        <v>0</v>
      </c>
      <c r="P387" s="89" t="n">
        <v>0</v>
      </c>
      <c r="Q387" s="89" t="n">
        <v>0</v>
      </c>
      <c r="R387" s="89" t="n">
        <v>0</v>
      </c>
      <c r="S387" s="89" t="n">
        <v>0</v>
      </c>
      <c r="T387" s="89" t="n">
        <v>0</v>
      </c>
      <c r="U387" s="89" t="n">
        <v>0</v>
      </c>
      <c r="V387" s="89" t="n">
        <v>0</v>
      </c>
      <c r="W387" s="89" t="n">
        <v>0</v>
      </c>
      <c r="X387" s="89" t="n">
        <v>0</v>
      </c>
      <c r="Y387" s="89" t="n">
        <v>0</v>
      </c>
      <c r="Z387" s="89" t="n">
        <v>0</v>
      </c>
      <c r="AA387" s="90" t="n">
        <v>0</v>
      </c>
      <c r="AB387" s="89" t="n">
        <v>0</v>
      </c>
      <c r="AC387" s="89" t="n">
        <v>0</v>
      </c>
      <c r="AD387" s="89" t="n">
        <v>3</v>
      </c>
      <c r="AE387" s="89" t="n">
        <v>0</v>
      </c>
      <c r="AF387" s="89" t="n">
        <v>0</v>
      </c>
      <c r="AG387" s="89" t="n">
        <v>0</v>
      </c>
      <c r="AH387" s="89" t="n">
        <v>0</v>
      </c>
      <c r="AI387" s="89" t="n">
        <v>0</v>
      </c>
      <c r="AJ387" s="89" t="n">
        <v>0</v>
      </c>
      <c r="AK387" s="91" t="n">
        <v>0</v>
      </c>
      <c r="AL387" s="89" t="n">
        <v>0</v>
      </c>
      <c r="AM387" s="91" t="n">
        <v>0</v>
      </c>
      <c r="AN387" s="89" t="n">
        <v>0</v>
      </c>
      <c r="AO387" s="89" t="n">
        <v>0</v>
      </c>
      <c r="AP387" s="91" t="n">
        <v>0</v>
      </c>
      <c r="AQ387" s="89" t="n">
        <v>0</v>
      </c>
      <c r="AR387" s="89" t="n">
        <v>0</v>
      </c>
      <c r="AS387" s="89" t="n">
        <v>0</v>
      </c>
      <c r="AT387" s="89" t="n">
        <v>0</v>
      </c>
      <c r="AU387" s="89" t="n">
        <v>0</v>
      </c>
      <c r="AV387" s="89" t="n">
        <v>0</v>
      </c>
      <c r="AW387" s="89" t="n">
        <v>0</v>
      </c>
      <c r="AX387" s="89" t="n">
        <v>50</v>
      </c>
      <c r="AY387" s="89" t="n">
        <v>0</v>
      </c>
      <c r="AZ387" s="89"/>
      <c r="BA387" s="89" t="n">
        <v>0</v>
      </c>
      <c r="BB387" s="89" t="n">
        <v>0</v>
      </c>
      <c r="BC387" s="89" t="n">
        <v>0</v>
      </c>
      <c r="BD387" s="89" t="n">
        <v>0</v>
      </c>
      <c r="BE387" s="89" t="n">
        <v>1</v>
      </c>
      <c r="BF387" s="89" t="n">
        <v>0</v>
      </c>
      <c r="BG387" s="91" t="n">
        <v>0</v>
      </c>
      <c r="BH387" s="89" t="n">
        <v>0</v>
      </c>
      <c r="BI387" s="89"/>
      <c r="BJ387" s="92"/>
      <c r="BK387" s="89" t="n">
        <v>0</v>
      </c>
      <c r="BL387" s="89" t="n">
        <v>0</v>
      </c>
      <c r="BM387" s="89"/>
      <c r="BN387" s="89" t="n">
        <v>0</v>
      </c>
      <c r="BO387" s="89" t="n">
        <v>0</v>
      </c>
      <c r="BP387" s="89" t="n">
        <v>0</v>
      </c>
      <c r="BQ387" s="89" t="n">
        <v>0</v>
      </c>
      <c r="BR387" s="89" t="n">
        <v>0</v>
      </c>
      <c r="BS387" s="89" t="n">
        <v>55</v>
      </c>
      <c r="BT387" s="89" t="n">
        <v>0</v>
      </c>
      <c r="BU387" s="89" t="n">
        <v>0</v>
      </c>
      <c r="BV387" s="89" t="n">
        <v>0</v>
      </c>
      <c r="BW387" s="89" t="n">
        <v>0</v>
      </c>
      <c r="BX387" s="93" t="n">
        <v>0</v>
      </c>
      <c r="BY387" s="89" t="n">
        <v>0</v>
      </c>
      <c r="BZ387" s="89" t="n">
        <v>0</v>
      </c>
      <c r="CA387" s="89"/>
      <c r="CB387" s="89" t="n">
        <v>0</v>
      </c>
      <c r="CC387" s="89" t="n">
        <v>1</v>
      </c>
      <c r="CD387" s="89" t="n">
        <v>0</v>
      </c>
      <c r="CE387" s="89"/>
      <c r="CF387" s="89" t="n">
        <v>0</v>
      </c>
      <c r="CG387" s="89"/>
      <c r="CH387" s="89" t="n">
        <v>0</v>
      </c>
      <c r="CI387" s="89"/>
      <c r="CJ387" s="89" t="n">
        <v>0</v>
      </c>
      <c r="CK387" s="89" t="n">
        <v>0</v>
      </c>
      <c r="CL387" s="89"/>
    </row>
    <row r="388" s="66" customFormat="true" ht="11.25" hidden="false" customHeight="false" outlineLevel="0" collapsed="false">
      <c r="A388" s="120" t="n">
        <v>166</v>
      </c>
      <c r="B388" s="86" t="s">
        <v>805</v>
      </c>
      <c r="C388" s="87" t="s">
        <v>806</v>
      </c>
      <c r="D388" s="87" t="s">
        <v>536</v>
      </c>
      <c r="E388" s="99" t="s">
        <v>129</v>
      </c>
      <c r="F388" s="88" t="n">
        <f aca="false">G388+H388+I388+J388+K388+L388+M388+N388+O388+P388+Q388+R388+S388+T388+U388+V388+W388+X388+Y388+Z388+AA388+AB388+AC388+AD388+AE388+AF388+AG388+AH388+AI388+AJ388+AK388+AL388+AM388+AN388+AO388+AP388+AQ388+AR388+AS388+AT388+AU388+AV388+AW388+AX388+AY388+AZ388+BA388+BB388+BC388+BD388+BE388+BF388+BG388+BH388+BK388+BL388+BM388+BN388+BO388+BP388+BQ388+BR388+BS388+BT388+BU388+BV388+BW388+BX388+BY388+BZ388+CA388+CB388+CC388+CD388+CE388+CF388+CG388+CH388+CI388+CJ388+CK388+CL388</f>
        <v>881</v>
      </c>
      <c r="G388" s="89" t="n">
        <v>0</v>
      </c>
      <c r="H388" s="89" t="n">
        <v>13</v>
      </c>
      <c r="I388" s="89" t="n">
        <v>0</v>
      </c>
      <c r="J388" s="89" t="n">
        <v>0</v>
      </c>
      <c r="K388" s="89" t="n">
        <v>8</v>
      </c>
      <c r="L388" s="89" t="n">
        <v>0</v>
      </c>
      <c r="M388" s="89" t="n">
        <v>30</v>
      </c>
      <c r="N388" s="89" t="n">
        <v>0</v>
      </c>
      <c r="O388" s="89" t="n">
        <v>8</v>
      </c>
      <c r="P388" s="89" t="n">
        <v>0</v>
      </c>
      <c r="Q388" s="89" t="n">
        <v>0</v>
      </c>
      <c r="R388" s="89" t="n">
        <v>5</v>
      </c>
      <c r="S388" s="89" t="n">
        <v>5</v>
      </c>
      <c r="T388" s="89" t="n">
        <v>15</v>
      </c>
      <c r="U388" s="89" t="n">
        <v>13</v>
      </c>
      <c r="V388" s="89" t="n">
        <v>30</v>
      </c>
      <c r="W388" s="89" t="n">
        <v>18</v>
      </c>
      <c r="X388" s="89" t="n">
        <v>0</v>
      </c>
      <c r="Y388" s="89" t="n">
        <v>0</v>
      </c>
      <c r="Z388" s="89" t="n">
        <v>0</v>
      </c>
      <c r="AA388" s="90" t="n">
        <v>15</v>
      </c>
      <c r="AB388" s="89" t="n">
        <v>2</v>
      </c>
      <c r="AC388" s="89" t="n">
        <v>0</v>
      </c>
      <c r="AD388" s="89" t="n">
        <v>13</v>
      </c>
      <c r="AE388" s="89" t="n">
        <v>25</v>
      </c>
      <c r="AF388" s="89" t="n">
        <v>13</v>
      </c>
      <c r="AG388" s="89" t="n">
        <v>13</v>
      </c>
      <c r="AH388" s="89" t="n">
        <v>0</v>
      </c>
      <c r="AI388" s="89" t="n">
        <v>10</v>
      </c>
      <c r="AJ388" s="89" t="n">
        <v>3</v>
      </c>
      <c r="AK388" s="91" t="n">
        <v>0</v>
      </c>
      <c r="AL388" s="89" t="n">
        <v>25</v>
      </c>
      <c r="AM388" s="91" t="n">
        <v>25</v>
      </c>
      <c r="AN388" s="89" t="n">
        <v>100</v>
      </c>
      <c r="AO388" s="89" t="n">
        <v>0</v>
      </c>
      <c r="AP388" s="91" t="n">
        <v>0</v>
      </c>
      <c r="AQ388" s="89" t="n">
        <v>1</v>
      </c>
      <c r="AR388" s="89" t="n">
        <v>0</v>
      </c>
      <c r="AS388" s="89" t="n">
        <v>0</v>
      </c>
      <c r="AT388" s="89" t="n">
        <v>25</v>
      </c>
      <c r="AU388" s="89" t="n">
        <v>0</v>
      </c>
      <c r="AV388" s="89" t="n">
        <v>25</v>
      </c>
      <c r="AW388" s="89" t="n">
        <v>8</v>
      </c>
      <c r="AX388" s="89" t="n">
        <v>0</v>
      </c>
      <c r="AY388" s="89" t="n">
        <v>0</v>
      </c>
      <c r="AZ388" s="89"/>
      <c r="BA388" s="89" t="n">
        <v>0</v>
      </c>
      <c r="BB388" s="89" t="n">
        <v>0</v>
      </c>
      <c r="BC388" s="89" t="n">
        <v>0</v>
      </c>
      <c r="BD388" s="89" t="n">
        <v>0</v>
      </c>
      <c r="BE388" s="89" t="n">
        <v>4</v>
      </c>
      <c r="BF388" s="89" t="n">
        <v>25</v>
      </c>
      <c r="BG388" s="91" t="n">
        <v>50</v>
      </c>
      <c r="BH388" s="89" t="n">
        <v>13</v>
      </c>
      <c r="BI388" s="89"/>
      <c r="BJ388" s="92"/>
      <c r="BK388" s="89" t="n">
        <v>0</v>
      </c>
      <c r="BL388" s="89" t="n">
        <v>25</v>
      </c>
      <c r="BM388" s="89"/>
      <c r="BN388" s="89" t="n">
        <v>0</v>
      </c>
      <c r="BO388" s="89" t="n">
        <v>0</v>
      </c>
      <c r="BP388" s="89" t="n">
        <v>0</v>
      </c>
      <c r="BQ388" s="89" t="n">
        <v>0</v>
      </c>
      <c r="BR388" s="89" t="n">
        <v>1</v>
      </c>
      <c r="BS388" s="89" t="n">
        <v>180</v>
      </c>
      <c r="BT388" s="89" t="n">
        <v>0</v>
      </c>
      <c r="BU388" s="89" t="n">
        <v>0</v>
      </c>
      <c r="BV388" s="89" t="n">
        <v>0</v>
      </c>
      <c r="BW388" s="89" t="n">
        <v>0</v>
      </c>
      <c r="BX388" s="93" t="n">
        <v>0</v>
      </c>
      <c r="BY388" s="89" t="n">
        <v>0</v>
      </c>
      <c r="BZ388" s="89" t="n">
        <v>0</v>
      </c>
      <c r="CA388" s="89"/>
      <c r="CB388" s="89" t="n">
        <v>25</v>
      </c>
      <c r="CC388" s="89" t="n">
        <v>60</v>
      </c>
      <c r="CD388" s="89" t="n">
        <v>0</v>
      </c>
      <c r="CE388" s="89"/>
      <c r="CF388" s="89" t="n">
        <v>50</v>
      </c>
      <c r="CG388" s="89"/>
      <c r="CH388" s="89" t="n">
        <v>0</v>
      </c>
      <c r="CI388" s="89"/>
      <c r="CJ388" s="89" t="n">
        <v>0</v>
      </c>
      <c r="CK388" s="89" t="n">
        <v>0</v>
      </c>
      <c r="CL388" s="89"/>
    </row>
    <row r="389" s="66" customFormat="true" ht="42" hidden="false" customHeight="false" outlineLevel="0" collapsed="false">
      <c r="A389" s="120" t="n">
        <v>167</v>
      </c>
      <c r="B389" s="97" t="s">
        <v>807</v>
      </c>
      <c r="C389" s="87" t="s">
        <v>726</v>
      </c>
      <c r="D389" s="87" t="s">
        <v>808</v>
      </c>
      <c r="E389" s="99" t="s">
        <v>129</v>
      </c>
      <c r="F389" s="88" t="n">
        <f aca="false">G389+H389+I389+J389+K389+L389+M389+N389+O389+P389+Q389+R389+S389+T389+U389+V389+W389+X389+Y389+Z389+AA389+AB389+AC389+AD389+AE389+AF389+AG389+AH389+AI389+AJ389+AK389+AL389+AM389+AN389+AO389+AP389+AQ389+AR389+AS389+AT389+AU389+AV389+AW389+AX389+AY389+AZ389+BA389+BB389+BC389+BD389+BE389+BF389+BG389+BH389+BK389+BL389+BM389+BN389+BO389+BP389+BQ389+BR389+BS389+BT389+BU389+BV389+BW389+BX389+BY389+BZ389+CA389+CB389+CC389+CD389+CE389+CF389+CG389+CH389+CI389+CJ389+CK389+CL389</f>
        <v>62</v>
      </c>
      <c r="G389" s="89" t="n">
        <v>0</v>
      </c>
      <c r="H389" s="89" t="n">
        <v>0</v>
      </c>
      <c r="I389" s="89" t="n">
        <v>0</v>
      </c>
      <c r="J389" s="89" t="n">
        <v>0</v>
      </c>
      <c r="K389" s="89" t="n">
        <v>0</v>
      </c>
      <c r="L389" s="89" t="n">
        <v>0</v>
      </c>
      <c r="M389" s="89" t="n">
        <v>0</v>
      </c>
      <c r="N389" s="89" t="n">
        <v>0</v>
      </c>
      <c r="O389" s="89" t="n">
        <v>0</v>
      </c>
      <c r="P389" s="89" t="n">
        <v>0</v>
      </c>
      <c r="Q389" s="89" t="n">
        <v>0</v>
      </c>
      <c r="R389" s="89" t="n">
        <v>25</v>
      </c>
      <c r="S389" s="89" t="n">
        <v>0</v>
      </c>
      <c r="T389" s="89" t="n">
        <v>0</v>
      </c>
      <c r="U389" s="89" t="n">
        <v>0</v>
      </c>
      <c r="V389" s="89" t="n">
        <v>0</v>
      </c>
      <c r="W389" s="89" t="n">
        <v>0</v>
      </c>
      <c r="X389" s="89" t="n">
        <v>0</v>
      </c>
      <c r="Y389" s="89" t="n">
        <v>0</v>
      </c>
      <c r="Z389" s="89" t="n">
        <v>0</v>
      </c>
      <c r="AA389" s="90" t="n">
        <v>0</v>
      </c>
      <c r="AB389" s="89" t="n">
        <v>0</v>
      </c>
      <c r="AC389" s="89" t="n">
        <v>0</v>
      </c>
      <c r="AD389" s="89" t="n">
        <v>5</v>
      </c>
      <c r="AE389" s="89" t="n">
        <v>0</v>
      </c>
      <c r="AF389" s="89" t="n">
        <v>0</v>
      </c>
      <c r="AG389" s="89" t="n">
        <v>0</v>
      </c>
      <c r="AH389" s="89" t="n">
        <v>3</v>
      </c>
      <c r="AI389" s="89" t="n">
        <v>0</v>
      </c>
      <c r="AJ389" s="89" t="n">
        <v>0</v>
      </c>
      <c r="AK389" s="91" t="n">
        <v>0</v>
      </c>
      <c r="AL389" s="89" t="n">
        <v>0</v>
      </c>
      <c r="AM389" s="91" t="n">
        <v>10</v>
      </c>
      <c r="AN389" s="89" t="n">
        <v>0</v>
      </c>
      <c r="AO389" s="89" t="n">
        <v>0</v>
      </c>
      <c r="AP389" s="91" t="n">
        <v>0</v>
      </c>
      <c r="AQ389" s="89" t="n">
        <v>0</v>
      </c>
      <c r="AR389" s="89" t="n">
        <v>0</v>
      </c>
      <c r="AS389" s="89" t="n">
        <v>0</v>
      </c>
      <c r="AT389" s="89" t="n">
        <v>0</v>
      </c>
      <c r="AU389" s="89" t="n">
        <v>0</v>
      </c>
      <c r="AV389" s="89" t="n">
        <v>0</v>
      </c>
      <c r="AW389" s="89" t="n">
        <v>0</v>
      </c>
      <c r="AX389" s="89" t="n">
        <v>0</v>
      </c>
      <c r="AY389" s="89" t="n">
        <v>8</v>
      </c>
      <c r="AZ389" s="89"/>
      <c r="BA389" s="89" t="n">
        <v>0</v>
      </c>
      <c r="BB389" s="89" t="n">
        <v>0</v>
      </c>
      <c r="BC389" s="89" t="n">
        <v>0</v>
      </c>
      <c r="BD389" s="89" t="n">
        <v>0</v>
      </c>
      <c r="BE389" s="89" t="n">
        <v>0</v>
      </c>
      <c r="BF389" s="89" t="n">
        <v>1</v>
      </c>
      <c r="BG389" s="91" t="n">
        <v>0</v>
      </c>
      <c r="BH389" s="89" t="n">
        <v>0</v>
      </c>
      <c r="BI389" s="89"/>
      <c r="BJ389" s="92"/>
      <c r="BK389" s="89" t="n">
        <v>0</v>
      </c>
      <c r="BL389" s="89" t="n">
        <v>0</v>
      </c>
      <c r="BM389" s="89"/>
      <c r="BN389" s="89" t="n">
        <v>0</v>
      </c>
      <c r="BO389" s="89" t="n">
        <v>1</v>
      </c>
      <c r="BP389" s="89" t="n">
        <v>0</v>
      </c>
      <c r="BQ389" s="89" t="n">
        <v>0</v>
      </c>
      <c r="BR389" s="89" t="n">
        <v>1</v>
      </c>
      <c r="BS389" s="89" t="n">
        <v>5</v>
      </c>
      <c r="BT389" s="89" t="n">
        <v>0</v>
      </c>
      <c r="BU389" s="89" t="n">
        <v>0</v>
      </c>
      <c r="BV389" s="89" t="n">
        <v>0</v>
      </c>
      <c r="BW389" s="89" t="n">
        <v>0</v>
      </c>
      <c r="BX389" s="93" t="n">
        <v>0</v>
      </c>
      <c r="BY389" s="89" t="n">
        <v>2</v>
      </c>
      <c r="BZ389" s="89" t="n">
        <v>0</v>
      </c>
      <c r="CA389" s="89"/>
      <c r="CB389" s="89" t="n">
        <v>0</v>
      </c>
      <c r="CC389" s="89" t="n">
        <v>0</v>
      </c>
      <c r="CD389" s="89" t="n">
        <v>0</v>
      </c>
      <c r="CE389" s="89"/>
      <c r="CF389" s="89" t="n">
        <v>0</v>
      </c>
      <c r="CG389" s="89"/>
      <c r="CH389" s="89" t="n">
        <v>0</v>
      </c>
      <c r="CI389" s="89"/>
      <c r="CJ389" s="89" t="n">
        <v>0</v>
      </c>
      <c r="CK389" s="89" t="n">
        <v>1</v>
      </c>
      <c r="CL389" s="89"/>
    </row>
    <row r="390" s="101" customFormat="true" ht="21" hidden="false" customHeight="false" outlineLevel="0" collapsed="false">
      <c r="A390" s="120" t="n">
        <v>168</v>
      </c>
      <c r="B390" s="97" t="s">
        <v>809</v>
      </c>
      <c r="C390" s="98" t="s">
        <v>157</v>
      </c>
      <c r="D390" s="98" t="s">
        <v>810</v>
      </c>
      <c r="E390" s="99" t="s">
        <v>129</v>
      </c>
      <c r="F390" s="88" t="n">
        <f aca="false">G390+H390+I390+J390+K390+L390+M390+N390+O390+P390+Q390+R390+S390+T390+U390+V390+W390+X390+Y390+Z390+AA390+AB390+AC390+AD390+AE390+AF390+AG390+AH390+AI390+AJ390+AK390+AL390+AM390+AN390+AO390+AP390+AQ390+AR390+AS390+AT390+AU390+AV390+AW390+AX390+AY390+AZ390+BA390+BB390+BC390+BD390+BE390+BF390+BG390+BH390+BK390+BL390+BM390+BN390+BO390+BP390+BQ390+BR390+BS390+BT390+BU390+BV390+BW390+BX390+BY390+BZ390+CA390+CB390+CC390+CD390+CE390+CF390+CG390+CH390+CI390+CJ390+CK390+CL390</f>
        <v>8743</v>
      </c>
      <c r="G390" s="89" t="n">
        <v>50</v>
      </c>
      <c r="H390" s="89" t="n">
        <v>0</v>
      </c>
      <c r="I390" s="89" t="n">
        <v>25</v>
      </c>
      <c r="J390" s="89" t="n">
        <v>163</v>
      </c>
      <c r="K390" s="89" t="n">
        <v>0</v>
      </c>
      <c r="L390" s="89" t="n">
        <v>200</v>
      </c>
      <c r="M390" s="89" t="n">
        <v>32</v>
      </c>
      <c r="N390" s="89" t="n">
        <v>13</v>
      </c>
      <c r="O390" s="89" t="n">
        <v>13</v>
      </c>
      <c r="P390" s="89" t="n">
        <v>30</v>
      </c>
      <c r="Q390" s="89" t="n">
        <v>23</v>
      </c>
      <c r="R390" s="89" t="n">
        <v>13</v>
      </c>
      <c r="S390" s="89" t="n">
        <v>20</v>
      </c>
      <c r="T390" s="89" t="n">
        <v>9</v>
      </c>
      <c r="U390" s="89" t="n">
        <v>125</v>
      </c>
      <c r="V390" s="89" t="n">
        <v>0</v>
      </c>
      <c r="W390" s="89" t="n">
        <v>300</v>
      </c>
      <c r="X390" s="89" t="n">
        <v>75</v>
      </c>
      <c r="Y390" s="89" t="n">
        <v>95</v>
      </c>
      <c r="Z390" s="89" t="n">
        <v>0</v>
      </c>
      <c r="AA390" s="90" t="n">
        <v>150</v>
      </c>
      <c r="AB390" s="89" t="n">
        <v>75</v>
      </c>
      <c r="AC390" s="89" t="n">
        <v>100</v>
      </c>
      <c r="AD390" s="89" t="n">
        <v>375</v>
      </c>
      <c r="AE390" s="89" t="n">
        <v>250</v>
      </c>
      <c r="AF390" s="89" t="n">
        <v>100</v>
      </c>
      <c r="AG390" s="89" t="n">
        <v>250</v>
      </c>
      <c r="AH390" s="89" t="n">
        <v>250</v>
      </c>
      <c r="AI390" s="89" t="n">
        <v>75</v>
      </c>
      <c r="AJ390" s="89" t="n">
        <v>75</v>
      </c>
      <c r="AK390" s="91" t="n">
        <v>0</v>
      </c>
      <c r="AL390" s="89" t="n">
        <v>150</v>
      </c>
      <c r="AM390" s="91" t="n">
        <v>5</v>
      </c>
      <c r="AN390" s="89" t="n">
        <v>500</v>
      </c>
      <c r="AO390" s="89" t="n">
        <v>361</v>
      </c>
      <c r="AP390" s="91" t="n">
        <v>15</v>
      </c>
      <c r="AQ390" s="89" t="n">
        <v>3</v>
      </c>
      <c r="AR390" s="89" t="n">
        <v>0</v>
      </c>
      <c r="AS390" s="89" t="n">
        <v>150</v>
      </c>
      <c r="AT390" s="89" t="n">
        <v>125</v>
      </c>
      <c r="AU390" s="89" t="n">
        <v>900</v>
      </c>
      <c r="AV390" s="89" t="n">
        <v>50</v>
      </c>
      <c r="AW390" s="89" t="n">
        <v>75</v>
      </c>
      <c r="AX390" s="89" t="n">
        <v>88</v>
      </c>
      <c r="AY390" s="89" t="n">
        <v>45</v>
      </c>
      <c r="AZ390" s="100"/>
      <c r="BA390" s="89" t="n">
        <v>0</v>
      </c>
      <c r="BB390" s="89" t="n">
        <v>750</v>
      </c>
      <c r="BC390" s="89" t="n">
        <v>75</v>
      </c>
      <c r="BD390" s="89" t="n">
        <v>3</v>
      </c>
      <c r="BE390" s="89" t="n">
        <v>0</v>
      </c>
      <c r="BF390" s="89" t="n">
        <v>5</v>
      </c>
      <c r="BG390" s="91" t="n">
        <v>0</v>
      </c>
      <c r="BH390" s="89" t="n">
        <v>125</v>
      </c>
      <c r="BI390" s="89"/>
      <c r="BJ390" s="92"/>
      <c r="BK390" s="89" t="n">
        <v>750</v>
      </c>
      <c r="BL390" s="89" t="n">
        <v>500</v>
      </c>
      <c r="BM390" s="89"/>
      <c r="BN390" s="89" t="n">
        <v>50</v>
      </c>
      <c r="BO390" s="89" t="n">
        <v>75</v>
      </c>
      <c r="BP390" s="89" t="n">
        <v>500</v>
      </c>
      <c r="BQ390" s="89" t="n">
        <v>150</v>
      </c>
      <c r="BR390" s="89" t="n">
        <v>15</v>
      </c>
      <c r="BS390" s="89" t="n">
        <v>25</v>
      </c>
      <c r="BT390" s="89" t="n">
        <v>15</v>
      </c>
      <c r="BU390" s="89" t="n">
        <v>25</v>
      </c>
      <c r="BV390" s="89" t="n">
        <v>6</v>
      </c>
      <c r="BW390" s="89" t="n">
        <v>0</v>
      </c>
      <c r="BX390" s="93" t="n">
        <v>75</v>
      </c>
      <c r="BY390" s="89" t="n">
        <v>13</v>
      </c>
      <c r="BZ390" s="89" t="n">
        <v>150</v>
      </c>
      <c r="CA390" s="100"/>
      <c r="CB390" s="89" t="n">
        <v>0</v>
      </c>
      <c r="CC390" s="89" t="n">
        <v>5</v>
      </c>
      <c r="CD390" s="89" t="n">
        <v>3</v>
      </c>
      <c r="CE390" s="100"/>
      <c r="CF390" s="89" t="n">
        <v>75</v>
      </c>
      <c r="CG390" s="100"/>
      <c r="CH390" s="89" t="n">
        <v>0</v>
      </c>
      <c r="CI390" s="100"/>
      <c r="CJ390" s="89" t="n">
        <v>0</v>
      </c>
      <c r="CK390" s="89" t="n">
        <v>0</v>
      </c>
      <c r="CL390" s="100"/>
    </row>
    <row r="391" s="101" customFormat="true" ht="52.5" hidden="false" customHeight="true" outlineLevel="0" collapsed="false">
      <c r="A391" s="120" t="n">
        <v>169</v>
      </c>
      <c r="B391" s="97" t="s">
        <v>811</v>
      </c>
      <c r="C391" s="98" t="s">
        <v>131</v>
      </c>
      <c r="D391" s="98" t="s">
        <v>812</v>
      </c>
      <c r="E391" s="99" t="s">
        <v>129</v>
      </c>
      <c r="F391" s="88" t="n">
        <f aca="false">G391+H391+I391+J391+K391+L391+M391+N391+O391+P391+Q391+R391+S391+T391+U391+V391+W391+X391+Y391+Z391+AA391+AB391+AC391+AD391+AE391+AF391+AG391+AH391+AI391+AJ391+AK391+AL391+AM391+AN391+AO391+AP391+AQ391+AR391+AS391+AT391+AU391+AV391+AW391+AX391+AY391+AZ391+BA391+BB391+BC391+BD391+BE391+BF391+BG391+BH391+BK391+BL391+BM391+BN391+BO391+BP391+BQ391+BR391+BS391+BT391+BU391+BV391+BW391+BX391+BY391+BZ391+CA391+CB391+CC391+CD391+CE391+CF391+CG391+CH391+CI391+CJ391+CK391+CL391</f>
        <v>55</v>
      </c>
      <c r="G391" s="89" t="n">
        <v>0</v>
      </c>
      <c r="H391" s="89" t="n">
        <v>0</v>
      </c>
      <c r="I391" s="89" t="n">
        <v>0</v>
      </c>
      <c r="J391" s="89" t="n">
        <v>0</v>
      </c>
      <c r="K391" s="89" t="n">
        <v>0</v>
      </c>
      <c r="L391" s="89" t="n">
        <v>0</v>
      </c>
      <c r="M391" s="89" t="n">
        <v>0</v>
      </c>
      <c r="N391" s="89" t="n">
        <v>0</v>
      </c>
      <c r="O391" s="89" t="n">
        <v>0</v>
      </c>
      <c r="P391" s="89" t="n">
        <v>0</v>
      </c>
      <c r="Q391" s="89" t="n">
        <v>0</v>
      </c>
      <c r="R391" s="89" t="n">
        <v>0</v>
      </c>
      <c r="S391" s="89" t="n">
        <v>0</v>
      </c>
      <c r="T391" s="89" t="n">
        <v>0</v>
      </c>
      <c r="U391" s="89" t="n">
        <v>0</v>
      </c>
      <c r="V391" s="89" t="n">
        <v>1</v>
      </c>
      <c r="W391" s="89" t="n">
        <v>0</v>
      </c>
      <c r="X391" s="89" t="n">
        <v>0</v>
      </c>
      <c r="Y391" s="89" t="n">
        <v>0</v>
      </c>
      <c r="Z391" s="89" t="n">
        <v>5</v>
      </c>
      <c r="AA391" s="90" t="n">
        <v>0</v>
      </c>
      <c r="AB391" s="89" t="n">
        <v>0</v>
      </c>
      <c r="AC391" s="89" t="n">
        <v>0</v>
      </c>
      <c r="AD391" s="89" t="n">
        <v>0</v>
      </c>
      <c r="AE391" s="89" t="n">
        <v>0</v>
      </c>
      <c r="AF391" s="89" t="n">
        <v>0</v>
      </c>
      <c r="AG391" s="89" t="n">
        <v>0</v>
      </c>
      <c r="AH391" s="89" t="n">
        <v>5</v>
      </c>
      <c r="AI391" s="89" t="n">
        <v>0</v>
      </c>
      <c r="AJ391" s="89" t="n">
        <v>0</v>
      </c>
      <c r="AK391" s="91" t="n">
        <v>0</v>
      </c>
      <c r="AL391" s="89" t="n">
        <v>0</v>
      </c>
      <c r="AM391" s="91" t="n">
        <v>0</v>
      </c>
      <c r="AN391" s="89" t="n">
        <v>0</v>
      </c>
      <c r="AO391" s="89" t="n">
        <v>0</v>
      </c>
      <c r="AP391" s="91" t="n">
        <v>0</v>
      </c>
      <c r="AQ391" s="89" t="n">
        <v>0</v>
      </c>
      <c r="AR391" s="89" t="n">
        <v>0</v>
      </c>
      <c r="AS391" s="89" t="n">
        <v>0</v>
      </c>
      <c r="AT391" s="89" t="n">
        <v>3</v>
      </c>
      <c r="AU391" s="89" t="n">
        <v>0</v>
      </c>
      <c r="AV391" s="89" t="n">
        <v>0</v>
      </c>
      <c r="AW391" s="89" t="n">
        <v>0</v>
      </c>
      <c r="AX391" s="89" t="n">
        <v>38</v>
      </c>
      <c r="AY391" s="89" t="n">
        <v>0</v>
      </c>
      <c r="AZ391" s="100"/>
      <c r="BA391" s="89" t="n">
        <v>0</v>
      </c>
      <c r="BB391" s="89" t="n">
        <v>0</v>
      </c>
      <c r="BC391" s="89" t="n">
        <v>0</v>
      </c>
      <c r="BD391" s="89" t="n">
        <v>0</v>
      </c>
      <c r="BE391" s="89" t="n">
        <v>0</v>
      </c>
      <c r="BF391" s="89" t="n">
        <v>1</v>
      </c>
      <c r="BG391" s="91" t="n">
        <v>0</v>
      </c>
      <c r="BH391" s="89" t="n">
        <v>0</v>
      </c>
      <c r="BI391" s="89"/>
      <c r="BJ391" s="92"/>
      <c r="BK391" s="89" t="n">
        <v>0</v>
      </c>
      <c r="BL391" s="89" t="n">
        <v>0</v>
      </c>
      <c r="BM391" s="100"/>
      <c r="BN391" s="89" t="n">
        <v>0</v>
      </c>
      <c r="BO391" s="89" t="n">
        <v>0</v>
      </c>
      <c r="BP391" s="89" t="n">
        <v>0</v>
      </c>
      <c r="BQ391" s="89" t="n">
        <v>0</v>
      </c>
      <c r="BR391" s="89" t="n">
        <v>0</v>
      </c>
      <c r="BS391" s="89" t="n">
        <v>0</v>
      </c>
      <c r="BT391" s="89" t="n">
        <v>0</v>
      </c>
      <c r="BU391" s="89" t="n">
        <v>0</v>
      </c>
      <c r="BV391" s="89" t="n">
        <v>0</v>
      </c>
      <c r="BW391" s="89" t="n">
        <v>0</v>
      </c>
      <c r="BX391" s="93" t="n">
        <v>1</v>
      </c>
      <c r="BY391" s="89" t="n">
        <v>0</v>
      </c>
      <c r="BZ391" s="89" t="n">
        <v>0</v>
      </c>
      <c r="CA391" s="100"/>
      <c r="CB391" s="89" t="n">
        <v>0</v>
      </c>
      <c r="CC391" s="89" t="n">
        <v>1</v>
      </c>
      <c r="CD391" s="89" t="n">
        <v>0</v>
      </c>
      <c r="CE391" s="100"/>
      <c r="CF391" s="89" t="n">
        <v>0</v>
      </c>
      <c r="CG391" s="100"/>
      <c r="CH391" s="89" t="n">
        <v>0</v>
      </c>
      <c r="CI391" s="100"/>
      <c r="CJ391" s="89" t="n">
        <v>0</v>
      </c>
      <c r="CK391" s="89" t="n">
        <v>0</v>
      </c>
      <c r="CL391" s="100"/>
    </row>
    <row r="392" s="101" customFormat="true" ht="21" hidden="false" customHeight="false" outlineLevel="0" collapsed="false">
      <c r="A392" s="120" t="n">
        <v>170</v>
      </c>
      <c r="B392" s="97" t="s">
        <v>813</v>
      </c>
      <c r="C392" s="98" t="s">
        <v>127</v>
      </c>
      <c r="D392" s="98" t="s">
        <v>814</v>
      </c>
      <c r="E392" s="99" t="s">
        <v>129</v>
      </c>
      <c r="F392" s="88" t="n">
        <f aca="false">G392+H392+I392+J392+K392+L392+M392+N392+O392+P392+Q392+R392+S392+T392+U392+V392+W392+X392+Y392+Z392+AA392+AB392+AC392+AD392+AE392+AF392+AG392+AH392+AI392+AJ392+AK392+AL392+AM392+AN392+AO392+AP392+AQ392+AR392+AS392+AT392+AU392+AV392+AW392+AX392+AY392+AZ392+BA392+BB392+BC392+BD392+BE392+BF392+BG392+BH392+BK392+BL392+BM392+BN392+BO392+BP392+BQ392+BR392+BS392+BT392+BU392+BV392+BW392+BX392+BY392+BZ392+CA392+CB392+CC392+CD392+CE392+CF392+CG392+CH392+CI392+CJ392+CK392+CL392</f>
        <v>1466</v>
      </c>
      <c r="G392" s="89" t="n">
        <v>10</v>
      </c>
      <c r="H392" s="89" t="n">
        <v>250</v>
      </c>
      <c r="I392" s="89" t="n">
        <v>0</v>
      </c>
      <c r="J392" s="89" t="n">
        <v>0</v>
      </c>
      <c r="K392" s="89" t="n">
        <v>0</v>
      </c>
      <c r="L392" s="89" t="n">
        <v>125</v>
      </c>
      <c r="M392" s="89" t="n">
        <v>50</v>
      </c>
      <c r="N392" s="89" t="n">
        <v>18</v>
      </c>
      <c r="O392" s="89" t="n">
        <v>3</v>
      </c>
      <c r="P392" s="89" t="n">
        <v>15</v>
      </c>
      <c r="Q392" s="89" t="n">
        <v>5</v>
      </c>
      <c r="R392" s="89" t="n">
        <v>8</v>
      </c>
      <c r="S392" s="89" t="n">
        <v>25</v>
      </c>
      <c r="T392" s="89" t="n">
        <v>25</v>
      </c>
      <c r="U392" s="89" t="n">
        <v>50</v>
      </c>
      <c r="V392" s="89" t="n">
        <v>13</v>
      </c>
      <c r="W392" s="89" t="n">
        <v>25</v>
      </c>
      <c r="X392" s="89" t="n">
        <v>3</v>
      </c>
      <c r="Y392" s="89" t="n">
        <v>4</v>
      </c>
      <c r="Z392" s="89" t="n">
        <v>0</v>
      </c>
      <c r="AA392" s="90" t="n">
        <v>0</v>
      </c>
      <c r="AB392" s="89" t="n">
        <v>50</v>
      </c>
      <c r="AC392" s="89" t="n">
        <v>0</v>
      </c>
      <c r="AD392" s="89" t="n">
        <v>63</v>
      </c>
      <c r="AE392" s="89" t="n">
        <v>125</v>
      </c>
      <c r="AF392" s="89" t="n">
        <v>3</v>
      </c>
      <c r="AG392" s="89" t="n">
        <v>25</v>
      </c>
      <c r="AH392" s="89" t="n">
        <v>100</v>
      </c>
      <c r="AI392" s="89" t="n">
        <v>0</v>
      </c>
      <c r="AJ392" s="89" t="n">
        <v>0</v>
      </c>
      <c r="AK392" s="91" t="n">
        <v>0</v>
      </c>
      <c r="AL392" s="89" t="n">
        <v>25</v>
      </c>
      <c r="AM392" s="91" t="n">
        <v>1</v>
      </c>
      <c r="AN392" s="89" t="n">
        <v>75</v>
      </c>
      <c r="AO392" s="89" t="n">
        <v>38</v>
      </c>
      <c r="AP392" s="91" t="n">
        <v>0</v>
      </c>
      <c r="AQ392" s="89" t="n">
        <v>0</v>
      </c>
      <c r="AR392" s="89" t="n">
        <v>0</v>
      </c>
      <c r="AS392" s="89" t="n">
        <v>0</v>
      </c>
      <c r="AT392" s="89" t="n">
        <v>0</v>
      </c>
      <c r="AU392" s="89" t="n">
        <v>0</v>
      </c>
      <c r="AV392" s="89" t="n">
        <v>5</v>
      </c>
      <c r="AW392" s="89" t="n">
        <v>0</v>
      </c>
      <c r="AX392" s="89" t="n">
        <v>0</v>
      </c>
      <c r="AY392" s="89" t="n">
        <v>3</v>
      </c>
      <c r="AZ392" s="100"/>
      <c r="BA392" s="89" t="n">
        <v>0</v>
      </c>
      <c r="BB392" s="89" t="n">
        <v>75</v>
      </c>
      <c r="BC392" s="89" t="n">
        <v>0</v>
      </c>
      <c r="BD392" s="89" t="n">
        <v>0</v>
      </c>
      <c r="BE392" s="89" t="n">
        <v>0</v>
      </c>
      <c r="BF392" s="89" t="n">
        <v>0</v>
      </c>
      <c r="BG392" s="91" t="n">
        <v>0</v>
      </c>
      <c r="BH392" s="89" t="n">
        <v>8</v>
      </c>
      <c r="BI392" s="89"/>
      <c r="BJ392" s="92"/>
      <c r="BK392" s="89" t="n">
        <v>75</v>
      </c>
      <c r="BL392" s="89" t="n">
        <v>13</v>
      </c>
      <c r="BM392" s="100"/>
      <c r="BN392" s="89" t="n">
        <v>0</v>
      </c>
      <c r="BO392" s="89" t="n">
        <v>0</v>
      </c>
      <c r="BP392" s="89" t="n">
        <v>50</v>
      </c>
      <c r="BQ392" s="89" t="n">
        <v>0</v>
      </c>
      <c r="BR392" s="89" t="n">
        <v>3</v>
      </c>
      <c r="BS392" s="89" t="n">
        <v>0</v>
      </c>
      <c r="BT392" s="89" t="n">
        <v>0</v>
      </c>
      <c r="BU392" s="89" t="n">
        <v>0</v>
      </c>
      <c r="BV392" s="89" t="n">
        <v>0</v>
      </c>
      <c r="BW392" s="89" t="n">
        <v>0</v>
      </c>
      <c r="BX392" s="93" t="n">
        <v>75</v>
      </c>
      <c r="BY392" s="89" t="n">
        <v>25</v>
      </c>
      <c r="BZ392" s="89" t="n">
        <v>0</v>
      </c>
      <c r="CA392" s="100"/>
      <c r="CB392" s="89" t="n">
        <v>0</v>
      </c>
      <c r="CC392" s="89" t="n">
        <v>0</v>
      </c>
      <c r="CD392" s="89" t="n">
        <v>0</v>
      </c>
      <c r="CE392" s="100"/>
      <c r="CF392" s="89" t="n">
        <v>0</v>
      </c>
      <c r="CG392" s="100"/>
      <c r="CH392" s="89" t="n">
        <v>0</v>
      </c>
      <c r="CI392" s="100"/>
      <c r="CJ392" s="89" t="n">
        <v>0</v>
      </c>
      <c r="CK392" s="89" t="n">
        <v>0</v>
      </c>
      <c r="CL392" s="100"/>
    </row>
    <row r="393" s="101" customFormat="true" ht="44.25" hidden="false" customHeight="true" outlineLevel="0" collapsed="false">
      <c r="A393" s="120" t="n">
        <v>171</v>
      </c>
      <c r="B393" s="97" t="s">
        <v>815</v>
      </c>
      <c r="C393" s="98" t="s">
        <v>127</v>
      </c>
      <c r="D393" s="98" t="s">
        <v>816</v>
      </c>
      <c r="E393" s="99" t="s">
        <v>129</v>
      </c>
      <c r="F393" s="88" t="n">
        <f aca="false">G393+H393+I393+J393+K393+L393+M393+N393+O393+P393+Q393+R393+S393+T393+U393+V393+W393+X393+Y393+Z393+AA393+AB393+AC393+AD393+AE393+AF393+AG393+AH393+AI393+AJ393+AK393+AL393+AM393+AN393+AO393+AP393+AQ393+AR393+AS393+AT393+AU393+AV393+AW393+AX393+AY393+AZ393+BA393+BB393+BC393+BD393+BE393+BF393+BG393+BH393+BK393+BL393+BM393+BN393+BO393+BP393+BQ393+BR393+BS393+BT393+BU393+BV393+BW393+BX393+BY393+BZ393+CA393+CB393+CC393+CD393+CE393+CF393+CG393+CH393+CI393+CJ393+CK393+CL393</f>
        <v>628</v>
      </c>
      <c r="G393" s="89" t="n">
        <v>0</v>
      </c>
      <c r="H393" s="89" t="n">
        <v>0</v>
      </c>
      <c r="I393" s="89" t="n">
        <v>0</v>
      </c>
      <c r="J393" s="89" t="n">
        <v>0</v>
      </c>
      <c r="K393" s="89" t="n">
        <v>50</v>
      </c>
      <c r="L393" s="89" t="n">
        <v>25</v>
      </c>
      <c r="M393" s="89" t="n">
        <v>0</v>
      </c>
      <c r="N393" s="89" t="n">
        <v>0</v>
      </c>
      <c r="O393" s="89" t="n">
        <v>0</v>
      </c>
      <c r="P393" s="89" t="n">
        <v>15</v>
      </c>
      <c r="Q393" s="89" t="n">
        <v>1</v>
      </c>
      <c r="R393" s="89" t="n">
        <v>0</v>
      </c>
      <c r="S393" s="89" t="n">
        <v>5</v>
      </c>
      <c r="T393" s="89" t="n">
        <v>5</v>
      </c>
      <c r="U393" s="89" t="n">
        <v>25</v>
      </c>
      <c r="V393" s="89" t="n">
        <v>13</v>
      </c>
      <c r="W393" s="89" t="n">
        <v>8</v>
      </c>
      <c r="X393" s="89" t="n">
        <v>5</v>
      </c>
      <c r="Y393" s="89" t="n">
        <v>4</v>
      </c>
      <c r="Z393" s="89" t="n">
        <v>0</v>
      </c>
      <c r="AA393" s="90" t="n">
        <v>3</v>
      </c>
      <c r="AB393" s="89" t="n">
        <v>0</v>
      </c>
      <c r="AC393" s="89" t="n">
        <v>0</v>
      </c>
      <c r="AD393" s="89" t="n">
        <v>3</v>
      </c>
      <c r="AE393" s="89" t="n">
        <v>25</v>
      </c>
      <c r="AF393" s="89" t="n">
        <v>25</v>
      </c>
      <c r="AG393" s="89" t="n">
        <v>0</v>
      </c>
      <c r="AH393" s="89" t="n">
        <v>100</v>
      </c>
      <c r="AI393" s="89" t="n">
        <v>5</v>
      </c>
      <c r="AJ393" s="89" t="n">
        <v>25</v>
      </c>
      <c r="AK393" s="91" t="n">
        <v>0</v>
      </c>
      <c r="AL393" s="89" t="n">
        <v>0</v>
      </c>
      <c r="AM393" s="91" t="n">
        <v>8</v>
      </c>
      <c r="AN393" s="89" t="n">
        <v>3</v>
      </c>
      <c r="AO393" s="89" t="n">
        <v>40</v>
      </c>
      <c r="AP393" s="91" t="n">
        <v>8</v>
      </c>
      <c r="AQ393" s="89" t="n">
        <v>0</v>
      </c>
      <c r="AR393" s="89" t="n">
        <v>0</v>
      </c>
      <c r="AS393" s="89" t="n">
        <v>0</v>
      </c>
      <c r="AT393" s="89" t="n">
        <v>2</v>
      </c>
      <c r="AU393" s="89" t="n">
        <v>0</v>
      </c>
      <c r="AV393" s="89" t="n">
        <v>5</v>
      </c>
      <c r="AW393" s="89" t="n">
        <v>1</v>
      </c>
      <c r="AX393" s="89" t="n">
        <v>13</v>
      </c>
      <c r="AY393" s="89" t="n">
        <v>0</v>
      </c>
      <c r="AZ393" s="100"/>
      <c r="BA393" s="89" t="n">
        <v>0</v>
      </c>
      <c r="BB393" s="89" t="n">
        <v>0</v>
      </c>
      <c r="BC393" s="89" t="n">
        <v>0</v>
      </c>
      <c r="BD393" s="89" t="n">
        <v>0</v>
      </c>
      <c r="BE393" s="89" t="n">
        <v>0</v>
      </c>
      <c r="BF393" s="89" t="n">
        <v>0</v>
      </c>
      <c r="BG393" s="91" t="n">
        <v>0</v>
      </c>
      <c r="BH393" s="89" t="n">
        <v>8</v>
      </c>
      <c r="BI393" s="89"/>
      <c r="BJ393" s="92"/>
      <c r="BK393" s="89" t="n">
        <v>0</v>
      </c>
      <c r="BL393" s="89" t="n">
        <v>13</v>
      </c>
      <c r="BM393" s="100"/>
      <c r="BN393" s="89" t="n">
        <v>0</v>
      </c>
      <c r="BO393" s="89" t="n">
        <v>5</v>
      </c>
      <c r="BP393" s="89" t="n">
        <v>0</v>
      </c>
      <c r="BQ393" s="89" t="n">
        <v>0</v>
      </c>
      <c r="BR393" s="89" t="n">
        <v>25</v>
      </c>
      <c r="BS393" s="89" t="n">
        <v>5</v>
      </c>
      <c r="BT393" s="89" t="n">
        <v>0</v>
      </c>
      <c r="BU393" s="89" t="n">
        <v>0</v>
      </c>
      <c r="BV393" s="89" t="n">
        <v>0</v>
      </c>
      <c r="BW393" s="89" t="n">
        <v>0</v>
      </c>
      <c r="BX393" s="93" t="n">
        <v>75</v>
      </c>
      <c r="BY393" s="89" t="n">
        <v>50</v>
      </c>
      <c r="BZ393" s="89" t="n">
        <v>0</v>
      </c>
      <c r="CA393" s="100"/>
      <c r="CB393" s="89" t="n">
        <v>0</v>
      </c>
      <c r="CC393" s="89" t="n">
        <v>0</v>
      </c>
      <c r="CD393" s="89" t="n">
        <v>0</v>
      </c>
      <c r="CE393" s="100"/>
      <c r="CF393" s="89" t="n">
        <v>25</v>
      </c>
      <c r="CG393" s="100"/>
      <c r="CH393" s="89" t="n">
        <v>0</v>
      </c>
      <c r="CI393" s="100"/>
      <c r="CJ393" s="89" t="n">
        <v>0</v>
      </c>
      <c r="CK393" s="89" t="n">
        <v>0</v>
      </c>
      <c r="CL393" s="100"/>
    </row>
    <row r="394" s="66" customFormat="true" ht="45.75" hidden="false" customHeight="true" outlineLevel="0" collapsed="false">
      <c r="A394" s="120" t="n">
        <v>172</v>
      </c>
      <c r="B394" s="86" t="s">
        <v>817</v>
      </c>
      <c r="C394" s="87" t="s">
        <v>787</v>
      </c>
      <c r="D394" s="105" t="s">
        <v>818</v>
      </c>
      <c r="E394" s="99" t="s">
        <v>129</v>
      </c>
      <c r="F394" s="88" t="n">
        <f aca="false">G394+H394+I394+J394+K394+L394+M394+N394+O394+P394+Q394+R394+S394+T394+U394+V394+W394+X394+Y394+Z394+AA394+AB394+AC394+AD394+AE394+AF394+AG394+AH394+AI394+AJ394+AK394+AL394+AM394+AN394+AO394+AP394+AQ394+AR394+AS394+AT394+AU394+AV394+AW394+AX394+AY394+AZ394+BA394+BB394+BC394+BD394+BE394+BF394+BG394+BH394+BK394+BL394+BM394+BN394+BO394+BP394+BQ394+BR394+BS394+BT394+BU394+BV394+BW394+BX394+BY394+BZ394+CA394+CB394+CC394+CD394+CE394+CF394+CG394+CH394+CI394+CJ394+CK394+CL394</f>
        <v>374</v>
      </c>
      <c r="G394" s="89" t="n">
        <v>0</v>
      </c>
      <c r="H394" s="89" t="n">
        <v>75</v>
      </c>
      <c r="I394" s="89" t="n">
        <v>0</v>
      </c>
      <c r="J394" s="89" t="n">
        <v>0</v>
      </c>
      <c r="K394" s="89" t="n">
        <v>0</v>
      </c>
      <c r="L394" s="89" t="n">
        <v>1</v>
      </c>
      <c r="M394" s="89" t="n">
        <v>100</v>
      </c>
      <c r="N394" s="89" t="n">
        <v>0</v>
      </c>
      <c r="O394" s="89" t="n">
        <v>0</v>
      </c>
      <c r="P394" s="89" t="n">
        <v>1</v>
      </c>
      <c r="Q394" s="89" t="n">
        <v>0</v>
      </c>
      <c r="R394" s="89" t="n">
        <v>0</v>
      </c>
      <c r="S394" s="89" t="n">
        <v>2</v>
      </c>
      <c r="T394" s="89" t="n">
        <v>0</v>
      </c>
      <c r="U394" s="89" t="n">
        <v>1</v>
      </c>
      <c r="V394" s="89" t="n">
        <v>1</v>
      </c>
      <c r="W394" s="89" t="n">
        <v>5</v>
      </c>
      <c r="X394" s="89" t="n">
        <v>2</v>
      </c>
      <c r="Y394" s="89" t="n">
        <v>1</v>
      </c>
      <c r="Z394" s="89" t="n">
        <v>5</v>
      </c>
      <c r="AA394" s="90" t="n">
        <v>0</v>
      </c>
      <c r="AB394" s="89" t="n">
        <v>0</v>
      </c>
      <c r="AC394" s="89" t="n">
        <v>0</v>
      </c>
      <c r="AD394" s="89" t="n">
        <v>1</v>
      </c>
      <c r="AE394" s="89" t="n">
        <v>0</v>
      </c>
      <c r="AF394" s="89" t="n">
        <v>15</v>
      </c>
      <c r="AG394" s="89" t="n">
        <v>0</v>
      </c>
      <c r="AH394" s="89" t="n">
        <v>125</v>
      </c>
      <c r="AI394" s="89" t="n">
        <v>0</v>
      </c>
      <c r="AJ394" s="89" t="n">
        <v>0</v>
      </c>
      <c r="AK394" s="91" t="n">
        <v>0</v>
      </c>
      <c r="AL394" s="89" t="n">
        <v>0</v>
      </c>
      <c r="AM394" s="91" t="n">
        <v>0</v>
      </c>
      <c r="AN394" s="89" t="n">
        <v>0</v>
      </c>
      <c r="AO394" s="89" t="n">
        <v>0</v>
      </c>
      <c r="AP394" s="91" t="n">
        <v>0</v>
      </c>
      <c r="AQ394" s="89" t="n">
        <v>0</v>
      </c>
      <c r="AR394" s="89" t="n">
        <v>0</v>
      </c>
      <c r="AS394" s="89" t="n">
        <v>0</v>
      </c>
      <c r="AT394" s="89" t="n">
        <v>0</v>
      </c>
      <c r="AU394" s="89" t="n">
        <v>0</v>
      </c>
      <c r="AV394" s="89" t="n">
        <v>10</v>
      </c>
      <c r="AW394" s="89" t="n">
        <v>0</v>
      </c>
      <c r="AX394" s="89" t="n">
        <v>5</v>
      </c>
      <c r="AY394" s="89" t="n">
        <v>23</v>
      </c>
      <c r="AZ394" s="89"/>
      <c r="BA394" s="89" t="n">
        <v>0</v>
      </c>
      <c r="BB394" s="89" t="n">
        <v>0</v>
      </c>
      <c r="BC394" s="89" t="n">
        <v>0</v>
      </c>
      <c r="BD394" s="89" t="n">
        <v>0</v>
      </c>
      <c r="BE394" s="89" t="n">
        <v>0</v>
      </c>
      <c r="BF394" s="89" t="n">
        <v>0</v>
      </c>
      <c r="BG394" s="91" t="n">
        <v>0</v>
      </c>
      <c r="BH394" s="89" t="n">
        <v>0</v>
      </c>
      <c r="BI394" s="89"/>
      <c r="BJ394" s="92"/>
      <c r="BK394" s="89" t="n">
        <v>0</v>
      </c>
      <c r="BL394" s="89" t="n">
        <v>0</v>
      </c>
      <c r="BM394" s="100"/>
      <c r="BN394" s="89" t="n">
        <v>0</v>
      </c>
      <c r="BO394" s="89" t="n">
        <v>0</v>
      </c>
      <c r="BP394" s="89" t="n">
        <v>0</v>
      </c>
      <c r="BQ394" s="89" t="n">
        <v>0</v>
      </c>
      <c r="BR394" s="89" t="n">
        <v>1</v>
      </c>
      <c r="BS394" s="89" t="n">
        <v>0</v>
      </c>
      <c r="BT394" s="89" t="n">
        <v>0</v>
      </c>
      <c r="BU394" s="89" t="n">
        <v>0</v>
      </c>
      <c r="BV394" s="89" t="n">
        <v>0</v>
      </c>
      <c r="BW394" s="89" t="n">
        <v>0</v>
      </c>
      <c r="BX394" s="93" t="n">
        <v>0</v>
      </c>
      <c r="BY394" s="89" t="n">
        <v>0</v>
      </c>
      <c r="BZ394" s="89" t="n">
        <v>0</v>
      </c>
      <c r="CA394" s="89"/>
      <c r="CB394" s="89" t="n">
        <v>0</v>
      </c>
      <c r="CC394" s="89" t="n">
        <v>0</v>
      </c>
      <c r="CD394" s="89" t="n">
        <v>0</v>
      </c>
      <c r="CE394" s="89"/>
      <c r="CF394" s="89" t="n">
        <v>0</v>
      </c>
      <c r="CG394" s="89"/>
      <c r="CH394" s="89" t="n">
        <v>0</v>
      </c>
      <c r="CI394" s="89"/>
      <c r="CJ394" s="89" t="n">
        <v>0</v>
      </c>
      <c r="CK394" s="89" t="n">
        <v>0</v>
      </c>
      <c r="CL394" s="89"/>
    </row>
    <row r="395" s="66" customFormat="true" ht="36.75" hidden="false" customHeight="true" outlineLevel="0" collapsed="false">
      <c r="A395" s="120" t="n">
        <v>173</v>
      </c>
      <c r="B395" s="102" t="s">
        <v>819</v>
      </c>
      <c r="C395" s="102" t="s">
        <v>820</v>
      </c>
      <c r="D395" s="102" t="s">
        <v>269</v>
      </c>
      <c r="E395" s="99" t="s">
        <v>129</v>
      </c>
      <c r="F395" s="88" t="n">
        <f aca="false">G395+H395+I395+J395+K395+L395+M395+N395+O395+P395+Q395+R395+S395+T395+U395+V395+W395+X395+Y395+Z395+AA395+AB395+AC395+AD395+AE395+AF395+AG395+AH395+AI395+AJ395+AK395+AL395+AM395+AN395+AO395+AP395+AQ395+AR395+AS395+AT395+AU395+AV395+AW395+AX395+AY395+AZ395+BA395+BB395+BC395+BD395+BE395+BF395+BG395+BH395+BK395+BL395+BM395+BN395+BO395+BP395+BQ395+BR395+BS395+BT395+BU395+BV395+BW395+BX395+BY395+BZ395+CA395+CB395+CC395+CD395+CE395+CF395+CG395+CH395+CI395+CJ395+CK395+CL395</f>
        <v>5</v>
      </c>
      <c r="G395" s="89" t="n">
        <v>0</v>
      </c>
      <c r="H395" s="89" t="n">
        <v>0</v>
      </c>
      <c r="I395" s="89" t="n">
        <v>0</v>
      </c>
      <c r="J395" s="89" t="n">
        <v>0</v>
      </c>
      <c r="K395" s="89" t="n">
        <v>0</v>
      </c>
      <c r="L395" s="89" t="n">
        <v>0</v>
      </c>
      <c r="M395" s="89" t="n">
        <v>0</v>
      </c>
      <c r="N395" s="89" t="n">
        <v>0</v>
      </c>
      <c r="O395" s="89" t="n">
        <v>0</v>
      </c>
      <c r="P395" s="89" t="n">
        <v>0</v>
      </c>
      <c r="Q395" s="89" t="n">
        <v>0</v>
      </c>
      <c r="R395" s="89" t="n">
        <v>0</v>
      </c>
      <c r="S395" s="89" t="n">
        <v>0</v>
      </c>
      <c r="T395" s="89" t="n">
        <v>0</v>
      </c>
      <c r="U395" s="89" t="n">
        <v>0</v>
      </c>
      <c r="V395" s="89" t="n">
        <v>0</v>
      </c>
      <c r="W395" s="89" t="n">
        <v>0</v>
      </c>
      <c r="X395" s="89" t="n">
        <v>0</v>
      </c>
      <c r="Y395" s="89" t="n">
        <v>0</v>
      </c>
      <c r="Z395" s="89" t="n">
        <v>0</v>
      </c>
      <c r="AA395" s="90" t="n">
        <v>0</v>
      </c>
      <c r="AB395" s="89" t="n">
        <v>0</v>
      </c>
      <c r="AC395" s="89" t="n">
        <v>0</v>
      </c>
      <c r="AD395" s="89" t="n">
        <v>0</v>
      </c>
      <c r="AE395" s="89" t="n">
        <v>0</v>
      </c>
      <c r="AF395" s="89" t="n">
        <v>0</v>
      </c>
      <c r="AG395" s="89" t="n">
        <v>0</v>
      </c>
      <c r="AH395" s="89" t="n">
        <v>0</v>
      </c>
      <c r="AI395" s="89" t="n">
        <v>0</v>
      </c>
      <c r="AJ395" s="89" t="n">
        <v>0</v>
      </c>
      <c r="AK395" s="91" t="n">
        <v>0</v>
      </c>
      <c r="AL395" s="89" t="n">
        <v>0</v>
      </c>
      <c r="AM395" s="91" t="n">
        <v>0</v>
      </c>
      <c r="AN395" s="89" t="n">
        <v>5</v>
      </c>
      <c r="AO395" s="89" t="n">
        <v>0</v>
      </c>
      <c r="AP395" s="91" t="n">
        <v>0</v>
      </c>
      <c r="AQ395" s="89" t="n">
        <v>0</v>
      </c>
      <c r="AR395" s="89" t="n">
        <v>0</v>
      </c>
      <c r="AS395" s="89" t="n">
        <v>0</v>
      </c>
      <c r="AT395" s="89" t="n">
        <v>0</v>
      </c>
      <c r="AU395" s="89" t="n">
        <v>0</v>
      </c>
      <c r="AV395" s="89" t="n">
        <v>0</v>
      </c>
      <c r="AW395" s="89" t="n">
        <v>0</v>
      </c>
      <c r="AX395" s="89" t="n">
        <v>0</v>
      </c>
      <c r="AY395" s="89" t="n">
        <v>0</v>
      </c>
      <c r="AZ395" s="89"/>
      <c r="BA395" s="89" t="n">
        <v>0</v>
      </c>
      <c r="BB395" s="89" t="n">
        <v>0</v>
      </c>
      <c r="BC395" s="89" t="n">
        <v>0</v>
      </c>
      <c r="BD395" s="89" t="n">
        <v>0</v>
      </c>
      <c r="BE395" s="89" t="n">
        <v>0</v>
      </c>
      <c r="BF395" s="89" t="n">
        <v>0</v>
      </c>
      <c r="BG395" s="91" t="n">
        <v>0</v>
      </c>
      <c r="BH395" s="89" t="n">
        <v>0</v>
      </c>
      <c r="BI395" s="89"/>
      <c r="BJ395" s="92"/>
      <c r="BK395" s="89" t="n">
        <v>0</v>
      </c>
      <c r="BL395" s="89" t="n">
        <v>0</v>
      </c>
      <c r="BM395" s="89"/>
      <c r="BN395" s="89" t="n">
        <v>0</v>
      </c>
      <c r="BO395" s="89" t="n">
        <v>0</v>
      </c>
      <c r="BP395" s="89" t="n">
        <v>0</v>
      </c>
      <c r="BQ395" s="89" t="n">
        <v>0</v>
      </c>
      <c r="BR395" s="89" t="n">
        <v>0</v>
      </c>
      <c r="BS395" s="89" t="n">
        <v>0</v>
      </c>
      <c r="BT395" s="89" t="n">
        <v>0</v>
      </c>
      <c r="BU395" s="89" t="n">
        <v>0</v>
      </c>
      <c r="BV395" s="89" t="n">
        <v>0</v>
      </c>
      <c r="BW395" s="89" t="n">
        <v>0</v>
      </c>
      <c r="BX395" s="93" t="n">
        <v>0</v>
      </c>
      <c r="BY395" s="89" t="n">
        <v>0</v>
      </c>
      <c r="BZ395" s="89" t="n">
        <v>0</v>
      </c>
      <c r="CA395" s="89"/>
      <c r="CB395" s="89" t="n">
        <v>0</v>
      </c>
      <c r="CC395" s="89" t="n">
        <v>0</v>
      </c>
      <c r="CD395" s="89" t="n">
        <v>0</v>
      </c>
      <c r="CE395" s="89"/>
      <c r="CF395" s="89" t="n">
        <v>0</v>
      </c>
      <c r="CG395" s="89"/>
      <c r="CH395" s="89" t="n">
        <v>0</v>
      </c>
      <c r="CI395" s="89"/>
      <c r="CJ395" s="89" t="n">
        <v>0</v>
      </c>
      <c r="CK395" s="89" t="n">
        <v>0</v>
      </c>
      <c r="CL395" s="89"/>
    </row>
    <row r="396" s="101" customFormat="true" ht="24.75" hidden="false" customHeight="true" outlineLevel="0" collapsed="false">
      <c r="A396" s="120" t="n">
        <v>174</v>
      </c>
      <c r="B396" s="97" t="s">
        <v>821</v>
      </c>
      <c r="C396" s="98" t="s">
        <v>148</v>
      </c>
      <c r="D396" s="98" t="s">
        <v>822</v>
      </c>
      <c r="E396" s="99" t="s">
        <v>129</v>
      </c>
      <c r="F396" s="88" t="n">
        <f aca="false">G396+H396+I396+J396+K396+L396+M396+N396+O396+P396+Q396+R396+S396+T396+U396+V396+W396+X396+Y396+Z396+AA396+AB396+AC396+AD396+AE396+AF396+AG396+AH396+AI396+AJ396+AK396+AL396+AM396+AN396+AO396+AP396+AQ396+AR396+AS396+AT396+AU396+AV396+AW396+AX396+AY396+AZ396+BA396+BB396+BC396+BD396+BE396+BF396+BG396+BH396+BK396+BL396+BM396+BN396+BO396+BP396+BQ396+BR396+BS396+BT396+BU396+BV396+BW396+BX396+BY396+BZ396+CA396+CB396+CC396+CD396+CE396+CF396+CG396+CH396+CI396+CJ396+CK396+CL396</f>
        <v>704</v>
      </c>
      <c r="G396" s="89" t="n">
        <v>0</v>
      </c>
      <c r="H396" s="89" t="n">
        <v>0</v>
      </c>
      <c r="I396" s="89" t="n">
        <v>0</v>
      </c>
      <c r="J396" s="89" t="n">
        <v>13</v>
      </c>
      <c r="K396" s="89" t="n">
        <v>125</v>
      </c>
      <c r="L396" s="89" t="n">
        <v>3</v>
      </c>
      <c r="M396" s="89" t="n">
        <v>44</v>
      </c>
      <c r="N396" s="89" t="n">
        <v>1</v>
      </c>
      <c r="O396" s="89" t="n">
        <v>0</v>
      </c>
      <c r="P396" s="89" t="n">
        <v>3</v>
      </c>
      <c r="Q396" s="89" t="n">
        <v>0</v>
      </c>
      <c r="R396" s="89" t="n">
        <v>0</v>
      </c>
      <c r="S396" s="89" t="n">
        <v>0</v>
      </c>
      <c r="T396" s="89" t="n">
        <v>0</v>
      </c>
      <c r="U396" s="89" t="n">
        <v>0</v>
      </c>
      <c r="V396" s="89" t="n">
        <v>13</v>
      </c>
      <c r="W396" s="89" t="n">
        <v>25</v>
      </c>
      <c r="X396" s="89" t="n">
        <v>1</v>
      </c>
      <c r="Y396" s="89" t="n">
        <v>7</v>
      </c>
      <c r="Z396" s="89" t="n">
        <v>0</v>
      </c>
      <c r="AA396" s="90" t="n">
        <v>0</v>
      </c>
      <c r="AB396" s="89" t="n">
        <v>5</v>
      </c>
      <c r="AC396" s="89" t="n">
        <v>3</v>
      </c>
      <c r="AD396" s="89" t="n">
        <v>33</v>
      </c>
      <c r="AE396" s="89" t="n">
        <v>25</v>
      </c>
      <c r="AF396" s="89" t="n">
        <v>13</v>
      </c>
      <c r="AG396" s="89" t="n">
        <v>0</v>
      </c>
      <c r="AH396" s="89" t="n">
        <v>25</v>
      </c>
      <c r="AI396" s="89" t="n">
        <v>0</v>
      </c>
      <c r="AJ396" s="89" t="n">
        <v>0</v>
      </c>
      <c r="AK396" s="91" t="n">
        <v>0</v>
      </c>
      <c r="AL396" s="89" t="n">
        <v>0</v>
      </c>
      <c r="AM396" s="91" t="n">
        <v>0</v>
      </c>
      <c r="AN396" s="89" t="n">
        <v>0</v>
      </c>
      <c r="AO396" s="89" t="n">
        <v>0</v>
      </c>
      <c r="AP396" s="91" t="n">
        <v>0</v>
      </c>
      <c r="AQ396" s="89" t="n">
        <v>0</v>
      </c>
      <c r="AR396" s="89" t="n">
        <v>0</v>
      </c>
      <c r="AS396" s="89" t="n">
        <v>0</v>
      </c>
      <c r="AT396" s="89" t="n">
        <v>0</v>
      </c>
      <c r="AU396" s="89" t="n">
        <v>0</v>
      </c>
      <c r="AV396" s="89" t="n">
        <v>0</v>
      </c>
      <c r="AW396" s="89" t="n">
        <v>8</v>
      </c>
      <c r="AX396" s="89" t="n">
        <v>9</v>
      </c>
      <c r="AY396" s="89" t="n">
        <v>0</v>
      </c>
      <c r="AZ396" s="100"/>
      <c r="BA396" s="89" t="n">
        <v>0</v>
      </c>
      <c r="BB396" s="89" t="n">
        <v>175</v>
      </c>
      <c r="BC396" s="89" t="n">
        <v>0</v>
      </c>
      <c r="BD396" s="89" t="n">
        <v>0</v>
      </c>
      <c r="BE396" s="89" t="n">
        <v>0</v>
      </c>
      <c r="BF396" s="89" t="n">
        <v>0</v>
      </c>
      <c r="BG396" s="91" t="n">
        <v>0</v>
      </c>
      <c r="BH396" s="89" t="n">
        <v>0</v>
      </c>
      <c r="BI396" s="89"/>
      <c r="BJ396" s="92"/>
      <c r="BK396" s="89" t="n">
        <v>0</v>
      </c>
      <c r="BL396" s="89" t="n">
        <v>13</v>
      </c>
      <c r="BM396" s="89"/>
      <c r="BN396" s="89" t="n">
        <v>30</v>
      </c>
      <c r="BO396" s="89" t="n">
        <v>3</v>
      </c>
      <c r="BP396" s="89" t="n">
        <v>13</v>
      </c>
      <c r="BQ396" s="89" t="n">
        <v>0</v>
      </c>
      <c r="BR396" s="89" t="n">
        <v>5</v>
      </c>
      <c r="BS396" s="89" t="n">
        <v>3</v>
      </c>
      <c r="BT396" s="89" t="n">
        <v>0</v>
      </c>
      <c r="BU396" s="89" t="n">
        <v>0</v>
      </c>
      <c r="BV396" s="89" t="n">
        <v>0</v>
      </c>
      <c r="BW396" s="89" t="n">
        <v>75</v>
      </c>
      <c r="BX396" s="93" t="n">
        <v>25</v>
      </c>
      <c r="BY396" s="89" t="n">
        <v>3</v>
      </c>
      <c r="BZ396" s="89" t="n">
        <v>0</v>
      </c>
      <c r="CA396" s="100"/>
      <c r="CB396" s="89" t="n">
        <v>0</v>
      </c>
      <c r="CC396" s="89" t="n">
        <v>0</v>
      </c>
      <c r="CD396" s="89" t="n">
        <v>0</v>
      </c>
      <c r="CE396" s="100"/>
      <c r="CF396" s="89" t="n">
        <v>3</v>
      </c>
      <c r="CG396" s="100"/>
      <c r="CH396" s="89" t="n">
        <v>0</v>
      </c>
      <c r="CI396" s="100"/>
      <c r="CJ396" s="89" t="n">
        <v>0</v>
      </c>
      <c r="CK396" s="89" t="n">
        <v>0</v>
      </c>
      <c r="CL396" s="100"/>
    </row>
    <row r="397" s="101" customFormat="true" ht="25.5" hidden="false" customHeight="true" outlineLevel="0" collapsed="false">
      <c r="A397" s="120" t="n">
        <v>175</v>
      </c>
      <c r="B397" s="86" t="s">
        <v>823</v>
      </c>
      <c r="C397" s="98" t="s">
        <v>194</v>
      </c>
      <c r="D397" s="87" t="s">
        <v>824</v>
      </c>
      <c r="E397" s="99" t="s">
        <v>129</v>
      </c>
      <c r="F397" s="88" t="n">
        <f aca="false">G397+H397+I397+J397+K397+L397+M397+N397+O397+P397+Q397+R397+S397+T397+U397+V397+W397+X397+Y397+Z397+AA397+AB397+AC397+AD397+AE397+AF397+AG397+AH397+AI397+AJ397+AK397+AL397+AM397+AN397+AO397+AP397+AQ397+AR397+AS397+AT397+AU397+AV397+AW397+AX397+AY397+AZ397+BA397+BB397+BC397+BD397+BE397+BF397+BG397+BH397+BK397+BL397+BM397+BN397+BO397+BP397+BQ397+BR397+BS397+BT397+BU397+BV397+BW397+BX397+BY397+BZ397+CA397+CB397+CC397+CD397+CE397+CF397+CG397+CH397+CI397+CJ397+CK397+CL397</f>
        <v>76</v>
      </c>
      <c r="G397" s="89" t="n">
        <v>0</v>
      </c>
      <c r="H397" s="89" t="n">
        <v>0</v>
      </c>
      <c r="I397" s="89" t="n">
        <v>0</v>
      </c>
      <c r="J397" s="89" t="n">
        <v>0</v>
      </c>
      <c r="K397" s="89" t="n">
        <v>0</v>
      </c>
      <c r="L397" s="89" t="n">
        <v>0</v>
      </c>
      <c r="M397" s="89" t="n">
        <v>0</v>
      </c>
      <c r="N397" s="89" t="n">
        <v>0</v>
      </c>
      <c r="O397" s="89" t="n">
        <v>0</v>
      </c>
      <c r="P397" s="89" t="n">
        <v>0</v>
      </c>
      <c r="Q397" s="89" t="n">
        <v>0</v>
      </c>
      <c r="R397" s="89" t="n">
        <v>0</v>
      </c>
      <c r="S397" s="89" t="n">
        <v>1</v>
      </c>
      <c r="T397" s="89" t="n">
        <v>0</v>
      </c>
      <c r="U397" s="89" t="n">
        <v>0</v>
      </c>
      <c r="V397" s="89" t="n">
        <v>0</v>
      </c>
      <c r="W397" s="89" t="n">
        <v>0</v>
      </c>
      <c r="X397" s="89" t="n">
        <v>0</v>
      </c>
      <c r="Y397" s="89" t="n">
        <v>0</v>
      </c>
      <c r="Z397" s="89" t="n">
        <v>0</v>
      </c>
      <c r="AA397" s="90" t="n">
        <v>0</v>
      </c>
      <c r="AB397" s="89" t="n">
        <v>0</v>
      </c>
      <c r="AC397" s="89" t="n">
        <v>0</v>
      </c>
      <c r="AD397" s="89" t="n">
        <v>25</v>
      </c>
      <c r="AE397" s="89" t="n">
        <v>0</v>
      </c>
      <c r="AF397" s="89" t="n">
        <v>0</v>
      </c>
      <c r="AG397" s="89" t="n">
        <v>0</v>
      </c>
      <c r="AH397" s="89" t="n">
        <v>0</v>
      </c>
      <c r="AI397" s="89" t="n">
        <v>0</v>
      </c>
      <c r="AJ397" s="89" t="n">
        <v>0</v>
      </c>
      <c r="AK397" s="91" t="n">
        <v>0</v>
      </c>
      <c r="AL397" s="89" t="n">
        <v>0</v>
      </c>
      <c r="AM397" s="91" t="n">
        <v>0</v>
      </c>
      <c r="AN397" s="89" t="n">
        <v>0</v>
      </c>
      <c r="AO397" s="89" t="n">
        <v>0</v>
      </c>
      <c r="AP397" s="91" t="n">
        <v>0</v>
      </c>
      <c r="AQ397" s="89" t="n">
        <v>0</v>
      </c>
      <c r="AR397" s="89" t="n">
        <v>0</v>
      </c>
      <c r="AS397" s="89" t="n">
        <v>0</v>
      </c>
      <c r="AT397" s="89" t="n">
        <v>0</v>
      </c>
      <c r="AU397" s="89" t="n">
        <v>0</v>
      </c>
      <c r="AV397" s="89" t="n">
        <v>0</v>
      </c>
      <c r="AW397" s="89" t="n">
        <v>0</v>
      </c>
      <c r="AX397" s="89" t="n">
        <v>0</v>
      </c>
      <c r="AY397" s="89" t="n">
        <v>0</v>
      </c>
      <c r="AZ397" s="100"/>
      <c r="BA397" s="89" t="n">
        <v>0</v>
      </c>
      <c r="BB397" s="89" t="n">
        <v>0</v>
      </c>
      <c r="BC397" s="89" t="n">
        <v>0</v>
      </c>
      <c r="BD397" s="89" t="n">
        <v>0</v>
      </c>
      <c r="BE397" s="89" t="n">
        <v>0</v>
      </c>
      <c r="BF397" s="89" t="n">
        <v>0</v>
      </c>
      <c r="BG397" s="91" t="n">
        <v>0</v>
      </c>
      <c r="BH397" s="89" t="n">
        <v>0</v>
      </c>
      <c r="BI397" s="89"/>
      <c r="BJ397" s="92"/>
      <c r="BK397" s="89" t="n">
        <v>50</v>
      </c>
      <c r="BL397" s="89" t="n">
        <v>0</v>
      </c>
      <c r="BM397" s="100"/>
      <c r="BN397" s="89" t="n">
        <v>0</v>
      </c>
      <c r="BO397" s="89" t="n">
        <v>0</v>
      </c>
      <c r="BP397" s="89" t="n">
        <v>0</v>
      </c>
      <c r="BQ397" s="89" t="n">
        <v>0</v>
      </c>
      <c r="BR397" s="89" t="n">
        <v>0</v>
      </c>
      <c r="BS397" s="89" t="n">
        <v>0</v>
      </c>
      <c r="BT397" s="89" t="n">
        <v>0</v>
      </c>
      <c r="BU397" s="89" t="n">
        <v>0</v>
      </c>
      <c r="BV397" s="89" t="n">
        <v>0</v>
      </c>
      <c r="BW397" s="89" t="n">
        <v>0</v>
      </c>
      <c r="BX397" s="93" t="n">
        <v>0</v>
      </c>
      <c r="BY397" s="89" t="n">
        <v>0</v>
      </c>
      <c r="BZ397" s="89" t="n">
        <v>0</v>
      </c>
      <c r="CA397" s="100"/>
      <c r="CB397" s="89" t="n">
        <v>0</v>
      </c>
      <c r="CC397" s="89" t="n">
        <v>0</v>
      </c>
      <c r="CD397" s="89" t="n">
        <v>0</v>
      </c>
      <c r="CE397" s="100"/>
      <c r="CF397" s="89" t="n">
        <v>0</v>
      </c>
      <c r="CG397" s="100"/>
      <c r="CH397" s="89" t="n">
        <v>0</v>
      </c>
      <c r="CI397" s="100"/>
      <c r="CJ397" s="89" t="n">
        <v>0</v>
      </c>
      <c r="CK397" s="89" t="n">
        <v>0</v>
      </c>
      <c r="CL397" s="100"/>
    </row>
    <row r="398" s="101" customFormat="true" ht="12.75" hidden="false" customHeight="true" outlineLevel="0" collapsed="false">
      <c r="A398" s="120" t="n">
        <v>176</v>
      </c>
      <c r="B398" s="97" t="s">
        <v>825</v>
      </c>
      <c r="C398" s="98" t="s">
        <v>127</v>
      </c>
      <c r="D398" s="98" t="s">
        <v>826</v>
      </c>
      <c r="E398" s="99" t="s">
        <v>129</v>
      </c>
      <c r="F398" s="88" t="n">
        <f aca="false">G398+H398+I398+J398+K398+L398+M398+N398+O398+P398+Q398+R398+S398+T398+U398+V398+W398+X398+Y398+Z398+AA398+AB398+AC398+AD398+AE398+AF398+AG398+AH398+AI398+AJ398+AK398+AL398+AM398+AN398+AO398+AP398+AQ398+AR398+AS398+AT398+AU398+AV398+AW398+AX398+AY398+AZ398+BA398+BB398+BC398+BD398+BE398+BF398+BG398+BH398+BK398+BL398+BM398+BN398+BO398+BP398+BQ398+BR398+BS398+BT398+BU398+BV398+BW398+BX398+BY398+BZ398+CA398+CB398+CC398+CD398+CE398+CF398+CG398+CH398+CI398+CJ398+CK398+CL398</f>
        <v>636</v>
      </c>
      <c r="G398" s="89" t="n">
        <v>0</v>
      </c>
      <c r="H398" s="89" t="n">
        <v>0</v>
      </c>
      <c r="I398" s="89" t="n">
        <v>38</v>
      </c>
      <c r="J398" s="89" t="n">
        <v>0</v>
      </c>
      <c r="K398" s="89" t="n">
        <v>0</v>
      </c>
      <c r="L398" s="89" t="n">
        <v>0</v>
      </c>
      <c r="M398" s="89" t="n">
        <v>0</v>
      </c>
      <c r="N398" s="89" t="n">
        <v>0</v>
      </c>
      <c r="O398" s="89" t="n">
        <v>8</v>
      </c>
      <c r="P398" s="89" t="n">
        <v>0</v>
      </c>
      <c r="Q398" s="89" t="n">
        <v>0</v>
      </c>
      <c r="R398" s="89" t="n">
        <v>0</v>
      </c>
      <c r="S398" s="89" t="n">
        <v>0</v>
      </c>
      <c r="T398" s="89" t="n">
        <v>3</v>
      </c>
      <c r="U398" s="89" t="n">
        <v>0</v>
      </c>
      <c r="V398" s="89" t="n">
        <v>0</v>
      </c>
      <c r="W398" s="89" t="n">
        <v>0</v>
      </c>
      <c r="X398" s="89" t="n">
        <v>50</v>
      </c>
      <c r="Y398" s="89" t="n">
        <v>0</v>
      </c>
      <c r="Z398" s="89" t="n">
        <v>33</v>
      </c>
      <c r="AA398" s="90" t="n">
        <v>0</v>
      </c>
      <c r="AB398" s="89" t="n">
        <v>0</v>
      </c>
      <c r="AC398" s="89" t="n">
        <v>50</v>
      </c>
      <c r="AD398" s="89" t="n">
        <v>0</v>
      </c>
      <c r="AE398" s="89" t="n">
        <v>0</v>
      </c>
      <c r="AF398" s="89" t="n">
        <v>0</v>
      </c>
      <c r="AG398" s="89" t="n">
        <v>0</v>
      </c>
      <c r="AH398" s="89" t="n">
        <v>0</v>
      </c>
      <c r="AI398" s="89" t="n">
        <v>50</v>
      </c>
      <c r="AJ398" s="89" t="n">
        <v>0</v>
      </c>
      <c r="AK398" s="91" t="n">
        <v>0</v>
      </c>
      <c r="AL398" s="89" t="n">
        <v>0</v>
      </c>
      <c r="AM398" s="91" t="n">
        <v>5</v>
      </c>
      <c r="AN398" s="89" t="n">
        <v>250</v>
      </c>
      <c r="AO398" s="89" t="n">
        <v>0</v>
      </c>
      <c r="AP398" s="91" t="n">
        <v>13</v>
      </c>
      <c r="AQ398" s="89" t="n">
        <v>0</v>
      </c>
      <c r="AR398" s="89" t="n">
        <v>13</v>
      </c>
      <c r="AS398" s="89" t="n">
        <v>0</v>
      </c>
      <c r="AT398" s="89" t="n">
        <v>0</v>
      </c>
      <c r="AU398" s="89" t="n">
        <v>0</v>
      </c>
      <c r="AV398" s="89" t="n">
        <v>0</v>
      </c>
      <c r="AW398" s="89" t="n">
        <v>25</v>
      </c>
      <c r="AX398" s="89" t="n">
        <v>15</v>
      </c>
      <c r="AY398" s="89" t="n">
        <v>0</v>
      </c>
      <c r="AZ398" s="100"/>
      <c r="BA398" s="89" t="n">
        <v>0</v>
      </c>
      <c r="BB398" s="89" t="n">
        <v>0</v>
      </c>
      <c r="BC398" s="89" t="n">
        <v>0</v>
      </c>
      <c r="BD398" s="89" t="n">
        <v>0</v>
      </c>
      <c r="BE398" s="89" t="n">
        <v>0</v>
      </c>
      <c r="BF398" s="89" t="n">
        <v>5</v>
      </c>
      <c r="BG398" s="91" t="n">
        <v>0</v>
      </c>
      <c r="BH398" s="89" t="n">
        <v>0</v>
      </c>
      <c r="BI398" s="89"/>
      <c r="BJ398" s="92"/>
      <c r="BK398" s="89" t="n">
        <v>0</v>
      </c>
      <c r="BL398" s="89" t="n">
        <v>0</v>
      </c>
      <c r="BM398" s="100"/>
      <c r="BN398" s="89" t="n">
        <v>0</v>
      </c>
      <c r="BO398" s="89" t="n">
        <v>0</v>
      </c>
      <c r="BP398" s="89" t="n">
        <v>0</v>
      </c>
      <c r="BQ398" s="89" t="n">
        <v>0</v>
      </c>
      <c r="BR398" s="89" t="n">
        <v>15</v>
      </c>
      <c r="BS398" s="89" t="n">
        <v>30</v>
      </c>
      <c r="BT398" s="89" t="n">
        <v>0</v>
      </c>
      <c r="BU398" s="89" t="n">
        <v>0</v>
      </c>
      <c r="BV398" s="89" t="n">
        <v>0</v>
      </c>
      <c r="BW398" s="89" t="n">
        <v>0</v>
      </c>
      <c r="BX398" s="93" t="n">
        <v>0</v>
      </c>
      <c r="BY398" s="89" t="n">
        <v>0</v>
      </c>
      <c r="BZ398" s="89" t="n">
        <v>0</v>
      </c>
      <c r="CA398" s="100"/>
      <c r="CB398" s="89" t="n">
        <v>0</v>
      </c>
      <c r="CC398" s="89" t="n">
        <v>5</v>
      </c>
      <c r="CD398" s="89" t="n">
        <v>3</v>
      </c>
      <c r="CE398" s="100"/>
      <c r="CF398" s="89" t="n">
        <v>25</v>
      </c>
      <c r="CG398" s="100"/>
      <c r="CH398" s="89" t="n">
        <v>0</v>
      </c>
      <c r="CI398" s="100"/>
      <c r="CJ398" s="89" t="n">
        <v>0</v>
      </c>
      <c r="CK398" s="89" t="n">
        <v>0</v>
      </c>
      <c r="CL398" s="100"/>
    </row>
    <row r="399" s="101" customFormat="true" ht="12.75" hidden="false" customHeight="true" outlineLevel="0" collapsed="false">
      <c r="A399" s="120" t="n">
        <v>177</v>
      </c>
      <c r="B399" s="97" t="s">
        <v>825</v>
      </c>
      <c r="C399" s="98" t="s">
        <v>127</v>
      </c>
      <c r="D399" s="98" t="s">
        <v>827</v>
      </c>
      <c r="E399" s="99" t="s">
        <v>129</v>
      </c>
      <c r="F399" s="88" t="n">
        <f aca="false">G399+H399+I399+J399+K399+L399+M399+N399+O399+P399+Q399+R399+S399+T399+U399+V399+W399+X399+Y399+Z399+AA399+AB399+AC399+AD399+AE399+AF399+AG399+AH399+AI399+AJ399+AK399+AL399+AM399+AN399+AO399+AP399+AQ399+AR399+AS399+AT399+AU399+AV399+AW399+AX399+AY399+AZ399+BA399+BB399+BC399+BD399+BE399+BF399+BG399+BH399+BK399+BL399+BM399+BN399+BO399+BP399+BQ399+BR399+BS399+BT399+BU399+BV399+BW399+BX399+BY399+BZ399+CA399+CB399+CC399+CD399+CE399+CF399+CG399+CH399+CI399+CJ399+CK399+CL399</f>
        <v>9209</v>
      </c>
      <c r="G399" s="89" t="n">
        <v>100</v>
      </c>
      <c r="H399" s="89" t="n">
        <v>75</v>
      </c>
      <c r="I399" s="89" t="n">
        <v>0</v>
      </c>
      <c r="J399" s="89" t="n">
        <v>125</v>
      </c>
      <c r="K399" s="89" t="n">
        <v>0</v>
      </c>
      <c r="L399" s="89" t="n">
        <v>175</v>
      </c>
      <c r="M399" s="89" t="n">
        <v>61</v>
      </c>
      <c r="N399" s="89" t="n">
        <v>13</v>
      </c>
      <c r="O399" s="89" t="n">
        <v>8</v>
      </c>
      <c r="P399" s="89" t="n">
        <v>63</v>
      </c>
      <c r="Q399" s="89" t="n">
        <v>13</v>
      </c>
      <c r="R399" s="89" t="n">
        <v>50</v>
      </c>
      <c r="S399" s="89" t="n">
        <v>25</v>
      </c>
      <c r="T399" s="89" t="n">
        <v>0</v>
      </c>
      <c r="U399" s="89" t="n">
        <v>125</v>
      </c>
      <c r="V399" s="89" t="n">
        <v>125</v>
      </c>
      <c r="W399" s="89" t="n">
        <v>300</v>
      </c>
      <c r="X399" s="89" t="n">
        <v>0</v>
      </c>
      <c r="Y399" s="89" t="n">
        <v>92</v>
      </c>
      <c r="Z399" s="89" t="n">
        <v>150</v>
      </c>
      <c r="AA399" s="90" t="n">
        <v>250</v>
      </c>
      <c r="AB399" s="89" t="n">
        <v>125</v>
      </c>
      <c r="AC399" s="89" t="n">
        <v>75</v>
      </c>
      <c r="AD399" s="89" t="n">
        <v>200</v>
      </c>
      <c r="AE399" s="89" t="n">
        <v>250</v>
      </c>
      <c r="AF399" s="89" t="n">
        <v>75</v>
      </c>
      <c r="AG399" s="89" t="n">
        <v>250</v>
      </c>
      <c r="AH399" s="89" t="n">
        <v>150</v>
      </c>
      <c r="AI399" s="89" t="n">
        <v>38</v>
      </c>
      <c r="AJ399" s="89" t="n">
        <v>50</v>
      </c>
      <c r="AK399" s="91" t="n">
        <v>0</v>
      </c>
      <c r="AL399" s="89" t="n">
        <v>150</v>
      </c>
      <c r="AM399" s="91" t="n">
        <v>0</v>
      </c>
      <c r="AN399" s="89" t="n">
        <v>250</v>
      </c>
      <c r="AO399" s="89" t="n">
        <v>339</v>
      </c>
      <c r="AP399" s="91" t="n">
        <v>13</v>
      </c>
      <c r="AQ399" s="89" t="n">
        <v>10</v>
      </c>
      <c r="AR399" s="89" t="n">
        <v>13</v>
      </c>
      <c r="AS399" s="89" t="n">
        <v>100</v>
      </c>
      <c r="AT399" s="89" t="n">
        <v>50</v>
      </c>
      <c r="AU399" s="89" t="n">
        <v>500</v>
      </c>
      <c r="AV399" s="89" t="n">
        <v>25</v>
      </c>
      <c r="AW399" s="89" t="n">
        <v>38</v>
      </c>
      <c r="AX399" s="89" t="n">
        <v>0</v>
      </c>
      <c r="AY399" s="89" t="n">
        <v>90</v>
      </c>
      <c r="AZ399" s="100"/>
      <c r="BA399" s="89" t="n">
        <v>0</v>
      </c>
      <c r="BB399" s="89" t="n">
        <v>2000</v>
      </c>
      <c r="BC399" s="89" t="n">
        <v>25</v>
      </c>
      <c r="BD399" s="89" t="n">
        <v>5</v>
      </c>
      <c r="BE399" s="89" t="n">
        <v>0</v>
      </c>
      <c r="BF399" s="89" t="n">
        <v>0</v>
      </c>
      <c r="BG399" s="91" t="n">
        <v>0</v>
      </c>
      <c r="BH399" s="89" t="n">
        <v>100</v>
      </c>
      <c r="BI399" s="89"/>
      <c r="BJ399" s="92"/>
      <c r="BK399" s="89" t="n">
        <v>900</v>
      </c>
      <c r="BL399" s="89" t="n">
        <v>875</v>
      </c>
      <c r="BM399" s="100"/>
      <c r="BN399" s="89" t="n">
        <v>0</v>
      </c>
      <c r="BO399" s="89" t="n">
        <v>75</v>
      </c>
      <c r="BP399" s="89" t="n">
        <v>300</v>
      </c>
      <c r="BQ399" s="89" t="n">
        <v>15</v>
      </c>
      <c r="BR399" s="89" t="n">
        <v>3</v>
      </c>
      <c r="BS399" s="89" t="n">
        <v>0</v>
      </c>
      <c r="BT399" s="89" t="n">
        <v>25</v>
      </c>
      <c r="BU399" s="89" t="n">
        <v>2</v>
      </c>
      <c r="BV399" s="89" t="n">
        <v>75</v>
      </c>
      <c r="BW399" s="89" t="n">
        <v>0</v>
      </c>
      <c r="BX399" s="93" t="n">
        <v>25</v>
      </c>
      <c r="BY399" s="89" t="n">
        <v>18</v>
      </c>
      <c r="BZ399" s="89" t="n">
        <v>150</v>
      </c>
      <c r="CA399" s="100"/>
      <c r="CB399" s="89" t="n">
        <v>0</v>
      </c>
      <c r="CC399" s="89" t="n">
        <v>0</v>
      </c>
      <c r="CD399" s="89" t="n">
        <v>0</v>
      </c>
      <c r="CE399" s="100"/>
      <c r="CF399" s="89" t="n">
        <v>75</v>
      </c>
      <c r="CG399" s="100"/>
      <c r="CH399" s="89" t="n">
        <v>0</v>
      </c>
      <c r="CI399" s="100"/>
      <c r="CJ399" s="89" t="n">
        <v>0</v>
      </c>
      <c r="CK399" s="89" t="n">
        <v>0</v>
      </c>
      <c r="CL399" s="100"/>
    </row>
    <row r="400" s="66" customFormat="true" ht="11.25" hidden="false" customHeight="false" outlineLevel="0" collapsed="false">
      <c r="A400" s="120" t="n">
        <v>178</v>
      </c>
      <c r="B400" s="86" t="s">
        <v>828</v>
      </c>
      <c r="C400" s="87" t="s">
        <v>806</v>
      </c>
      <c r="D400" s="87" t="s">
        <v>732</v>
      </c>
      <c r="E400" s="99" t="s">
        <v>129</v>
      </c>
      <c r="F400" s="88" t="n">
        <f aca="false">G400+H400+I400+J400+K400+L400+M400+N400+O400+P400+Q400+R400+S400+T400+U400+V400+W400+X400+Y400+Z400+AA400+AB400+AC400+AD400+AE400+AF400+AG400+AH400+AI400+AJ400+AK400+AL400+AM400+AN400+AO400+AP400+AQ400+AR400+AS400+AT400+AU400+AV400+AW400+AX400+AY400+AZ400+BA400+BB400+BC400+BD400+BE400+BF400+BG400+BH400+BK400+BL400+BM400+BN400+BO400+BP400+BQ400+BR400+BS400+BT400+BU400+BV400+BW400+BX400+BY400+BZ400+CA400+CB400+CC400+CD400+CE400+CF400+CG400+CH400+CI400+CJ400+CK400+CL400</f>
        <v>593</v>
      </c>
      <c r="G400" s="89" t="n">
        <v>0</v>
      </c>
      <c r="H400" s="89" t="n">
        <v>0</v>
      </c>
      <c r="I400" s="89" t="n">
        <v>0</v>
      </c>
      <c r="J400" s="89" t="n">
        <v>0</v>
      </c>
      <c r="K400" s="89" t="n">
        <v>0</v>
      </c>
      <c r="L400" s="89" t="n">
        <v>0</v>
      </c>
      <c r="M400" s="89" t="n">
        <v>0</v>
      </c>
      <c r="N400" s="89" t="n">
        <v>0</v>
      </c>
      <c r="O400" s="89" t="n">
        <v>0</v>
      </c>
      <c r="P400" s="89" t="n">
        <v>0</v>
      </c>
      <c r="Q400" s="89" t="n">
        <v>0</v>
      </c>
      <c r="R400" s="89" t="n">
        <v>0</v>
      </c>
      <c r="S400" s="89" t="n">
        <v>1</v>
      </c>
      <c r="T400" s="89" t="n">
        <v>0</v>
      </c>
      <c r="U400" s="89" t="n">
        <v>0</v>
      </c>
      <c r="V400" s="89" t="n">
        <v>0</v>
      </c>
      <c r="W400" s="89" t="n">
        <v>0</v>
      </c>
      <c r="X400" s="89" t="n">
        <v>0</v>
      </c>
      <c r="Y400" s="89" t="n">
        <v>0</v>
      </c>
      <c r="Z400" s="89" t="n">
        <v>5</v>
      </c>
      <c r="AA400" s="90" t="n">
        <v>0</v>
      </c>
      <c r="AB400" s="89" t="n">
        <v>0</v>
      </c>
      <c r="AC400" s="89" t="n">
        <v>0</v>
      </c>
      <c r="AD400" s="89" t="n">
        <v>0</v>
      </c>
      <c r="AE400" s="89" t="n">
        <v>0</v>
      </c>
      <c r="AF400" s="89" t="n">
        <v>0</v>
      </c>
      <c r="AG400" s="89" t="n">
        <v>0</v>
      </c>
      <c r="AH400" s="89" t="n">
        <v>0</v>
      </c>
      <c r="AI400" s="89" t="n">
        <v>0</v>
      </c>
      <c r="AJ400" s="89" t="n">
        <v>13</v>
      </c>
      <c r="AK400" s="91" t="n">
        <v>0</v>
      </c>
      <c r="AL400" s="89" t="n">
        <v>0</v>
      </c>
      <c r="AM400" s="91" t="n">
        <v>50</v>
      </c>
      <c r="AN400" s="89" t="n">
        <v>25</v>
      </c>
      <c r="AO400" s="89" t="n">
        <v>0</v>
      </c>
      <c r="AP400" s="91" t="n">
        <v>0</v>
      </c>
      <c r="AQ400" s="89" t="n">
        <v>0</v>
      </c>
      <c r="AR400" s="89" t="n">
        <v>0</v>
      </c>
      <c r="AS400" s="89" t="n">
        <v>25</v>
      </c>
      <c r="AT400" s="89" t="n">
        <v>0</v>
      </c>
      <c r="AU400" s="89" t="n">
        <v>0</v>
      </c>
      <c r="AV400" s="89" t="n">
        <v>25</v>
      </c>
      <c r="AW400" s="89" t="n">
        <v>0</v>
      </c>
      <c r="AX400" s="89" t="n">
        <v>0</v>
      </c>
      <c r="AY400" s="89" t="n">
        <v>0</v>
      </c>
      <c r="AZ400" s="89"/>
      <c r="BA400" s="89" t="n">
        <v>0</v>
      </c>
      <c r="BB400" s="89" t="n">
        <v>0</v>
      </c>
      <c r="BC400" s="89" t="n">
        <v>0</v>
      </c>
      <c r="BD400" s="89" t="n">
        <v>0</v>
      </c>
      <c r="BE400" s="89" t="n">
        <v>125</v>
      </c>
      <c r="BF400" s="89" t="n">
        <v>125</v>
      </c>
      <c r="BG400" s="91" t="n">
        <v>25</v>
      </c>
      <c r="BH400" s="89" t="n">
        <v>0</v>
      </c>
      <c r="BI400" s="89"/>
      <c r="BJ400" s="92"/>
      <c r="BK400" s="89" t="n">
        <v>0</v>
      </c>
      <c r="BL400" s="89" t="n">
        <v>0</v>
      </c>
      <c r="BM400" s="100"/>
      <c r="BN400" s="89" t="n">
        <v>0</v>
      </c>
      <c r="BO400" s="89" t="n">
        <v>0</v>
      </c>
      <c r="BP400" s="89" t="n">
        <v>0</v>
      </c>
      <c r="BQ400" s="89" t="n">
        <v>0</v>
      </c>
      <c r="BR400" s="89" t="n">
        <v>0</v>
      </c>
      <c r="BS400" s="89" t="n">
        <v>45</v>
      </c>
      <c r="BT400" s="89" t="n">
        <v>0</v>
      </c>
      <c r="BU400" s="89" t="n">
        <v>0</v>
      </c>
      <c r="BV400" s="89" t="n">
        <v>0</v>
      </c>
      <c r="BW400" s="89" t="n">
        <v>0</v>
      </c>
      <c r="BX400" s="93" t="n">
        <v>13</v>
      </c>
      <c r="BY400" s="89" t="n">
        <v>23</v>
      </c>
      <c r="BZ400" s="89" t="n">
        <v>0</v>
      </c>
      <c r="CA400" s="89"/>
      <c r="CB400" s="89" t="n">
        <v>8</v>
      </c>
      <c r="CC400" s="89" t="n">
        <v>10</v>
      </c>
      <c r="CD400" s="89" t="n">
        <v>0</v>
      </c>
      <c r="CE400" s="89"/>
      <c r="CF400" s="89" t="n">
        <v>75</v>
      </c>
      <c r="CG400" s="89"/>
      <c r="CH400" s="89" t="n">
        <v>0</v>
      </c>
      <c r="CI400" s="89"/>
      <c r="CJ400" s="89" t="n">
        <v>0</v>
      </c>
      <c r="CK400" s="89" t="n">
        <v>0</v>
      </c>
      <c r="CL400" s="89"/>
    </row>
    <row r="401" s="66" customFormat="true" ht="11.25" hidden="false" customHeight="false" outlineLevel="0" collapsed="false">
      <c r="A401" s="120" t="n">
        <v>179</v>
      </c>
      <c r="B401" s="86" t="s">
        <v>829</v>
      </c>
      <c r="C401" s="87" t="s">
        <v>830</v>
      </c>
      <c r="D401" s="87" t="s">
        <v>831</v>
      </c>
      <c r="E401" s="99" t="s">
        <v>129</v>
      </c>
      <c r="F401" s="88" t="n">
        <f aca="false">G401+H401+I401+J401+K401+L401+M401+N401+O401+P401+Q401+R401+S401+T401+U401+V401+W401+X401+Y401+Z401+AA401+AB401+AC401+AD401+AE401+AF401+AG401+AH401+AI401+AJ401+AK401+AL401+AM401+AN401+AO401+AP401+AQ401+AR401+AS401+AT401+AU401+AV401+AW401+AX401+AY401+AZ401+BA401+BB401+BC401+BD401+BE401+BF401+BG401+BH401+BK401+BL401+BM401+BN401+BO401+BP401+BQ401+BR401+BS401+BT401+BU401+BV401+BW401+BX401+BY401+BZ401+CA401+CB401+CC401+CD401+CE401+CF401+CG401+CH401+CI401+CJ401+CK401+CL401</f>
        <v>26</v>
      </c>
      <c r="G401" s="89" t="n">
        <v>0</v>
      </c>
      <c r="H401" s="89" t="n">
        <v>1</v>
      </c>
      <c r="I401" s="89" t="n">
        <v>0</v>
      </c>
      <c r="J401" s="89" t="n">
        <v>0</v>
      </c>
      <c r="K401" s="89" t="n">
        <v>0</v>
      </c>
      <c r="L401" s="89" t="n">
        <v>0</v>
      </c>
      <c r="M401" s="89" t="n">
        <v>0</v>
      </c>
      <c r="N401" s="89" t="n">
        <v>0</v>
      </c>
      <c r="O401" s="89" t="n">
        <v>0</v>
      </c>
      <c r="P401" s="89" t="n">
        <v>1</v>
      </c>
      <c r="Q401" s="89" t="n">
        <v>0</v>
      </c>
      <c r="R401" s="89" t="n">
        <v>0</v>
      </c>
      <c r="S401" s="89" t="n">
        <v>0</v>
      </c>
      <c r="T401" s="89" t="n">
        <v>0</v>
      </c>
      <c r="U401" s="89" t="n">
        <v>0</v>
      </c>
      <c r="V401" s="89" t="n">
        <v>0</v>
      </c>
      <c r="W401" s="89" t="n">
        <v>0</v>
      </c>
      <c r="X401" s="89" t="n">
        <v>0</v>
      </c>
      <c r="Y401" s="89" t="n">
        <v>0</v>
      </c>
      <c r="Z401" s="89" t="n">
        <v>0</v>
      </c>
      <c r="AA401" s="90" t="n">
        <v>0</v>
      </c>
      <c r="AB401" s="89" t="n">
        <v>0</v>
      </c>
      <c r="AC401" s="89" t="n">
        <v>0</v>
      </c>
      <c r="AD401" s="89" t="n">
        <v>1</v>
      </c>
      <c r="AE401" s="89" t="n">
        <v>0</v>
      </c>
      <c r="AF401" s="89" t="n">
        <v>0</v>
      </c>
      <c r="AG401" s="89" t="n">
        <v>0</v>
      </c>
      <c r="AH401" s="89" t="n">
        <v>0</v>
      </c>
      <c r="AI401" s="89" t="n">
        <v>0</v>
      </c>
      <c r="AJ401" s="89" t="n">
        <v>0</v>
      </c>
      <c r="AK401" s="91" t="n">
        <v>0</v>
      </c>
      <c r="AL401" s="89" t="n">
        <v>0</v>
      </c>
      <c r="AM401" s="91" t="n">
        <v>10</v>
      </c>
      <c r="AN401" s="89" t="n">
        <v>0</v>
      </c>
      <c r="AO401" s="89" t="n">
        <v>0</v>
      </c>
      <c r="AP401" s="91" t="n">
        <v>0</v>
      </c>
      <c r="AQ401" s="89" t="n">
        <v>0</v>
      </c>
      <c r="AR401" s="89" t="n">
        <v>0</v>
      </c>
      <c r="AS401" s="89" t="n">
        <v>0</v>
      </c>
      <c r="AT401" s="89" t="n">
        <v>0</v>
      </c>
      <c r="AU401" s="89" t="n">
        <v>0</v>
      </c>
      <c r="AV401" s="89" t="n">
        <v>0</v>
      </c>
      <c r="AW401" s="89" t="n">
        <v>0</v>
      </c>
      <c r="AX401" s="89" t="n">
        <v>0</v>
      </c>
      <c r="AY401" s="89" t="n">
        <v>0</v>
      </c>
      <c r="AZ401" s="89"/>
      <c r="BA401" s="89" t="n">
        <v>0</v>
      </c>
      <c r="BB401" s="89" t="n">
        <v>13</v>
      </c>
      <c r="BC401" s="89" t="n">
        <v>0</v>
      </c>
      <c r="BD401" s="89" t="n">
        <v>0</v>
      </c>
      <c r="BE401" s="89" t="n">
        <v>0</v>
      </c>
      <c r="BF401" s="89" t="n">
        <v>0</v>
      </c>
      <c r="BG401" s="91" t="n">
        <v>0</v>
      </c>
      <c r="BH401" s="89" t="n">
        <v>0</v>
      </c>
      <c r="BI401" s="89"/>
      <c r="BJ401" s="92"/>
      <c r="BK401" s="89" t="n">
        <v>0</v>
      </c>
      <c r="BL401" s="89" t="n">
        <v>0</v>
      </c>
      <c r="BM401" s="89"/>
      <c r="BN401" s="89" t="n">
        <v>0</v>
      </c>
      <c r="BO401" s="89" t="n">
        <v>0</v>
      </c>
      <c r="BP401" s="89" t="n">
        <v>0</v>
      </c>
      <c r="BQ401" s="89" t="n">
        <v>0</v>
      </c>
      <c r="BR401" s="89" t="n">
        <v>0</v>
      </c>
      <c r="BS401" s="89" t="n">
        <v>0</v>
      </c>
      <c r="BT401" s="89" t="n">
        <v>0</v>
      </c>
      <c r="BU401" s="89" t="n">
        <v>0</v>
      </c>
      <c r="BV401" s="89" t="n">
        <v>0</v>
      </c>
      <c r="BW401" s="89" t="n">
        <v>0</v>
      </c>
      <c r="BX401" s="93" t="n">
        <v>0</v>
      </c>
      <c r="BY401" s="89" t="n">
        <v>0</v>
      </c>
      <c r="BZ401" s="89" t="n">
        <v>0</v>
      </c>
      <c r="CA401" s="89"/>
      <c r="CB401" s="89" t="n">
        <v>0</v>
      </c>
      <c r="CC401" s="89" t="n">
        <v>0</v>
      </c>
      <c r="CD401" s="89" t="n">
        <v>0</v>
      </c>
      <c r="CE401" s="89"/>
      <c r="CF401" s="89" t="n">
        <v>0</v>
      </c>
      <c r="CG401" s="89"/>
      <c r="CH401" s="89" t="n">
        <v>0</v>
      </c>
      <c r="CI401" s="89"/>
      <c r="CJ401" s="89" t="n">
        <v>0</v>
      </c>
      <c r="CK401" s="89" t="n">
        <v>0</v>
      </c>
      <c r="CL401" s="89"/>
    </row>
    <row r="402" s="66" customFormat="true" ht="11.25" hidden="false" customHeight="true" outlineLevel="0" collapsed="false">
      <c r="A402" s="120" t="n">
        <v>180</v>
      </c>
      <c r="B402" s="97" t="s">
        <v>832</v>
      </c>
      <c r="C402" s="98" t="s">
        <v>726</v>
      </c>
      <c r="D402" s="98" t="s">
        <v>833</v>
      </c>
      <c r="E402" s="99" t="s">
        <v>129</v>
      </c>
      <c r="F402" s="88" t="n">
        <f aca="false">G402+H402+I402+J402+K402+L402+M402+N402+O402+P402+Q402+R402+S402+T402+U402+V402+W402+X402+Y402+Z402+AA402+AB402+AC402+AD402+AE402+AF402+AG402+AH402+AI402+AJ402+AK402+AL402+AM402+AN402+AO402+AP402+AQ402+AR402+AS402+AT402+AU402+AV402+AW402+AX402+AY402+AZ402+BA402+BB402+BC402+BD402+BE402+BF402+BG402+BH402+BK402+BL402+BM402+BN402+BO402+BP402+BQ402+BR402+BS402+BT402+BU402+BV402+BW402+BX402+BY402+BZ402+CA402+CB402+CC402+CD402+CE402+CF402+CG402+CH402+CI402+CJ402+CK402+CL402</f>
        <v>135</v>
      </c>
      <c r="G402" s="89" t="n">
        <v>0</v>
      </c>
      <c r="H402" s="89" t="n">
        <v>0</v>
      </c>
      <c r="I402" s="89" t="n">
        <v>0</v>
      </c>
      <c r="J402" s="89" t="n">
        <v>0</v>
      </c>
      <c r="K402" s="89" t="n">
        <v>0</v>
      </c>
      <c r="L402" s="89" t="n">
        <v>0</v>
      </c>
      <c r="M402" s="89" t="n">
        <v>0</v>
      </c>
      <c r="N402" s="89" t="n">
        <v>0</v>
      </c>
      <c r="O402" s="89" t="n">
        <v>0</v>
      </c>
      <c r="P402" s="89" t="n">
        <v>0</v>
      </c>
      <c r="Q402" s="89" t="n">
        <v>0</v>
      </c>
      <c r="R402" s="89" t="n">
        <v>3</v>
      </c>
      <c r="S402" s="89" t="n">
        <v>0</v>
      </c>
      <c r="T402" s="89" t="n">
        <v>0</v>
      </c>
      <c r="U402" s="89" t="n">
        <v>0</v>
      </c>
      <c r="V402" s="89" t="n">
        <v>0</v>
      </c>
      <c r="W402" s="89" t="n">
        <v>0</v>
      </c>
      <c r="X402" s="89" t="n">
        <v>0</v>
      </c>
      <c r="Y402" s="89" t="n">
        <v>0</v>
      </c>
      <c r="Z402" s="89" t="n">
        <v>6</v>
      </c>
      <c r="AA402" s="90" t="n">
        <v>0</v>
      </c>
      <c r="AB402" s="89" t="n">
        <v>0</v>
      </c>
      <c r="AC402" s="89" t="n">
        <v>0</v>
      </c>
      <c r="AD402" s="89" t="n">
        <v>0</v>
      </c>
      <c r="AE402" s="89" t="n">
        <v>0</v>
      </c>
      <c r="AF402" s="89" t="n">
        <v>0</v>
      </c>
      <c r="AG402" s="89" t="n">
        <v>0</v>
      </c>
      <c r="AH402" s="89" t="n">
        <v>0</v>
      </c>
      <c r="AI402" s="89" t="n">
        <v>0</v>
      </c>
      <c r="AJ402" s="89" t="n">
        <v>1</v>
      </c>
      <c r="AK402" s="91" t="n">
        <v>0</v>
      </c>
      <c r="AL402" s="89" t="n">
        <v>0</v>
      </c>
      <c r="AM402" s="91" t="n">
        <v>1</v>
      </c>
      <c r="AN402" s="89" t="n">
        <v>25</v>
      </c>
      <c r="AO402" s="89" t="n">
        <v>0</v>
      </c>
      <c r="AP402" s="91" t="n">
        <v>0</v>
      </c>
      <c r="AQ402" s="89" t="n">
        <v>0</v>
      </c>
      <c r="AR402" s="89" t="n">
        <v>0</v>
      </c>
      <c r="AS402" s="89" t="n">
        <v>0</v>
      </c>
      <c r="AT402" s="89" t="n">
        <v>0</v>
      </c>
      <c r="AU402" s="89" t="n">
        <v>0</v>
      </c>
      <c r="AV402" s="89" t="n">
        <v>25</v>
      </c>
      <c r="AW402" s="89" t="n">
        <v>0</v>
      </c>
      <c r="AX402" s="89" t="n">
        <v>0</v>
      </c>
      <c r="AY402" s="89" t="n">
        <v>0</v>
      </c>
      <c r="AZ402" s="89"/>
      <c r="BA402" s="89" t="n">
        <v>0</v>
      </c>
      <c r="BB402" s="89" t="n">
        <v>0</v>
      </c>
      <c r="BC402" s="89" t="n">
        <v>0</v>
      </c>
      <c r="BD402" s="89" t="n">
        <v>0</v>
      </c>
      <c r="BE402" s="89" t="n">
        <v>5</v>
      </c>
      <c r="BF402" s="89" t="n">
        <v>25</v>
      </c>
      <c r="BG402" s="91" t="n">
        <v>0</v>
      </c>
      <c r="BH402" s="89" t="n">
        <v>13</v>
      </c>
      <c r="BI402" s="89"/>
      <c r="BJ402" s="92"/>
      <c r="BK402" s="89" t="n">
        <v>0</v>
      </c>
      <c r="BL402" s="89" t="n">
        <v>0</v>
      </c>
      <c r="BM402" s="89"/>
      <c r="BN402" s="89" t="n">
        <v>0</v>
      </c>
      <c r="BO402" s="89" t="n">
        <v>0</v>
      </c>
      <c r="BP402" s="89" t="n">
        <v>0</v>
      </c>
      <c r="BQ402" s="89" t="n">
        <v>3</v>
      </c>
      <c r="BR402" s="89" t="n">
        <v>0</v>
      </c>
      <c r="BS402" s="89" t="n">
        <v>15</v>
      </c>
      <c r="BT402" s="89" t="n">
        <v>0</v>
      </c>
      <c r="BU402" s="89" t="n">
        <v>0</v>
      </c>
      <c r="BV402" s="89" t="n">
        <v>0</v>
      </c>
      <c r="BW402" s="89" t="n">
        <v>0</v>
      </c>
      <c r="BX402" s="93" t="n">
        <v>8</v>
      </c>
      <c r="BY402" s="89" t="n">
        <v>0</v>
      </c>
      <c r="BZ402" s="89" t="n">
        <v>0</v>
      </c>
      <c r="CA402" s="89"/>
      <c r="CB402" s="89" t="n">
        <v>0</v>
      </c>
      <c r="CC402" s="89" t="n">
        <v>0</v>
      </c>
      <c r="CD402" s="89" t="n">
        <v>0</v>
      </c>
      <c r="CE402" s="89"/>
      <c r="CF402" s="89" t="n">
        <v>0</v>
      </c>
      <c r="CG402" s="89"/>
      <c r="CH402" s="89" t="n">
        <v>0</v>
      </c>
      <c r="CI402" s="89"/>
      <c r="CJ402" s="89" t="n">
        <v>0</v>
      </c>
      <c r="CK402" s="89" t="n">
        <v>5</v>
      </c>
      <c r="CL402" s="89"/>
    </row>
    <row r="403" s="146" customFormat="true" ht="11.25" hidden="false" customHeight="true" outlineLevel="0" collapsed="false">
      <c r="A403" s="160" t="s">
        <v>96</v>
      </c>
      <c r="B403" s="160"/>
      <c r="C403" s="160"/>
      <c r="D403" s="160"/>
      <c r="E403" s="160"/>
      <c r="F403" s="109"/>
      <c r="G403" s="110"/>
      <c r="H403" s="110"/>
      <c r="I403" s="110"/>
      <c r="J403" s="110"/>
      <c r="K403" s="110"/>
      <c r="L403" s="110"/>
      <c r="M403" s="110"/>
      <c r="N403" s="110"/>
      <c r="O403" s="110"/>
      <c r="P403" s="110"/>
      <c r="Q403" s="110"/>
      <c r="R403" s="110"/>
      <c r="S403" s="110"/>
      <c r="T403" s="110"/>
      <c r="U403" s="110"/>
      <c r="V403" s="110"/>
      <c r="W403" s="110"/>
      <c r="X403" s="110"/>
      <c r="Y403" s="110"/>
      <c r="Z403" s="110"/>
      <c r="AA403" s="79"/>
      <c r="AB403" s="110"/>
      <c r="AC403" s="110"/>
      <c r="AD403" s="110"/>
      <c r="AE403" s="110"/>
      <c r="AF403" s="110"/>
      <c r="AG403" s="110"/>
      <c r="AH403" s="110"/>
      <c r="AI403" s="110"/>
      <c r="AJ403" s="110"/>
      <c r="AK403" s="111"/>
      <c r="AL403" s="110"/>
      <c r="AM403" s="111"/>
      <c r="AN403" s="110"/>
      <c r="AO403" s="110"/>
      <c r="AP403" s="111"/>
      <c r="AQ403" s="110"/>
      <c r="AR403" s="110"/>
      <c r="AS403" s="110"/>
      <c r="AT403" s="110"/>
      <c r="AU403" s="110"/>
      <c r="AV403" s="110"/>
      <c r="AW403" s="110"/>
      <c r="AX403" s="110"/>
      <c r="AY403" s="110"/>
      <c r="AZ403" s="145"/>
      <c r="BA403" s="110"/>
      <c r="BB403" s="110"/>
      <c r="BC403" s="110"/>
      <c r="BD403" s="110"/>
      <c r="BE403" s="110"/>
      <c r="BF403" s="110"/>
      <c r="BG403" s="111"/>
      <c r="BH403" s="110"/>
      <c r="BI403" s="110"/>
      <c r="BJ403" s="112"/>
      <c r="BK403" s="110"/>
      <c r="BL403" s="110"/>
      <c r="BM403" s="145"/>
      <c r="BN403" s="110"/>
      <c r="BO403" s="110"/>
      <c r="BP403" s="110"/>
      <c r="BQ403" s="110"/>
      <c r="BR403" s="110"/>
      <c r="BS403" s="110"/>
      <c r="BT403" s="110"/>
      <c r="BU403" s="110"/>
      <c r="BV403" s="110"/>
      <c r="BW403" s="110"/>
      <c r="BX403" s="113"/>
      <c r="BY403" s="110"/>
      <c r="BZ403" s="110"/>
      <c r="CA403" s="145"/>
      <c r="CB403" s="110"/>
      <c r="CC403" s="110"/>
      <c r="CD403" s="110"/>
      <c r="CE403" s="145"/>
      <c r="CF403" s="110"/>
      <c r="CG403" s="145"/>
      <c r="CH403" s="110"/>
      <c r="CI403" s="145"/>
      <c r="CJ403" s="110"/>
      <c r="CK403" s="110"/>
      <c r="CL403" s="145"/>
    </row>
    <row r="404" s="119" customFormat="true" ht="11.25" hidden="false" customHeight="false" outlineLevel="0" collapsed="false">
      <c r="A404" s="147" t="s">
        <v>290</v>
      </c>
      <c r="B404" s="147"/>
      <c r="C404" s="147"/>
      <c r="D404" s="147"/>
      <c r="E404" s="147"/>
      <c r="F404" s="116" t="n">
        <v>18176588.88</v>
      </c>
      <c r="G404" s="117"/>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c r="AS404" s="118"/>
      <c r="AT404" s="118"/>
      <c r="AU404" s="118"/>
      <c r="AV404" s="118"/>
      <c r="AW404" s="118"/>
      <c r="AX404" s="118"/>
      <c r="AY404" s="118"/>
      <c r="AZ404" s="118"/>
      <c r="BA404" s="118"/>
      <c r="BB404" s="118"/>
      <c r="BC404" s="118"/>
      <c r="BD404" s="118"/>
      <c r="BE404" s="118"/>
      <c r="BF404" s="118"/>
      <c r="BG404" s="118"/>
      <c r="BH404" s="118"/>
      <c r="BI404" s="118" t="n">
        <f aca="false">SUM(BI405:BI459)</f>
        <v>0</v>
      </c>
      <c r="BJ404" s="118" t="n">
        <f aca="false">SUM(BJ405:BJ459)</f>
        <v>0</v>
      </c>
      <c r="BK404" s="118"/>
      <c r="BL404" s="118"/>
      <c r="BM404" s="118"/>
      <c r="BN404" s="118"/>
      <c r="BO404" s="118"/>
      <c r="BP404" s="118"/>
      <c r="BQ404" s="118"/>
      <c r="BR404" s="118"/>
      <c r="BS404" s="118"/>
      <c r="BT404" s="118"/>
      <c r="BU404" s="118"/>
      <c r="BV404" s="118"/>
      <c r="BW404" s="118"/>
      <c r="BX404" s="118"/>
      <c r="BY404" s="118"/>
      <c r="BZ404" s="118"/>
      <c r="CA404" s="118"/>
      <c r="CB404" s="118"/>
      <c r="CC404" s="118"/>
      <c r="CD404" s="118"/>
      <c r="CE404" s="118"/>
      <c r="CF404" s="118"/>
      <c r="CG404" s="118"/>
      <c r="CH404" s="118"/>
      <c r="CI404" s="118"/>
      <c r="CJ404" s="118"/>
      <c r="CK404" s="118"/>
      <c r="CL404" s="118"/>
    </row>
    <row r="405" s="101" customFormat="true" ht="52.5" hidden="false" customHeight="false" outlineLevel="0" collapsed="false">
      <c r="A405" s="120" t="n">
        <v>1</v>
      </c>
      <c r="B405" s="97" t="s">
        <v>834</v>
      </c>
      <c r="C405" s="87" t="s">
        <v>835</v>
      </c>
      <c r="D405" s="87" t="s">
        <v>836</v>
      </c>
      <c r="E405" s="161" t="s">
        <v>274</v>
      </c>
      <c r="F405" s="88" t="n">
        <f aca="false">G405+H405+I405+J405+K405+L405+M405+N405+O405+P405+Q405+R405+S405+T405+U405+V405+W405+X405+Y405+Z405+AA405+AB405+AC405+AD405+AE405+AF405+AG405+AH405+AI405+AJ405+AK405+AL405+AM405+AN405+AO405+AP405+AQ405+AR405+AS405+AT405+AU405+AV405+AW405+AX405+AY405+AZ405+BA405+BB405+BC405+BD405+BE405+BF405+BG405+BH405+BK405+BL405+BM405+BN405+BO405+BP405+BQ405+BR405+BS405+BT405+BU405+BV405+BW405+BX405+BY405+BZ405+CA405+CB405+CC405+CD405+CE405+CF405+CG405+CH405+CI405+CJ405+CK405+CL405</f>
        <v>136</v>
      </c>
      <c r="G405" s="89" t="n">
        <v>0</v>
      </c>
      <c r="H405" s="89" t="n">
        <v>13</v>
      </c>
      <c r="I405" s="89" t="n">
        <v>0</v>
      </c>
      <c r="J405" s="89" t="n">
        <v>0</v>
      </c>
      <c r="K405" s="89" t="n">
        <v>0</v>
      </c>
      <c r="L405" s="89" t="n">
        <v>0</v>
      </c>
      <c r="M405" s="89" t="n">
        <v>0</v>
      </c>
      <c r="N405" s="89" t="n">
        <v>0</v>
      </c>
      <c r="O405" s="89" t="n">
        <v>0</v>
      </c>
      <c r="P405" s="89" t="n">
        <v>0</v>
      </c>
      <c r="Q405" s="89" t="n">
        <v>0</v>
      </c>
      <c r="R405" s="89" t="n">
        <v>0</v>
      </c>
      <c r="S405" s="89" t="n">
        <v>0</v>
      </c>
      <c r="T405" s="89" t="n">
        <v>0</v>
      </c>
      <c r="U405" s="89" t="n">
        <v>0</v>
      </c>
      <c r="V405" s="89" t="n">
        <v>0</v>
      </c>
      <c r="W405" s="89" t="n">
        <v>0</v>
      </c>
      <c r="X405" s="89" t="n">
        <v>0</v>
      </c>
      <c r="Y405" s="89" t="n">
        <v>0</v>
      </c>
      <c r="Z405" s="89" t="n">
        <v>0</v>
      </c>
      <c r="AA405" s="90" t="n">
        <v>0</v>
      </c>
      <c r="AB405" s="89" t="n">
        <v>0</v>
      </c>
      <c r="AC405" s="89" t="n">
        <v>0</v>
      </c>
      <c r="AD405" s="89" t="n">
        <v>0</v>
      </c>
      <c r="AE405" s="89" t="n">
        <v>0</v>
      </c>
      <c r="AF405" s="89" t="n">
        <v>0</v>
      </c>
      <c r="AG405" s="89" t="n">
        <v>0</v>
      </c>
      <c r="AH405" s="89" t="n">
        <v>0</v>
      </c>
      <c r="AI405" s="89" t="n">
        <v>0</v>
      </c>
      <c r="AJ405" s="89" t="n">
        <v>0</v>
      </c>
      <c r="AK405" s="91" t="n">
        <v>0</v>
      </c>
      <c r="AL405" s="89" t="n">
        <v>0</v>
      </c>
      <c r="AM405" s="91" t="n">
        <v>0</v>
      </c>
      <c r="AN405" s="89" t="n">
        <v>0</v>
      </c>
      <c r="AO405" s="89" t="n">
        <v>0</v>
      </c>
      <c r="AP405" s="91" t="n">
        <v>0</v>
      </c>
      <c r="AQ405" s="89" t="n">
        <v>0</v>
      </c>
      <c r="AR405" s="89" t="n">
        <v>0</v>
      </c>
      <c r="AS405" s="89" t="n">
        <v>0</v>
      </c>
      <c r="AT405" s="89" t="n">
        <v>0</v>
      </c>
      <c r="AU405" s="89" t="n">
        <v>0</v>
      </c>
      <c r="AV405" s="89" t="n">
        <v>0</v>
      </c>
      <c r="AW405" s="89" t="n">
        <v>0</v>
      </c>
      <c r="AX405" s="89" t="n">
        <v>0</v>
      </c>
      <c r="AY405" s="89" t="n">
        <v>0</v>
      </c>
      <c r="AZ405" s="100"/>
      <c r="BA405" s="89" t="n">
        <v>0</v>
      </c>
      <c r="BB405" s="89" t="n">
        <v>75</v>
      </c>
      <c r="BC405" s="89" t="n">
        <v>0</v>
      </c>
      <c r="BD405" s="89" t="n">
        <v>0</v>
      </c>
      <c r="BE405" s="89" t="n">
        <v>0</v>
      </c>
      <c r="BF405" s="89" t="n">
        <v>0</v>
      </c>
      <c r="BG405" s="91" t="n">
        <v>0</v>
      </c>
      <c r="BH405" s="89" t="n">
        <v>0</v>
      </c>
      <c r="BI405" s="89"/>
      <c r="BJ405" s="92"/>
      <c r="BK405" s="89" t="n">
        <v>25</v>
      </c>
      <c r="BL405" s="89" t="n">
        <v>23</v>
      </c>
      <c r="BM405" s="100"/>
      <c r="BN405" s="89" t="n">
        <v>0</v>
      </c>
      <c r="BO405" s="89" t="n">
        <v>0</v>
      </c>
      <c r="BP405" s="89" t="n">
        <v>0</v>
      </c>
      <c r="BQ405" s="89" t="n">
        <v>0</v>
      </c>
      <c r="BR405" s="89" t="n">
        <v>0</v>
      </c>
      <c r="BS405" s="89" t="n">
        <v>0</v>
      </c>
      <c r="BT405" s="89" t="n">
        <v>0</v>
      </c>
      <c r="BU405" s="89" t="n">
        <v>0</v>
      </c>
      <c r="BV405" s="89" t="n">
        <v>0</v>
      </c>
      <c r="BW405" s="89" t="n">
        <v>0</v>
      </c>
      <c r="BX405" s="93" t="n">
        <v>0</v>
      </c>
      <c r="BY405" s="89" t="n">
        <v>0</v>
      </c>
      <c r="BZ405" s="89" t="n">
        <v>0</v>
      </c>
      <c r="CA405" s="100"/>
      <c r="CB405" s="89" t="n">
        <v>0</v>
      </c>
      <c r="CC405" s="89" t="n">
        <v>0</v>
      </c>
      <c r="CD405" s="89" t="n">
        <v>0</v>
      </c>
      <c r="CE405" s="100"/>
      <c r="CF405" s="89" t="n">
        <v>0</v>
      </c>
      <c r="CG405" s="100"/>
      <c r="CH405" s="89" t="n">
        <v>0</v>
      </c>
      <c r="CI405" s="100"/>
      <c r="CJ405" s="89" t="n">
        <v>0</v>
      </c>
      <c r="CK405" s="89" t="n">
        <v>0</v>
      </c>
      <c r="CL405" s="100"/>
    </row>
    <row r="406" s="101" customFormat="true" ht="29.25" hidden="false" customHeight="true" outlineLevel="0" collapsed="false">
      <c r="A406" s="120" t="n">
        <v>2</v>
      </c>
      <c r="B406" s="97" t="s">
        <v>837</v>
      </c>
      <c r="C406" s="98" t="s">
        <v>263</v>
      </c>
      <c r="D406" s="98" t="s">
        <v>838</v>
      </c>
      <c r="E406" s="99" t="s">
        <v>129</v>
      </c>
      <c r="F406" s="88" t="n">
        <f aca="false">G406+H406+I406+J406+K406+L406+M406+N406+O406+P406+Q406+R406+S406+T406+U406+V406+W406+X406+Y406+Z406+AA406+AB406+AC406+AD406+AE406+AF406+AG406+AH406+AI406+AJ406+AK406+AL406+AM406+AN406+AO406+AP406+AQ406+AR406+AS406+AT406+AU406+AV406+AW406+AX406+AY406+AZ406+BA406+BB406+BC406+BD406+BE406+BF406+BG406+BH406+BK406+BL406+BM406+BN406+BO406+BP406+BQ406+BR406+BS406+BT406+BU406+BV406+BW406+BX406+BY406+BZ406+CA406+CB406+CC406+CD406+CE406+CF406+CG406+CH406+CI406+CJ406+CK406+CL406</f>
        <v>10846</v>
      </c>
      <c r="G406" s="89" t="n">
        <v>135</v>
      </c>
      <c r="H406" s="89" t="n">
        <v>75</v>
      </c>
      <c r="I406" s="89" t="n">
        <v>63</v>
      </c>
      <c r="J406" s="89" t="n">
        <v>200</v>
      </c>
      <c r="K406" s="89" t="n">
        <v>336</v>
      </c>
      <c r="L406" s="89" t="n">
        <v>375</v>
      </c>
      <c r="M406" s="89" t="n">
        <v>131</v>
      </c>
      <c r="N406" s="89" t="n">
        <v>13</v>
      </c>
      <c r="O406" s="89" t="n">
        <v>13</v>
      </c>
      <c r="P406" s="89" t="n">
        <v>75</v>
      </c>
      <c r="Q406" s="89" t="n">
        <v>0</v>
      </c>
      <c r="R406" s="89" t="n">
        <v>3</v>
      </c>
      <c r="S406" s="89" t="n">
        <v>25</v>
      </c>
      <c r="T406" s="89" t="n">
        <v>18</v>
      </c>
      <c r="U406" s="89" t="n">
        <v>125</v>
      </c>
      <c r="V406" s="89" t="n">
        <v>0</v>
      </c>
      <c r="W406" s="89" t="n">
        <v>200</v>
      </c>
      <c r="X406" s="89" t="n">
        <v>175</v>
      </c>
      <c r="Y406" s="89" t="n">
        <v>90</v>
      </c>
      <c r="Z406" s="89" t="n">
        <v>88</v>
      </c>
      <c r="AA406" s="90" t="n">
        <v>250</v>
      </c>
      <c r="AB406" s="89" t="n">
        <v>150</v>
      </c>
      <c r="AC406" s="89" t="n">
        <v>100</v>
      </c>
      <c r="AD406" s="89" t="n">
        <v>125</v>
      </c>
      <c r="AE406" s="89" t="n">
        <v>150</v>
      </c>
      <c r="AF406" s="89" t="n">
        <v>178</v>
      </c>
      <c r="AG406" s="89" t="n">
        <v>125</v>
      </c>
      <c r="AH406" s="89" t="n">
        <v>100</v>
      </c>
      <c r="AI406" s="89" t="n">
        <v>0</v>
      </c>
      <c r="AJ406" s="89" t="n">
        <v>0</v>
      </c>
      <c r="AK406" s="91" t="n">
        <v>0</v>
      </c>
      <c r="AL406" s="89" t="n">
        <v>5</v>
      </c>
      <c r="AM406" s="91" t="n">
        <v>0</v>
      </c>
      <c r="AN406" s="89" t="n">
        <v>150</v>
      </c>
      <c r="AO406" s="89" t="n">
        <v>763</v>
      </c>
      <c r="AP406" s="91" t="n">
        <v>2</v>
      </c>
      <c r="AQ406" s="89" t="n">
        <v>50</v>
      </c>
      <c r="AR406" s="89" t="n">
        <v>10</v>
      </c>
      <c r="AS406" s="89" t="n">
        <v>375</v>
      </c>
      <c r="AT406" s="89" t="n">
        <v>0</v>
      </c>
      <c r="AU406" s="89" t="n">
        <v>0</v>
      </c>
      <c r="AV406" s="89" t="n">
        <v>10</v>
      </c>
      <c r="AW406" s="89" t="n">
        <v>1</v>
      </c>
      <c r="AX406" s="89" t="n">
        <v>40</v>
      </c>
      <c r="AY406" s="89" t="n">
        <v>800</v>
      </c>
      <c r="AZ406" s="100"/>
      <c r="BA406" s="89" t="n">
        <v>0</v>
      </c>
      <c r="BB406" s="89" t="n">
        <v>2000</v>
      </c>
      <c r="BC406" s="89" t="n">
        <v>0</v>
      </c>
      <c r="BD406" s="89" t="n">
        <v>8</v>
      </c>
      <c r="BE406" s="89" t="n">
        <v>1</v>
      </c>
      <c r="BF406" s="89" t="n">
        <v>0</v>
      </c>
      <c r="BG406" s="91" t="n">
        <v>0</v>
      </c>
      <c r="BH406" s="89" t="n">
        <v>1</v>
      </c>
      <c r="BI406" s="89"/>
      <c r="BJ406" s="92"/>
      <c r="BK406" s="89" t="n">
        <v>2000</v>
      </c>
      <c r="BL406" s="89" t="n">
        <v>1250</v>
      </c>
      <c r="BM406" s="100"/>
      <c r="BN406" s="89" t="n">
        <v>0</v>
      </c>
      <c r="BO406" s="89" t="n">
        <v>6</v>
      </c>
      <c r="BP406" s="89" t="n">
        <v>0</v>
      </c>
      <c r="BQ406" s="89" t="n">
        <v>3</v>
      </c>
      <c r="BR406" s="89" t="n">
        <v>0</v>
      </c>
      <c r="BS406" s="89" t="n">
        <v>1</v>
      </c>
      <c r="BT406" s="89" t="n">
        <v>0</v>
      </c>
      <c r="BU406" s="89" t="n">
        <v>0</v>
      </c>
      <c r="BV406" s="89" t="n">
        <v>0</v>
      </c>
      <c r="BW406" s="89" t="n">
        <v>25</v>
      </c>
      <c r="BX406" s="93" t="n">
        <v>25</v>
      </c>
      <c r="BY406" s="89" t="n">
        <v>0</v>
      </c>
      <c r="BZ406" s="89" t="n">
        <v>2</v>
      </c>
      <c r="CA406" s="100"/>
      <c r="CB406" s="89" t="n">
        <v>0</v>
      </c>
      <c r="CC406" s="89" t="n">
        <v>0</v>
      </c>
      <c r="CD406" s="89" t="n">
        <v>0</v>
      </c>
      <c r="CE406" s="100"/>
      <c r="CF406" s="89" t="n">
        <v>0</v>
      </c>
      <c r="CG406" s="100"/>
      <c r="CH406" s="89" t="n">
        <v>0</v>
      </c>
      <c r="CI406" s="100"/>
      <c r="CJ406" s="89" t="n">
        <v>0</v>
      </c>
      <c r="CK406" s="89" t="n">
        <v>0</v>
      </c>
      <c r="CL406" s="100"/>
    </row>
    <row r="407" s="101" customFormat="true" ht="29.25" hidden="false" customHeight="true" outlineLevel="0" collapsed="false">
      <c r="A407" s="120" t="n">
        <v>3</v>
      </c>
      <c r="B407" s="97" t="s">
        <v>837</v>
      </c>
      <c r="C407" s="98" t="s">
        <v>263</v>
      </c>
      <c r="D407" s="98" t="s">
        <v>839</v>
      </c>
      <c r="E407" s="99" t="s">
        <v>129</v>
      </c>
      <c r="F407" s="88" t="n">
        <f aca="false">G407+H407+I407+J407+K407+L407+M407+N407+O407+P407+Q407+R407+S407+T407+U407+V407+W407+X407+Y407+Z407+AA407+AB407+AC407+AD407+AE407+AF407+AG407+AH407+AI407+AJ407+AK407+AL407+AM407+AN407+AO407+AP407+AQ407+AR407+AS407+AT407+AU407+AV407+AW407+AX407+AY407+AZ407+BA407+BB407+BC407+BD407+BE407+BF407+BG407+BH407+BK407+BL407+BM407+BN407+BO407+BP407+BQ407+BR407+BS407+BT407+BU407+BV407+BW407+BX407+BY407+BZ407+CA407+CB407+CC407+CD407+CE407+CF407+CG407+CH407+CI407+CJ407+CK407+CL407</f>
        <v>393</v>
      </c>
      <c r="G407" s="89" t="n">
        <v>0</v>
      </c>
      <c r="H407" s="89" t="n">
        <v>0</v>
      </c>
      <c r="I407" s="89" t="n">
        <v>0</v>
      </c>
      <c r="J407" s="89" t="n">
        <v>0</v>
      </c>
      <c r="K407" s="89" t="n">
        <v>0</v>
      </c>
      <c r="L407" s="89" t="n">
        <v>0</v>
      </c>
      <c r="M407" s="89" t="n">
        <v>0</v>
      </c>
      <c r="N407" s="89" t="n">
        <v>0</v>
      </c>
      <c r="O407" s="89" t="n">
        <v>0</v>
      </c>
      <c r="P407" s="89" t="n">
        <v>0</v>
      </c>
      <c r="Q407" s="89" t="n">
        <v>0</v>
      </c>
      <c r="R407" s="89" t="n">
        <v>0</v>
      </c>
      <c r="S407" s="89" t="n">
        <v>0</v>
      </c>
      <c r="T407" s="89" t="n">
        <v>0</v>
      </c>
      <c r="U407" s="89" t="n">
        <v>0</v>
      </c>
      <c r="V407" s="89" t="n">
        <v>0</v>
      </c>
      <c r="W407" s="89" t="n">
        <v>50</v>
      </c>
      <c r="X407" s="89" t="n">
        <v>0</v>
      </c>
      <c r="Y407" s="89" t="n">
        <v>0</v>
      </c>
      <c r="Z407" s="89" t="n">
        <v>0</v>
      </c>
      <c r="AA407" s="90" t="n">
        <v>25</v>
      </c>
      <c r="AB407" s="89" t="n">
        <v>0</v>
      </c>
      <c r="AC407" s="89" t="n">
        <v>0</v>
      </c>
      <c r="AD407" s="89" t="n">
        <v>250</v>
      </c>
      <c r="AE407" s="89" t="n">
        <v>0</v>
      </c>
      <c r="AF407" s="89" t="n">
        <v>0</v>
      </c>
      <c r="AG407" s="89" t="n">
        <v>0</v>
      </c>
      <c r="AH407" s="89" t="n">
        <v>0</v>
      </c>
      <c r="AI407" s="89" t="n">
        <v>0</v>
      </c>
      <c r="AJ407" s="89" t="n">
        <v>0</v>
      </c>
      <c r="AK407" s="91" t="n">
        <v>0</v>
      </c>
      <c r="AL407" s="89" t="n">
        <v>0</v>
      </c>
      <c r="AM407" s="91" t="n">
        <v>0</v>
      </c>
      <c r="AN407" s="89" t="n">
        <v>0</v>
      </c>
      <c r="AO407" s="89" t="n">
        <v>4</v>
      </c>
      <c r="AP407" s="91" t="n">
        <v>0</v>
      </c>
      <c r="AQ407" s="89" t="n">
        <v>0</v>
      </c>
      <c r="AR407" s="89" t="n">
        <v>0</v>
      </c>
      <c r="AS407" s="89" t="n">
        <v>0</v>
      </c>
      <c r="AT407" s="89" t="n">
        <v>0</v>
      </c>
      <c r="AU407" s="89" t="n">
        <v>0</v>
      </c>
      <c r="AV407" s="89" t="n">
        <v>0</v>
      </c>
      <c r="AW407" s="89" t="n">
        <v>1</v>
      </c>
      <c r="AX407" s="89" t="n">
        <v>0</v>
      </c>
      <c r="AY407" s="89" t="n">
        <v>63</v>
      </c>
      <c r="AZ407" s="100"/>
      <c r="BA407" s="89" t="n">
        <v>0</v>
      </c>
      <c r="BB407" s="89" t="n">
        <v>0</v>
      </c>
      <c r="BC407" s="89" t="n">
        <v>0</v>
      </c>
      <c r="BD407" s="89" t="n">
        <v>0</v>
      </c>
      <c r="BE407" s="89" t="n">
        <v>0</v>
      </c>
      <c r="BF407" s="89" t="n">
        <v>0</v>
      </c>
      <c r="BG407" s="91" t="n">
        <v>0</v>
      </c>
      <c r="BH407" s="89" t="n">
        <v>0</v>
      </c>
      <c r="BI407" s="89"/>
      <c r="BJ407" s="92"/>
      <c r="BK407" s="89" t="n">
        <v>0</v>
      </c>
      <c r="BL407" s="89" t="n">
        <v>0</v>
      </c>
      <c r="BM407" s="100"/>
      <c r="BN407" s="89" t="n">
        <v>0</v>
      </c>
      <c r="BO407" s="89" t="n">
        <v>0</v>
      </c>
      <c r="BP407" s="89" t="n">
        <v>0</v>
      </c>
      <c r="BQ407" s="89" t="n">
        <v>0</v>
      </c>
      <c r="BR407" s="89" t="n">
        <v>0</v>
      </c>
      <c r="BS407" s="89" t="n">
        <v>0</v>
      </c>
      <c r="BT407" s="89" t="n">
        <v>0</v>
      </c>
      <c r="BU407" s="89" t="n">
        <v>0</v>
      </c>
      <c r="BV407" s="89" t="n">
        <v>0</v>
      </c>
      <c r="BW407" s="89" t="n">
        <v>0</v>
      </c>
      <c r="BX407" s="93" t="n">
        <v>0</v>
      </c>
      <c r="BY407" s="89" t="n">
        <v>0</v>
      </c>
      <c r="BZ407" s="89" t="n">
        <v>0</v>
      </c>
      <c r="CA407" s="100"/>
      <c r="CB407" s="89" t="n">
        <v>0</v>
      </c>
      <c r="CC407" s="89" t="n">
        <v>0</v>
      </c>
      <c r="CD407" s="89" t="n">
        <v>0</v>
      </c>
      <c r="CE407" s="100"/>
      <c r="CF407" s="89" t="n">
        <v>0</v>
      </c>
      <c r="CG407" s="100"/>
      <c r="CH407" s="89" t="n">
        <v>0</v>
      </c>
      <c r="CI407" s="100"/>
      <c r="CJ407" s="89" t="n">
        <v>0</v>
      </c>
      <c r="CK407" s="89" t="n">
        <v>0</v>
      </c>
      <c r="CL407" s="100"/>
    </row>
    <row r="408" s="101" customFormat="true" ht="26.25" hidden="false" customHeight="true" outlineLevel="0" collapsed="false">
      <c r="A408" s="120" t="n">
        <v>4</v>
      </c>
      <c r="B408" s="102" t="s">
        <v>840</v>
      </c>
      <c r="C408" s="102" t="s">
        <v>203</v>
      </c>
      <c r="D408" s="98" t="s">
        <v>818</v>
      </c>
      <c r="E408" s="99" t="s">
        <v>129</v>
      </c>
      <c r="F408" s="88" t="n">
        <f aca="false">G408+H408+I408+J408+K408+L408+M408+N408+O408+P408+Q408+R408+S408+T408+U408+V408+W408+X408+Y408+Z408+AA408+AB408+AC408+AD408+AE408+AF408+AG408+AH408+AI408+AJ408+AK408+AL408+AM408+AN408+AO408+AP408+AQ408+AR408+AS408+AT408+AU408+AV408+AW408+AX408+AY408+AZ408+BA408+BB408+BC408+BD408+BE408+BF408+BG408+BH408+BK408+BL408+BM408+BN408+BO408+BP408+BQ408+BR408+BS408+BT408+BU408+BV408+BW408+BX408+BY408+BZ408+CA408+CB408+CC408+CD408+CE408+CF408+CG408+CH408+CI408+CJ408+CK408+CL408</f>
        <v>8</v>
      </c>
      <c r="G408" s="89" t="n">
        <v>0</v>
      </c>
      <c r="H408" s="89" t="n">
        <v>0</v>
      </c>
      <c r="I408" s="89" t="n">
        <v>0</v>
      </c>
      <c r="J408" s="89" t="n">
        <v>0</v>
      </c>
      <c r="K408" s="89" t="n">
        <v>0</v>
      </c>
      <c r="L408" s="89" t="n">
        <v>0</v>
      </c>
      <c r="M408" s="89" t="n">
        <v>0</v>
      </c>
      <c r="N408" s="89" t="n">
        <v>0</v>
      </c>
      <c r="O408" s="89" t="n">
        <v>0</v>
      </c>
      <c r="P408" s="89" t="n">
        <v>0</v>
      </c>
      <c r="Q408" s="89" t="n">
        <v>0</v>
      </c>
      <c r="R408" s="89" t="n">
        <v>0</v>
      </c>
      <c r="S408" s="89" t="n">
        <v>0</v>
      </c>
      <c r="T408" s="89" t="n">
        <v>0</v>
      </c>
      <c r="U408" s="89" t="n">
        <v>0</v>
      </c>
      <c r="V408" s="89" t="n">
        <v>0</v>
      </c>
      <c r="W408" s="89" t="n">
        <v>0</v>
      </c>
      <c r="X408" s="89" t="n">
        <v>0</v>
      </c>
      <c r="Y408" s="89" t="n">
        <v>0</v>
      </c>
      <c r="Z408" s="89" t="n">
        <v>0</v>
      </c>
      <c r="AA408" s="90" t="n">
        <v>0</v>
      </c>
      <c r="AB408" s="89" t="n">
        <v>0</v>
      </c>
      <c r="AC408" s="89" t="n">
        <v>0</v>
      </c>
      <c r="AD408" s="89" t="n">
        <v>0</v>
      </c>
      <c r="AE408" s="89" t="n">
        <v>0</v>
      </c>
      <c r="AF408" s="89" t="n">
        <v>0</v>
      </c>
      <c r="AG408" s="89" t="n">
        <v>0</v>
      </c>
      <c r="AH408" s="89" t="n">
        <v>0</v>
      </c>
      <c r="AI408" s="89" t="n">
        <v>0</v>
      </c>
      <c r="AJ408" s="89" t="n">
        <v>0</v>
      </c>
      <c r="AK408" s="91" t="n">
        <v>0</v>
      </c>
      <c r="AL408" s="89" t="n">
        <v>0</v>
      </c>
      <c r="AM408" s="91" t="n">
        <v>0</v>
      </c>
      <c r="AN408" s="89" t="n">
        <v>8</v>
      </c>
      <c r="AO408" s="89" t="n">
        <v>0</v>
      </c>
      <c r="AP408" s="91" t="n">
        <v>0</v>
      </c>
      <c r="AQ408" s="89" t="n">
        <v>0</v>
      </c>
      <c r="AR408" s="89" t="n">
        <v>0</v>
      </c>
      <c r="AS408" s="89" t="n">
        <v>0</v>
      </c>
      <c r="AT408" s="89" t="n">
        <v>0</v>
      </c>
      <c r="AU408" s="89" t="n">
        <v>0</v>
      </c>
      <c r="AV408" s="89" t="n">
        <v>0</v>
      </c>
      <c r="AW408" s="89" t="n">
        <v>0</v>
      </c>
      <c r="AX408" s="89" t="n">
        <v>0</v>
      </c>
      <c r="AY408" s="89" t="n">
        <v>0</v>
      </c>
      <c r="AZ408" s="100"/>
      <c r="BA408" s="89" t="n">
        <v>0</v>
      </c>
      <c r="BB408" s="89" t="n">
        <v>0</v>
      </c>
      <c r="BC408" s="89" t="n">
        <v>0</v>
      </c>
      <c r="BD408" s="89" t="n">
        <v>0</v>
      </c>
      <c r="BE408" s="89" t="n">
        <v>0</v>
      </c>
      <c r="BF408" s="89" t="n">
        <v>0</v>
      </c>
      <c r="BG408" s="91" t="n">
        <v>0</v>
      </c>
      <c r="BH408" s="89" t="n">
        <v>0</v>
      </c>
      <c r="BI408" s="89"/>
      <c r="BJ408" s="92"/>
      <c r="BK408" s="89" t="n">
        <v>0</v>
      </c>
      <c r="BL408" s="89" t="n">
        <v>0</v>
      </c>
      <c r="BM408" s="100"/>
      <c r="BN408" s="89" t="n">
        <v>0</v>
      </c>
      <c r="BO408" s="89" t="n">
        <v>0</v>
      </c>
      <c r="BP408" s="89" t="n">
        <v>0</v>
      </c>
      <c r="BQ408" s="89" t="n">
        <v>0</v>
      </c>
      <c r="BR408" s="89" t="n">
        <v>0</v>
      </c>
      <c r="BS408" s="89" t="n">
        <v>0</v>
      </c>
      <c r="BT408" s="89" t="n">
        <v>0</v>
      </c>
      <c r="BU408" s="89" t="n">
        <v>0</v>
      </c>
      <c r="BV408" s="89" t="n">
        <v>0</v>
      </c>
      <c r="BW408" s="89" t="n">
        <v>0</v>
      </c>
      <c r="BX408" s="93" t="n">
        <v>0</v>
      </c>
      <c r="BY408" s="89" t="n">
        <v>0</v>
      </c>
      <c r="BZ408" s="89" t="n">
        <v>0</v>
      </c>
      <c r="CA408" s="100"/>
      <c r="CB408" s="89" t="n">
        <v>0</v>
      </c>
      <c r="CC408" s="89" t="n">
        <v>0</v>
      </c>
      <c r="CD408" s="89" t="n">
        <v>0</v>
      </c>
      <c r="CE408" s="100"/>
      <c r="CF408" s="89" t="n">
        <v>0</v>
      </c>
      <c r="CG408" s="100"/>
      <c r="CH408" s="89" t="n">
        <v>0</v>
      </c>
      <c r="CI408" s="100"/>
      <c r="CJ408" s="89" t="n">
        <v>0</v>
      </c>
      <c r="CK408" s="89" t="n">
        <v>0</v>
      </c>
      <c r="CL408" s="100"/>
    </row>
    <row r="409" s="66" customFormat="true" ht="31.5" hidden="false" customHeight="false" outlineLevel="0" collapsed="false">
      <c r="A409" s="120" t="n">
        <v>5</v>
      </c>
      <c r="B409" s="86" t="s">
        <v>841</v>
      </c>
      <c r="C409" s="87" t="s">
        <v>842</v>
      </c>
      <c r="D409" s="105" t="s">
        <v>843</v>
      </c>
      <c r="E409" s="99" t="s">
        <v>129</v>
      </c>
      <c r="F409" s="88" t="n">
        <f aca="false">G409+H409+I409+J409+K409+L409+M409+N409+O409+P409+Q409+R409+S409+T409+U409+V409+W409+X409+Y409+Z409+AA409+AB409+AC409+AD409+AE409+AF409+AG409+AH409+AI409+AJ409+AK409+AL409+AM409+AN409+AO409+AP409+AQ409+AR409+AS409+AT409+AU409+AV409+AW409+AX409+AY409+AZ409+BA409+BB409+BC409+BD409+BE409+BF409+BG409+BH409+BK409+BL409+BM409+BN409+BO409+BP409+BQ409+BR409+BS409+BT409+BU409+BV409+BW409+BX409+BY409+BZ409+CA409+CB409+CC409+CD409+CE409+CF409+CG409+CH409+CI409+CJ409+CK409+CL409</f>
        <v>16</v>
      </c>
      <c r="G409" s="89" t="n">
        <v>0</v>
      </c>
      <c r="H409" s="89" t="n">
        <v>0</v>
      </c>
      <c r="I409" s="89" t="n">
        <v>0</v>
      </c>
      <c r="J409" s="89" t="n">
        <v>0</v>
      </c>
      <c r="K409" s="89" t="n">
        <v>0</v>
      </c>
      <c r="L409" s="89" t="n">
        <v>1</v>
      </c>
      <c r="M409" s="89" t="n">
        <v>0</v>
      </c>
      <c r="N409" s="89" t="n">
        <v>0</v>
      </c>
      <c r="O409" s="89" t="n">
        <v>0</v>
      </c>
      <c r="P409" s="89" t="n">
        <v>0</v>
      </c>
      <c r="Q409" s="89" t="n">
        <v>0</v>
      </c>
      <c r="R409" s="89" t="n">
        <v>0</v>
      </c>
      <c r="S409" s="89" t="n">
        <v>0</v>
      </c>
      <c r="T409" s="89" t="n">
        <v>0</v>
      </c>
      <c r="U409" s="89" t="n">
        <v>0</v>
      </c>
      <c r="V409" s="89" t="n">
        <v>0</v>
      </c>
      <c r="W409" s="89" t="n">
        <v>0</v>
      </c>
      <c r="X409" s="89" t="n">
        <v>0</v>
      </c>
      <c r="Y409" s="89" t="n">
        <v>0</v>
      </c>
      <c r="Z409" s="89" t="n">
        <v>0</v>
      </c>
      <c r="AA409" s="90" t="n">
        <v>0</v>
      </c>
      <c r="AB409" s="89" t="n">
        <v>0</v>
      </c>
      <c r="AC409" s="89" t="n">
        <v>0</v>
      </c>
      <c r="AD409" s="89" t="n">
        <v>0</v>
      </c>
      <c r="AE409" s="89" t="n">
        <v>0</v>
      </c>
      <c r="AF409" s="89" t="n">
        <v>0</v>
      </c>
      <c r="AG409" s="89" t="n">
        <v>0</v>
      </c>
      <c r="AH409" s="89" t="n">
        <v>0</v>
      </c>
      <c r="AI409" s="89" t="n">
        <v>0</v>
      </c>
      <c r="AJ409" s="89" t="n">
        <v>0</v>
      </c>
      <c r="AK409" s="91" t="n">
        <v>0</v>
      </c>
      <c r="AL409" s="89" t="n">
        <v>0</v>
      </c>
      <c r="AM409" s="91" t="n">
        <v>0</v>
      </c>
      <c r="AN409" s="89" t="n">
        <v>0</v>
      </c>
      <c r="AO409" s="89" t="n">
        <v>0</v>
      </c>
      <c r="AP409" s="91" t="n">
        <v>0</v>
      </c>
      <c r="AQ409" s="89" t="n">
        <v>0</v>
      </c>
      <c r="AR409" s="89" t="n">
        <v>0</v>
      </c>
      <c r="AS409" s="89" t="n">
        <v>0</v>
      </c>
      <c r="AT409" s="89" t="n">
        <v>0</v>
      </c>
      <c r="AU409" s="89" t="n">
        <v>0</v>
      </c>
      <c r="AV409" s="89" t="n">
        <v>0</v>
      </c>
      <c r="AW409" s="89" t="n">
        <v>0</v>
      </c>
      <c r="AX409" s="89" t="n">
        <v>1</v>
      </c>
      <c r="AY409" s="89" t="n">
        <v>1</v>
      </c>
      <c r="AZ409" s="89"/>
      <c r="BA409" s="89" t="n">
        <v>0</v>
      </c>
      <c r="BB409" s="89" t="n">
        <v>10</v>
      </c>
      <c r="BC409" s="89" t="n">
        <v>0</v>
      </c>
      <c r="BD409" s="89" t="n">
        <v>0</v>
      </c>
      <c r="BE409" s="89" t="n">
        <v>0</v>
      </c>
      <c r="BF409" s="89" t="n">
        <v>0</v>
      </c>
      <c r="BG409" s="91" t="n">
        <v>0</v>
      </c>
      <c r="BH409" s="89" t="n">
        <v>0</v>
      </c>
      <c r="BI409" s="89"/>
      <c r="BJ409" s="92"/>
      <c r="BK409" s="89" t="n">
        <v>0</v>
      </c>
      <c r="BL409" s="89" t="n">
        <v>3</v>
      </c>
      <c r="BM409" s="100"/>
      <c r="BN409" s="89" t="n">
        <v>0</v>
      </c>
      <c r="BO409" s="89" t="n">
        <v>0</v>
      </c>
      <c r="BP409" s="89" t="n">
        <v>0</v>
      </c>
      <c r="BQ409" s="89" t="n">
        <v>0</v>
      </c>
      <c r="BR409" s="89" t="n">
        <v>0</v>
      </c>
      <c r="BS409" s="89" t="n">
        <v>0</v>
      </c>
      <c r="BT409" s="89" t="n">
        <v>0</v>
      </c>
      <c r="BU409" s="89" t="n">
        <v>0</v>
      </c>
      <c r="BV409" s="89" t="n">
        <v>0</v>
      </c>
      <c r="BW409" s="89" t="n">
        <v>0</v>
      </c>
      <c r="BX409" s="93" t="n">
        <v>0</v>
      </c>
      <c r="BY409" s="89" t="n">
        <v>0</v>
      </c>
      <c r="BZ409" s="89" t="n">
        <v>0</v>
      </c>
      <c r="CA409" s="89"/>
      <c r="CB409" s="89" t="n">
        <v>0</v>
      </c>
      <c r="CC409" s="89" t="n">
        <v>0</v>
      </c>
      <c r="CD409" s="89" t="n">
        <v>0</v>
      </c>
      <c r="CE409" s="89"/>
      <c r="CF409" s="89" t="n">
        <v>0</v>
      </c>
      <c r="CG409" s="89"/>
      <c r="CH409" s="89" t="n">
        <v>0</v>
      </c>
      <c r="CI409" s="89"/>
      <c r="CJ409" s="89" t="n">
        <v>0</v>
      </c>
      <c r="CK409" s="89" t="n">
        <v>0</v>
      </c>
      <c r="CL409" s="89"/>
    </row>
    <row r="410" s="101" customFormat="true" ht="21" hidden="false" customHeight="false" outlineLevel="0" collapsed="false">
      <c r="A410" s="120" t="n">
        <v>6</v>
      </c>
      <c r="B410" s="97" t="s">
        <v>844</v>
      </c>
      <c r="C410" s="98" t="s">
        <v>131</v>
      </c>
      <c r="D410" s="98" t="s">
        <v>845</v>
      </c>
      <c r="E410" s="99" t="s">
        <v>129</v>
      </c>
      <c r="F410" s="88" t="n">
        <f aca="false">G410+H410+I410+J410+K410+L410+M410+N410+O410+P410+Q410+R410+S410+T410+U410+V410+W410+X410+Y410+Z410+AA410+AB410+AC410+AD410+AE410+AF410+AG410+AH410+AI410+AJ410+AK410+AL410+AM410+AN410+AO410+AP410+AQ410+AR410+AS410+AT410+AU410+AV410+AW410+AX410+AY410+AZ410+BA410+BB410+BC410+BD410+BE410+BF410+BG410+BH410+BK410+BL410+BM410+BN410+BO410+BP410+BQ410+BR410+BS410+BT410+BU410+BV410+BW410+BX410+BY410+BZ410+CA410+CB410+CC410+CD410+CE410+CF410+CG410+CH410+CI410+CJ410+CK410+CL410</f>
        <v>244</v>
      </c>
      <c r="G410" s="89" t="n">
        <v>0</v>
      </c>
      <c r="H410" s="89" t="n">
        <v>0</v>
      </c>
      <c r="I410" s="89" t="n">
        <v>0</v>
      </c>
      <c r="J410" s="89" t="n">
        <v>20</v>
      </c>
      <c r="K410" s="89" t="n">
        <v>50</v>
      </c>
      <c r="L410" s="89" t="n">
        <v>13</v>
      </c>
      <c r="M410" s="89" t="n">
        <v>0</v>
      </c>
      <c r="N410" s="89" t="n">
        <v>0</v>
      </c>
      <c r="O410" s="89" t="n">
        <v>0</v>
      </c>
      <c r="P410" s="89" t="n">
        <v>0</v>
      </c>
      <c r="Q410" s="89" t="n">
        <v>0</v>
      </c>
      <c r="R410" s="89" t="n">
        <v>0</v>
      </c>
      <c r="S410" s="89" t="n">
        <v>0</v>
      </c>
      <c r="T410" s="89" t="n">
        <v>0</v>
      </c>
      <c r="U410" s="89" t="n">
        <v>0</v>
      </c>
      <c r="V410" s="89" t="n">
        <v>13</v>
      </c>
      <c r="W410" s="89" t="n">
        <v>8</v>
      </c>
      <c r="X410" s="89" t="n">
        <v>5</v>
      </c>
      <c r="Y410" s="89" t="n">
        <v>0</v>
      </c>
      <c r="Z410" s="89" t="n">
        <v>0</v>
      </c>
      <c r="AA410" s="90" t="n">
        <v>0</v>
      </c>
      <c r="AB410" s="89" t="n">
        <v>0</v>
      </c>
      <c r="AC410" s="89" t="n">
        <v>5</v>
      </c>
      <c r="AD410" s="89" t="n">
        <v>0</v>
      </c>
      <c r="AE410" s="89" t="n">
        <v>0</v>
      </c>
      <c r="AF410" s="89" t="n">
        <v>3</v>
      </c>
      <c r="AG410" s="89" t="n">
        <v>0</v>
      </c>
      <c r="AH410" s="89" t="n">
        <v>0</v>
      </c>
      <c r="AI410" s="89" t="n">
        <v>0</v>
      </c>
      <c r="AJ410" s="89" t="n">
        <v>0</v>
      </c>
      <c r="AK410" s="91" t="n">
        <v>0</v>
      </c>
      <c r="AL410" s="89" t="n">
        <v>0</v>
      </c>
      <c r="AM410" s="91" t="n">
        <v>0</v>
      </c>
      <c r="AN410" s="89" t="n">
        <v>0</v>
      </c>
      <c r="AO410" s="89" t="n">
        <v>3</v>
      </c>
      <c r="AP410" s="91" t="n">
        <v>0</v>
      </c>
      <c r="AQ410" s="89" t="n">
        <v>1</v>
      </c>
      <c r="AR410" s="89" t="n">
        <v>0</v>
      </c>
      <c r="AS410" s="89" t="n">
        <v>100</v>
      </c>
      <c r="AT410" s="89" t="n">
        <v>0</v>
      </c>
      <c r="AU410" s="89" t="n">
        <v>0</v>
      </c>
      <c r="AV410" s="89" t="n">
        <v>5</v>
      </c>
      <c r="AW410" s="89" t="n">
        <v>0</v>
      </c>
      <c r="AX410" s="89" t="n">
        <v>0</v>
      </c>
      <c r="AY410" s="89" t="n">
        <v>0</v>
      </c>
      <c r="AZ410" s="100"/>
      <c r="BA410" s="89" t="n">
        <v>0</v>
      </c>
      <c r="BB410" s="89" t="n">
        <v>0</v>
      </c>
      <c r="BC410" s="89" t="n">
        <v>0</v>
      </c>
      <c r="BD410" s="89" t="n">
        <v>0</v>
      </c>
      <c r="BE410" s="89" t="n">
        <v>0</v>
      </c>
      <c r="BF410" s="89" t="n">
        <v>0</v>
      </c>
      <c r="BG410" s="91" t="n">
        <v>0</v>
      </c>
      <c r="BH410" s="89" t="n">
        <v>3</v>
      </c>
      <c r="BI410" s="89"/>
      <c r="BJ410" s="92"/>
      <c r="BK410" s="89" t="n">
        <v>0</v>
      </c>
      <c r="BL410" s="89" t="n">
        <v>0</v>
      </c>
      <c r="BM410" s="89"/>
      <c r="BN410" s="89" t="n">
        <v>0</v>
      </c>
      <c r="BO410" s="89" t="n">
        <v>0</v>
      </c>
      <c r="BP410" s="89" t="n">
        <v>0</v>
      </c>
      <c r="BQ410" s="89" t="n">
        <v>0</v>
      </c>
      <c r="BR410" s="89" t="n">
        <v>2</v>
      </c>
      <c r="BS410" s="89" t="n">
        <v>3</v>
      </c>
      <c r="BT410" s="89" t="n">
        <v>0</v>
      </c>
      <c r="BU410" s="89" t="n">
        <v>0</v>
      </c>
      <c r="BV410" s="89" t="n">
        <v>0</v>
      </c>
      <c r="BW410" s="89" t="n">
        <v>0</v>
      </c>
      <c r="BX410" s="93" t="n">
        <v>5</v>
      </c>
      <c r="BY410" s="89" t="n">
        <v>0</v>
      </c>
      <c r="BZ410" s="89" t="n">
        <v>0</v>
      </c>
      <c r="CA410" s="100"/>
      <c r="CB410" s="89" t="n">
        <v>0</v>
      </c>
      <c r="CC410" s="89" t="n">
        <v>1</v>
      </c>
      <c r="CD410" s="89" t="n">
        <v>0</v>
      </c>
      <c r="CE410" s="100"/>
      <c r="CF410" s="89" t="n">
        <v>4</v>
      </c>
      <c r="CG410" s="100"/>
      <c r="CH410" s="89" t="n">
        <v>0</v>
      </c>
      <c r="CI410" s="100"/>
      <c r="CJ410" s="89" t="n">
        <v>0</v>
      </c>
      <c r="CK410" s="89" t="n">
        <v>0</v>
      </c>
      <c r="CL410" s="100"/>
    </row>
    <row r="411" s="101" customFormat="true" ht="21" hidden="false" customHeight="false" outlineLevel="0" collapsed="false">
      <c r="A411" s="120" t="n">
        <v>7</v>
      </c>
      <c r="B411" s="97" t="s">
        <v>844</v>
      </c>
      <c r="C411" s="98" t="s">
        <v>131</v>
      </c>
      <c r="D411" s="98" t="s">
        <v>846</v>
      </c>
      <c r="E411" s="99" t="s">
        <v>129</v>
      </c>
      <c r="F411" s="88" t="n">
        <f aca="false">G411+H411+I411+J411+K411+L411+M411+N411+O411+P411+Q411+R411+S411+T411+U411+V411+W411+X411+Y411+Z411+AA411+AB411+AC411+AD411+AE411+AF411+AG411+AH411+AI411+AJ411+AK411+AL411+AM411+AN411+AO411+AP411+AQ411+AR411+AS411+AT411+AU411+AV411+AW411+AX411+AY411+AZ411+BA411+BB411+BC411+BD411+BE411+BF411+BG411+BH411+BK411+BL411+BM411+BN411+BO411+BP411+BQ411+BR411+BS411+BT411+BU411+BV411+BW411+BX411+BY411+BZ411+CA411+CB411+CC411+CD411+CE411+CF411+CG411+CH411+CI411+CJ411+CK411+CL411</f>
        <v>593</v>
      </c>
      <c r="G411" s="89" t="n">
        <v>8</v>
      </c>
      <c r="H411" s="89" t="n">
        <v>0</v>
      </c>
      <c r="I411" s="89" t="n">
        <v>0</v>
      </c>
      <c r="J411" s="89" t="n">
        <v>0</v>
      </c>
      <c r="K411" s="89" t="n">
        <v>0</v>
      </c>
      <c r="L411" s="89" t="n">
        <v>0</v>
      </c>
      <c r="M411" s="89" t="n">
        <v>43</v>
      </c>
      <c r="N411" s="89" t="n">
        <v>0</v>
      </c>
      <c r="O411" s="89" t="n">
        <v>1</v>
      </c>
      <c r="P411" s="89" t="n">
        <v>10</v>
      </c>
      <c r="Q411" s="89" t="n">
        <v>0</v>
      </c>
      <c r="R411" s="89" t="n">
        <v>0</v>
      </c>
      <c r="S411" s="89" t="n">
        <v>8</v>
      </c>
      <c r="T411" s="89" t="n">
        <v>3</v>
      </c>
      <c r="U411" s="89" t="n">
        <v>25</v>
      </c>
      <c r="V411" s="89" t="n">
        <v>0</v>
      </c>
      <c r="W411" s="89" t="n">
        <v>0</v>
      </c>
      <c r="X411" s="89" t="n">
        <v>3</v>
      </c>
      <c r="Y411" s="89" t="n">
        <v>13</v>
      </c>
      <c r="Z411" s="89" t="n">
        <v>0</v>
      </c>
      <c r="AA411" s="90" t="n">
        <v>5</v>
      </c>
      <c r="AB411" s="89" t="n">
        <v>25</v>
      </c>
      <c r="AC411" s="89" t="n">
        <v>0</v>
      </c>
      <c r="AD411" s="89" t="n">
        <v>28</v>
      </c>
      <c r="AE411" s="89" t="n">
        <v>0</v>
      </c>
      <c r="AF411" s="89" t="n">
        <v>0</v>
      </c>
      <c r="AG411" s="89" t="n">
        <v>13</v>
      </c>
      <c r="AH411" s="89" t="n">
        <v>38</v>
      </c>
      <c r="AI411" s="89" t="n">
        <v>0</v>
      </c>
      <c r="AJ411" s="89" t="n">
        <v>0</v>
      </c>
      <c r="AK411" s="91" t="n">
        <v>0</v>
      </c>
      <c r="AL411" s="89" t="n">
        <v>0</v>
      </c>
      <c r="AM411" s="91" t="n">
        <v>0</v>
      </c>
      <c r="AN411" s="89" t="n">
        <v>50</v>
      </c>
      <c r="AO411" s="89" t="n">
        <v>45</v>
      </c>
      <c r="AP411" s="91" t="n">
        <v>8</v>
      </c>
      <c r="AQ411" s="89" t="n">
        <v>0</v>
      </c>
      <c r="AR411" s="89" t="n">
        <v>0</v>
      </c>
      <c r="AS411" s="89" t="n">
        <v>0</v>
      </c>
      <c r="AT411" s="89" t="n">
        <v>0</v>
      </c>
      <c r="AU411" s="89" t="n">
        <v>0</v>
      </c>
      <c r="AV411" s="89" t="n">
        <v>0</v>
      </c>
      <c r="AW411" s="89" t="n">
        <v>0</v>
      </c>
      <c r="AX411" s="89" t="n">
        <v>0</v>
      </c>
      <c r="AY411" s="89" t="n">
        <v>15</v>
      </c>
      <c r="AZ411" s="100"/>
      <c r="BA411" s="89" t="n">
        <v>0</v>
      </c>
      <c r="BB411" s="89" t="n">
        <v>63</v>
      </c>
      <c r="BC411" s="89" t="n">
        <v>0</v>
      </c>
      <c r="BD411" s="89" t="n">
        <v>0</v>
      </c>
      <c r="BE411" s="89" t="n">
        <v>0</v>
      </c>
      <c r="BF411" s="89" t="n">
        <v>0</v>
      </c>
      <c r="BG411" s="91" t="n">
        <v>0</v>
      </c>
      <c r="BH411" s="89" t="n">
        <v>0</v>
      </c>
      <c r="BI411" s="89"/>
      <c r="BJ411" s="92"/>
      <c r="BK411" s="89" t="n">
        <v>125</v>
      </c>
      <c r="BL411" s="89" t="n">
        <v>50</v>
      </c>
      <c r="BM411" s="100"/>
      <c r="BN411" s="89" t="n">
        <v>0</v>
      </c>
      <c r="BO411" s="89" t="n">
        <v>5</v>
      </c>
      <c r="BP411" s="89" t="n">
        <v>0</v>
      </c>
      <c r="BQ411" s="89" t="n">
        <v>0</v>
      </c>
      <c r="BR411" s="89" t="n">
        <v>0</v>
      </c>
      <c r="BS411" s="89" t="n">
        <v>0</v>
      </c>
      <c r="BT411" s="89" t="n">
        <v>5</v>
      </c>
      <c r="BU411" s="89" t="n">
        <v>0</v>
      </c>
      <c r="BV411" s="89" t="n">
        <v>0</v>
      </c>
      <c r="BW411" s="89" t="n">
        <v>0</v>
      </c>
      <c r="BX411" s="93" t="n">
        <v>0</v>
      </c>
      <c r="BY411" s="89" t="n">
        <v>0</v>
      </c>
      <c r="BZ411" s="89" t="n">
        <v>0</v>
      </c>
      <c r="CA411" s="100"/>
      <c r="CB411" s="89" t="n">
        <v>0</v>
      </c>
      <c r="CC411" s="89" t="n">
        <v>0</v>
      </c>
      <c r="CD411" s="89" t="n">
        <v>0</v>
      </c>
      <c r="CE411" s="100"/>
      <c r="CF411" s="89" t="n">
        <v>4</v>
      </c>
      <c r="CG411" s="100"/>
      <c r="CH411" s="89" t="n">
        <v>0</v>
      </c>
      <c r="CI411" s="100"/>
      <c r="CJ411" s="89" t="n">
        <v>0</v>
      </c>
      <c r="CK411" s="89" t="n">
        <v>0</v>
      </c>
      <c r="CL411" s="100"/>
    </row>
    <row r="412" s="66" customFormat="true" ht="84" hidden="false" customHeight="false" outlineLevel="0" collapsed="false">
      <c r="A412" s="120" t="n">
        <v>8</v>
      </c>
      <c r="B412" s="86" t="s">
        <v>847</v>
      </c>
      <c r="C412" s="87" t="s">
        <v>192</v>
      </c>
      <c r="D412" s="105" t="s">
        <v>550</v>
      </c>
      <c r="E412" s="99" t="s">
        <v>129</v>
      </c>
      <c r="F412" s="88" t="n">
        <f aca="false">G412+H412+I412+J412+K412+L412+M412+N412+O412+P412+Q412+R412+S412+T412+U412+V412+W412+X412+Y412+Z412+AA412+AB412+AC412+AD412+AE412+AF412+AG412+AH412+AI412+AJ412+AK412+AL412+AM412+AN412+AO412+AP412+AQ412+AR412+AS412+AT412+AU412+AV412+AW412+AX412+AY412+AZ412+BA412+BB412+BC412+BD412+BE412+BF412+BG412+BH412+BK412+BL412+BM412+BN412+BO412+BP412+BQ412+BR412+BS412+BT412+BU412+BV412+BW412+BX412+BY412+BZ412+CA412+CB412+CC412+CD412+CE412+CF412+CG412+CH412+CI412+CJ412+CK412+CL412</f>
        <v>409</v>
      </c>
      <c r="G412" s="89" t="n">
        <v>15</v>
      </c>
      <c r="H412" s="89" t="n">
        <v>0</v>
      </c>
      <c r="I412" s="89" t="n">
        <v>0</v>
      </c>
      <c r="J412" s="89" t="n">
        <v>8</v>
      </c>
      <c r="K412" s="89" t="n">
        <v>13</v>
      </c>
      <c r="L412" s="89" t="n">
        <v>0</v>
      </c>
      <c r="M412" s="89" t="n">
        <v>0</v>
      </c>
      <c r="N412" s="89" t="n">
        <v>3</v>
      </c>
      <c r="O412" s="89" t="n">
        <v>5</v>
      </c>
      <c r="P412" s="89" t="n">
        <v>1</v>
      </c>
      <c r="Q412" s="89" t="n">
        <v>3</v>
      </c>
      <c r="R412" s="89" t="n">
        <v>4</v>
      </c>
      <c r="S412" s="89" t="n">
        <v>0</v>
      </c>
      <c r="T412" s="89" t="n">
        <v>5</v>
      </c>
      <c r="U412" s="89" t="n">
        <v>0</v>
      </c>
      <c r="V412" s="89" t="n">
        <v>3</v>
      </c>
      <c r="W412" s="89" t="n">
        <v>38</v>
      </c>
      <c r="X412" s="89" t="n">
        <v>5</v>
      </c>
      <c r="Y412" s="89" t="n">
        <v>9</v>
      </c>
      <c r="Z412" s="89" t="n">
        <v>0</v>
      </c>
      <c r="AA412" s="90" t="n">
        <v>1</v>
      </c>
      <c r="AB412" s="89" t="n">
        <v>0</v>
      </c>
      <c r="AC412" s="89" t="n">
        <v>0</v>
      </c>
      <c r="AD412" s="89" t="n">
        <v>8</v>
      </c>
      <c r="AE412" s="89" t="n">
        <v>0</v>
      </c>
      <c r="AF412" s="89" t="n">
        <v>8</v>
      </c>
      <c r="AG412" s="89" t="n">
        <v>0</v>
      </c>
      <c r="AH412" s="89" t="n">
        <v>5</v>
      </c>
      <c r="AI412" s="89" t="n">
        <v>0</v>
      </c>
      <c r="AJ412" s="89" t="n">
        <v>0</v>
      </c>
      <c r="AK412" s="91" t="n">
        <v>0</v>
      </c>
      <c r="AL412" s="89" t="n">
        <v>8</v>
      </c>
      <c r="AM412" s="91" t="n">
        <v>0</v>
      </c>
      <c r="AN412" s="89" t="n">
        <v>0</v>
      </c>
      <c r="AO412" s="89" t="n">
        <v>0</v>
      </c>
      <c r="AP412" s="91" t="n">
        <v>0</v>
      </c>
      <c r="AQ412" s="89" t="n">
        <v>1</v>
      </c>
      <c r="AR412" s="89" t="n">
        <v>0</v>
      </c>
      <c r="AS412" s="89" t="n">
        <v>0</v>
      </c>
      <c r="AT412" s="89" t="n">
        <v>0</v>
      </c>
      <c r="AU412" s="89" t="n">
        <v>0</v>
      </c>
      <c r="AV412" s="89" t="n">
        <v>10</v>
      </c>
      <c r="AW412" s="89" t="n">
        <v>3</v>
      </c>
      <c r="AX412" s="89" t="n">
        <v>0</v>
      </c>
      <c r="AY412" s="89" t="n">
        <v>15</v>
      </c>
      <c r="AZ412" s="89"/>
      <c r="BA412" s="89" t="n">
        <v>0</v>
      </c>
      <c r="BB412" s="89" t="n">
        <v>0</v>
      </c>
      <c r="BC412" s="89" t="n">
        <v>0</v>
      </c>
      <c r="BD412" s="89" t="n">
        <v>0</v>
      </c>
      <c r="BE412" s="89" t="n">
        <v>0</v>
      </c>
      <c r="BF412" s="89" t="n">
        <v>0</v>
      </c>
      <c r="BG412" s="91" t="n">
        <v>0</v>
      </c>
      <c r="BH412" s="89" t="n">
        <v>0</v>
      </c>
      <c r="BI412" s="89"/>
      <c r="BJ412" s="92"/>
      <c r="BK412" s="89" t="n">
        <v>0</v>
      </c>
      <c r="BL412" s="89" t="n">
        <v>50</v>
      </c>
      <c r="BM412" s="100"/>
      <c r="BN412" s="89" t="n">
        <v>180</v>
      </c>
      <c r="BO412" s="89" t="n">
        <v>0</v>
      </c>
      <c r="BP412" s="89" t="n">
        <v>0</v>
      </c>
      <c r="BQ412" s="89" t="n">
        <v>0</v>
      </c>
      <c r="BR412" s="89" t="n">
        <v>5</v>
      </c>
      <c r="BS412" s="89" t="n">
        <v>3</v>
      </c>
      <c r="BT412" s="89" t="n">
        <v>0</v>
      </c>
      <c r="BU412" s="89" t="n">
        <v>0</v>
      </c>
      <c r="BV412" s="89" t="n">
        <v>0</v>
      </c>
      <c r="BW412" s="89" t="n">
        <v>0</v>
      </c>
      <c r="BX412" s="93" t="n">
        <v>0</v>
      </c>
      <c r="BY412" s="89" t="n">
        <v>0</v>
      </c>
      <c r="BZ412" s="89" t="n">
        <v>0</v>
      </c>
      <c r="CA412" s="89"/>
      <c r="CB412" s="89" t="n">
        <v>0</v>
      </c>
      <c r="CC412" s="89" t="n">
        <v>0</v>
      </c>
      <c r="CD412" s="89" t="n">
        <v>0</v>
      </c>
      <c r="CE412" s="89"/>
      <c r="CF412" s="89" t="n">
        <v>0</v>
      </c>
      <c r="CG412" s="89"/>
      <c r="CH412" s="89" t="n">
        <v>0</v>
      </c>
      <c r="CI412" s="89"/>
      <c r="CJ412" s="89" t="n">
        <v>0</v>
      </c>
      <c r="CK412" s="89" t="n">
        <v>0</v>
      </c>
      <c r="CL412" s="89"/>
    </row>
    <row r="413" s="101" customFormat="true" ht="11.25" hidden="false" customHeight="false" outlineLevel="0" collapsed="false">
      <c r="A413" s="120" t="n">
        <v>9</v>
      </c>
      <c r="B413" s="97" t="s">
        <v>848</v>
      </c>
      <c r="C413" s="98" t="s">
        <v>148</v>
      </c>
      <c r="D413" s="98" t="s">
        <v>849</v>
      </c>
      <c r="E413" s="99" t="s">
        <v>129</v>
      </c>
      <c r="F413" s="88" t="n">
        <f aca="false">G413+H413+I413+J413+K413+L413+M413+N413+O413+P413+Q413+R413+S413+T413+U413+V413+W413+X413+Y413+Z413+AA413+AB413+AC413+AD413+AE413+AF413+AG413+AH413+AI413+AJ413+AK413+AL413+AM413+AN413+AO413+AP413+AQ413+AR413+AS413+AT413+AU413+AV413+AW413+AX413+AY413+AZ413+BA413+BB413+BC413+BD413+BE413+BF413+BG413+BH413+BK413+BL413+BM413+BN413+BO413+BP413+BQ413+BR413+BS413+BT413+BU413+BV413+BW413+BX413+BY413+BZ413+CA413+CB413+CC413+CD413+CE413+CF413+CG413+CH413+CI413+CJ413+CK413+CL413</f>
        <v>265</v>
      </c>
      <c r="G413" s="89" t="n">
        <v>1</v>
      </c>
      <c r="H413" s="89" t="n">
        <v>0</v>
      </c>
      <c r="I413" s="89" t="n">
        <v>0</v>
      </c>
      <c r="J413" s="89" t="n">
        <v>8</v>
      </c>
      <c r="K413" s="89" t="n">
        <v>0</v>
      </c>
      <c r="L413" s="89" t="n">
        <v>0</v>
      </c>
      <c r="M413" s="89" t="n">
        <v>2</v>
      </c>
      <c r="N413" s="89" t="n">
        <v>0</v>
      </c>
      <c r="O413" s="89" t="n">
        <v>0</v>
      </c>
      <c r="P413" s="89" t="n">
        <v>0</v>
      </c>
      <c r="Q413" s="89" t="n">
        <v>3</v>
      </c>
      <c r="R413" s="89" t="n">
        <v>0</v>
      </c>
      <c r="S413" s="89" t="n">
        <v>0</v>
      </c>
      <c r="T413" s="89" t="n">
        <v>0</v>
      </c>
      <c r="U413" s="89" t="n">
        <v>1</v>
      </c>
      <c r="V413" s="89" t="n">
        <v>1</v>
      </c>
      <c r="W413" s="89" t="n">
        <v>0</v>
      </c>
      <c r="X413" s="89" t="n">
        <v>25</v>
      </c>
      <c r="Y413" s="89" t="n">
        <v>0</v>
      </c>
      <c r="Z413" s="89" t="n">
        <v>4</v>
      </c>
      <c r="AA413" s="90" t="n">
        <v>0</v>
      </c>
      <c r="AB413" s="89" t="n">
        <v>1</v>
      </c>
      <c r="AC413" s="89" t="n">
        <v>3</v>
      </c>
      <c r="AD413" s="89" t="n">
        <v>1</v>
      </c>
      <c r="AE413" s="89" t="n">
        <v>0</v>
      </c>
      <c r="AF413" s="89" t="n">
        <v>0</v>
      </c>
      <c r="AG413" s="89" t="n">
        <v>3</v>
      </c>
      <c r="AH413" s="89" t="n">
        <v>10</v>
      </c>
      <c r="AI413" s="89" t="n">
        <v>0</v>
      </c>
      <c r="AJ413" s="89" t="n">
        <v>0</v>
      </c>
      <c r="AK413" s="91" t="n">
        <v>0</v>
      </c>
      <c r="AL413" s="89" t="n">
        <v>0</v>
      </c>
      <c r="AM413" s="91" t="n">
        <v>0</v>
      </c>
      <c r="AN413" s="89" t="n">
        <v>3</v>
      </c>
      <c r="AO413" s="89" t="n">
        <v>12</v>
      </c>
      <c r="AP413" s="91" t="n">
        <v>15</v>
      </c>
      <c r="AQ413" s="89" t="n">
        <v>0</v>
      </c>
      <c r="AR413" s="89" t="n">
        <v>0</v>
      </c>
      <c r="AS413" s="89" t="n">
        <v>2</v>
      </c>
      <c r="AT413" s="89" t="n">
        <v>0</v>
      </c>
      <c r="AU413" s="89" t="n">
        <v>0</v>
      </c>
      <c r="AV413" s="89" t="n">
        <v>0</v>
      </c>
      <c r="AW413" s="89" t="n">
        <v>0</v>
      </c>
      <c r="AX413" s="89" t="n">
        <v>0</v>
      </c>
      <c r="AY413" s="89" t="n">
        <v>1</v>
      </c>
      <c r="AZ413" s="100"/>
      <c r="BA413" s="89" t="n">
        <v>0</v>
      </c>
      <c r="BB413" s="89" t="n">
        <v>30</v>
      </c>
      <c r="BC413" s="89" t="n">
        <v>10</v>
      </c>
      <c r="BD413" s="89" t="n">
        <v>0</v>
      </c>
      <c r="BE413" s="89" t="n">
        <v>0</v>
      </c>
      <c r="BF413" s="89" t="n">
        <v>0</v>
      </c>
      <c r="BG413" s="91" t="n">
        <v>0</v>
      </c>
      <c r="BH413" s="89" t="n">
        <v>0</v>
      </c>
      <c r="BI413" s="89"/>
      <c r="BJ413" s="92"/>
      <c r="BK413" s="89" t="n">
        <v>50</v>
      </c>
      <c r="BL413" s="89" t="n">
        <v>75</v>
      </c>
      <c r="BM413" s="89"/>
      <c r="BN413" s="89" t="n">
        <v>0</v>
      </c>
      <c r="BO413" s="89" t="n">
        <v>0</v>
      </c>
      <c r="BP413" s="89" t="n">
        <v>1</v>
      </c>
      <c r="BQ413" s="89" t="n">
        <v>0</v>
      </c>
      <c r="BR413" s="89" t="n">
        <v>3</v>
      </c>
      <c r="BS413" s="89" t="n">
        <v>0</v>
      </c>
      <c r="BT413" s="89" t="n">
        <v>0</v>
      </c>
      <c r="BU413" s="89" t="n">
        <v>0</v>
      </c>
      <c r="BV413" s="89" t="n">
        <v>0</v>
      </c>
      <c r="BW413" s="89" t="n">
        <v>0</v>
      </c>
      <c r="BX413" s="93" t="n">
        <v>0</v>
      </c>
      <c r="BY413" s="89" t="n">
        <v>0</v>
      </c>
      <c r="BZ413" s="89" t="n">
        <v>0</v>
      </c>
      <c r="CA413" s="100"/>
      <c r="CB413" s="89" t="n">
        <v>0</v>
      </c>
      <c r="CC413" s="89" t="n">
        <v>0</v>
      </c>
      <c r="CD413" s="89" t="n">
        <v>0</v>
      </c>
      <c r="CE413" s="100"/>
      <c r="CF413" s="89" t="n">
        <v>0</v>
      </c>
      <c r="CG413" s="100"/>
      <c r="CH413" s="89" t="n">
        <v>0</v>
      </c>
      <c r="CI413" s="100"/>
      <c r="CJ413" s="89" t="n">
        <v>0</v>
      </c>
      <c r="CK413" s="89" t="n">
        <v>0</v>
      </c>
      <c r="CL413" s="100"/>
    </row>
    <row r="414" s="101" customFormat="true" ht="21" hidden="false" customHeight="false" outlineLevel="0" collapsed="false">
      <c r="A414" s="120" t="n">
        <v>10</v>
      </c>
      <c r="B414" s="97" t="s">
        <v>850</v>
      </c>
      <c r="C414" s="98" t="s">
        <v>127</v>
      </c>
      <c r="D414" s="98" t="s">
        <v>851</v>
      </c>
      <c r="E414" s="99" t="s">
        <v>129</v>
      </c>
      <c r="F414" s="88" t="n">
        <f aca="false">G414+H414+I414+J414+K414+L414+M414+N414+O414+P414+Q414+R414+S414+T414+U414+V414+W414+X414+Y414+Z414+AA414+AB414+AC414+AD414+AE414+AF414+AG414+AH414+AI414+AJ414+AK414+AL414+AM414+AN414+AO414+AP414+AQ414+AR414+AS414+AT414+AU414+AV414+AW414+AX414+AY414+AZ414+BA414+BB414+BC414+BD414+BE414+BF414+BG414+BH414+BK414+BL414+BM414+BN414+BO414+BP414+BQ414+BR414+BS414+BT414+BU414+BV414+BW414+BX414+BY414+BZ414+CA414+CB414+CC414+CD414+CE414+CF414+CG414+CH414+CI414+CJ414+CK414+CL414</f>
        <v>2115</v>
      </c>
      <c r="G414" s="89" t="n">
        <v>25</v>
      </c>
      <c r="H414" s="89" t="n">
        <v>0</v>
      </c>
      <c r="I414" s="89" t="n">
        <v>25</v>
      </c>
      <c r="J414" s="89" t="n">
        <v>0</v>
      </c>
      <c r="K414" s="89" t="n">
        <v>0</v>
      </c>
      <c r="L414" s="89" t="n">
        <v>53</v>
      </c>
      <c r="M414" s="89" t="n">
        <v>0</v>
      </c>
      <c r="N414" s="89" t="n">
        <v>0</v>
      </c>
      <c r="O414" s="89" t="n">
        <v>3</v>
      </c>
      <c r="P414" s="89" t="n">
        <v>50</v>
      </c>
      <c r="Q414" s="89" t="n">
        <v>5</v>
      </c>
      <c r="R414" s="89" t="n">
        <v>8</v>
      </c>
      <c r="S414" s="89" t="n">
        <v>6</v>
      </c>
      <c r="T414" s="89" t="n">
        <v>1</v>
      </c>
      <c r="U414" s="89" t="n">
        <v>0</v>
      </c>
      <c r="V414" s="89" t="n">
        <v>250</v>
      </c>
      <c r="W414" s="89" t="n">
        <v>50</v>
      </c>
      <c r="X414" s="89" t="n">
        <v>0</v>
      </c>
      <c r="Y414" s="89" t="n">
        <v>0</v>
      </c>
      <c r="Z414" s="89" t="n">
        <v>0</v>
      </c>
      <c r="AA414" s="90" t="n">
        <v>13</v>
      </c>
      <c r="AB414" s="89" t="n">
        <v>0</v>
      </c>
      <c r="AC414" s="89" t="n">
        <v>75</v>
      </c>
      <c r="AD414" s="89" t="n">
        <v>0</v>
      </c>
      <c r="AE414" s="89" t="n">
        <v>50</v>
      </c>
      <c r="AF414" s="89" t="n">
        <v>32</v>
      </c>
      <c r="AG414" s="89" t="n">
        <v>50</v>
      </c>
      <c r="AH414" s="89" t="n">
        <v>0</v>
      </c>
      <c r="AI414" s="89" t="n">
        <v>0</v>
      </c>
      <c r="AJ414" s="89" t="n">
        <v>0</v>
      </c>
      <c r="AK414" s="91" t="n">
        <v>0</v>
      </c>
      <c r="AL414" s="89" t="n">
        <v>0</v>
      </c>
      <c r="AM414" s="91" t="n">
        <v>3</v>
      </c>
      <c r="AN414" s="89" t="n">
        <v>25</v>
      </c>
      <c r="AO414" s="89" t="n">
        <v>6</v>
      </c>
      <c r="AP414" s="91" t="n">
        <v>38</v>
      </c>
      <c r="AQ414" s="89" t="n">
        <v>0</v>
      </c>
      <c r="AR414" s="89" t="n">
        <v>0</v>
      </c>
      <c r="AS414" s="89" t="n">
        <v>150</v>
      </c>
      <c r="AT414" s="89" t="n">
        <v>0</v>
      </c>
      <c r="AU414" s="89" t="n">
        <v>4</v>
      </c>
      <c r="AV414" s="89" t="n">
        <v>2</v>
      </c>
      <c r="AW414" s="89" t="n">
        <v>0</v>
      </c>
      <c r="AX414" s="89" t="n">
        <v>25</v>
      </c>
      <c r="AY414" s="89" t="n">
        <v>95</v>
      </c>
      <c r="AZ414" s="100"/>
      <c r="BA414" s="89" t="n">
        <v>0</v>
      </c>
      <c r="BB414" s="89" t="n">
        <v>250</v>
      </c>
      <c r="BC414" s="89" t="n">
        <v>0</v>
      </c>
      <c r="BD414" s="89" t="n">
        <v>0</v>
      </c>
      <c r="BE414" s="89" t="n">
        <v>0</v>
      </c>
      <c r="BF414" s="89" t="n">
        <v>0</v>
      </c>
      <c r="BG414" s="91" t="n">
        <v>0</v>
      </c>
      <c r="BH414" s="89" t="n">
        <v>0</v>
      </c>
      <c r="BI414" s="89"/>
      <c r="BJ414" s="92"/>
      <c r="BK414" s="89" t="n">
        <v>250</v>
      </c>
      <c r="BL414" s="89" t="n">
        <v>500</v>
      </c>
      <c r="BM414" s="100"/>
      <c r="BN414" s="89" t="n">
        <v>0</v>
      </c>
      <c r="BO414" s="89" t="n">
        <v>0</v>
      </c>
      <c r="BP414" s="89" t="n">
        <v>50</v>
      </c>
      <c r="BQ414" s="89" t="n">
        <v>3</v>
      </c>
      <c r="BR414" s="89" t="n">
        <v>5</v>
      </c>
      <c r="BS414" s="89" t="n">
        <v>3</v>
      </c>
      <c r="BT414" s="89" t="n">
        <v>0</v>
      </c>
      <c r="BU414" s="89" t="n">
        <v>0</v>
      </c>
      <c r="BV414" s="89" t="n">
        <v>4</v>
      </c>
      <c r="BW414" s="89" t="n">
        <v>0</v>
      </c>
      <c r="BX414" s="93" t="n">
        <v>0</v>
      </c>
      <c r="BY414" s="89" t="n">
        <v>1</v>
      </c>
      <c r="BZ414" s="89" t="n">
        <v>0</v>
      </c>
      <c r="CA414" s="100"/>
      <c r="CB414" s="89" t="n">
        <v>0</v>
      </c>
      <c r="CC414" s="89" t="n">
        <v>0</v>
      </c>
      <c r="CD414" s="89" t="n">
        <v>0</v>
      </c>
      <c r="CE414" s="100"/>
      <c r="CF414" s="89" t="n">
        <v>0</v>
      </c>
      <c r="CG414" s="100"/>
      <c r="CH414" s="89" t="n">
        <v>5</v>
      </c>
      <c r="CI414" s="100"/>
      <c r="CJ414" s="89" t="n">
        <v>0</v>
      </c>
      <c r="CK414" s="89" t="n">
        <v>0</v>
      </c>
      <c r="CL414" s="100"/>
    </row>
    <row r="415" s="101" customFormat="true" ht="21" hidden="false" customHeight="false" outlineLevel="0" collapsed="false">
      <c r="A415" s="120" t="n">
        <v>11</v>
      </c>
      <c r="B415" s="86" t="s">
        <v>850</v>
      </c>
      <c r="C415" s="87" t="s">
        <v>852</v>
      </c>
      <c r="D415" s="87" t="s">
        <v>853</v>
      </c>
      <c r="E415" s="99" t="s">
        <v>129</v>
      </c>
      <c r="F415" s="88" t="n">
        <f aca="false">G415+H415+I415+J415+K415+L415+M415+N415+O415+P415+Q415+R415+S415+T415+U415+V415+W415+X415+Y415+Z415+AA415+AB415+AC415+AD415+AE415+AF415+AG415+AH415+AI415+AJ415+AK415+AL415+AM415+AN415+AO415+AP415+AQ415+AR415+AS415+AT415+AU415+AV415+AW415+AX415+AY415+AZ415+BA415+BB415+BC415+BD415+BE415+BF415+BG415+BH415+BK415+BL415+BM415+BN415+BO415+BP415+BQ415+BR415+BS415+BT415+BU415+BV415+BW415+BX415+BY415+BZ415+CA415+CB415+CC415+CD415+CE415+CF415+CG415+CH415+CI415+CJ415+CK415+CL415</f>
        <v>527</v>
      </c>
      <c r="G415" s="89" t="n">
        <v>0</v>
      </c>
      <c r="H415" s="89" t="n">
        <v>0</v>
      </c>
      <c r="I415" s="89" t="n">
        <v>0</v>
      </c>
      <c r="J415" s="89" t="n">
        <v>75</v>
      </c>
      <c r="K415" s="89" t="n">
        <v>0</v>
      </c>
      <c r="L415" s="89" t="n">
        <v>0</v>
      </c>
      <c r="M415" s="89" t="n">
        <v>63</v>
      </c>
      <c r="N415" s="89" t="n">
        <v>1</v>
      </c>
      <c r="O415" s="89" t="n">
        <v>0</v>
      </c>
      <c r="P415" s="89" t="n">
        <v>0</v>
      </c>
      <c r="Q415" s="89" t="n">
        <v>0</v>
      </c>
      <c r="R415" s="89" t="n">
        <v>0</v>
      </c>
      <c r="S415" s="89" t="n">
        <v>0</v>
      </c>
      <c r="T415" s="89" t="n">
        <v>0</v>
      </c>
      <c r="U415" s="89" t="n">
        <v>25</v>
      </c>
      <c r="V415" s="89" t="n">
        <v>0</v>
      </c>
      <c r="W415" s="89" t="n">
        <v>0</v>
      </c>
      <c r="X415" s="89" t="n">
        <v>0</v>
      </c>
      <c r="Y415" s="89" t="n">
        <v>14</v>
      </c>
      <c r="Z415" s="89" t="n">
        <v>0</v>
      </c>
      <c r="AA415" s="90" t="n">
        <v>0</v>
      </c>
      <c r="AB415" s="89" t="n">
        <v>0</v>
      </c>
      <c r="AC415" s="89" t="n">
        <v>0</v>
      </c>
      <c r="AD415" s="89" t="n">
        <v>15</v>
      </c>
      <c r="AE415" s="89" t="n">
        <v>0</v>
      </c>
      <c r="AF415" s="89" t="n">
        <v>0</v>
      </c>
      <c r="AG415" s="89" t="n">
        <v>0</v>
      </c>
      <c r="AH415" s="89" t="n">
        <v>50</v>
      </c>
      <c r="AI415" s="89" t="n">
        <v>0</v>
      </c>
      <c r="AJ415" s="89" t="n">
        <v>0</v>
      </c>
      <c r="AK415" s="91" t="n">
        <v>0</v>
      </c>
      <c r="AL415" s="89" t="n">
        <v>5</v>
      </c>
      <c r="AM415" s="91" t="n">
        <v>0</v>
      </c>
      <c r="AN415" s="89" t="n">
        <v>0</v>
      </c>
      <c r="AO415" s="89" t="n">
        <v>250</v>
      </c>
      <c r="AP415" s="91" t="n">
        <v>0</v>
      </c>
      <c r="AQ415" s="89" t="n">
        <v>0</v>
      </c>
      <c r="AR415" s="89" t="n">
        <v>8</v>
      </c>
      <c r="AS415" s="89" t="n">
        <v>0</v>
      </c>
      <c r="AT415" s="89" t="n">
        <v>0</v>
      </c>
      <c r="AU415" s="89" t="n">
        <v>0</v>
      </c>
      <c r="AV415" s="89" t="n">
        <v>0</v>
      </c>
      <c r="AW415" s="89" t="n">
        <v>5</v>
      </c>
      <c r="AX415" s="89" t="n">
        <v>13</v>
      </c>
      <c r="AY415" s="89" t="n">
        <v>0</v>
      </c>
      <c r="AZ415" s="100"/>
      <c r="BA415" s="89" t="n">
        <v>0</v>
      </c>
      <c r="BB415" s="89" t="n">
        <v>0</v>
      </c>
      <c r="BC415" s="89" t="n">
        <v>0</v>
      </c>
      <c r="BD415" s="89" t="n">
        <v>0</v>
      </c>
      <c r="BE415" s="89" t="n">
        <v>0</v>
      </c>
      <c r="BF415" s="89" t="n">
        <v>0</v>
      </c>
      <c r="BG415" s="91" t="n">
        <v>0</v>
      </c>
      <c r="BH415" s="89" t="n">
        <v>0</v>
      </c>
      <c r="BI415" s="89"/>
      <c r="BJ415" s="92"/>
      <c r="BK415" s="89" t="n">
        <v>0</v>
      </c>
      <c r="BL415" s="89" t="n">
        <v>0</v>
      </c>
      <c r="BM415" s="100"/>
      <c r="BN415" s="89" t="n">
        <v>0</v>
      </c>
      <c r="BO415" s="89" t="n">
        <v>2</v>
      </c>
      <c r="BP415" s="89" t="n">
        <v>0</v>
      </c>
      <c r="BQ415" s="89" t="n">
        <v>0</v>
      </c>
      <c r="BR415" s="89" t="n">
        <v>0</v>
      </c>
      <c r="BS415" s="89" t="n">
        <v>0</v>
      </c>
      <c r="BT415" s="89" t="n">
        <v>0</v>
      </c>
      <c r="BU415" s="89" t="n">
        <v>0</v>
      </c>
      <c r="BV415" s="89" t="n">
        <v>0</v>
      </c>
      <c r="BW415" s="89" t="n">
        <v>0</v>
      </c>
      <c r="BX415" s="93" t="n">
        <v>0</v>
      </c>
      <c r="BY415" s="89" t="n">
        <v>0</v>
      </c>
      <c r="BZ415" s="89" t="n">
        <v>1</v>
      </c>
      <c r="CA415" s="100"/>
      <c r="CB415" s="89" t="n">
        <v>0</v>
      </c>
      <c r="CC415" s="89" t="n">
        <v>0</v>
      </c>
      <c r="CD415" s="89" t="n">
        <v>0</v>
      </c>
      <c r="CE415" s="100"/>
      <c r="CF415" s="89" t="n">
        <v>0</v>
      </c>
      <c r="CG415" s="100"/>
      <c r="CH415" s="89" t="n">
        <v>0</v>
      </c>
      <c r="CI415" s="100"/>
      <c r="CJ415" s="89" t="n">
        <v>0</v>
      </c>
      <c r="CK415" s="89" t="n">
        <v>0</v>
      </c>
      <c r="CL415" s="100"/>
    </row>
    <row r="416" s="66" customFormat="true" ht="34.5" hidden="false" customHeight="true" outlineLevel="0" collapsed="false">
      <c r="A416" s="120" t="n">
        <v>12</v>
      </c>
      <c r="B416" s="102" t="s">
        <v>854</v>
      </c>
      <c r="C416" s="102" t="s">
        <v>374</v>
      </c>
      <c r="D416" s="157" t="n">
        <v>25</v>
      </c>
      <c r="E416" s="99" t="s">
        <v>129</v>
      </c>
      <c r="F416" s="88" t="n">
        <f aca="false">G416+H416+I416+J416+K416+L416+M416+N416+O416+P416+Q416+R416+S416+T416+U416+V416+W416+X416+Y416+Z416+AA416+AB416+AC416+AD416+AE416+AF416+AG416+AH416+AI416+AJ416+AK416+AL416+AM416+AN416+AO416+AP416+AQ416+AR416+AS416+AT416+AU416+AV416+AW416+AX416+AY416+AZ416+BA416+BB416+BC416+BD416+BE416+BF416+BG416+BH416+BK416+BL416+BM416+BN416+BO416+BP416+BQ416+BR416+BS416+BT416+BU416+BV416+BW416+BX416+BY416+BZ416+CA416+CB416+CC416+CD416+CE416+CF416+CG416+CH416+CI416+CJ416+CK416+CL416</f>
        <v>479</v>
      </c>
      <c r="G416" s="89" t="n">
        <v>21</v>
      </c>
      <c r="H416" s="89" t="n">
        <v>25</v>
      </c>
      <c r="I416" s="89" t="n">
        <v>4</v>
      </c>
      <c r="J416" s="89" t="n">
        <v>0</v>
      </c>
      <c r="K416" s="89" t="n">
        <v>0</v>
      </c>
      <c r="L416" s="89" t="n">
        <v>3</v>
      </c>
      <c r="M416" s="89" t="n">
        <v>10</v>
      </c>
      <c r="N416" s="89" t="n">
        <v>0</v>
      </c>
      <c r="O416" s="89" t="n">
        <v>0</v>
      </c>
      <c r="P416" s="89" t="n">
        <v>0</v>
      </c>
      <c r="Q416" s="89" t="n">
        <v>0</v>
      </c>
      <c r="R416" s="89" t="n">
        <v>5</v>
      </c>
      <c r="S416" s="89" t="n">
        <v>1</v>
      </c>
      <c r="T416" s="89" t="n">
        <v>3</v>
      </c>
      <c r="U416" s="89" t="n">
        <v>8</v>
      </c>
      <c r="V416" s="89" t="n">
        <v>3</v>
      </c>
      <c r="W416" s="89" t="n">
        <v>38</v>
      </c>
      <c r="X416" s="89" t="n">
        <v>1</v>
      </c>
      <c r="Y416" s="89" t="n">
        <v>0</v>
      </c>
      <c r="Z416" s="89" t="n">
        <v>0</v>
      </c>
      <c r="AA416" s="90" t="n">
        <v>3</v>
      </c>
      <c r="AB416" s="89" t="n">
        <v>0</v>
      </c>
      <c r="AC416" s="89" t="n">
        <v>0</v>
      </c>
      <c r="AD416" s="89" t="n">
        <v>5</v>
      </c>
      <c r="AE416" s="89" t="n">
        <v>13</v>
      </c>
      <c r="AF416" s="89" t="n">
        <v>0</v>
      </c>
      <c r="AG416" s="89" t="n">
        <v>0</v>
      </c>
      <c r="AH416" s="89" t="n">
        <v>5</v>
      </c>
      <c r="AI416" s="89" t="n">
        <v>0</v>
      </c>
      <c r="AJ416" s="89" t="n">
        <v>0</v>
      </c>
      <c r="AK416" s="91" t="n">
        <v>0</v>
      </c>
      <c r="AL416" s="89" t="n">
        <v>0</v>
      </c>
      <c r="AM416" s="91" t="n">
        <v>0</v>
      </c>
      <c r="AN416" s="89" t="n">
        <v>50</v>
      </c>
      <c r="AO416" s="89" t="n">
        <v>8</v>
      </c>
      <c r="AP416" s="91" t="n">
        <v>0</v>
      </c>
      <c r="AQ416" s="89" t="n">
        <v>0</v>
      </c>
      <c r="AR416" s="89" t="n">
        <v>3</v>
      </c>
      <c r="AS416" s="89" t="n">
        <v>0</v>
      </c>
      <c r="AT416" s="89" t="n">
        <v>0</v>
      </c>
      <c r="AU416" s="89" t="n">
        <v>0</v>
      </c>
      <c r="AV416" s="89" t="n">
        <v>25</v>
      </c>
      <c r="AW416" s="89" t="n">
        <v>18</v>
      </c>
      <c r="AX416" s="89" t="n">
        <v>8</v>
      </c>
      <c r="AY416" s="89" t="n">
        <v>23</v>
      </c>
      <c r="AZ416" s="89"/>
      <c r="BA416" s="89" t="n">
        <v>0</v>
      </c>
      <c r="BB416" s="89" t="n">
        <v>8</v>
      </c>
      <c r="BC416" s="89" t="n">
        <v>0</v>
      </c>
      <c r="BD416" s="89" t="n">
        <v>0</v>
      </c>
      <c r="BE416" s="89" t="n">
        <v>0</v>
      </c>
      <c r="BF416" s="89" t="n">
        <v>0</v>
      </c>
      <c r="BG416" s="91" t="n">
        <v>1</v>
      </c>
      <c r="BH416" s="89" t="n">
        <v>0</v>
      </c>
      <c r="BI416" s="89"/>
      <c r="BJ416" s="92"/>
      <c r="BK416" s="89" t="n">
        <v>75</v>
      </c>
      <c r="BL416" s="89" t="n">
        <v>0</v>
      </c>
      <c r="BM416" s="100"/>
      <c r="BN416" s="89" t="n">
        <v>9</v>
      </c>
      <c r="BO416" s="89" t="n">
        <v>0</v>
      </c>
      <c r="BP416" s="89" t="n">
        <v>0</v>
      </c>
      <c r="BQ416" s="89" t="n">
        <v>3</v>
      </c>
      <c r="BR416" s="89" t="n">
        <v>8</v>
      </c>
      <c r="BS416" s="89" t="n">
        <v>1</v>
      </c>
      <c r="BT416" s="89" t="n">
        <v>0</v>
      </c>
      <c r="BU416" s="89" t="n">
        <v>0</v>
      </c>
      <c r="BV416" s="89" t="n">
        <v>0</v>
      </c>
      <c r="BW416" s="89" t="n">
        <v>38</v>
      </c>
      <c r="BX416" s="93" t="n">
        <v>3</v>
      </c>
      <c r="BY416" s="89" t="n">
        <v>0</v>
      </c>
      <c r="BZ416" s="89" t="n">
        <v>0</v>
      </c>
      <c r="CA416" s="89"/>
      <c r="CB416" s="89" t="n">
        <v>0</v>
      </c>
      <c r="CC416" s="89" t="n">
        <v>0</v>
      </c>
      <c r="CD416" s="89" t="n">
        <v>0</v>
      </c>
      <c r="CE416" s="89"/>
      <c r="CF416" s="89" t="n">
        <v>0</v>
      </c>
      <c r="CG416" s="89"/>
      <c r="CH416" s="89" t="n">
        <v>0</v>
      </c>
      <c r="CI416" s="89"/>
      <c r="CJ416" s="89" t="n">
        <v>50</v>
      </c>
      <c r="CK416" s="89" t="n">
        <v>0</v>
      </c>
      <c r="CL416" s="89"/>
    </row>
    <row r="417" s="66" customFormat="true" ht="32.25" hidden="false" customHeight="true" outlineLevel="0" collapsed="false">
      <c r="A417" s="120" t="n">
        <v>13</v>
      </c>
      <c r="B417" s="102" t="s">
        <v>855</v>
      </c>
      <c r="C417" s="102" t="s">
        <v>159</v>
      </c>
      <c r="D417" s="157" t="n">
        <v>100</v>
      </c>
      <c r="E417" s="99" t="s">
        <v>129</v>
      </c>
      <c r="F417" s="88" t="n">
        <f aca="false">G417+H417+I417+J417+K417+L417+M417+N417+O417+P417+Q417+R417+S417+T417+U417+V417+W417+X417+Y417+Z417+AA417+AB417+AC417+AD417+AE417+AF417+AG417+AH417+AI417+AJ417+AK417+AL417+AM417+AN417+AO417+AP417+AQ417+AR417+AS417+AT417+AU417+AV417+AW417+AX417+AY417+AZ417+BA417+BB417+BC417+BD417+BE417+BF417+BG417+BH417+BK417+BL417+BM417+BN417+BO417+BP417+BQ417+BR417+BS417+BT417+BU417+BV417+BW417+BX417+BY417+BZ417+CA417+CB417+CC417+CD417+CE417+CF417+CG417+CH417+CI417+CJ417+CK417+CL417</f>
        <v>6</v>
      </c>
      <c r="G417" s="89"/>
      <c r="H417" s="89"/>
      <c r="I417" s="89"/>
      <c r="J417" s="89"/>
      <c r="K417" s="89"/>
      <c r="L417" s="89"/>
      <c r="M417" s="89"/>
      <c r="N417" s="89"/>
      <c r="O417" s="89"/>
      <c r="P417" s="89"/>
      <c r="Q417" s="89"/>
      <c r="R417" s="89"/>
      <c r="S417" s="89"/>
      <c r="T417" s="89"/>
      <c r="U417" s="89"/>
      <c r="V417" s="89"/>
      <c r="W417" s="89"/>
      <c r="X417" s="89"/>
      <c r="Y417" s="89"/>
      <c r="Z417" s="89"/>
      <c r="AA417" s="90"/>
      <c r="AB417" s="89"/>
      <c r="AC417" s="89"/>
      <c r="AD417" s="89"/>
      <c r="AE417" s="89"/>
      <c r="AF417" s="89"/>
      <c r="AG417" s="89"/>
      <c r="AH417" s="89"/>
      <c r="AI417" s="89"/>
      <c r="AJ417" s="89"/>
      <c r="AK417" s="91"/>
      <c r="AL417" s="89"/>
      <c r="AM417" s="91"/>
      <c r="AN417" s="89"/>
      <c r="AO417" s="89"/>
      <c r="AP417" s="91"/>
      <c r="AQ417" s="89"/>
      <c r="AR417" s="89"/>
      <c r="AS417" s="89"/>
      <c r="AT417" s="89"/>
      <c r="AU417" s="89"/>
      <c r="AV417" s="89" t="n">
        <v>5</v>
      </c>
      <c r="AW417" s="89"/>
      <c r="AX417" s="89"/>
      <c r="AY417" s="89"/>
      <c r="AZ417" s="89"/>
      <c r="BA417" s="89"/>
      <c r="BB417" s="89"/>
      <c r="BC417" s="89"/>
      <c r="BD417" s="89"/>
      <c r="BE417" s="89"/>
      <c r="BF417" s="89"/>
      <c r="BG417" s="91"/>
      <c r="BH417" s="89"/>
      <c r="BI417" s="89"/>
      <c r="BJ417" s="92"/>
      <c r="BK417" s="89"/>
      <c r="BL417" s="89"/>
      <c r="BM417" s="100"/>
      <c r="BN417" s="89"/>
      <c r="BO417" s="89"/>
      <c r="BP417" s="89"/>
      <c r="BQ417" s="89"/>
      <c r="BR417" s="89" t="n">
        <v>1</v>
      </c>
      <c r="BS417" s="89"/>
      <c r="BT417" s="89"/>
      <c r="BU417" s="89"/>
      <c r="BV417" s="89"/>
      <c r="BW417" s="89"/>
      <c r="BX417" s="93"/>
      <c r="BY417" s="89"/>
      <c r="BZ417" s="89"/>
      <c r="CA417" s="89"/>
      <c r="CB417" s="89"/>
      <c r="CC417" s="89"/>
      <c r="CD417" s="89"/>
      <c r="CE417" s="89"/>
      <c r="CF417" s="89"/>
      <c r="CG417" s="89"/>
      <c r="CH417" s="89"/>
      <c r="CI417" s="89"/>
      <c r="CJ417" s="89"/>
      <c r="CK417" s="89"/>
      <c r="CL417" s="89"/>
    </row>
    <row r="418" s="66" customFormat="true" ht="11.25" hidden="false" customHeight="false" outlineLevel="0" collapsed="false">
      <c r="A418" s="120" t="n">
        <v>14</v>
      </c>
      <c r="B418" s="134" t="s">
        <v>856</v>
      </c>
      <c r="C418" s="98" t="s">
        <v>131</v>
      </c>
      <c r="D418" s="135" t="s">
        <v>857</v>
      </c>
      <c r="E418" s="99" t="s">
        <v>129</v>
      </c>
      <c r="F418" s="88" t="n">
        <f aca="false">G418+H418+I418+J418+K418+L418+M418+N418+O418+P418+Q418+R418+S418+T418+U418+V418+W418+X418+Y418+Z418+AA418+AB418+AC418+AD418+AE418+AF418+AG418+AH418+AI418+AJ418+AK418+AL418+AM418+AN418+AO418+AP418+AQ418+AR418+AS418+AT418+AU418+AV418+AW418+AX418+AY418+AZ418+BA418+BB418+BC418+BD418+BE418+BF418+BG418+BH418+BK418+BL418+BM418+BN418+BO418+BP418+BQ418+BR418+BS418+BT418+BU418+BV418+BW418+BX418+BY418+BZ418+CA418+CB418+CC418+CD418+CE418+CF418+CG418+CH418+CI418+CJ418+CK418+CL418</f>
        <v>106</v>
      </c>
      <c r="G418" s="89" t="n">
        <v>0</v>
      </c>
      <c r="H418" s="89" t="n">
        <v>8</v>
      </c>
      <c r="I418" s="89" t="n">
        <v>1</v>
      </c>
      <c r="J418" s="89" t="n">
        <v>8</v>
      </c>
      <c r="K418" s="89" t="n">
        <v>0</v>
      </c>
      <c r="L418" s="89" t="n">
        <v>0</v>
      </c>
      <c r="M418" s="89" t="n">
        <v>1</v>
      </c>
      <c r="N418" s="89" t="n">
        <v>0</v>
      </c>
      <c r="O418" s="89" t="n">
        <v>0</v>
      </c>
      <c r="P418" s="89" t="n">
        <v>1</v>
      </c>
      <c r="Q418" s="89" t="n">
        <v>0</v>
      </c>
      <c r="R418" s="89" t="n">
        <v>3</v>
      </c>
      <c r="S418" s="89" t="n">
        <v>2</v>
      </c>
      <c r="T418" s="89" t="n">
        <v>0</v>
      </c>
      <c r="U418" s="89" t="n">
        <v>1</v>
      </c>
      <c r="V418" s="89" t="n">
        <v>3</v>
      </c>
      <c r="W418" s="89" t="n">
        <v>3</v>
      </c>
      <c r="X418" s="89" t="n">
        <v>1</v>
      </c>
      <c r="Y418" s="89" t="n">
        <v>0</v>
      </c>
      <c r="Z418" s="89" t="n">
        <v>15</v>
      </c>
      <c r="AA418" s="90" t="n">
        <v>0</v>
      </c>
      <c r="AB418" s="89" t="n">
        <v>0</v>
      </c>
      <c r="AC418" s="89" t="n">
        <v>0</v>
      </c>
      <c r="AD418" s="89" t="n">
        <v>3</v>
      </c>
      <c r="AE418" s="89" t="n">
        <v>0</v>
      </c>
      <c r="AF418" s="89" t="n">
        <v>0</v>
      </c>
      <c r="AG418" s="89" t="n">
        <v>0</v>
      </c>
      <c r="AH418" s="89" t="n">
        <v>0</v>
      </c>
      <c r="AI418" s="89" t="n">
        <v>0</v>
      </c>
      <c r="AJ418" s="89" t="n">
        <v>0</v>
      </c>
      <c r="AK418" s="91" t="n">
        <v>0</v>
      </c>
      <c r="AL418" s="89" t="n">
        <v>0</v>
      </c>
      <c r="AM418" s="91" t="n">
        <v>0</v>
      </c>
      <c r="AN418" s="89" t="n">
        <v>13</v>
      </c>
      <c r="AO418" s="89" t="n">
        <v>18</v>
      </c>
      <c r="AP418" s="91" t="n">
        <v>0</v>
      </c>
      <c r="AQ418" s="89" t="n">
        <v>0</v>
      </c>
      <c r="AR418" s="89" t="n">
        <v>0</v>
      </c>
      <c r="AS418" s="89" t="n">
        <v>0</v>
      </c>
      <c r="AT418" s="89" t="n">
        <v>3</v>
      </c>
      <c r="AU418" s="89" t="n">
        <v>0</v>
      </c>
      <c r="AV418" s="89" t="n">
        <v>5</v>
      </c>
      <c r="AW418" s="89" t="n">
        <v>0</v>
      </c>
      <c r="AX418" s="89" t="n">
        <v>0</v>
      </c>
      <c r="AY418" s="89" t="n">
        <v>0</v>
      </c>
      <c r="AZ418" s="89"/>
      <c r="BA418" s="89" t="n">
        <v>0</v>
      </c>
      <c r="BB418" s="89" t="n">
        <v>0</v>
      </c>
      <c r="BC418" s="89" t="n">
        <v>0</v>
      </c>
      <c r="BD418" s="89" t="n">
        <v>0</v>
      </c>
      <c r="BE418" s="89" t="n">
        <v>0</v>
      </c>
      <c r="BF418" s="89" t="n">
        <v>0</v>
      </c>
      <c r="BG418" s="91" t="n">
        <v>0</v>
      </c>
      <c r="BH418" s="89" t="n">
        <v>0</v>
      </c>
      <c r="BI418" s="89"/>
      <c r="BJ418" s="92"/>
      <c r="BK418" s="89" t="n">
        <v>5</v>
      </c>
      <c r="BL418" s="89" t="n">
        <v>3</v>
      </c>
      <c r="BM418" s="89"/>
      <c r="BN418" s="89" t="n">
        <v>0</v>
      </c>
      <c r="BO418" s="89" t="n">
        <v>0</v>
      </c>
      <c r="BP418" s="89" t="n">
        <v>0</v>
      </c>
      <c r="BQ418" s="89" t="n">
        <v>0</v>
      </c>
      <c r="BR418" s="89" t="n">
        <v>0</v>
      </c>
      <c r="BS418" s="89" t="n">
        <v>1</v>
      </c>
      <c r="BT418" s="89" t="n">
        <v>0</v>
      </c>
      <c r="BU418" s="89" t="n">
        <v>0</v>
      </c>
      <c r="BV418" s="89" t="n">
        <v>0</v>
      </c>
      <c r="BW418" s="89" t="n">
        <v>0</v>
      </c>
      <c r="BX418" s="93" t="n">
        <v>8</v>
      </c>
      <c r="BY418" s="89" t="n">
        <v>0</v>
      </c>
      <c r="BZ418" s="89" t="n">
        <v>0</v>
      </c>
      <c r="CA418" s="89"/>
      <c r="CB418" s="89" t="n">
        <v>0</v>
      </c>
      <c r="CC418" s="89" t="n">
        <v>0</v>
      </c>
      <c r="CD418" s="89" t="n">
        <v>0</v>
      </c>
      <c r="CE418" s="89"/>
      <c r="CF418" s="89" t="n">
        <v>0</v>
      </c>
      <c r="CG418" s="89"/>
      <c r="CH418" s="89" t="n">
        <v>0</v>
      </c>
      <c r="CI418" s="89"/>
      <c r="CJ418" s="89" t="n">
        <v>0</v>
      </c>
      <c r="CK418" s="89" t="n">
        <v>0</v>
      </c>
      <c r="CL418" s="89"/>
    </row>
    <row r="419" s="66" customFormat="true" ht="22.5" hidden="false" customHeight="true" outlineLevel="0" collapsed="false">
      <c r="A419" s="120" t="n">
        <v>15</v>
      </c>
      <c r="B419" s="102" t="s">
        <v>858</v>
      </c>
      <c r="C419" s="87" t="s">
        <v>859</v>
      </c>
      <c r="D419" s="98" t="s">
        <v>860</v>
      </c>
      <c r="E419" s="99" t="s">
        <v>129</v>
      </c>
      <c r="F419" s="88" t="n">
        <f aca="false">G419+H419+I419+J419+K419+L419+M419+N419+O419+P419+Q419+R419+S419+T419+U419+V419+W419+X419+Y419+Z419+AA419+AB419+AC419+AD419+AE419+AF419+AG419+AH419+AI419+AJ419+AK419+AL419+AM419+AN419+AO419+AP419+AQ419+AR419+AS419+AT419+AU419+AV419+AW419+AX419+AY419+AZ419+BA419+BB419+BC419+BD419+BE419+BF419+BG419+BH419+BK419+BL419+BM419+BN419+BO419+BP419+BQ419+BR419+BS419+BT419+BU419+BV419+BW419+BX419+BY419+BZ419+CA419+CB419+CC419+CD419+CE419+CF419+CG419+CH419+CI419+CJ419+CK419+CL419</f>
        <v>1031</v>
      </c>
      <c r="G419" s="89" t="n">
        <v>3</v>
      </c>
      <c r="H419" s="89" t="n">
        <v>0</v>
      </c>
      <c r="I419" s="89" t="n">
        <v>0</v>
      </c>
      <c r="J419" s="89" t="n">
        <v>13</v>
      </c>
      <c r="K419" s="89" t="n">
        <v>0</v>
      </c>
      <c r="L419" s="89" t="n">
        <v>13</v>
      </c>
      <c r="M419" s="89" t="n">
        <v>0</v>
      </c>
      <c r="N419" s="89" t="n">
        <v>1</v>
      </c>
      <c r="O419" s="89" t="n">
        <v>0</v>
      </c>
      <c r="P419" s="89" t="n">
        <v>8</v>
      </c>
      <c r="Q419" s="89" t="n">
        <v>0</v>
      </c>
      <c r="R419" s="89" t="n">
        <v>3</v>
      </c>
      <c r="S419" s="89" t="n">
        <v>0</v>
      </c>
      <c r="T419" s="89" t="n">
        <v>1</v>
      </c>
      <c r="U419" s="89" t="n">
        <v>5</v>
      </c>
      <c r="V419" s="89" t="n">
        <v>0</v>
      </c>
      <c r="W419" s="89" t="n">
        <v>5</v>
      </c>
      <c r="X419" s="89" t="n">
        <v>3</v>
      </c>
      <c r="Y419" s="89" t="n">
        <v>4</v>
      </c>
      <c r="Z419" s="89" t="n">
        <v>0</v>
      </c>
      <c r="AA419" s="90" t="n">
        <v>5</v>
      </c>
      <c r="AB419" s="89" t="n">
        <v>0</v>
      </c>
      <c r="AC419" s="89" t="n">
        <v>1</v>
      </c>
      <c r="AD419" s="89" t="n">
        <v>5</v>
      </c>
      <c r="AE419" s="89" t="n">
        <v>13</v>
      </c>
      <c r="AF419" s="89" t="n">
        <v>12</v>
      </c>
      <c r="AG419" s="89" t="n">
        <v>0</v>
      </c>
      <c r="AH419" s="89" t="n">
        <v>1</v>
      </c>
      <c r="AI419" s="89" t="n">
        <v>0</v>
      </c>
      <c r="AJ419" s="89" t="n">
        <v>0</v>
      </c>
      <c r="AK419" s="91" t="n">
        <v>1</v>
      </c>
      <c r="AL419" s="89" t="n">
        <v>0</v>
      </c>
      <c r="AM419" s="91" t="n">
        <v>0</v>
      </c>
      <c r="AN419" s="89" t="n">
        <v>0</v>
      </c>
      <c r="AO419" s="89" t="n">
        <v>58</v>
      </c>
      <c r="AP419" s="91" t="n">
        <v>0</v>
      </c>
      <c r="AQ419" s="89" t="n">
        <v>0</v>
      </c>
      <c r="AR419" s="89" t="n">
        <v>3</v>
      </c>
      <c r="AS419" s="89" t="n">
        <v>0</v>
      </c>
      <c r="AT419" s="89" t="n">
        <v>0</v>
      </c>
      <c r="AU419" s="89" t="n">
        <v>0</v>
      </c>
      <c r="AV419" s="89" t="n">
        <v>3</v>
      </c>
      <c r="AW419" s="89" t="n">
        <v>0</v>
      </c>
      <c r="AX419" s="89" t="n">
        <v>15</v>
      </c>
      <c r="AY419" s="89" t="n">
        <v>600</v>
      </c>
      <c r="AZ419" s="89"/>
      <c r="BA419" s="89" t="n">
        <v>0</v>
      </c>
      <c r="BB419" s="89" t="n">
        <v>53</v>
      </c>
      <c r="BC419" s="89" t="n">
        <v>0</v>
      </c>
      <c r="BD419" s="89" t="n">
        <v>0</v>
      </c>
      <c r="BE419" s="89" t="n">
        <v>2</v>
      </c>
      <c r="BF419" s="89" t="n">
        <v>5</v>
      </c>
      <c r="BG419" s="91" t="n">
        <v>0</v>
      </c>
      <c r="BH419" s="89" t="n">
        <v>0</v>
      </c>
      <c r="BI419" s="89"/>
      <c r="BJ419" s="92"/>
      <c r="BK419" s="89" t="n">
        <v>150</v>
      </c>
      <c r="BL419" s="89" t="n">
        <v>5</v>
      </c>
      <c r="BM419" s="89"/>
      <c r="BN419" s="89" t="n">
        <v>9</v>
      </c>
      <c r="BO419" s="89" t="n">
        <v>0</v>
      </c>
      <c r="BP419" s="89" t="n">
        <v>0</v>
      </c>
      <c r="BQ419" s="89" t="n">
        <v>0</v>
      </c>
      <c r="BR419" s="89" t="n">
        <v>1</v>
      </c>
      <c r="BS419" s="89" t="n">
        <v>4</v>
      </c>
      <c r="BT419" s="89" t="n">
        <v>0</v>
      </c>
      <c r="BU419" s="89" t="n">
        <v>0</v>
      </c>
      <c r="BV419" s="89" t="n">
        <v>0</v>
      </c>
      <c r="BW419" s="89" t="n">
        <v>0</v>
      </c>
      <c r="BX419" s="93" t="n">
        <v>5</v>
      </c>
      <c r="BY419" s="89" t="n">
        <v>0</v>
      </c>
      <c r="BZ419" s="89" t="n">
        <v>16</v>
      </c>
      <c r="CA419" s="89"/>
      <c r="CB419" s="89" t="n">
        <v>1</v>
      </c>
      <c r="CC419" s="89" t="n">
        <v>1</v>
      </c>
      <c r="CD419" s="89" t="n">
        <v>3</v>
      </c>
      <c r="CE419" s="89"/>
      <c r="CF419" s="89" t="n">
        <v>0</v>
      </c>
      <c r="CG419" s="89"/>
      <c r="CH419" s="89" t="n">
        <v>0</v>
      </c>
      <c r="CI419" s="89"/>
      <c r="CJ419" s="89" t="n">
        <v>0</v>
      </c>
      <c r="CK419" s="89" t="n">
        <v>0</v>
      </c>
      <c r="CL419" s="89"/>
    </row>
    <row r="420" s="66" customFormat="true" ht="30" hidden="false" customHeight="true" outlineLevel="0" collapsed="false">
      <c r="A420" s="120" t="n">
        <v>16</v>
      </c>
      <c r="B420" s="102" t="s">
        <v>861</v>
      </c>
      <c r="C420" s="87" t="s">
        <v>859</v>
      </c>
      <c r="D420" s="105" t="s">
        <v>862</v>
      </c>
      <c r="E420" s="99" t="s">
        <v>129</v>
      </c>
      <c r="F420" s="88" t="n">
        <f aca="false">G420+H420+I420+J420+K420+L420+M420+N420+O420+P420+Q420+R420+S420+T420+U420+V420+W420+X420+Y420+Z420+AA420+AB420+AC420+AD420+AE420+AF420+AG420+AH420+AI420+AJ420+AK420+AL420+AM420+AN420+AO420+AP420+AQ420+AR420+AS420+AT420+AU420+AV420+AW420+AX420+AY420+AZ420+BA420+BB420+BC420+BD420+BE420+BF420+BG420+BH420+BK420+BL420+BM420+BN420+BO420+BP420+BQ420+BR420+BS420+BT420+BU420+BV420+BW420+BX420+BY420+BZ420+CA420+CB420+CC420+CD420+CE420+CF420+CG420+CH420+CI420+CJ420+CK420+CL420</f>
        <v>494</v>
      </c>
      <c r="G420" s="89" t="n">
        <v>0</v>
      </c>
      <c r="H420" s="89" t="n">
        <v>8</v>
      </c>
      <c r="I420" s="89" t="n">
        <v>0</v>
      </c>
      <c r="J420" s="89" t="n">
        <v>8</v>
      </c>
      <c r="K420" s="89" t="n">
        <v>0</v>
      </c>
      <c r="L420" s="89" t="n">
        <v>10</v>
      </c>
      <c r="M420" s="89" t="n">
        <v>0</v>
      </c>
      <c r="N420" s="89" t="n">
        <v>1</v>
      </c>
      <c r="O420" s="89" t="n">
        <v>0</v>
      </c>
      <c r="P420" s="89" t="n">
        <v>3</v>
      </c>
      <c r="Q420" s="89" t="n">
        <v>0</v>
      </c>
      <c r="R420" s="89" t="n">
        <v>3</v>
      </c>
      <c r="S420" s="89" t="n">
        <v>0</v>
      </c>
      <c r="T420" s="89" t="n">
        <v>1</v>
      </c>
      <c r="U420" s="89" t="n">
        <v>3</v>
      </c>
      <c r="V420" s="89" t="n">
        <v>3</v>
      </c>
      <c r="W420" s="89" t="n">
        <v>3</v>
      </c>
      <c r="X420" s="89" t="n">
        <v>0</v>
      </c>
      <c r="Y420" s="89" t="n">
        <v>4</v>
      </c>
      <c r="Z420" s="89" t="n">
        <v>0</v>
      </c>
      <c r="AA420" s="90" t="n">
        <v>5</v>
      </c>
      <c r="AB420" s="89" t="n">
        <v>5</v>
      </c>
      <c r="AC420" s="89" t="n">
        <v>1</v>
      </c>
      <c r="AD420" s="89" t="n">
        <v>0</v>
      </c>
      <c r="AE420" s="89" t="n">
        <v>13</v>
      </c>
      <c r="AF420" s="89" t="n">
        <v>12</v>
      </c>
      <c r="AG420" s="89" t="n">
        <v>0</v>
      </c>
      <c r="AH420" s="89" t="n">
        <v>1</v>
      </c>
      <c r="AI420" s="89" t="n">
        <v>0</v>
      </c>
      <c r="AJ420" s="89" t="n">
        <v>0</v>
      </c>
      <c r="AK420" s="91" t="n">
        <v>0</v>
      </c>
      <c r="AL420" s="89" t="n">
        <v>0</v>
      </c>
      <c r="AM420" s="91" t="n">
        <v>0</v>
      </c>
      <c r="AN420" s="89" t="n">
        <v>3</v>
      </c>
      <c r="AO420" s="89" t="n">
        <v>0</v>
      </c>
      <c r="AP420" s="91" t="n">
        <v>0</v>
      </c>
      <c r="AQ420" s="89" t="n">
        <v>8</v>
      </c>
      <c r="AR420" s="89" t="n">
        <v>0</v>
      </c>
      <c r="AS420" s="89" t="n">
        <v>0</v>
      </c>
      <c r="AT420" s="89" t="n">
        <v>0</v>
      </c>
      <c r="AU420" s="89" t="n">
        <v>0</v>
      </c>
      <c r="AV420" s="89" t="n">
        <v>0</v>
      </c>
      <c r="AW420" s="89" t="n">
        <v>0</v>
      </c>
      <c r="AX420" s="89" t="n">
        <v>0</v>
      </c>
      <c r="AY420" s="89" t="n">
        <v>300</v>
      </c>
      <c r="AZ420" s="89"/>
      <c r="BA420" s="89" t="n">
        <v>0</v>
      </c>
      <c r="BB420" s="89" t="n">
        <v>50</v>
      </c>
      <c r="BC420" s="89" t="n">
        <v>0</v>
      </c>
      <c r="BD420" s="89" t="n">
        <v>0</v>
      </c>
      <c r="BE420" s="89" t="n">
        <v>0</v>
      </c>
      <c r="BF420" s="89" t="n">
        <v>0</v>
      </c>
      <c r="BG420" s="91" t="n">
        <v>0</v>
      </c>
      <c r="BH420" s="89" t="n">
        <v>0</v>
      </c>
      <c r="BI420" s="89"/>
      <c r="BJ420" s="92"/>
      <c r="BK420" s="89" t="n">
        <v>0</v>
      </c>
      <c r="BL420" s="89" t="n">
        <v>5</v>
      </c>
      <c r="BM420" s="89"/>
      <c r="BN420" s="89" t="n">
        <v>9</v>
      </c>
      <c r="BO420" s="89" t="n">
        <v>1</v>
      </c>
      <c r="BP420" s="89" t="n">
        <v>1</v>
      </c>
      <c r="BQ420" s="89" t="n">
        <v>0</v>
      </c>
      <c r="BR420" s="89" t="n">
        <v>0</v>
      </c>
      <c r="BS420" s="89" t="n">
        <v>6</v>
      </c>
      <c r="BT420" s="89" t="n">
        <v>0</v>
      </c>
      <c r="BU420" s="89" t="n">
        <v>0</v>
      </c>
      <c r="BV420" s="89" t="n">
        <v>0</v>
      </c>
      <c r="BW420" s="89" t="n">
        <v>0</v>
      </c>
      <c r="BX420" s="93" t="n">
        <v>0</v>
      </c>
      <c r="BY420" s="89" t="n">
        <v>0</v>
      </c>
      <c r="BZ420" s="89" t="n">
        <v>25</v>
      </c>
      <c r="CA420" s="89"/>
      <c r="CB420" s="89" t="n">
        <v>0</v>
      </c>
      <c r="CC420" s="89" t="n">
        <v>2</v>
      </c>
      <c r="CD420" s="89" t="n">
        <v>0</v>
      </c>
      <c r="CE420" s="89"/>
      <c r="CF420" s="89" t="n">
        <v>0</v>
      </c>
      <c r="CG420" s="89"/>
      <c r="CH420" s="89" t="n">
        <v>0</v>
      </c>
      <c r="CI420" s="89"/>
      <c r="CJ420" s="89" t="n">
        <v>0</v>
      </c>
      <c r="CK420" s="89" t="n">
        <v>0</v>
      </c>
      <c r="CL420" s="89"/>
    </row>
    <row r="421" s="66" customFormat="true" ht="11.25" hidden="false" customHeight="false" outlineLevel="0" collapsed="false">
      <c r="A421" s="120" t="n">
        <v>17</v>
      </c>
      <c r="B421" s="86" t="s">
        <v>863</v>
      </c>
      <c r="C421" s="87" t="s">
        <v>192</v>
      </c>
      <c r="D421" s="87" t="s">
        <v>864</v>
      </c>
      <c r="E421" s="99" t="s">
        <v>129</v>
      </c>
      <c r="F421" s="88" t="n">
        <f aca="false">G421+H421+I421+J421+K421+L421+M421+N421+O421+P421+Q421+R421+S421+T421+U421+V421+W421+X421+Y421+Z421+AA421+AB421+AC421+AD421+AE421+AF421+AG421+AH421+AI421+AJ421+AK421+AL421+AM421+AN421+AO421+AP421+AQ421+AR421+AS421+AT421+AU421+AV421+AW421+AX421+AY421+AZ421+BA421+BB421+BC421+BD421+BE421+BF421+BG421+BH421+BK421+BL421+BM421+BN421+BO421+BP421+BQ421+BR421+BS421+BT421+BU421+BV421+BW421+BX421+BY421+BZ421+CA421+CB421+CC421+CD421+CE421+CF421+CG421+CH421+CI421+CJ421+CK421+CL421</f>
        <v>5</v>
      </c>
      <c r="G421" s="89" t="n">
        <v>0</v>
      </c>
      <c r="H421" s="89" t="n">
        <v>0</v>
      </c>
      <c r="I421" s="89" t="n">
        <v>0</v>
      </c>
      <c r="J421" s="89" t="n">
        <v>0</v>
      </c>
      <c r="K421" s="89" t="n">
        <v>0</v>
      </c>
      <c r="L421" s="89" t="n">
        <v>0</v>
      </c>
      <c r="M421" s="89" t="n">
        <v>0</v>
      </c>
      <c r="N421" s="89" t="n">
        <v>0</v>
      </c>
      <c r="O421" s="89" t="n">
        <v>0</v>
      </c>
      <c r="P421" s="89" t="n">
        <v>0</v>
      </c>
      <c r="Q421" s="89" t="n">
        <v>0</v>
      </c>
      <c r="R421" s="89" t="n">
        <v>0</v>
      </c>
      <c r="S421" s="89" t="n">
        <v>0</v>
      </c>
      <c r="T421" s="89" t="n">
        <v>0</v>
      </c>
      <c r="U421" s="89" t="n">
        <v>0</v>
      </c>
      <c r="V421" s="89" t="n">
        <v>0</v>
      </c>
      <c r="W421" s="89" t="n">
        <v>0</v>
      </c>
      <c r="X421" s="89" t="n">
        <v>0</v>
      </c>
      <c r="Y421" s="89" t="n">
        <v>0</v>
      </c>
      <c r="Z421" s="89" t="n">
        <v>0</v>
      </c>
      <c r="AA421" s="90" t="n">
        <v>0</v>
      </c>
      <c r="AB421" s="89" t="n">
        <v>0</v>
      </c>
      <c r="AC421" s="89" t="n">
        <v>0</v>
      </c>
      <c r="AD421" s="89" t="n">
        <v>0</v>
      </c>
      <c r="AE421" s="89" t="n">
        <v>0</v>
      </c>
      <c r="AF421" s="89" t="n">
        <v>0</v>
      </c>
      <c r="AG421" s="89" t="n">
        <v>0</v>
      </c>
      <c r="AH421" s="89" t="n">
        <v>0</v>
      </c>
      <c r="AI421" s="89" t="n">
        <v>0</v>
      </c>
      <c r="AJ421" s="89" t="n">
        <v>0</v>
      </c>
      <c r="AK421" s="91" t="n">
        <v>0</v>
      </c>
      <c r="AL421" s="89" t="n">
        <v>0</v>
      </c>
      <c r="AM421" s="91" t="n">
        <v>0</v>
      </c>
      <c r="AN421" s="89" t="n">
        <v>0</v>
      </c>
      <c r="AO421" s="89" t="n">
        <v>5</v>
      </c>
      <c r="AP421" s="91" t="n">
        <v>0</v>
      </c>
      <c r="AQ421" s="89" t="n">
        <v>0</v>
      </c>
      <c r="AR421" s="89" t="n">
        <v>0</v>
      </c>
      <c r="AS421" s="89" t="n">
        <v>0</v>
      </c>
      <c r="AT421" s="89" t="n">
        <v>0</v>
      </c>
      <c r="AU421" s="89" t="n">
        <v>0</v>
      </c>
      <c r="AV421" s="89" t="n">
        <v>0</v>
      </c>
      <c r="AW421" s="89" t="n">
        <v>0</v>
      </c>
      <c r="AX421" s="89" t="n">
        <v>0</v>
      </c>
      <c r="AY421" s="89" t="n">
        <v>0</v>
      </c>
      <c r="AZ421" s="89"/>
      <c r="BA421" s="89" t="n">
        <v>0</v>
      </c>
      <c r="BB421" s="89" t="n">
        <v>0</v>
      </c>
      <c r="BC421" s="89" t="n">
        <v>0</v>
      </c>
      <c r="BD421" s="89" t="n">
        <v>0</v>
      </c>
      <c r="BE421" s="89" t="n">
        <v>0</v>
      </c>
      <c r="BF421" s="89" t="n">
        <v>0</v>
      </c>
      <c r="BG421" s="91" t="n">
        <v>0</v>
      </c>
      <c r="BH421" s="89" t="n">
        <v>0</v>
      </c>
      <c r="BI421" s="89"/>
      <c r="BJ421" s="92"/>
      <c r="BK421" s="89" t="n">
        <v>0</v>
      </c>
      <c r="BL421" s="89" t="n">
        <v>0</v>
      </c>
      <c r="BM421" s="89"/>
      <c r="BN421" s="89" t="n">
        <v>0</v>
      </c>
      <c r="BO421" s="89" t="n">
        <v>0</v>
      </c>
      <c r="BP421" s="89" t="n">
        <v>0</v>
      </c>
      <c r="BQ421" s="89" t="n">
        <v>0</v>
      </c>
      <c r="BR421" s="89" t="n">
        <v>0</v>
      </c>
      <c r="BS421" s="89" t="n">
        <v>0</v>
      </c>
      <c r="BT421" s="89" t="n">
        <v>0</v>
      </c>
      <c r="BU421" s="89" t="n">
        <v>0</v>
      </c>
      <c r="BV421" s="89" t="n">
        <v>0</v>
      </c>
      <c r="BW421" s="89" t="n">
        <v>0</v>
      </c>
      <c r="BX421" s="93" t="n">
        <v>0</v>
      </c>
      <c r="BY421" s="89" t="n">
        <v>0</v>
      </c>
      <c r="BZ421" s="89" t="n">
        <v>0</v>
      </c>
      <c r="CA421" s="89"/>
      <c r="CB421" s="89" t="n">
        <v>0</v>
      </c>
      <c r="CC421" s="89" t="n">
        <v>0</v>
      </c>
      <c r="CD421" s="89" t="n">
        <v>0</v>
      </c>
      <c r="CE421" s="89"/>
      <c r="CF421" s="89" t="n">
        <v>0</v>
      </c>
      <c r="CG421" s="89"/>
      <c r="CH421" s="89" t="n">
        <v>0</v>
      </c>
      <c r="CI421" s="89"/>
      <c r="CJ421" s="89" t="n">
        <v>0</v>
      </c>
      <c r="CK421" s="89" t="n">
        <v>0</v>
      </c>
      <c r="CL421" s="89"/>
    </row>
    <row r="422" s="66" customFormat="true" ht="11.25" hidden="false" customHeight="false" outlineLevel="0" collapsed="false">
      <c r="A422" s="120" t="n">
        <v>18</v>
      </c>
      <c r="B422" s="86" t="s">
        <v>863</v>
      </c>
      <c r="C422" s="87" t="s">
        <v>192</v>
      </c>
      <c r="D422" s="87" t="s">
        <v>865</v>
      </c>
      <c r="E422" s="99" t="s">
        <v>129</v>
      </c>
      <c r="F422" s="88" t="n">
        <f aca="false">G422+H422+I422+J422+K422+L422+M422+N422+O422+P422+Q422+R422+S422+T422+U422+V422+W422+X422+Y422+Z422+AA422+AB422+AC422+AD422+AE422+AF422+AG422+AH422+AI422+AJ422+AK422+AL422+AM422+AN422+AO422+AP422+AQ422+AR422+AS422+AT422+AU422+AV422+AW422+AX422+AY422+AZ422+BA422+BB422+BC422+BD422+BE422+BF422+BG422+BH422+BK422+BL422+BM422+BN422+BO422+BP422+BQ422+BR422+BS422+BT422+BU422+BV422+BW422+BX422+BY422+BZ422+CA422+CB422+CC422+CD422+CE422+CF422+CG422+CH422+CI422+CJ422+CK422+CL422</f>
        <v>5</v>
      </c>
      <c r="G422" s="89" t="n">
        <v>0</v>
      </c>
      <c r="H422" s="89" t="n">
        <v>0</v>
      </c>
      <c r="I422" s="89" t="n">
        <v>0</v>
      </c>
      <c r="J422" s="89" t="n">
        <v>0</v>
      </c>
      <c r="K422" s="89" t="n">
        <v>0</v>
      </c>
      <c r="L422" s="89" t="n">
        <v>0</v>
      </c>
      <c r="M422" s="89" t="n">
        <v>0</v>
      </c>
      <c r="N422" s="89" t="n">
        <v>0</v>
      </c>
      <c r="O422" s="89" t="n">
        <v>0</v>
      </c>
      <c r="P422" s="89" t="n">
        <v>0</v>
      </c>
      <c r="Q422" s="89" t="n">
        <v>0</v>
      </c>
      <c r="R422" s="89" t="n">
        <v>0</v>
      </c>
      <c r="S422" s="89" t="n">
        <v>0</v>
      </c>
      <c r="T422" s="89" t="n">
        <v>0</v>
      </c>
      <c r="U422" s="89" t="n">
        <v>0</v>
      </c>
      <c r="V422" s="89" t="n">
        <v>0</v>
      </c>
      <c r="W422" s="89" t="n">
        <v>0</v>
      </c>
      <c r="X422" s="89" t="n">
        <v>0</v>
      </c>
      <c r="Y422" s="89" t="n">
        <v>0</v>
      </c>
      <c r="Z422" s="89" t="n">
        <v>0</v>
      </c>
      <c r="AA422" s="90" t="n">
        <v>0</v>
      </c>
      <c r="AB422" s="89" t="n">
        <v>0</v>
      </c>
      <c r="AC422" s="89" t="n">
        <v>0</v>
      </c>
      <c r="AD422" s="89" t="n">
        <v>0</v>
      </c>
      <c r="AE422" s="89" t="n">
        <v>0</v>
      </c>
      <c r="AF422" s="89" t="n">
        <v>0</v>
      </c>
      <c r="AG422" s="89" t="n">
        <v>0</v>
      </c>
      <c r="AH422" s="89" t="n">
        <v>0</v>
      </c>
      <c r="AI422" s="89" t="n">
        <v>0</v>
      </c>
      <c r="AJ422" s="89" t="n">
        <v>0</v>
      </c>
      <c r="AK422" s="91" t="n">
        <v>0</v>
      </c>
      <c r="AL422" s="89" t="n">
        <v>0</v>
      </c>
      <c r="AM422" s="91" t="n">
        <v>0</v>
      </c>
      <c r="AN422" s="89" t="n">
        <v>0</v>
      </c>
      <c r="AO422" s="89" t="n">
        <v>5</v>
      </c>
      <c r="AP422" s="91" t="n">
        <v>0</v>
      </c>
      <c r="AQ422" s="89" t="n">
        <v>0</v>
      </c>
      <c r="AR422" s="89" t="n">
        <v>0</v>
      </c>
      <c r="AS422" s="89" t="n">
        <v>0</v>
      </c>
      <c r="AT422" s="89" t="n">
        <v>0</v>
      </c>
      <c r="AU422" s="89" t="n">
        <v>0</v>
      </c>
      <c r="AV422" s="89" t="n">
        <v>0</v>
      </c>
      <c r="AW422" s="89" t="n">
        <v>0</v>
      </c>
      <c r="AX422" s="89" t="n">
        <v>0</v>
      </c>
      <c r="AY422" s="89" t="n">
        <v>0</v>
      </c>
      <c r="AZ422" s="89"/>
      <c r="BA422" s="89" t="n">
        <v>0</v>
      </c>
      <c r="BB422" s="89" t="n">
        <v>0</v>
      </c>
      <c r="BC422" s="89" t="n">
        <v>0</v>
      </c>
      <c r="BD422" s="89" t="n">
        <v>0</v>
      </c>
      <c r="BE422" s="89" t="n">
        <v>0</v>
      </c>
      <c r="BF422" s="89" t="n">
        <v>0</v>
      </c>
      <c r="BG422" s="91" t="n">
        <v>0</v>
      </c>
      <c r="BH422" s="89" t="n">
        <v>0</v>
      </c>
      <c r="BI422" s="89"/>
      <c r="BJ422" s="92"/>
      <c r="BK422" s="89" t="n">
        <v>0</v>
      </c>
      <c r="BL422" s="89" t="n">
        <v>0</v>
      </c>
      <c r="BM422" s="89"/>
      <c r="BN422" s="89" t="n">
        <v>0</v>
      </c>
      <c r="BO422" s="89" t="n">
        <v>0</v>
      </c>
      <c r="BP422" s="89" t="n">
        <v>0</v>
      </c>
      <c r="BQ422" s="89" t="n">
        <v>0</v>
      </c>
      <c r="BR422" s="89" t="n">
        <v>0</v>
      </c>
      <c r="BS422" s="89" t="n">
        <v>0</v>
      </c>
      <c r="BT422" s="89" t="n">
        <v>0</v>
      </c>
      <c r="BU422" s="89" t="n">
        <v>0</v>
      </c>
      <c r="BV422" s="89" t="n">
        <v>0</v>
      </c>
      <c r="BW422" s="89" t="n">
        <v>0</v>
      </c>
      <c r="BX422" s="93" t="n">
        <v>0</v>
      </c>
      <c r="BY422" s="89" t="n">
        <v>0</v>
      </c>
      <c r="BZ422" s="89" t="n">
        <v>0</v>
      </c>
      <c r="CA422" s="89"/>
      <c r="CB422" s="89" t="n">
        <v>0</v>
      </c>
      <c r="CC422" s="89" t="n">
        <v>0</v>
      </c>
      <c r="CD422" s="89" t="n">
        <v>0</v>
      </c>
      <c r="CE422" s="89"/>
      <c r="CF422" s="89" t="n">
        <v>0</v>
      </c>
      <c r="CG422" s="89"/>
      <c r="CH422" s="89" t="n">
        <v>0</v>
      </c>
      <c r="CI422" s="89"/>
      <c r="CJ422" s="89" t="n">
        <v>0</v>
      </c>
      <c r="CK422" s="89" t="n">
        <v>0</v>
      </c>
      <c r="CL422" s="89"/>
    </row>
    <row r="423" s="101" customFormat="true" ht="21" hidden="false" customHeight="false" outlineLevel="0" collapsed="false">
      <c r="A423" s="120" t="n">
        <v>19</v>
      </c>
      <c r="B423" s="97" t="s">
        <v>866</v>
      </c>
      <c r="C423" s="98" t="s">
        <v>127</v>
      </c>
      <c r="D423" s="98" t="s">
        <v>867</v>
      </c>
      <c r="E423" s="99" t="s">
        <v>129</v>
      </c>
      <c r="F423" s="88" t="n">
        <f aca="false">G423+H423+I423+J423+K423+L423+M423+N423+O423+P423+Q423+R423+S423+T423+U423+V423+W423+X423+Y423+Z423+AA423+AB423+AC423+AD423+AE423+AF423+AG423+AH423+AI423+AJ423+AK423+AL423+AM423+AN423+AO423+AP423+AQ423+AR423+AS423+AT423+AU423+AV423+AW423+AX423+AY423+AZ423+BA423+BB423+BC423+BD423+BE423+BF423+BG423+BH423+BK423+BL423+BM423+BN423+BO423+BP423+BQ423+BR423+BS423+BT423+BU423+BV423+BW423+BX423+BY423+BZ423+CA423+CB423+CC423+CD423+CE423+CF423+CG423+CH423+CI423+CJ423+CK423+CL423</f>
        <v>525</v>
      </c>
      <c r="G423" s="89" t="n">
        <v>0</v>
      </c>
      <c r="H423" s="89" t="n">
        <v>0</v>
      </c>
      <c r="I423" s="89" t="n">
        <v>0</v>
      </c>
      <c r="J423" s="89" t="n">
        <v>0</v>
      </c>
      <c r="K423" s="89" t="n">
        <v>0</v>
      </c>
      <c r="L423" s="89" t="n">
        <v>1</v>
      </c>
      <c r="M423" s="89" t="n">
        <v>0</v>
      </c>
      <c r="N423" s="89" t="n">
        <v>0</v>
      </c>
      <c r="O423" s="89" t="n">
        <v>0</v>
      </c>
      <c r="P423" s="89" t="n">
        <v>0</v>
      </c>
      <c r="Q423" s="89" t="n">
        <v>0</v>
      </c>
      <c r="R423" s="89" t="n">
        <v>0</v>
      </c>
      <c r="S423" s="89" t="n">
        <v>0</v>
      </c>
      <c r="T423" s="89" t="n">
        <v>0</v>
      </c>
      <c r="U423" s="89" t="n">
        <v>0</v>
      </c>
      <c r="V423" s="89" t="n">
        <v>0</v>
      </c>
      <c r="W423" s="89" t="n">
        <v>0</v>
      </c>
      <c r="X423" s="89" t="n">
        <v>0</v>
      </c>
      <c r="Y423" s="89" t="n">
        <v>0</v>
      </c>
      <c r="Z423" s="89" t="n">
        <v>0</v>
      </c>
      <c r="AA423" s="90" t="n">
        <v>0</v>
      </c>
      <c r="AB423" s="89" t="n">
        <v>0</v>
      </c>
      <c r="AC423" s="89" t="n">
        <v>0</v>
      </c>
      <c r="AD423" s="89" t="n">
        <v>0</v>
      </c>
      <c r="AE423" s="89" t="n">
        <v>0</v>
      </c>
      <c r="AF423" s="89" t="n">
        <v>0</v>
      </c>
      <c r="AG423" s="89" t="n">
        <v>0</v>
      </c>
      <c r="AH423" s="89" t="n">
        <v>0</v>
      </c>
      <c r="AI423" s="89" t="n">
        <v>0</v>
      </c>
      <c r="AJ423" s="89" t="n">
        <v>0</v>
      </c>
      <c r="AK423" s="91" t="n">
        <v>0</v>
      </c>
      <c r="AL423" s="89" t="n">
        <v>0</v>
      </c>
      <c r="AM423" s="91" t="n">
        <v>0</v>
      </c>
      <c r="AN423" s="89" t="n">
        <v>0</v>
      </c>
      <c r="AO423" s="89" t="n">
        <v>0</v>
      </c>
      <c r="AP423" s="91" t="n">
        <v>0</v>
      </c>
      <c r="AQ423" s="89" t="n">
        <v>0</v>
      </c>
      <c r="AR423" s="89" t="n">
        <v>8</v>
      </c>
      <c r="AS423" s="89" t="n">
        <v>0</v>
      </c>
      <c r="AT423" s="89" t="n">
        <v>0</v>
      </c>
      <c r="AU423" s="89" t="n">
        <v>0</v>
      </c>
      <c r="AV423" s="89" t="n">
        <v>0</v>
      </c>
      <c r="AW423" s="89" t="n">
        <v>0</v>
      </c>
      <c r="AX423" s="89" t="n">
        <v>10</v>
      </c>
      <c r="AY423" s="89" t="n">
        <v>5</v>
      </c>
      <c r="AZ423" s="100"/>
      <c r="BA423" s="89" t="n">
        <v>0</v>
      </c>
      <c r="BB423" s="89" t="n">
        <v>450</v>
      </c>
      <c r="BC423" s="89" t="n">
        <v>0</v>
      </c>
      <c r="BD423" s="89" t="n">
        <v>0</v>
      </c>
      <c r="BE423" s="89" t="n">
        <v>0</v>
      </c>
      <c r="BF423" s="89" t="n">
        <v>0</v>
      </c>
      <c r="BG423" s="91" t="n">
        <v>0</v>
      </c>
      <c r="BH423" s="89" t="n">
        <v>0</v>
      </c>
      <c r="BI423" s="89"/>
      <c r="BJ423" s="92"/>
      <c r="BK423" s="89" t="n">
        <v>13</v>
      </c>
      <c r="BL423" s="89" t="n">
        <v>38</v>
      </c>
      <c r="BM423" s="89"/>
      <c r="BN423" s="89" t="n">
        <v>0</v>
      </c>
      <c r="BO423" s="89" t="n">
        <v>0</v>
      </c>
      <c r="BP423" s="89" t="n">
        <v>0</v>
      </c>
      <c r="BQ423" s="89" t="n">
        <v>0</v>
      </c>
      <c r="BR423" s="89" t="n">
        <v>0</v>
      </c>
      <c r="BS423" s="89" t="n">
        <v>0</v>
      </c>
      <c r="BT423" s="89" t="n">
        <v>0</v>
      </c>
      <c r="BU423" s="89" t="n">
        <v>0</v>
      </c>
      <c r="BV423" s="89" t="n">
        <v>0</v>
      </c>
      <c r="BW423" s="89" t="n">
        <v>0</v>
      </c>
      <c r="BX423" s="93" t="n">
        <v>0</v>
      </c>
      <c r="BY423" s="89" t="n">
        <v>0</v>
      </c>
      <c r="BZ423" s="89" t="n">
        <v>0</v>
      </c>
      <c r="CA423" s="100"/>
      <c r="CB423" s="89" t="n">
        <v>0</v>
      </c>
      <c r="CC423" s="89" t="n">
        <v>0</v>
      </c>
      <c r="CD423" s="89" t="n">
        <v>0</v>
      </c>
      <c r="CE423" s="100"/>
      <c r="CF423" s="89" t="n">
        <v>0</v>
      </c>
      <c r="CG423" s="100"/>
      <c r="CH423" s="89" t="n">
        <v>0</v>
      </c>
      <c r="CI423" s="100"/>
      <c r="CJ423" s="89" t="n">
        <v>0</v>
      </c>
      <c r="CK423" s="89" t="n">
        <v>0</v>
      </c>
      <c r="CL423" s="100"/>
    </row>
    <row r="424" s="101" customFormat="true" ht="21" hidden="false" customHeight="false" outlineLevel="0" collapsed="false">
      <c r="A424" s="120" t="n">
        <v>20</v>
      </c>
      <c r="B424" s="97" t="s">
        <v>866</v>
      </c>
      <c r="C424" s="98" t="s">
        <v>146</v>
      </c>
      <c r="D424" s="98" t="s">
        <v>868</v>
      </c>
      <c r="E424" s="99" t="s">
        <v>129</v>
      </c>
      <c r="F424" s="88" t="n">
        <f aca="false">G424+H424+I424+J424+K424+L424+M424+N424+O424+P424+Q424+R424+S424+T424+U424+V424+W424+X424+Y424+Z424+AA424+AB424+AC424+AD424+AE424+AF424+AG424+AH424+AI424+AJ424+AK424+AL424+AM424+AN424+AO424+AP424+AQ424+AR424+AS424+AT424+AU424+AV424+AW424+AX424+AY424+AZ424+BA424+BB424+BC424+BD424+BE424+BF424+BG424+BH424+BK424+BL424+BM424+BN424+BO424+BP424+BQ424+BR424+BS424+BT424+BU424+BV424+BW424+BX424+BY424+BZ424+CA424+CB424+CC424+CD424+CE424+CF424+CG424+CH424+CI424+CJ424+CK424+CL424</f>
        <v>405</v>
      </c>
      <c r="G424" s="89" t="n">
        <v>0</v>
      </c>
      <c r="H424" s="89" t="n">
        <v>0</v>
      </c>
      <c r="I424" s="89" t="n">
        <v>0</v>
      </c>
      <c r="J424" s="89" t="n">
        <v>0</v>
      </c>
      <c r="K424" s="89" t="n">
        <v>0</v>
      </c>
      <c r="L424" s="89" t="n">
        <v>0</v>
      </c>
      <c r="M424" s="89" t="n">
        <v>0</v>
      </c>
      <c r="N424" s="89" t="n">
        <v>0</v>
      </c>
      <c r="O424" s="89" t="n">
        <v>0</v>
      </c>
      <c r="P424" s="89" t="n">
        <v>0</v>
      </c>
      <c r="Q424" s="89" t="n">
        <v>0</v>
      </c>
      <c r="R424" s="89" t="n">
        <v>0</v>
      </c>
      <c r="S424" s="89" t="n">
        <v>0</v>
      </c>
      <c r="T424" s="89" t="n">
        <v>0</v>
      </c>
      <c r="U424" s="89" t="n">
        <v>0</v>
      </c>
      <c r="V424" s="89" t="n">
        <v>0</v>
      </c>
      <c r="W424" s="89" t="n">
        <v>0</v>
      </c>
      <c r="X424" s="89" t="n">
        <v>0</v>
      </c>
      <c r="Y424" s="89" t="n">
        <v>0</v>
      </c>
      <c r="Z424" s="89" t="n">
        <v>0</v>
      </c>
      <c r="AA424" s="90" t="n">
        <v>0</v>
      </c>
      <c r="AB424" s="89" t="n">
        <v>0</v>
      </c>
      <c r="AC424" s="89" t="n">
        <v>0</v>
      </c>
      <c r="AD424" s="89" t="n">
        <v>25</v>
      </c>
      <c r="AE424" s="89" t="n">
        <v>0</v>
      </c>
      <c r="AF424" s="89" t="n">
        <v>0</v>
      </c>
      <c r="AG424" s="89" t="n">
        <v>0</v>
      </c>
      <c r="AH424" s="89" t="n">
        <v>0</v>
      </c>
      <c r="AI424" s="89" t="n">
        <v>0</v>
      </c>
      <c r="AJ424" s="89" t="n">
        <v>0</v>
      </c>
      <c r="AK424" s="91" t="n">
        <v>0</v>
      </c>
      <c r="AL424" s="89" t="n">
        <v>0</v>
      </c>
      <c r="AM424" s="91" t="n">
        <v>0</v>
      </c>
      <c r="AN424" s="89" t="n">
        <v>1</v>
      </c>
      <c r="AO424" s="89" t="n">
        <v>1</v>
      </c>
      <c r="AP424" s="91" t="n">
        <v>0</v>
      </c>
      <c r="AQ424" s="89" t="n">
        <v>0</v>
      </c>
      <c r="AR424" s="89" t="n">
        <v>0</v>
      </c>
      <c r="AS424" s="89" t="n">
        <v>0</v>
      </c>
      <c r="AT424" s="89" t="n">
        <v>0</v>
      </c>
      <c r="AU424" s="89" t="n">
        <v>0</v>
      </c>
      <c r="AV424" s="89" t="n">
        <v>0</v>
      </c>
      <c r="AW424" s="89" t="n">
        <v>0</v>
      </c>
      <c r="AX424" s="89" t="n">
        <v>0</v>
      </c>
      <c r="AY424" s="89" t="n">
        <v>15</v>
      </c>
      <c r="AZ424" s="100"/>
      <c r="BA424" s="89" t="n">
        <v>0</v>
      </c>
      <c r="BB424" s="89" t="n">
        <v>325</v>
      </c>
      <c r="BC424" s="89" t="n">
        <v>0</v>
      </c>
      <c r="BD424" s="89" t="n">
        <v>0</v>
      </c>
      <c r="BE424" s="89" t="n">
        <v>0</v>
      </c>
      <c r="BF424" s="89" t="n">
        <v>0</v>
      </c>
      <c r="BG424" s="91" t="n">
        <v>0</v>
      </c>
      <c r="BH424" s="89" t="n">
        <v>0</v>
      </c>
      <c r="BI424" s="89"/>
      <c r="BJ424" s="92"/>
      <c r="BK424" s="89" t="n">
        <v>13</v>
      </c>
      <c r="BL424" s="89" t="n">
        <v>25</v>
      </c>
      <c r="BM424" s="100"/>
      <c r="BN424" s="89" t="n">
        <v>0</v>
      </c>
      <c r="BO424" s="89" t="n">
        <v>0</v>
      </c>
      <c r="BP424" s="89" t="n">
        <v>0</v>
      </c>
      <c r="BQ424" s="89" t="n">
        <v>0</v>
      </c>
      <c r="BR424" s="89" t="n">
        <v>0</v>
      </c>
      <c r="BS424" s="89" t="n">
        <v>0</v>
      </c>
      <c r="BT424" s="89" t="n">
        <v>0</v>
      </c>
      <c r="BU424" s="89" t="n">
        <v>0</v>
      </c>
      <c r="BV424" s="89" t="n">
        <v>0</v>
      </c>
      <c r="BW424" s="89" t="n">
        <v>0</v>
      </c>
      <c r="BX424" s="93" t="n">
        <v>0</v>
      </c>
      <c r="BY424" s="89" t="n">
        <v>0</v>
      </c>
      <c r="BZ424" s="89" t="n">
        <v>0</v>
      </c>
      <c r="CA424" s="100"/>
      <c r="CB424" s="89" t="n">
        <v>0</v>
      </c>
      <c r="CC424" s="89" t="n">
        <v>0</v>
      </c>
      <c r="CD424" s="89" t="n">
        <v>0</v>
      </c>
      <c r="CE424" s="100"/>
      <c r="CF424" s="89" t="n">
        <v>0</v>
      </c>
      <c r="CG424" s="100"/>
      <c r="CH424" s="89" t="n">
        <v>0</v>
      </c>
      <c r="CI424" s="100"/>
      <c r="CJ424" s="89" t="n">
        <v>0</v>
      </c>
      <c r="CK424" s="89" t="n">
        <v>0</v>
      </c>
      <c r="CL424" s="100"/>
    </row>
    <row r="425" s="101" customFormat="true" ht="21" hidden="false" customHeight="false" outlineLevel="0" collapsed="false">
      <c r="A425" s="120" t="n">
        <v>21</v>
      </c>
      <c r="B425" s="97" t="s">
        <v>866</v>
      </c>
      <c r="C425" s="98" t="s">
        <v>802</v>
      </c>
      <c r="D425" s="98" t="s">
        <v>869</v>
      </c>
      <c r="E425" s="99" t="s">
        <v>129</v>
      </c>
      <c r="F425" s="88" t="n">
        <f aca="false">G425+H425+I425+J425+K425+L425+M425+N425+O425+P425+Q425+R425+S425+T425+U425+V425+W425+X425+Y425+Z425+AA425+AB425+AC425+AD425+AE425+AF425+AG425+AH425+AI425+AJ425+AK425+AL425+AM425+AN425+AO425+AP425+AQ425+AR425+AS425+AT425+AU425+AV425+AW425+AX425+AY425+AZ425+BA425+BB425+BC425+BD425+BE425+BF425+BG425+BH425+BK425+BL425+BM425+BN425+BO425+BP425+BQ425+BR425+BS425+BT425+BU425+BV425+BW425+BX425+BY425+BZ425+CA425+CB425+CC425+CD425+CE425+CF425+CG425+CH425+CI425+CJ425+CK425+CL425</f>
        <v>88</v>
      </c>
      <c r="G425" s="89" t="n">
        <v>0</v>
      </c>
      <c r="H425" s="89" t="n">
        <v>0</v>
      </c>
      <c r="I425" s="89" t="n">
        <v>0</v>
      </c>
      <c r="J425" s="89" t="n">
        <v>0</v>
      </c>
      <c r="K425" s="89" t="n">
        <v>0</v>
      </c>
      <c r="L425" s="89" t="n">
        <v>0</v>
      </c>
      <c r="M425" s="89" t="n">
        <v>0</v>
      </c>
      <c r="N425" s="89" t="n">
        <v>0</v>
      </c>
      <c r="O425" s="89" t="n">
        <v>0</v>
      </c>
      <c r="P425" s="89" t="n">
        <v>0</v>
      </c>
      <c r="Q425" s="89" t="n">
        <v>0</v>
      </c>
      <c r="R425" s="89" t="n">
        <v>0</v>
      </c>
      <c r="S425" s="89" t="n">
        <v>0</v>
      </c>
      <c r="T425" s="89" t="n">
        <v>0</v>
      </c>
      <c r="U425" s="89" t="n">
        <v>0</v>
      </c>
      <c r="V425" s="89" t="n">
        <v>0</v>
      </c>
      <c r="W425" s="89" t="n">
        <v>0</v>
      </c>
      <c r="X425" s="89" t="n">
        <v>0</v>
      </c>
      <c r="Y425" s="89" t="n">
        <v>0</v>
      </c>
      <c r="Z425" s="89" t="n">
        <v>0</v>
      </c>
      <c r="AA425" s="90" t="n">
        <v>0</v>
      </c>
      <c r="AB425" s="89" t="n">
        <v>0</v>
      </c>
      <c r="AC425" s="89" t="n">
        <v>0</v>
      </c>
      <c r="AD425" s="89" t="n">
        <v>75</v>
      </c>
      <c r="AE425" s="89" t="n">
        <v>0</v>
      </c>
      <c r="AF425" s="89" t="n">
        <v>0</v>
      </c>
      <c r="AG425" s="89" t="n">
        <v>0</v>
      </c>
      <c r="AH425" s="89" t="n">
        <v>0</v>
      </c>
      <c r="AI425" s="89" t="n">
        <v>0</v>
      </c>
      <c r="AJ425" s="89" t="n">
        <v>0</v>
      </c>
      <c r="AK425" s="91" t="n">
        <v>0</v>
      </c>
      <c r="AL425" s="89" t="n">
        <v>0</v>
      </c>
      <c r="AM425" s="91" t="n">
        <v>0</v>
      </c>
      <c r="AN425" s="89" t="n">
        <v>0</v>
      </c>
      <c r="AO425" s="89" t="n">
        <v>0</v>
      </c>
      <c r="AP425" s="91" t="n">
        <v>0</v>
      </c>
      <c r="AQ425" s="89" t="n">
        <v>0</v>
      </c>
      <c r="AR425" s="89" t="n">
        <v>0</v>
      </c>
      <c r="AS425" s="89" t="n">
        <v>0</v>
      </c>
      <c r="AT425" s="89" t="n">
        <v>0</v>
      </c>
      <c r="AU425" s="89" t="n">
        <v>0</v>
      </c>
      <c r="AV425" s="89" t="n">
        <v>0</v>
      </c>
      <c r="AW425" s="89" t="n">
        <v>0</v>
      </c>
      <c r="AX425" s="89" t="n">
        <v>0</v>
      </c>
      <c r="AY425" s="89" t="n">
        <v>0</v>
      </c>
      <c r="AZ425" s="100"/>
      <c r="BA425" s="89" t="n">
        <v>0</v>
      </c>
      <c r="BB425" s="89" t="n">
        <v>0</v>
      </c>
      <c r="BC425" s="89" t="n">
        <v>0</v>
      </c>
      <c r="BD425" s="89" t="n">
        <v>0</v>
      </c>
      <c r="BE425" s="89" t="n">
        <v>0</v>
      </c>
      <c r="BF425" s="89" t="n">
        <v>0</v>
      </c>
      <c r="BG425" s="91" t="n">
        <v>0</v>
      </c>
      <c r="BH425" s="89" t="n">
        <v>0</v>
      </c>
      <c r="BI425" s="89"/>
      <c r="BJ425" s="92"/>
      <c r="BK425" s="89" t="n">
        <v>13</v>
      </c>
      <c r="BL425" s="89" t="n">
        <v>0</v>
      </c>
      <c r="BM425" s="100"/>
      <c r="BN425" s="89" t="n">
        <v>0</v>
      </c>
      <c r="BO425" s="89" t="n">
        <v>0</v>
      </c>
      <c r="BP425" s="89" t="n">
        <v>0</v>
      </c>
      <c r="BQ425" s="89" t="n">
        <v>0</v>
      </c>
      <c r="BR425" s="89" t="n">
        <v>0</v>
      </c>
      <c r="BS425" s="89" t="n">
        <v>0</v>
      </c>
      <c r="BT425" s="89" t="n">
        <v>0</v>
      </c>
      <c r="BU425" s="89" t="n">
        <v>0</v>
      </c>
      <c r="BV425" s="89" t="n">
        <v>0</v>
      </c>
      <c r="BW425" s="89" t="n">
        <v>0</v>
      </c>
      <c r="BX425" s="93" t="n">
        <v>0</v>
      </c>
      <c r="BY425" s="89" t="n">
        <v>0</v>
      </c>
      <c r="BZ425" s="89" t="n">
        <v>0</v>
      </c>
      <c r="CA425" s="100"/>
      <c r="CB425" s="89" t="n">
        <v>0</v>
      </c>
      <c r="CC425" s="89" t="n">
        <v>0</v>
      </c>
      <c r="CD425" s="89" t="n">
        <v>0</v>
      </c>
      <c r="CE425" s="100"/>
      <c r="CF425" s="89" t="n">
        <v>0</v>
      </c>
      <c r="CG425" s="100"/>
      <c r="CH425" s="89" t="n">
        <v>0</v>
      </c>
      <c r="CI425" s="100"/>
      <c r="CJ425" s="89" t="n">
        <v>0</v>
      </c>
      <c r="CK425" s="89" t="n">
        <v>0</v>
      </c>
      <c r="CL425" s="100"/>
    </row>
    <row r="426" s="101" customFormat="true" ht="21" hidden="false" customHeight="false" outlineLevel="0" collapsed="false">
      <c r="A426" s="120" t="n">
        <v>22</v>
      </c>
      <c r="B426" s="86" t="s">
        <v>870</v>
      </c>
      <c r="C426" s="87" t="s">
        <v>871</v>
      </c>
      <c r="D426" s="87" t="s">
        <v>251</v>
      </c>
      <c r="E426" s="99" t="s">
        <v>129</v>
      </c>
      <c r="F426" s="88" t="n">
        <f aca="false">G426+H426+I426+J426+K426+L426+M426+N426+O426+P426+Q426+R426+S426+T426+U426+V426+W426+X426+Y426+Z426+AA426+AB426+AC426+AD426+AE426+AF426+AG426+AH426+AI426+AJ426+AK426+AL426+AM426+AN426+AO426+AP426+AQ426+AR426+AS426+AT426+AU426+AV426+AW426+AX426+AY426+AZ426+BA426+BB426+BC426+BD426+BE426+BF426+BG426+BH426+BK426+BL426+BM426+BN426+BO426+BP426+BQ426+BR426+BS426+BT426+BU426+BV426+BW426+BX426+BY426+BZ426+CA426+CB426+CC426+CD426+CE426+CF426+CG426+CH426+CI426+CJ426+CK426+CL426</f>
        <v>47</v>
      </c>
      <c r="G426" s="89" t="n">
        <v>0</v>
      </c>
      <c r="H426" s="89" t="n">
        <v>0</v>
      </c>
      <c r="I426" s="89" t="n">
        <v>0</v>
      </c>
      <c r="J426" s="89" t="n">
        <v>0</v>
      </c>
      <c r="K426" s="89" t="n">
        <v>0</v>
      </c>
      <c r="L426" s="89" t="n">
        <v>0</v>
      </c>
      <c r="M426" s="89" t="n">
        <v>0</v>
      </c>
      <c r="N426" s="89" t="n">
        <v>0</v>
      </c>
      <c r="O426" s="89" t="n">
        <v>0</v>
      </c>
      <c r="P426" s="89" t="n">
        <v>0</v>
      </c>
      <c r="Q426" s="89" t="n">
        <v>0</v>
      </c>
      <c r="R426" s="89" t="n">
        <v>0</v>
      </c>
      <c r="S426" s="89" t="n">
        <v>0</v>
      </c>
      <c r="T426" s="89" t="n">
        <v>1</v>
      </c>
      <c r="U426" s="89" t="n">
        <v>0</v>
      </c>
      <c r="V426" s="89" t="n">
        <v>0</v>
      </c>
      <c r="W426" s="89" t="n">
        <v>0</v>
      </c>
      <c r="X426" s="89" t="n">
        <v>0</v>
      </c>
      <c r="Y426" s="89" t="n">
        <v>2</v>
      </c>
      <c r="Z426" s="89" t="n">
        <v>0</v>
      </c>
      <c r="AA426" s="90" t="n">
        <v>0</v>
      </c>
      <c r="AB426" s="89" t="n">
        <v>0</v>
      </c>
      <c r="AC426" s="89" t="n">
        <v>0</v>
      </c>
      <c r="AD426" s="89" t="n">
        <v>0</v>
      </c>
      <c r="AE426" s="89" t="n">
        <v>13</v>
      </c>
      <c r="AF426" s="89" t="n">
        <v>2</v>
      </c>
      <c r="AG426" s="89" t="n">
        <v>0</v>
      </c>
      <c r="AH426" s="89" t="n">
        <v>25</v>
      </c>
      <c r="AI426" s="89" t="n">
        <v>0</v>
      </c>
      <c r="AJ426" s="89" t="n">
        <v>0</v>
      </c>
      <c r="AK426" s="91" t="n">
        <v>0</v>
      </c>
      <c r="AL426" s="89" t="n">
        <v>0</v>
      </c>
      <c r="AM426" s="91" t="n">
        <v>0</v>
      </c>
      <c r="AN426" s="89" t="n">
        <v>0</v>
      </c>
      <c r="AO426" s="89" t="n">
        <v>1</v>
      </c>
      <c r="AP426" s="91" t="n">
        <v>0</v>
      </c>
      <c r="AQ426" s="89" t="n">
        <v>0</v>
      </c>
      <c r="AR426" s="89" t="n">
        <v>0</v>
      </c>
      <c r="AS426" s="89" t="n">
        <v>1</v>
      </c>
      <c r="AT426" s="89" t="n">
        <v>0</v>
      </c>
      <c r="AU426" s="89" t="n">
        <v>0</v>
      </c>
      <c r="AV426" s="89" t="n">
        <v>1</v>
      </c>
      <c r="AW426" s="89" t="n">
        <v>0</v>
      </c>
      <c r="AX426" s="89" t="n">
        <v>0</v>
      </c>
      <c r="AY426" s="89" t="n">
        <v>0</v>
      </c>
      <c r="AZ426" s="100"/>
      <c r="BA426" s="89" t="n">
        <v>0</v>
      </c>
      <c r="BB426" s="89" t="n">
        <v>0</v>
      </c>
      <c r="BC426" s="89" t="n">
        <v>0</v>
      </c>
      <c r="BD426" s="89" t="n">
        <v>0</v>
      </c>
      <c r="BE426" s="89" t="n">
        <v>0</v>
      </c>
      <c r="BF426" s="89" t="n">
        <v>0</v>
      </c>
      <c r="BG426" s="91" t="n">
        <v>0</v>
      </c>
      <c r="BH426" s="89" t="n">
        <v>0</v>
      </c>
      <c r="BI426" s="89"/>
      <c r="BJ426" s="92"/>
      <c r="BK426" s="89" t="n">
        <v>0</v>
      </c>
      <c r="BL426" s="89" t="n">
        <v>0</v>
      </c>
      <c r="BM426" s="100"/>
      <c r="BN426" s="89" t="n">
        <v>0</v>
      </c>
      <c r="BO426" s="89" t="n">
        <v>0</v>
      </c>
      <c r="BP426" s="89" t="n">
        <v>0</v>
      </c>
      <c r="BQ426" s="89" t="n">
        <v>0</v>
      </c>
      <c r="BR426" s="89" t="n">
        <v>0</v>
      </c>
      <c r="BS426" s="89" t="n">
        <v>0</v>
      </c>
      <c r="BT426" s="89" t="n">
        <v>0</v>
      </c>
      <c r="BU426" s="89" t="n">
        <v>0</v>
      </c>
      <c r="BV426" s="89" t="n">
        <v>0</v>
      </c>
      <c r="BW426" s="89" t="n">
        <v>0</v>
      </c>
      <c r="BX426" s="93" t="n">
        <v>0</v>
      </c>
      <c r="BY426" s="89" t="n">
        <v>0</v>
      </c>
      <c r="BZ426" s="89" t="n">
        <v>0</v>
      </c>
      <c r="CA426" s="100"/>
      <c r="CB426" s="89" t="n">
        <v>0</v>
      </c>
      <c r="CC426" s="89" t="n">
        <v>0</v>
      </c>
      <c r="CD426" s="89" t="n">
        <v>0</v>
      </c>
      <c r="CE426" s="100"/>
      <c r="CF426" s="89" t="n">
        <v>1</v>
      </c>
      <c r="CG426" s="100"/>
      <c r="CH426" s="89" t="n">
        <v>0</v>
      </c>
      <c r="CI426" s="100"/>
      <c r="CJ426" s="89" t="n">
        <v>0</v>
      </c>
      <c r="CK426" s="89" t="n">
        <v>0</v>
      </c>
      <c r="CL426" s="100"/>
    </row>
    <row r="427" s="101" customFormat="true" ht="21" hidden="false" customHeight="false" outlineLevel="0" collapsed="false">
      <c r="A427" s="120" t="n">
        <v>23</v>
      </c>
      <c r="B427" s="86" t="s">
        <v>870</v>
      </c>
      <c r="C427" s="87" t="s">
        <v>157</v>
      </c>
      <c r="D427" s="87" t="s">
        <v>872</v>
      </c>
      <c r="E427" s="99" t="s">
        <v>129</v>
      </c>
      <c r="F427" s="88" t="n">
        <f aca="false">G427+H427+I427+J427+K427+L427+M427+N427+O427+P427+Q427+R427+S427+T427+U427+V427+W427+X427+Y427+Z427+AA427+AB427+AC427+AD427+AE427+AF427+AG427+AH427+AI427+AJ427+AK427+AL427+AM427+AN427+AO427+AP427+AQ427+AR427+AS427+AT427+AU427+AV427+AW427+AX427+AY427+AZ427+BA427+BB427+BC427+BD427+BE427+BF427+BG427+BH427+BK427+BL427+BM427+BN427+BO427+BP427+BQ427+BR427+BS427+BT427+BU427+BV427+BW427+BX427+BY427+BZ427+CA427+CB427+CC427+CD427+CE427+CF427+CG427+CH427+CI427+CJ427+CK427+CL427</f>
        <v>56</v>
      </c>
      <c r="G427" s="89"/>
      <c r="H427" s="89"/>
      <c r="I427" s="89"/>
      <c r="J427" s="89"/>
      <c r="K427" s="89"/>
      <c r="L427" s="89"/>
      <c r="M427" s="89" t="n">
        <v>36</v>
      </c>
      <c r="N427" s="89"/>
      <c r="O427" s="89"/>
      <c r="P427" s="89"/>
      <c r="Q427" s="89"/>
      <c r="R427" s="89"/>
      <c r="S427" s="89"/>
      <c r="T427" s="89"/>
      <c r="U427" s="89"/>
      <c r="V427" s="89" t="n">
        <v>1</v>
      </c>
      <c r="W427" s="89" t="n">
        <v>1</v>
      </c>
      <c r="X427" s="89"/>
      <c r="Y427" s="89"/>
      <c r="Z427" s="89"/>
      <c r="AA427" s="90"/>
      <c r="AB427" s="89"/>
      <c r="AC427" s="89"/>
      <c r="AD427" s="89"/>
      <c r="AE427" s="89"/>
      <c r="AF427" s="89"/>
      <c r="AG427" s="89"/>
      <c r="AH427" s="89"/>
      <c r="AI427" s="89"/>
      <c r="AJ427" s="89"/>
      <c r="AK427" s="91"/>
      <c r="AL427" s="89"/>
      <c r="AM427" s="91"/>
      <c r="AN427" s="89"/>
      <c r="AO427" s="89"/>
      <c r="AP427" s="91"/>
      <c r="AQ427" s="89"/>
      <c r="AR427" s="89"/>
      <c r="AS427" s="89"/>
      <c r="AT427" s="89"/>
      <c r="AU427" s="89"/>
      <c r="AV427" s="89"/>
      <c r="AW427" s="89"/>
      <c r="AX427" s="89"/>
      <c r="AY427" s="89"/>
      <c r="AZ427" s="100"/>
      <c r="BA427" s="89"/>
      <c r="BB427" s="89"/>
      <c r="BC427" s="89"/>
      <c r="BD427" s="89"/>
      <c r="BE427" s="89"/>
      <c r="BF427" s="89"/>
      <c r="BG427" s="91"/>
      <c r="BH427" s="89"/>
      <c r="BI427" s="89"/>
      <c r="BJ427" s="92"/>
      <c r="BK427" s="89"/>
      <c r="BL427" s="89"/>
      <c r="BM427" s="100"/>
      <c r="BN427" s="89" t="n">
        <v>18</v>
      </c>
      <c r="BO427" s="89"/>
      <c r="BP427" s="89"/>
      <c r="BQ427" s="89"/>
      <c r="BR427" s="89"/>
      <c r="BS427" s="89"/>
      <c r="BT427" s="89"/>
      <c r="BU427" s="89"/>
      <c r="BV427" s="89"/>
      <c r="BW427" s="89"/>
      <c r="BX427" s="93"/>
      <c r="BY427" s="89"/>
      <c r="BZ427" s="89"/>
      <c r="CA427" s="100"/>
      <c r="CB427" s="89"/>
      <c r="CC427" s="89"/>
      <c r="CD427" s="89"/>
      <c r="CE427" s="100"/>
      <c r="CF427" s="89"/>
      <c r="CG427" s="100"/>
      <c r="CH427" s="89"/>
      <c r="CI427" s="100"/>
      <c r="CJ427" s="89"/>
      <c r="CK427" s="89"/>
      <c r="CL427" s="100"/>
    </row>
    <row r="428" s="101" customFormat="true" ht="21" hidden="false" customHeight="false" outlineLevel="0" collapsed="false">
      <c r="A428" s="120" t="n">
        <v>24</v>
      </c>
      <c r="B428" s="86" t="s">
        <v>870</v>
      </c>
      <c r="C428" s="87" t="s">
        <v>752</v>
      </c>
      <c r="D428" s="87" t="s">
        <v>873</v>
      </c>
      <c r="E428" s="99" t="s">
        <v>129</v>
      </c>
      <c r="F428" s="88" t="n">
        <f aca="false">G428+H428+I428+J428+K428+L428+M428+N428+O428+P428+Q428+R428+S428+T428+U428+V428+W428+X428+Y428+Z428+AA428+AB428+AC428+AD428+AE428+AF428+AG428+AH428+AI428+AJ428+AK428+AL428+AM428+AN428+AO428+AP428+AQ428+AR428+AS428+AT428+AU428+AV428+AW428+AX428+AY428+AZ428+BA428+BB428+BC428+BD428+BE428+BF428+BG428+BH428+BK428+BL428+BM428+BN428+BO428+BP428+BQ428+BR428+BS428+BT428+BU428+BV428+BW428+BX428+BY428+BZ428+CA428+CB428+CC428+CD428+CE428+CF428+CG428+CH428+CI428+CJ428+CK428+CL428</f>
        <v>17</v>
      </c>
      <c r="G428" s="89" t="n">
        <v>0</v>
      </c>
      <c r="H428" s="89" t="n">
        <v>0</v>
      </c>
      <c r="I428" s="89" t="n">
        <v>0</v>
      </c>
      <c r="J428" s="89" t="n">
        <v>0</v>
      </c>
      <c r="K428" s="89" t="n">
        <v>0</v>
      </c>
      <c r="L428" s="89" t="n">
        <v>0</v>
      </c>
      <c r="M428" s="89" t="n">
        <v>0</v>
      </c>
      <c r="N428" s="89" t="n">
        <v>0</v>
      </c>
      <c r="O428" s="89" t="n">
        <v>0</v>
      </c>
      <c r="P428" s="89" t="n">
        <v>2</v>
      </c>
      <c r="Q428" s="89" t="n">
        <v>0</v>
      </c>
      <c r="R428" s="89" t="n">
        <v>0</v>
      </c>
      <c r="S428" s="89" t="n">
        <v>0</v>
      </c>
      <c r="T428" s="89" t="n">
        <v>0</v>
      </c>
      <c r="U428" s="89" t="n">
        <v>0</v>
      </c>
      <c r="V428" s="89" t="n">
        <v>0</v>
      </c>
      <c r="W428" s="89" t="n">
        <v>0</v>
      </c>
      <c r="X428" s="89" t="n">
        <v>0</v>
      </c>
      <c r="Y428" s="89" t="n">
        <v>0</v>
      </c>
      <c r="Z428" s="89" t="n">
        <v>0</v>
      </c>
      <c r="AA428" s="90" t="n">
        <v>0</v>
      </c>
      <c r="AB428" s="89" t="n">
        <v>0</v>
      </c>
      <c r="AC428" s="89" t="n">
        <v>0</v>
      </c>
      <c r="AD428" s="89" t="n">
        <v>0</v>
      </c>
      <c r="AE428" s="89" t="n">
        <v>13</v>
      </c>
      <c r="AF428" s="89" t="n">
        <v>2</v>
      </c>
      <c r="AG428" s="89" t="n">
        <v>0</v>
      </c>
      <c r="AH428" s="89" t="n">
        <v>0</v>
      </c>
      <c r="AI428" s="89" t="n">
        <v>0</v>
      </c>
      <c r="AJ428" s="89" t="n">
        <v>0</v>
      </c>
      <c r="AK428" s="91" t="n">
        <v>0</v>
      </c>
      <c r="AL428" s="89" t="n">
        <v>0</v>
      </c>
      <c r="AM428" s="91" t="n">
        <v>0</v>
      </c>
      <c r="AN428" s="89" t="n">
        <v>0</v>
      </c>
      <c r="AO428" s="89" t="n">
        <v>0</v>
      </c>
      <c r="AP428" s="91" t="n">
        <v>0</v>
      </c>
      <c r="AQ428" s="89" t="n">
        <v>0</v>
      </c>
      <c r="AR428" s="89" t="n">
        <v>0</v>
      </c>
      <c r="AS428" s="89" t="n">
        <v>0</v>
      </c>
      <c r="AT428" s="89" t="n">
        <v>0</v>
      </c>
      <c r="AU428" s="89" t="n">
        <v>0</v>
      </c>
      <c r="AV428" s="89" t="n">
        <v>0</v>
      </c>
      <c r="AW428" s="89" t="n">
        <v>0</v>
      </c>
      <c r="AX428" s="89" t="n">
        <v>0</v>
      </c>
      <c r="AY428" s="89" t="n">
        <v>0</v>
      </c>
      <c r="AZ428" s="100"/>
      <c r="BA428" s="89" t="n">
        <v>0</v>
      </c>
      <c r="BB428" s="89" t="n">
        <v>0</v>
      </c>
      <c r="BC428" s="89" t="n">
        <v>0</v>
      </c>
      <c r="BD428" s="89" t="n">
        <v>0</v>
      </c>
      <c r="BE428" s="89" t="n">
        <v>0</v>
      </c>
      <c r="BF428" s="89" t="n">
        <v>0</v>
      </c>
      <c r="BG428" s="91" t="n">
        <v>0</v>
      </c>
      <c r="BH428" s="89" t="n">
        <v>0</v>
      </c>
      <c r="BI428" s="89"/>
      <c r="BJ428" s="92"/>
      <c r="BK428" s="89" t="n">
        <v>0</v>
      </c>
      <c r="BL428" s="89" t="n">
        <v>0</v>
      </c>
      <c r="BM428" s="100"/>
      <c r="BN428" s="89" t="n">
        <v>0</v>
      </c>
      <c r="BO428" s="89" t="n">
        <v>0</v>
      </c>
      <c r="BP428" s="89" t="n">
        <v>0</v>
      </c>
      <c r="BQ428" s="89" t="n">
        <v>0</v>
      </c>
      <c r="BR428" s="89" t="n">
        <v>0</v>
      </c>
      <c r="BS428" s="89" t="n">
        <v>0</v>
      </c>
      <c r="BT428" s="89" t="n">
        <v>0</v>
      </c>
      <c r="BU428" s="89" t="n">
        <v>0</v>
      </c>
      <c r="BV428" s="89" t="n">
        <v>0</v>
      </c>
      <c r="BW428" s="89" t="n">
        <v>0</v>
      </c>
      <c r="BX428" s="93" t="n">
        <v>0</v>
      </c>
      <c r="BY428" s="89" t="n">
        <v>0</v>
      </c>
      <c r="BZ428" s="89" t="n">
        <v>0</v>
      </c>
      <c r="CA428" s="100"/>
      <c r="CB428" s="89" t="n">
        <v>0</v>
      </c>
      <c r="CC428" s="89" t="n">
        <v>0</v>
      </c>
      <c r="CD428" s="89" t="n">
        <v>0</v>
      </c>
      <c r="CE428" s="100"/>
      <c r="CF428" s="89" t="n">
        <v>0</v>
      </c>
      <c r="CG428" s="100"/>
      <c r="CH428" s="89" t="n">
        <v>0</v>
      </c>
      <c r="CI428" s="100"/>
      <c r="CJ428" s="89" t="n">
        <v>0</v>
      </c>
      <c r="CK428" s="89" t="n">
        <v>0</v>
      </c>
      <c r="CL428" s="100"/>
    </row>
    <row r="429" s="101" customFormat="true" ht="21" hidden="false" customHeight="false" outlineLevel="0" collapsed="false">
      <c r="A429" s="120" t="n">
        <v>25</v>
      </c>
      <c r="B429" s="97" t="s">
        <v>874</v>
      </c>
      <c r="C429" s="98" t="s">
        <v>179</v>
      </c>
      <c r="D429" s="98" t="s">
        <v>875</v>
      </c>
      <c r="E429" s="99" t="s">
        <v>129</v>
      </c>
      <c r="F429" s="88" t="n">
        <f aca="false">G429+H429+I429+J429+K429+L429+M429+N429+O429+P429+Q429+R429+S429+T429+U429+V429+W429+X429+Y429+Z429+AA429+AB429+AC429+AD429+AE429+AF429+AG429+AH429+AI429+AJ429+AK429+AL429+AM429+AN429+AO429+AP429+AQ429+AR429+AS429+AT429+AU429+AV429+AW429+AX429+AY429+AZ429+BA429+BB429+BC429+BD429+BE429+BF429+BG429+BH429+BK429+BL429+BM429+BN429+BO429+BP429+BQ429+BR429+BS429+BT429+BU429+BV429+BW429+BX429+BY429+BZ429+CA429+CB429+CC429+CD429+CE429+CF429+CG429+CH429+CI429+CJ429+CK429+CL429</f>
        <v>36</v>
      </c>
      <c r="G429" s="89" t="n">
        <v>0</v>
      </c>
      <c r="H429" s="89" t="n">
        <v>0</v>
      </c>
      <c r="I429" s="89" t="n">
        <v>0</v>
      </c>
      <c r="J429" s="89" t="n">
        <v>0</v>
      </c>
      <c r="K429" s="89" t="n">
        <v>0</v>
      </c>
      <c r="L429" s="89" t="n">
        <v>0</v>
      </c>
      <c r="M429" s="89" t="n">
        <v>0</v>
      </c>
      <c r="N429" s="89" t="n">
        <v>0</v>
      </c>
      <c r="O429" s="89" t="n">
        <v>0</v>
      </c>
      <c r="P429" s="89" t="n">
        <v>0</v>
      </c>
      <c r="Q429" s="89" t="n">
        <v>0</v>
      </c>
      <c r="R429" s="89" t="n">
        <v>0</v>
      </c>
      <c r="S429" s="89" t="n">
        <v>1</v>
      </c>
      <c r="T429" s="89" t="n">
        <v>0</v>
      </c>
      <c r="U429" s="89" t="n">
        <v>0</v>
      </c>
      <c r="V429" s="89" t="n">
        <v>0</v>
      </c>
      <c r="W429" s="89" t="n">
        <v>0</v>
      </c>
      <c r="X429" s="89" t="n">
        <v>0</v>
      </c>
      <c r="Y429" s="89" t="n">
        <v>0</v>
      </c>
      <c r="Z429" s="89" t="n">
        <v>0</v>
      </c>
      <c r="AA429" s="90" t="n">
        <v>0</v>
      </c>
      <c r="AB429" s="89" t="n">
        <v>0</v>
      </c>
      <c r="AC429" s="89" t="n">
        <v>0</v>
      </c>
      <c r="AD429" s="89" t="n">
        <v>0</v>
      </c>
      <c r="AE429" s="89" t="n">
        <v>0</v>
      </c>
      <c r="AF429" s="89" t="n">
        <v>0</v>
      </c>
      <c r="AG429" s="89" t="n">
        <v>0</v>
      </c>
      <c r="AH429" s="89" t="n">
        <v>1</v>
      </c>
      <c r="AI429" s="89" t="n">
        <v>0</v>
      </c>
      <c r="AJ429" s="89" t="n">
        <v>0</v>
      </c>
      <c r="AK429" s="91" t="n">
        <v>0</v>
      </c>
      <c r="AL429" s="89" t="n">
        <v>0</v>
      </c>
      <c r="AM429" s="91" t="n">
        <v>0</v>
      </c>
      <c r="AN429" s="89" t="n">
        <v>1</v>
      </c>
      <c r="AO429" s="89" t="n">
        <v>3</v>
      </c>
      <c r="AP429" s="91" t="n">
        <v>0</v>
      </c>
      <c r="AQ429" s="89" t="n">
        <v>0</v>
      </c>
      <c r="AR429" s="89" t="n">
        <v>0</v>
      </c>
      <c r="AS429" s="89" t="n">
        <v>0</v>
      </c>
      <c r="AT429" s="89" t="n">
        <v>0</v>
      </c>
      <c r="AU429" s="89" t="n">
        <v>0</v>
      </c>
      <c r="AV429" s="89" t="n">
        <v>1</v>
      </c>
      <c r="AW429" s="89" t="n">
        <v>0</v>
      </c>
      <c r="AX429" s="89" t="n">
        <v>0</v>
      </c>
      <c r="AY429" s="89" t="n">
        <v>15</v>
      </c>
      <c r="AZ429" s="100"/>
      <c r="BA429" s="89" t="n">
        <v>0</v>
      </c>
      <c r="BB429" s="89" t="n">
        <v>1</v>
      </c>
      <c r="BC429" s="89" t="n">
        <v>0</v>
      </c>
      <c r="BD429" s="89" t="n">
        <v>0</v>
      </c>
      <c r="BE429" s="89" t="n">
        <v>0</v>
      </c>
      <c r="BF429" s="89" t="n">
        <v>0</v>
      </c>
      <c r="BG429" s="91" t="n">
        <v>0</v>
      </c>
      <c r="BH429" s="89" t="n">
        <v>0</v>
      </c>
      <c r="BI429" s="89"/>
      <c r="BJ429" s="92"/>
      <c r="BK429" s="89" t="n">
        <v>13</v>
      </c>
      <c r="BL429" s="89" t="n">
        <v>0</v>
      </c>
      <c r="BM429" s="100"/>
      <c r="BN429" s="89" t="n">
        <v>0</v>
      </c>
      <c r="BO429" s="89" t="n">
        <v>0</v>
      </c>
      <c r="BP429" s="89" t="n">
        <v>0</v>
      </c>
      <c r="BQ429" s="89" t="n">
        <v>0</v>
      </c>
      <c r="BR429" s="89" t="n">
        <v>0</v>
      </c>
      <c r="BS429" s="89" t="n">
        <v>0</v>
      </c>
      <c r="BT429" s="89" t="n">
        <v>0</v>
      </c>
      <c r="BU429" s="89" t="n">
        <v>0</v>
      </c>
      <c r="BV429" s="89" t="n">
        <v>0</v>
      </c>
      <c r="BW429" s="89" t="n">
        <v>0</v>
      </c>
      <c r="BX429" s="93" t="n">
        <v>0</v>
      </c>
      <c r="BY429" s="89" t="n">
        <v>0</v>
      </c>
      <c r="BZ429" s="89" t="n">
        <v>0</v>
      </c>
      <c r="CA429" s="100"/>
      <c r="CB429" s="89" t="n">
        <v>0</v>
      </c>
      <c r="CC429" s="89" t="n">
        <v>0</v>
      </c>
      <c r="CD429" s="89" t="n">
        <v>0</v>
      </c>
      <c r="CE429" s="100"/>
      <c r="CF429" s="89" t="n">
        <v>0</v>
      </c>
      <c r="CG429" s="100"/>
      <c r="CH429" s="89" t="n">
        <v>0</v>
      </c>
      <c r="CI429" s="100"/>
      <c r="CJ429" s="89" t="n">
        <v>0</v>
      </c>
      <c r="CK429" s="89" t="n">
        <v>0</v>
      </c>
      <c r="CL429" s="100"/>
    </row>
    <row r="430" s="101" customFormat="true" ht="21" hidden="false" customHeight="false" outlineLevel="0" collapsed="false">
      <c r="A430" s="120" t="n">
        <v>26</v>
      </c>
      <c r="B430" s="97" t="s">
        <v>876</v>
      </c>
      <c r="C430" s="98" t="s">
        <v>806</v>
      </c>
      <c r="D430" s="98" t="s">
        <v>877</v>
      </c>
      <c r="E430" s="99" t="s">
        <v>129</v>
      </c>
      <c r="F430" s="88" t="n">
        <f aca="false">G430+H430+I430+J430+K430+L430+M430+N430+O430+P430+Q430+R430+S430+T430+U430+V430+W430+X430+Y430+Z430+AA430+AB430+AC430+AD430+AE430+AF430+AG430+AH430+AI430+AJ430+AK430+AL430+AM430+AN430+AO430+AP430+AQ430+AR430+AS430+AT430+AU430+AV430+AW430+AX430+AY430+AZ430+BA430+BB430+BC430+BD430+BE430+BF430+BG430+BH430+BK430+BL430+BM430+BN430+BO430+BP430+BQ430+BR430+BS430+BT430+BU430+BV430+BW430+BX430+BY430+BZ430+CA430+CB430+CC430+CD430+CE430+CF430+CG430+CH430+CI430+CJ430+CK430+CL430</f>
        <v>18</v>
      </c>
      <c r="G430" s="89" t="n">
        <v>0</v>
      </c>
      <c r="H430" s="89" t="n">
        <v>8</v>
      </c>
      <c r="I430" s="89" t="n">
        <v>2</v>
      </c>
      <c r="J430" s="89" t="n">
        <v>1</v>
      </c>
      <c r="K430" s="89" t="n">
        <v>0</v>
      </c>
      <c r="L430" s="89" t="n">
        <v>0</v>
      </c>
      <c r="M430" s="89" t="n">
        <v>0</v>
      </c>
      <c r="N430" s="89" t="n">
        <v>0</v>
      </c>
      <c r="O430" s="89" t="n">
        <v>0</v>
      </c>
      <c r="P430" s="89" t="n">
        <v>0</v>
      </c>
      <c r="Q430" s="89" t="n">
        <v>0</v>
      </c>
      <c r="R430" s="89" t="n">
        <v>0</v>
      </c>
      <c r="S430" s="89" t="n">
        <v>0</v>
      </c>
      <c r="T430" s="89" t="n">
        <v>0</v>
      </c>
      <c r="U430" s="89" t="n">
        <v>0</v>
      </c>
      <c r="V430" s="89" t="n">
        <v>0</v>
      </c>
      <c r="W430" s="89" t="n">
        <v>0</v>
      </c>
      <c r="X430" s="89" t="n">
        <v>1</v>
      </c>
      <c r="Y430" s="89" t="n">
        <v>1</v>
      </c>
      <c r="Z430" s="89" t="n">
        <v>0</v>
      </c>
      <c r="AA430" s="90" t="n">
        <v>0</v>
      </c>
      <c r="AB430" s="89" t="n">
        <v>0</v>
      </c>
      <c r="AC430" s="89" t="n">
        <v>0</v>
      </c>
      <c r="AD430" s="89" t="n">
        <v>0</v>
      </c>
      <c r="AE430" s="89" t="n">
        <v>0</v>
      </c>
      <c r="AF430" s="89" t="n">
        <v>1</v>
      </c>
      <c r="AG430" s="89" t="n">
        <v>0</v>
      </c>
      <c r="AH430" s="89" t="n">
        <v>0</v>
      </c>
      <c r="AI430" s="89" t="n">
        <v>0</v>
      </c>
      <c r="AJ430" s="89" t="n">
        <v>0</v>
      </c>
      <c r="AK430" s="91" t="n">
        <v>0</v>
      </c>
      <c r="AL430" s="89" t="n">
        <v>0</v>
      </c>
      <c r="AM430" s="91" t="n">
        <v>0</v>
      </c>
      <c r="AN430" s="89" t="n">
        <v>1</v>
      </c>
      <c r="AO430" s="89" t="n">
        <v>0</v>
      </c>
      <c r="AP430" s="91" t="n">
        <v>0</v>
      </c>
      <c r="AQ430" s="89" t="n">
        <v>0</v>
      </c>
      <c r="AR430" s="89" t="n">
        <v>0</v>
      </c>
      <c r="AS430" s="89" t="n">
        <v>0</v>
      </c>
      <c r="AT430" s="89" t="n">
        <v>0</v>
      </c>
      <c r="AU430" s="89" t="n">
        <v>0</v>
      </c>
      <c r="AV430" s="89" t="n">
        <v>0</v>
      </c>
      <c r="AW430" s="89" t="n">
        <v>0</v>
      </c>
      <c r="AX430" s="89" t="n">
        <v>2</v>
      </c>
      <c r="AY430" s="89" t="n">
        <v>0</v>
      </c>
      <c r="AZ430" s="100"/>
      <c r="BA430" s="89" t="n">
        <v>0</v>
      </c>
      <c r="BB430" s="89" t="n">
        <v>0</v>
      </c>
      <c r="BC430" s="89" t="n">
        <v>0</v>
      </c>
      <c r="BD430" s="89" t="n">
        <v>0</v>
      </c>
      <c r="BE430" s="89" t="n">
        <v>0</v>
      </c>
      <c r="BF430" s="89" t="n">
        <v>0</v>
      </c>
      <c r="BG430" s="91" t="n">
        <v>0</v>
      </c>
      <c r="BH430" s="89" t="n">
        <v>0</v>
      </c>
      <c r="BI430" s="89"/>
      <c r="BJ430" s="92"/>
      <c r="BK430" s="89" t="n">
        <v>0</v>
      </c>
      <c r="BL430" s="89" t="n">
        <v>0</v>
      </c>
      <c r="BM430" s="100"/>
      <c r="BN430" s="89" t="n">
        <v>0</v>
      </c>
      <c r="BO430" s="89" t="n">
        <v>0</v>
      </c>
      <c r="BP430" s="89" t="n">
        <v>0</v>
      </c>
      <c r="BQ430" s="89" t="n">
        <v>0</v>
      </c>
      <c r="BR430" s="89" t="n">
        <v>0</v>
      </c>
      <c r="BS430" s="89" t="n">
        <v>1</v>
      </c>
      <c r="BT430" s="89" t="n">
        <v>0</v>
      </c>
      <c r="BU430" s="89" t="n">
        <v>0</v>
      </c>
      <c r="BV430" s="89" t="n">
        <v>0</v>
      </c>
      <c r="BW430" s="89" t="n">
        <v>0</v>
      </c>
      <c r="BX430" s="93" t="n">
        <v>0</v>
      </c>
      <c r="BY430" s="89" t="n">
        <v>0</v>
      </c>
      <c r="BZ430" s="89" t="n">
        <v>0</v>
      </c>
      <c r="CA430" s="100"/>
      <c r="CB430" s="89" t="n">
        <v>0</v>
      </c>
      <c r="CC430" s="89" t="n">
        <v>0</v>
      </c>
      <c r="CD430" s="89" t="n">
        <v>0</v>
      </c>
      <c r="CE430" s="100"/>
      <c r="CF430" s="89" t="n">
        <v>0</v>
      </c>
      <c r="CG430" s="100"/>
      <c r="CH430" s="89" t="n">
        <v>0</v>
      </c>
      <c r="CI430" s="100"/>
      <c r="CJ430" s="89" t="n">
        <v>0</v>
      </c>
      <c r="CK430" s="89" t="n">
        <v>0</v>
      </c>
      <c r="CL430" s="100"/>
    </row>
    <row r="431" s="101" customFormat="true" ht="21" hidden="false" customHeight="false" outlineLevel="0" collapsed="false">
      <c r="A431" s="120" t="n">
        <v>27</v>
      </c>
      <c r="B431" s="97" t="s">
        <v>876</v>
      </c>
      <c r="C431" s="87" t="s">
        <v>752</v>
      </c>
      <c r="D431" s="98" t="s">
        <v>878</v>
      </c>
      <c r="E431" s="99" t="s">
        <v>129</v>
      </c>
      <c r="F431" s="88" t="n">
        <f aca="false">G431+H431+I431+J431+K431+L431+M431+N431+O431+P431+Q431+R431+S431+T431+U431+V431+W431+X431+Y431+Z431+AA431+AB431+AC431+AD431+AE431+AF431+AG431+AH431+AI431+AJ431+AK431+AL431+AM431+AN431+AO431+AP431+AQ431+AR431+AS431+AT431+AU431+AV431+AW431+AX431+AY431+AZ431+BA431+BB431+BC431+BD431+BE431+BF431+BG431+BH431+BK431+BL431+BM431+BN431+BO431+BP431+BQ431+BR431+BS431+BT431+BU431+BV431+BW431+BX431+BY431+BZ431+CA431+CB431+CC431+CD431+CE431+CF431+CG431+CH431+CI431+CJ431+CK431+CL431</f>
        <v>30</v>
      </c>
      <c r="G431" s="89" t="n">
        <v>0</v>
      </c>
      <c r="H431" s="89" t="n">
        <v>5</v>
      </c>
      <c r="I431" s="89" t="n">
        <v>0</v>
      </c>
      <c r="J431" s="89" t="n">
        <v>0</v>
      </c>
      <c r="K431" s="89" t="n">
        <v>0</v>
      </c>
      <c r="L431" s="89" t="n">
        <v>0</v>
      </c>
      <c r="M431" s="89" t="n">
        <v>0</v>
      </c>
      <c r="N431" s="89" t="n">
        <v>0</v>
      </c>
      <c r="O431" s="89" t="n">
        <v>0</v>
      </c>
      <c r="P431" s="89" t="n">
        <v>1</v>
      </c>
      <c r="Q431" s="89" t="n">
        <v>0</v>
      </c>
      <c r="R431" s="89" t="n">
        <v>0</v>
      </c>
      <c r="S431" s="89" t="n">
        <v>0</v>
      </c>
      <c r="T431" s="89" t="n">
        <v>0</v>
      </c>
      <c r="U431" s="89" t="n">
        <v>5</v>
      </c>
      <c r="V431" s="89" t="n">
        <v>0</v>
      </c>
      <c r="W431" s="89" t="n">
        <v>0</v>
      </c>
      <c r="X431" s="89" t="n">
        <v>0</v>
      </c>
      <c r="Y431" s="89" t="n">
        <v>1</v>
      </c>
      <c r="Z431" s="89" t="n">
        <v>0</v>
      </c>
      <c r="AA431" s="90" t="n">
        <v>0</v>
      </c>
      <c r="AB431" s="89" t="n">
        <v>0</v>
      </c>
      <c r="AC431" s="89" t="n">
        <v>0</v>
      </c>
      <c r="AD431" s="89" t="n">
        <v>0</v>
      </c>
      <c r="AE431" s="89" t="n">
        <v>0</v>
      </c>
      <c r="AF431" s="89" t="n">
        <v>0</v>
      </c>
      <c r="AG431" s="89" t="n">
        <v>0</v>
      </c>
      <c r="AH431" s="89" t="n">
        <v>0</v>
      </c>
      <c r="AI431" s="89" t="n">
        <v>0</v>
      </c>
      <c r="AJ431" s="89" t="n">
        <v>0</v>
      </c>
      <c r="AK431" s="91" t="n">
        <v>0</v>
      </c>
      <c r="AL431" s="89" t="n">
        <v>0</v>
      </c>
      <c r="AM431" s="91" t="n">
        <v>5</v>
      </c>
      <c r="AN431" s="89" t="n">
        <v>0</v>
      </c>
      <c r="AO431" s="89" t="n">
        <v>0</v>
      </c>
      <c r="AP431" s="91" t="n">
        <v>0</v>
      </c>
      <c r="AQ431" s="89" t="n">
        <v>0</v>
      </c>
      <c r="AR431" s="89" t="n">
        <v>0</v>
      </c>
      <c r="AS431" s="89" t="n">
        <v>0</v>
      </c>
      <c r="AT431" s="89" t="n">
        <v>0</v>
      </c>
      <c r="AU431" s="89" t="n">
        <v>0</v>
      </c>
      <c r="AV431" s="89" t="n">
        <v>0</v>
      </c>
      <c r="AW431" s="89" t="n">
        <v>0</v>
      </c>
      <c r="AX431" s="89" t="n">
        <v>11</v>
      </c>
      <c r="AY431" s="89" t="n">
        <v>0</v>
      </c>
      <c r="AZ431" s="100"/>
      <c r="BA431" s="89" t="n">
        <v>0</v>
      </c>
      <c r="BB431" s="89" t="n">
        <v>0</v>
      </c>
      <c r="BC431" s="89" t="n">
        <v>0</v>
      </c>
      <c r="BD431" s="89" t="n">
        <v>0</v>
      </c>
      <c r="BE431" s="89" t="n">
        <v>0</v>
      </c>
      <c r="BF431" s="89" t="n">
        <v>0</v>
      </c>
      <c r="BG431" s="91" t="n">
        <v>0</v>
      </c>
      <c r="BH431" s="89" t="n">
        <v>0</v>
      </c>
      <c r="BI431" s="89"/>
      <c r="BJ431" s="92"/>
      <c r="BK431" s="89" t="n">
        <v>0</v>
      </c>
      <c r="BL431" s="89" t="n">
        <v>0</v>
      </c>
      <c r="BM431" s="100"/>
      <c r="BN431" s="89" t="n">
        <v>1</v>
      </c>
      <c r="BO431" s="89" t="n">
        <v>0</v>
      </c>
      <c r="BP431" s="89" t="n">
        <v>0</v>
      </c>
      <c r="BQ431" s="89" t="n">
        <v>0</v>
      </c>
      <c r="BR431" s="89" t="n">
        <v>0</v>
      </c>
      <c r="BS431" s="89" t="n">
        <v>0</v>
      </c>
      <c r="BT431" s="89" t="n">
        <v>0</v>
      </c>
      <c r="BU431" s="89" t="n">
        <v>0</v>
      </c>
      <c r="BV431" s="89" t="n">
        <v>0</v>
      </c>
      <c r="BW431" s="89" t="n">
        <v>0</v>
      </c>
      <c r="BX431" s="93" t="n">
        <v>0</v>
      </c>
      <c r="BY431" s="89" t="n">
        <v>0</v>
      </c>
      <c r="BZ431" s="89" t="n">
        <v>0</v>
      </c>
      <c r="CA431" s="100"/>
      <c r="CB431" s="89" t="n">
        <v>0</v>
      </c>
      <c r="CC431" s="89" t="n">
        <v>1</v>
      </c>
      <c r="CD431" s="89" t="n">
        <v>0</v>
      </c>
      <c r="CE431" s="100"/>
      <c r="CF431" s="89" t="n">
        <v>0</v>
      </c>
      <c r="CG431" s="100"/>
      <c r="CH431" s="89" t="n">
        <v>0</v>
      </c>
      <c r="CI431" s="100"/>
      <c r="CJ431" s="89" t="n">
        <v>0</v>
      </c>
      <c r="CK431" s="89" t="n">
        <v>0</v>
      </c>
      <c r="CL431" s="100"/>
    </row>
    <row r="432" s="66" customFormat="true" ht="11.25" hidden="false" customHeight="false" outlineLevel="0" collapsed="false">
      <c r="A432" s="120" t="n">
        <v>28</v>
      </c>
      <c r="B432" s="148" t="s">
        <v>879</v>
      </c>
      <c r="C432" s="149" t="s">
        <v>880</v>
      </c>
      <c r="D432" s="149" t="s">
        <v>881</v>
      </c>
      <c r="E432" s="99" t="s">
        <v>129</v>
      </c>
      <c r="F432" s="88" t="n">
        <f aca="false">G432+H432+I432+J432+K432+L432+M432+N432+O432+P432+Q432+R432+S432+T432+U432+V432+W432+X432+Y432+Z432+AA432+AB432+AC432+AD432+AE432+AF432+AG432+AH432+AI432+AJ432+AK432+AL432+AM432+AN432+AO432+AP432+AQ432+AR432+AS432+AT432+AU432+AV432+AW432+AX432+AY432+AZ432+BA432+BB432+BC432+BD432+BE432+BF432+BG432+BH432+BK432+BL432+BM432+BN432+BO432+BP432+BQ432+BR432+BS432+BT432+BU432+BV432+BW432+BX432+BY432+BZ432+CA432+CB432+CC432+CD432+CE432+CF432+CG432+CH432+CI432+CJ432+CK432+CL432</f>
        <v>39</v>
      </c>
      <c r="G432" s="89" t="n">
        <v>0</v>
      </c>
      <c r="H432" s="89" t="n">
        <v>0</v>
      </c>
      <c r="I432" s="89" t="n">
        <v>0</v>
      </c>
      <c r="J432" s="89" t="n">
        <v>0</v>
      </c>
      <c r="K432" s="89" t="n">
        <v>0</v>
      </c>
      <c r="L432" s="89" t="n">
        <v>0</v>
      </c>
      <c r="M432" s="89" t="n">
        <v>8</v>
      </c>
      <c r="N432" s="89" t="n">
        <v>0</v>
      </c>
      <c r="O432" s="89" t="n">
        <v>0</v>
      </c>
      <c r="P432" s="89" t="n">
        <v>0</v>
      </c>
      <c r="Q432" s="89" t="n">
        <v>0</v>
      </c>
      <c r="R432" s="89" t="n">
        <v>5</v>
      </c>
      <c r="S432" s="89" t="n">
        <v>0</v>
      </c>
      <c r="T432" s="89" t="n">
        <v>0</v>
      </c>
      <c r="U432" s="89" t="n">
        <v>0</v>
      </c>
      <c r="V432" s="89" t="n">
        <v>0</v>
      </c>
      <c r="W432" s="89" t="n">
        <v>0</v>
      </c>
      <c r="X432" s="89" t="n">
        <v>1</v>
      </c>
      <c r="Y432" s="89" t="n">
        <v>0</v>
      </c>
      <c r="Z432" s="89" t="n">
        <v>0</v>
      </c>
      <c r="AA432" s="90" t="n">
        <v>1</v>
      </c>
      <c r="AB432" s="89" t="n">
        <v>0</v>
      </c>
      <c r="AC432" s="89" t="n">
        <v>0</v>
      </c>
      <c r="AD432" s="89" t="n">
        <v>1</v>
      </c>
      <c r="AE432" s="89" t="n">
        <v>0</v>
      </c>
      <c r="AF432" s="89" t="n">
        <v>3</v>
      </c>
      <c r="AG432" s="89" t="n">
        <v>0</v>
      </c>
      <c r="AH432" s="89" t="n">
        <v>3</v>
      </c>
      <c r="AI432" s="89" t="n">
        <v>0</v>
      </c>
      <c r="AJ432" s="89" t="n">
        <v>0</v>
      </c>
      <c r="AK432" s="91" t="n">
        <v>0</v>
      </c>
      <c r="AL432" s="89" t="n">
        <v>0</v>
      </c>
      <c r="AM432" s="91" t="n">
        <v>5</v>
      </c>
      <c r="AN432" s="89" t="n">
        <v>0</v>
      </c>
      <c r="AO432" s="89" t="n">
        <v>0</v>
      </c>
      <c r="AP432" s="91" t="n">
        <v>0</v>
      </c>
      <c r="AQ432" s="89" t="n">
        <v>0</v>
      </c>
      <c r="AR432" s="89" t="n">
        <v>0</v>
      </c>
      <c r="AS432" s="89" t="n">
        <v>0</v>
      </c>
      <c r="AT432" s="89" t="n">
        <v>0</v>
      </c>
      <c r="AU432" s="89" t="n">
        <v>0</v>
      </c>
      <c r="AV432" s="89" t="n">
        <v>0</v>
      </c>
      <c r="AW432" s="89" t="n">
        <v>0</v>
      </c>
      <c r="AX432" s="89" t="n">
        <v>0</v>
      </c>
      <c r="AY432" s="89" t="n">
        <v>0</v>
      </c>
      <c r="AZ432" s="89"/>
      <c r="BA432" s="89" t="n">
        <v>0</v>
      </c>
      <c r="BB432" s="89" t="n">
        <v>0</v>
      </c>
      <c r="BC432" s="89" t="n">
        <v>0</v>
      </c>
      <c r="BD432" s="89" t="n">
        <v>0</v>
      </c>
      <c r="BE432" s="89" t="n">
        <v>0</v>
      </c>
      <c r="BF432" s="89" t="n">
        <v>0</v>
      </c>
      <c r="BG432" s="91" t="n">
        <v>0</v>
      </c>
      <c r="BH432" s="89" t="n">
        <v>0</v>
      </c>
      <c r="BI432" s="89"/>
      <c r="BJ432" s="92"/>
      <c r="BK432" s="89" t="n">
        <v>0</v>
      </c>
      <c r="BL432" s="89" t="n">
        <v>0</v>
      </c>
      <c r="BM432" s="100"/>
      <c r="BN432" s="89" t="n">
        <v>0</v>
      </c>
      <c r="BO432" s="89" t="n">
        <v>0</v>
      </c>
      <c r="BP432" s="89" t="n">
        <v>0</v>
      </c>
      <c r="BQ432" s="89" t="n">
        <v>0</v>
      </c>
      <c r="BR432" s="89" t="n">
        <v>11</v>
      </c>
      <c r="BS432" s="89" t="n">
        <v>0</v>
      </c>
      <c r="BT432" s="89" t="n">
        <v>0</v>
      </c>
      <c r="BU432" s="89" t="n">
        <v>0</v>
      </c>
      <c r="BV432" s="89" t="n">
        <v>0</v>
      </c>
      <c r="BW432" s="89" t="n">
        <v>0</v>
      </c>
      <c r="BX432" s="93" t="n">
        <v>0</v>
      </c>
      <c r="BY432" s="89" t="n">
        <v>0</v>
      </c>
      <c r="BZ432" s="89" t="n">
        <v>0</v>
      </c>
      <c r="CA432" s="89"/>
      <c r="CB432" s="89" t="n">
        <v>0</v>
      </c>
      <c r="CC432" s="89" t="n">
        <v>1</v>
      </c>
      <c r="CD432" s="89" t="n">
        <v>0</v>
      </c>
      <c r="CE432" s="89"/>
      <c r="CF432" s="89" t="n">
        <v>0</v>
      </c>
      <c r="CG432" s="89"/>
      <c r="CH432" s="89" t="n">
        <v>0</v>
      </c>
      <c r="CI432" s="89"/>
      <c r="CJ432" s="89" t="n">
        <v>0</v>
      </c>
      <c r="CK432" s="89" t="n">
        <v>0</v>
      </c>
      <c r="CL432" s="89"/>
    </row>
    <row r="433" s="101" customFormat="true" ht="21" hidden="false" customHeight="false" outlineLevel="0" collapsed="false">
      <c r="A433" s="120" t="n">
        <v>29</v>
      </c>
      <c r="B433" s="86" t="s">
        <v>882</v>
      </c>
      <c r="C433" s="98" t="s">
        <v>131</v>
      </c>
      <c r="D433" s="105" t="s">
        <v>883</v>
      </c>
      <c r="E433" s="99" t="s">
        <v>129</v>
      </c>
      <c r="F433" s="88" t="n">
        <f aca="false">G433+H433+I433+J433+K433+L433+M433+N433+O433+P433+Q433+R433+S433+T433+U433+V433+W433+X433+Y433+Z433+AA433+AB433+AC433+AD433+AE433+AF433+AG433+AH433+AI433+AJ433+AK433+AL433+AM433+AN433+AO433+AP433+AQ433+AR433+AS433+AT433+AU433+AV433+AW433+AX433+AY433+AZ433+BA433+BB433+BC433+BD433+BE433+BF433+BG433+BH433+BK433+BL433+BM433+BN433+BO433+BP433+BQ433+BR433+BS433+BT433+BU433+BV433+BW433+BX433+BY433+BZ433+CA433+CB433+CC433+CD433+CE433+CF433+CG433+CH433+CI433+CJ433+CK433+CL433</f>
        <v>107</v>
      </c>
      <c r="G433" s="89" t="n">
        <v>0</v>
      </c>
      <c r="H433" s="89" t="n">
        <v>0</v>
      </c>
      <c r="I433" s="89" t="n">
        <v>13</v>
      </c>
      <c r="J433" s="89" t="n">
        <v>0</v>
      </c>
      <c r="K433" s="89" t="n">
        <v>0</v>
      </c>
      <c r="L433" s="89" t="n">
        <v>25</v>
      </c>
      <c r="M433" s="89" t="n">
        <v>0</v>
      </c>
      <c r="N433" s="89" t="n">
        <v>1</v>
      </c>
      <c r="O433" s="89" t="n">
        <v>0</v>
      </c>
      <c r="P433" s="89" t="n">
        <v>0</v>
      </c>
      <c r="Q433" s="89" t="n">
        <v>0</v>
      </c>
      <c r="R433" s="89" t="n">
        <v>1</v>
      </c>
      <c r="S433" s="89" t="n">
        <v>0</v>
      </c>
      <c r="T433" s="89" t="n">
        <v>0</v>
      </c>
      <c r="U433" s="89" t="n">
        <v>0</v>
      </c>
      <c r="V433" s="89" t="n">
        <v>4</v>
      </c>
      <c r="W433" s="89" t="n">
        <v>0</v>
      </c>
      <c r="X433" s="89" t="n">
        <v>0</v>
      </c>
      <c r="Y433" s="89" t="n">
        <v>0</v>
      </c>
      <c r="Z433" s="89" t="n">
        <v>0</v>
      </c>
      <c r="AA433" s="90" t="n">
        <v>0</v>
      </c>
      <c r="AB433" s="89" t="n">
        <v>0</v>
      </c>
      <c r="AC433" s="89" t="n">
        <v>0</v>
      </c>
      <c r="AD433" s="89" t="n">
        <v>0</v>
      </c>
      <c r="AE433" s="89" t="n">
        <v>3</v>
      </c>
      <c r="AF433" s="89" t="n">
        <v>3</v>
      </c>
      <c r="AG433" s="89" t="n">
        <v>0</v>
      </c>
      <c r="AH433" s="89" t="n">
        <v>0</v>
      </c>
      <c r="AI433" s="89" t="n">
        <v>0</v>
      </c>
      <c r="AJ433" s="89" t="n">
        <v>0</v>
      </c>
      <c r="AK433" s="91" t="n">
        <v>0</v>
      </c>
      <c r="AL433" s="89" t="n">
        <v>0</v>
      </c>
      <c r="AM433" s="91" t="n">
        <v>0</v>
      </c>
      <c r="AN433" s="89" t="n">
        <v>0</v>
      </c>
      <c r="AO433" s="89" t="n">
        <v>13</v>
      </c>
      <c r="AP433" s="91" t="n">
        <v>0</v>
      </c>
      <c r="AQ433" s="89" t="n">
        <v>0</v>
      </c>
      <c r="AR433" s="89" t="n">
        <v>0</v>
      </c>
      <c r="AS433" s="89" t="n">
        <v>0</v>
      </c>
      <c r="AT433" s="89" t="n">
        <v>0</v>
      </c>
      <c r="AU433" s="89" t="n">
        <v>0</v>
      </c>
      <c r="AV433" s="89" t="n">
        <v>3</v>
      </c>
      <c r="AW433" s="89" t="n">
        <v>0</v>
      </c>
      <c r="AX433" s="89" t="n">
        <v>0</v>
      </c>
      <c r="AY433" s="89" t="n">
        <v>0</v>
      </c>
      <c r="AZ433" s="100"/>
      <c r="BA433" s="89" t="n">
        <v>0</v>
      </c>
      <c r="BB433" s="89" t="n">
        <v>0</v>
      </c>
      <c r="BC433" s="89" t="n">
        <v>0</v>
      </c>
      <c r="BD433" s="89" t="n">
        <v>0</v>
      </c>
      <c r="BE433" s="89" t="n">
        <v>0</v>
      </c>
      <c r="BF433" s="89" t="n">
        <v>0</v>
      </c>
      <c r="BG433" s="91" t="n">
        <v>0</v>
      </c>
      <c r="BH433" s="89" t="n">
        <v>0</v>
      </c>
      <c r="BI433" s="89"/>
      <c r="BJ433" s="92"/>
      <c r="BK433" s="89" t="n">
        <v>0</v>
      </c>
      <c r="BL433" s="89" t="n">
        <v>0</v>
      </c>
      <c r="BM433" s="89"/>
      <c r="BN433" s="89" t="n">
        <v>0</v>
      </c>
      <c r="BO433" s="89" t="n">
        <v>0</v>
      </c>
      <c r="BP433" s="89" t="n">
        <v>38</v>
      </c>
      <c r="BQ433" s="89" t="n">
        <v>1</v>
      </c>
      <c r="BR433" s="89" t="n">
        <v>2</v>
      </c>
      <c r="BS433" s="89" t="n">
        <v>0</v>
      </c>
      <c r="BT433" s="89" t="n">
        <v>0</v>
      </c>
      <c r="BU433" s="89" t="n">
        <v>0</v>
      </c>
      <c r="BV433" s="89" t="n">
        <v>0</v>
      </c>
      <c r="BW433" s="89" t="n">
        <v>0</v>
      </c>
      <c r="BX433" s="93" t="n">
        <v>0</v>
      </c>
      <c r="BY433" s="89" t="n">
        <v>0</v>
      </c>
      <c r="BZ433" s="89" t="n">
        <v>0</v>
      </c>
      <c r="CA433" s="100"/>
      <c r="CB433" s="89" t="n">
        <v>0</v>
      </c>
      <c r="CC433" s="89" t="n">
        <v>0</v>
      </c>
      <c r="CD433" s="89" t="n">
        <v>0</v>
      </c>
      <c r="CE433" s="100"/>
      <c r="CF433" s="89" t="n">
        <v>0</v>
      </c>
      <c r="CG433" s="100"/>
      <c r="CH433" s="89" t="n">
        <v>0</v>
      </c>
      <c r="CI433" s="100"/>
      <c r="CJ433" s="89" t="n">
        <v>0</v>
      </c>
      <c r="CK433" s="89" t="n">
        <v>0</v>
      </c>
      <c r="CL433" s="100"/>
    </row>
    <row r="434" s="101" customFormat="true" ht="21" hidden="false" customHeight="false" outlineLevel="0" collapsed="false">
      <c r="A434" s="120" t="n">
        <v>30</v>
      </c>
      <c r="B434" s="97" t="s">
        <v>884</v>
      </c>
      <c r="C434" s="98" t="s">
        <v>127</v>
      </c>
      <c r="D434" s="98" t="s">
        <v>885</v>
      </c>
      <c r="E434" s="99" t="s">
        <v>129</v>
      </c>
      <c r="F434" s="88" t="n">
        <f aca="false">G434+H434+I434+J434+K434+L434+M434+N434+O434+P434+Q434+R434+S434+T434+U434+V434+W434+X434+Y434+Z434+AA434+AB434+AC434+AD434+AE434+AF434+AG434+AH434+AI434+AJ434+AK434+AL434+AM434+AN434+AO434+AP434+AQ434+AR434+AS434+AT434+AU434+AV434+AW434+AX434+AY434+AZ434+BA434+BB434+BC434+BD434+BE434+BF434+BG434+BH434+BK434+BL434+BM434+BN434+BO434+BP434+BQ434+BR434+BS434+BT434+BU434+BV434+BW434+BX434+BY434+BZ434+CA434+CB434+CC434+CD434+CE434+CF434+CG434+CH434+CI434+CJ434+CK434+CL434</f>
        <v>1932</v>
      </c>
      <c r="G434" s="89" t="n">
        <v>53</v>
      </c>
      <c r="H434" s="89" t="n">
        <v>0</v>
      </c>
      <c r="I434" s="89" t="n">
        <v>0</v>
      </c>
      <c r="J434" s="89" t="n">
        <v>30</v>
      </c>
      <c r="K434" s="89" t="n">
        <v>20</v>
      </c>
      <c r="L434" s="89" t="n">
        <v>80</v>
      </c>
      <c r="M434" s="89" t="n">
        <v>25</v>
      </c>
      <c r="N434" s="89" t="n">
        <v>8</v>
      </c>
      <c r="O434" s="89" t="n">
        <v>0</v>
      </c>
      <c r="P434" s="89" t="n">
        <v>0</v>
      </c>
      <c r="Q434" s="89" t="n">
        <v>1</v>
      </c>
      <c r="R434" s="89" t="n">
        <v>0</v>
      </c>
      <c r="S434" s="89" t="n">
        <v>0</v>
      </c>
      <c r="T434" s="89" t="n">
        <v>5</v>
      </c>
      <c r="U434" s="89" t="n">
        <v>38</v>
      </c>
      <c r="V434" s="89" t="n">
        <v>5</v>
      </c>
      <c r="W434" s="89" t="n">
        <v>38</v>
      </c>
      <c r="X434" s="89" t="n">
        <v>13</v>
      </c>
      <c r="Y434" s="89" t="n">
        <v>10</v>
      </c>
      <c r="Z434" s="89" t="n">
        <v>18</v>
      </c>
      <c r="AA434" s="90" t="n">
        <v>75</v>
      </c>
      <c r="AB434" s="89" t="n">
        <v>5</v>
      </c>
      <c r="AC434" s="89" t="n">
        <v>3</v>
      </c>
      <c r="AD434" s="89" t="n">
        <v>13</v>
      </c>
      <c r="AE434" s="89" t="n">
        <v>13</v>
      </c>
      <c r="AF434" s="89" t="n">
        <v>9</v>
      </c>
      <c r="AG434" s="89" t="n">
        <v>250</v>
      </c>
      <c r="AH434" s="89" t="n">
        <v>25</v>
      </c>
      <c r="AI434" s="89" t="n">
        <v>1</v>
      </c>
      <c r="AJ434" s="89" t="n">
        <v>0</v>
      </c>
      <c r="AK434" s="91" t="n">
        <v>1</v>
      </c>
      <c r="AL434" s="89" t="n">
        <v>0</v>
      </c>
      <c r="AM434" s="91" t="n">
        <v>1</v>
      </c>
      <c r="AN434" s="89" t="n">
        <v>5</v>
      </c>
      <c r="AO434" s="89" t="n">
        <v>1</v>
      </c>
      <c r="AP434" s="91" t="n">
        <v>0</v>
      </c>
      <c r="AQ434" s="89" t="n">
        <v>13</v>
      </c>
      <c r="AR434" s="89" t="n">
        <v>1</v>
      </c>
      <c r="AS434" s="89" t="n">
        <v>150</v>
      </c>
      <c r="AT434" s="89" t="n">
        <v>2</v>
      </c>
      <c r="AU434" s="89" t="n">
        <v>0</v>
      </c>
      <c r="AV434" s="89" t="n">
        <v>13</v>
      </c>
      <c r="AW434" s="89" t="n">
        <v>5</v>
      </c>
      <c r="AX434" s="89" t="n">
        <v>3</v>
      </c>
      <c r="AY434" s="89" t="n">
        <v>20</v>
      </c>
      <c r="AZ434" s="100"/>
      <c r="BA434" s="89" t="n">
        <v>0</v>
      </c>
      <c r="BB434" s="89" t="n">
        <v>350</v>
      </c>
      <c r="BC434" s="89" t="n">
        <v>0</v>
      </c>
      <c r="BD434" s="89" t="n">
        <v>1</v>
      </c>
      <c r="BE434" s="89" t="n">
        <v>0</v>
      </c>
      <c r="BF434" s="89" t="n">
        <v>1</v>
      </c>
      <c r="BG434" s="91" t="n">
        <v>1</v>
      </c>
      <c r="BH434" s="89" t="n">
        <v>1</v>
      </c>
      <c r="BI434" s="89"/>
      <c r="BJ434" s="92"/>
      <c r="BK434" s="89" t="n">
        <v>300</v>
      </c>
      <c r="BL434" s="89" t="n">
        <v>250</v>
      </c>
      <c r="BM434" s="100"/>
      <c r="BN434" s="89" t="n">
        <v>0</v>
      </c>
      <c r="BO434" s="89" t="n">
        <v>5</v>
      </c>
      <c r="BP434" s="89" t="n">
        <v>25</v>
      </c>
      <c r="BQ434" s="89" t="n">
        <v>10</v>
      </c>
      <c r="BR434" s="89" t="n">
        <v>1</v>
      </c>
      <c r="BS434" s="89" t="n">
        <v>4</v>
      </c>
      <c r="BT434" s="89" t="n">
        <v>5</v>
      </c>
      <c r="BU434" s="89" t="n">
        <v>2</v>
      </c>
      <c r="BV434" s="89" t="n">
        <v>0</v>
      </c>
      <c r="BW434" s="89" t="n">
        <v>0</v>
      </c>
      <c r="BX434" s="93" t="n">
        <v>5</v>
      </c>
      <c r="BY434" s="89" t="n">
        <v>1</v>
      </c>
      <c r="BZ434" s="89" t="n">
        <v>14</v>
      </c>
      <c r="CA434" s="100"/>
      <c r="CB434" s="89" t="n">
        <v>1</v>
      </c>
      <c r="CC434" s="89" t="n">
        <v>1</v>
      </c>
      <c r="CD434" s="89" t="n">
        <v>1</v>
      </c>
      <c r="CE434" s="100"/>
      <c r="CF434" s="89" t="n">
        <v>0</v>
      </c>
      <c r="CG434" s="100"/>
      <c r="CH434" s="89" t="n">
        <v>0</v>
      </c>
      <c r="CI434" s="100"/>
      <c r="CJ434" s="89" t="n">
        <v>0</v>
      </c>
      <c r="CK434" s="89" t="n">
        <v>0</v>
      </c>
      <c r="CL434" s="100"/>
    </row>
    <row r="435" s="101" customFormat="true" ht="21" hidden="false" customHeight="false" outlineLevel="0" collapsed="false">
      <c r="A435" s="120" t="n">
        <v>31</v>
      </c>
      <c r="B435" s="97" t="s">
        <v>884</v>
      </c>
      <c r="C435" s="98" t="s">
        <v>148</v>
      </c>
      <c r="D435" s="98" t="s">
        <v>886</v>
      </c>
      <c r="E435" s="99" t="s">
        <v>129</v>
      </c>
      <c r="F435" s="88" t="n">
        <f aca="false">G435+H435+I435+J435+K435+L435+M435+N435+O435+P435+Q435+R435+S435+T435+U435+V435+W435+X435+Y435+Z435+AA435+AB435+AC435+AD435+AE435+AF435+AG435+AH435+AI435+AJ435+AK435+AL435+AM435+AN435+AO435+AP435+AQ435+AR435+AS435+AT435+AU435+AV435+AW435+AX435+AY435+AZ435+BA435+BB435+BC435+BD435+BE435+BF435+BG435+BH435+BK435+BL435+BM435+BN435+BO435+BP435+BQ435+BR435+BS435+BT435+BU435+BV435+BW435+BX435+BY435+BZ435+CA435+CB435+CC435+CD435+CE435+CF435+CG435+CH435+CI435+CJ435+CK435+CL435</f>
        <v>62</v>
      </c>
      <c r="G435" s="89" t="n">
        <v>3</v>
      </c>
      <c r="H435" s="89" t="n">
        <v>0</v>
      </c>
      <c r="I435" s="89" t="n">
        <v>0</v>
      </c>
      <c r="J435" s="89" t="n">
        <v>0</v>
      </c>
      <c r="K435" s="89" t="n">
        <v>0</v>
      </c>
      <c r="L435" s="89" t="n">
        <v>0</v>
      </c>
      <c r="M435" s="89" t="n">
        <v>0</v>
      </c>
      <c r="N435" s="89" t="n">
        <v>0</v>
      </c>
      <c r="O435" s="89" t="n">
        <v>0</v>
      </c>
      <c r="P435" s="89" t="n">
        <v>0</v>
      </c>
      <c r="Q435" s="89" t="n">
        <v>0</v>
      </c>
      <c r="R435" s="89" t="n">
        <v>0</v>
      </c>
      <c r="S435" s="89" t="n">
        <v>0</v>
      </c>
      <c r="T435" s="89" t="n">
        <v>0</v>
      </c>
      <c r="U435" s="89" t="n">
        <v>0</v>
      </c>
      <c r="V435" s="89" t="n">
        <v>0</v>
      </c>
      <c r="W435" s="89" t="n">
        <v>0</v>
      </c>
      <c r="X435" s="89" t="n">
        <v>0</v>
      </c>
      <c r="Y435" s="89" t="n">
        <v>1</v>
      </c>
      <c r="Z435" s="89" t="n">
        <v>0</v>
      </c>
      <c r="AA435" s="90" t="n">
        <v>0</v>
      </c>
      <c r="AB435" s="89" t="n">
        <v>0</v>
      </c>
      <c r="AC435" s="89" t="n">
        <v>0</v>
      </c>
      <c r="AD435" s="89" t="n">
        <v>0</v>
      </c>
      <c r="AE435" s="89" t="n">
        <v>13</v>
      </c>
      <c r="AF435" s="89" t="n">
        <v>1</v>
      </c>
      <c r="AG435" s="89" t="n">
        <v>0</v>
      </c>
      <c r="AH435" s="89" t="n">
        <v>0</v>
      </c>
      <c r="AI435" s="89" t="n">
        <v>0</v>
      </c>
      <c r="AJ435" s="89" t="n">
        <v>0</v>
      </c>
      <c r="AK435" s="91" t="n">
        <v>0</v>
      </c>
      <c r="AL435" s="89" t="n">
        <v>0</v>
      </c>
      <c r="AM435" s="91" t="n">
        <v>1</v>
      </c>
      <c r="AN435" s="89" t="n">
        <v>1</v>
      </c>
      <c r="AO435" s="89" t="n">
        <v>2</v>
      </c>
      <c r="AP435" s="91" t="n">
        <v>0</v>
      </c>
      <c r="AQ435" s="89" t="n">
        <v>8</v>
      </c>
      <c r="AR435" s="89" t="n">
        <v>0</v>
      </c>
      <c r="AS435" s="89" t="n">
        <v>0</v>
      </c>
      <c r="AT435" s="89" t="n">
        <v>0</v>
      </c>
      <c r="AU435" s="89" t="n">
        <v>0</v>
      </c>
      <c r="AV435" s="89" t="n">
        <v>5</v>
      </c>
      <c r="AW435" s="89" t="n">
        <v>5</v>
      </c>
      <c r="AX435" s="89" t="n">
        <v>1</v>
      </c>
      <c r="AY435" s="89" t="n">
        <v>5</v>
      </c>
      <c r="AZ435" s="100"/>
      <c r="BA435" s="89" t="n">
        <v>0</v>
      </c>
      <c r="BB435" s="89" t="n">
        <v>0</v>
      </c>
      <c r="BC435" s="89" t="n">
        <v>0</v>
      </c>
      <c r="BD435" s="89" t="n">
        <v>0</v>
      </c>
      <c r="BE435" s="89" t="n">
        <v>0</v>
      </c>
      <c r="BF435" s="89" t="n">
        <v>1</v>
      </c>
      <c r="BG435" s="91" t="n">
        <v>0</v>
      </c>
      <c r="BH435" s="89" t="n">
        <v>0</v>
      </c>
      <c r="BI435" s="89"/>
      <c r="BJ435" s="92"/>
      <c r="BK435" s="89" t="n">
        <v>15</v>
      </c>
      <c r="BL435" s="89" t="n">
        <v>0</v>
      </c>
      <c r="BM435" s="100"/>
      <c r="BN435" s="89" t="n">
        <v>0</v>
      </c>
      <c r="BO435" s="89" t="n">
        <v>0</v>
      </c>
      <c r="BP435" s="89" t="n">
        <v>0</v>
      </c>
      <c r="BQ435" s="89" t="n">
        <v>0</v>
      </c>
      <c r="BR435" s="89" t="n">
        <v>0</v>
      </c>
      <c r="BS435" s="89" t="n">
        <v>0</v>
      </c>
      <c r="BT435" s="89" t="n">
        <v>0</v>
      </c>
      <c r="BU435" s="89" t="n">
        <v>0</v>
      </c>
      <c r="BV435" s="89" t="n">
        <v>0</v>
      </c>
      <c r="BW435" s="89" t="n">
        <v>0</v>
      </c>
      <c r="BX435" s="93" t="n">
        <v>0</v>
      </c>
      <c r="BY435" s="89" t="n">
        <v>0</v>
      </c>
      <c r="BZ435" s="89" t="n">
        <v>0</v>
      </c>
      <c r="CA435" s="100"/>
      <c r="CB435" s="89" t="n">
        <v>0</v>
      </c>
      <c r="CC435" s="89" t="n">
        <v>0</v>
      </c>
      <c r="CD435" s="89" t="n">
        <v>0</v>
      </c>
      <c r="CE435" s="100"/>
      <c r="CF435" s="89" t="n">
        <v>0</v>
      </c>
      <c r="CG435" s="100"/>
      <c r="CH435" s="89" t="n">
        <v>0</v>
      </c>
      <c r="CI435" s="100"/>
      <c r="CJ435" s="89" t="n">
        <v>0</v>
      </c>
      <c r="CK435" s="89" t="n">
        <v>0</v>
      </c>
      <c r="CL435" s="100"/>
    </row>
    <row r="436" s="66" customFormat="true" ht="21" hidden="false" customHeight="false" outlineLevel="0" collapsed="false">
      <c r="A436" s="120" t="n">
        <v>32</v>
      </c>
      <c r="B436" s="97" t="s">
        <v>887</v>
      </c>
      <c r="C436" s="98" t="s">
        <v>271</v>
      </c>
      <c r="D436" s="98" t="s">
        <v>888</v>
      </c>
      <c r="E436" s="99" t="s">
        <v>129</v>
      </c>
      <c r="F436" s="88" t="n">
        <f aca="false">G436+H436+I436+J436+K436+L436+M436+N436+O436+P436+Q436+R436+S436+T436+U436+V436+W436+X436+Y436+Z436+AA436+AB436+AC436+AD436+AE436+AF436+AG436+AH436+AI436+AJ436+AK436+AL436+AM436+AN436+AO436+AP436+AQ436+AR436+AS436+AT436+AU436+AV436+AW436+AX436+AY436+AZ436+BA436+BB436+BC436+BD436+BE436+BF436+BG436+BH436+BK436+BL436+BM436+BN436+BO436+BP436+BQ436+BR436+BS436+BT436+BU436+BV436+BW436+BX436+BY436+BZ436+CA436+CB436+CC436+CD436+CE436+CF436+CG436+CH436+CI436+CJ436+CK436+CL436</f>
        <v>570</v>
      </c>
      <c r="G436" s="89" t="n">
        <v>0</v>
      </c>
      <c r="H436" s="89" t="n">
        <v>0</v>
      </c>
      <c r="I436" s="89" t="n">
        <v>0</v>
      </c>
      <c r="J436" s="89" t="n">
        <v>0</v>
      </c>
      <c r="K436" s="89" t="n">
        <v>0</v>
      </c>
      <c r="L436" s="89" t="n">
        <v>13</v>
      </c>
      <c r="M436" s="89" t="n">
        <v>0</v>
      </c>
      <c r="N436" s="89" t="n">
        <v>0</v>
      </c>
      <c r="O436" s="89" t="n">
        <v>0</v>
      </c>
      <c r="P436" s="89" t="n">
        <v>0</v>
      </c>
      <c r="Q436" s="89" t="n">
        <v>0</v>
      </c>
      <c r="R436" s="89" t="n">
        <v>0</v>
      </c>
      <c r="S436" s="89" t="n">
        <v>0</v>
      </c>
      <c r="T436" s="89" t="n">
        <v>0</v>
      </c>
      <c r="U436" s="89" t="n">
        <v>2</v>
      </c>
      <c r="V436" s="89" t="n">
        <v>13</v>
      </c>
      <c r="W436" s="89" t="n">
        <v>3</v>
      </c>
      <c r="X436" s="89" t="n">
        <v>2</v>
      </c>
      <c r="Y436" s="89" t="n">
        <v>0</v>
      </c>
      <c r="Z436" s="89" t="n">
        <v>0</v>
      </c>
      <c r="AA436" s="90" t="n">
        <v>0</v>
      </c>
      <c r="AB436" s="89" t="n">
        <v>5</v>
      </c>
      <c r="AC436" s="89" t="n">
        <v>0</v>
      </c>
      <c r="AD436" s="89" t="n">
        <v>25</v>
      </c>
      <c r="AE436" s="89" t="n">
        <v>5</v>
      </c>
      <c r="AF436" s="89" t="n">
        <v>3</v>
      </c>
      <c r="AG436" s="89" t="n">
        <v>25</v>
      </c>
      <c r="AH436" s="89" t="n">
        <v>3</v>
      </c>
      <c r="AI436" s="89" t="n">
        <v>0</v>
      </c>
      <c r="AJ436" s="89" t="n">
        <v>0</v>
      </c>
      <c r="AK436" s="91" t="n">
        <v>0</v>
      </c>
      <c r="AL436" s="89" t="n">
        <v>0</v>
      </c>
      <c r="AM436" s="91" t="n">
        <v>0</v>
      </c>
      <c r="AN436" s="89" t="n">
        <v>4</v>
      </c>
      <c r="AO436" s="89" t="n">
        <v>75</v>
      </c>
      <c r="AP436" s="91" t="n">
        <v>0</v>
      </c>
      <c r="AQ436" s="89" t="n">
        <v>0</v>
      </c>
      <c r="AR436" s="89" t="n">
        <v>0</v>
      </c>
      <c r="AS436" s="89" t="n">
        <v>5</v>
      </c>
      <c r="AT436" s="89" t="n">
        <v>0</v>
      </c>
      <c r="AU436" s="89" t="n">
        <v>0</v>
      </c>
      <c r="AV436" s="89" t="n">
        <v>0</v>
      </c>
      <c r="AW436" s="89" t="n">
        <v>0</v>
      </c>
      <c r="AX436" s="89" t="n">
        <v>0</v>
      </c>
      <c r="AY436" s="89" t="n">
        <v>45</v>
      </c>
      <c r="AZ436" s="89"/>
      <c r="BA436" s="89" t="n">
        <v>0</v>
      </c>
      <c r="BB436" s="89" t="n">
        <v>250</v>
      </c>
      <c r="BC436" s="89" t="n">
        <v>0</v>
      </c>
      <c r="BD436" s="89" t="n">
        <v>0</v>
      </c>
      <c r="BE436" s="89" t="n">
        <v>0</v>
      </c>
      <c r="BF436" s="89" t="n">
        <v>0</v>
      </c>
      <c r="BG436" s="91" t="n">
        <v>0</v>
      </c>
      <c r="BH436" s="89" t="n">
        <v>0</v>
      </c>
      <c r="BI436" s="89"/>
      <c r="BJ436" s="92"/>
      <c r="BK436" s="89" t="n">
        <v>50</v>
      </c>
      <c r="BL436" s="89" t="n">
        <v>38</v>
      </c>
      <c r="BM436" s="100"/>
      <c r="BN436" s="89" t="n">
        <v>3</v>
      </c>
      <c r="BO436" s="89" t="n">
        <v>0</v>
      </c>
      <c r="BP436" s="89" t="n">
        <v>0</v>
      </c>
      <c r="BQ436" s="89" t="n">
        <v>0</v>
      </c>
      <c r="BR436" s="89" t="n">
        <v>0</v>
      </c>
      <c r="BS436" s="89" t="n">
        <v>0</v>
      </c>
      <c r="BT436" s="89" t="n">
        <v>0</v>
      </c>
      <c r="BU436" s="89" t="n">
        <v>1</v>
      </c>
      <c r="BV436" s="89" t="n">
        <v>0</v>
      </c>
      <c r="BW436" s="89" t="n">
        <v>0</v>
      </c>
      <c r="BX436" s="93" t="n">
        <v>0</v>
      </c>
      <c r="BY436" s="89" t="n">
        <v>0</v>
      </c>
      <c r="BZ436" s="89" t="n">
        <v>0</v>
      </c>
      <c r="CA436" s="89"/>
      <c r="CB436" s="89" t="n">
        <v>0</v>
      </c>
      <c r="CC436" s="89" t="n">
        <v>0</v>
      </c>
      <c r="CD436" s="89" t="n">
        <v>0</v>
      </c>
      <c r="CE436" s="89"/>
      <c r="CF436" s="89" t="n">
        <v>0</v>
      </c>
      <c r="CG436" s="89"/>
      <c r="CH436" s="89" t="n">
        <v>0</v>
      </c>
      <c r="CI436" s="89"/>
      <c r="CJ436" s="89" t="n">
        <v>0</v>
      </c>
      <c r="CK436" s="89" t="n">
        <v>0</v>
      </c>
      <c r="CL436" s="89"/>
    </row>
    <row r="437" s="66" customFormat="true" ht="21" hidden="false" customHeight="false" outlineLevel="0" collapsed="false">
      <c r="A437" s="120" t="n">
        <v>33</v>
      </c>
      <c r="B437" s="97" t="s">
        <v>887</v>
      </c>
      <c r="C437" s="98" t="s">
        <v>271</v>
      </c>
      <c r="D437" s="98" t="s">
        <v>889</v>
      </c>
      <c r="E437" s="99" t="s">
        <v>129</v>
      </c>
      <c r="F437" s="88" t="n">
        <f aca="false">G437+H437+I437+J437+K437+L437+M437+N437+O437+P437+Q437+R437+S437+T437+U437+V437+W437+X437+Y437+Z437+AA437+AB437+AC437+AD437+AE437+AF437+AG437+AH437+AI437+AJ437+AK437+AL437+AM437+AN437+AO437+AP437+AQ437+AR437+AS437+AT437+AU437+AV437+AW437+AX437+AY437+AZ437+BA437+BB437+BC437+BD437+BE437+BF437+BG437+BH437+BK437+BL437+BM437+BN437+BO437+BP437+BQ437+BR437+BS437+BT437+BU437+BV437+BW437+BX437+BY437+BZ437+CA437+CB437+CC437+CD437+CE437+CF437+CG437+CH437+CI437+CJ437+CK437+CL437</f>
        <v>361</v>
      </c>
      <c r="G437" s="89" t="n">
        <v>0</v>
      </c>
      <c r="H437" s="89" t="n">
        <v>0</v>
      </c>
      <c r="I437" s="89" t="n">
        <v>0</v>
      </c>
      <c r="J437" s="89" t="n">
        <v>0</v>
      </c>
      <c r="K437" s="89" t="n">
        <v>3</v>
      </c>
      <c r="L437" s="89" t="n">
        <v>0</v>
      </c>
      <c r="M437" s="89" t="n">
        <v>0</v>
      </c>
      <c r="N437" s="89" t="n">
        <v>0</v>
      </c>
      <c r="O437" s="89" t="n">
        <v>0</v>
      </c>
      <c r="P437" s="89" t="n">
        <v>0</v>
      </c>
      <c r="Q437" s="89" t="n">
        <v>0</v>
      </c>
      <c r="R437" s="89" t="n">
        <v>0</v>
      </c>
      <c r="S437" s="89" t="n">
        <v>0</v>
      </c>
      <c r="T437" s="89" t="n">
        <v>0</v>
      </c>
      <c r="U437" s="89" t="n">
        <v>0</v>
      </c>
      <c r="V437" s="89" t="n">
        <v>1</v>
      </c>
      <c r="W437" s="89" t="n">
        <v>1</v>
      </c>
      <c r="X437" s="89" t="n">
        <v>0</v>
      </c>
      <c r="Y437" s="89" t="n">
        <v>0</v>
      </c>
      <c r="Z437" s="89" t="n">
        <v>0</v>
      </c>
      <c r="AA437" s="90" t="n">
        <v>0</v>
      </c>
      <c r="AB437" s="89" t="n">
        <v>0</v>
      </c>
      <c r="AC437" s="89" t="n">
        <v>0</v>
      </c>
      <c r="AD437" s="89" t="n">
        <v>0</v>
      </c>
      <c r="AE437" s="89" t="n">
        <v>5</v>
      </c>
      <c r="AF437" s="89" t="n">
        <v>0</v>
      </c>
      <c r="AG437" s="89" t="n">
        <v>0</v>
      </c>
      <c r="AH437" s="89" t="n">
        <v>3</v>
      </c>
      <c r="AI437" s="89" t="n">
        <v>0</v>
      </c>
      <c r="AJ437" s="89" t="n">
        <v>0</v>
      </c>
      <c r="AK437" s="91" t="n">
        <v>0</v>
      </c>
      <c r="AL437" s="89" t="n">
        <v>0</v>
      </c>
      <c r="AM437" s="91" t="n">
        <v>0</v>
      </c>
      <c r="AN437" s="89" t="n">
        <v>4</v>
      </c>
      <c r="AO437" s="89" t="n">
        <v>75</v>
      </c>
      <c r="AP437" s="91" t="n">
        <v>0</v>
      </c>
      <c r="AQ437" s="89" t="n">
        <v>0</v>
      </c>
      <c r="AR437" s="89" t="n">
        <v>0</v>
      </c>
      <c r="AS437" s="89" t="n">
        <v>5</v>
      </c>
      <c r="AT437" s="89" t="n">
        <v>0</v>
      </c>
      <c r="AU437" s="89" t="n">
        <v>0</v>
      </c>
      <c r="AV437" s="89" t="n">
        <v>0</v>
      </c>
      <c r="AW437" s="89" t="n">
        <v>0</v>
      </c>
      <c r="AX437" s="89" t="n">
        <v>0</v>
      </c>
      <c r="AY437" s="89" t="n">
        <v>0</v>
      </c>
      <c r="AZ437" s="89"/>
      <c r="BA437" s="89" t="n">
        <v>0</v>
      </c>
      <c r="BB437" s="89" t="n">
        <v>200</v>
      </c>
      <c r="BC437" s="89" t="n">
        <v>0</v>
      </c>
      <c r="BD437" s="89" t="n">
        <v>0</v>
      </c>
      <c r="BE437" s="89" t="n">
        <v>0</v>
      </c>
      <c r="BF437" s="89" t="n">
        <v>0</v>
      </c>
      <c r="BG437" s="91" t="n">
        <v>0</v>
      </c>
      <c r="BH437" s="89" t="n">
        <v>0</v>
      </c>
      <c r="BI437" s="89"/>
      <c r="BJ437" s="92"/>
      <c r="BK437" s="89" t="n">
        <v>50</v>
      </c>
      <c r="BL437" s="89" t="n">
        <v>5</v>
      </c>
      <c r="BM437" s="89"/>
      <c r="BN437" s="89" t="n">
        <v>9</v>
      </c>
      <c r="BO437" s="89" t="n">
        <v>0</v>
      </c>
      <c r="BP437" s="89" t="n">
        <v>0</v>
      </c>
      <c r="BQ437" s="89" t="n">
        <v>0</v>
      </c>
      <c r="BR437" s="89" t="n">
        <v>0</v>
      </c>
      <c r="BS437" s="89" t="n">
        <v>0</v>
      </c>
      <c r="BT437" s="89" t="n">
        <v>0</v>
      </c>
      <c r="BU437" s="89" t="n">
        <v>0</v>
      </c>
      <c r="BV437" s="89" t="n">
        <v>0</v>
      </c>
      <c r="BW437" s="89" t="n">
        <v>0</v>
      </c>
      <c r="BX437" s="93" t="n">
        <v>0</v>
      </c>
      <c r="BY437" s="89" t="n">
        <v>0</v>
      </c>
      <c r="BZ437" s="89" t="n">
        <v>0</v>
      </c>
      <c r="CA437" s="89"/>
      <c r="CB437" s="89" t="n">
        <v>0</v>
      </c>
      <c r="CC437" s="89" t="n">
        <v>0</v>
      </c>
      <c r="CD437" s="89" t="n">
        <v>0</v>
      </c>
      <c r="CE437" s="89"/>
      <c r="CF437" s="89" t="n">
        <v>0</v>
      </c>
      <c r="CG437" s="89"/>
      <c r="CH437" s="89" t="n">
        <v>0</v>
      </c>
      <c r="CI437" s="89"/>
      <c r="CJ437" s="89" t="n">
        <v>0</v>
      </c>
      <c r="CK437" s="89" t="n">
        <v>0</v>
      </c>
      <c r="CL437" s="89"/>
    </row>
    <row r="438" s="101" customFormat="true" ht="23.25" hidden="false" customHeight="true" outlineLevel="0" collapsed="false">
      <c r="A438" s="120" t="n">
        <v>34</v>
      </c>
      <c r="B438" s="97" t="s">
        <v>890</v>
      </c>
      <c r="C438" s="98" t="s">
        <v>127</v>
      </c>
      <c r="D438" s="98" t="s">
        <v>891</v>
      </c>
      <c r="E438" s="99" t="s">
        <v>129</v>
      </c>
      <c r="F438" s="88" t="n">
        <f aca="false">G438+H438+I438+J438+K438+L438+M438+N438+O438+P438+Q438+R438+S438+T438+U438+V438+W438+X438+Y438+Z438+AA438+AB438+AC438+AD438+AE438+AF438+AG438+AH438+AI438+AJ438+AK438+AL438+AM438+AN438+AO438+AP438+AQ438+AR438+AS438+AT438+AU438+AV438+AW438+AX438+AY438+AZ438+BA438+BB438+BC438+BD438+BE438+BF438+BG438+BH438+BK438+BL438+BM438+BN438+BO438+BP438+BQ438+BR438+BS438+BT438+BU438+BV438+BW438+BX438+BY438+BZ438+CA438+CB438+CC438+CD438+CE438+CF438+CG438+CH438+CI438+CJ438+CK438+CL438</f>
        <v>27</v>
      </c>
      <c r="G438" s="89" t="n">
        <v>0</v>
      </c>
      <c r="H438" s="89" t="n">
        <v>1</v>
      </c>
      <c r="I438" s="89" t="n">
        <v>0</v>
      </c>
      <c r="J438" s="89" t="n">
        <v>0</v>
      </c>
      <c r="K438" s="89" t="n">
        <v>0</v>
      </c>
      <c r="L438" s="89" t="n">
        <v>0</v>
      </c>
      <c r="M438" s="89" t="n">
        <v>0</v>
      </c>
      <c r="N438" s="89" t="n">
        <v>0</v>
      </c>
      <c r="O438" s="89" t="n">
        <v>0</v>
      </c>
      <c r="P438" s="89" t="n">
        <v>0</v>
      </c>
      <c r="Q438" s="89" t="n">
        <v>0</v>
      </c>
      <c r="R438" s="89" t="n">
        <v>0</v>
      </c>
      <c r="S438" s="89" t="n">
        <v>0</v>
      </c>
      <c r="T438" s="89" t="n">
        <v>0</v>
      </c>
      <c r="U438" s="89" t="n">
        <v>1</v>
      </c>
      <c r="V438" s="89" t="n">
        <v>0</v>
      </c>
      <c r="W438" s="89" t="n">
        <v>0</v>
      </c>
      <c r="X438" s="89" t="n">
        <v>0</v>
      </c>
      <c r="Y438" s="89" t="n">
        <v>0</v>
      </c>
      <c r="Z438" s="89" t="n">
        <v>1</v>
      </c>
      <c r="AA438" s="90" t="n">
        <v>0</v>
      </c>
      <c r="AB438" s="89" t="n">
        <v>0</v>
      </c>
      <c r="AC438" s="89" t="n">
        <v>0</v>
      </c>
      <c r="AD438" s="89" t="n">
        <v>1</v>
      </c>
      <c r="AE438" s="89" t="n">
        <v>0</v>
      </c>
      <c r="AF438" s="89" t="n">
        <v>0</v>
      </c>
      <c r="AG438" s="89" t="n">
        <v>0</v>
      </c>
      <c r="AH438" s="89" t="n">
        <v>0</v>
      </c>
      <c r="AI438" s="89" t="n">
        <v>0</v>
      </c>
      <c r="AJ438" s="89" t="n">
        <v>0</v>
      </c>
      <c r="AK438" s="91" t="n">
        <v>0</v>
      </c>
      <c r="AL438" s="89" t="n">
        <v>0</v>
      </c>
      <c r="AM438" s="91" t="n">
        <v>0</v>
      </c>
      <c r="AN438" s="89" t="n">
        <v>0</v>
      </c>
      <c r="AO438" s="89" t="n">
        <v>1</v>
      </c>
      <c r="AP438" s="91" t="n">
        <v>0</v>
      </c>
      <c r="AQ438" s="89" t="n">
        <v>0</v>
      </c>
      <c r="AR438" s="89" t="n">
        <v>0</v>
      </c>
      <c r="AS438" s="89" t="n">
        <v>1</v>
      </c>
      <c r="AT438" s="89" t="n">
        <v>0</v>
      </c>
      <c r="AU438" s="89" t="n">
        <v>0</v>
      </c>
      <c r="AV438" s="89" t="n">
        <v>0</v>
      </c>
      <c r="AW438" s="89" t="n">
        <v>0</v>
      </c>
      <c r="AX438" s="89" t="n">
        <v>0</v>
      </c>
      <c r="AY438" s="89" t="n">
        <v>0</v>
      </c>
      <c r="AZ438" s="100"/>
      <c r="BA438" s="89" t="n">
        <v>0</v>
      </c>
      <c r="BB438" s="89" t="n">
        <v>20</v>
      </c>
      <c r="BC438" s="89" t="n">
        <v>0</v>
      </c>
      <c r="BD438" s="89" t="n">
        <v>0</v>
      </c>
      <c r="BE438" s="89" t="n">
        <v>0</v>
      </c>
      <c r="BF438" s="89" t="n">
        <v>0</v>
      </c>
      <c r="BG438" s="91" t="n">
        <v>0</v>
      </c>
      <c r="BH438" s="89" t="n">
        <v>0</v>
      </c>
      <c r="BI438" s="89"/>
      <c r="BJ438" s="92"/>
      <c r="BK438" s="89" t="n">
        <v>0</v>
      </c>
      <c r="BL438" s="89" t="n">
        <v>1</v>
      </c>
      <c r="BM438" s="89"/>
      <c r="BN438" s="89" t="n">
        <v>0</v>
      </c>
      <c r="BO438" s="89" t="n">
        <v>0</v>
      </c>
      <c r="BP438" s="89" t="n">
        <v>0</v>
      </c>
      <c r="BQ438" s="89" t="n">
        <v>0</v>
      </c>
      <c r="BR438" s="89" t="n">
        <v>0</v>
      </c>
      <c r="BS438" s="89" t="n">
        <v>0</v>
      </c>
      <c r="BT438" s="89" t="n">
        <v>0</v>
      </c>
      <c r="BU438" s="89" t="n">
        <v>0</v>
      </c>
      <c r="BV438" s="89" t="n">
        <v>0</v>
      </c>
      <c r="BW438" s="89" t="n">
        <v>0</v>
      </c>
      <c r="BX438" s="93" t="n">
        <v>0</v>
      </c>
      <c r="BY438" s="89" t="n">
        <v>0</v>
      </c>
      <c r="BZ438" s="89" t="n">
        <v>0</v>
      </c>
      <c r="CA438" s="100"/>
      <c r="CB438" s="89" t="n">
        <v>0</v>
      </c>
      <c r="CC438" s="89" t="n">
        <v>0</v>
      </c>
      <c r="CD438" s="89" t="n">
        <v>0</v>
      </c>
      <c r="CE438" s="100"/>
      <c r="CF438" s="89" t="n">
        <v>0</v>
      </c>
      <c r="CG438" s="100"/>
      <c r="CH438" s="89" t="n">
        <v>0</v>
      </c>
      <c r="CI438" s="100"/>
      <c r="CJ438" s="89" t="n">
        <v>0</v>
      </c>
      <c r="CK438" s="89" t="n">
        <v>0</v>
      </c>
      <c r="CL438" s="100"/>
    </row>
    <row r="439" s="101" customFormat="true" ht="38.25" hidden="false" customHeight="true" outlineLevel="0" collapsed="false">
      <c r="A439" s="120" t="n">
        <v>35</v>
      </c>
      <c r="B439" s="86" t="s">
        <v>892</v>
      </c>
      <c r="C439" s="87" t="s">
        <v>893</v>
      </c>
      <c r="D439" s="87" t="s">
        <v>894</v>
      </c>
      <c r="E439" s="99" t="s">
        <v>129</v>
      </c>
      <c r="F439" s="88" t="n">
        <f aca="false">G439+H439+I439+J439+K439+L439+M439+N439+O439+P439+Q439+R439+S439+T439+U439+V439+W439+X439+Y439+Z439+AA439+AB439+AC439+AD439+AE439+AF439+AG439+AH439+AI439+AJ439+AK439+AL439+AM439+AN439+AO439+AP439+AQ439+AR439+AS439+AT439+AU439+AV439+AW439+AX439+AY439+AZ439+BA439+BB439+BC439+BD439+BE439+BF439+BG439+BH439+BK439+BL439+BM439+BN439+BO439+BP439+BQ439+BR439+BS439+BT439+BU439+BV439+BW439+BX439+BY439+BZ439+CA439+CB439+CC439+CD439+CE439+CF439+CG439+CH439+CI439+CJ439+CK439+CL439</f>
        <v>8</v>
      </c>
      <c r="G439" s="89" t="n">
        <v>0</v>
      </c>
      <c r="H439" s="89" t="n">
        <v>0</v>
      </c>
      <c r="I439" s="89" t="n">
        <v>0</v>
      </c>
      <c r="J439" s="89" t="n">
        <v>0</v>
      </c>
      <c r="K439" s="89" t="n">
        <v>0</v>
      </c>
      <c r="L439" s="89" t="n">
        <v>0</v>
      </c>
      <c r="M439" s="89" t="n">
        <v>0</v>
      </c>
      <c r="N439" s="89" t="n">
        <v>0</v>
      </c>
      <c r="O439" s="89" t="n">
        <v>0</v>
      </c>
      <c r="P439" s="89" t="n">
        <v>0</v>
      </c>
      <c r="Q439" s="89" t="n">
        <v>0</v>
      </c>
      <c r="R439" s="89" t="n">
        <v>0</v>
      </c>
      <c r="S439" s="89" t="n">
        <v>0</v>
      </c>
      <c r="T439" s="89" t="n">
        <v>0</v>
      </c>
      <c r="U439" s="89" t="n">
        <v>0</v>
      </c>
      <c r="V439" s="89" t="n">
        <v>0</v>
      </c>
      <c r="W439" s="89" t="n">
        <v>0</v>
      </c>
      <c r="X439" s="89" t="n">
        <v>0</v>
      </c>
      <c r="Y439" s="89" t="n">
        <v>0</v>
      </c>
      <c r="Z439" s="89" t="n">
        <v>0</v>
      </c>
      <c r="AA439" s="90" t="n">
        <v>0</v>
      </c>
      <c r="AB439" s="89" t="n">
        <v>0</v>
      </c>
      <c r="AC439" s="89" t="n">
        <v>0</v>
      </c>
      <c r="AD439" s="89" t="n">
        <v>0</v>
      </c>
      <c r="AE439" s="89" t="n">
        <v>0</v>
      </c>
      <c r="AF439" s="89" t="n">
        <v>0</v>
      </c>
      <c r="AG439" s="89" t="n">
        <v>0</v>
      </c>
      <c r="AH439" s="89" t="n">
        <v>0</v>
      </c>
      <c r="AI439" s="89" t="n">
        <v>0</v>
      </c>
      <c r="AJ439" s="89" t="n">
        <v>0</v>
      </c>
      <c r="AK439" s="91" t="n">
        <v>0</v>
      </c>
      <c r="AL439" s="89" t="n">
        <v>0</v>
      </c>
      <c r="AM439" s="91" t="n">
        <v>0</v>
      </c>
      <c r="AN439" s="89" t="n">
        <v>0</v>
      </c>
      <c r="AO439" s="89" t="n">
        <v>0</v>
      </c>
      <c r="AP439" s="91" t="n">
        <v>0</v>
      </c>
      <c r="AQ439" s="89" t="n">
        <v>0</v>
      </c>
      <c r="AR439" s="89" t="n">
        <v>0</v>
      </c>
      <c r="AS439" s="89" t="n">
        <v>0</v>
      </c>
      <c r="AT439" s="89" t="n">
        <v>0</v>
      </c>
      <c r="AU439" s="89" t="n">
        <v>0</v>
      </c>
      <c r="AV439" s="89" t="n">
        <v>0</v>
      </c>
      <c r="AW439" s="89" t="n">
        <v>0</v>
      </c>
      <c r="AX439" s="89" t="n">
        <v>0</v>
      </c>
      <c r="AY439" s="89" t="n">
        <v>0</v>
      </c>
      <c r="AZ439" s="100"/>
      <c r="BA439" s="89" t="n">
        <v>0</v>
      </c>
      <c r="BB439" s="89" t="n">
        <v>0</v>
      </c>
      <c r="BC439" s="89" t="n">
        <v>0</v>
      </c>
      <c r="BD439" s="89" t="n">
        <v>0</v>
      </c>
      <c r="BE439" s="89" t="n">
        <v>0</v>
      </c>
      <c r="BF439" s="89" t="n">
        <v>0</v>
      </c>
      <c r="BG439" s="91" t="n">
        <v>0</v>
      </c>
      <c r="BH439" s="89" t="n">
        <v>0</v>
      </c>
      <c r="BI439" s="89"/>
      <c r="BJ439" s="92"/>
      <c r="BK439" s="89" t="n">
        <v>0</v>
      </c>
      <c r="BL439" s="89" t="n">
        <v>8</v>
      </c>
      <c r="BM439" s="100"/>
      <c r="BN439" s="89" t="n">
        <v>0</v>
      </c>
      <c r="BO439" s="89" t="n">
        <v>0</v>
      </c>
      <c r="BP439" s="89" t="n">
        <v>0</v>
      </c>
      <c r="BQ439" s="89" t="n">
        <v>0</v>
      </c>
      <c r="BR439" s="89" t="n">
        <v>0</v>
      </c>
      <c r="BS439" s="89" t="n">
        <v>0</v>
      </c>
      <c r="BT439" s="89" t="n">
        <v>0</v>
      </c>
      <c r="BU439" s="89" t="n">
        <v>0</v>
      </c>
      <c r="BV439" s="89" t="n">
        <v>0</v>
      </c>
      <c r="BW439" s="89" t="n">
        <v>0</v>
      </c>
      <c r="BX439" s="93" t="n">
        <v>0</v>
      </c>
      <c r="BY439" s="89" t="n">
        <v>0</v>
      </c>
      <c r="BZ439" s="89" t="n">
        <v>0</v>
      </c>
      <c r="CA439" s="100"/>
      <c r="CB439" s="89" t="n">
        <v>0</v>
      </c>
      <c r="CC439" s="89" t="n">
        <v>0</v>
      </c>
      <c r="CD439" s="89" t="n">
        <v>0</v>
      </c>
      <c r="CE439" s="100"/>
      <c r="CF439" s="89" t="n">
        <v>0</v>
      </c>
      <c r="CG439" s="100"/>
      <c r="CH439" s="89" t="n">
        <v>0</v>
      </c>
      <c r="CI439" s="100"/>
      <c r="CJ439" s="89" t="n">
        <v>0</v>
      </c>
      <c r="CK439" s="89" t="n">
        <v>0</v>
      </c>
      <c r="CL439" s="100"/>
    </row>
    <row r="440" s="101" customFormat="true" ht="31.5" hidden="false" customHeight="false" outlineLevel="0" collapsed="false">
      <c r="A440" s="120" t="n">
        <v>36</v>
      </c>
      <c r="B440" s="97" t="s">
        <v>895</v>
      </c>
      <c r="C440" s="102" t="s">
        <v>896</v>
      </c>
      <c r="D440" s="98" t="s">
        <v>897</v>
      </c>
      <c r="E440" s="99" t="s">
        <v>129</v>
      </c>
      <c r="F440" s="88" t="n">
        <f aca="false">G440+H440+I440+J440+K440+L440+M440+N440+O440+P440+Q440+R440+S440+T440+U440+V440+W440+X440+Y440+Z440+AA440+AB440+AC440+AD440+AE440+AF440+AG440+AH440+AI440+AJ440+AK440+AL440+AM440+AN440+AO440+AP440+AQ440+AR440+AS440+AT440+AU440+AV440+AW440+AX440+AY440+AZ440+BA440+BB440+BC440+BD440+BE440+BF440+BG440+BH440+BK440+BL440+BM440+BN440+BO440+BP440+BQ440+BR440+BS440+BT440+BU440+BV440+BW440+BX440+BY440+BZ440+CA440+CB440+CC440+CD440+CE440+CF440+CG440+CH440+CI440+CJ440+CK440+CL440</f>
        <v>27</v>
      </c>
      <c r="G440" s="89" t="n">
        <v>0</v>
      </c>
      <c r="H440" s="89" t="n">
        <v>0</v>
      </c>
      <c r="I440" s="89" t="n">
        <v>0</v>
      </c>
      <c r="J440" s="89" t="n">
        <v>0</v>
      </c>
      <c r="K440" s="89" t="n">
        <v>0</v>
      </c>
      <c r="L440" s="89" t="n">
        <v>0</v>
      </c>
      <c r="M440" s="89" t="n">
        <v>0</v>
      </c>
      <c r="N440" s="89" t="n">
        <v>0</v>
      </c>
      <c r="O440" s="89" t="n">
        <v>0</v>
      </c>
      <c r="P440" s="89" t="n">
        <v>0</v>
      </c>
      <c r="Q440" s="89" t="n">
        <v>0</v>
      </c>
      <c r="R440" s="89" t="n">
        <v>0</v>
      </c>
      <c r="S440" s="89" t="n">
        <v>0</v>
      </c>
      <c r="T440" s="89" t="n">
        <v>0</v>
      </c>
      <c r="U440" s="89" t="n">
        <v>0</v>
      </c>
      <c r="V440" s="89" t="n">
        <v>0</v>
      </c>
      <c r="W440" s="89" t="n">
        <v>0</v>
      </c>
      <c r="X440" s="89" t="n">
        <v>0</v>
      </c>
      <c r="Y440" s="89" t="n">
        <v>0</v>
      </c>
      <c r="Z440" s="89" t="n">
        <v>0</v>
      </c>
      <c r="AA440" s="90" t="n">
        <v>0</v>
      </c>
      <c r="AB440" s="89" t="n">
        <v>0</v>
      </c>
      <c r="AC440" s="89" t="n">
        <v>0</v>
      </c>
      <c r="AD440" s="89" t="n">
        <v>0</v>
      </c>
      <c r="AE440" s="89" t="n">
        <v>0</v>
      </c>
      <c r="AF440" s="89" t="n">
        <v>1</v>
      </c>
      <c r="AG440" s="89" t="n">
        <v>0</v>
      </c>
      <c r="AH440" s="89" t="n">
        <v>3</v>
      </c>
      <c r="AI440" s="89" t="n">
        <v>0</v>
      </c>
      <c r="AJ440" s="89" t="n">
        <v>0</v>
      </c>
      <c r="AK440" s="91" t="n">
        <v>0</v>
      </c>
      <c r="AL440" s="89" t="n">
        <v>0</v>
      </c>
      <c r="AM440" s="91" t="n">
        <v>0</v>
      </c>
      <c r="AN440" s="89" t="n">
        <v>0</v>
      </c>
      <c r="AO440" s="89" t="n">
        <v>3</v>
      </c>
      <c r="AP440" s="91" t="n">
        <v>0</v>
      </c>
      <c r="AQ440" s="89" t="n">
        <v>0</v>
      </c>
      <c r="AR440" s="89" t="n">
        <v>0</v>
      </c>
      <c r="AS440" s="89" t="n">
        <v>0</v>
      </c>
      <c r="AT440" s="89" t="n">
        <v>0</v>
      </c>
      <c r="AU440" s="89" t="n">
        <v>0</v>
      </c>
      <c r="AV440" s="89" t="n">
        <v>0</v>
      </c>
      <c r="AW440" s="89" t="n">
        <v>0</v>
      </c>
      <c r="AX440" s="89" t="n">
        <v>0</v>
      </c>
      <c r="AY440" s="89" t="n">
        <v>0</v>
      </c>
      <c r="AZ440" s="100"/>
      <c r="BA440" s="89" t="n">
        <v>0</v>
      </c>
      <c r="BB440" s="89" t="n">
        <v>0</v>
      </c>
      <c r="BC440" s="89" t="n">
        <v>0</v>
      </c>
      <c r="BD440" s="89" t="n">
        <v>0</v>
      </c>
      <c r="BE440" s="89" t="n">
        <v>0</v>
      </c>
      <c r="BF440" s="89" t="n">
        <v>0</v>
      </c>
      <c r="BG440" s="91" t="n">
        <v>0</v>
      </c>
      <c r="BH440" s="89" t="n">
        <v>0</v>
      </c>
      <c r="BI440" s="89"/>
      <c r="BJ440" s="92"/>
      <c r="BK440" s="89" t="n">
        <v>5</v>
      </c>
      <c r="BL440" s="89" t="n">
        <v>15</v>
      </c>
      <c r="BM440" s="100"/>
      <c r="BN440" s="89" t="n">
        <v>0</v>
      </c>
      <c r="BO440" s="89" t="n">
        <v>0</v>
      </c>
      <c r="BP440" s="89" t="n">
        <v>0</v>
      </c>
      <c r="BQ440" s="89" t="n">
        <v>0</v>
      </c>
      <c r="BR440" s="89" t="n">
        <v>0</v>
      </c>
      <c r="BS440" s="89" t="n">
        <v>0</v>
      </c>
      <c r="BT440" s="89" t="n">
        <v>0</v>
      </c>
      <c r="BU440" s="89" t="n">
        <v>0</v>
      </c>
      <c r="BV440" s="89" t="n">
        <v>0</v>
      </c>
      <c r="BW440" s="89" t="n">
        <v>0</v>
      </c>
      <c r="BX440" s="93" t="n">
        <v>0</v>
      </c>
      <c r="BY440" s="89" t="n">
        <v>0</v>
      </c>
      <c r="BZ440" s="89" t="n">
        <v>0</v>
      </c>
      <c r="CA440" s="100"/>
      <c r="CB440" s="89" t="n">
        <v>0</v>
      </c>
      <c r="CC440" s="89" t="n">
        <v>0</v>
      </c>
      <c r="CD440" s="89" t="n">
        <v>0</v>
      </c>
      <c r="CE440" s="100"/>
      <c r="CF440" s="89" t="n">
        <v>0</v>
      </c>
      <c r="CG440" s="100"/>
      <c r="CH440" s="89" t="n">
        <v>0</v>
      </c>
      <c r="CI440" s="100"/>
      <c r="CJ440" s="89" t="n">
        <v>0</v>
      </c>
      <c r="CK440" s="89" t="n">
        <v>0</v>
      </c>
      <c r="CL440" s="100"/>
    </row>
    <row r="441" s="101" customFormat="true" ht="21" hidden="false" customHeight="false" outlineLevel="0" collapsed="false">
      <c r="A441" s="120" t="n">
        <v>37</v>
      </c>
      <c r="B441" s="102" t="s">
        <v>898</v>
      </c>
      <c r="C441" s="102" t="s">
        <v>306</v>
      </c>
      <c r="D441" s="102" t="s">
        <v>899</v>
      </c>
      <c r="E441" s="99" t="s">
        <v>129</v>
      </c>
      <c r="F441" s="88" t="n">
        <f aca="false">G441+H441+I441+J441+K441+L441+M441+N441+O441+P441+Q441+R441+S441+T441+U441+V441+W441+X441+Y441+Z441+AA441+AB441+AC441+AD441+AE441+AF441+AG441+AH441+AI441+AJ441+AK441+AL441+AM441+AN441+AO441+AP441+AQ441+AR441+AS441+AT441+AU441+AV441+AW441+AX441+AY441+AZ441+BA441+BB441+BC441+BD441+BE441+BF441+BG441+BH441+BK441+BL441+BM441+BN441+BO441+BP441+BQ441+BR441+BS441+BT441+BU441+BV441+BW441+BX441+BY441+BZ441+CA441+CB441+CC441+CD441+CE441+CF441+CG441+CH441+CI441+CJ441+CK441+CL441</f>
        <v>11</v>
      </c>
      <c r="G441" s="89" t="n">
        <v>0</v>
      </c>
      <c r="H441" s="89" t="n">
        <v>1</v>
      </c>
      <c r="I441" s="89" t="n">
        <v>0</v>
      </c>
      <c r="J441" s="89" t="n">
        <v>0</v>
      </c>
      <c r="K441" s="89" t="n">
        <v>0</v>
      </c>
      <c r="L441" s="89" t="n">
        <v>0</v>
      </c>
      <c r="M441" s="89" t="n">
        <v>0</v>
      </c>
      <c r="N441" s="89" t="n">
        <v>0</v>
      </c>
      <c r="O441" s="89" t="n">
        <v>0</v>
      </c>
      <c r="P441" s="89" t="n">
        <v>0</v>
      </c>
      <c r="Q441" s="89" t="n">
        <v>0</v>
      </c>
      <c r="R441" s="89" t="n">
        <v>0</v>
      </c>
      <c r="S441" s="89" t="n">
        <v>0</v>
      </c>
      <c r="T441" s="89" t="n">
        <v>0</v>
      </c>
      <c r="U441" s="89" t="n">
        <v>0</v>
      </c>
      <c r="V441" s="89" t="n">
        <v>0</v>
      </c>
      <c r="W441" s="89" t="n">
        <v>0</v>
      </c>
      <c r="X441" s="89" t="n">
        <v>0</v>
      </c>
      <c r="Y441" s="89" t="n">
        <v>0</v>
      </c>
      <c r="Z441" s="89" t="n">
        <v>0</v>
      </c>
      <c r="AA441" s="90" t="n">
        <v>0</v>
      </c>
      <c r="AB441" s="89" t="n">
        <v>0</v>
      </c>
      <c r="AC441" s="89" t="n">
        <v>0</v>
      </c>
      <c r="AD441" s="89" t="n">
        <v>0</v>
      </c>
      <c r="AE441" s="89" t="n">
        <v>3</v>
      </c>
      <c r="AF441" s="89" t="n">
        <v>0</v>
      </c>
      <c r="AG441" s="89" t="n">
        <v>0</v>
      </c>
      <c r="AH441" s="89" t="n">
        <v>0</v>
      </c>
      <c r="AI441" s="89" t="n">
        <v>0</v>
      </c>
      <c r="AJ441" s="89" t="n">
        <v>0</v>
      </c>
      <c r="AK441" s="91" t="n">
        <v>0</v>
      </c>
      <c r="AL441" s="89" t="n">
        <v>0</v>
      </c>
      <c r="AM441" s="91" t="n">
        <v>0</v>
      </c>
      <c r="AN441" s="89" t="n">
        <v>1</v>
      </c>
      <c r="AO441" s="89" t="n">
        <v>0</v>
      </c>
      <c r="AP441" s="91" t="n">
        <v>0</v>
      </c>
      <c r="AQ441" s="89" t="n">
        <v>0</v>
      </c>
      <c r="AR441" s="89" t="n">
        <v>0</v>
      </c>
      <c r="AS441" s="89" t="n">
        <v>0</v>
      </c>
      <c r="AT441" s="89" t="n">
        <v>0</v>
      </c>
      <c r="AU441" s="89" t="n">
        <v>0</v>
      </c>
      <c r="AV441" s="89" t="n">
        <v>0</v>
      </c>
      <c r="AW441" s="89" t="n">
        <v>0</v>
      </c>
      <c r="AX441" s="89" t="n">
        <v>1</v>
      </c>
      <c r="AY441" s="89" t="n">
        <v>0</v>
      </c>
      <c r="AZ441" s="100"/>
      <c r="BA441" s="89" t="n">
        <v>0</v>
      </c>
      <c r="BB441" s="89" t="n">
        <v>0</v>
      </c>
      <c r="BC441" s="89" t="n">
        <v>0</v>
      </c>
      <c r="BD441" s="89" t="n">
        <v>0</v>
      </c>
      <c r="BE441" s="89" t="n">
        <v>0</v>
      </c>
      <c r="BF441" s="89" t="n">
        <v>0</v>
      </c>
      <c r="BG441" s="91" t="n">
        <v>0</v>
      </c>
      <c r="BH441" s="89" t="n">
        <v>0</v>
      </c>
      <c r="BI441" s="89"/>
      <c r="BJ441" s="92"/>
      <c r="BK441" s="89" t="n">
        <v>5</v>
      </c>
      <c r="BL441" s="89" t="n">
        <v>0</v>
      </c>
      <c r="BM441" s="100"/>
      <c r="BN441" s="89" t="n">
        <v>0</v>
      </c>
      <c r="BO441" s="89" t="n">
        <v>0</v>
      </c>
      <c r="BP441" s="89" t="n">
        <v>0</v>
      </c>
      <c r="BQ441" s="89" t="n">
        <v>0</v>
      </c>
      <c r="BR441" s="89" t="n">
        <v>0</v>
      </c>
      <c r="BS441" s="89" t="n">
        <v>0</v>
      </c>
      <c r="BT441" s="89" t="n">
        <v>0</v>
      </c>
      <c r="BU441" s="89" t="n">
        <v>0</v>
      </c>
      <c r="BV441" s="89" t="n">
        <v>0</v>
      </c>
      <c r="BW441" s="89" t="n">
        <v>0</v>
      </c>
      <c r="BX441" s="93" t="n">
        <v>0</v>
      </c>
      <c r="BY441" s="89" t="n">
        <v>0</v>
      </c>
      <c r="BZ441" s="89" t="n">
        <v>0</v>
      </c>
      <c r="CA441" s="100"/>
      <c r="CB441" s="89" t="n">
        <v>0</v>
      </c>
      <c r="CC441" s="89" t="n">
        <v>0</v>
      </c>
      <c r="CD441" s="89" t="n">
        <v>0</v>
      </c>
      <c r="CE441" s="100"/>
      <c r="CF441" s="89" t="n">
        <v>0</v>
      </c>
      <c r="CG441" s="100"/>
      <c r="CH441" s="89" t="n">
        <v>0</v>
      </c>
      <c r="CI441" s="100"/>
      <c r="CJ441" s="89" t="n">
        <v>0</v>
      </c>
      <c r="CK441" s="89" t="n">
        <v>0</v>
      </c>
      <c r="CL441" s="100"/>
    </row>
    <row r="442" s="66" customFormat="true" ht="11.25" hidden="false" customHeight="false" outlineLevel="0" collapsed="false">
      <c r="A442" s="120" t="n">
        <v>38</v>
      </c>
      <c r="B442" s="86" t="s">
        <v>900</v>
      </c>
      <c r="C442" s="87" t="s">
        <v>179</v>
      </c>
      <c r="D442" s="105" t="s">
        <v>901</v>
      </c>
      <c r="E442" s="99" t="s">
        <v>129</v>
      </c>
      <c r="F442" s="88" t="n">
        <f aca="false">G442+H442+I442+J442+K442+L442+M442+N442+O442+P442+Q442+R442+S442+T442+U442+V442+W442+X442+Y442+Z442+AA442+AB442+AC442+AD442+AE442+AF442+AG442+AH442+AI442+AJ442+AK442+AL442+AM442+AN442+AO442+AP442+AQ442+AR442+AS442+AT442+AU442+AV442+AW442+AX442+AY442+AZ442+BA442+BB442+BC442+BD442+BE442+BF442+BG442+BH442+BK442+BL442+BM442+BN442+BO442+BP442+BQ442+BR442+BS442+BT442+BU442+BV442+BW442+BX442+BY442+BZ442+CA442+CB442+CC442+CD442+CE442+CF442+CG442+CH442+CI442+CJ442+CK442+CL442</f>
        <v>772</v>
      </c>
      <c r="G442" s="89" t="n">
        <v>0</v>
      </c>
      <c r="H442" s="89" t="n">
        <v>13</v>
      </c>
      <c r="I442" s="89" t="n">
        <v>0</v>
      </c>
      <c r="J442" s="89" t="n">
        <v>13</v>
      </c>
      <c r="K442" s="89" t="n">
        <v>0</v>
      </c>
      <c r="L442" s="89" t="n">
        <v>28</v>
      </c>
      <c r="M442" s="89" t="n">
        <v>0</v>
      </c>
      <c r="N442" s="89" t="n">
        <v>0</v>
      </c>
      <c r="O442" s="89" t="n">
        <v>0</v>
      </c>
      <c r="P442" s="89" t="n">
        <v>0</v>
      </c>
      <c r="Q442" s="89" t="n">
        <v>0</v>
      </c>
      <c r="R442" s="89" t="n">
        <v>0</v>
      </c>
      <c r="S442" s="89" t="n">
        <v>0</v>
      </c>
      <c r="T442" s="89" t="n">
        <v>0</v>
      </c>
      <c r="U442" s="89" t="n">
        <v>2</v>
      </c>
      <c r="V442" s="89" t="n">
        <v>0</v>
      </c>
      <c r="W442" s="89" t="n">
        <v>1</v>
      </c>
      <c r="X442" s="89" t="n">
        <v>0</v>
      </c>
      <c r="Y442" s="89" t="n">
        <v>1</v>
      </c>
      <c r="Z442" s="89" t="n">
        <v>1</v>
      </c>
      <c r="AA442" s="90" t="n">
        <v>0</v>
      </c>
      <c r="AB442" s="89" t="n">
        <v>0</v>
      </c>
      <c r="AC442" s="89" t="n">
        <v>0</v>
      </c>
      <c r="AD442" s="89" t="n">
        <v>15</v>
      </c>
      <c r="AE442" s="89" t="n">
        <v>3</v>
      </c>
      <c r="AF442" s="89" t="n">
        <v>3</v>
      </c>
      <c r="AG442" s="89" t="n">
        <v>0</v>
      </c>
      <c r="AH442" s="89" t="n">
        <v>0</v>
      </c>
      <c r="AI442" s="89" t="n">
        <v>0</v>
      </c>
      <c r="AJ442" s="89" t="n">
        <v>0</v>
      </c>
      <c r="AK442" s="91" t="n">
        <v>0</v>
      </c>
      <c r="AL442" s="89" t="n">
        <v>0</v>
      </c>
      <c r="AM442" s="91" t="n">
        <v>0</v>
      </c>
      <c r="AN442" s="89" t="n">
        <v>0</v>
      </c>
      <c r="AO442" s="89" t="n">
        <v>125</v>
      </c>
      <c r="AP442" s="91" t="n">
        <v>0</v>
      </c>
      <c r="AQ442" s="89" t="n">
        <v>0</v>
      </c>
      <c r="AR442" s="89" t="n">
        <v>0</v>
      </c>
      <c r="AS442" s="89" t="n">
        <v>0</v>
      </c>
      <c r="AT442" s="89" t="n">
        <v>0</v>
      </c>
      <c r="AU442" s="89" t="n">
        <v>0</v>
      </c>
      <c r="AV442" s="89" t="n">
        <v>0</v>
      </c>
      <c r="AW442" s="89" t="n">
        <v>0</v>
      </c>
      <c r="AX442" s="89" t="n">
        <v>10</v>
      </c>
      <c r="AY442" s="89" t="n">
        <v>38</v>
      </c>
      <c r="AZ442" s="89"/>
      <c r="BA442" s="89" t="n">
        <v>0</v>
      </c>
      <c r="BB442" s="89" t="n">
        <v>500</v>
      </c>
      <c r="BC442" s="89" t="n">
        <v>0</v>
      </c>
      <c r="BD442" s="89" t="n">
        <v>0</v>
      </c>
      <c r="BE442" s="89" t="n">
        <v>0</v>
      </c>
      <c r="BF442" s="89" t="n">
        <v>0</v>
      </c>
      <c r="BG442" s="91" t="n">
        <v>0</v>
      </c>
      <c r="BH442" s="89" t="n">
        <v>0</v>
      </c>
      <c r="BI442" s="89"/>
      <c r="BJ442" s="92"/>
      <c r="BK442" s="89" t="n">
        <v>13</v>
      </c>
      <c r="BL442" s="89" t="n">
        <v>0</v>
      </c>
      <c r="BM442" s="100"/>
      <c r="BN442" s="89" t="n">
        <v>6</v>
      </c>
      <c r="BO442" s="89" t="n">
        <v>0</v>
      </c>
      <c r="BP442" s="89" t="n">
        <v>0</v>
      </c>
      <c r="BQ442" s="89" t="n">
        <v>0</v>
      </c>
      <c r="BR442" s="89" t="n">
        <v>0</v>
      </c>
      <c r="BS442" s="89" t="n">
        <v>0</v>
      </c>
      <c r="BT442" s="89" t="n">
        <v>0</v>
      </c>
      <c r="BU442" s="89" t="n">
        <v>0</v>
      </c>
      <c r="BV442" s="89" t="n">
        <v>0</v>
      </c>
      <c r="BW442" s="89" t="n">
        <v>0</v>
      </c>
      <c r="BX442" s="93" t="n">
        <v>0</v>
      </c>
      <c r="BY442" s="89" t="n">
        <v>0</v>
      </c>
      <c r="BZ442" s="89" t="n">
        <v>0</v>
      </c>
      <c r="CA442" s="89"/>
      <c r="CB442" s="89" t="n">
        <v>0</v>
      </c>
      <c r="CC442" s="89" t="n">
        <v>0</v>
      </c>
      <c r="CD442" s="89" t="n">
        <v>0</v>
      </c>
      <c r="CE442" s="89"/>
      <c r="CF442" s="89" t="n">
        <v>0</v>
      </c>
      <c r="CG442" s="89"/>
      <c r="CH442" s="89" t="n">
        <v>0</v>
      </c>
      <c r="CI442" s="89"/>
      <c r="CJ442" s="89" t="n">
        <v>0</v>
      </c>
      <c r="CK442" s="89" t="n">
        <v>0</v>
      </c>
      <c r="CL442" s="89"/>
    </row>
    <row r="443" s="66" customFormat="true" ht="21" hidden="false" customHeight="false" outlineLevel="0" collapsed="false">
      <c r="A443" s="120" t="n">
        <v>39</v>
      </c>
      <c r="B443" s="86" t="s">
        <v>900</v>
      </c>
      <c r="C443" s="98" t="s">
        <v>194</v>
      </c>
      <c r="D443" s="87" t="s">
        <v>902</v>
      </c>
      <c r="E443" s="99" t="s">
        <v>129</v>
      </c>
      <c r="F443" s="88" t="n">
        <f aca="false">G443+H443+I443+J443+K443+L443+M443+N443+O443+P443+Q443+R443+S443+T443+U443+V443+W443+X443+Y443+Z443+AA443+AB443+AC443+AD443+AE443+AF443+AG443+AH443+AI443+AJ443+AK443+AL443+AM443+AN443+AO443+AP443+AQ443+AR443+AS443+AT443+AU443+AV443+AW443+AX443+AY443+AZ443+BA443+BB443+BC443+BD443+BE443+BF443+BG443+BH443+BK443+BL443+BM443+BN443+BO443+BP443+BQ443+BR443+BS443+BT443+BU443+BV443+BW443+BX443+BY443+BZ443+CA443+CB443+CC443+CD443+CE443+CF443+CG443+CH443+CI443+CJ443+CK443+CL443</f>
        <v>87</v>
      </c>
      <c r="G443" s="89" t="n">
        <v>0</v>
      </c>
      <c r="H443" s="89" t="n">
        <v>3</v>
      </c>
      <c r="I443" s="89" t="n">
        <v>0</v>
      </c>
      <c r="J443" s="89" t="n">
        <v>0</v>
      </c>
      <c r="K443" s="89" t="n">
        <v>0</v>
      </c>
      <c r="L443" s="89" t="n">
        <v>0</v>
      </c>
      <c r="M443" s="89" t="n">
        <v>0</v>
      </c>
      <c r="N443" s="89" t="n">
        <v>0</v>
      </c>
      <c r="O443" s="89" t="n">
        <v>0</v>
      </c>
      <c r="P443" s="89" t="n">
        <v>1</v>
      </c>
      <c r="Q443" s="89" t="n">
        <v>0</v>
      </c>
      <c r="R443" s="89" t="n">
        <v>0</v>
      </c>
      <c r="S443" s="89" t="n">
        <v>0</v>
      </c>
      <c r="T443" s="89" t="n">
        <v>0</v>
      </c>
      <c r="U443" s="89" t="n">
        <v>0</v>
      </c>
      <c r="V443" s="89" t="n">
        <v>0</v>
      </c>
      <c r="W443" s="89" t="n">
        <v>1</v>
      </c>
      <c r="X443" s="89" t="n">
        <v>0</v>
      </c>
      <c r="Y443" s="89" t="n">
        <v>1</v>
      </c>
      <c r="Z443" s="89" t="n">
        <v>0</v>
      </c>
      <c r="AA443" s="90" t="n">
        <v>0</v>
      </c>
      <c r="AB443" s="89" t="n">
        <v>0</v>
      </c>
      <c r="AC443" s="89" t="n">
        <v>0</v>
      </c>
      <c r="AD443" s="89" t="n">
        <v>0</v>
      </c>
      <c r="AE443" s="89" t="n">
        <v>0</v>
      </c>
      <c r="AF443" s="89" t="n">
        <v>1</v>
      </c>
      <c r="AG443" s="89" t="n">
        <v>0</v>
      </c>
      <c r="AH443" s="89" t="n">
        <v>0</v>
      </c>
      <c r="AI443" s="89" t="n">
        <v>0</v>
      </c>
      <c r="AJ443" s="89" t="n">
        <v>0</v>
      </c>
      <c r="AK443" s="91" t="n">
        <v>0</v>
      </c>
      <c r="AL443" s="89" t="n">
        <v>0</v>
      </c>
      <c r="AM443" s="91" t="n">
        <v>0</v>
      </c>
      <c r="AN443" s="89" t="n">
        <v>0</v>
      </c>
      <c r="AO443" s="89" t="n">
        <v>0</v>
      </c>
      <c r="AP443" s="91" t="n">
        <v>0</v>
      </c>
      <c r="AQ443" s="89" t="n">
        <v>0</v>
      </c>
      <c r="AR443" s="89" t="n">
        <v>0</v>
      </c>
      <c r="AS443" s="89" t="n">
        <v>0</v>
      </c>
      <c r="AT443" s="89" t="n">
        <v>0</v>
      </c>
      <c r="AU443" s="89" t="n">
        <v>0</v>
      </c>
      <c r="AV443" s="89" t="n">
        <v>0</v>
      </c>
      <c r="AW443" s="89" t="n">
        <v>0</v>
      </c>
      <c r="AX443" s="89" t="n">
        <v>0</v>
      </c>
      <c r="AY443" s="89" t="n">
        <v>5</v>
      </c>
      <c r="AZ443" s="89"/>
      <c r="BA443" s="89" t="n">
        <v>0</v>
      </c>
      <c r="BB443" s="89" t="n">
        <v>75</v>
      </c>
      <c r="BC443" s="89" t="n">
        <v>0</v>
      </c>
      <c r="BD443" s="89" t="n">
        <v>0</v>
      </c>
      <c r="BE443" s="89" t="n">
        <v>0</v>
      </c>
      <c r="BF443" s="89" t="n">
        <v>0</v>
      </c>
      <c r="BG443" s="91" t="n">
        <v>0</v>
      </c>
      <c r="BH443" s="89" t="n">
        <v>0</v>
      </c>
      <c r="BI443" s="89"/>
      <c r="BJ443" s="92"/>
      <c r="BK443" s="89" t="n">
        <v>0</v>
      </c>
      <c r="BL443" s="89" t="n">
        <v>0</v>
      </c>
      <c r="BM443" s="89"/>
      <c r="BN443" s="89" t="n">
        <v>0</v>
      </c>
      <c r="BO443" s="89" t="n">
        <v>0</v>
      </c>
      <c r="BP443" s="89" t="n">
        <v>0</v>
      </c>
      <c r="BQ443" s="89" t="n">
        <v>0</v>
      </c>
      <c r="BR443" s="89" t="n">
        <v>0</v>
      </c>
      <c r="BS443" s="89" t="n">
        <v>0</v>
      </c>
      <c r="BT443" s="89" t="n">
        <v>0</v>
      </c>
      <c r="BU443" s="89" t="n">
        <v>0</v>
      </c>
      <c r="BV443" s="89" t="n">
        <v>0</v>
      </c>
      <c r="BW443" s="89" t="n">
        <v>0</v>
      </c>
      <c r="BX443" s="93" t="n">
        <v>0</v>
      </c>
      <c r="BY443" s="89" t="n">
        <v>0</v>
      </c>
      <c r="BZ443" s="89" t="n">
        <v>0</v>
      </c>
      <c r="CA443" s="89"/>
      <c r="CB443" s="89" t="n">
        <v>0</v>
      </c>
      <c r="CC443" s="89" t="n">
        <v>0</v>
      </c>
      <c r="CD443" s="89" t="n">
        <v>0</v>
      </c>
      <c r="CE443" s="89"/>
      <c r="CF443" s="89" t="n">
        <v>0</v>
      </c>
      <c r="CG443" s="89"/>
      <c r="CH443" s="89" t="n">
        <v>0</v>
      </c>
      <c r="CI443" s="89"/>
      <c r="CJ443" s="89" t="n">
        <v>0</v>
      </c>
      <c r="CK443" s="89" t="n">
        <v>0</v>
      </c>
      <c r="CL443" s="89"/>
    </row>
    <row r="444" s="66" customFormat="true" ht="11.25" hidden="false" customHeight="false" outlineLevel="0" collapsed="false">
      <c r="A444" s="120" t="n">
        <v>40</v>
      </c>
      <c r="B444" s="134" t="s">
        <v>903</v>
      </c>
      <c r="C444" s="87" t="s">
        <v>192</v>
      </c>
      <c r="D444" s="135" t="s">
        <v>904</v>
      </c>
      <c r="E444" s="99" t="s">
        <v>129</v>
      </c>
      <c r="F444" s="88" t="n">
        <f aca="false">G444+H444+I444+J444+K444+L444+M444+N444+O444+P444+Q444+R444+S444+T444+U444+V444+W444+X444+Y444+Z444+AA444+AB444+AC444+AD444+AE444+AF444+AG444+AH444+AI444+AJ444+AK444+AL444+AM444+AN444+AO444+AP444+AQ444+AR444+AS444+AT444+AU444+AV444+AW444+AX444+AY444+AZ444+BA444+BB444+BC444+BD444+BE444+BF444+BG444+BH444+BK444+BL444+BM444+BN444+BO444+BP444+BQ444+BR444+BS444+BT444+BU444+BV444+BW444+BX444+BY444+BZ444+CA444+CB444+CC444+CD444+CE444+CF444+CG444+CH444+CI444+CJ444+CK444+CL444</f>
        <v>117</v>
      </c>
      <c r="G444" s="89" t="n">
        <v>9</v>
      </c>
      <c r="H444" s="89" t="n">
        <v>10</v>
      </c>
      <c r="I444" s="89" t="n">
        <v>5</v>
      </c>
      <c r="J444" s="89" t="n">
        <v>0</v>
      </c>
      <c r="K444" s="89" t="n">
        <v>0</v>
      </c>
      <c r="L444" s="89" t="n">
        <v>8</v>
      </c>
      <c r="M444" s="89" t="n">
        <v>0</v>
      </c>
      <c r="N444" s="89" t="n">
        <v>0</v>
      </c>
      <c r="O444" s="89" t="n">
        <v>0</v>
      </c>
      <c r="P444" s="89" t="n">
        <v>0</v>
      </c>
      <c r="Q444" s="89" t="n">
        <v>0</v>
      </c>
      <c r="R444" s="89" t="n">
        <v>0</v>
      </c>
      <c r="S444" s="89" t="n">
        <v>0</v>
      </c>
      <c r="T444" s="89" t="n">
        <v>0</v>
      </c>
      <c r="U444" s="89" t="n">
        <v>1</v>
      </c>
      <c r="V444" s="89" t="n">
        <v>0</v>
      </c>
      <c r="W444" s="89" t="n">
        <v>5</v>
      </c>
      <c r="X444" s="89" t="n">
        <v>13</v>
      </c>
      <c r="Y444" s="89" t="n">
        <v>1</v>
      </c>
      <c r="Z444" s="89" t="n">
        <v>4</v>
      </c>
      <c r="AA444" s="90" t="n">
        <v>0</v>
      </c>
      <c r="AB444" s="89" t="n">
        <v>3</v>
      </c>
      <c r="AC444" s="89" t="n">
        <v>0</v>
      </c>
      <c r="AD444" s="89" t="n">
        <v>0</v>
      </c>
      <c r="AE444" s="89" t="n">
        <v>0</v>
      </c>
      <c r="AF444" s="89" t="n">
        <v>2</v>
      </c>
      <c r="AG444" s="89" t="n">
        <v>0</v>
      </c>
      <c r="AH444" s="89" t="n">
        <v>1</v>
      </c>
      <c r="AI444" s="89" t="n">
        <v>0</v>
      </c>
      <c r="AJ444" s="89" t="n">
        <v>0</v>
      </c>
      <c r="AK444" s="91" t="n">
        <v>0</v>
      </c>
      <c r="AL444" s="89" t="n">
        <v>0</v>
      </c>
      <c r="AM444" s="91" t="n">
        <v>0</v>
      </c>
      <c r="AN444" s="89" t="n">
        <v>1</v>
      </c>
      <c r="AO444" s="89" t="n">
        <v>30</v>
      </c>
      <c r="AP444" s="91" t="n">
        <v>0</v>
      </c>
      <c r="AQ444" s="89" t="n">
        <v>0</v>
      </c>
      <c r="AR444" s="89" t="n">
        <v>0</v>
      </c>
      <c r="AS444" s="89" t="n">
        <v>0</v>
      </c>
      <c r="AT444" s="89" t="n">
        <v>5</v>
      </c>
      <c r="AU444" s="89" t="n">
        <v>0</v>
      </c>
      <c r="AV444" s="89" t="n">
        <v>5</v>
      </c>
      <c r="AW444" s="89" t="n">
        <v>13</v>
      </c>
      <c r="AX444" s="89" t="n">
        <v>0</v>
      </c>
      <c r="AY444" s="89" t="n">
        <v>0</v>
      </c>
      <c r="AZ444" s="89"/>
      <c r="BA444" s="89" t="n">
        <v>0</v>
      </c>
      <c r="BB444" s="89" t="n">
        <v>0</v>
      </c>
      <c r="BC444" s="89" t="n">
        <v>0</v>
      </c>
      <c r="BD444" s="89" t="n">
        <v>0</v>
      </c>
      <c r="BE444" s="89" t="n">
        <v>0</v>
      </c>
      <c r="BF444" s="89" t="n">
        <v>0</v>
      </c>
      <c r="BG444" s="91" t="n">
        <v>0</v>
      </c>
      <c r="BH444" s="89" t="n">
        <v>0</v>
      </c>
      <c r="BI444" s="89"/>
      <c r="BJ444" s="92"/>
      <c r="BK444" s="89" t="n">
        <v>0</v>
      </c>
      <c r="BL444" s="89" t="n">
        <v>1</v>
      </c>
      <c r="BM444" s="89"/>
      <c r="BN444" s="89" t="n">
        <v>0</v>
      </c>
      <c r="BO444" s="89" t="n">
        <v>0</v>
      </c>
      <c r="BP444" s="89" t="n">
        <v>0</v>
      </c>
      <c r="BQ444" s="89" t="n">
        <v>0</v>
      </c>
      <c r="BR444" s="89" t="n">
        <v>0</v>
      </c>
      <c r="BS444" s="89" t="n">
        <v>0</v>
      </c>
      <c r="BT444" s="89" t="n">
        <v>0</v>
      </c>
      <c r="BU444" s="89" t="n">
        <v>0</v>
      </c>
      <c r="BV444" s="89" t="n">
        <v>0</v>
      </c>
      <c r="BW444" s="89" t="n">
        <v>0</v>
      </c>
      <c r="BX444" s="93" t="n">
        <v>0</v>
      </c>
      <c r="BY444" s="89" t="n">
        <v>0</v>
      </c>
      <c r="BZ444" s="89" t="n">
        <v>0</v>
      </c>
      <c r="CA444" s="89"/>
      <c r="CB444" s="89" t="n">
        <v>0</v>
      </c>
      <c r="CC444" s="89" t="n">
        <v>0</v>
      </c>
      <c r="CD444" s="89" t="n">
        <v>0</v>
      </c>
      <c r="CE444" s="89"/>
      <c r="CF444" s="89" t="n">
        <v>0</v>
      </c>
      <c r="CG444" s="89"/>
      <c r="CH444" s="89" t="n">
        <v>0</v>
      </c>
      <c r="CI444" s="89"/>
      <c r="CJ444" s="89" t="n">
        <v>0</v>
      </c>
      <c r="CK444" s="89" t="n">
        <v>0</v>
      </c>
      <c r="CL444" s="89"/>
    </row>
    <row r="445" s="66" customFormat="true" ht="11.25" hidden="false" customHeight="false" outlineLevel="0" collapsed="false">
      <c r="A445" s="120" t="n">
        <v>41</v>
      </c>
      <c r="B445" s="134" t="s">
        <v>903</v>
      </c>
      <c r="C445" s="102" t="s">
        <v>905</v>
      </c>
      <c r="D445" s="135" t="s">
        <v>906</v>
      </c>
      <c r="E445" s="99" t="s">
        <v>129</v>
      </c>
      <c r="F445" s="88" t="n">
        <f aca="false">G445+H445+I445+J445+K445+L445+M445+N445+O445+P445+Q445+R445+S445+T445+U445+V445+W445+X445+Y445+Z445+AA445+AB445+AC445+AD445+AE445+AF445+AG445+AH445+AI445+AJ445+AK445+AL445+AM445+AN445+AO445+AP445+AQ445+AR445+AS445+AT445+AU445+AV445+AW445+AX445+AY445+AZ445+BA445+BB445+BC445+BD445+BE445+BF445+BG445+BH445+BK445+BL445+BM445+BN445+BO445+BP445+BQ445+BR445+BS445+BT445+BU445+BV445+BW445+BX445+BY445+BZ445+CA445+CB445+CC445+CD445+CE445+CF445+CG445+CH445+CI445+CJ445+CK445+CL445</f>
        <v>310</v>
      </c>
      <c r="G445" s="89" t="n">
        <v>5</v>
      </c>
      <c r="H445" s="89" t="n">
        <v>25</v>
      </c>
      <c r="I445" s="89" t="n">
        <v>1</v>
      </c>
      <c r="J445" s="89" t="n">
        <v>0</v>
      </c>
      <c r="K445" s="89" t="n">
        <v>0</v>
      </c>
      <c r="L445" s="89" t="n">
        <v>3</v>
      </c>
      <c r="M445" s="89" t="n">
        <v>0</v>
      </c>
      <c r="N445" s="89" t="n">
        <v>0</v>
      </c>
      <c r="O445" s="89" t="n">
        <v>0</v>
      </c>
      <c r="P445" s="89" t="n">
        <v>0</v>
      </c>
      <c r="Q445" s="89" t="n">
        <v>0</v>
      </c>
      <c r="R445" s="89" t="n">
        <v>0</v>
      </c>
      <c r="S445" s="89" t="n">
        <v>0</v>
      </c>
      <c r="T445" s="89" t="n">
        <v>2</v>
      </c>
      <c r="U445" s="89" t="n">
        <v>5</v>
      </c>
      <c r="V445" s="89" t="n">
        <v>0</v>
      </c>
      <c r="W445" s="89" t="n">
        <v>5</v>
      </c>
      <c r="X445" s="89" t="n">
        <v>1</v>
      </c>
      <c r="Y445" s="89" t="n">
        <v>1</v>
      </c>
      <c r="Z445" s="89" t="n">
        <v>10</v>
      </c>
      <c r="AA445" s="90" t="n">
        <v>0</v>
      </c>
      <c r="AB445" s="89" t="n">
        <v>6</v>
      </c>
      <c r="AC445" s="89" t="n">
        <v>0</v>
      </c>
      <c r="AD445" s="89" t="n">
        <v>3</v>
      </c>
      <c r="AE445" s="89" t="n">
        <v>0</v>
      </c>
      <c r="AF445" s="89" t="n">
        <v>1</v>
      </c>
      <c r="AG445" s="89" t="n">
        <v>0</v>
      </c>
      <c r="AH445" s="89" t="n">
        <v>15</v>
      </c>
      <c r="AI445" s="89" t="n">
        <v>0</v>
      </c>
      <c r="AJ445" s="89" t="n">
        <v>0</v>
      </c>
      <c r="AK445" s="91" t="n">
        <v>5</v>
      </c>
      <c r="AL445" s="89" t="n">
        <v>0</v>
      </c>
      <c r="AM445" s="91" t="n">
        <v>3</v>
      </c>
      <c r="AN445" s="89" t="n">
        <v>25</v>
      </c>
      <c r="AO445" s="89" t="n">
        <v>7</v>
      </c>
      <c r="AP445" s="91" t="n">
        <v>0</v>
      </c>
      <c r="AQ445" s="89" t="n">
        <v>0</v>
      </c>
      <c r="AR445" s="89" t="n">
        <v>0</v>
      </c>
      <c r="AS445" s="89" t="n">
        <v>0</v>
      </c>
      <c r="AT445" s="89" t="n">
        <v>38</v>
      </c>
      <c r="AU445" s="89" t="n">
        <v>0</v>
      </c>
      <c r="AV445" s="89" t="n">
        <v>25</v>
      </c>
      <c r="AW445" s="89" t="n">
        <v>13</v>
      </c>
      <c r="AX445" s="89" t="n">
        <v>30</v>
      </c>
      <c r="AY445" s="89" t="n">
        <v>15</v>
      </c>
      <c r="AZ445" s="89"/>
      <c r="BA445" s="89" t="n">
        <v>0</v>
      </c>
      <c r="BB445" s="89" t="n">
        <v>3</v>
      </c>
      <c r="BC445" s="89" t="n">
        <v>0</v>
      </c>
      <c r="BD445" s="89" t="n">
        <v>0</v>
      </c>
      <c r="BE445" s="89" t="n">
        <v>5</v>
      </c>
      <c r="BF445" s="89" t="n">
        <v>0</v>
      </c>
      <c r="BG445" s="91" t="n">
        <v>1</v>
      </c>
      <c r="BH445" s="89" t="n">
        <v>3</v>
      </c>
      <c r="BI445" s="89"/>
      <c r="BJ445" s="92"/>
      <c r="BK445" s="89" t="n">
        <v>25</v>
      </c>
      <c r="BL445" s="89" t="n">
        <v>0</v>
      </c>
      <c r="BM445" s="89"/>
      <c r="BN445" s="89" t="n">
        <v>0</v>
      </c>
      <c r="BO445" s="89" t="n">
        <v>1</v>
      </c>
      <c r="BP445" s="89" t="n">
        <v>0</v>
      </c>
      <c r="BQ445" s="89" t="n">
        <v>0</v>
      </c>
      <c r="BR445" s="89" t="n">
        <v>5</v>
      </c>
      <c r="BS445" s="89" t="n">
        <v>1</v>
      </c>
      <c r="BT445" s="89" t="n">
        <v>9</v>
      </c>
      <c r="BU445" s="89" t="n">
        <v>0</v>
      </c>
      <c r="BV445" s="89" t="n">
        <v>0</v>
      </c>
      <c r="BW445" s="89" t="n">
        <v>0</v>
      </c>
      <c r="BX445" s="93" t="n">
        <v>8</v>
      </c>
      <c r="BY445" s="89" t="n">
        <v>0</v>
      </c>
      <c r="BZ445" s="89" t="n">
        <v>0</v>
      </c>
      <c r="CA445" s="89"/>
      <c r="CB445" s="89" t="n">
        <v>0</v>
      </c>
      <c r="CC445" s="89" t="n">
        <v>0</v>
      </c>
      <c r="CD445" s="89" t="n">
        <v>0</v>
      </c>
      <c r="CE445" s="89"/>
      <c r="CF445" s="89" t="n">
        <v>5</v>
      </c>
      <c r="CG445" s="89"/>
      <c r="CH445" s="89" t="n">
        <v>0</v>
      </c>
      <c r="CI445" s="89"/>
      <c r="CJ445" s="89" t="n">
        <v>0</v>
      </c>
      <c r="CK445" s="89" t="n">
        <v>0</v>
      </c>
      <c r="CL445" s="89"/>
    </row>
    <row r="446" s="66" customFormat="true" ht="21" hidden="false" customHeight="false" outlineLevel="0" collapsed="false">
      <c r="A446" s="120" t="n">
        <v>42</v>
      </c>
      <c r="B446" s="86" t="s">
        <v>907</v>
      </c>
      <c r="C446" s="105" t="s">
        <v>893</v>
      </c>
      <c r="D446" s="105" t="s">
        <v>908</v>
      </c>
      <c r="E446" s="99" t="s">
        <v>129</v>
      </c>
      <c r="F446" s="88" t="n">
        <f aca="false">G446+H446+I446+J446+K446+L446+M446+N446+O446+P446+Q446+R446+S446+T446+U446+V446+W446+X446+Y446+Z446+AA446+AB446+AC446+AD446+AE446+AF446+AG446+AH446+AI446+AJ446+AK446+AL446+AM446+AN446+AO446+AP446+AQ446+AR446+AS446+AT446+AU446+AV446+AW446+AX446+AY446+AZ446+BA446+BB446+BC446+BD446+BE446+BF446+BG446+BH446+BK446+BL446+BM446+BN446+BO446+BP446+BQ446+BR446+BS446+BT446+BU446+BV446+BW446+BX446+BY446+BZ446+CA446+CB446+CC446+CD446+CE446+CF446+CG446+CH446+CI446+CJ446+CK446+CL446</f>
        <v>8</v>
      </c>
      <c r="G446" s="89" t="n">
        <v>0</v>
      </c>
      <c r="H446" s="89" t="n">
        <v>0</v>
      </c>
      <c r="I446" s="89" t="n">
        <v>0</v>
      </c>
      <c r="J446" s="89" t="n">
        <v>0</v>
      </c>
      <c r="K446" s="89" t="n">
        <v>0</v>
      </c>
      <c r="L446" s="89" t="n">
        <v>0</v>
      </c>
      <c r="M446" s="89" t="n">
        <v>0</v>
      </c>
      <c r="N446" s="89" t="n">
        <v>0</v>
      </c>
      <c r="O446" s="89" t="n">
        <v>0</v>
      </c>
      <c r="P446" s="89" t="n">
        <v>0</v>
      </c>
      <c r="Q446" s="89" t="n">
        <v>0</v>
      </c>
      <c r="R446" s="89" t="n">
        <v>0</v>
      </c>
      <c r="S446" s="89" t="n">
        <v>0</v>
      </c>
      <c r="T446" s="89" t="n">
        <v>0</v>
      </c>
      <c r="U446" s="89" t="n">
        <v>0</v>
      </c>
      <c r="V446" s="89" t="n">
        <v>0</v>
      </c>
      <c r="W446" s="89" t="n">
        <v>0</v>
      </c>
      <c r="X446" s="89" t="n">
        <v>0</v>
      </c>
      <c r="Y446" s="89" t="n">
        <v>0</v>
      </c>
      <c r="Z446" s="89" t="n">
        <v>0</v>
      </c>
      <c r="AA446" s="90" t="n">
        <v>0</v>
      </c>
      <c r="AB446" s="89" t="n">
        <v>0</v>
      </c>
      <c r="AC446" s="89" t="n">
        <v>0</v>
      </c>
      <c r="AD446" s="89" t="n">
        <v>0</v>
      </c>
      <c r="AE446" s="89" t="n">
        <v>0</v>
      </c>
      <c r="AF446" s="89" t="n">
        <v>0</v>
      </c>
      <c r="AG446" s="89" t="n">
        <v>0</v>
      </c>
      <c r="AH446" s="89" t="n">
        <v>0</v>
      </c>
      <c r="AI446" s="89" t="n">
        <v>0</v>
      </c>
      <c r="AJ446" s="89" t="n">
        <v>0</v>
      </c>
      <c r="AK446" s="91" t="n">
        <v>0</v>
      </c>
      <c r="AL446" s="89" t="n">
        <v>0</v>
      </c>
      <c r="AM446" s="91" t="n">
        <v>0</v>
      </c>
      <c r="AN446" s="89" t="n">
        <v>0</v>
      </c>
      <c r="AO446" s="89" t="n">
        <v>0</v>
      </c>
      <c r="AP446" s="91" t="n">
        <v>0</v>
      </c>
      <c r="AQ446" s="89" t="n">
        <v>0</v>
      </c>
      <c r="AR446" s="89" t="n">
        <v>0</v>
      </c>
      <c r="AS446" s="89" t="n">
        <v>0</v>
      </c>
      <c r="AT446" s="89" t="n">
        <v>0</v>
      </c>
      <c r="AU446" s="89" t="n">
        <v>0</v>
      </c>
      <c r="AV446" s="89" t="n">
        <v>0</v>
      </c>
      <c r="AW446" s="89" t="n">
        <v>0</v>
      </c>
      <c r="AX446" s="89" t="n">
        <v>0</v>
      </c>
      <c r="AY446" s="89" t="n">
        <v>0</v>
      </c>
      <c r="AZ446" s="89"/>
      <c r="BA446" s="89" t="n">
        <v>0</v>
      </c>
      <c r="BB446" s="89" t="n">
        <v>8</v>
      </c>
      <c r="BC446" s="89" t="n">
        <v>0</v>
      </c>
      <c r="BD446" s="89" t="n">
        <v>0</v>
      </c>
      <c r="BE446" s="89" t="n">
        <v>0</v>
      </c>
      <c r="BF446" s="89" t="n">
        <v>0</v>
      </c>
      <c r="BG446" s="91" t="n">
        <v>0</v>
      </c>
      <c r="BH446" s="89" t="n">
        <v>0</v>
      </c>
      <c r="BI446" s="89"/>
      <c r="BJ446" s="92"/>
      <c r="BK446" s="89" t="n">
        <v>0</v>
      </c>
      <c r="BL446" s="89" t="n">
        <v>0</v>
      </c>
      <c r="BM446" s="89"/>
      <c r="BN446" s="89" t="n">
        <v>0</v>
      </c>
      <c r="BO446" s="89" t="n">
        <v>0</v>
      </c>
      <c r="BP446" s="89" t="n">
        <v>0</v>
      </c>
      <c r="BQ446" s="89" t="n">
        <v>0</v>
      </c>
      <c r="BR446" s="89" t="n">
        <v>0</v>
      </c>
      <c r="BS446" s="89" t="n">
        <v>0</v>
      </c>
      <c r="BT446" s="89" t="n">
        <v>0</v>
      </c>
      <c r="BU446" s="89" t="n">
        <v>0</v>
      </c>
      <c r="BV446" s="89" t="n">
        <v>0</v>
      </c>
      <c r="BW446" s="89" t="n">
        <v>0</v>
      </c>
      <c r="BX446" s="93" t="n">
        <v>0</v>
      </c>
      <c r="BY446" s="89" t="n">
        <v>0</v>
      </c>
      <c r="BZ446" s="89" t="n">
        <v>0</v>
      </c>
      <c r="CA446" s="89"/>
      <c r="CB446" s="89" t="n">
        <v>0</v>
      </c>
      <c r="CC446" s="89" t="n">
        <v>0</v>
      </c>
      <c r="CD446" s="89" t="n">
        <v>0</v>
      </c>
      <c r="CE446" s="89"/>
      <c r="CF446" s="89" t="n">
        <v>0</v>
      </c>
      <c r="CG446" s="89"/>
      <c r="CH446" s="89" t="n">
        <v>0</v>
      </c>
      <c r="CI446" s="89"/>
      <c r="CJ446" s="89" t="n">
        <v>0</v>
      </c>
      <c r="CK446" s="89" t="n">
        <v>0</v>
      </c>
      <c r="CL446" s="89"/>
    </row>
    <row r="447" s="66" customFormat="true" ht="21" hidden="false" customHeight="false" outlineLevel="0" collapsed="false">
      <c r="A447" s="120" t="n">
        <v>43</v>
      </c>
      <c r="B447" s="97" t="s">
        <v>909</v>
      </c>
      <c r="C447" s="98" t="s">
        <v>127</v>
      </c>
      <c r="D447" s="98" t="s">
        <v>910</v>
      </c>
      <c r="E447" s="99" t="s">
        <v>129</v>
      </c>
      <c r="F447" s="88" t="n">
        <f aca="false">G447+H447+I447+J447+K447+L447+M447+N447+O447+P447+Q447+R447+S447+T447+U447+V447+W447+X447+Y447+Z447+AA447+AB447+AC447+AD447+AE447+AF447+AG447+AH447+AI447+AJ447+AK447+AL447+AM447+AN447+AO447+AP447+AQ447+AR447+AS447+AT447+AU447+AV447+AW447+AX447+AY447+AZ447+BA447+BB447+BC447+BD447+BE447+BF447+BG447+BH447+BK447+BL447+BM447+BN447+BO447+BP447+BQ447+BR447+BS447+BT447+BU447+BV447+BW447+BX447+BY447+BZ447+CA447+CB447+CC447+CD447+CE447+CF447+CG447+CH447+CI447+CJ447+CK447+CL447</f>
        <v>33</v>
      </c>
      <c r="G447" s="89" t="n">
        <v>0</v>
      </c>
      <c r="H447" s="89" t="n">
        <v>0</v>
      </c>
      <c r="I447" s="89" t="n">
        <v>0</v>
      </c>
      <c r="J447" s="89" t="n">
        <v>0</v>
      </c>
      <c r="K447" s="89" t="n">
        <v>0</v>
      </c>
      <c r="L447" s="89" t="n">
        <v>0</v>
      </c>
      <c r="M447" s="89" t="n">
        <v>0</v>
      </c>
      <c r="N447" s="89" t="n">
        <v>0</v>
      </c>
      <c r="O447" s="89" t="n">
        <v>0</v>
      </c>
      <c r="P447" s="89" t="n">
        <v>0</v>
      </c>
      <c r="Q447" s="89" t="n">
        <v>0</v>
      </c>
      <c r="R447" s="89" t="n">
        <v>0</v>
      </c>
      <c r="S447" s="89" t="n">
        <v>0</v>
      </c>
      <c r="T447" s="89" t="n">
        <v>0</v>
      </c>
      <c r="U447" s="89" t="n">
        <v>0</v>
      </c>
      <c r="V447" s="89" t="n">
        <v>0</v>
      </c>
      <c r="W447" s="89" t="n">
        <v>0</v>
      </c>
      <c r="X447" s="89" t="n">
        <v>0</v>
      </c>
      <c r="Y447" s="89" t="n">
        <v>0</v>
      </c>
      <c r="Z447" s="89" t="n">
        <v>0</v>
      </c>
      <c r="AA447" s="90" t="n">
        <v>0</v>
      </c>
      <c r="AB447" s="89" t="n">
        <v>0</v>
      </c>
      <c r="AC447" s="89" t="n">
        <v>0</v>
      </c>
      <c r="AD447" s="89" t="n">
        <v>0</v>
      </c>
      <c r="AE447" s="89" t="n">
        <v>0</v>
      </c>
      <c r="AF447" s="89" t="n">
        <v>0</v>
      </c>
      <c r="AG447" s="89" t="n">
        <v>0</v>
      </c>
      <c r="AH447" s="89" t="n">
        <v>0</v>
      </c>
      <c r="AI447" s="89" t="n">
        <v>0</v>
      </c>
      <c r="AJ447" s="89" t="n">
        <v>0</v>
      </c>
      <c r="AK447" s="91" t="n">
        <v>0</v>
      </c>
      <c r="AL447" s="89" t="n">
        <v>0</v>
      </c>
      <c r="AM447" s="91" t="n">
        <v>0</v>
      </c>
      <c r="AN447" s="89" t="n">
        <v>0</v>
      </c>
      <c r="AO447" s="89" t="n">
        <v>5</v>
      </c>
      <c r="AP447" s="91" t="n">
        <v>0</v>
      </c>
      <c r="AQ447" s="89" t="n">
        <v>0</v>
      </c>
      <c r="AR447" s="89" t="n">
        <v>0</v>
      </c>
      <c r="AS447" s="89" t="n">
        <v>0</v>
      </c>
      <c r="AT447" s="89" t="n">
        <v>0</v>
      </c>
      <c r="AU447" s="89" t="n">
        <v>0</v>
      </c>
      <c r="AV447" s="89" t="n">
        <v>0</v>
      </c>
      <c r="AW447" s="89" t="n">
        <v>0</v>
      </c>
      <c r="AX447" s="89" t="n">
        <v>0</v>
      </c>
      <c r="AY447" s="89" t="n">
        <v>0</v>
      </c>
      <c r="AZ447" s="89"/>
      <c r="BA447" s="89" t="n">
        <v>0</v>
      </c>
      <c r="BB447" s="89" t="n">
        <v>25</v>
      </c>
      <c r="BC447" s="89" t="n">
        <v>0</v>
      </c>
      <c r="BD447" s="89" t="n">
        <v>0</v>
      </c>
      <c r="BE447" s="89" t="n">
        <v>0</v>
      </c>
      <c r="BF447" s="89" t="n">
        <v>0</v>
      </c>
      <c r="BG447" s="91" t="n">
        <v>0</v>
      </c>
      <c r="BH447" s="89" t="n">
        <v>0</v>
      </c>
      <c r="BI447" s="89"/>
      <c r="BJ447" s="92"/>
      <c r="BK447" s="89" t="n">
        <v>3</v>
      </c>
      <c r="BL447" s="89" t="n">
        <v>0</v>
      </c>
      <c r="BM447" s="89"/>
      <c r="BN447" s="89" t="n">
        <v>0</v>
      </c>
      <c r="BO447" s="89" t="n">
        <v>0</v>
      </c>
      <c r="BP447" s="89" t="n">
        <v>0</v>
      </c>
      <c r="BQ447" s="89" t="n">
        <v>0</v>
      </c>
      <c r="BR447" s="89" t="n">
        <v>0</v>
      </c>
      <c r="BS447" s="89" t="n">
        <v>0</v>
      </c>
      <c r="BT447" s="89" t="n">
        <v>0</v>
      </c>
      <c r="BU447" s="89" t="n">
        <v>0</v>
      </c>
      <c r="BV447" s="89" t="n">
        <v>0</v>
      </c>
      <c r="BW447" s="89" t="n">
        <v>0</v>
      </c>
      <c r="BX447" s="93" t="n">
        <v>0</v>
      </c>
      <c r="BY447" s="89" t="n">
        <v>0</v>
      </c>
      <c r="BZ447" s="89" t="n">
        <v>0</v>
      </c>
      <c r="CA447" s="89"/>
      <c r="CB447" s="89" t="n">
        <v>0</v>
      </c>
      <c r="CC447" s="89" t="n">
        <v>0</v>
      </c>
      <c r="CD447" s="89" t="n">
        <v>0</v>
      </c>
      <c r="CE447" s="89"/>
      <c r="CF447" s="89" t="n">
        <v>0</v>
      </c>
      <c r="CG447" s="89"/>
      <c r="CH447" s="89" t="n">
        <v>0</v>
      </c>
      <c r="CI447" s="89"/>
      <c r="CJ447" s="89" t="n">
        <v>0</v>
      </c>
      <c r="CK447" s="89" t="n">
        <v>0</v>
      </c>
      <c r="CL447" s="89"/>
    </row>
    <row r="448" s="101" customFormat="true" ht="11.25" hidden="false" customHeight="false" outlineLevel="0" collapsed="false">
      <c r="A448" s="120" t="n">
        <v>44</v>
      </c>
      <c r="B448" s="97" t="s">
        <v>911</v>
      </c>
      <c r="C448" s="98" t="s">
        <v>271</v>
      </c>
      <c r="D448" s="98" t="s">
        <v>912</v>
      </c>
      <c r="E448" s="99" t="s">
        <v>129</v>
      </c>
      <c r="F448" s="88" t="n">
        <f aca="false">G448+H448+I448+J448+K448+L448+M448+N448+O448+P448+Q448+R448+S448+T448+U448+V448+W448+X448+Y448+Z448+AA448+AB448+AC448+AD448+AE448+AF448+AG448+AH448+AI448+AJ448+AK448+AL448+AM448+AN448+AO448+AP448+AQ448+AR448+AS448+AT448+AU448+AV448+AW448+AX448+AY448+AZ448+BA448+BB448+BC448+BD448+BE448+BF448+BG448+BH448+BK448+BL448+BM448+BN448+BO448+BP448+BQ448+BR448+BS448+BT448+BU448+BV448+BW448+BX448+BY448+BZ448+CA448+CB448+CC448+CD448+CE448+CF448+CG448+CH448+CI448+CJ448+CK448+CL448</f>
        <v>135</v>
      </c>
      <c r="G448" s="89" t="n">
        <v>0</v>
      </c>
      <c r="H448" s="89" t="n">
        <v>0</v>
      </c>
      <c r="I448" s="89" t="n">
        <v>0</v>
      </c>
      <c r="J448" s="89" t="n">
        <v>0</v>
      </c>
      <c r="K448" s="89" t="n">
        <v>0</v>
      </c>
      <c r="L448" s="89" t="n">
        <v>0</v>
      </c>
      <c r="M448" s="89" t="n">
        <v>6</v>
      </c>
      <c r="N448" s="89" t="n">
        <v>0</v>
      </c>
      <c r="O448" s="89" t="n">
        <v>0</v>
      </c>
      <c r="P448" s="89" t="n">
        <v>0</v>
      </c>
      <c r="Q448" s="89" t="n">
        <v>0</v>
      </c>
      <c r="R448" s="89" t="n">
        <v>0</v>
      </c>
      <c r="S448" s="89" t="n">
        <v>0</v>
      </c>
      <c r="T448" s="89" t="n">
        <v>0</v>
      </c>
      <c r="U448" s="89" t="n">
        <v>0</v>
      </c>
      <c r="V448" s="89" t="n">
        <v>0</v>
      </c>
      <c r="W448" s="89" t="n">
        <v>3</v>
      </c>
      <c r="X448" s="89" t="n">
        <v>0</v>
      </c>
      <c r="Y448" s="89" t="n">
        <v>0</v>
      </c>
      <c r="Z448" s="89" t="n">
        <v>1</v>
      </c>
      <c r="AA448" s="90" t="n">
        <v>0</v>
      </c>
      <c r="AB448" s="89" t="n">
        <v>0</v>
      </c>
      <c r="AC448" s="89" t="n">
        <v>0</v>
      </c>
      <c r="AD448" s="89" t="n">
        <v>0</v>
      </c>
      <c r="AE448" s="89" t="n">
        <v>0</v>
      </c>
      <c r="AF448" s="89" t="n">
        <v>0</v>
      </c>
      <c r="AG448" s="89" t="n">
        <v>0</v>
      </c>
      <c r="AH448" s="89" t="n">
        <v>0</v>
      </c>
      <c r="AI448" s="89" t="n">
        <v>0</v>
      </c>
      <c r="AJ448" s="89" t="n">
        <v>0</v>
      </c>
      <c r="AK448" s="91" t="n">
        <v>0</v>
      </c>
      <c r="AL448" s="89" t="n">
        <v>0</v>
      </c>
      <c r="AM448" s="91" t="n">
        <v>0</v>
      </c>
      <c r="AN448" s="89" t="n">
        <v>0</v>
      </c>
      <c r="AO448" s="89" t="n">
        <v>0</v>
      </c>
      <c r="AP448" s="91" t="n">
        <v>0</v>
      </c>
      <c r="AQ448" s="89" t="n">
        <v>0</v>
      </c>
      <c r="AR448" s="89" t="n">
        <v>0</v>
      </c>
      <c r="AS448" s="89" t="n">
        <v>0</v>
      </c>
      <c r="AT448" s="89" t="n">
        <v>0</v>
      </c>
      <c r="AU448" s="89" t="n">
        <v>0</v>
      </c>
      <c r="AV448" s="89" t="n">
        <v>0</v>
      </c>
      <c r="AW448" s="89" t="n">
        <v>0</v>
      </c>
      <c r="AX448" s="89" t="n">
        <v>0</v>
      </c>
      <c r="AY448" s="89" t="n">
        <v>0</v>
      </c>
      <c r="AZ448" s="100"/>
      <c r="BA448" s="89" t="n">
        <v>0</v>
      </c>
      <c r="BB448" s="89" t="n">
        <v>125</v>
      </c>
      <c r="BC448" s="89" t="n">
        <v>0</v>
      </c>
      <c r="BD448" s="89" t="n">
        <v>0</v>
      </c>
      <c r="BE448" s="89" t="n">
        <v>0</v>
      </c>
      <c r="BF448" s="89" t="n">
        <v>0</v>
      </c>
      <c r="BG448" s="91" t="n">
        <v>0</v>
      </c>
      <c r="BH448" s="89" t="n">
        <v>0</v>
      </c>
      <c r="BI448" s="89"/>
      <c r="BJ448" s="92"/>
      <c r="BK448" s="89" t="n">
        <v>0</v>
      </c>
      <c r="BL448" s="89" t="n">
        <v>0</v>
      </c>
      <c r="BM448" s="89"/>
      <c r="BN448" s="89" t="n">
        <v>0</v>
      </c>
      <c r="BO448" s="89" t="n">
        <v>0</v>
      </c>
      <c r="BP448" s="89" t="n">
        <v>0</v>
      </c>
      <c r="BQ448" s="89" t="n">
        <v>0</v>
      </c>
      <c r="BR448" s="89" t="n">
        <v>0</v>
      </c>
      <c r="BS448" s="89" t="n">
        <v>0</v>
      </c>
      <c r="BT448" s="89" t="n">
        <v>0</v>
      </c>
      <c r="BU448" s="89" t="n">
        <v>0</v>
      </c>
      <c r="BV448" s="89" t="n">
        <v>0</v>
      </c>
      <c r="BW448" s="89" t="n">
        <v>0</v>
      </c>
      <c r="BX448" s="93" t="n">
        <v>0</v>
      </c>
      <c r="BY448" s="89" t="n">
        <v>0</v>
      </c>
      <c r="BZ448" s="89" t="n">
        <v>0</v>
      </c>
      <c r="CA448" s="100"/>
      <c r="CB448" s="89" t="n">
        <v>0</v>
      </c>
      <c r="CC448" s="89" t="n">
        <v>0</v>
      </c>
      <c r="CD448" s="89" t="n">
        <v>0</v>
      </c>
      <c r="CE448" s="100"/>
      <c r="CF448" s="89" t="n">
        <v>0</v>
      </c>
      <c r="CG448" s="100"/>
      <c r="CH448" s="89" t="n">
        <v>0</v>
      </c>
      <c r="CI448" s="100"/>
      <c r="CJ448" s="89" t="n">
        <v>0</v>
      </c>
      <c r="CK448" s="89" t="n">
        <v>0</v>
      </c>
      <c r="CL448" s="100"/>
    </row>
    <row r="449" s="101" customFormat="true" ht="11.25" hidden="false" customHeight="false" outlineLevel="0" collapsed="false">
      <c r="A449" s="120" t="n">
        <v>45</v>
      </c>
      <c r="B449" s="97" t="s">
        <v>911</v>
      </c>
      <c r="C449" s="98" t="s">
        <v>271</v>
      </c>
      <c r="D449" s="98" t="s">
        <v>913</v>
      </c>
      <c r="E449" s="99" t="s">
        <v>129</v>
      </c>
      <c r="F449" s="88" t="n">
        <f aca="false">G449+H449+I449+J449+K449+L449+M449+N449+O449+P449+Q449+R449+S449+T449+U449+V449+W449+X449+Y449+Z449+AA449+AB449+AC449+AD449+AE449+AF449+AG449+AH449+AI449+AJ449+AK449+AL449+AM449+AN449+AO449+AP449+AQ449+AR449+AS449+AT449+AU449+AV449+AW449+AX449+AY449+AZ449+BA449+BB449+BC449+BD449+BE449+BF449+BG449+BH449+BK449+BL449+BM449+BN449+BO449+BP449+BQ449+BR449+BS449+BT449+BU449+BV449+BW449+BX449+BY449+BZ449+CA449+CB449+CC449+CD449+CE449+CF449+CG449+CH449+CI449+CJ449+CK449+CL449</f>
        <v>1463</v>
      </c>
      <c r="G449" s="89" t="n">
        <v>0</v>
      </c>
      <c r="H449" s="89" t="n">
        <v>250</v>
      </c>
      <c r="I449" s="89" t="n">
        <v>0</v>
      </c>
      <c r="J449" s="89" t="n">
        <v>25</v>
      </c>
      <c r="K449" s="89" t="n">
        <v>0</v>
      </c>
      <c r="L449" s="89" t="n">
        <v>0</v>
      </c>
      <c r="M449" s="89" t="n">
        <v>0</v>
      </c>
      <c r="N449" s="89" t="n">
        <v>0</v>
      </c>
      <c r="O449" s="89" t="n">
        <v>0</v>
      </c>
      <c r="P449" s="89" t="n">
        <v>0</v>
      </c>
      <c r="Q449" s="89" t="n">
        <v>0</v>
      </c>
      <c r="R449" s="89" t="n">
        <v>0</v>
      </c>
      <c r="S449" s="89" t="n">
        <v>0</v>
      </c>
      <c r="T449" s="89" t="n">
        <v>0</v>
      </c>
      <c r="U449" s="89" t="n">
        <v>1</v>
      </c>
      <c r="V449" s="89" t="n">
        <v>0</v>
      </c>
      <c r="W449" s="89" t="n">
        <v>1</v>
      </c>
      <c r="X449" s="89" t="n">
        <v>0</v>
      </c>
      <c r="Y449" s="89" t="n">
        <v>0</v>
      </c>
      <c r="Z449" s="89" t="n">
        <v>0</v>
      </c>
      <c r="AA449" s="90" t="n">
        <v>0</v>
      </c>
      <c r="AB449" s="89" t="n">
        <v>0</v>
      </c>
      <c r="AC449" s="89" t="n">
        <v>0</v>
      </c>
      <c r="AD449" s="89" t="n">
        <v>0</v>
      </c>
      <c r="AE449" s="89" t="n">
        <v>0</v>
      </c>
      <c r="AF449" s="89" t="n">
        <v>0</v>
      </c>
      <c r="AG449" s="89" t="n">
        <v>1</v>
      </c>
      <c r="AH449" s="89" t="n">
        <v>0</v>
      </c>
      <c r="AI449" s="89" t="n">
        <v>0</v>
      </c>
      <c r="AJ449" s="89" t="n">
        <v>0</v>
      </c>
      <c r="AK449" s="91" t="n">
        <v>0</v>
      </c>
      <c r="AL449" s="89" t="n">
        <v>0</v>
      </c>
      <c r="AM449" s="91" t="n">
        <v>0</v>
      </c>
      <c r="AN449" s="89" t="n">
        <v>0</v>
      </c>
      <c r="AO449" s="89" t="n">
        <v>275</v>
      </c>
      <c r="AP449" s="91" t="n">
        <v>0</v>
      </c>
      <c r="AQ449" s="89" t="n">
        <v>0</v>
      </c>
      <c r="AR449" s="89" t="n">
        <v>0</v>
      </c>
      <c r="AS449" s="89" t="n">
        <v>0</v>
      </c>
      <c r="AT449" s="89" t="n">
        <v>0</v>
      </c>
      <c r="AU449" s="89" t="n">
        <v>0</v>
      </c>
      <c r="AV449" s="89" t="n">
        <v>0</v>
      </c>
      <c r="AW449" s="89" t="n">
        <v>0</v>
      </c>
      <c r="AX449" s="89" t="n">
        <v>0</v>
      </c>
      <c r="AY449" s="89" t="n">
        <v>85</v>
      </c>
      <c r="AZ449" s="100"/>
      <c r="BA449" s="89" t="n">
        <v>0</v>
      </c>
      <c r="BB449" s="89" t="n">
        <v>625</v>
      </c>
      <c r="BC449" s="89" t="n">
        <v>0</v>
      </c>
      <c r="BD449" s="89" t="n">
        <v>0</v>
      </c>
      <c r="BE449" s="89" t="n">
        <v>0</v>
      </c>
      <c r="BF449" s="89" t="n">
        <v>0</v>
      </c>
      <c r="BG449" s="91" t="n">
        <v>0</v>
      </c>
      <c r="BH449" s="89" t="n">
        <v>0</v>
      </c>
      <c r="BI449" s="89"/>
      <c r="BJ449" s="92"/>
      <c r="BK449" s="89" t="n">
        <v>25</v>
      </c>
      <c r="BL449" s="89" t="n">
        <v>175</v>
      </c>
      <c r="BM449" s="100"/>
      <c r="BN449" s="89" t="n">
        <v>0</v>
      </c>
      <c r="BO449" s="89" t="n">
        <v>0</v>
      </c>
      <c r="BP449" s="89" t="n">
        <v>0</v>
      </c>
      <c r="BQ449" s="89" t="n">
        <v>0</v>
      </c>
      <c r="BR449" s="89" t="n">
        <v>0</v>
      </c>
      <c r="BS449" s="89" t="n">
        <v>0</v>
      </c>
      <c r="BT449" s="89" t="n">
        <v>0</v>
      </c>
      <c r="BU449" s="89" t="n">
        <v>0</v>
      </c>
      <c r="BV449" s="89" t="n">
        <v>0</v>
      </c>
      <c r="BW449" s="89" t="n">
        <v>0</v>
      </c>
      <c r="BX449" s="93" t="n">
        <v>0</v>
      </c>
      <c r="BY449" s="89" t="n">
        <v>0</v>
      </c>
      <c r="BZ449" s="89" t="n">
        <v>0</v>
      </c>
      <c r="CA449" s="100"/>
      <c r="CB449" s="89" t="n">
        <v>0</v>
      </c>
      <c r="CC449" s="89" t="n">
        <v>0</v>
      </c>
      <c r="CD449" s="89" t="n">
        <v>0</v>
      </c>
      <c r="CE449" s="100"/>
      <c r="CF449" s="89" t="n">
        <v>0</v>
      </c>
      <c r="CG449" s="100"/>
      <c r="CH449" s="89" t="n">
        <v>0</v>
      </c>
      <c r="CI449" s="100"/>
      <c r="CJ449" s="89" t="n">
        <v>0</v>
      </c>
      <c r="CK449" s="89" t="n">
        <v>0</v>
      </c>
      <c r="CL449" s="100"/>
    </row>
    <row r="450" s="101" customFormat="true" ht="11.25" hidden="false" customHeight="false" outlineLevel="0" collapsed="false">
      <c r="A450" s="120" t="n">
        <v>46</v>
      </c>
      <c r="B450" s="97" t="s">
        <v>911</v>
      </c>
      <c r="C450" s="98" t="s">
        <v>271</v>
      </c>
      <c r="D450" s="98" t="s">
        <v>914</v>
      </c>
      <c r="E450" s="99" t="s">
        <v>129</v>
      </c>
      <c r="F450" s="88" t="n">
        <f aca="false">G450+H450+I450+J450+K450+L450+M450+N450+O450+P450+Q450+R450+S450+T450+U450+V450+W450+X450+Y450+Z450+AA450+AB450+AC450+AD450+AE450+AF450+AG450+AH450+AI450+AJ450+AK450+AL450+AM450+AN450+AO450+AP450+AQ450+AR450+AS450+AT450+AU450+AV450+AW450+AX450+AY450+AZ450+BA450+BB450+BC450+BD450+BE450+BF450+BG450+BH450+BK450+BL450+BM450+BN450+BO450+BP450+BQ450+BR450+BS450+BT450+BU450+BV450+BW450+BX450+BY450+BZ450+CA450+CB450+CC450+CD450+CE450+CF450+CG450+CH450+CI450+CJ450+CK450+CL450</f>
        <v>75</v>
      </c>
      <c r="G450" s="89" t="n">
        <v>0</v>
      </c>
      <c r="H450" s="89" t="n">
        <v>50</v>
      </c>
      <c r="I450" s="89" t="n">
        <v>0</v>
      </c>
      <c r="J450" s="89" t="n">
        <v>0</v>
      </c>
      <c r="K450" s="89" t="n">
        <v>0</v>
      </c>
      <c r="L450" s="89" t="n">
        <v>0</v>
      </c>
      <c r="M450" s="89" t="n">
        <v>0</v>
      </c>
      <c r="N450" s="89" t="n">
        <v>0</v>
      </c>
      <c r="O450" s="89" t="n">
        <v>0</v>
      </c>
      <c r="P450" s="89" t="n">
        <v>0</v>
      </c>
      <c r="Q450" s="89" t="n">
        <v>0</v>
      </c>
      <c r="R450" s="89" t="n">
        <v>0</v>
      </c>
      <c r="S450" s="89" t="n">
        <v>0</v>
      </c>
      <c r="T450" s="89" t="n">
        <v>0</v>
      </c>
      <c r="U450" s="89" t="n">
        <v>0</v>
      </c>
      <c r="V450" s="89" t="n">
        <v>0</v>
      </c>
      <c r="W450" s="89" t="n">
        <v>0</v>
      </c>
      <c r="X450" s="89" t="n">
        <v>0</v>
      </c>
      <c r="Y450" s="89" t="n">
        <v>0</v>
      </c>
      <c r="Z450" s="89" t="n">
        <v>0</v>
      </c>
      <c r="AA450" s="90" t="n">
        <v>0</v>
      </c>
      <c r="AB450" s="89" t="n">
        <v>0</v>
      </c>
      <c r="AC450" s="89" t="n">
        <v>0</v>
      </c>
      <c r="AD450" s="89" t="n">
        <v>0</v>
      </c>
      <c r="AE450" s="89" t="n">
        <v>0</v>
      </c>
      <c r="AF450" s="89" t="n">
        <v>0</v>
      </c>
      <c r="AG450" s="89" t="n">
        <v>0</v>
      </c>
      <c r="AH450" s="89" t="n">
        <v>0</v>
      </c>
      <c r="AI450" s="89" t="n">
        <v>0</v>
      </c>
      <c r="AJ450" s="89" t="n">
        <v>0</v>
      </c>
      <c r="AK450" s="91" t="n">
        <v>0</v>
      </c>
      <c r="AL450" s="89" t="n">
        <v>0</v>
      </c>
      <c r="AM450" s="91" t="n">
        <v>0</v>
      </c>
      <c r="AN450" s="89" t="n">
        <v>0</v>
      </c>
      <c r="AO450" s="89" t="n">
        <v>0</v>
      </c>
      <c r="AP450" s="91" t="n">
        <v>0</v>
      </c>
      <c r="AQ450" s="89" t="n">
        <v>0</v>
      </c>
      <c r="AR450" s="89" t="n">
        <v>0</v>
      </c>
      <c r="AS450" s="89" t="n">
        <v>0</v>
      </c>
      <c r="AT450" s="89" t="n">
        <v>0</v>
      </c>
      <c r="AU450" s="89" t="n">
        <v>0</v>
      </c>
      <c r="AV450" s="89" t="n">
        <v>0</v>
      </c>
      <c r="AW450" s="89" t="n">
        <v>0</v>
      </c>
      <c r="AX450" s="89" t="n">
        <v>0</v>
      </c>
      <c r="AY450" s="89" t="n">
        <v>0</v>
      </c>
      <c r="AZ450" s="100"/>
      <c r="BA450" s="89" t="n">
        <v>0</v>
      </c>
      <c r="BB450" s="89" t="n">
        <v>0</v>
      </c>
      <c r="BC450" s="89" t="n">
        <v>0</v>
      </c>
      <c r="BD450" s="89" t="n">
        <v>0</v>
      </c>
      <c r="BE450" s="89" t="n">
        <v>0</v>
      </c>
      <c r="BF450" s="89" t="n">
        <v>0</v>
      </c>
      <c r="BG450" s="91" t="n">
        <v>0</v>
      </c>
      <c r="BH450" s="89" t="n">
        <v>0</v>
      </c>
      <c r="BI450" s="89"/>
      <c r="BJ450" s="92"/>
      <c r="BK450" s="89" t="n">
        <v>25</v>
      </c>
      <c r="BL450" s="89" t="n">
        <v>0</v>
      </c>
      <c r="BM450" s="100"/>
      <c r="BN450" s="89" t="n">
        <v>0</v>
      </c>
      <c r="BO450" s="89" t="n">
        <v>0</v>
      </c>
      <c r="BP450" s="89" t="n">
        <v>0</v>
      </c>
      <c r="BQ450" s="89" t="n">
        <v>0</v>
      </c>
      <c r="BR450" s="89" t="n">
        <v>0</v>
      </c>
      <c r="BS450" s="89" t="n">
        <v>0</v>
      </c>
      <c r="BT450" s="89" t="n">
        <v>0</v>
      </c>
      <c r="BU450" s="89" t="n">
        <v>0</v>
      </c>
      <c r="BV450" s="89" t="n">
        <v>0</v>
      </c>
      <c r="BW450" s="89" t="n">
        <v>0</v>
      </c>
      <c r="BX450" s="93" t="n">
        <v>0</v>
      </c>
      <c r="BY450" s="89" t="n">
        <v>0</v>
      </c>
      <c r="BZ450" s="89" t="n">
        <v>0</v>
      </c>
      <c r="CA450" s="100"/>
      <c r="CB450" s="89" t="n">
        <v>0</v>
      </c>
      <c r="CC450" s="89" t="n">
        <v>0</v>
      </c>
      <c r="CD450" s="89" t="n">
        <v>0</v>
      </c>
      <c r="CE450" s="100"/>
      <c r="CF450" s="89" t="n">
        <v>0</v>
      </c>
      <c r="CG450" s="100"/>
      <c r="CH450" s="89" t="n">
        <v>0</v>
      </c>
      <c r="CI450" s="100"/>
      <c r="CJ450" s="89" t="n">
        <v>0</v>
      </c>
      <c r="CK450" s="89" t="n">
        <v>0</v>
      </c>
      <c r="CL450" s="100"/>
    </row>
    <row r="451" s="101" customFormat="true" ht="11.25" hidden="false" customHeight="false" outlineLevel="0" collapsed="false">
      <c r="A451" s="120" t="n">
        <v>47</v>
      </c>
      <c r="B451" s="97" t="s">
        <v>911</v>
      </c>
      <c r="C451" s="98" t="s">
        <v>271</v>
      </c>
      <c r="D451" s="98" t="s">
        <v>915</v>
      </c>
      <c r="E451" s="99" t="s">
        <v>129</v>
      </c>
      <c r="F451" s="88" t="n">
        <f aca="false">G451+H451+I451+J451+K451+L451+M451+N451+O451+P451+Q451+R451+S451+T451+U451+V451+W451+X451+Y451+Z451+AA451+AB451+AC451+AD451+AE451+AF451+AG451+AH451+AI451+AJ451+AK451+AL451+AM451+AN451+AO451+AP451+AQ451+AR451+AS451+AT451+AU451+AV451+AW451+AX451+AY451+AZ451+BA451+BB451+BC451+BD451+BE451+BF451+BG451+BH451+BK451+BL451+BM451+BN451+BO451+BP451+BQ451+BR451+BS451+BT451+BU451+BV451+BW451+BX451+BY451+BZ451+CA451+CB451+CC451+CD451+CE451+CF451+CG451+CH451+CI451+CJ451+CK451+CL451</f>
        <v>302</v>
      </c>
      <c r="G451" s="89" t="n">
        <v>0</v>
      </c>
      <c r="H451" s="89" t="n">
        <v>25</v>
      </c>
      <c r="I451" s="89" t="n">
        <v>0</v>
      </c>
      <c r="J451" s="89" t="n">
        <v>0</v>
      </c>
      <c r="K451" s="89" t="n">
        <v>0</v>
      </c>
      <c r="L451" s="89" t="n">
        <v>0</v>
      </c>
      <c r="M451" s="89" t="n">
        <v>0</v>
      </c>
      <c r="N451" s="89" t="n">
        <v>0</v>
      </c>
      <c r="O451" s="89" t="n">
        <v>0</v>
      </c>
      <c r="P451" s="89" t="n">
        <v>0</v>
      </c>
      <c r="Q451" s="89" t="n">
        <v>0</v>
      </c>
      <c r="R451" s="89" t="n">
        <v>0</v>
      </c>
      <c r="S451" s="89" t="n">
        <v>0</v>
      </c>
      <c r="T451" s="89" t="n">
        <v>0</v>
      </c>
      <c r="U451" s="89" t="n">
        <v>0</v>
      </c>
      <c r="V451" s="89" t="n">
        <v>0</v>
      </c>
      <c r="W451" s="89" t="n">
        <v>0</v>
      </c>
      <c r="X451" s="89" t="n">
        <v>0</v>
      </c>
      <c r="Y451" s="89" t="n">
        <v>0</v>
      </c>
      <c r="Z451" s="89" t="n">
        <v>0</v>
      </c>
      <c r="AA451" s="90" t="n">
        <v>0</v>
      </c>
      <c r="AB451" s="89" t="n">
        <v>0</v>
      </c>
      <c r="AC451" s="89" t="n">
        <v>0</v>
      </c>
      <c r="AD451" s="89" t="n">
        <v>0</v>
      </c>
      <c r="AE451" s="89" t="n">
        <v>0</v>
      </c>
      <c r="AF451" s="89" t="n">
        <v>0</v>
      </c>
      <c r="AG451" s="89" t="n">
        <v>0</v>
      </c>
      <c r="AH451" s="89" t="n">
        <v>0</v>
      </c>
      <c r="AI451" s="89" t="n">
        <v>0</v>
      </c>
      <c r="AJ451" s="89" t="n">
        <v>0</v>
      </c>
      <c r="AK451" s="91" t="n">
        <v>0</v>
      </c>
      <c r="AL451" s="89" t="n">
        <v>0</v>
      </c>
      <c r="AM451" s="91" t="n">
        <v>0</v>
      </c>
      <c r="AN451" s="89" t="n">
        <v>1</v>
      </c>
      <c r="AO451" s="89" t="n">
        <v>13</v>
      </c>
      <c r="AP451" s="91" t="n">
        <v>0</v>
      </c>
      <c r="AQ451" s="89" t="n">
        <v>0</v>
      </c>
      <c r="AR451" s="89" t="n">
        <v>0</v>
      </c>
      <c r="AS451" s="89" t="n">
        <v>0</v>
      </c>
      <c r="AT451" s="89" t="n">
        <v>0</v>
      </c>
      <c r="AU451" s="89" t="n">
        <v>0</v>
      </c>
      <c r="AV451" s="89" t="n">
        <v>0</v>
      </c>
      <c r="AW451" s="89" t="n">
        <v>0</v>
      </c>
      <c r="AX451" s="89" t="n">
        <v>0</v>
      </c>
      <c r="AY451" s="89" t="n">
        <v>0</v>
      </c>
      <c r="AZ451" s="100"/>
      <c r="BA451" s="89" t="n">
        <v>0</v>
      </c>
      <c r="BB451" s="89" t="n">
        <v>225</v>
      </c>
      <c r="BC451" s="89" t="n">
        <v>0</v>
      </c>
      <c r="BD451" s="89" t="n">
        <v>0</v>
      </c>
      <c r="BE451" s="89" t="n">
        <v>0</v>
      </c>
      <c r="BF451" s="89" t="n">
        <v>0</v>
      </c>
      <c r="BG451" s="91" t="n">
        <v>0</v>
      </c>
      <c r="BH451" s="89" t="n">
        <v>0</v>
      </c>
      <c r="BI451" s="89"/>
      <c r="BJ451" s="92"/>
      <c r="BK451" s="89" t="n">
        <v>13</v>
      </c>
      <c r="BL451" s="89" t="n">
        <v>25</v>
      </c>
      <c r="BM451" s="100"/>
      <c r="BN451" s="89" t="n">
        <v>0</v>
      </c>
      <c r="BO451" s="89" t="n">
        <v>0</v>
      </c>
      <c r="BP451" s="89" t="n">
        <v>0</v>
      </c>
      <c r="BQ451" s="89" t="n">
        <v>0</v>
      </c>
      <c r="BR451" s="89" t="n">
        <v>0</v>
      </c>
      <c r="BS451" s="89" t="n">
        <v>0</v>
      </c>
      <c r="BT451" s="89" t="n">
        <v>0</v>
      </c>
      <c r="BU451" s="89" t="n">
        <v>0</v>
      </c>
      <c r="BV451" s="89" t="n">
        <v>0</v>
      </c>
      <c r="BW451" s="89" t="n">
        <v>0</v>
      </c>
      <c r="BX451" s="93" t="n">
        <v>0</v>
      </c>
      <c r="BY451" s="89" t="n">
        <v>0</v>
      </c>
      <c r="BZ451" s="89" t="n">
        <v>0</v>
      </c>
      <c r="CA451" s="100"/>
      <c r="CB451" s="89" t="n">
        <v>0</v>
      </c>
      <c r="CC451" s="89" t="n">
        <v>0</v>
      </c>
      <c r="CD451" s="89" t="n">
        <v>0</v>
      </c>
      <c r="CE451" s="100"/>
      <c r="CF451" s="89" t="n">
        <v>0</v>
      </c>
      <c r="CG451" s="100"/>
      <c r="CH451" s="89" t="n">
        <v>0</v>
      </c>
      <c r="CI451" s="100"/>
      <c r="CJ451" s="89" t="n">
        <v>0</v>
      </c>
      <c r="CK451" s="89" t="n">
        <v>0</v>
      </c>
      <c r="CL451" s="100"/>
    </row>
    <row r="452" s="66" customFormat="true" ht="21" hidden="false" customHeight="false" outlineLevel="0" collapsed="false">
      <c r="A452" s="120" t="n">
        <v>48</v>
      </c>
      <c r="B452" s="86" t="s">
        <v>916</v>
      </c>
      <c r="C452" s="121" t="s">
        <v>852</v>
      </c>
      <c r="D452" s="121" t="s">
        <v>917</v>
      </c>
      <c r="E452" s="99" t="s">
        <v>129</v>
      </c>
      <c r="F452" s="88" t="n">
        <f aca="false">G452+H452+I452+J452+K452+L452+M452+N452+O452+P452+Q452+R452+S452+T452+U452+V452+W452+X452+Y452+Z452+AA452+AB452+AC452+AD452+AE452+AF452+AG452+AH452+AI452+AJ452+AK452+AL452+AM452+AN452+AO452+AP452+AQ452+AR452+AS452+AT452+AU452+AV452+AW452+AX452+AY452+AZ452+BA452+BB452+BC452+BD452+BE452+BF452+BG452+BH452+BK452+BL452+BM452+BN452+BO452+BP452+BQ452+BR452+BS452+BT452+BU452+BV452+BW452+BX452+BY452+BZ452+CA452+CB452+CC452+CD452+CE452+CF452+CG452+CH452+CI452+CJ452+CK452+CL452</f>
        <v>6</v>
      </c>
      <c r="G452" s="89" t="n">
        <v>0</v>
      </c>
      <c r="H452" s="89" t="n">
        <v>0</v>
      </c>
      <c r="I452" s="89" t="n">
        <v>0</v>
      </c>
      <c r="J452" s="89" t="n">
        <v>0</v>
      </c>
      <c r="K452" s="89" t="n">
        <v>0</v>
      </c>
      <c r="L452" s="89" t="n">
        <v>0</v>
      </c>
      <c r="M452" s="89" t="n">
        <v>0</v>
      </c>
      <c r="N452" s="89" t="n">
        <v>0</v>
      </c>
      <c r="O452" s="89" t="n">
        <v>0</v>
      </c>
      <c r="P452" s="89" t="n">
        <v>0</v>
      </c>
      <c r="Q452" s="89" t="n">
        <v>0</v>
      </c>
      <c r="R452" s="89" t="n">
        <v>0</v>
      </c>
      <c r="S452" s="89" t="n">
        <v>0</v>
      </c>
      <c r="T452" s="89" t="n">
        <v>0</v>
      </c>
      <c r="U452" s="89" t="n">
        <v>0</v>
      </c>
      <c r="V452" s="89" t="n">
        <v>0</v>
      </c>
      <c r="W452" s="89" t="n">
        <v>0</v>
      </c>
      <c r="X452" s="89" t="n">
        <v>0</v>
      </c>
      <c r="Y452" s="89" t="n">
        <v>0</v>
      </c>
      <c r="Z452" s="89" t="n">
        <v>0</v>
      </c>
      <c r="AA452" s="90" t="n">
        <v>0</v>
      </c>
      <c r="AB452" s="89" t="n">
        <v>0</v>
      </c>
      <c r="AC452" s="89" t="n">
        <v>0</v>
      </c>
      <c r="AD452" s="89" t="n">
        <v>0</v>
      </c>
      <c r="AE452" s="89" t="n">
        <v>0</v>
      </c>
      <c r="AF452" s="89" t="n">
        <v>0</v>
      </c>
      <c r="AG452" s="89" t="n">
        <v>0</v>
      </c>
      <c r="AH452" s="89" t="n">
        <v>0</v>
      </c>
      <c r="AI452" s="89" t="n">
        <v>0</v>
      </c>
      <c r="AJ452" s="89" t="n">
        <v>0</v>
      </c>
      <c r="AK452" s="91" t="n">
        <v>0</v>
      </c>
      <c r="AL452" s="89" t="n">
        <v>0</v>
      </c>
      <c r="AM452" s="91" t="n">
        <v>0</v>
      </c>
      <c r="AN452" s="89" t="n">
        <v>0</v>
      </c>
      <c r="AO452" s="89" t="n">
        <v>0</v>
      </c>
      <c r="AP452" s="91" t="n">
        <v>0</v>
      </c>
      <c r="AQ452" s="89" t="n">
        <v>0</v>
      </c>
      <c r="AR452" s="89" t="n">
        <v>0</v>
      </c>
      <c r="AS452" s="89" t="n">
        <v>0</v>
      </c>
      <c r="AT452" s="89" t="n">
        <v>0</v>
      </c>
      <c r="AU452" s="89" t="n">
        <v>0</v>
      </c>
      <c r="AV452" s="89" t="n">
        <v>0</v>
      </c>
      <c r="AW452" s="89" t="n">
        <v>0</v>
      </c>
      <c r="AX452" s="89" t="n">
        <v>1</v>
      </c>
      <c r="AY452" s="89" t="n">
        <v>0</v>
      </c>
      <c r="AZ452" s="89"/>
      <c r="BA452" s="89" t="n">
        <v>0</v>
      </c>
      <c r="BB452" s="89" t="n">
        <v>5</v>
      </c>
      <c r="BC452" s="89" t="n">
        <v>0</v>
      </c>
      <c r="BD452" s="89" t="n">
        <v>0</v>
      </c>
      <c r="BE452" s="89" t="n">
        <v>0</v>
      </c>
      <c r="BF452" s="89" t="n">
        <v>0</v>
      </c>
      <c r="BG452" s="91" t="n">
        <v>0</v>
      </c>
      <c r="BH452" s="89" t="n">
        <v>0</v>
      </c>
      <c r="BI452" s="89"/>
      <c r="BJ452" s="92"/>
      <c r="BK452" s="89" t="n">
        <v>0</v>
      </c>
      <c r="BL452" s="89" t="n">
        <v>0</v>
      </c>
      <c r="BM452" s="100"/>
      <c r="BN452" s="89" t="n">
        <v>0</v>
      </c>
      <c r="BO452" s="89" t="n">
        <v>0</v>
      </c>
      <c r="BP452" s="89" t="n">
        <v>0</v>
      </c>
      <c r="BQ452" s="89" t="n">
        <v>0</v>
      </c>
      <c r="BR452" s="89" t="n">
        <v>0</v>
      </c>
      <c r="BS452" s="89" t="n">
        <v>0</v>
      </c>
      <c r="BT452" s="89" t="n">
        <v>0</v>
      </c>
      <c r="BU452" s="89" t="n">
        <v>0</v>
      </c>
      <c r="BV452" s="89" t="n">
        <v>0</v>
      </c>
      <c r="BW452" s="89" t="n">
        <v>0</v>
      </c>
      <c r="BX452" s="93" t="n">
        <v>0</v>
      </c>
      <c r="BY452" s="89" t="n">
        <v>0</v>
      </c>
      <c r="BZ452" s="89" t="n">
        <v>0</v>
      </c>
      <c r="CA452" s="89"/>
      <c r="CB452" s="89" t="n">
        <v>0</v>
      </c>
      <c r="CC452" s="89" t="n">
        <v>0</v>
      </c>
      <c r="CD452" s="89" t="n">
        <v>0</v>
      </c>
      <c r="CE452" s="89"/>
      <c r="CF452" s="89" t="n">
        <v>0</v>
      </c>
      <c r="CG452" s="89"/>
      <c r="CH452" s="89" t="n">
        <v>0</v>
      </c>
      <c r="CI452" s="89"/>
      <c r="CJ452" s="89" t="n">
        <v>0</v>
      </c>
      <c r="CK452" s="89" t="n">
        <v>0</v>
      </c>
      <c r="CL452" s="89"/>
    </row>
    <row r="453" s="66" customFormat="true" ht="21" hidden="false" customHeight="false" outlineLevel="0" collapsed="false">
      <c r="A453" s="120" t="n">
        <v>49</v>
      </c>
      <c r="B453" s="86" t="s">
        <v>916</v>
      </c>
      <c r="C453" s="87" t="s">
        <v>852</v>
      </c>
      <c r="D453" s="87" t="s">
        <v>918</v>
      </c>
      <c r="E453" s="99" t="s">
        <v>129</v>
      </c>
      <c r="F453" s="88" t="n">
        <f aca="false">G453+H453+I453+J453+K453+L453+M453+N453+O453+P453+Q453+R453+S453+T453+U453+V453+W453+X453+Y453+Z453+AA453+AB453+AC453+AD453+AE453+AF453+AG453+AH453+AI453+AJ453+AK453+AL453+AM453+AN453+AO453+AP453+AQ453+AR453+AS453+AT453+AU453+AV453+AW453+AX453+AY453+AZ453+BA453+BB453+BC453+BD453+BE453+BF453+BG453+BH453+BK453+BL453+BM453+BN453+BO453+BP453+BQ453+BR453+BS453+BT453+BU453+BV453+BW453+BX453+BY453+BZ453+CA453+CB453+CC453+CD453+CE453+CF453+CG453+CH453+CI453+CJ453+CK453+CL453</f>
        <v>3</v>
      </c>
      <c r="G453" s="89" t="n">
        <v>0</v>
      </c>
      <c r="H453" s="89" t="n">
        <v>0</v>
      </c>
      <c r="I453" s="89" t="n">
        <v>0</v>
      </c>
      <c r="J453" s="89" t="n">
        <v>0</v>
      </c>
      <c r="K453" s="89" t="n">
        <v>0</v>
      </c>
      <c r="L453" s="89" t="n">
        <v>0</v>
      </c>
      <c r="M453" s="89" t="n">
        <v>0</v>
      </c>
      <c r="N453" s="89" t="n">
        <v>0</v>
      </c>
      <c r="O453" s="89" t="n">
        <v>0</v>
      </c>
      <c r="P453" s="89" t="n">
        <v>0</v>
      </c>
      <c r="Q453" s="89" t="n">
        <v>0</v>
      </c>
      <c r="R453" s="89" t="n">
        <v>0</v>
      </c>
      <c r="S453" s="89" t="n">
        <v>0</v>
      </c>
      <c r="T453" s="89" t="n">
        <v>0</v>
      </c>
      <c r="U453" s="89" t="n">
        <v>0</v>
      </c>
      <c r="V453" s="89" t="n">
        <v>0</v>
      </c>
      <c r="W453" s="89" t="n">
        <v>0</v>
      </c>
      <c r="X453" s="89" t="n">
        <v>0</v>
      </c>
      <c r="Y453" s="89" t="n">
        <v>0</v>
      </c>
      <c r="Z453" s="89" t="n">
        <v>0</v>
      </c>
      <c r="AA453" s="90" t="n">
        <v>0</v>
      </c>
      <c r="AB453" s="89" t="n">
        <v>0</v>
      </c>
      <c r="AC453" s="89" t="n">
        <v>0</v>
      </c>
      <c r="AD453" s="89" t="n">
        <v>0</v>
      </c>
      <c r="AE453" s="89" t="n">
        <v>0</v>
      </c>
      <c r="AF453" s="89" t="n">
        <v>0</v>
      </c>
      <c r="AG453" s="89" t="n">
        <v>0</v>
      </c>
      <c r="AH453" s="89" t="n">
        <v>0</v>
      </c>
      <c r="AI453" s="89" t="n">
        <v>0</v>
      </c>
      <c r="AJ453" s="89" t="n">
        <v>0</v>
      </c>
      <c r="AK453" s="91" t="n">
        <v>0</v>
      </c>
      <c r="AL453" s="89" t="n">
        <v>0</v>
      </c>
      <c r="AM453" s="91" t="n">
        <v>0</v>
      </c>
      <c r="AN453" s="89" t="n">
        <v>0</v>
      </c>
      <c r="AO453" s="89" t="n">
        <v>0</v>
      </c>
      <c r="AP453" s="91" t="n">
        <v>0</v>
      </c>
      <c r="AQ453" s="89" t="n">
        <v>0</v>
      </c>
      <c r="AR453" s="89" t="n">
        <v>0</v>
      </c>
      <c r="AS453" s="89" t="n">
        <v>0</v>
      </c>
      <c r="AT453" s="89" t="n">
        <v>0</v>
      </c>
      <c r="AU453" s="89" t="n">
        <v>0</v>
      </c>
      <c r="AV453" s="89" t="n">
        <v>0</v>
      </c>
      <c r="AW453" s="89" t="n">
        <v>0</v>
      </c>
      <c r="AX453" s="89" t="n">
        <v>0</v>
      </c>
      <c r="AY453" s="89" t="n">
        <v>3</v>
      </c>
      <c r="AZ453" s="89"/>
      <c r="BA453" s="89" t="n">
        <v>0</v>
      </c>
      <c r="BB453" s="89" t="n">
        <v>0</v>
      </c>
      <c r="BC453" s="89" t="n">
        <v>0</v>
      </c>
      <c r="BD453" s="89" t="n">
        <v>0</v>
      </c>
      <c r="BE453" s="89" t="n">
        <v>0</v>
      </c>
      <c r="BF453" s="89" t="n">
        <v>0</v>
      </c>
      <c r="BG453" s="91" t="n">
        <v>0</v>
      </c>
      <c r="BH453" s="89" t="n">
        <v>0</v>
      </c>
      <c r="BI453" s="89"/>
      <c r="BJ453" s="92"/>
      <c r="BK453" s="89" t="n">
        <v>0</v>
      </c>
      <c r="BL453" s="89" t="n">
        <v>0</v>
      </c>
      <c r="BM453" s="89"/>
      <c r="BN453" s="89" t="n">
        <v>0</v>
      </c>
      <c r="BO453" s="89" t="n">
        <v>0</v>
      </c>
      <c r="BP453" s="89" t="n">
        <v>0</v>
      </c>
      <c r="BQ453" s="89" t="n">
        <v>0</v>
      </c>
      <c r="BR453" s="89" t="n">
        <v>0</v>
      </c>
      <c r="BS453" s="89" t="n">
        <v>0</v>
      </c>
      <c r="BT453" s="89" t="n">
        <v>0</v>
      </c>
      <c r="BU453" s="89" t="n">
        <v>0</v>
      </c>
      <c r="BV453" s="89" t="n">
        <v>0</v>
      </c>
      <c r="BW453" s="89" t="n">
        <v>0</v>
      </c>
      <c r="BX453" s="93" t="n">
        <v>0</v>
      </c>
      <c r="BY453" s="89" t="n">
        <v>0</v>
      </c>
      <c r="BZ453" s="89" t="n">
        <v>0</v>
      </c>
      <c r="CA453" s="89"/>
      <c r="CB453" s="89" t="n">
        <v>0</v>
      </c>
      <c r="CC453" s="89" t="n">
        <v>0</v>
      </c>
      <c r="CD453" s="89" t="n">
        <v>0</v>
      </c>
      <c r="CE453" s="89"/>
      <c r="CF453" s="89" t="n">
        <v>0</v>
      </c>
      <c r="CG453" s="89"/>
      <c r="CH453" s="89" t="n">
        <v>0</v>
      </c>
      <c r="CI453" s="89"/>
      <c r="CJ453" s="89" t="n">
        <v>0</v>
      </c>
      <c r="CK453" s="89" t="n">
        <v>0</v>
      </c>
      <c r="CL453" s="89"/>
    </row>
    <row r="454" s="66" customFormat="true" ht="21" hidden="false" customHeight="false" outlineLevel="0" collapsed="false">
      <c r="A454" s="120" t="n">
        <v>50</v>
      </c>
      <c r="B454" s="86" t="s">
        <v>916</v>
      </c>
      <c r="C454" s="87" t="s">
        <v>852</v>
      </c>
      <c r="D454" s="87" t="s">
        <v>919</v>
      </c>
      <c r="E454" s="99" t="s">
        <v>129</v>
      </c>
      <c r="F454" s="88" t="n">
        <f aca="false">G454+H454+I454+J454+K454+L454+M454+N454+O454+P454+Q454+R454+S454+T454+U454+V454+W454+X454+Y454+Z454+AA454+AB454+AC454+AD454+AE454+AF454+AG454+AH454+AI454+AJ454+AK454+AL454+AM454+AN454+AO454+AP454+AQ454+AR454+AS454+AT454+AU454+AV454+AW454+AX454+AY454+AZ454+BA454+BB454+BC454+BD454+BE454+BF454+BG454+BH454+BK454+BL454+BM454+BN454+BO454+BP454+BQ454+BR454+BS454+BT454+BU454+BV454+BW454+BX454+BY454+BZ454+CA454+CB454+CC454+CD454+CE454+CF454+CG454+CH454+CI454+CJ454+CK454+CL454</f>
        <v>18</v>
      </c>
      <c r="G454" s="89" t="n">
        <v>0</v>
      </c>
      <c r="H454" s="89" t="n">
        <v>0</v>
      </c>
      <c r="I454" s="89" t="n">
        <v>0</v>
      </c>
      <c r="J454" s="89" t="n">
        <v>0</v>
      </c>
      <c r="K454" s="89" t="n">
        <v>0</v>
      </c>
      <c r="L454" s="89" t="n">
        <v>0</v>
      </c>
      <c r="M454" s="89" t="n">
        <v>0</v>
      </c>
      <c r="N454" s="89" t="n">
        <v>0</v>
      </c>
      <c r="O454" s="89" t="n">
        <v>0</v>
      </c>
      <c r="P454" s="89" t="n">
        <v>0</v>
      </c>
      <c r="Q454" s="89" t="n">
        <v>0</v>
      </c>
      <c r="R454" s="89" t="n">
        <v>0</v>
      </c>
      <c r="S454" s="89" t="n">
        <v>0</v>
      </c>
      <c r="T454" s="89" t="n">
        <v>0</v>
      </c>
      <c r="U454" s="89" t="n">
        <v>0</v>
      </c>
      <c r="V454" s="89" t="n">
        <v>0</v>
      </c>
      <c r="W454" s="89" t="n">
        <v>0</v>
      </c>
      <c r="X454" s="89" t="n">
        <v>0</v>
      </c>
      <c r="Y454" s="89" t="n">
        <v>0</v>
      </c>
      <c r="Z454" s="89" t="n">
        <v>0</v>
      </c>
      <c r="AA454" s="90" t="n">
        <v>0</v>
      </c>
      <c r="AB454" s="89" t="n">
        <v>0</v>
      </c>
      <c r="AC454" s="89" t="n">
        <v>0</v>
      </c>
      <c r="AD454" s="89" t="n">
        <v>0</v>
      </c>
      <c r="AE454" s="89" t="n">
        <v>0</v>
      </c>
      <c r="AF454" s="89" t="n">
        <v>0</v>
      </c>
      <c r="AG454" s="89" t="n">
        <v>0</v>
      </c>
      <c r="AH454" s="89" t="n">
        <v>0</v>
      </c>
      <c r="AI454" s="89" t="n">
        <v>0</v>
      </c>
      <c r="AJ454" s="89" t="n">
        <v>0</v>
      </c>
      <c r="AK454" s="91" t="n">
        <v>0</v>
      </c>
      <c r="AL454" s="89" t="n">
        <v>0</v>
      </c>
      <c r="AM454" s="91" t="n">
        <v>0</v>
      </c>
      <c r="AN454" s="89" t="n">
        <v>0</v>
      </c>
      <c r="AO454" s="89" t="n">
        <v>0</v>
      </c>
      <c r="AP454" s="91" t="n">
        <v>0</v>
      </c>
      <c r="AQ454" s="89" t="n">
        <v>0</v>
      </c>
      <c r="AR454" s="89" t="n">
        <v>0</v>
      </c>
      <c r="AS454" s="89" t="n">
        <v>0</v>
      </c>
      <c r="AT454" s="89" t="n">
        <v>0</v>
      </c>
      <c r="AU454" s="89" t="n">
        <v>0</v>
      </c>
      <c r="AV454" s="89" t="n">
        <v>0</v>
      </c>
      <c r="AW454" s="89" t="n">
        <v>0</v>
      </c>
      <c r="AX454" s="89" t="n">
        <v>0</v>
      </c>
      <c r="AY454" s="89" t="n">
        <v>0</v>
      </c>
      <c r="AZ454" s="89"/>
      <c r="BA454" s="89" t="n">
        <v>0</v>
      </c>
      <c r="BB454" s="89" t="n">
        <v>18</v>
      </c>
      <c r="BC454" s="89" t="n">
        <v>0</v>
      </c>
      <c r="BD454" s="89" t="n">
        <v>0</v>
      </c>
      <c r="BE454" s="89" t="n">
        <v>0</v>
      </c>
      <c r="BF454" s="89" t="n">
        <v>0</v>
      </c>
      <c r="BG454" s="91" t="n">
        <v>0</v>
      </c>
      <c r="BH454" s="89" t="n">
        <v>0</v>
      </c>
      <c r="BI454" s="89"/>
      <c r="BJ454" s="92"/>
      <c r="BK454" s="89" t="n">
        <v>0</v>
      </c>
      <c r="BL454" s="89" t="n">
        <v>0</v>
      </c>
      <c r="BM454" s="89"/>
      <c r="BN454" s="89" t="n">
        <v>0</v>
      </c>
      <c r="BO454" s="89" t="n">
        <v>0</v>
      </c>
      <c r="BP454" s="89" t="n">
        <v>0</v>
      </c>
      <c r="BQ454" s="89" t="n">
        <v>0</v>
      </c>
      <c r="BR454" s="89" t="n">
        <v>0</v>
      </c>
      <c r="BS454" s="89" t="n">
        <v>0</v>
      </c>
      <c r="BT454" s="89" t="n">
        <v>0</v>
      </c>
      <c r="BU454" s="89" t="n">
        <v>0</v>
      </c>
      <c r="BV454" s="89" t="n">
        <v>0</v>
      </c>
      <c r="BW454" s="89" t="n">
        <v>0</v>
      </c>
      <c r="BX454" s="93" t="n">
        <v>0</v>
      </c>
      <c r="BY454" s="89" t="n">
        <v>0</v>
      </c>
      <c r="BZ454" s="89" t="n">
        <v>0</v>
      </c>
      <c r="CA454" s="89"/>
      <c r="CB454" s="89" t="n">
        <v>0</v>
      </c>
      <c r="CC454" s="89" t="n">
        <v>0</v>
      </c>
      <c r="CD454" s="89" t="n">
        <v>0</v>
      </c>
      <c r="CE454" s="89"/>
      <c r="CF454" s="89" t="n">
        <v>0</v>
      </c>
      <c r="CG454" s="89"/>
      <c r="CH454" s="89" t="n">
        <v>0</v>
      </c>
      <c r="CI454" s="89"/>
      <c r="CJ454" s="89" t="n">
        <v>0</v>
      </c>
      <c r="CK454" s="89" t="n">
        <v>0</v>
      </c>
      <c r="CL454" s="89"/>
    </row>
    <row r="455" s="66" customFormat="true" ht="31.5" hidden="false" customHeight="false" outlineLevel="0" collapsed="false">
      <c r="A455" s="120" t="n">
        <v>51</v>
      </c>
      <c r="B455" s="86" t="s">
        <v>920</v>
      </c>
      <c r="C455" s="87" t="s">
        <v>921</v>
      </c>
      <c r="D455" s="87" t="s">
        <v>922</v>
      </c>
      <c r="E455" s="99" t="s">
        <v>129</v>
      </c>
      <c r="F455" s="88" t="n">
        <f aca="false">G455+H455+I455+J455+K455+L455+M455+N455+O455+P455+Q455+R455+S455+T455+U455+V455+W455+X455+Y455+Z455+AA455+AB455+AC455+AD455+AE455+AF455+AG455+AH455+AI455+AJ455+AK455+AL455+AM455+AN455+AO455+AP455+AQ455+AR455+AS455+AT455+AU455+AV455+AW455+AX455+AY455+AZ455+BA455+BB455+BC455+BD455+BE455+BF455+BG455+BH455+BK455+BL455+BM455+BN455+BO455+BP455+BQ455+BR455+BS455+BT455+BU455+BV455+BW455+BX455+BY455+BZ455+CA455+CB455+CC455+CD455+CE455+CF455+CG455+CH455+CI455+CJ455+CK455+CL455</f>
        <v>3</v>
      </c>
      <c r="G455" s="89" t="n">
        <v>0</v>
      </c>
      <c r="H455" s="89" t="n">
        <v>0</v>
      </c>
      <c r="I455" s="89" t="n">
        <v>0</v>
      </c>
      <c r="J455" s="89" t="n">
        <v>0</v>
      </c>
      <c r="K455" s="89" t="n">
        <v>0</v>
      </c>
      <c r="L455" s="89" t="n">
        <v>0</v>
      </c>
      <c r="M455" s="89" t="n">
        <v>0</v>
      </c>
      <c r="N455" s="89" t="n">
        <v>0</v>
      </c>
      <c r="O455" s="89" t="n">
        <v>0</v>
      </c>
      <c r="P455" s="89" t="n">
        <v>0</v>
      </c>
      <c r="Q455" s="89" t="n">
        <v>0</v>
      </c>
      <c r="R455" s="89" t="n">
        <v>0</v>
      </c>
      <c r="S455" s="89" t="n">
        <v>0</v>
      </c>
      <c r="T455" s="89" t="n">
        <v>0</v>
      </c>
      <c r="U455" s="89" t="n">
        <v>0</v>
      </c>
      <c r="V455" s="89" t="n">
        <v>0</v>
      </c>
      <c r="W455" s="89" t="n">
        <v>0</v>
      </c>
      <c r="X455" s="89" t="n">
        <v>0</v>
      </c>
      <c r="Y455" s="89" t="n">
        <v>0</v>
      </c>
      <c r="Z455" s="89" t="n">
        <v>0</v>
      </c>
      <c r="AA455" s="90" t="n">
        <v>0</v>
      </c>
      <c r="AB455" s="89" t="n">
        <v>0</v>
      </c>
      <c r="AC455" s="89" t="n">
        <v>0</v>
      </c>
      <c r="AD455" s="89" t="n">
        <v>0</v>
      </c>
      <c r="AE455" s="89" t="n">
        <v>0</v>
      </c>
      <c r="AF455" s="89" t="n">
        <v>0</v>
      </c>
      <c r="AG455" s="89" t="n">
        <v>0</v>
      </c>
      <c r="AH455" s="89" t="n">
        <v>0</v>
      </c>
      <c r="AI455" s="89" t="n">
        <v>0</v>
      </c>
      <c r="AJ455" s="89" t="n">
        <v>0</v>
      </c>
      <c r="AK455" s="91" t="n">
        <v>0</v>
      </c>
      <c r="AL455" s="89" t="n">
        <v>0</v>
      </c>
      <c r="AM455" s="91" t="n">
        <v>0</v>
      </c>
      <c r="AN455" s="89" t="n">
        <v>0</v>
      </c>
      <c r="AO455" s="89" t="n">
        <v>0</v>
      </c>
      <c r="AP455" s="91" t="n">
        <v>0</v>
      </c>
      <c r="AQ455" s="89" t="n">
        <v>0</v>
      </c>
      <c r="AR455" s="89" t="n">
        <v>0</v>
      </c>
      <c r="AS455" s="89" t="n">
        <v>0</v>
      </c>
      <c r="AT455" s="89" t="n">
        <v>0</v>
      </c>
      <c r="AU455" s="89" t="n">
        <v>0</v>
      </c>
      <c r="AV455" s="89" t="n">
        <v>0</v>
      </c>
      <c r="AW455" s="89" t="n">
        <v>0</v>
      </c>
      <c r="AX455" s="89" t="n">
        <v>0</v>
      </c>
      <c r="AY455" s="89" t="n">
        <v>3</v>
      </c>
      <c r="AZ455" s="89"/>
      <c r="BA455" s="89" t="n">
        <v>0</v>
      </c>
      <c r="BB455" s="89" t="n">
        <v>0</v>
      </c>
      <c r="BC455" s="89" t="n">
        <v>0</v>
      </c>
      <c r="BD455" s="89" t="n">
        <v>0</v>
      </c>
      <c r="BE455" s="89" t="n">
        <v>0</v>
      </c>
      <c r="BF455" s="89" t="n">
        <v>0</v>
      </c>
      <c r="BG455" s="91" t="n">
        <v>0</v>
      </c>
      <c r="BH455" s="89" t="n">
        <v>0</v>
      </c>
      <c r="BI455" s="89"/>
      <c r="BJ455" s="92"/>
      <c r="BK455" s="89" t="n">
        <v>0</v>
      </c>
      <c r="BL455" s="89" t="n">
        <v>0</v>
      </c>
      <c r="BM455" s="89"/>
      <c r="BN455" s="89" t="n">
        <v>0</v>
      </c>
      <c r="BO455" s="89" t="n">
        <v>0</v>
      </c>
      <c r="BP455" s="89" t="n">
        <v>0</v>
      </c>
      <c r="BQ455" s="89" t="n">
        <v>0</v>
      </c>
      <c r="BR455" s="89" t="n">
        <v>0</v>
      </c>
      <c r="BS455" s="89" t="n">
        <v>0</v>
      </c>
      <c r="BT455" s="89" t="n">
        <v>0</v>
      </c>
      <c r="BU455" s="89" t="n">
        <v>0</v>
      </c>
      <c r="BV455" s="89" t="n">
        <v>0</v>
      </c>
      <c r="BW455" s="89" t="n">
        <v>0</v>
      </c>
      <c r="BX455" s="93" t="n">
        <v>0</v>
      </c>
      <c r="BY455" s="89" t="n">
        <v>0</v>
      </c>
      <c r="BZ455" s="89" t="n">
        <v>0</v>
      </c>
      <c r="CA455" s="89"/>
      <c r="CB455" s="89" t="n">
        <v>0</v>
      </c>
      <c r="CC455" s="89" t="n">
        <v>0</v>
      </c>
      <c r="CD455" s="89" t="n">
        <v>0</v>
      </c>
      <c r="CE455" s="89"/>
      <c r="CF455" s="89" t="n">
        <v>0</v>
      </c>
      <c r="CG455" s="89"/>
      <c r="CH455" s="89" t="n">
        <v>0</v>
      </c>
      <c r="CI455" s="89"/>
      <c r="CJ455" s="89" t="n">
        <v>0</v>
      </c>
      <c r="CK455" s="89" t="n">
        <v>0</v>
      </c>
      <c r="CL455" s="89"/>
    </row>
    <row r="456" s="101" customFormat="true" ht="21" hidden="false" customHeight="false" outlineLevel="0" collapsed="false">
      <c r="A456" s="120" t="n">
        <v>52</v>
      </c>
      <c r="B456" s="97" t="s">
        <v>923</v>
      </c>
      <c r="C456" s="98" t="s">
        <v>368</v>
      </c>
      <c r="D456" s="98" t="s">
        <v>924</v>
      </c>
      <c r="E456" s="99" t="s">
        <v>129</v>
      </c>
      <c r="F456" s="88" t="n">
        <f aca="false">G456+H456+I456+J456+K456+L456+M456+N456+O456+P456+Q456+R456+S456+T456+U456+V456+W456+X456+Y456+Z456+AA456+AB456+AC456+AD456+AE456+AF456+AG456+AH456+AI456+AJ456+AK456+AL456+AM456+AN456+AO456+AP456+AQ456+AR456+AS456+AT456+AU456+AV456+AW456+AX456+AY456+AZ456+BA456+BB456+BC456+BD456+BE456+BF456+BG456+BH456+BK456+BL456+BM456+BN456+BO456+BP456+BQ456+BR456+BS456+BT456+BU456+BV456+BW456+BX456+BY456+BZ456+CA456+CB456+CC456+CD456+CE456+CF456+CG456+CH456+CI456+CJ456+CK456+CL456</f>
        <v>3</v>
      </c>
      <c r="G456" s="89" t="n">
        <v>0</v>
      </c>
      <c r="H456" s="89" t="n">
        <v>0</v>
      </c>
      <c r="I456" s="89" t="n">
        <v>0</v>
      </c>
      <c r="J456" s="89" t="n">
        <v>0</v>
      </c>
      <c r="K456" s="89" t="n">
        <v>0</v>
      </c>
      <c r="L456" s="89" t="n">
        <v>0</v>
      </c>
      <c r="M456" s="89" t="n">
        <v>0</v>
      </c>
      <c r="N456" s="89" t="n">
        <v>0</v>
      </c>
      <c r="O456" s="89" t="n">
        <v>0</v>
      </c>
      <c r="P456" s="89" t="n">
        <v>0</v>
      </c>
      <c r="Q456" s="89" t="n">
        <v>0</v>
      </c>
      <c r="R456" s="89" t="n">
        <v>0</v>
      </c>
      <c r="S456" s="89" t="n">
        <v>0</v>
      </c>
      <c r="T456" s="89" t="n">
        <v>0</v>
      </c>
      <c r="U456" s="89" t="n">
        <v>0</v>
      </c>
      <c r="V456" s="89" t="n">
        <v>0</v>
      </c>
      <c r="W456" s="89" t="n">
        <v>0</v>
      </c>
      <c r="X456" s="89" t="n">
        <v>0</v>
      </c>
      <c r="Y456" s="89" t="n">
        <v>0</v>
      </c>
      <c r="Z456" s="89" t="n">
        <v>0</v>
      </c>
      <c r="AA456" s="90" t="n">
        <v>0</v>
      </c>
      <c r="AB456" s="89" t="n">
        <v>0</v>
      </c>
      <c r="AC456" s="89" t="n">
        <v>0</v>
      </c>
      <c r="AD456" s="89" t="n">
        <v>0</v>
      </c>
      <c r="AE456" s="89" t="n">
        <v>0</v>
      </c>
      <c r="AF456" s="89" t="n">
        <v>0</v>
      </c>
      <c r="AG456" s="89" t="n">
        <v>0</v>
      </c>
      <c r="AH456" s="89" t="n">
        <v>0</v>
      </c>
      <c r="AI456" s="89" t="n">
        <v>0</v>
      </c>
      <c r="AJ456" s="89" t="n">
        <v>0</v>
      </c>
      <c r="AK456" s="91" t="n">
        <v>0</v>
      </c>
      <c r="AL456" s="89" t="n">
        <v>0</v>
      </c>
      <c r="AM456" s="91" t="n">
        <v>0</v>
      </c>
      <c r="AN456" s="89" t="n">
        <v>0</v>
      </c>
      <c r="AO456" s="89" t="n">
        <v>0</v>
      </c>
      <c r="AP456" s="91" t="n">
        <v>0</v>
      </c>
      <c r="AQ456" s="89" t="n">
        <v>0</v>
      </c>
      <c r="AR456" s="89" t="n">
        <v>0</v>
      </c>
      <c r="AS456" s="89" t="n">
        <v>0</v>
      </c>
      <c r="AT456" s="89" t="n">
        <v>0</v>
      </c>
      <c r="AU456" s="89" t="n">
        <v>0</v>
      </c>
      <c r="AV456" s="89" t="n">
        <v>0</v>
      </c>
      <c r="AW456" s="89" t="n">
        <v>0</v>
      </c>
      <c r="AX456" s="89" t="n">
        <v>0</v>
      </c>
      <c r="AY456" s="89" t="n">
        <v>0</v>
      </c>
      <c r="AZ456" s="100"/>
      <c r="BA456" s="89" t="n">
        <v>0</v>
      </c>
      <c r="BB456" s="89" t="n">
        <v>3</v>
      </c>
      <c r="BC456" s="89" t="n">
        <v>0</v>
      </c>
      <c r="BD456" s="89" t="n">
        <v>0</v>
      </c>
      <c r="BE456" s="89" t="n">
        <v>0</v>
      </c>
      <c r="BF456" s="89" t="n">
        <v>0</v>
      </c>
      <c r="BG456" s="91" t="n">
        <v>0</v>
      </c>
      <c r="BH456" s="89" t="n">
        <v>0</v>
      </c>
      <c r="BI456" s="89"/>
      <c r="BJ456" s="92"/>
      <c r="BK456" s="89" t="n">
        <v>0</v>
      </c>
      <c r="BL456" s="89" t="n">
        <v>0</v>
      </c>
      <c r="BM456" s="89"/>
      <c r="BN456" s="89" t="n">
        <v>0</v>
      </c>
      <c r="BO456" s="89" t="n">
        <v>0</v>
      </c>
      <c r="BP456" s="89" t="n">
        <v>0</v>
      </c>
      <c r="BQ456" s="89" t="n">
        <v>0</v>
      </c>
      <c r="BR456" s="89" t="n">
        <v>0</v>
      </c>
      <c r="BS456" s="89" t="n">
        <v>0</v>
      </c>
      <c r="BT456" s="89" t="n">
        <v>0</v>
      </c>
      <c r="BU456" s="89" t="n">
        <v>0</v>
      </c>
      <c r="BV456" s="89" t="n">
        <v>0</v>
      </c>
      <c r="BW456" s="89" t="n">
        <v>0</v>
      </c>
      <c r="BX456" s="93" t="n">
        <v>0</v>
      </c>
      <c r="BY456" s="89" t="n">
        <v>0</v>
      </c>
      <c r="BZ456" s="89" t="n">
        <v>0</v>
      </c>
      <c r="CA456" s="100"/>
      <c r="CB456" s="89" t="n">
        <v>0</v>
      </c>
      <c r="CC456" s="89" t="n">
        <v>0</v>
      </c>
      <c r="CD456" s="89" t="n">
        <v>0</v>
      </c>
      <c r="CE456" s="100"/>
      <c r="CF456" s="89" t="n">
        <v>0</v>
      </c>
      <c r="CG456" s="100"/>
      <c r="CH456" s="89" t="n">
        <v>0</v>
      </c>
      <c r="CI456" s="100"/>
      <c r="CJ456" s="89" t="n">
        <v>0</v>
      </c>
      <c r="CK456" s="89" t="n">
        <v>0</v>
      </c>
      <c r="CL456" s="100"/>
    </row>
    <row r="457" s="101" customFormat="true" ht="21" hidden="false" customHeight="false" outlineLevel="0" collapsed="false">
      <c r="A457" s="120" t="n">
        <v>53</v>
      </c>
      <c r="B457" s="86" t="s">
        <v>925</v>
      </c>
      <c r="C457" s="87" t="s">
        <v>306</v>
      </c>
      <c r="D457" s="87" t="s">
        <v>926</v>
      </c>
      <c r="E457" s="99" t="s">
        <v>129</v>
      </c>
      <c r="F457" s="88" t="n">
        <f aca="false">G457+H457+I457+J457+K457+L457+M457+N457+O457+P457+Q457+R457+S457+T457+U457+V457+W457+X457+Y457+Z457+AA457+AB457+AC457+AD457+AE457+AF457+AG457+AH457+AI457+AJ457+AK457+AL457+AM457+AN457+AO457+AP457+AQ457+AR457+AS457+AT457+AU457+AV457+AW457+AX457+AY457+AZ457+BA457+BB457+BC457+BD457+BE457+BF457+BG457+BH457+BK457+BL457+BM457+BN457+BO457+BP457+BQ457+BR457+BS457+BT457+BU457+BV457+BW457+BX457+BY457+BZ457+CA457+CB457+CC457+CD457+CE457+CF457+CG457+CH457+CI457+CJ457+CK457+CL457</f>
        <v>146</v>
      </c>
      <c r="G457" s="89" t="n">
        <v>7</v>
      </c>
      <c r="H457" s="89" t="n">
        <v>0</v>
      </c>
      <c r="I457" s="89" t="n">
        <v>1</v>
      </c>
      <c r="J457" s="89" t="n">
        <v>0</v>
      </c>
      <c r="K457" s="89" t="n">
        <v>0</v>
      </c>
      <c r="L457" s="89" t="n">
        <v>13</v>
      </c>
      <c r="M457" s="89" t="n">
        <v>7</v>
      </c>
      <c r="N457" s="89" t="n">
        <v>0</v>
      </c>
      <c r="O457" s="89" t="n">
        <v>0</v>
      </c>
      <c r="P457" s="89" t="n">
        <v>1</v>
      </c>
      <c r="Q457" s="89" t="n">
        <v>1</v>
      </c>
      <c r="R457" s="89" t="n">
        <v>0</v>
      </c>
      <c r="S457" s="89" t="n">
        <v>1</v>
      </c>
      <c r="T457" s="89" t="n">
        <v>0</v>
      </c>
      <c r="U457" s="89" t="n">
        <v>1</v>
      </c>
      <c r="V457" s="89" t="n">
        <v>38</v>
      </c>
      <c r="W457" s="89" t="n">
        <v>13</v>
      </c>
      <c r="X457" s="89" t="n">
        <v>5</v>
      </c>
      <c r="Y457" s="89" t="n">
        <v>2</v>
      </c>
      <c r="Z457" s="89" t="n">
        <v>3</v>
      </c>
      <c r="AA457" s="90" t="n">
        <v>0</v>
      </c>
      <c r="AB457" s="89" t="n">
        <v>0</v>
      </c>
      <c r="AC457" s="89" t="n">
        <v>0</v>
      </c>
      <c r="AD457" s="89" t="n">
        <v>25</v>
      </c>
      <c r="AE457" s="89" t="n">
        <v>0</v>
      </c>
      <c r="AF457" s="89" t="n">
        <v>3</v>
      </c>
      <c r="AG457" s="89" t="n">
        <v>0</v>
      </c>
      <c r="AH457" s="89" t="n">
        <v>3</v>
      </c>
      <c r="AI457" s="89" t="n">
        <v>0</v>
      </c>
      <c r="AJ457" s="89" t="n">
        <v>0</v>
      </c>
      <c r="AK457" s="91" t="n">
        <v>0</v>
      </c>
      <c r="AL457" s="89" t="n">
        <v>0</v>
      </c>
      <c r="AM457" s="91" t="n">
        <v>0</v>
      </c>
      <c r="AN457" s="89" t="n">
        <v>0</v>
      </c>
      <c r="AO457" s="89" t="n">
        <v>5</v>
      </c>
      <c r="AP457" s="91" t="n">
        <v>0</v>
      </c>
      <c r="AQ457" s="89" t="n">
        <v>0</v>
      </c>
      <c r="AR457" s="89" t="n">
        <v>1</v>
      </c>
      <c r="AS457" s="89" t="n">
        <v>0</v>
      </c>
      <c r="AT457" s="89" t="n">
        <v>0</v>
      </c>
      <c r="AU457" s="89" t="n">
        <v>0</v>
      </c>
      <c r="AV457" s="89" t="n">
        <v>1</v>
      </c>
      <c r="AW457" s="89" t="n">
        <v>0</v>
      </c>
      <c r="AX457" s="89" t="n">
        <v>0</v>
      </c>
      <c r="AY457" s="89" t="n">
        <v>0</v>
      </c>
      <c r="AZ457" s="100"/>
      <c r="BA457" s="89" t="n">
        <v>0</v>
      </c>
      <c r="BB457" s="89" t="n">
        <v>0</v>
      </c>
      <c r="BC457" s="89" t="n">
        <v>0</v>
      </c>
      <c r="BD457" s="89" t="n">
        <v>0</v>
      </c>
      <c r="BE457" s="89" t="n">
        <v>0</v>
      </c>
      <c r="BF457" s="89" t="n">
        <v>0</v>
      </c>
      <c r="BG457" s="91" t="n">
        <v>0</v>
      </c>
      <c r="BH457" s="89" t="n">
        <v>0</v>
      </c>
      <c r="BI457" s="89"/>
      <c r="BJ457" s="92"/>
      <c r="BK457" s="89" t="n">
        <v>5</v>
      </c>
      <c r="BL457" s="89" t="n">
        <v>0</v>
      </c>
      <c r="BM457" s="100"/>
      <c r="BN457" s="89" t="n">
        <v>1</v>
      </c>
      <c r="BO457" s="89" t="n">
        <v>1</v>
      </c>
      <c r="BP457" s="89" t="n">
        <v>0</v>
      </c>
      <c r="BQ457" s="89" t="n">
        <v>0</v>
      </c>
      <c r="BR457" s="89" t="n">
        <v>0</v>
      </c>
      <c r="BS457" s="89" t="n">
        <v>0</v>
      </c>
      <c r="BT457" s="89" t="n">
        <v>0</v>
      </c>
      <c r="BU457" s="89" t="n">
        <v>0</v>
      </c>
      <c r="BV457" s="89" t="n">
        <v>0</v>
      </c>
      <c r="BW457" s="89" t="n">
        <v>0</v>
      </c>
      <c r="BX457" s="93" t="n">
        <v>3</v>
      </c>
      <c r="BY457" s="89" t="n">
        <v>0</v>
      </c>
      <c r="BZ457" s="89" t="n">
        <v>4</v>
      </c>
      <c r="CA457" s="100"/>
      <c r="CB457" s="89" t="n">
        <v>0</v>
      </c>
      <c r="CC457" s="89" t="n">
        <v>1</v>
      </c>
      <c r="CD457" s="89" t="n">
        <v>0</v>
      </c>
      <c r="CE457" s="100"/>
      <c r="CF457" s="89" t="n">
        <v>0</v>
      </c>
      <c r="CG457" s="100"/>
      <c r="CH457" s="89" t="n">
        <v>0</v>
      </c>
      <c r="CI457" s="100"/>
      <c r="CJ457" s="89" t="n">
        <v>0</v>
      </c>
      <c r="CK457" s="89" t="n">
        <v>0</v>
      </c>
      <c r="CL457" s="100"/>
    </row>
    <row r="458" s="101" customFormat="true" ht="11.25" hidden="false" customHeight="false" outlineLevel="0" collapsed="false">
      <c r="A458" s="120" t="n">
        <v>54</v>
      </c>
      <c r="B458" s="97" t="s">
        <v>925</v>
      </c>
      <c r="C458" s="98" t="s">
        <v>127</v>
      </c>
      <c r="D458" s="98" t="s">
        <v>927</v>
      </c>
      <c r="E458" s="99" t="s">
        <v>129</v>
      </c>
      <c r="F458" s="88" t="n">
        <f aca="false">G458+H458+I458+J458+K458+L458+M458+N458+O458+P458+Q458+R458+S458+T458+U458+V458+W458+X458+Y458+Z458+AA458+AB458+AC458+AD458+AE458+AF458+AG458+AH458+AI458+AJ458+AK458+AL458+AM458+AN458+AO458+AP458+AQ458+AR458+AS458+AT458+AU458+AV458+AW458+AX458+AY458+AZ458+BA458+BB458+BC458+BD458+BE458+BF458+BG458+BH458+BK458+BL458+BM458+BN458+BO458+BP458+BQ458+BR458+BS458+BT458+BU458+BV458+BW458+BX458+BY458+BZ458+CA458+CB458+CC458+CD458+CE458+CF458+CG458+CH458+CI458+CJ458+CK458+CL458</f>
        <v>5475</v>
      </c>
      <c r="G458" s="89" t="n">
        <v>50</v>
      </c>
      <c r="H458" s="89" t="n">
        <v>50</v>
      </c>
      <c r="I458" s="89" t="n">
        <v>75</v>
      </c>
      <c r="J458" s="89" t="n">
        <v>200</v>
      </c>
      <c r="K458" s="89" t="n">
        <v>0</v>
      </c>
      <c r="L458" s="89" t="n">
        <v>45</v>
      </c>
      <c r="M458" s="89" t="n">
        <v>63</v>
      </c>
      <c r="N458" s="89" t="n">
        <v>8</v>
      </c>
      <c r="O458" s="89" t="n">
        <v>13</v>
      </c>
      <c r="P458" s="89" t="n">
        <v>18</v>
      </c>
      <c r="Q458" s="89" t="n">
        <v>1</v>
      </c>
      <c r="R458" s="89" t="n">
        <v>5</v>
      </c>
      <c r="S458" s="89" t="n">
        <v>3</v>
      </c>
      <c r="T458" s="89" t="n">
        <v>0</v>
      </c>
      <c r="U458" s="89" t="n">
        <v>75</v>
      </c>
      <c r="V458" s="89" t="n">
        <v>75</v>
      </c>
      <c r="W458" s="89" t="n">
        <v>75</v>
      </c>
      <c r="X458" s="89" t="n">
        <v>38</v>
      </c>
      <c r="Y458" s="89" t="n">
        <v>31</v>
      </c>
      <c r="Z458" s="89" t="n">
        <v>0</v>
      </c>
      <c r="AA458" s="90" t="n">
        <v>35</v>
      </c>
      <c r="AB458" s="89" t="n">
        <v>0</v>
      </c>
      <c r="AC458" s="89" t="n">
        <v>50</v>
      </c>
      <c r="AD458" s="89" t="n">
        <v>175</v>
      </c>
      <c r="AE458" s="89" t="n">
        <v>25</v>
      </c>
      <c r="AF458" s="89" t="n">
        <v>26</v>
      </c>
      <c r="AG458" s="89" t="n">
        <v>25</v>
      </c>
      <c r="AH458" s="89" t="n">
        <v>75</v>
      </c>
      <c r="AI458" s="89" t="n">
        <v>0</v>
      </c>
      <c r="AJ458" s="89" t="n">
        <v>0</v>
      </c>
      <c r="AK458" s="91" t="n">
        <v>0</v>
      </c>
      <c r="AL458" s="89" t="n">
        <v>13</v>
      </c>
      <c r="AM458" s="91" t="n">
        <v>0</v>
      </c>
      <c r="AN458" s="89" t="n">
        <v>150</v>
      </c>
      <c r="AO458" s="89" t="n">
        <v>540</v>
      </c>
      <c r="AP458" s="91" t="n">
        <v>0</v>
      </c>
      <c r="AQ458" s="89" t="n">
        <v>38</v>
      </c>
      <c r="AR458" s="89" t="n">
        <v>1</v>
      </c>
      <c r="AS458" s="89" t="n">
        <v>500</v>
      </c>
      <c r="AT458" s="89" t="n">
        <v>0</v>
      </c>
      <c r="AU458" s="89" t="n">
        <v>0</v>
      </c>
      <c r="AV458" s="89" t="n">
        <v>0</v>
      </c>
      <c r="AW458" s="89" t="n">
        <v>1</v>
      </c>
      <c r="AX458" s="89" t="n">
        <v>100</v>
      </c>
      <c r="AY458" s="89" t="n">
        <v>250</v>
      </c>
      <c r="AZ458" s="100"/>
      <c r="BA458" s="89" t="n">
        <v>0</v>
      </c>
      <c r="BB458" s="89" t="n">
        <v>1125</v>
      </c>
      <c r="BC458" s="89" t="n">
        <v>0</v>
      </c>
      <c r="BD458" s="89" t="n">
        <v>3</v>
      </c>
      <c r="BE458" s="89" t="n">
        <v>0</v>
      </c>
      <c r="BF458" s="89" t="n">
        <v>0</v>
      </c>
      <c r="BG458" s="91" t="n">
        <v>0</v>
      </c>
      <c r="BH458" s="89" t="n">
        <v>1</v>
      </c>
      <c r="BI458" s="89"/>
      <c r="BJ458" s="92"/>
      <c r="BK458" s="89" t="n">
        <v>450</v>
      </c>
      <c r="BL458" s="89" t="n">
        <v>1000</v>
      </c>
      <c r="BM458" s="100"/>
      <c r="BN458" s="89" t="n">
        <v>0</v>
      </c>
      <c r="BO458" s="89" t="n">
        <v>5</v>
      </c>
      <c r="BP458" s="89" t="n">
        <v>8</v>
      </c>
      <c r="BQ458" s="89" t="n">
        <v>8</v>
      </c>
      <c r="BR458" s="89" t="n">
        <v>13</v>
      </c>
      <c r="BS458" s="89" t="n">
        <v>0</v>
      </c>
      <c r="BT458" s="89" t="n">
        <v>3</v>
      </c>
      <c r="BU458" s="89" t="n">
        <v>1</v>
      </c>
      <c r="BV458" s="89" t="n">
        <v>0</v>
      </c>
      <c r="BW458" s="89" t="n">
        <v>5</v>
      </c>
      <c r="BX458" s="93" t="n">
        <v>15</v>
      </c>
      <c r="BY458" s="89" t="n">
        <v>3</v>
      </c>
      <c r="BZ458" s="89" t="n">
        <v>6</v>
      </c>
      <c r="CA458" s="100"/>
      <c r="CB458" s="89" t="n">
        <v>0</v>
      </c>
      <c r="CC458" s="89" t="n">
        <v>0</v>
      </c>
      <c r="CD458" s="89" t="n">
        <v>0</v>
      </c>
      <c r="CE458" s="100"/>
      <c r="CF458" s="89" t="n">
        <v>0</v>
      </c>
      <c r="CG458" s="100"/>
      <c r="CH458" s="89" t="n">
        <v>0</v>
      </c>
      <c r="CI458" s="100"/>
      <c r="CJ458" s="89" t="n">
        <v>0</v>
      </c>
      <c r="CK458" s="89" t="n">
        <v>0</v>
      </c>
      <c r="CL458" s="100"/>
    </row>
    <row r="459" s="101" customFormat="true" ht="11.25" hidden="false" customHeight="false" outlineLevel="0" collapsed="false">
      <c r="A459" s="120" t="n">
        <v>55</v>
      </c>
      <c r="B459" s="97" t="s">
        <v>928</v>
      </c>
      <c r="C459" s="98" t="s">
        <v>148</v>
      </c>
      <c r="D459" s="98" t="s">
        <v>929</v>
      </c>
      <c r="E459" s="99" t="s">
        <v>129</v>
      </c>
      <c r="F459" s="88" t="n">
        <f aca="false">G459+H459+I459+J459+K459+L459+M459+N459+O459+P459+Q459+R459+S459+T459+U459+V459+W459+X459+Y459+Z459+AA459+AB459+AC459+AD459+AE459+AF459+AG459+AH459+AI459+AJ459+AK459+AL459+AM459+AN459+AO459+AP459+AQ459+AR459+AS459+AT459+AU459+AV459+AW459+AX459+AY459+AZ459+BA459+BB459+BC459+BD459+BE459+BF459+BG459+BH459+BK459+BL459+BM459+BN459+BO459+BP459+BQ459+BR459+BS459+BT459+BU459+BV459+BW459+BX459+BY459+BZ459+CA459+CB459+CC459+CD459+CE459+CF459+CG459+CH459+CI459+CJ459+CK459+CL459</f>
        <v>201</v>
      </c>
      <c r="G459" s="89" t="n">
        <v>0</v>
      </c>
      <c r="H459" s="89" t="n">
        <v>0</v>
      </c>
      <c r="I459" s="89" t="n">
        <v>0</v>
      </c>
      <c r="J459" s="89" t="n">
        <v>0</v>
      </c>
      <c r="K459" s="89" t="n">
        <v>0</v>
      </c>
      <c r="L459" s="89" t="n">
        <v>0</v>
      </c>
      <c r="M459" s="89" t="n">
        <v>0</v>
      </c>
      <c r="N459" s="89" t="n">
        <v>0</v>
      </c>
      <c r="O459" s="89" t="n">
        <v>0</v>
      </c>
      <c r="P459" s="89" t="n">
        <v>0</v>
      </c>
      <c r="Q459" s="89" t="n">
        <v>0</v>
      </c>
      <c r="R459" s="89" t="n">
        <v>0</v>
      </c>
      <c r="S459" s="89" t="n">
        <v>0</v>
      </c>
      <c r="T459" s="89" t="n">
        <v>0</v>
      </c>
      <c r="U459" s="89" t="n">
        <v>0</v>
      </c>
      <c r="V459" s="89" t="n">
        <v>0</v>
      </c>
      <c r="W459" s="89" t="n">
        <v>5</v>
      </c>
      <c r="X459" s="89" t="n">
        <v>0</v>
      </c>
      <c r="Y459" s="89" t="n">
        <v>1</v>
      </c>
      <c r="Z459" s="89" t="n">
        <v>0</v>
      </c>
      <c r="AA459" s="90" t="n">
        <v>0</v>
      </c>
      <c r="AB459" s="89" t="n">
        <v>0</v>
      </c>
      <c r="AC459" s="89" t="n">
        <v>0</v>
      </c>
      <c r="AD459" s="89" t="n">
        <v>0</v>
      </c>
      <c r="AE459" s="89" t="n">
        <v>5</v>
      </c>
      <c r="AF459" s="89" t="n">
        <v>2</v>
      </c>
      <c r="AG459" s="89" t="n">
        <v>0</v>
      </c>
      <c r="AH459" s="89" t="n">
        <v>0</v>
      </c>
      <c r="AI459" s="89" t="n">
        <v>0</v>
      </c>
      <c r="AJ459" s="89" t="n">
        <v>0</v>
      </c>
      <c r="AK459" s="91" t="n">
        <v>0</v>
      </c>
      <c r="AL459" s="89" t="n">
        <v>0</v>
      </c>
      <c r="AM459" s="91" t="n">
        <v>0</v>
      </c>
      <c r="AN459" s="89" t="n">
        <v>13</v>
      </c>
      <c r="AO459" s="89" t="n">
        <v>3</v>
      </c>
      <c r="AP459" s="91" t="n">
        <v>0</v>
      </c>
      <c r="AQ459" s="89" t="n">
        <v>8</v>
      </c>
      <c r="AR459" s="89" t="n">
        <v>0</v>
      </c>
      <c r="AS459" s="89" t="n">
        <v>0</v>
      </c>
      <c r="AT459" s="89" t="n">
        <v>0</v>
      </c>
      <c r="AU459" s="89" t="n">
        <v>0</v>
      </c>
      <c r="AV459" s="89" t="n">
        <v>10</v>
      </c>
      <c r="AW459" s="89" t="n">
        <v>1</v>
      </c>
      <c r="AX459" s="89" t="n">
        <v>3</v>
      </c>
      <c r="AY459" s="89" t="n">
        <v>50</v>
      </c>
      <c r="AZ459" s="100"/>
      <c r="BA459" s="89" t="n">
        <v>0</v>
      </c>
      <c r="BB459" s="89" t="n">
        <v>23</v>
      </c>
      <c r="BC459" s="89" t="n">
        <v>0</v>
      </c>
      <c r="BD459" s="89" t="n">
        <v>1</v>
      </c>
      <c r="BE459" s="89" t="n">
        <v>0</v>
      </c>
      <c r="BF459" s="89" t="n">
        <v>0</v>
      </c>
      <c r="BG459" s="91" t="n">
        <v>0</v>
      </c>
      <c r="BH459" s="89" t="n">
        <v>1</v>
      </c>
      <c r="BI459" s="89"/>
      <c r="BJ459" s="92"/>
      <c r="BK459" s="89" t="n">
        <v>75</v>
      </c>
      <c r="BL459" s="89" t="n">
        <v>0</v>
      </c>
      <c r="BM459" s="100"/>
      <c r="BN459" s="89" t="n">
        <v>0</v>
      </c>
      <c r="BO459" s="89" t="n">
        <v>0</v>
      </c>
      <c r="BP459" s="89" t="n">
        <v>0</v>
      </c>
      <c r="BQ459" s="89" t="n">
        <v>0</v>
      </c>
      <c r="BR459" s="89" t="n">
        <v>0</v>
      </c>
      <c r="BS459" s="89" t="n">
        <v>0</v>
      </c>
      <c r="BT459" s="89" t="n">
        <v>0</v>
      </c>
      <c r="BU459" s="89" t="n">
        <v>0</v>
      </c>
      <c r="BV459" s="89" t="n">
        <v>0</v>
      </c>
      <c r="BW459" s="89" t="n">
        <v>0</v>
      </c>
      <c r="BX459" s="93" t="n">
        <v>0</v>
      </c>
      <c r="BY459" s="89" t="n">
        <v>0</v>
      </c>
      <c r="BZ459" s="89" t="n">
        <v>0</v>
      </c>
      <c r="CA459" s="100"/>
      <c r="CB459" s="89" t="n">
        <v>0</v>
      </c>
      <c r="CC459" s="89" t="n">
        <v>0</v>
      </c>
      <c r="CD459" s="89" t="n">
        <v>0</v>
      </c>
      <c r="CE459" s="100"/>
      <c r="CF459" s="89" t="n">
        <v>0</v>
      </c>
      <c r="CG459" s="100"/>
      <c r="CH459" s="89" t="n">
        <v>0</v>
      </c>
      <c r="CI459" s="100"/>
      <c r="CJ459" s="89" t="n">
        <v>0</v>
      </c>
      <c r="CK459" s="89" t="n">
        <v>0</v>
      </c>
      <c r="CL459" s="100"/>
    </row>
    <row r="460" s="146" customFormat="true" ht="11.25" hidden="false" customHeight="true" outlineLevel="0" collapsed="false">
      <c r="A460" s="160" t="s">
        <v>97</v>
      </c>
      <c r="B460" s="160"/>
      <c r="C460" s="160"/>
      <c r="D460" s="160"/>
      <c r="E460" s="160"/>
      <c r="F460" s="109"/>
      <c r="G460" s="110"/>
      <c r="H460" s="110"/>
      <c r="I460" s="110"/>
      <c r="J460" s="110"/>
      <c r="K460" s="110"/>
      <c r="L460" s="110"/>
      <c r="M460" s="110"/>
      <c r="N460" s="110"/>
      <c r="O460" s="110"/>
      <c r="P460" s="110"/>
      <c r="Q460" s="110"/>
      <c r="R460" s="110"/>
      <c r="S460" s="110"/>
      <c r="T460" s="110"/>
      <c r="U460" s="110"/>
      <c r="V460" s="110"/>
      <c r="W460" s="110"/>
      <c r="X460" s="110"/>
      <c r="Y460" s="110"/>
      <c r="Z460" s="110"/>
      <c r="AA460" s="79"/>
      <c r="AB460" s="110"/>
      <c r="AC460" s="110"/>
      <c r="AD460" s="110"/>
      <c r="AE460" s="110"/>
      <c r="AF460" s="110"/>
      <c r="AG460" s="110"/>
      <c r="AH460" s="110"/>
      <c r="AI460" s="110"/>
      <c r="AJ460" s="110"/>
      <c r="AK460" s="111"/>
      <c r="AL460" s="110"/>
      <c r="AM460" s="111"/>
      <c r="AN460" s="110"/>
      <c r="AO460" s="110"/>
      <c r="AP460" s="111"/>
      <c r="AQ460" s="110"/>
      <c r="AR460" s="110"/>
      <c r="AS460" s="110"/>
      <c r="AT460" s="110"/>
      <c r="AU460" s="110"/>
      <c r="AV460" s="110"/>
      <c r="AW460" s="110"/>
      <c r="AX460" s="110"/>
      <c r="AY460" s="110"/>
      <c r="AZ460" s="145"/>
      <c r="BA460" s="110"/>
      <c r="BB460" s="110"/>
      <c r="BC460" s="110"/>
      <c r="BD460" s="110"/>
      <c r="BE460" s="110"/>
      <c r="BF460" s="110"/>
      <c r="BG460" s="111"/>
      <c r="BH460" s="110"/>
      <c r="BI460" s="110"/>
      <c r="BJ460" s="112"/>
      <c r="BK460" s="110"/>
      <c r="BL460" s="110"/>
      <c r="BM460" s="145"/>
      <c r="BN460" s="110"/>
      <c r="BO460" s="110"/>
      <c r="BP460" s="110"/>
      <c r="BQ460" s="110"/>
      <c r="BR460" s="110"/>
      <c r="BS460" s="110"/>
      <c r="BT460" s="110"/>
      <c r="BU460" s="110"/>
      <c r="BV460" s="110"/>
      <c r="BW460" s="110"/>
      <c r="BX460" s="113"/>
      <c r="BY460" s="110"/>
      <c r="BZ460" s="110"/>
      <c r="CA460" s="145"/>
      <c r="CB460" s="110"/>
      <c r="CC460" s="110"/>
      <c r="CD460" s="110"/>
      <c r="CE460" s="145"/>
      <c r="CF460" s="110"/>
      <c r="CG460" s="145"/>
      <c r="CH460" s="110"/>
      <c r="CI460" s="145"/>
      <c r="CJ460" s="110"/>
      <c r="CK460" s="110"/>
      <c r="CL460" s="145"/>
    </row>
    <row r="461" s="119" customFormat="true" ht="11.25" hidden="false" customHeight="false" outlineLevel="0" collapsed="false">
      <c r="A461" s="162" t="s">
        <v>290</v>
      </c>
      <c r="B461" s="162"/>
      <c r="C461" s="162"/>
      <c r="D461" s="162"/>
      <c r="E461" s="163"/>
      <c r="F461" s="116" t="n">
        <v>156772</v>
      </c>
      <c r="G461" s="117"/>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c r="AS461" s="118"/>
      <c r="AT461" s="118"/>
      <c r="AU461" s="118"/>
      <c r="AV461" s="118"/>
      <c r="AW461" s="118"/>
      <c r="AX461" s="118"/>
      <c r="AY461" s="118"/>
      <c r="AZ461" s="118"/>
      <c r="BA461" s="118"/>
      <c r="BB461" s="118"/>
      <c r="BC461" s="118"/>
      <c r="BD461" s="118"/>
      <c r="BE461" s="118"/>
      <c r="BF461" s="118"/>
      <c r="BG461" s="118"/>
      <c r="BH461" s="118"/>
      <c r="BI461" s="118" t="n">
        <f aca="false">SUM(BI462:BI463)</f>
        <v>0</v>
      </c>
      <c r="BJ461" s="118" t="n">
        <f aca="false">SUM(BJ462:BJ463)</f>
        <v>0</v>
      </c>
      <c r="BK461" s="118"/>
      <c r="BL461" s="118"/>
      <c r="BM461" s="118"/>
      <c r="BN461" s="118"/>
      <c r="BO461" s="118"/>
      <c r="BP461" s="118"/>
      <c r="BQ461" s="118"/>
      <c r="BR461" s="118"/>
      <c r="BS461" s="118"/>
      <c r="BT461" s="118"/>
      <c r="BU461" s="118"/>
      <c r="BV461" s="118"/>
      <c r="BW461" s="118"/>
      <c r="BX461" s="118"/>
      <c r="BY461" s="118"/>
      <c r="BZ461" s="118"/>
      <c r="CA461" s="118"/>
      <c r="CB461" s="118"/>
      <c r="CC461" s="118"/>
      <c r="CD461" s="118"/>
      <c r="CE461" s="118"/>
      <c r="CF461" s="118"/>
      <c r="CG461" s="118"/>
      <c r="CH461" s="118"/>
      <c r="CI461" s="118"/>
      <c r="CJ461" s="118"/>
      <c r="CK461" s="118"/>
      <c r="CL461" s="118"/>
    </row>
    <row r="462" s="101" customFormat="true" ht="31.5" hidden="false" customHeight="false" outlineLevel="0" collapsed="false">
      <c r="A462" s="120" t="n">
        <v>1</v>
      </c>
      <c r="B462" s="97" t="s">
        <v>930</v>
      </c>
      <c r="C462" s="98" t="s">
        <v>127</v>
      </c>
      <c r="D462" s="98" t="s">
        <v>931</v>
      </c>
      <c r="E462" s="99" t="s">
        <v>129</v>
      </c>
      <c r="F462" s="88" t="n">
        <f aca="false">G462+H462+I462+J462+K462+L462+M462+N462+O462+P462+Q462+R462+S462+T462+U462+V462+W462+X462+Y462+Z462+AA462+AB462+AC462+AD462+AE462+AF462+AG462+AH462+AI462+AJ462+AK462+AL462+AM462+AN462+AO462+AP462+AQ462+AR462+AS462+AT462+AU462+AV462+AW462+AX462+AY462+AZ462+BA462+BB462+BC462+BD462+BE462+BF462+BG462+BH462+BK462+BL462+BM462+BN462+BO462+BP462+BQ462+BR462+BS462+BT462+BU462+BV462+BW462+BX462+BY462+BZ462+CA462+CB462+CC462+CD462+CE462+CF462+CG462+CH462+CI462+CJ462+CK462+CL462</f>
        <v>36</v>
      </c>
      <c r="G462" s="89" t="n">
        <v>0</v>
      </c>
      <c r="H462" s="89" t="n">
        <v>0</v>
      </c>
      <c r="I462" s="89" t="n">
        <v>0</v>
      </c>
      <c r="J462" s="89" t="n">
        <v>0</v>
      </c>
      <c r="K462" s="89" t="n">
        <v>0</v>
      </c>
      <c r="L462" s="89" t="n">
        <v>1</v>
      </c>
      <c r="M462" s="89" t="n">
        <v>0</v>
      </c>
      <c r="N462" s="89" t="n">
        <v>0</v>
      </c>
      <c r="O462" s="89" t="n">
        <v>1</v>
      </c>
      <c r="P462" s="89" t="n">
        <v>0</v>
      </c>
      <c r="Q462" s="89" t="n">
        <v>0</v>
      </c>
      <c r="R462" s="89" t="n">
        <v>1</v>
      </c>
      <c r="S462" s="89" t="n">
        <v>0</v>
      </c>
      <c r="T462" s="89" t="n">
        <v>0</v>
      </c>
      <c r="U462" s="89" t="n">
        <v>0</v>
      </c>
      <c r="V462" s="89" t="n">
        <v>0</v>
      </c>
      <c r="W462" s="89" t="n">
        <v>0</v>
      </c>
      <c r="X462" s="89" t="n">
        <v>0</v>
      </c>
      <c r="Y462" s="89" t="n">
        <v>0</v>
      </c>
      <c r="Z462" s="89" t="n">
        <v>1</v>
      </c>
      <c r="AA462" s="90" t="n">
        <v>0</v>
      </c>
      <c r="AB462" s="89" t="n">
        <v>0</v>
      </c>
      <c r="AC462" s="89" t="n">
        <v>0</v>
      </c>
      <c r="AD462" s="89" t="n">
        <v>0</v>
      </c>
      <c r="AE462" s="89" t="n">
        <v>0</v>
      </c>
      <c r="AF462" s="89" t="n">
        <v>4</v>
      </c>
      <c r="AG462" s="89" t="n">
        <v>0</v>
      </c>
      <c r="AH462" s="89" t="n">
        <v>0</v>
      </c>
      <c r="AI462" s="89" t="n">
        <v>0</v>
      </c>
      <c r="AJ462" s="89" t="n">
        <v>0</v>
      </c>
      <c r="AK462" s="91" t="n">
        <v>0</v>
      </c>
      <c r="AL462" s="89" t="n">
        <v>0</v>
      </c>
      <c r="AM462" s="91" t="n">
        <v>0</v>
      </c>
      <c r="AN462" s="89" t="n">
        <v>0</v>
      </c>
      <c r="AO462" s="89" t="n">
        <v>0</v>
      </c>
      <c r="AP462" s="91" t="n">
        <v>0</v>
      </c>
      <c r="AQ462" s="89" t="n">
        <v>0</v>
      </c>
      <c r="AR462" s="89" t="n">
        <v>3</v>
      </c>
      <c r="AS462" s="89" t="n">
        <v>0</v>
      </c>
      <c r="AT462" s="89" t="n">
        <v>1</v>
      </c>
      <c r="AU462" s="89" t="n">
        <v>0</v>
      </c>
      <c r="AV462" s="89" t="n">
        <v>3</v>
      </c>
      <c r="AW462" s="89" t="n">
        <v>0</v>
      </c>
      <c r="AX462" s="89" t="n">
        <v>3</v>
      </c>
      <c r="AY462" s="89" t="n">
        <v>0</v>
      </c>
      <c r="AZ462" s="100"/>
      <c r="BA462" s="89" t="n">
        <v>0</v>
      </c>
      <c r="BB462" s="89" t="n">
        <v>1</v>
      </c>
      <c r="BC462" s="89" t="n">
        <v>0</v>
      </c>
      <c r="BD462" s="89" t="n">
        <v>0</v>
      </c>
      <c r="BE462" s="89" t="n">
        <v>0</v>
      </c>
      <c r="BF462" s="89" t="n">
        <v>0</v>
      </c>
      <c r="BG462" s="91" t="n">
        <v>0</v>
      </c>
      <c r="BH462" s="89" t="n">
        <v>0</v>
      </c>
      <c r="BI462" s="89"/>
      <c r="BJ462" s="92"/>
      <c r="BK462" s="89" t="n">
        <v>15</v>
      </c>
      <c r="BL462" s="89" t="n">
        <v>0</v>
      </c>
      <c r="BM462" s="100"/>
      <c r="BN462" s="89" t="n">
        <v>0</v>
      </c>
      <c r="BO462" s="89" t="n">
        <v>0</v>
      </c>
      <c r="BP462" s="89" t="n">
        <v>2</v>
      </c>
      <c r="BQ462" s="89" t="n">
        <v>0</v>
      </c>
      <c r="BR462" s="89" t="n">
        <v>0</v>
      </c>
      <c r="BS462" s="89" t="n">
        <v>0</v>
      </c>
      <c r="BT462" s="89" t="n">
        <v>0</v>
      </c>
      <c r="BU462" s="89" t="n">
        <v>0</v>
      </c>
      <c r="BV462" s="89" t="n">
        <v>0</v>
      </c>
      <c r="BW462" s="89" t="n">
        <v>0</v>
      </c>
      <c r="BX462" s="93" t="n">
        <v>0</v>
      </c>
      <c r="BY462" s="89" t="n">
        <v>0</v>
      </c>
      <c r="BZ462" s="89" t="n">
        <v>0</v>
      </c>
      <c r="CA462" s="100"/>
      <c r="CB462" s="89" t="n">
        <v>0</v>
      </c>
      <c r="CC462" s="89" t="n">
        <v>0</v>
      </c>
      <c r="CD462" s="89" t="n">
        <v>0</v>
      </c>
      <c r="CE462" s="100"/>
      <c r="CF462" s="89" t="n">
        <v>0</v>
      </c>
      <c r="CG462" s="100"/>
      <c r="CH462" s="89" t="n">
        <v>0</v>
      </c>
      <c r="CI462" s="100"/>
      <c r="CJ462" s="89" t="n">
        <v>0</v>
      </c>
      <c r="CK462" s="89" t="n">
        <v>0</v>
      </c>
      <c r="CL462" s="100"/>
    </row>
    <row r="463" s="101" customFormat="true" ht="31.5" hidden="false" customHeight="false" outlineLevel="0" collapsed="false">
      <c r="A463" s="120" t="n">
        <v>2</v>
      </c>
      <c r="B463" s="97" t="s">
        <v>930</v>
      </c>
      <c r="C463" s="98" t="s">
        <v>127</v>
      </c>
      <c r="D463" s="98" t="s">
        <v>932</v>
      </c>
      <c r="E463" s="99" t="s">
        <v>129</v>
      </c>
      <c r="F463" s="88" t="n">
        <f aca="false">G463+H463+I463+J463+K463+L463+M463+N463+O463+P463+Q463+R463+S463+T463+U463+V463+W463+X463+Y463+Z463+AA463+AB463+AC463+AD463+AE463+AF463+AG463+AH463+AI463+AJ463+AK463+AL463+AM463+AN463+AO463+AP463+AQ463+AR463+AS463+AT463+AU463+AV463+AW463+AX463+AY463+AZ463+BA463+BB463+BC463+BD463+BE463+BF463+BG463+BH463+BK463+BL463+BM463+BN463+BO463+BP463+BQ463+BR463+BS463+BT463+BU463+BV463+BW463+BX463+BY463+BZ463+CA463+CB463+CC463+CD463+CE463+CF463+CG463+CH463+CI463+CJ463+CK463+CL463</f>
        <v>328</v>
      </c>
      <c r="G463" s="89" t="n">
        <v>1</v>
      </c>
      <c r="H463" s="89" t="n">
        <v>0</v>
      </c>
      <c r="I463" s="89" t="n">
        <v>1</v>
      </c>
      <c r="J463" s="89" t="n">
        <v>0</v>
      </c>
      <c r="K463" s="89" t="n">
        <v>9</v>
      </c>
      <c r="L463" s="89" t="n">
        <v>3</v>
      </c>
      <c r="M463" s="89" t="n">
        <v>0</v>
      </c>
      <c r="N463" s="89" t="n">
        <v>1</v>
      </c>
      <c r="O463" s="89" t="n">
        <v>0</v>
      </c>
      <c r="P463" s="89" t="n">
        <v>2</v>
      </c>
      <c r="Q463" s="89" t="n">
        <v>1</v>
      </c>
      <c r="R463" s="89" t="n">
        <v>0</v>
      </c>
      <c r="S463" s="89" t="n">
        <v>1</v>
      </c>
      <c r="T463" s="89" t="n">
        <v>1</v>
      </c>
      <c r="U463" s="89" t="n">
        <v>10</v>
      </c>
      <c r="V463" s="89" t="n">
        <v>3</v>
      </c>
      <c r="W463" s="89" t="n">
        <v>0</v>
      </c>
      <c r="X463" s="89" t="n">
        <v>0</v>
      </c>
      <c r="Y463" s="89" t="n">
        <v>11</v>
      </c>
      <c r="Z463" s="89" t="n">
        <v>4</v>
      </c>
      <c r="AA463" s="90" t="n">
        <v>2</v>
      </c>
      <c r="AB463" s="89" t="n">
        <v>1</v>
      </c>
      <c r="AC463" s="89" t="n">
        <v>3</v>
      </c>
      <c r="AD463" s="89" t="n">
        <v>0</v>
      </c>
      <c r="AE463" s="89" t="n">
        <v>8</v>
      </c>
      <c r="AF463" s="89" t="n">
        <v>0</v>
      </c>
      <c r="AG463" s="89" t="n">
        <v>10</v>
      </c>
      <c r="AH463" s="89" t="n">
        <v>25</v>
      </c>
      <c r="AI463" s="89" t="n">
        <v>0</v>
      </c>
      <c r="AJ463" s="89" t="n">
        <v>0</v>
      </c>
      <c r="AK463" s="91" t="n">
        <v>0</v>
      </c>
      <c r="AL463" s="89" t="n">
        <v>0</v>
      </c>
      <c r="AM463" s="91" t="n">
        <v>0</v>
      </c>
      <c r="AN463" s="89" t="n">
        <v>15</v>
      </c>
      <c r="AO463" s="89" t="n">
        <v>17</v>
      </c>
      <c r="AP463" s="91" t="n">
        <v>2</v>
      </c>
      <c r="AQ463" s="89" t="n">
        <v>0</v>
      </c>
      <c r="AR463" s="89" t="n">
        <v>0</v>
      </c>
      <c r="AS463" s="89" t="n">
        <v>0</v>
      </c>
      <c r="AT463" s="89" t="n">
        <v>0</v>
      </c>
      <c r="AU463" s="89" t="n">
        <v>0</v>
      </c>
      <c r="AV463" s="89" t="n">
        <v>0</v>
      </c>
      <c r="AW463" s="89" t="n">
        <v>0</v>
      </c>
      <c r="AX463" s="89" t="n">
        <v>5</v>
      </c>
      <c r="AY463" s="89" t="n">
        <v>6</v>
      </c>
      <c r="AZ463" s="100"/>
      <c r="BA463" s="89" t="n">
        <v>0</v>
      </c>
      <c r="BB463" s="89" t="n">
        <v>60</v>
      </c>
      <c r="BC463" s="89" t="n">
        <v>0</v>
      </c>
      <c r="BD463" s="89" t="n">
        <v>0</v>
      </c>
      <c r="BE463" s="89" t="n">
        <v>0</v>
      </c>
      <c r="BF463" s="89" t="n">
        <v>0</v>
      </c>
      <c r="BG463" s="91" t="n">
        <v>0</v>
      </c>
      <c r="BH463" s="89" t="n">
        <v>0</v>
      </c>
      <c r="BI463" s="89"/>
      <c r="BJ463" s="92"/>
      <c r="BK463" s="89" t="n">
        <v>100</v>
      </c>
      <c r="BL463" s="89" t="n">
        <v>25</v>
      </c>
      <c r="BM463" s="100"/>
      <c r="BN463" s="89" t="n">
        <v>0</v>
      </c>
      <c r="BO463" s="89" t="n">
        <v>0</v>
      </c>
      <c r="BP463" s="89" t="n">
        <v>0</v>
      </c>
      <c r="BQ463" s="89" t="n">
        <v>0</v>
      </c>
      <c r="BR463" s="89" t="n">
        <v>1</v>
      </c>
      <c r="BS463" s="89" t="n">
        <v>0</v>
      </c>
      <c r="BT463" s="89" t="n">
        <v>0</v>
      </c>
      <c r="BU463" s="89" t="n">
        <v>0</v>
      </c>
      <c r="BV463" s="89" t="n">
        <v>0</v>
      </c>
      <c r="BW463" s="89" t="n">
        <v>0</v>
      </c>
      <c r="BX463" s="93" t="n">
        <v>0</v>
      </c>
      <c r="BY463" s="89" t="n">
        <v>0</v>
      </c>
      <c r="BZ463" s="89" t="n">
        <v>0</v>
      </c>
      <c r="CA463" s="100"/>
      <c r="CB463" s="89" t="n">
        <v>0</v>
      </c>
      <c r="CC463" s="89" t="n">
        <v>0</v>
      </c>
      <c r="CD463" s="89" t="n">
        <v>0</v>
      </c>
      <c r="CE463" s="100"/>
      <c r="CF463" s="89" t="n">
        <v>0</v>
      </c>
      <c r="CG463" s="100"/>
      <c r="CH463" s="89" t="n">
        <v>0</v>
      </c>
      <c r="CI463" s="100"/>
      <c r="CJ463" s="89" t="n">
        <v>0</v>
      </c>
      <c r="CK463" s="89" t="n">
        <v>0</v>
      </c>
      <c r="CL463" s="100"/>
    </row>
    <row r="464" s="146" customFormat="true" ht="11.25" hidden="false" customHeight="true" outlineLevel="0" collapsed="false">
      <c r="A464" s="160" t="s">
        <v>98</v>
      </c>
      <c r="B464" s="160"/>
      <c r="C464" s="160"/>
      <c r="D464" s="160"/>
      <c r="E464" s="160"/>
      <c r="F464" s="109"/>
      <c r="G464" s="110"/>
      <c r="H464" s="110"/>
      <c r="I464" s="110"/>
      <c r="J464" s="110"/>
      <c r="K464" s="110"/>
      <c r="L464" s="110"/>
      <c r="M464" s="110"/>
      <c r="N464" s="110"/>
      <c r="O464" s="110"/>
      <c r="P464" s="110"/>
      <c r="Q464" s="110"/>
      <c r="R464" s="110"/>
      <c r="S464" s="110"/>
      <c r="T464" s="110"/>
      <c r="U464" s="110"/>
      <c r="V464" s="110"/>
      <c r="W464" s="110"/>
      <c r="X464" s="110"/>
      <c r="Y464" s="110"/>
      <c r="Z464" s="110"/>
      <c r="AA464" s="79"/>
      <c r="AB464" s="110"/>
      <c r="AC464" s="110"/>
      <c r="AD464" s="110"/>
      <c r="AE464" s="110"/>
      <c r="AF464" s="110"/>
      <c r="AG464" s="110"/>
      <c r="AH464" s="110"/>
      <c r="AI464" s="110"/>
      <c r="AJ464" s="110"/>
      <c r="AK464" s="111"/>
      <c r="AL464" s="110"/>
      <c r="AM464" s="111"/>
      <c r="AN464" s="110"/>
      <c r="AO464" s="110"/>
      <c r="AP464" s="111"/>
      <c r="AQ464" s="110"/>
      <c r="AR464" s="110"/>
      <c r="AS464" s="110"/>
      <c r="AT464" s="110"/>
      <c r="AU464" s="110"/>
      <c r="AV464" s="110"/>
      <c r="AW464" s="110"/>
      <c r="AX464" s="110"/>
      <c r="AY464" s="110"/>
      <c r="AZ464" s="145"/>
      <c r="BA464" s="110"/>
      <c r="BB464" s="110"/>
      <c r="BC464" s="110"/>
      <c r="BD464" s="110"/>
      <c r="BE464" s="110"/>
      <c r="BF464" s="110"/>
      <c r="BG464" s="111"/>
      <c r="BH464" s="110"/>
      <c r="BI464" s="110"/>
      <c r="BJ464" s="112"/>
      <c r="BK464" s="110"/>
      <c r="BL464" s="110"/>
      <c r="BM464" s="145"/>
      <c r="BN464" s="110"/>
      <c r="BO464" s="110"/>
      <c r="BP464" s="110"/>
      <c r="BQ464" s="110"/>
      <c r="BR464" s="110"/>
      <c r="BS464" s="110"/>
      <c r="BT464" s="110"/>
      <c r="BU464" s="110"/>
      <c r="BV464" s="110"/>
      <c r="BW464" s="110"/>
      <c r="BX464" s="113"/>
      <c r="BY464" s="110"/>
      <c r="BZ464" s="110"/>
      <c r="CA464" s="145"/>
      <c r="CB464" s="110"/>
      <c r="CC464" s="110"/>
      <c r="CD464" s="110"/>
      <c r="CE464" s="145"/>
      <c r="CF464" s="110"/>
      <c r="CG464" s="145"/>
      <c r="CH464" s="110"/>
      <c r="CI464" s="145"/>
      <c r="CJ464" s="110"/>
      <c r="CK464" s="110"/>
      <c r="CL464" s="145"/>
    </row>
    <row r="465" s="119" customFormat="true" ht="11.25" hidden="false" customHeight="false" outlineLevel="0" collapsed="false">
      <c r="A465" s="162" t="s">
        <v>290</v>
      </c>
      <c r="B465" s="162"/>
      <c r="C465" s="162"/>
      <c r="D465" s="162"/>
      <c r="E465" s="163"/>
      <c r="F465" s="116" t="n">
        <v>86480</v>
      </c>
      <c r="G465" s="117"/>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c r="AS465" s="118"/>
      <c r="AT465" s="118"/>
      <c r="AU465" s="118"/>
      <c r="AV465" s="118"/>
      <c r="AW465" s="118"/>
      <c r="AX465" s="118"/>
      <c r="AY465" s="118"/>
      <c r="AZ465" s="118"/>
      <c r="BA465" s="118"/>
      <c r="BB465" s="118"/>
      <c r="BC465" s="118"/>
      <c r="BD465" s="118"/>
      <c r="BE465" s="118"/>
      <c r="BF465" s="118"/>
      <c r="BG465" s="118"/>
      <c r="BH465" s="118"/>
      <c r="BI465" s="118" t="n">
        <f aca="false">BI466</f>
        <v>0</v>
      </c>
      <c r="BJ465" s="118" t="n">
        <f aca="false">BJ466</f>
        <v>0</v>
      </c>
      <c r="BK465" s="118"/>
      <c r="BL465" s="118"/>
      <c r="BM465" s="118"/>
      <c r="BN465" s="118"/>
      <c r="BO465" s="118"/>
      <c r="BP465" s="118"/>
      <c r="BQ465" s="118"/>
      <c r="BR465" s="118"/>
      <c r="BS465" s="118"/>
      <c r="BT465" s="118"/>
      <c r="BU465" s="118"/>
      <c r="BV465" s="118"/>
      <c r="BW465" s="118"/>
      <c r="BX465" s="118"/>
      <c r="BY465" s="118"/>
      <c r="BZ465" s="118"/>
      <c r="CA465" s="118"/>
      <c r="CB465" s="118"/>
      <c r="CC465" s="118"/>
      <c r="CD465" s="118"/>
      <c r="CE465" s="118"/>
      <c r="CF465" s="118"/>
      <c r="CG465" s="118"/>
      <c r="CH465" s="118"/>
      <c r="CI465" s="118"/>
      <c r="CJ465" s="118"/>
      <c r="CK465" s="118"/>
      <c r="CL465" s="118"/>
    </row>
    <row r="466" s="101" customFormat="true" ht="21" hidden="false" customHeight="false" outlineLevel="0" collapsed="false">
      <c r="A466" s="120" t="n">
        <v>1</v>
      </c>
      <c r="B466" s="97" t="s">
        <v>933</v>
      </c>
      <c r="C466" s="103" t="s">
        <v>271</v>
      </c>
      <c r="D466" s="103" t="s">
        <v>934</v>
      </c>
      <c r="E466" s="99" t="s">
        <v>274</v>
      </c>
      <c r="F466" s="88" t="n">
        <f aca="false">G466+H466+I466+J466+K466+L466+M466+N466+O466+P466+Q466+R466+S466+T466+U466+V466+W466+X466+Y466+Z466+AA466+AB466+AC466+AD466+AE466+AF466+AG466+AH466+AI466+AJ466+AK466+AL466+AM466+AN466+AO466+AP466+AQ466+AR466+AS466+AT466+AU466+AV466+AW466+AX466+AY466+AZ466+BA466+BB466+BC466+BD466+BE466+BF466+BG466+BH466+BK466+BL466+BM466+BN466+BO466+BP466+BQ466+BR466+BS466+BT466+BU466+BV466+BW466+BX466+BY466+BZ466+CA466+CB466+CC466+CD466+CE466+CF466+CG466+CH466+CI466+CJ466+CK466+CL466</f>
        <v>23</v>
      </c>
      <c r="G466" s="89" t="n">
        <v>1</v>
      </c>
      <c r="H466" s="89" t="n">
        <v>0</v>
      </c>
      <c r="I466" s="89" t="n">
        <v>0</v>
      </c>
      <c r="J466" s="89" t="n">
        <v>0</v>
      </c>
      <c r="K466" s="89" t="n">
        <v>0</v>
      </c>
      <c r="L466" s="89" t="n">
        <v>0</v>
      </c>
      <c r="M466" s="89" t="n">
        <v>0</v>
      </c>
      <c r="N466" s="89" t="n">
        <v>0</v>
      </c>
      <c r="O466" s="89" t="n">
        <v>0</v>
      </c>
      <c r="P466" s="89" t="n">
        <v>0</v>
      </c>
      <c r="Q466" s="89" t="n">
        <v>0</v>
      </c>
      <c r="R466" s="89" t="n">
        <v>0</v>
      </c>
      <c r="S466" s="89" t="n">
        <v>0</v>
      </c>
      <c r="T466" s="89" t="n">
        <v>0</v>
      </c>
      <c r="U466" s="89" t="n">
        <v>0</v>
      </c>
      <c r="V466" s="89" t="n">
        <v>0</v>
      </c>
      <c r="W466" s="89" t="n">
        <v>0</v>
      </c>
      <c r="X466" s="89" t="n">
        <v>0</v>
      </c>
      <c r="Y466" s="89" t="n">
        <v>0</v>
      </c>
      <c r="Z466" s="89" t="n">
        <v>1</v>
      </c>
      <c r="AA466" s="90" t="n">
        <v>0</v>
      </c>
      <c r="AB466" s="89" t="n">
        <v>1</v>
      </c>
      <c r="AC466" s="89" t="n">
        <v>0</v>
      </c>
      <c r="AD466" s="89" t="n">
        <v>0</v>
      </c>
      <c r="AE466" s="89" t="n">
        <v>0</v>
      </c>
      <c r="AF466" s="89" t="n">
        <v>0</v>
      </c>
      <c r="AG466" s="89" t="n">
        <v>0</v>
      </c>
      <c r="AH466" s="89" t="n">
        <v>0</v>
      </c>
      <c r="AI466" s="89" t="n">
        <v>0</v>
      </c>
      <c r="AJ466" s="89" t="n">
        <v>0</v>
      </c>
      <c r="AK466" s="91" t="n">
        <v>0</v>
      </c>
      <c r="AL466" s="89" t="n">
        <v>0</v>
      </c>
      <c r="AM466" s="91" t="n">
        <v>0</v>
      </c>
      <c r="AN466" s="89" t="n">
        <v>0</v>
      </c>
      <c r="AO466" s="89" t="n">
        <v>0</v>
      </c>
      <c r="AP466" s="91" t="n">
        <v>0</v>
      </c>
      <c r="AQ466" s="89" t="n">
        <v>0</v>
      </c>
      <c r="AR466" s="89" t="n">
        <v>0</v>
      </c>
      <c r="AS466" s="89" t="n">
        <v>0</v>
      </c>
      <c r="AT466" s="89" t="n">
        <v>0</v>
      </c>
      <c r="AU466" s="89" t="n">
        <v>0</v>
      </c>
      <c r="AV466" s="89" t="n">
        <v>1</v>
      </c>
      <c r="AW466" s="89" t="n">
        <v>0</v>
      </c>
      <c r="AX466" s="89" t="n">
        <v>3</v>
      </c>
      <c r="AY466" s="89" t="n">
        <v>0</v>
      </c>
      <c r="AZ466" s="100"/>
      <c r="BA466" s="89" t="n">
        <v>0</v>
      </c>
      <c r="BB466" s="89" t="n">
        <v>1</v>
      </c>
      <c r="BC466" s="89" t="n">
        <v>0</v>
      </c>
      <c r="BD466" s="89" t="n">
        <v>0</v>
      </c>
      <c r="BE466" s="89" t="n">
        <v>0</v>
      </c>
      <c r="BF466" s="89" t="n">
        <v>0</v>
      </c>
      <c r="BG466" s="91" t="n">
        <v>0</v>
      </c>
      <c r="BH466" s="89" t="n">
        <v>0</v>
      </c>
      <c r="BI466" s="89"/>
      <c r="BJ466" s="92"/>
      <c r="BK466" s="89" t="n">
        <v>15</v>
      </c>
      <c r="BL466" s="89" t="n">
        <v>0</v>
      </c>
      <c r="BM466" s="100"/>
      <c r="BN466" s="89" t="n">
        <v>0</v>
      </c>
      <c r="BO466" s="89" t="n">
        <v>0</v>
      </c>
      <c r="BP466" s="89" t="n">
        <v>0</v>
      </c>
      <c r="BQ466" s="89" t="n">
        <v>0</v>
      </c>
      <c r="BR466" s="89" t="n">
        <v>0</v>
      </c>
      <c r="BS466" s="89" t="n">
        <v>0</v>
      </c>
      <c r="BT466" s="89" t="n">
        <v>0</v>
      </c>
      <c r="BU466" s="89" t="n">
        <v>0</v>
      </c>
      <c r="BV466" s="89" t="n">
        <v>0</v>
      </c>
      <c r="BW466" s="89" t="n">
        <v>0</v>
      </c>
      <c r="BX466" s="93" t="n">
        <v>0</v>
      </c>
      <c r="BY466" s="89" t="n">
        <v>0</v>
      </c>
      <c r="BZ466" s="89" t="n">
        <v>0</v>
      </c>
      <c r="CA466" s="100"/>
      <c r="CB466" s="89" t="n">
        <v>0</v>
      </c>
      <c r="CC466" s="89" t="n">
        <v>0</v>
      </c>
      <c r="CD466" s="89" t="n">
        <v>0</v>
      </c>
      <c r="CE466" s="100"/>
      <c r="CF466" s="89" t="n">
        <v>0</v>
      </c>
      <c r="CG466" s="100"/>
      <c r="CH466" s="89" t="n">
        <v>0</v>
      </c>
      <c r="CI466" s="100"/>
      <c r="CJ466" s="89" t="n">
        <v>0</v>
      </c>
      <c r="CK466" s="89" t="n">
        <v>0</v>
      </c>
      <c r="CL466" s="100"/>
    </row>
    <row r="467" s="146" customFormat="true" ht="11.25" hidden="false" customHeight="true" outlineLevel="0" collapsed="false">
      <c r="A467" s="160" t="s">
        <v>99</v>
      </c>
      <c r="B467" s="160"/>
      <c r="C467" s="160"/>
      <c r="D467" s="160"/>
      <c r="E467" s="160"/>
      <c r="F467" s="109"/>
      <c r="G467" s="110"/>
      <c r="H467" s="110"/>
      <c r="I467" s="110"/>
      <c r="J467" s="110"/>
      <c r="K467" s="110"/>
      <c r="L467" s="110"/>
      <c r="M467" s="110"/>
      <c r="N467" s="110"/>
      <c r="O467" s="110"/>
      <c r="P467" s="110"/>
      <c r="Q467" s="110"/>
      <c r="R467" s="110"/>
      <c r="S467" s="110"/>
      <c r="T467" s="110"/>
      <c r="U467" s="110"/>
      <c r="V467" s="110"/>
      <c r="W467" s="110"/>
      <c r="X467" s="110"/>
      <c r="Y467" s="110"/>
      <c r="Z467" s="110"/>
      <c r="AA467" s="79"/>
      <c r="AB467" s="110"/>
      <c r="AC467" s="110"/>
      <c r="AD467" s="110"/>
      <c r="AE467" s="110"/>
      <c r="AF467" s="110"/>
      <c r="AG467" s="110"/>
      <c r="AH467" s="110"/>
      <c r="AI467" s="110"/>
      <c r="AJ467" s="110"/>
      <c r="AK467" s="111"/>
      <c r="AL467" s="110"/>
      <c r="AM467" s="111"/>
      <c r="AN467" s="110"/>
      <c r="AO467" s="110"/>
      <c r="AP467" s="111"/>
      <c r="AQ467" s="110"/>
      <c r="AR467" s="110"/>
      <c r="AS467" s="110"/>
      <c r="AT467" s="110"/>
      <c r="AU467" s="110"/>
      <c r="AV467" s="110"/>
      <c r="AW467" s="110"/>
      <c r="AX467" s="110"/>
      <c r="AY467" s="110"/>
      <c r="AZ467" s="145"/>
      <c r="BA467" s="110"/>
      <c r="BB467" s="110"/>
      <c r="BC467" s="110"/>
      <c r="BD467" s="110"/>
      <c r="BE467" s="110"/>
      <c r="BF467" s="110"/>
      <c r="BG467" s="111"/>
      <c r="BH467" s="110"/>
      <c r="BI467" s="110"/>
      <c r="BJ467" s="112"/>
      <c r="BK467" s="110"/>
      <c r="BL467" s="110"/>
      <c r="BM467" s="145"/>
      <c r="BN467" s="110"/>
      <c r="BO467" s="110"/>
      <c r="BP467" s="110"/>
      <c r="BQ467" s="110"/>
      <c r="BR467" s="110"/>
      <c r="BS467" s="110"/>
      <c r="BT467" s="110"/>
      <c r="BU467" s="110"/>
      <c r="BV467" s="110"/>
      <c r="BW467" s="110"/>
      <c r="BX467" s="113"/>
      <c r="BY467" s="110"/>
      <c r="BZ467" s="110"/>
      <c r="CA467" s="145"/>
      <c r="CB467" s="110"/>
      <c r="CC467" s="110"/>
      <c r="CD467" s="110"/>
      <c r="CE467" s="145"/>
      <c r="CF467" s="110"/>
      <c r="CG467" s="145"/>
      <c r="CH467" s="110"/>
      <c r="CI467" s="145"/>
      <c r="CJ467" s="110"/>
      <c r="CK467" s="110"/>
      <c r="CL467" s="145"/>
    </row>
    <row r="468" s="119" customFormat="true" ht="11.25" hidden="false" customHeight="false" outlineLevel="0" collapsed="false">
      <c r="A468" s="162" t="s">
        <v>290</v>
      </c>
      <c r="B468" s="162"/>
      <c r="C468" s="162"/>
      <c r="D468" s="162"/>
      <c r="E468" s="163"/>
      <c r="F468" s="116" t="n">
        <v>27744</v>
      </c>
      <c r="G468" s="117"/>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c r="AS468" s="118"/>
      <c r="AT468" s="118"/>
      <c r="AU468" s="118"/>
      <c r="AV468" s="118"/>
      <c r="AW468" s="118"/>
      <c r="AX468" s="118"/>
      <c r="AY468" s="118"/>
      <c r="AZ468" s="118"/>
      <c r="BA468" s="118"/>
      <c r="BB468" s="118"/>
      <c r="BC468" s="118"/>
      <c r="BD468" s="118"/>
      <c r="BE468" s="118"/>
      <c r="BF468" s="118"/>
      <c r="BG468" s="118"/>
      <c r="BH468" s="118"/>
      <c r="BI468" s="118" t="n">
        <f aca="false">BI469</f>
        <v>0</v>
      </c>
      <c r="BJ468" s="118" t="n">
        <f aca="false">BJ469</f>
        <v>0</v>
      </c>
      <c r="BK468" s="118"/>
      <c r="BL468" s="118"/>
      <c r="BM468" s="118"/>
      <c r="BN468" s="118"/>
      <c r="BO468" s="118"/>
      <c r="BP468" s="118"/>
      <c r="BQ468" s="118"/>
      <c r="BR468" s="118"/>
      <c r="BS468" s="118"/>
      <c r="BT468" s="118"/>
      <c r="BU468" s="118"/>
      <c r="BV468" s="118"/>
      <c r="BW468" s="118"/>
      <c r="BX468" s="118"/>
      <c r="BY468" s="118"/>
      <c r="BZ468" s="118"/>
      <c r="CA468" s="118"/>
      <c r="CB468" s="118"/>
      <c r="CC468" s="118"/>
      <c r="CD468" s="118"/>
      <c r="CE468" s="118"/>
      <c r="CF468" s="118"/>
      <c r="CG468" s="118"/>
      <c r="CH468" s="118"/>
      <c r="CI468" s="118"/>
      <c r="CJ468" s="118"/>
      <c r="CK468" s="118"/>
      <c r="CL468" s="118"/>
    </row>
    <row r="469" s="101" customFormat="true" ht="11.25" hidden="false" customHeight="false" outlineLevel="0" collapsed="false">
      <c r="A469" s="120" t="n">
        <v>1</v>
      </c>
      <c r="B469" s="97" t="s">
        <v>935</v>
      </c>
      <c r="C469" s="98" t="s">
        <v>127</v>
      </c>
      <c r="D469" s="98" t="s">
        <v>936</v>
      </c>
      <c r="E469" s="99" t="s">
        <v>129</v>
      </c>
      <c r="F469" s="88" t="n">
        <f aca="false">G469+H469+I469+J469+K469+L469+M469+N469+O469+P469+Q469+R469+S469+T469+U469+V469+W469+X469+Y469+Z469+AA469+AB469+AC469+AD469+AE469+AF469+AG469+AH469+AI469+AJ469+AK469+AL469+AM469+AN469+AO469+AP469+AQ469+AR469+AS469+AT469+AU469+AV469+AW469+AX469+AY469+AZ469+BA469+BB469+BC469+BD469+BE469+BF469+BG469+BH469+BK469+BL469+BM469+BN469+BO469+BP469+BQ469+BR469+BS469+BT469+BU469+BV469+BW469+BX469+BY469+BZ469+CA469+CB469+CC469+CD469+CE469+CF469+CG469+CH469+CI469+CJ469+CK469+CL469</f>
        <v>16</v>
      </c>
      <c r="G469" s="89" t="n">
        <v>1</v>
      </c>
      <c r="H469" s="89" t="n">
        <v>0</v>
      </c>
      <c r="I469" s="89" t="n">
        <v>1</v>
      </c>
      <c r="J469" s="89" t="n">
        <v>0</v>
      </c>
      <c r="K469" s="89" t="n">
        <v>0</v>
      </c>
      <c r="L469" s="89" t="n">
        <v>0</v>
      </c>
      <c r="M469" s="89" t="n">
        <v>0</v>
      </c>
      <c r="N469" s="89" t="n">
        <v>0</v>
      </c>
      <c r="O469" s="89" t="n">
        <v>0</v>
      </c>
      <c r="P469" s="89" t="n">
        <v>0</v>
      </c>
      <c r="Q469" s="89" t="n">
        <v>0</v>
      </c>
      <c r="R469" s="89" t="n">
        <v>0</v>
      </c>
      <c r="S469" s="89" t="n">
        <v>0</v>
      </c>
      <c r="T469" s="89" t="n">
        <v>0</v>
      </c>
      <c r="U469" s="89" t="n">
        <v>0</v>
      </c>
      <c r="V469" s="89" t="n">
        <v>0</v>
      </c>
      <c r="W469" s="89" t="n">
        <v>0</v>
      </c>
      <c r="X469" s="89" t="n">
        <v>0</v>
      </c>
      <c r="Y469" s="89" t="n">
        <v>0</v>
      </c>
      <c r="Z469" s="89" t="n">
        <v>1</v>
      </c>
      <c r="AA469" s="90" t="n">
        <v>0</v>
      </c>
      <c r="AB469" s="89" t="n">
        <v>1</v>
      </c>
      <c r="AC469" s="89" t="n">
        <v>0</v>
      </c>
      <c r="AD469" s="89" t="n">
        <v>0</v>
      </c>
      <c r="AE469" s="89" t="n">
        <v>0</v>
      </c>
      <c r="AF469" s="89" t="n">
        <v>0</v>
      </c>
      <c r="AG469" s="89" t="n">
        <v>0</v>
      </c>
      <c r="AH469" s="89" t="n">
        <v>0</v>
      </c>
      <c r="AI469" s="89" t="n">
        <v>0</v>
      </c>
      <c r="AJ469" s="89" t="n">
        <v>0</v>
      </c>
      <c r="AK469" s="91" t="n">
        <v>0</v>
      </c>
      <c r="AL469" s="89" t="n">
        <v>0</v>
      </c>
      <c r="AM469" s="91" t="n">
        <v>0</v>
      </c>
      <c r="AN469" s="89" t="n">
        <v>0</v>
      </c>
      <c r="AO469" s="89" t="n">
        <v>0</v>
      </c>
      <c r="AP469" s="91" t="n">
        <v>0</v>
      </c>
      <c r="AQ469" s="89" t="n">
        <v>0</v>
      </c>
      <c r="AR469" s="89" t="n">
        <v>0</v>
      </c>
      <c r="AS469" s="89" t="n">
        <v>0</v>
      </c>
      <c r="AT469" s="89" t="n">
        <v>0</v>
      </c>
      <c r="AU469" s="89" t="n">
        <v>0</v>
      </c>
      <c r="AV469" s="89" t="n">
        <v>0</v>
      </c>
      <c r="AW469" s="89" t="n">
        <v>0</v>
      </c>
      <c r="AX469" s="89" t="n">
        <v>4</v>
      </c>
      <c r="AY469" s="89" t="n">
        <v>0</v>
      </c>
      <c r="AZ469" s="100"/>
      <c r="BA469" s="89" t="n">
        <v>0</v>
      </c>
      <c r="BB469" s="89" t="n">
        <v>3</v>
      </c>
      <c r="BC469" s="89" t="n">
        <v>0</v>
      </c>
      <c r="BD469" s="89" t="n">
        <v>0</v>
      </c>
      <c r="BE469" s="89" t="n">
        <v>0</v>
      </c>
      <c r="BF469" s="89" t="n">
        <v>0</v>
      </c>
      <c r="BG469" s="91" t="n">
        <v>0</v>
      </c>
      <c r="BH469" s="89" t="n">
        <v>0</v>
      </c>
      <c r="BI469" s="89"/>
      <c r="BJ469" s="92"/>
      <c r="BK469" s="89" t="n">
        <v>5</v>
      </c>
      <c r="BL469" s="89" t="n">
        <v>0</v>
      </c>
      <c r="BM469" s="100"/>
      <c r="BN469" s="89" t="n">
        <v>0</v>
      </c>
      <c r="BO469" s="89" t="n">
        <v>0</v>
      </c>
      <c r="BP469" s="89" t="n">
        <v>0</v>
      </c>
      <c r="BQ469" s="89" t="n">
        <v>0</v>
      </c>
      <c r="BR469" s="89" t="n">
        <v>0</v>
      </c>
      <c r="BS469" s="89" t="n">
        <v>0</v>
      </c>
      <c r="BT469" s="89" t="n">
        <v>0</v>
      </c>
      <c r="BU469" s="89" t="n">
        <v>0</v>
      </c>
      <c r="BV469" s="89" t="n">
        <v>0</v>
      </c>
      <c r="BW469" s="89" t="n">
        <v>0</v>
      </c>
      <c r="BX469" s="93" t="n">
        <v>0</v>
      </c>
      <c r="BY469" s="89" t="n">
        <v>0</v>
      </c>
      <c r="BZ469" s="89" t="n">
        <v>0</v>
      </c>
      <c r="CA469" s="100"/>
      <c r="CB469" s="89" t="n">
        <v>0</v>
      </c>
      <c r="CC469" s="89" t="n">
        <v>0</v>
      </c>
      <c r="CD469" s="89" t="n">
        <v>0</v>
      </c>
      <c r="CE469" s="100"/>
      <c r="CF469" s="89" t="n">
        <v>0</v>
      </c>
      <c r="CG469" s="100"/>
      <c r="CH469" s="89" t="n">
        <v>0</v>
      </c>
      <c r="CI469" s="100"/>
      <c r="CJ469" s="89" t="n">
        <v>0</v>
      </c>
      <c r="CK469" s="89" t="n">
        <v>0</v>
      </c>
      <c r="CL469" s="100"/>
    </row>
    <row r="470" s="146" customFormat="true" ht="11.25" hidden="false" customHeight="true" outlineLevel="0" collapsed="false">
      <c r="A470" s="160" t="s">
        <v>100</v>
      </c>
      <c r="B470" s="160"/>
      <c r="C470" s="160"/>
      <c r="D470" s="160"/>
      <c r="E470" s="160"/>
      <c r="F470" s="109"/>
      <c r="G470" s="110"/>
      <c r="H470" s="110"/>
      <c r="I470" s="110"/>
      <c r="J470" s="110"/>
      <c r="K470" s="110"/>
      <c r="L470" s="110"/>
      <c r="M470" s="110"/>
      <c r="N470" s="110"/>
      <c r="O470" s="110"/>
      <c r="P470" s="110"/>
      <c r="Q470" s="110"/>
      <c r="R470" s="110"/>
      <c r="S470" s="110"/>
      <c r="T470" s="110"/>
      <c r="U470" s="110"/>
      <c r="V470" s="110"/>
      <c r="W470" s="110"/>
      <c r="X470" s="110"/>
      <c r="Y470" s="110"/>
      <c r="Z470" s="110"/>
      <c r="AA470" s="79"/>
      <c r="AB470" s="110"/>
      <c r="AC470" s="110"/>
      <c r="AD470" s="110"/>
      <c r="AE470" s="110"/>
      <c r="AF470" s="110"/>
      <c r="AG470" s="110"/>
      <c r="AH470" s="110"/>
      <c r="AI470" s="110"/>
      <c r="AJ470" s="110"/>
      <c r="AK470" s="111"/>
      <c r="AL470" s="110"/>
      <c r="AM470" s="111"/>
      <c r="AN470" s="110"/>
      <c r="AO470" s="110"/>
      <c r="AP470" s="111"/>
      <c r="AQ470" s="110"/>
      <c r="AR470" s="110"/>
      <c r="AS470" s="110"/>
      <c r="AT470" s="110"/>
      <c r="AU470" s="110"/>
      <c r="AV470" s="110"/>
      <c r="AW470" s="110"/>
      <c r="AX470" s="110"/>
      <c r="AY470" s="110"/>
      <c r="AZ470" s="145"/>
      <c r="BA470" s="110"/>
      <c r="BB470" s="110"/>
      <c r="BC470" s="110"/>
      <c r="BD470" s="110"/>
      <c r="BE470" s="110"/>
      <c r="BF470" s="110"/>
      <c r="BG470" s="111"/>
      <c r="BH470" s="110"/>
      <c r="BI470" s="110"/>
      <c r="BJ470" s="112"/>
      <c r="BK470" s="110"/>
      <c r="BL470" s="110"/>
      <c r="BM470" s="145"/>
      <c r="BN470" s="110"/>
      <c r="BO470" s="110"/>
      <c r="BP470" s="110"/>
      <c r="BQ470" s="110"/>
      <c r="BR470" s="110"/>
      <c r="BS470" s="110"/>
      <c r="BT470" s="110"/>
      <c r="BU470" s="110"/>
      <c r="BV470" s="110"/>
      <c r="BW470" s="110"/>
      <c r="BX470" s="113"/>
      <c r="BY470" s="110"/>
      <c r="BZ470" s="110"/>
      <c r="CA470" s="145"/>
      <c r="CB470" s="110"/>
      <c r="CC470" s="110"/>
      <c r="CD470" s="110"/>
      <c r="CE470" s="145"/>
      <c r="CF470" s="110"/>
      <c r="CG470" s="145"/>
      <c r="CH470" s="110"/>
      <c r="CI470" s="145"/>
      <c r="CJ470" s="110"/>
      <c r="CK470" s="110"/>
      <c r="CL470" s="145"/>
    </row>
    <row r="471" s="119" customFormat="true" ht="11.25" hidden="false" customHeight="false" outlineLevel="0" collapsed="false">
      <c r="A471" s="162" t="s">
        <v>290</v>
      </c>
      <c r="B471" s="162"/>
      <c r="C471" s="162"/>
      <c r="D471" s="162"/>
      <c r="E471" s="163"/>
      <c r="F471" s="116" t="n">
        <v>12642</v>
      </c>
      <c r="G471" s="117"/>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c r="AS471" s="118"/>
      <c r="AT471" s="118"/>
      <c r="AU471" s="118"/>
      <c r="AV471" s="118"/>
      <c r="AW471" s="118"/>
      <c r="AX471" s="118"/>
      <c r="AY471" s="118"/>
      <c r="AZ471" s="118"/>
      <c r="BA471" s="118"/>
      <c r="BB471" s="118"/>
      <c r="BC471" s="118"/>
      <c r="BD471" s="118"/>
      <c r="BE471" s="118"/>
      <c r="BF471" s="118"/>
      <c r="BG471" s="118"/>
      <c r="BH471" s="118"/>
      <c r="BI471" s="118" t="n">
        <f aca="false">BI472</f>
        <v>0</v>
      </c>
      <c r="BJ471" s="118" t="n">
        <f aca="false">BJ472</f>
        <v>0</v>
      </c>
      <c r="BK471" s="118"/>
      <c r="BL471" s="118"/>
      <c r="BM471" s="118"/>
      <c r="BN471" s="118"/>
      <c r="BO471" s="118"/>
      <c r="BP471" s="118"/>
      <c r="BQ471" s="118"/>
      <c r="BR471" s="118"/>
      <c r="BS471" s="118"/>
      <c r="BT471" s="118"/>
      <c r="BU471" s="118"/>
      <c r="BV471" s="118"/>
      <c r="BW471" s="118"/>
      <c r="BX471" s="118"/>
      <c r="BY471" s="118"/>
      <c r="BZ471" s="118"/>
      <c r="CA471" s="118"/>
      <c r="CB471" s="118"/>
      <c r="CC471" s="118"/>
      <c r="CD471" s="118"/>
      <c r="CE471" s="118"/>
      <c r="CF471" s="118"/>
      <c r="CG471" s="118"/>
      <c r="CH471" s="118"/>
      <c r="CI471" s="118"/>
      <c r="CJ471" s="118"/>
      <c r="CK471" s="118"/>
      <c r="CL471" s="118"/>
    </row>
    <row r="472" s="101" customFormat="true" ht="21" hidden="false" customHeight="false" outlineLevel="0" collapsed="false">
      <c r="A472" s="120" t="n">
        <v>1</v>
      </c>
      <c r="B472" s="97" t="s">
        <v>937</v>
      </c>
      <c r="C472" s="98" t="s">
        <v>527</v>
      </c>
      <c r="D472" s="98" t="s">
        <v>938</v>
      </c>
      <c r="E472" s="99" t="s">
        <v>129</v>
      </c>
      <c r="F472" s="88" t="n">
        <f aca="false">G472+H472+I472+J472+K472+L472+M472+N472+O472+P472+Q472+R472+S472+T472+U472+V472+W472+X472+Y472+Z472+AA472+AB472+AC472+AD472+AE472+AF472+AG472+AH472+AI472+AJ472+AK472+AL472+AM472+AN472+AO472+AP472+AQ472+AR472+AS472+AT472+AU472+AV472+AW472+AX472+AY472+AZ472+BA472+BB472+BC472+BD472+BE472+BF472+BG472+BH472+BK472+BL472+BM472+BN472+BO472+BP472+BQ472+BR472+BS472+BT472+BU472+BV472+BW472+BX472+BY472+BZ472+CA472+CB472+CC472+CD472+CE472+CF472+CG472+CH472+CI472+CJ472+CK472+CL472</f>
        <v>7</v>
      </c>
      <c r="G472" s="89" t="n">
        <v>0</v>
      </c>
      <c r="H472" s="89" t="n">
        <v>0</v>
      </c>
      <c r="I472" s="89" t="n">
        <v>0</v>
      </c>
      <c r="J472" s="89" t="n">
        <v>0</v>
      </c>
      <c r="K472" s="89" t="n">
        <v>0</v>
      </c>
      <c r="L472" s="89" t="n">
        <v>0</v>
      </c>
      <c r="M472" s="89" t="n">
        <v>0</v>
      </c>
      <c r="N472" s="89" t="n">
        <v>0</v>
      </c>
      <c r="O472" s="89" t="n">
        <v>0</v>
      </c>
      <c r="P472" s="89" t="n">
        <v>0</v>
      </c>
      <c r="Q472" s="89" t="n">
        <v>0</v>
      </c>
      <c r="R472" s="89" t="n">
        <v>0</v>
      </c>
      <c r="S472" s="89" t="n">
        <v>0</v>
      </c>
      <c r="T472" s="89" t="n">
        <v>0</v>
      </c>
      <c r="U472" s="89" t="n">
        <v>0</v>
      </c>
      <c r="V472" s="89" t="n">
        <v>0</v>
      </c>
      <c r="W472" s="89" t="n">
        <v>0</v>
      </c>
      <c r="X472" s="89" t="n">
        <v>0</v>
      </c>
      <c r="Y472" s="89" t="n">
        <v>0</v>
      </c>
      <c r="Z472" s="89" t="n">
        <v>0</v>
      </c>
      <c r="AA472" s="90" t="n">
        <v>0</v>
      </c>
      <c r="AB472" s="89" t="n">
        <v>1</v>
      </c>
      <c r="AC472" s="89" t="n">
        <v>0</v>
      </c>
      <c r="AD472" s="89" t="n">
        <v>0</v>
      </c>
      <c r="AE472" s="89" t="n">
        <v>0</v>
      </c>
      <c r="AF472" s="89" t="n">
        <v>0</v>
      </c>
      <c r="AG472" s="89" t="n">
        <v>0</v>
      </c>
      <c r="AH472" s="89" t="n">
        <v>0</v>
      </c>
      <c r="AI472" s="89" t="n">
        <v>0</v>
      </c>
      <c r="AJ472" s="89" t="n">
        <v>0</v>
      </c>
      <c r="AK472" s="91" t="n">
        <v>0</v>
      </c>
      <c r="AL472" s="89" t="n">
        <v>0</v>
      </c>
      <c r="AM472" s="91" t="n">
        <v>0</v>
      </c>
      <c r="AN472" s="89" t="n">
        <v>0</v>
      </c>
      <c r="AO472" s="89" t="n">
        <v>0</v>
      </c>
      <c r="AP472" s="91" t="n">
        <v>0</v>
      </c>
      <c r="AQ472" s="89" t="n">
        <v>0</v>
      </c>
      <c r="AR472" s="89" t="n">
        <v>0</v>
      </c>
      <c r="AS472" s="89" t="n">
        <v>0</v>
      </c>
      <c r="AT472" s="89" t="n">
        <v>0</v>
      </c>
      <c r="AU472" s="89" t="n">
        <v>0</v>
      </c>
      <c r="AV472" s="89" t="n">
        <v>0</v>
      </c>
      <c r="AW472" s="89" t="n">
        <v>0</v>
      </c>
      <c r="AX472" s="89" t="n">
        <v>0</v>
      </c>
      <c r="AY472" s="89" t="n">
        <v>0</v>
      </c>
      <c r="AZ472" s="100"/>
      <c r="BA472" s="89" t="n">
        <v>0</v>
      </c>
      <c r="BB472" s="89" t="n">
        <v>1</v>
      </c>
      <c r="BC472" s="89" t="n">
        <v>0</v>
      </c>
      <c r="BD472" s="89" t="n">
        <v>0</v>
      </c>
      <c r="BE472" s="89" t="n">
        <v>0</v>
      </c>
      <c r="BF472" s="89" t="n">
        <v>0</v>
      </c>
      <c r="BG472" s="91" t="n">
        <v>0</v>
      </c>
      <c r="BH472" s="89" t="n">
        <v>0</v>
      </c>
      <c r="BI472" s="89"/>
      <c r="BJ472" s="92"/>
      <c r="BK472" s="89" t="n">
        <v>5</v>
      </c>
      <c r="BL472" s="89" t="n">
        <v>0</v>
      </c>
      <c r="BM472" s="100"/>
      <c r="BN472" s="89" t="n">
        <v>0</v>
      </c>
      <c r="BO472" s="89" t="n">
        <v>0</v>
      </c>
      <c r="BP472" s="89" t="n">
        <v>0</v>
      </c>
      <c r="BQ472" s="89" t="n">
        <v>0</v>
      </c>
      <c r="BR472" s="89" t="n">
        <v>0</v>
      </c>
      <c r="BS472" s="89" t="n">
        <v>0</v>
      </c>
      <c r="BT472" s="89" t="n">
        <v>0</v>
      </c>
      <c r="BU472" s="89" t="n">
        <v>0</v>
      </c>
      <c r="BV472" s="89" t="n">
        <v>0</v>
      </c>
      <c r="BW472" s="89" t="n">
        <v>0</v>
      </c>
      <c r="BX472" s="93" t="n">
        <v>0</v>
      </c>
      <c r="BY472" s="89" t="n">
        <v>0</v>
      </c>
      <c r="BZ472" s="89" t="n">
        <v>0</v>
      </c>
      <c r="CA472" s="100"/>
      <c r="CB472" s="89" t="n">
        <v>0</v>
      </c>
      <c r="CC472" s="89" t="n">
        <v>0</v>
      </c>
      <c r="CD472" s="89" t="n">
        <v>0</v>
      </c>
      <c r="CE472" s="100"/>
      <c r="CF472" s="89" t="n">
        <v>0</v>
      </c>
      <c r="CG472" s="100"/>
      <c r="CH472" s="89" t="n">
        <v>0</v>
      </c>
      <c r="CI472" s="100"/>
      <c r="CJ472" s="89" t="n">
        <v>0</v>
      </c>
      <c r="CK472" s="89" t="n">
        <v>0</v>
      </c>
      <c r="CL472" s="100"/>
    </row>
    <row r="473" s="146" customFormat="true" ht="11.25" hidden="false" customHeight="true" outlineLevel="0" collapsed="false">
      <c r="A473" s="160" t="s">
        <v>101</v>
      </c>
      <c r="B473" s="160"/>
      <c r="C473" s="160"/>
      <c r="D473" s="160"/>
      <c r="E473" s="160"/>
      <c r="F473" s="109"/>
      <c r="G473" s="110"/>
      <c r="H473" s="110"/>
      <c r="I473" s="110"/>
      <c r="J473" s="110"/>
      <c r="K473" s="110"/>
      <c r="L473" s="110"/>
      <c r="M473" s="110"/>
      <c r="N473" s="110"/>
      <c r="O473" s="110"/>
      <c r="P473" s="110"/>
      <c r="Q473" s="110"/>
      <c r="R473" s="110"/>
      <c r="S473" s="110"/>
      <c r="T473" s="110"/>
      <c r="U473" s="110"/>
      <c r="V473" s="110"/>
      <c r="W473" s="110"/>
      <c r="X473" s="110"/>
      <c r="Y473" s="110"/>
      <c r="Z473" s="110"/>
      <c r="AA473" s="79"/>
      <c r="AB473" s="110"/>
      <c r="AC473" s="110"/>
      <c r="AD473" s="110"/>
      <c r="AE473" s="110"/>
      <c r="AF473" s="110"/>
      <c r="AG473" s="110"/>
      <c r="AH473" s="110"/>
      <c r="AI473" s="110"/>
      <c r="AJ473" s="110"/>
      <c r="AK473" s="111"/>
      <c r="AL473" s="110"/>
      <c r="AM473" s="111"/>
      <c r="AN473" s="110"/>
      <c r="AO473" s="110"/>
      <c r="AP473" s="111"/>
      <c r="AQ473" s="110"/>
      <c r="AR473" s="110"/>
      <c r="AS473" s="110"/>
      <c r="AT473" s="110"/>
      <c r="AU473" s="110"/>
      <c r="AV473" s="110"/>
      <c r="AW473" s="110"/>
      <c r="AX473" s="110"/>
      <c r="AY473" s="110"/>
      <c r="AZ473" s="145"/>
      <c r="BA473" s="110"/>
      <c r="BB473" s="110"/>
      <c r="BC473" s="110"/>
      <c r="BD473" s="110"/>
      <c r="BE473" s="110"/>
      <c r="BF473" s="110"/>
      <c r="BG473" s="111"/>
      <c r="BH473" s="110"/>
      <c r="BI473" s="110"/>
      <c r="BJ473" s="112"/>
      <c r="BK473" s="110"/>
      <c r="BL473" s="110"/>
      <c r="BM473" s="145"/>
      <c r="BN473" s="110"/>
      <c r="BO473" s="110"/>
      <c r="BP473" s="110"/>
      <c r="BQ473" s="110"/>
      <c r="BR473" s="110"/>
      <c r="BS473" s="110"/>
      <c r="BT473" s="110"/>
      <c r="BU473" s="110"/>
      <c r="BV473" s="110"/>
      <c r="BW473" s="110"/>
      <c r="BX473" s="113"/>
      <c r="BY473" s="110"/>
      <c r="BZ473" s="110"/>
      <c r="CA473" s="145"/>
      <c r="CB473" s="110"/>
      <c r="CC473" s="110"/>
      <c r="CD473" s="110"/>
      <c r="CE473" s="145"/>
      <c r="CF473" s="110"/>
      <c r="CG473" s="145"/>
      <c r="CH473" s="110"/>
      <c r="CI473" s="145"/>
      <c r="CJ473" s="110"/>
      <c r="CK473" s="110"/>
      <c r="CL473" s="145"/>
    </row>
    <row r="474" s="119" customFormat="true" ht="11.25" hidden="false" customHeight="true" outlineLevel="0" collapsed="false">
      <c r="A474" s="164" t="s">
        <v>290</v>
      </c>
      <c r="B474" s="164"/>
      <c r="C474" s="164"/>
      <c r="D474" s="164"/>
      <c r="E474" s="163"/>
      <c r="F474" s="116" t="n">
        <v>160365</v>
      </c>
      <c r="G474" s="117"/>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c r="AS474" s="118"/>
      <c r="AT474" s="118"/>
      <c r="AU474" s="118"/>
      <c r="AV474" s="118"/>
      <c r="AW474" s="118"/>
      <c r="AX474" s="118"/>
      <c r="AY474" s="118"/>
      <c r="AZ474" s="118"/>
      <c r="BA474" s="118"/>
      <c r="BB474" s="118"/>
      <c r="BC474" s="118"/>
      <c r="BD474" s="118"/>
      <c r="BE474" s="118"/>
      <c r="BF474" s="118"/>
      <c r="BG474" s="118"/>
      <c r="BH474" s="118"/>
      <c r="BI474" s="118" t="n">
        <f aca="false">SUM(BI475:BI476)</f>
        <v>0</v>
      </c>
      <c r="BJ474" s="118" t="n">
        <f aca="false">SUM(BJ475:BJ476)</f>
        <v>0</v>
      </c>
      <c r="BK474" s="118"/>
      <c r="BL474" s="118"/>
      <c r="BM474" s="118"/>
      <c r="BN474" s="118"/>
      <c r="BO474" s="118"/>
      <c r="BP474" s="118"/>
      <c r="BQ474" s="118"/>
      <c r="BR474" s="118"/>
      <c r="BS474" s="118"/>
      <c r="BT474" s="118"/>
      <c r="BU474" s="118"/>
      <c r="BV474" s="118"/>
      <c r="BW474" s="118"/>
      <c r="BX474" s="118"/>
      <c r="BY474" s="118"/>
      <c r="BZ474" s="118"/>
      <c r="CA474" s="118"/>
      <c r="CB474" s="118"/>
      <c r="CC474" s="118"/>
      <c r="CD474" s="118"/>
      <c r="CE474" s="118"/>
      <c r="CF474" s="118"/>
      <c r="CG474" s="118"/>
      <c r="CH474" s="118"/>
      <c r="CI474" s="118"/>
      <c r="CJ474" s="118"/>
      <c r="CK474" s="118"/>
      <c r="CL474" s="118"/>
    </row>
    <row r="475" s="101" customFormat="true" ht="31.5" hidden="false" customHeight="false" outlineLevel="0" collapsed="false">
      <c r="A475" s="120" t="n">
        <v>1</v>
      </c>
      <c r="B475" s="97" t="s">
        <v>939</v>
      </c>
      <c r="C475" s="98" t="s">
        <v>127</v>
      </c>
      <c r="D475" s="98" t="s">
        <v>940</v>
      </c>
      <c r="E475" s="99" t="s">
        <v>129</v>
      </c>
      <c r="F475" s="88" t="n">
        <f aca="false">G475+H475+I475+J475+K475+L475+M475+N475+O475+P475+Q475+R475+S475+T475+U475+V475+W475+X475+Y475+Z475+AA475+AB475+AC475+AD475+AE475+AF475+AG475+AH475+AI475+AJ475+AK475+AL475+AM475+AN475+AO475+AP475+AQ475+AR475+AS475+AT475+AU475+AV475+AW475+AX475+AY475+AZ475+BA475+BB475+BC475+BD475+BE475+BF475+BG475+BH475+BK475+BL475+BM475+BN475+BO475+BP475+BQ475+BR475+BS475+BT475+BU475+BV475+BW475+BX475+BY475+BZ475+CA475+CB475+CC475+CD475+CE475+CF475+CG475+CH475+CI475+CJ475+CK475+CL475</f>
        <v>257</v>
      </c>
      <c r="G475" s="89" t="n">
        <v>1</v>
      </c>
      <c r="H475" s="89" t="n">
        <v>1</v>
      </c>
      <c r="I475" s="89" t="n">
        <v>0</v>
      </c>
      <c r="J475" s="89" t="n">
        <v>0</v>
      </c>
      <c r="K475" s="89" t="n">
        <v>3</v>
      </c>
      <c r="L475" s="89" t="n">
        <v>0</v>
      </c>
      <c r="M475" s="89" t="n">
        <v>18</v>
      </c>
      <c r="N475" s="89" t="n">
        <v>0</v>
      </c>
      <c r="O475" s="89" t="n">
        <v>0</v>
      </c>
      <c r="P475" s="89" t="n">
        <v>1</v>
      </c>
      <c r="Q475" s="89" t="n">
        <v>1</v>
      </c>
      <c r="R475" s="89" t="n">
        <v>0</v>
      </c>
      <c r="S475" s="89" t="n">
        <v>1</v>
      </c>
      <c r="T475" s="89" t="n">
        <v>0</v>
      </c>
      <c r="U475" s="89" t="n">
        <v>10</v>
      </c>
      <c r="V475" s="89" t="n">
        <v>3</v>
      </c>
      <c r="W475" s="89" t="n">
        <v>10</v>
      </c>
      <c r="X475" s="89" t="n">
        <v>0</v>
      </c>
      <c r="Y475" s="89" t="n">
        <v>0</v>
      </c>
      <c r="Z475" s="89" t="n">
        <v>1</v>
      </c>
      <c r="AA475" s="90" t="n">
        <v>1</v>
      </c>
      <c r="AB475" s="89" t="n">
        <v>0</v>
      </c>
      <c r="AC475" s="89" t="n">
        <v>0</v>
      </c>
      <c r="AD475" s="89" t="n">
        <v>0</v>
      </c>
      <c r="AE475" s="89" t="n">
        <v>0</v>
      </c>
      <c r="AF475" s="89" t="n">
        <v>1</v>
      </c>
      <c r="AG475" s="89" t="n">
        <v>3</v>
      </c>
      <c r="AH475" s="89" t="n">
        <v>1</v>
      </c>
      <c r="AI475" s="89" t="n">
        <v>0</v>
      </c>
      <c r="AJ475" s="89" t="n">
        <v>0</v>
      </c>
      <c r="AK475" s="91" t="n">
        <v>0</v>
      </c>
      <c r="AL475" s="89" t="n">
        <v>0</v>
      </c>
      <c r="AM475" s="91" t="n">
        <v>0</v>
      </c>
      <c r="AN475" s="89" t="n">
        <v>4</v>
      </c>
      <c r="AO475" s="89" t="n">
        <v>0</v>
      </c>
      <c r="AP475" s="91" t="n">
        <v>0</v>
      </c>
      <c r="AQ475" s="89" t="n">
        <v>0</v>
      </c>
      <c r="AR475" s="89" t="n">
        <v>0</v>
      </c>
      <c r="AS475" s="89" t="n">
        <v>25</v>
      </c>
      <c r="AT475" s="89" t="n">
        <v>0</v>
      </c>
      <c r="AU475" s="89" t="n">
        <v>3</v>
      </c>
      <c r="AV475" s="89" t="n">
        <v>0</v>
      </c>
      <c r="AW475" s="89" t="n">
        <v>0</v>
      </c>
      <c r="AX475" s="89" t="n">
        <v>0</v>
      </c>
      <c r="AY475" s="89" t="n">
        <v>3</v>
      </c>
      <c r="AZ475" s="100"/>
      <c r="BA475" s="89" t="n">
        <v>0</v>
      </c>
      <c r="BB475" s="89" t="n">
        <v>66</v>
      </c>
      <c r="BC475" s="89" t="n">
        <v>0</v>
      </c>
      <c r="BD475" s="89" t="n">
        <v>0</v>
      </c>
      <c r="BE475" s="89" t="n">
        <v>0</v>
      </c>
      <c r="BF475" s="89" t="n">
        <v>0</v>
      </c>
      <c r="BG475" s="91" t="n">
        <v>0</v>
      </c>
      <c r="BH475" s="89" t="n">
        <v>0</v>
      </c>
      <c r="BI475" s="89"/>
      <c r="BJ475" s="92"/>
      <c r="BK475" s="89" t="n">
        <v>100</v>
      </c>
      <c r="BL475" s="89" t="n">
        <v>0</v>
      </c>
      <c r="BM475" s="100"/>
      <c r="BN475" s="89" t="n">
        <v>0</v>
      </c>
      <c r="BO475" s="89" t="n">
        <v>0</v>
      </c>
      <c r="BP475" s="89" t="n">
        <v>0</v>
      </c>
      <c r="BQ475" s="89" t="n">
        <v>0</v>
      </c>
      <c r="BR475" s="89" t="n">
        <v>0</v>
      </c>
      <c r="BS475" s="89" t="n">
        <v>0</v>
      </c>
      <c r="BT475" s="89" t="n">
        <v>0</v>
      </c>
      <c r="BU475" s="89" t="n">
        <v>0</v>
      </c>
      <c r="BV475" s="89" t="n">
        <v>0</v>
      </c>
      <c r="BW475" s="89" t="n">
        <v>0</v>
      </c>
      <c r="BX475" s="93" t="n">
        <v>0</v>
      </c>
      <c r="BY475" s="89" t="n">
        <v>0</v>
      </c>
      <c r="BZ475" s="89" t="n">
        <v>0</v>
      </c>
      <c r="CA475" s="100"/>
      <c r="CB475" s="89" t="n">
        <v>0</v>
      </c>
      <c r="CC475" s="89" t="n">
        <v>0</v>
      </c>
      <c r="CD475" s="89" t="n">
        <v>0</v>
      </c>
      <c r="CE475" s="100"/>
      <c r="CF475" s="89" t="n">
        <v>0</v>
      </c>
      <c r="CG475" s="100"/>
      <c r="CH475" s="89" t="n">
        <v>0</v>
      </c>
      <c r="CI475" s="100"/>
      <c r="CJ475" s="89" t="n">
        <v>0</v>
      </c>
      <c r="CK475" s="89" t="n">
        <v>0</v>
      </c>
      <c r="CL475" s="100"/>
    </row>
    <row r="476" s="101" customFormat="true" ht="31.5" hidden="false" customHeight="false" outlineLevel="0" collapsed="false">
      <c r="A476" s="120" t="n">
        <v>2</v>
      </c>
      <c r="B476" s="97" t="s">
        <v>939</v>
      </c>
      <c r="C476" s="98" t="s">
        <v>127</v>
      </c>
      <c r="D476" s="98" t="s">
        <v>941</v>
      </c>
      <c r="E476" s="99" t="s">
        <v>129</v>
      </c>
      <c r="F476" s="88" t="n">
        <f aca="false">G476+H476+I476+J476+K476+L476+M476+N476+O476+P476+Q476+R476+S476+T476+U476+V476+W476+X476+Y476+Z476+AA476+AB476+AC476+AD476+AE476+AF476+AG476+AH476+AI476+AJ476+AK476+AL476+AM476+AN476+AO476+AP476+AQ476+AR476+AS476+AT476+AU476+AV476+AW476+AX476+AY476+AZ476+BA476+BB476+BC476+BD476+BE476+BF476+BG476+BH476+BK476+BL476+BM476+BN476+BO476+BP476+BQ476+BR476+BS476+BT476+BU476+BV476+BW476+BX476+BY476+BZ476+CA476+CB476+CC476+CD476+CE476+CF476+CG476+CH476+CI476+CJ476+CK476+CL476</f>
        <v>25</v>
      </c>
      <c r="G476" s="89" t="n">
        <v>0</v>
      </c>
      <c r="H476" s="89" t="n">
        <v>0</v>
      </c>
      <c r="I476" s="89" t="n">
        <v>1</v>
      </c>
      <c r="J476" s="89" t="n">
        <v>0</v>
      </c>
      <c r="K476" s="89" t="n">
        <v>0</v>
      </c>
      <c r="L476" s="89" t="n">
        <v>1</v>
      </c>
      <c r="M476" s="89" t="n">
        <v>0</v>
      </c>
      <c r="N476" s="89" t="n">
        <v>0</v>
      </c>
      <c r="O476" s="89" t="n">
        <v>0</v>
      </c>
      <c r="P476" s="89" t="n">
        <v>0</v>
      </c>
      <c r="Q476" s="89" t="n">
        <v>0</v>
      </c>
      <c r="R476" s="89" t="n">
        <v>0</v>
      </c>
      <c r="S476" s="89" t="n">
        <v>0</v>
      </c>
      <c r="T476" s="89" t="n">
        <v>0</v>
      </c>
      <c r="U476" s="89" t="n">
        <v>0</v>
      </c>
      <c r="V476" s="89" t="n">
        <v>0</v>
      </c>
      <c r="W476" s="89" t="n">
        <v>0</v>
      </c>
      <c r="X476" s="89" t="n">
        <v>0</v>
      </c>
      <c r="Y476" s="89" t="n">
        <v>0</v>
      </c>
      <c r="Z476" s="89" t="n">
        <v>0</v>
      </c>
      <c r="AA476" s="90" t="n">
        <v>0</v>
      </c>
      <c r="AB476" s="89" t="n">
        <v>2</v>
      </c>
      <c r="AC476" s="89" t="n">
        <v>0</v>
      </c>
      <c r="AD476" s="89" t="n">
        <v>0</v>
      </c>
      <c r="AE476" s="89" t="n">
        <v>0</v>
      </c>
      <c r="AF476" s="89" t="n">
        <v>0</v>
      </c>
      <c r="AG476" s="89" t="n">
        <v>0</v>
      </c>
      <c r="AH476" s="89" t="n">
        <v>0</v>
      </c>
      <c r="AI476" s="89" t="n">
        <v>0</v>
      </c>
      <c r="AJ476" s="89" t="n">
        <v>0</v>
      </c>
      <c r="AK476" s="91" t="n">
        <v>0</v>
      </c>
      <c r="AL476" s="89" t="n">
        <v>0</v>
      </c>
      <c r="AM476" s="91" t="n">
        <v>0</v>
      </c>
      <c r="AN476" s="89" t="n">
        <v>0</v>
      </c>
      <c r="AO476" s="89" t="n">
        <v>0</v>
      </c>
      <c r="AP476" s="91" t="n">
        <v>0</v>
      </c>
      <c r="AQ476" s="89" t="n">
        <v>0</v>
      </c>
      <c r="AR476" s="89" t="n">
        <v>0</v>
      </c>
      <c r="AS476" s="89" t="n">
        <v>0</v>
      </c>
      <c r="AT476" s="89" t="n">
        <v>0</v>
      </c>
      <c r="AU476" s="89" t="n">
        <v>0</v>
      </c>
      <c r="AV476" s="89" t="n">
        <v>3</v>
      </c>
      <c r="AW476" s="89" t="n">
        <v>0</v>
      </c>
      <c r="AX476" s="89" t="n">
        <v>2</v>
      </c>
      <c r="AY476" s="89" t="n">
        <v>0</v>
      </c>
      <c r="AZ476" s="100"/>
      <c r="BA476" s="89" t="n">
        <v>0</v>
      </c>
      <c r="BB476" s="89" t="n">
        <v>1</v>
      </c>
      <c r="BC476" s="89" t="n">
        <v>0</v>
      </c>
      <c r="BD476" s="89" t="n">
        <v>0</v>
      </c>
      <c r="BE476" s="89" t="n">
        <v>0</v>
      </c>
      <c r="BF476" s="89" t="n">
        <v>0</v>
      </c>
      <c r="BG476" s="91" t="n">
        <v>0</v>
      </c>
      <c r="BH476" s="89" t="n">
        <v>0</v>
      </c>
      <c r="BI476" s="89"/>
      <c r="BJ476" s="92"/>
      <c r="BK476" s="89" t="n">
        <v>15</v>
      </c>
      <c r="BL476" s="89" t="n">
        <v>0</v>
      </c>
      <c r="BM476" s="100"/>
      <c r="BN476" s="89" t="n">
        <v>0</v>
      </c>
      <c r="BO476" s="89" t="n">
        <v>0</v>
      </c>
      <c r="BP476" s="89" t="n">
        <v>0</v>
      </c>
      <c r="BQ476" s="89" t="n">
        <v>0</v>
      </c>
      <c r="BR476" s="89" t="n">
        <v>0</v>
      </c>
      <c r="BS476" s="89" t="n">
        <v>0</v>
      </c>
      <c r="BT476" s="89" t="n">
        <v>0</v>
      </c>
      <c r="BU476" s="89" t="n">
        <v>0</v>
      </c>
      <c r="BV476" s="89" t="n">
        <v>0</v>
      </c>
      <c r="BW476" s="89" t="n">
        <v>0</v>
      </c>
      <c r="BX476" s="93" t="n">
        <v>0</v>
      </c>
      <c r="BY476" s="89" t="n">
        <v>0</v>
      </c>
      <c r="BZ476" s="89" t="n">
        <v>0</v>
      </c>
      <c r="CA476" s="100"/>
      <c r="CB476" s="89" t="n">
        <v>0</v>
      </c>
      <c r="CC476" s="89" t="n">
        <v>0</v>
      </c>
      <c r="CD476" s="89" t="n">
        <v>0</v>
      </c>
      <c r="CE476" s="100"/>
      <c r="CF476" s="89" t="n">
        <v>0</v>
      </c>
      <c r="CG476" s="100"/>
      <c r="CH476" s="89" t="n">
        <v>0</v>
      </c>
      <c r="CI476" s="100"/>
      <c r="CJ476" s="89" t="n">
        <v>0</v>
      </c>
      <c r="CK476" s="89" t="n">
        <v>0</v>
      </c>
      <c r="CL476" s="100"/>
    </row>
    <row r="477" s="146" customFormat="true" ht="11.25" hidden="false" customHeight="true" outlineLevel="0" collapsed="false">
      <c r="A477" s="160" t="s">
        <v>102</v>
      </c>
      <c r="B477" s="160"/>
      <c r="C477" s="160"/>
      <c r="D477" s="160"/>
      <c r="E477" s="160"/>
      <c r="F477" s="109"/>
      <c r="G477" s="110"/>
      <c r="H477" s="110"/>
      <c r="I477" s="110"/>
      <c r="J477" s="110"/>
      <c r="K477" s="110"/>
      <c r="L477" s="110"/>
      <c r="M477" s="110"/>
      <c r="N477" s="110"/>
      <c r="O477" s="110"/>
      <c r="P477" s="110"/>
      <c r="Q477" s="110"/>
      <c r="R477" s="110"/>
      <c r="S477" s="110"/>
      <c r="T477" s="110"/>
      <c r="U477" s="110"/>
      <c r="V477" s="110"/>
      <c r="W477" s="110"/>
      <c r="X477" s="110"/>
      <c r="Y477" s="110"/>
      <c r="Z477" s="110"/>
      <c r="AA477" s="79"/>
      <c r="AB477" s="110"/>
      <c r="AC477" s="110"/>
      <c r="AD477" s="110"/>
      <c r="AE477" s="110"/>
      <c r="AF477" s="110"/>
      <c r="AG477" s="110"/>
      <c r="AH477" s="110"/>
      <c r="AI477" s="110"/>
      <c r="AJ477" s="110"/>
      <c r="AK477" s="111"/>
      <c r="AL477" s="110"/>
      <c r="AM477" s="111"/>
      <c r="AN477" s="110"/>
      <c r="AO477" s="110"/>
      <c r="AP477" s="111"/>
      <c r="AQ477" s="110"/>
      <c r="AR477" s="110"/>
      <c r="AS477" s="110"/>
      <c r="AT477" s="110"/>
      <c r="AU477" s="110"/>
      <c r="AV477" s="110"/>
      <c r="AW477" s="110"/>
      <c r="AX477" s="110"/>
      <c r="AY477" s="110"/>
      <c r="AZ477" s="145"/>
      <c r="BA477" s="110"/>
      <c r="BB477" s="110"/>
      <c r="BC477" s="110"/>
      <c r="BD477" s="110"/>
      <c r="BE477" s="110"/>
      <c r="BF477" s="110"/>
      <c r="BG477" s="111"/>
      <c r="BH477" s="110"/>
      <c r="BI477" s="110"/>
      <c r="BJ477" s="112"/>
      <c r="BK477" s="110"/>
      <c r="BL477" s="110"/>
      <c r="BM477" s="145"/>
      <c r="BN477" s="110"/>
      <c r="BO477" s="110"/>
      <c r="BP477" s="110"/>
      <c r="BQ477" s="110"/>
      <c r="BR477" s="110"/>
      <c r="BS477" s="110"/>
      <c r="BT477" s="110"/>
      <c r="BU477" s="110"/>
      <c r="BV477" s="110"/>
      <c r="BW477" s="110"/>
      <c r="BX477" s="113"/>
      <c r="BY477" s="110"/>
      <c r="BZ477" s="110"/>
      <c r="CA477" s="145"/>
      <c r="CB477" s="110"/>
      <c r="CC477" s="110"/>
      <c r="CD477" s="110"/>
      <c r="CE477" s="145"/>
      <c r="CF477" s="110"/>
      <c r="CG477" s="145"/>
      <c r="CH477" s="110"/>
      <c r="CI477" s="145"/>
      <c r="CJ477" s="110"/>
      <c r="CK477" s="110"/>
      <c r="CL477" s="145"/>
    </row>
    <row r="478" s="119" customFormat="true" ht="11.25" hidden="false" customHeight="false" outlineLevel="0" collapsed="false">
      <c r="A478" s="162" t="s">
        <v>290</v>
      </c>
      <c r="B478" s="162"/>
      <c r="C478" s="162"/>
      <c r="D478" s="162"/>
      <c r="E478" s="163"/>
      <c r="F478" s="116" t="n">
        <v>134533.2</v>
      </c>
      <c r="G478" s="117"/>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c r="AS478" s="118"/>
      <c r="AT478" s="118"/>
      <c r="AU478" s="118"/>
      <c r="AV478" s="118"/>
      <c r="AW478" s="118"/>
      <c r="AX478" s="118"/>
      <c r="AY478" s="118"/>
      <c r="AZ478" s="118"/>
      <c r="BA478" s="118"/>
      <c r="BB478" s="118"/>
      <c r="BC478" s="118"/>
      <c r="BD478" s="118"/>
      <c r="BE478" s="118"/>
      <c r="BF478" s="118"/>
      <c r="BG478" s="118"/>
      <c r="BH478" s="118"/>
      <c r="BI478" s="118" t="n">
        <f aca="false">SUM(BI479:BI480)</f>
        <v>0</v>
      </c>
      <c r="BJ478" s="118" t="n">
        <f aca="false">SUM(BJ479:BJ480)</f>
        <v>0</v>
      </c>
      <c r="BK478" s="118"/>
      <c r="BL478" s="118"/>
      <c r="BM478" s="118"/>
      <c r="BN478" s="118"/>
      <c r="BO478" s="118"/>
      <c r="BP478" s="118"/>
      <c r="BQ478" s="118"/>
      <c r="BR478" s="118"/>
      <c r="BS478" s="118"/>
      <c r="BT478" s="118"/>
      <c r="BU478" s="118"/>
      <c r="BV478" s="118"/>
      <c r="BW478" s="118"/>
      <c r="BX478" s="118"/>
      <c r="BY478" s="118"/>
      <c r="BZ478" s="118"/>
      <c r="CA478" s="118"/>
      <c r="CB478" s="118"/>
      <c r="CC478" s="118"/>
      <c r="CD478" s="118"/>
      <c r="CE478" s="118"/>
      <c r="CF478" s="118"/>
      <c r="CG478" s="118"/>
      <c r="CH478" s="118"/>
      <c r="CI478" s="118"/>
      <c r="CJ478" s="118"/>
      <c r="CK478" s="118"/>
      <c r="CL478" s="118"/>
    </row>
    <row r="479" s="101" customFormat="true" ht="21" hidden="false" customHeight="false" outlineLevel="0" collapsed="false">
      <c r="A479" s="120" t="n">
        <v>1</v>
      </c>
      <c r="B479" s="97" t="s">
        <v>942</v>
      </c>
      <c r="C479" s="98" t="s">
        <v>527</v>
      </c>
      <c r="D479" s="98" t="s">
        <v>940</v>
      </c>
      <c r="E479" s="99" t="s">
        <v>129</v>
      </c>
      <c r="F479" s="88" t="n">
        <f aca="false">G479+H479+I479+J479+K479+L479+M479+N479+O479+P479+Q479+R479+S479+T479+U479+V479+W479+X479+Y479+Z479+AA479+AB479+AC479+AD479+AE479+AF479+AG479+AH479+AI479+AJ479+AK479+AL479+AM479+AN479+AO479+AP479+AQ479+AR479+AS479+AT479+AU479+AV479+AW479+AX479+AY479+AZ479+BA479+BB479+BC479+BD479+BE479+BF479+BG479+BH479+BK479+BL479+BM479+BN479+BO479+BP479+BQ479+BR479+BS479+BT479+BU479+BV479+BW479+BX479+BY479+BZ479+CA479+CB479+CC479+CD479+CE479+CF479+CG479+CH479+CI479+CJ479+CK479+CL479</f>
        <v>206</v>
      </c>
      <c r="G479" s="89" t="n">
        <v>1</v>
      </c>
      <c r="H479" s="89" t="n">
        <v>0</v>
      </c>
      <c r="I479" s="89" t="n">
        <v>0</v>
      </c>
      <c r="J479" s="89" t="n">
        <v>0</v>
      </c>
      <c r="K479" s="89" t="n">
        <v>5</v>
      </c>
      <c r="L479" s="89" t="n">
        <v>0</v>
      </c>
      <c r="M479" s="89" t="n">
        <v>10</v>
      </c>
      <c r="N479" s="89" t="n">
        <v>0</v>
      </c>
      <c r="O479" s="89" t="n">
        <v>1</v>
      </c>
      <c r="P479" s="89" t="n">
        <v>1</v>
      </c>
      <c r="Q479" s="89" t="n">
        <v>1</v>
      </c>
      <c r="R479" s="89" t="n">
        <v>0</v>
      </c>
      <c r="S479" s="89" t="n">
        <v>0</v>
      </c>
      <c r="T479" s="89" t="n">
        <v>0</v>
      </c>
      <c r="U479" s="89" t="n">
        <v>4</v>
      </c>
      <c r="V479" s="89" t="n">
        <v>3</v>
      </c>
      <c r="W479" s="89" t="n">
        <v>0</v>
      </c>
      <c r="X479" s="89" t="n">
        <v>0</v>
      </c>
      <c r="Y479" s="89" t="n">
        <v>0</v>
      </c>
      <c r="Z479" s="89" t="n">
        <v>1</v>
      </c>
      <c r="AA479" s="90" t="n">
        <v>1</v>
      </c>
      <c r="AB479" s="89" t="n">
        <v>0</v>
      </c>
      <c r="AC479" s="89" t="n">
        <v>0</v>
      </c>
      <c r="AD479" s="89" t="n">
        <v>1</v>
      </c>
      <c r="AE479" s="89" t="n">
        <v>0</v>
      </c>
      <c r="AF479" s="89" t="n">
        <v>1</v>
      </c>
      <c r="AG479" s="89" t="n">
        <v>0</v>
      </c>
      <c r="AH479" s="89" t="n">
        <v>1</v>
      </c>
      <c r="AI479" s="89" t="n">
        <v>0</v>
      </c>
      <c r="AJ479" s="89" t="n">
        <v>0</v>
      </c>
      <c r="AK479" s="91" t="n">
        <v>0</v>
      </c>
      <c r="AL479" s="89" t="n">
        <v>0</v>
      </c>
      <c r="AM479" s="91" t="n">
        <v>0</v>
      </c>
      <c r="AN479" s="89" t="n">
        <v>8</v>
      </c>
      <c r="AO479" s="89" t="n">
        <v>1</v>
      </c>
      <c r="AP479" s="91" t="n">
        <v>0</v>
      </c>
      <c r="AQ479" s="89" t="n">
        <v>0</v>
      </c>
      <c r="AR479" s="89" t="n">
        <v>0</v>
      </c>
      <c r="AS479" s="89" t="n">
        <v>5</v>
      </c>
      <c r="AT479" s="89" t="n">
        <v>0</v>
      </c>
      <c r="AU479" s="89" t="n">
        <v>0</v>
      </c>
      <c r="AV479" s="89" t="n">
        <v>0</v>
      </c>
      <c r="AW479" s="89" t="n">
        <v>0</v>
      </c>
      <c r="AX479" s="89" t="n">
        <v>0</v>
      </c>
      <c r="AY479" s="89" t="n">
        <v>3</v>
      </c>
      <c r="AZ479" s="100"/>
      <c r="BA479" s="89" t="n">
        <v>0</v>
      </c>
      <c r="BB479" s="89" t="n">
        <v>50</v>
      </c>
      <c r="BC479" s="89" t="n">
        <v>0</v>
      </c>
      <c r="BD479" s="89" t="n">
        <v>0</v>
      </c>
      <c r="BE479" s="89" t="n">
        <v>0</v>
      </c>
      <c r="BF479" s="89" t="n">
        <v>0</v>
      </c>
      <c r="BG479" s="91" t="n">
        <v>0</v>
      </c>
      <c r="BH479" s="89" t="n">
        <v>0</v>
      </c>
      <c r="BI479" s="89"/>
      <c r="BJ479" s="92"/>
      <c r="BK479" s="89" t="n">
        <v>100</v>
      </c>
      <c r="BL479" s="89" t="n">
        <v>8</v>
      </c>
      <c r="BM479" s="100"/>
      <c r="BN479" s="89" t="n">
        <v>0</v>
      </c>
      <c r="BO479" s="89" t="n">
        <v>0</v>
      </c>
      <c r="BP479" s="89" t="n">
        <v>0</v>
      </c>
      <c r="BQ479" s="89" t="n">
        <v>0</v>
      </c>
      <c r="BR479" s="89" t="n">
        <v>0</v>
      </c>
      <c r="BS479" s="89" t="n">
        <v>0</v>
      </c>
      <c r="BT479" s="89" t="n">
        <v>0</v>
      </c>
      <c r="BU479" s="89" t="n">
        <v>0</v>
      </c>
      <c r="BV479" s="89" t="n">
        <v>0</v>
      </c>
      <c r="BW479" s="89" t="n">
        <v>0</v>
      </c>
      <c r="BX479" s="93" t="n">
        <v>0</v>
      </c>
      <c r="BY479" s="89" t="n">
        <v>0</v>
      </c>
      <c r="BZ479" s="89" t="n">
        <v>0</v>
      </c>
      <c r="CA479" s="100"/>
      <c r="CB479" s="89" t="n">
        <v>0</v>
      </c>
      <c r="CC479" s="89" t="n">
        <v>0</v>
      </c>
      <c r="CD479" s="89" t="n">
        <v>0</v>
      </c>
      <c r="CE479" s="100"/>
      <c r="CF479" s="89" t="n">
        <v>0</v>
      </c>
      <c r="CG479" s="100"/>
      <c r="CH479" s="89" t="n">
        <v>0</v>
      </c>
      <c r="CI479" s="100"/>
      <c r="CJ479" s="89" t="n">
        <v>0</v>
      </c>
      <c r="CK479" s="89" t="n">
        <v>0</v>
      </c>
      <c r="CL479" s="100"/>
    </row>
    <row r="480" s="101" customFormat="true" ht="21" hidden="false" customHeight="false" outlineLevel="0" collapsed="false">
      <c r="A480" s="120" t="n">
        <v>2</v>
      </c>
      <c r="B480" s="97" t="s">
        <v>942</v>
      </c>
      <c r="C480" s="98" t="s">
        <v>527</v>
      </c>
      <c r="D480" s="98" t="s">
        <v>941</v>
      </c>
      <c r="E480" s="99" t="s">
        <v>129</v>
      </c>
      <c r="F480" s="88" t="n">
        <f aca="false">G480+H480+I480+J480+K480+L480+M480+N480+O480+P480+Q480+R480+S480+T480+U480+V480+W480+X480+Y480+Z480+AA480+AB480+AC480+AD480+AE480+AF480+AG480+AH480+AI480+AJ480+AK480+AL480+AM480+AN480+AO480+AP480+AQ480+AR480+AS480+AT480+AU480+AV480+AW480+AX480+AY480+AZ480+BA480+BB480+BC480+BD480+BE480+BF480+BG480+BH480+BK480+BL480+BM480+BN480+BO480+BP480+BQ480+BR480+BS480+BT480+BU480+BV480+BW480+BX480+BY480+BZ480+CA480+CB480+CC480+CD480+CE480+CF480+CG480+CH480+CI480+CJ480+CK480+CL480</f>
        <v>30</v>
      </c>
      <c r="G480" s="89" t="n">
        <v>0</v>
      </c>
      <c r="H480" s="89" t="n">
        <v>0</v>
      </c>
      <c r="I480" s="89" t="n">
        <v>5</v>
      </c>
      <c r="J480" s="89" t="n">
        <v>0</v>
      </c>
      <c r="K480" s="89" t="n">
        <v>0</v>
      </c>
      <c r="L480" s="89" t="n">
        <v>1</v>
      </c>
      <c r="M480" s="89" t="n">
        <v>0</v>
      </c>
      <c r="N480" s="89" t="n">
        <v>0</v>
      </c>
      <c r="O480" s="89" t="n">
        <v>0</v>
      </c>
      <c r="P480" s="89" t="n">
        <v>0</v>
      </c>
      <c r="Q480" s="89" t="n">
        <v>0</v>
      </c>
      <c r="R480" s="89" t="n">
        <v>0</v>
      </c>
      <c r="S480" s="89" t="n">
        <v>0</v>
      </c>
      <c r="T480" s="89" t="n">
        <v>0</v>
      </c>
      <c r="U480" s="89" t="n">
        <v>0</v>
      </c>
      <c r="V480" s="89" t="n">
        <v>0</v>
      </c>
      <c r="W480" s="89" t="n">
        <v>0</v>
      </c>
      <c r="X480" s="89" t="n">
        <v>0</v>
      </c>
      <c r="Y480" s="89" t="n">
        <v>0</v>
      </c>
      <c r="Z480" s="89" t="n">
        <v>0</v>
      </c>
      <c r="AA480" s="90" t="n">
        <v>0</v>
      </c>
      <c r="AB480" s="89" t="n">
        <v>2</v>
      </c>
      <c r="AC480" s="89" t="n">
        <v>0</v>
      </c>
      <c r="AD480" s="89" t="n">
        <v>0</v>
      </c>
      <c r="AE480" s="89" t="n">
        <v>0</v>
      </c>
      <c r="AF480" s="89" t="n">
        <v>0</v>
      </c>
      <c r="AG480" s="89" t="n">
        <v>0</v>
      </c>
      <c r="AH480" s="89" t="n">
        <v>0</v>
      </c>
      <c r="AI480" s="89" t="n">
        <v>0</v>
      </c>
      <c r="AJ480" s="89" t="n">
        <v>0</v>
      </c>
      <c r="AK480" s="91" t="n">
        <v>0</v>
      </c>
      <c r="AL480" s="89" t="n">
        <v>0</v>
      </c>
      <c r="AM480" s="91" t="n">
        <v>0</v>
      </c>
      <c r="AN480" s="89" t="n">
        <v>0</v>
      </c>
      <c r="AO480" s="89" t="n">
        <v>0</v>
      </c>
      <c r="AP480" s="91" t="n">
        <v>0</v>
      </c>
      <c r="AQ480" s="89" t="n">
        <v>0</v>
      </c>
      <c r="AR480" s="89" t="n">
        <v>0</v>
      </c>
      <c r="AS480" s="89" t="n">
        <v>0</v>
      </c>
      <c r="AT480" s="89" t="n">
        <v>0</v>
      </c>
      <c r="AU480" s="89" t="n">
        <v>0</v>
      </c>
      <c r="AV480" s="89" t="n">
        <v>2</v>
      </c>
      <c r="AW480" s="89" t="n">
        <v>0</v>
      </c>
      <c r="AX480" s="89" t="n">
        <v>2</v>
      </c>
      <c r="AY480" s="89" t="n">
        <v>0</v>
      </c>
      <c r="AZ480" s="100"/>
      <c r="BA480" s="89" t="n">
        <v>0</v>
      </c>
      <c r="BB480" s="89" t="n">
        <v>1</v>
      </c>
      <c r="BC480" s="89" t="n">
        <v>0</v>
      </c>
      <c r="BD480" s="89" t="n">
        <v>0</v>
      </c>
      <c r="BE480" s="89" t="n">
        <v>0</v>
      </c>
      <c r="BF480" s="89" t="n">
        <v>0</v>
      </c>
      <c r="BG480" s="91" t="n">
        <v>0</v>
      </c>
      <c r="BH480" s="89" t="n">
        <v>0</v>
      </c>
      <c r="BI480" s="89"/>
      <c r="BJ480" s="92"/>
      <c r="BK480" s="89" t="n">
        <v>15</v>
      </c>
      <c r="BL480" s="89" t="n">
        <v>0</v>
      </c>
      <c r="BM480" s="100"/>
      <c r="BN480" s="89" t="n">
        <v>0</v>
      </c>
      <c r="BO480" s="89" t="n">
        <v>0</v>
      </c>
      <c r="BP480" s="89" t="n">
        <v>2</v>
      </c>
      <c r="BQ480" s="89" t="n">
        <v>0</v>
      </c>
      <c r="BR480" s="89" t="n">
        <v>0</v>
      </c>
      <c r="BS480" s="89" t="n">
        <v>0</v>
      </c>
      <c r="BT480" s="89" t="n">
        <v>0</v>
      </c>
      <c r="BU480" s="89" t="n">
        <v>0</v>
      </c>
      <c r="BV480" s="89" t="n">
        <v>0</v>
      </c>
      <c r="BW480" s="89" t="n">
        <v>0</v>
      </c>
      <c r="BX480" s="93" t="n">
        <v>0</v>
      </c>
      <c r="BY480" s="89" t="n">
        <v>0</v>
      </c>
      <c r="BZ480" s="89" t="n">
        <v>0</v>
      </c>
      <c r="CA480" s="100"/>
      <c r="CB480" s="89" t="n">
        <v>0</v>
      </c>
      <c r="CC480" s="89" t="n">
        <v>0</v>
      </c>
      <c r="CD480" s="89" t="n">
        <v>0</v>
      </c>
      <c r="CE480" s="100"/>
      <c r="CF480" s="89" t="n">
        <v>0</v>
      </c>
      <c r="CG480" s="100"/>
      <c r="CH480" s="89" t="n">
        <v>0</v>
      </c>
      <c r="CI480" s="100"/>
      <c r="CJ480" s="89" t="n">
        <v>0</v>
      </c>
      <c r="CK480" s="89" t="n">
        <v>0</v>
      </c>
      <c r="CL480" s="100"/>
    </row>
    <row r="481" s="146" customFormat="true" ht="11.25" hidden="false" customHeight="true" outlineLevel="0" collapsed="false">
      <c r="A481" s="160" t="s">
        <v>103</v>
      </c>
      <c r="B481" s="160"/>
      <c r="C481" s="160"/>
      <c r="D481" s="160"/>
      <c r="E481" s="160"/>
      <c r="F481" s="109"/>
      <c r="G481" s="110"/>
      <c r="H481" s="110"/>
      <c r="I481" s="110"/>
      <c r="J481" s="110"/>
      <c r="K481" s="110"/>
      <c r="L481" s="110"/>
      <c r="M481" s="110"/>
      <c r="N481" s="110"/>
      <c r="O481" s="110"/>
      <c r="P481" s="110"/>
      <c r="Q481" s="110"/>
      <c r="R481" s="110"/>
      <c r="S481" s="110"/>
      <c r="T481" s="110"/>
      <c r="U481" s="110"/>
      <c r="V481" s="110"/>
      <c r="W481" s="110"/>
      <c r="X481" s="110"/>
      <c r="Y481" s="110"/>
      <c r="Z481" s="110"/>
      <c r="AA481" s="79"/>
      <c r="AB481" s="110"/>
      <c r="AC481" s="110"/>
      <c r="AD481" s="110"/>
      <c r="AE481" s="110"/>
      <c r="AF481" s="110"/>
      <c r="AG481" s="110"/>
      <c r="AH481" s="110"/>
      <c r="AI481" s="110"/>
      <c r="AJ481" s="110"/>
      <c r="AK481" s="111"/>
      <c r="AL481" s="110"/>
      <c r="AM481" s="111"/>
      <c r="AN481" s="110"/>
      <c r="AO481" s="110"/>
      <c r="AP481" s="111"/>
      <c r="AQ481" s="110"/>
      <c r="AR481" s="110"/>
      <c r="AS481" s="110"/>
      <c r="AT481" s="110"/>
      <c r="AU481" s="110"/>
      <c r="AV481" s="110"/>
      <c r="AW481" s="110"/>
      <c r="AX481" s="110"/>
      <c r="AY481" s="110"/>
      <c r="AZ481" s="145"/>
      <c r="BA481" s="110"/>
      <c r="BB481" s="110"/>
      <c r="BC481" s="110"/>
      <c r="BD481" s="110"/>
      <c r="BE481" s="110"/>
      <c r="BF481" s="110"/>
      <c r="BG481" s="111"/>
      <c r="BH481" s="110"/>
      <c r="BI481" s="110"/>
      <c r="BJ481" s="112"/>
      <c r="BK481" s="110"/>
      <c r="BL481" s="110"/>
      <c r="BM481" s="145"/>
      <c r="BN481" s="110"/>
      <c r="BO481" s="110"/>
      <c r="BP481" s="110"/>
      <c r="BQ481" s="110"/>
      <c r="BR481" s="110"/>
      <c r="BS481" s="110"/>
      <c r="BT481" s="110"/>
      <c r="BU481" s="110"/>
      <c r="BV481" s="110"/>
      <c r="BW481" s="110"/>
      <c r="BX481" s="113"/>
      <c r="BY481" s="110"/>
      <c r="BZ481" s="110"/>
      <c r="CA481" s="145"/>
      <c r="CB481" s="110"/>
      <c r="CC481" s="110"/>
      <c r="CD481" s="110"/>
      <c r="CE481" s="145"/>
      <c r="CF481" s="110"/>
      <c r="CG481" s="145"/>
      <c r="CH481" s="110"/>
      <c r="CI481" s="145"/>
      <c r="CJ481" s="110"/>
      <c r="CK481" s="110"/>
      <c r="CL481" s="145"/>
    </row>
    <row r="482" s="119" customFormat="true" ht="11.25" hidden="false" customHeight="false" outlineLevel="0" collapsed="false">
      <c r="A482" s="162" t="s">
        <v>290</v>
      </c>
      <c r="B482" s="162"/>
      <c r="C482" s="162"/>
      <c r="D482" s="162"/>
      <c r="E482" s="163"/>
      <c r="F482" s="116" t="n">
        <v>53530</v>
      </c>
      <c r="G482" s="117"/>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c r="AS482" s="118"/>
      <c r="AT482" s="118"/>
      <c r="AU482" s="118"/>
      <c r="AV482" s="118"/>
      <c r="AW482" s="118"/>
      <c r="AX482" s="118"/>
      <c r="AY482" s="118"/>
      <c r="AZ482" s="118"/>
      <c r="BA482" s="118"/>
      <c r="BB482" s="118"/>
      <c r="BC482" s="118"/>
      <c r="BD482" s="118"/>
      <c r="BE482" s="118"/>
      <c r="BF482" s="118"/>
      <c r="BG482" s="118"/>
      <c r="BH482" s="118"/>
      <c r="BI482" s="118" t="n">
        <f aca="false">BI483</f>
        <v>0</v>
      </c>
      <c r="BJ482" s="118" t="n">
        <f aca="false">BJ483</f>
        <v>0</v>
      </c>
      <c r="BK482" s="118"/>
      <c r="BL482" s="118"/>
      <c r="BM482" s="118"/>
      <c r="BN482" s="118"/>
      <c r="BO482" s="118"/>
      <c r="BP482" s="118"/>
      <c r="BQ482" s="118"/>
      <c r="BR482" s="118"/>
      <c r="BS482" s="118"/>
      <c r="BT482" s="118"/>
      <c r="BU482" s="118"/>
      <c r="BV482" s="118"/>
      <c r="BW482" s="118"/>
      <c r="BX482" s="118"/>
      <c r="BY482" s="118"/>
      <c r="BZ482" s="118"/>
      <c r="CA482" s="118"/>
      <c r="CB482" s="118"/>
      <c r="CC482" s="118"/>
      <c r="CD482" s="118"/>
      <c r="CE482" s="118"/>
      <c r="CF482" s="118"/>
      <c r="CG482" s="118"/>
      <c r="CH482" s="118"/>
      <c r="CI482" s="118"/>
      <c r="CJ482" s="118"/>
      <c r="CK482" s="118"/>
      <c r="CL482" s="118"/>
    </row>
    <row r="483" s="101" customFormat="true" ht="21" hidden="false" customHeight="false" outlineLevel="0" collapsed="false">
      <c r="A483" s="120" t="n">
        <v>1</v>
      </c>
      <c r="B483" s="97" t="s">
        <v>943</v>
      </c>
      <c r="C483" s="98" t="s">
        <v>527</v>
      </c>
      <c r="D483" s="98" t="s">
        <v>944</v>
      </c>
      <c r="E483" s="99" t="s">
        <v>129</v>
      </c>
      <c r="F483" s="88" t="n">
        <f aca="false">G483+H483+I483+J483+K483+L483+M483+N483+O483+P483+Q483+R483+S483+T483+U483+V483+W483+X483+Y483+Z483+AA483+AB483+AC483+AD483+AE483+AF483+AG483+AH483+AI483+AJ483+AK483+AL483+AM483+AN483+AO483+AP483+AQ483+AR483+AS483+AT483+AU483+AV483+AW483+AX483+AY483+AZ483+BA483+BB483+BC483+BD483+BE483+BF483+BG483+BH483+BK483+BL483+BM483+BN483+BO483+BP483+BQ483+BR483+BS483+BT483+BU483+BV483+BW483+BX483+BY483+BZ483+CA483+CB483+CC483+CD483+CE483+CF483+CG483+CH483+CI483+CJ483+CK483+CL483</f>
        <v>106</v>
      </c>
      <c r="G483" s="89" t="n">
        <v>1</v>
      </c>
      <c r="H483" s="89" t="n">
        <v>0</v>
      </c>
      <c r="I483" s="89" t="n">
        <v>1</v>
      </c>
      <c r="J483" s="89" t="n">
        <v>0</v>
      </c>
      <c r="K483" s="89" t="n">
        <v>4</v>
      </c>
      <c r="L483" s="89" t="n">
        <v>1</v>
      </c>
      <c r="M483" s="89" t="n">
        <v>0</v>
      </c>
      <c r="N483" s="89" t="n">
        <v>0</v>
      </c>
      <c r="O483" s="89" t="n">
        <v>0</v>
      </c>
      <c r="P483" s="89" t="n">
        <v>0</v>
      </c>
      <c r="Q483" s="89" t="n">
        <v>1</v>
      </c>
      <c r="R483" s="89" t="n">
        <v>0</v>
      </c>
      <c r="S483" s="89" t="n">
        <v>1</v>
      </c>
      <c r="T483" s="89" t="n">
        <v>0</v>
      </c>
      <c r="U483" s="89" t="n">
        <v>1</v>
      </c>
      <c r="V483" s="89" t="n">
        <v>0</v>
      </c>
      <c r="W483" s="89" t="n">
        <v>0</v>
      </c>
      <c r="X483" s="89" t="n">
        <v>0</v>
      </c>
      <c r="Y483" s="89" t="n">
        <v>0</v>
      </c>
      <c r="Z483" s="89" t="n">
        <v>1</v>
      </c>
      <c r="AA483" s="90" t="n">
        <v>0</v>
      </c>
      <c r="AB483" s="89" t="n">
        <v>9</v>
      </c>
      <c r="AC483" s="89" t="n">
        <v>0</v>
      </c>
      <c r="AD483" s="89" t="n">
        <v>0</v>
      </c>
      <c r="AE483" s="89" t="n">
        <v>0</v>
      </c>
      <c r="AF483" s="89" t="n">
        <v>1</v>
      </c>
      <c r="AG483" s="89" t="n">
        <v>0</v>
      </c>
      <c r="AH483" s="89" t="n">
        <v>1</v>
      </c>
      <c r="AI483" s="89" t="n">
        <v>0</v>
      </c>
      <c r="AJ483" s="89" t="n">
        <v>0</v>
      </c>
      <c r="AK483" s="91" t="n">
        <v>0</v>
      </c>
      <c r="AL483" s="89" t="n">
        <v>0</v>
      </c>
      <c r="AM483" s="91" t="n">
        <v>0</v>
      </c>
      <c r="AN483" s="89" t="n">
        <v>1</v>
      </c>
      <c r="AO483" s="89" t="n">
        <v>0</v>
      </c>
      <c r="AP483" s="91" t="n">
        <v>0</v>
      </c>
      <c r="AQ483" s="89" t="n">
        <v>0</v>
      </c>
      <c r="AR483" s="89" t="n">
        <v>0</v>
      </c>
      <c r="AS483" s="89" t="n">
        <v>0</v>
      </c>
      <c r="AT483" s="89" t="n">
        <v>0</v>
      </c>
      <c r="AU483" s="89" t="n">
        <v>0</v>
      </c>
      <c r="AV483" s="89" t="n">
        <v>0</v>
      </c>
      <c r="AW483" s="89" t="n">
        <v>0</v>
      </c>
      <c r="AX483" s="89" t="n">
        <v>0</v>
      </c>
      <c r="AY483" s="89" t="n">
        <v>0</v>
      </c>
      <c r="AZ483" s="100"/>
      <c r="BA483" s="89" t="n">
        <v>0</v>
      </c>
      <c r="BB483" s="89" t="n">
        <v>25</v>
      </c>
      <c r="BC483" s="89" t="n">
        <v>0</v>
      </c>
      <c r="BD483" s="89" t="n">
        <v>0</v>
      </c>
      <c r="BE483" s="89" t="n">
        <v>0</v>
      </c>
      <c r="BF483" s="89" t="n">
        <v>0</v>
      </c>
      <c r="BG483" s="91" t="n">
        <v>0</v>
      </c>
      <c r="BH483" s="89" t="n">
        <v>0</v>
      </c>
      <c r="BI483" s="89"/>
      <c r="BJ483" s="92"/>
      <c r="BK483" s="89" t="n">
        <v>50</v>
      </c>
      <c r="BL483" s="89" t="n">
        <v>8</v>
      </c>
      <c r="BM483" s="100"/>
      <c r="BN483" s="89" t="n">
        <v>0</v>
      </c>
      <c r="BO483" s="89" t="n">
        <v>0</v>
      </c>
      <c r="BP483" s="89" t="n">
        <v>0</v>
      </c>
      <c r="BQ483" s="89" t="n">
        <v>0</v>
      </c>
      <c r="BR483" s="89" t="n">
        <v>0</v>
      </c>
      <c r="BS483" s="89" t="n">
        <v>0</v>
      </c>
      <c r="BT483" s="89" t="n">
        <v>0</v>
      </c>
      <c r="BU483" s="89" t="n">
        <v>0</v>
      </c>
      <c r="BV483" s="89" t="n">
        <v>0</v>
      </c>
      <c r="BW483" s="89" t="n">
        <v>0</v>
      </c>
      <c r="BX483" s="93" t="n">
        <v>0</v>
      </c>
      <c r="BY483" s="89" t="n">
        <v>0</v>
      </c>
      <c r="BZ483" s="89" t="n">
        <v>0</v>
      </c>
      <c r="CA483" s="100"/>
      <c r="CB483" s="89" t="n">
        <v>0</v>
      </c>
      <c r="CC483" s="89" t="n">
        <v>0</v>
      </c>
      <c r="CD483" s="89" t="n">
        <v>0</v>
      </c>
      <c r="CE483" s="100"/>
      <c r="CF483" s="89" t="n">
        <v>0</v>
      </c>
      <c r="CG483" s="100"/>
      <c r="CH483" s="89" t="n">
        <v>0</v>
      </c>
      <c r="CI483" s="100"/>
      <c r="CJ483" s="89" t="n">
        <v>0</v>
      </c>
      <c r="CK483" s="89" t="n">
        <v>0</v>
      </c>
      <c r="CL483" s="100"/>
    </row>
    <row r="484" s="146" customFormat="true" ht="11.25" hidden="false" customHeight="true" outlineLevel="0" collapsed="false">
      <c r="A484" s="160" t="s">
        <v>104</v>
      </c>
      <c r="B484" s="160"/>
      <c r="C484" s="160"/>
      <c r="D484" s="160"/>
      <c r="E484" s="160"/>
      <c r="F484" s="109"/>
      <c r="G484" s="110"/>
      <c r="H484" s="110"/>
      <c r="I484" s="110"/>
      <c r="J484" s="110"/>
      <c r="K484" s="110"/>
      <c r="L484" s="110"/>
      <c r="M484" s="110"/>
      <c r="N484" s="110"/>
      <c r="O484" s="110"/>
      <c r="P484" s="110"/>
      <c r="Q484" s="110"/>
      <c r="R484" s="110"/>
      <c r="S484" s="110"/>
      <c r="T484" s="110"/>
      <c r="U484" s="110"/>
      <c r="V484" s="110"/>
      <c r="W484" s="110"/>
      <c r="X484" s="110"/>
      <c r="Y484" s="110"/>
      <c r="Z484" s="110"/>
      <c r="AA484" s="79"/>
      <c r="AB484" s="110"/>
      <c r="AC484" s="110"/>
      <c r="AD484" s="110"/>
      <c r="AE484" s="110"/>
      <c r="AF484" s="110"/>
      <c r="AG484" s="110"/>
      <c r="AH484" s="110"/>
      <c r="AI484" s="110"/>
      <c r="AJ484" s="110"/>
      <c r="AK484" s="111"/>
      <c r="AL484" s="110"/>
      <c r="AM484" s="111"/>
      <c r="AN484" s="110"/>
      <c r="AO484" s="110"/>
      <c r="AP484" s="111"/>
      <c r="AQ484" s="110"/>
      <c r="AR484" s="110"/>
      <c r="AS484" s="110"/>
      <c r="AT484" s="110"/>
      <c r="AU484" s="110"/>
      <c r="AV484" s="110"/>
      <c r="AW484" s="110"/>
      <c r="AX484" s="110"/>
      <c r="AY484" s="110"/>
      <c r="AZ484" s="145"/>
      <c r="BA484" s="110"/>
      <c r="BB484" s="110"/>
      <c r="BC484" s="110"/>
      <c r="BD484" s="110"/>
      <c r="BE484" s="110"/>
      <c r="BF484" s="110"/>
      <c r="BG484" s="111"/>
      <c r="BH484" s="110"/>
      <c r="BI484" s="110"/>
      <c r="BJ484" s="112"/>
      <c r="BK484" s="110"/>
      <c r="BL484" s="110"/>
      <c r="BM484" s="145"/>
      <c r="BN484" s="110"/>
      <c r="BO484" s="110"/>
      <c r="BP484" s="110"/>
      <c r="BQ484" s="110"/>
      <c r="BR484" s="110"/>
      <c r="BS484" s="110"/>
      <c r="BT484" s="110"/>
      <c r="BU484" s="110"/>
      <c r="BV484" s="110"/>
      <c r="BW484" s="110"/>
      <c r="BX484" s="113"/>
      <c r="BY484" s="110"/>
      <c r="BZ484" s="110"/>
      <c r="CA484" s="145"/>
      <c r="CB484" s="110"/>
      <c r="CC484" s="110"/>
      <c r="CD484" s="110"/>
      <c r="CE484" s="145"/>
      <c r="CF484" s="110"/>
      <c r="CG484" s="145"/>
      <c r="CH484" s="110"/>
      <c r="CI484" s="145"/>
      <c r="CJ484" s="110"/>
      <c r="CK484" s="110"/>
      <c r="CL484" s="145"/>
    </row>
    <row r="485" s="119" customFormat="true" ht="11.25" hidden="false" customHeight="false" outlineLevel="0" collapsed="false">
      <c r="A485" s="162" t="s">
        <v>290</v>
      </c>
      <c r="B485" s="162"/>
      <c r="C485" s="162"/>
      <c r="D485" s="162"/>
      <c r="E485" s="163"/>
      <c r="F485" s="116" t="n">
        <v>32700</v>
      </c>
      <c r="G485" s="117"/>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c r="AS485" s="118"/>
      <c r="AT485" s="118"/>
      <c r="AU485" s="118"/>
      <c r="AV485" s="118"/>
      <c r="AW485" s="118"/>
      <c r="AX485" s="118"/>
      <c r="AY485" s="118"/>
      <c r="AZ485" s="118"/>
      <c r="BA485" s="118"/>
      <c r="BB485" s="118"/>
      <c r="BC485" s="118"/>
      <c r="BD485" s="118"/>
      <c r="BE485" s="118"/>
      <c r="BF485" s="118"/>
      <c r="BG485" s="118"/>
      <c r="BH485" s="118"/>
      <c r="BI485" s="118" t="n">
        <f aca="false">BI486</f>
        <v>0</v>
      </c>
      <c r="BJ485" s="118" t="n">
        <f aca="false">BJ486</f>
        <v>0</v>
      </c>
      <c r="BK485" s="118"/>
      <c r="BL485" s="118"/>
      <c r="BM485" s="118"/>
      <c r="BN485" s="118"/>
      <c r="BO485" s="118"/>
      <c r="BP485" s="118"/>
      <c r="BQ485" s="118"/>
      <c r="BR485" s="118"/>
      <c r="BS485" s="118"/>
      <c r="BT485" s="118"/>
      <c r="BU485" s="118"/>
      <c r="BV485" s="118"/>
      <c r="BW485" s="118"/>
      <c r="BX485" s="118"/>
      <c r="BY485" s="118"/>
      <c r="BZ485" s="118"/>
      <c r="CA485" s="118"/>
      <c r="CB485" s="118"/>
      <c r="CC485" s="118"/>
      <c r="CD485" s="118"/>
      <c r="CE485" s="118"/>
      <c r="CF485" s="118"/>
      <c r="CG485" s="118"/>
      <c r="CH485" s="118"/>
      <c r="CI485" s="118"/>
      <c r="CJ485" s="118"/>
      <c r="CK485" s="118"/>
      <c r="CL485" s="118"/>
    </row>
    <row r="486" s="101" customFormat="true" ht="21" hidden="false" customHeight="false" outlineLevel="0" collapsed="false">
      <c r="A486" s="120" t="n">
        <v>1</v>
      </c>
      <c r="B486" s="97" t="s">
        <v>945</v>
      </c>
      <c r="C486" s="98" t="s">
        <v>527</v>
      </c>
      <c r="D486" s="98" t="s">
        <v>946</v>
      </c>
      <c r="E486" s="99" t="s">
        <v>274</v>
      </c>
      <c r="F486" s="88" t="n">
        <f aca="false">G486+H486+I486+J486+K486+L486+M486+N486+O486+P486+Q486+R486+S486+T486+U486+V486+W486+X486+Y486+Z486+AA486+AB486+AC486+AD486+AE486+AF486+AG486+AH486+AI486+AJ486+AK486+AL486+AM486+AN486+AO486+AP486+AQ486+AR486+AS486+AT486+AU486+AV486+AW486+AX486+AY486+AZ486+BA486+BB486+BC486+BD486+BE486+BF486+BG486+BH486+BK486+BL486+BM486+BN486+BO486+BP486+BQ486+BR486+BS486+BT486+BU486+BV486+BW486+BX486+BY486+BZ486+CA486+CB486+CC486+CD486+CE486+CF486+CG486+CH486+CI486+CJ486+CK486+CL486</f>
        <v>20</v>
      </c>
      <c r="G486" s="89" t="n">
        <v>0</v>
      </c>
      <c r="H486" s="89" t="n">
        <v>0</v>
      </c>
      <c r="I486" s="89" t="n">
        <v>1</v>
      </c>
      <c r="J486" s="89" t="n">
        <v>0</v>
      </c>
      <c r="K486" s="89" t="n">
        <v>0</v>
      </c>
      <c r="L486" s="89" t="n">
        <v>0</v>
      </c>
      <c r="M486" s="89" t="n">
        <v>0</v>
      </c>
      <c r="N486" s="89" t="n">
        <v>0</v>
      </c>
      <c r="O486" s="89" t="n">
        <v>0</v>
      </c>
      <c r="P486" s="89" t="n">
        <v>0</v>
      </c>
      <c r="Q486" s="89" t="n">
        <v>0</v>
      </c>
      <c r="R486" s="89" t="n">
        <v>0</v>
      </c>
      <c r="S486" s="89" t="n">
        <v>0</v>
      </c>
      <c r="T486" s="89" t="n">
        <v>0</v>
      </c>
      <c r="U486" s="89" t="n">
        <v>0</v>
      </c>
      <c r="V486" s="89" t="n">
        <v>0</v>
      </c>
      <c r="W486" s="89" t="n">
        <v>0</v>
      </c>
      <c r="X486" s="89" t="n">
        <v>0</v>
      </c>
      <c r="Y486" s="89" t="n">
        <v>0</v>
      </c>
      <c r="Z486" s="89" t="n">
        <v>1</v>
      </c>
      <c r="AA486" s="90" t="n">
        <v>0</v>
      </c>
      <c r="AB486" s="89" t="n">
        <v>0</v>
      </c>
      <c r="AC486" s="89" t="n">
        <v>0</v>
      </c>
      <c r="AD486" s="89" t="n">
        <v>0</v>
      </c>
      <c r="AE486" s="89" t="n">
        <v>0</v>
      </c>
      <c r="AF486" s="89" t="n">
        <v>0</v>
      </c>
      <c r="AG486" s="89" t="n">
        <v>0</v>
      </c>
      <c r="AH486" s="89" t="n">
        <v>0</v>
      </c>
      <c r="AI486" s="89" t="n">
        <v>0</v>
      </c>
      <c r="AJ486" s="89" t="n">
        <v>0</v>
      </c>
      <c r="AK486" s="91" t="n">
        <v>0</v>
      </c>
      <c r="AL486" s="89" t="n">
        <v>0</v>
      </c>
      <c r="AM486" s="91" t="n">
        <v>0</v>
      </c>
      <c r="AN486" s="89" t="n">
        <v>0</v>
      </c>
      <c r="AO486" s="89" t="n">
        <v>0</v>
      </c>
      <c r="AP486" s="91" t="n">
        <v>0</v>
      </c>
      <c r="AQ486" s="89" t="n">
        <v>0</v>
      </c>
      <c r="AR486" s="89" t="n">
        <v>0</v>
      </c>
      <c r="AS486" s="89" t="n">
        <v>0</v>
      </c>
      <c r="AT486" s="89" t="n">
        <v>0</v>
      </c>
      <c r="AU486" s="89" t="n">
        <v>0</v>
      </c>
      <c r="AV486" s="89" t="n">
        <v>0</v>
      </c>
      <c r="AW486" s="89" t="n">
        <v>0</v>
      </c>
      <c r="AX486" s="89" t="n">
        <v>0</v>
      </c>
      <c r="AY486" s="89" t="n">
        <v>0</v>
      </c>
      <c r="AZ486" s="100"/>
      <c r="BA486" s="89" t="n">
        <v>0</v>
      </c>
      <c r="BB486" s="89" t="n">
        <v>5</v>
      </c>
      <c r="BC486" s="89" t="n">
        <v>0</v>
      </c>
      <c r="BD486" s="89" t="n">
        <v>0</v>
      </c>
      <c r="BE486" s="89" t="n">
        <v>0</v>
      </c>
      <c r="BF486" s="89" t="n">
        <v>0</v>
      </c>
      <c r="BG486" s="91" t="n">
        <v>0</v>
      </c>
      <c r="BH486" s="89" t="n">
        <v>0</v>
      </c>
      <c r="BI486" s="89"/>
      <c r="BJ486" s="92"/>
      <c r="BK486" s="89" t="n">
        <v>13</v>
      </c>
      <c r="BL486" s="89" t="n">
        <v>0</v>
      </c>
      <c r="BM486" s="100"/>
      <c r="BN486" s="89" t="n">
        <v>0</v>
      </c>
      <c r="BO486" s="89" t="n">
        <v>0</v>
      </c>
      <c r="BP486" s="89" t="n">
        <v>0</v>
      </c>
      <c r="BQ486" s="89" t="n">
        <v>0</v>
      </c>
      <c r="BR486" s="89" t="n">
        <v>0</v>
      </c>
      <c r="BS486" s="89" t="n">
        <v>0</v>
      </c>
      <c r="BT486" s="89" t="n">
        <v>0</v>
      </c>
      <c r="BU486" s="89" t="n">
        <v>0</v>
      </c>
      <c r="BV486" s="89" t="n">
        <v>0</v>
      </c>
      <c r="BW486" s="89" t="n">
        <v>0</v>
      </c>
      <c r="BX486" s="93" t="n">
        <v>0</v>
      </c>
      <c r="BY486" s="89" t="n">
        <v>0</v>
      </c>
      <c r="BZ486" s="89" t="n">
        <v>0</v>
      </c>
      <c r="CA486" s="100"/>
      <c r="CB486" s="89" t="n">
        <v>0</v>
      </c>
      <c r="CC486" s="89" t="n">
        <v>0</v>
      </c>
      <c r="CD486" s="89" t="n">
        <v>0</v>
      </c>
      <c r="CE486" s="100"/>
      <c r="CF486" s="89" t="n">
        <v>0</v>
      </c>
      <c r="CG486" s="100"/>
      <c r="CH486" s="89" t="n">
        <v>0</v>
      </c>
      <c r="CI486" s="100"/>
      <c r="CJ486" s="89" t="n">
        <v>0</v>
      </c>
      <c r="CK486" s="89" t="n">
        <v>0</v>
      </c>
      <c r="CL486" s="100"/>
    </row>
    <row r="487" s="146" customFormat="true" ht="11.25" hidden="false" customHeight="true" outlineLevel="0" collapsed="false">
      <c r="A487" s="160" t="s">
        <v>105</v>
      </c>
      <c r="B487" s="160"/>
      <c r="C487" s="160"/>
      <c r="D487" s="160"/>
      <c r="E487" s="160"/>
      <c r="F487" s="109"/>
      <c r="G487" s="110"/>
      <c r="H487" s="110"/>
      <c r="I487" s="110"/>
      <c r="J487" s="110"/>
      <c r="K487" s="110"/>
      <c r="L487" s="110"/>
      <c r="M487" s="110"/>
      <c r="N487" s="110"/>
      <c r="O487" s="110"/>
      <c r="P487" s="110"/>
      <c r="Q487" s="110"/>
      <c r="R487" s="110"/>
      <c r="S487" s="110"/>
      <c r="T487" s="110"/>
      <c r="U487" s="110"/>
      <c r="V487" s="110"/>
      <c r="W487" s="110"/>
      <c r="X487" s="110"/>
      <c r="Y487" s="110"/>
      <c r="Z487" s="110"/>
      <c r="AA487" s="79"/>
      <c r="AB487" s="110"/>
      <c r="AC487" s="110"/>
      <c r="AD487" s="110"/>
      <c r="AE487" s="110"/>
      <c r="AF487" s="110"/>
      <c r="AG487" s="110"/>
      <c r="AH487" s="110"/>
      <c r="AI487" s="110"/>
      <c r="AJ487" s="110"/>
      <c r="AK487" s="111"/>
      <c r="AL487" s="110"/>
      <c r="AM487" s="111"/>
      <c r="AN487" s="110"/>
      <c r="AO487" s="110"/>
      <c r="AP487" s="111"/>
      <c r="AQ487" s="110"/>
      <c r="AR487" s="110"/>
      <c r="AS487" s="110"/>
      <c r="AT487" s="110"/>
      <c r="AU487" s="110"/>
      <c r="AV487" s="110"/>
      <c r="AW487" s="110"/>
      <c r="AX487" s="110"/>
      <c r="AY487" s="110"/>
      <c r="AZ487" s="145"/>
      <c r="BA487" s="110"/>
      <c r="BB487" s="110"/>
      <c r="BC487" s="110"/>
      <c r="BD487" s="110"/>
      <c r="BE487" s="110"/>
      <c r="BF487" s="110"/>
      <c r="BG487" s="111"/>
      <c r="BH487" s="110"/>
      <c r="BI487" s="110"/>
      <c r="BJ487" s="112"/>
      <c r="BK487" s="110"/>
      <c r="BL487" s="110"/>
      <c r="BM487" s="145"/>
      <c r="BN487" s="110"/>
      <c r="BO487" s="110"/>
      <c r="BP487" s="110"/>
      <c r="BQ487" s="110"/>
      <c r="BR487" s="110"/>
      <c r="BS487" s="110"/>
      <c r="BT487" s="110"/>
      <c r="BU487" s="110"/>
      <c r="BV487" s="110"/>
      <c r="BW487" s="110"/>
      <c r="BX487" s="113"/>
      <c r="BY487" s="110"/>
      <c r="BZ487" s="110"/>
      <c r="CA487" s="145"/>
      <c r="CB487" s="110"/>
      <c r="CC487" s="110"/>
      <c r="CD487" s="110"/>
      <c r="CE487" s="145"/>
      <c r="CF487" s="110"/>
      <c r="CG487" s="145"/>
      <c r="CH487" s="110"/>
      <c r="CI487" s="145"/>
      <c r="CJ487" s="110"/>
      <c r="CK487" s="110"/>
      <c r="CL487" s="145"/>
    </row>
    <row r="488" s="119" customFormat="true" ht="11.25" hidden="false" customHeight="false" outlineLevel="0" collapsed="false">
      <c r="A488" s="162" t="s">
        <v>290</v>
      </c>
      <c r="B488" s="162"/>
      <c r="C488" s="162"/>
      <c r="D488" s="162"/>
      <c r="E488" s="163"/>
      <c r="F488" s="116" t="n">
        <v>39240</v>
      </c>
      <c r="G488" s="117"/>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c r="AS488" s="118"/>
      <c r="AT488" s="118"/>
      <c r="AU488" s="118"/>
      <c r="AV488" s="118"/>
      <c r="AW488" s="118"/>
      <c r="AX488" s="118"/>
      <c r="AY488" s="118"/>
      <c r="AZ488" s="118"/>
      <c r="BA488" s="118"/>
      <c r="BB488" s="118"/>
      <c r="BC488" s="118"/>
      <c r="BD488" s="118"/>
      <c r="BE488" s="118"/>
      <c r="BF488" s="118"/>
      <c r="BG488" s="118"/>
      <c r="BH488" s="118"/>
      <c r="BI488" s="118" t="n">
        <f aca="false">BI489</f>
        <v>0</v>
      </c>
      <c r="BJ488" s="118" t="n">
        <f aca="false">BJ489</f>
        <v>0</v>
      </c>
      <c r="BK488" s="118"/>
      <c r="BL488" s="118"/>
      <c r="BM488" s="118"/>
      <c r="BN488" s="118"/>
      <c r="BO488" s="118"/>
      <c r="BP488" s="118"/>
      <c r="BQ488" s="118"/>
      <c r="BR488" s="118"/>
      <c r="BS488" s="118"/>
      <c r="BT488" s="118"/>
      <c r="BU488" s="118"/>
      <c r="BV488" s="118"/>
      <c r="BW488" s="118"/>
      <c r="BX488" s="118"/>
      <c r="BY488" s="118"/>
      <c r="BZ488" s="118"/>
      <c r="CA488" s="118"/>
      <c r="CB488" s="118"/>
      <c r="CC488" s="118"/>
      <c r="CD488" s="118"/>
      <c r="CE488" s="118"/>
      <c r="CF488" s="118"/>
      <c r="CG488" s="118"/>
      <c r="CH488" s="118"/>
      <c r="CI488" s="118"/>
      <c r="CJ488" s="118"/>
      <c r="CK488" s="118"/>
      <c r="CL488" s="118"/>
    </row>
    <row r="489" s="101" customFormat="true" ht="26.25" hidden="false" customHeight="true" outlineLevel="0" collapsed="false">
      <c r="A489" s="120" t="n">
        <v>1</v>
      </c>
      <c r="B489" s="97" t="s">
        <v>947</v>
      </c>
      <c r="C489" s="98" t="s">
        <v>948</v>
      </c>
      <c r="D489" s="98" t="s">
        <v>949</v>
      </c>
      <c r="E489" s="99" t="s">
        <v>274</v>
      </c>
      <c r="F489" s="88" t="n">
        <f aca="false">G489+H489+I489+J489+K489+L489+M489+N489+O489+P489+Q489+R489+S489+T489+U489+V489+W489+X489+Y489+Z489+AA489+AB489+AC489+AD489+AE489+AF489+AG489+AH489+AI489+AJ489+AK489+AL489+AM489+AN489+AO489+AP489+AQ489+AR489+AS489+AT489+AU489+AV489+AW489+AX489+AY489+AZ489+BA489+BB489+BC489+BD489+BE489+BF489+BG489+BH489+BK489+BL489+BM489+BN489+BO489+BP489+BQ489+BR489+BS489+BT489+BU489+BV489+BW489+BX489+BY489+BZ489+CA489+CB489+CC489+CD489+CE489+CF489+CG489+CH489+CI489+CJ489+CK489+CL489</f>
        <v>24</v>
      </c>
      <c r="G489" s="89" t="n">
        <v>1</v>
      </c>
      <c r="H489" s="89" t="n">
        <v>0</v>
      </c>
      <c r="I489" s="89" t="n">
        <v>1</v>
      </c>
      <c r="J489" s="89" t="n">
        <v>0</v>
      </c>
      <c r="K489" s="89" t="n">
        <v>0</v>
      </c>
      <c r="L489" s="89" t="n">
        <v>0</v>
      </c>
      <c r="M489" s="89" t="n">
        <v>0</v>
      </c>
      <c r="N489" s="89" t="n">
        <v>0</v>
      </c>
      <c r="O489" s="89" t="n">
        <v>0</v>
      </c>
      <c r="P489" s="89" t="n">
        <v>0</v>
      </c>
      <c r="Q489" s="89" t="n">
        <v>0</v>
      </c>
      <c r="R489" s="89" t="n">
        <v>0</v>
      </c>
      <c r="S489" s="89" t="n">
        <v>0</v>
      </c>
      <c r="T489" s="89" t="n">
        <v>0</v>
      </c>
      <c r="U489" s="89" t="n">
        <v>0</v>
      </c>
      <c r="V489" s="89" t="n">
        <v>0</v>
      </c>
      <c r="W489" s="89" t="n">
        <v>0</v>
      </c>
      <c r="X489" s="89" t="n">
        <v>0</v>
      </c>
      <c r="Y489" s="89" t="n">
        <v>0</v>
      </c>
      <c r="Z489" s="89" t="n">
        <v>0</v>
      </c>
      <c r="AA489" s="90" t="n">
        <v>0</v>
      </c>
      <c r="AB489" s="89" t="n">
        <v>1</v>
      </c>
      <c r="AC489" s="89" t="n">
        <v>0</v>
      </c>
      <c r="AD489" s="89" t="n">
        <v>0</v>
      </c>
      <c r="AE489" s="89" t="n">
        <v>0</v>
      </c>
      <c r="AF489" s="89" t="n">
        <v>0</v>
      </c>
      <c r="AG489" s="89" t="n">
        <v>0</v>
      </c>
      <c r="AH489" s="89" t="n">
        <v>0</v>
      </c>
      <c r="AI489" s="89" t="n">
        <v>0</v>
      </c>
      <c r="AJ489" s="89" t="n">
        <v>0</v>
      </c>
      <c r="AK489" s="91" t="n">
        <v>0</v>
      </c>
      <c r="AL489" s="89" t="n">
        <v>0</v>
      </c>
      <c r="AM489" s="91" t="n">
        <v>0</v>
      </c>
      <c r="AN489" s="89" t="n">
        <v>0</v>
      </c>
      <c r="AO489" s="89" t="n">
        <v>0</v>
      </c>
      <c r="AP489" s="91" t="n">
        <v>0</v>
      </c>
      <c r="AQ489" s="89" t="n">
        <v>0</v>
      </c>
      <c r="AR489" s="89" t="n">
        <v>0</v>
      </c>
      <c r="AS489" s="89" t="n">
        <v>0</v>
      </c>
      <c r="AT489" s="89" t="n">
        <v>0</v>
      </c>
      <c r="AU489" s="89" t="n">
        <v>0</v>
      </c>
      <c r="AV489" s="89" t="n">
        <v>0</v>
      </c>
      <c r="AW489" s="89" t="n">
        <v>0</v>
      </c>
      <c r="AX489" s="89" t="n">
        <v>3</v>
      </c>
      <c r="AY489" s="89" t="n">
        <v>0</v>
      </c>
      <c r="AZ489" s="100"/>
      <c r="BA489" s="89" t="n">
        <v>0</v>
      </c>
      <c r="BB489" s="89" t="n">
        <v>5</v>
      </c>
      <c r="BC489" s="89" t="n">
        <v>0</v>
      </c>
      <c r="BD489" s="89" t="n">
        <v>0</v>
      </c>
      <c r="BE489" s="89" t="n">
        <v>0</v>
      </c>
      <c r="BF489" s="89" t="n">
        <v>0</v>
      </c>
      <c r="BG489" s="91" t="n">
        <v>0</v>
      </c>
      <c r="BH489" s="89" t="n">
        <v>0</v>
      </c>
      <c r="BI489" s="89"/>
      <c r="BJ489" s="92"/>
      <c r="BK489" s="89" t="n">
        <v>13</v>
      </c>
      <c r="BL489" s="89" t="n">
        <v>0</v>
      </c>
      <c r="BM489" s="100"/>
      <c r="BN489" s="89" t="n">
        <v>0</v>
      </c>
      <c r="BO489" s="89" t="n">
        <v>0</v>
      </c>
      <c r="BP489" s="89" t="n">
        <v>0</v>
      </c>
      <c r="BQ489" s="89" t="n">
        <v>0</v>
      </c>
      <c r="BR489" s="89" t="n">
        <v>0</v>
      </c>
      <c r="BS489" s="89" t="n">
        <v>0</v>
      </c>
      <c r="BT489" s="89" t="n">
        <v>0</v>
      </c>
      <c r="BU489" s="89" t="n">
        <v>0</v>
      </c>
      <c r="BV489" s="89" t="n">
        <v>0</v>
      </c>
      <c r="BW489" s="89" t="n">
        <v>0</v>
      </c>
      <c r="BX489" s="93" t="n">
        <v>0</v>
      </c>
      <c r="BY489" s="89" t="n">
        <v>0</v>
      </c>
      <c r="BZ489" s="89" t="n">
        <v>0</v>
      </c>
      <c r="CA489" s="100"/>
      <c r="CB489" s="89" t="n">
        <v>0</v>
      </c>
      <c r="CC489" s="89" t="n">
        <v>0</v>
      </c>
      <c r="CD489" s="89" t="n">
        <v>0</v>
      </c>
      <c r="CE489" s="100"/>
      <c r="CF489" s="89" t="n">
        <v>0</v>
      </c>
      <c r="CG489" s="100"/>
      <c r="CH489" s="89" t="n">
        <v>0</v>
      </c>
      <c r="CI489" s="100"/>
      <c r="CJ489" s="89" t="n">
        <v>0</v>
      </c>
      <c r="CK489" s="89" t="n">
        <v>0</v>
      </c>
      <c r="CL489" s="100"/>
    </row>
    <row r="490" s="146" customFormat="true" ht="15" hidden="false" customHeight="true" outlineLevel="0" collapsed="false">
      <c r="A490" s="160" t="s">
        <v>106</v>
      </c>
      <c r="B490" s="160"/>
      <c r="C490" s="160"/>
      <c r="D490" s="160"/>
      <c r="E490" s="160"/>
      <c r="F490" s="109"/>
      <c r="G490" s="110"/>
      <c r="H490" s="110"/>
      <c r="I490" s="110"/>
      <c r="J490" s="110"/>
      <c r="K490" s="110"/>
      <c r="L490" s="110"/>
      <c r="M490" s="110"/>
      <c r="N490" s="110"/>
      <c r="O490" s="110"/>
      <c r="P490" s="110"/>
      <c r="Q490" s="110"/>
      <c r="R490" s="110"/>
      <c r="S490" s="110"/>
      <c r="T490" s="110"/>
      <c r="U490" s="110"/>
      <c r="V490" s="110"/>
      <c r="W490" s="110"/>
      <c r="X490" s="110"/>
      <c r="Y490" s="110"/>
      <c r="Z490" s="110"/>
      <c r="AA490" s="79"/>
      <c r="AB490" s="110"/>
      <c r="AC490" s="110"/>
      <c r="AD490" s="110"/>
      <c r="AE490" s="110"/>
      <c r="AF490" s="110"/>
      <c r="AG490" s="110"/>
      <c r="AH490" s="110"/>
      <c r="AI490" s="110"/>
      <c r="AJ490" s="110"/>
      <c r="AK490" s="111"/>
      <c r="AL490" s="110"/>
      <c r="AM490" s="111"/>
      <c r="AN490" s="110"/>
      <c r="AO490" s="110"/>
      <c r="AP490" s="111"/>
      <c r="AQ490" s="110"/>
      <c r="AR490" s="110"/>
      <c r="AS490" s="110"/>
      <c r="AT490" s="110"/>
      <c r="AU490" s="110"/>
      <c r="AV490" s="110"/>
      <c r="AW490" s="110"/>
      <c r="AX490" s="110"/>
      <c r="AY490" s="110"/>
      <c r="AZ490" s="145"/>
      <c r="BA490" s="110"/>
      <c r="BB490" s="110"/>
      <c r="BC490" s="110"/>
      <c r="BD490" s="110"/>
      <c r="BE490" s="110"/>
      <c r="BF490" s="110"/>
      <c r="BG490" s="111"/>
      <c r="BH490" s="110"/>
      <c r="BI490" s="110"/>
      <c r="BJ490" s="112"/>
      <c r="BK490" s="110"/>
      <c r="BL490" s="110"/>
      <c r="BM490" s="145"/>
      <c r="BN490" s="110"/>
      <c r="BO490" s="110"/>
      <c r="BP490" s="110"/>
      <c r="BQ490" s="110"/>
      <c r="BR490" s="110"/>
      <c r="BS490" s="110"/>
      <c r="BT490" s="110"/>
      <c r="BU490" s="110"/>
      <c r="BV490" s="110"/>
      <c r="BW490" s="110"/>
      <c r="BX490" s="113"/>
      <c r="BY490" s="110"/>
      <c r="BZ490" s="110"/>
      <c r="CA490" s="145"/>
      <c r="CB490" s="110"/>
      <c r="CC490" s="110"/>
      <c r="CD490" s="110"/>
      <c r="CE490" s="145"/>
      <c r="CF490" s="110"/>
      <c r="CG490" s="145"/>
      <c r="CH490" s="110"/>
      <c r="CI490" s="145"/>
      <c r="CJ490" s="110"/>
      <c r="CK490" s="110"/>
      <c r="CL490" s="145"/>
    </row>
    <row r="491" s="119" customFormat="true" ht="11.25" hidden="false" customHeight="false" outlineLevel="0" collapsed="false">
      <c r="A491" s="162" t="s">
        <v>290</v>
      </c>
      <c r="B491" s="162"/>
      <c r="C491" s="162"/>
      <c r="D491" s="162"/>
      <c r="E491" s="163"/>
      <c r="F491" s="116" t="n">
        <v>37350</v>
      </c>
      <c r="G491" s="117"/>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c r="AS491" s="118"/>
      <c r="AT491" s="118"/>
      <c r="AU491" s="118"/>
      <c r="AV491" s="118"/>
      <c r="AW491" s="118"/>
      <c r="AX491" s="118"/>
      <c r="AY491" s="118"/>
      <c r="AZ491" s="118"/>
      <c r="BA491" s="118"/>
      <c r="BB491" s="118"/>
      <c r="BC491" s="118"/>
      <c r="BD491" s="118"/>
      <c r="BE491" s="118"/>
      <c r="BF491" s="118"/>
      <c r="BG491" s="118"/>
      <c r="BH491" s="118"/>
      <c r="BI491" s="118" t="n">
        <f aca="false">BI492</f>
        <v>0</v>
      </c>
      <c r="BJ491" s="118" t="n">
        <f aca="false">BJ492</f>
        <v>0</v>
      </c>
      <c r="BK491" s="118"/>
      <c r="BL491" s="118"/>
      <c r="BM491" s="118"/>
      <c r="BN491" s="118"/>
      <c r="BO491" s="118"/>
      <c r="BP491" s="118"/>
      <c r="BQ491" s="118"/>
      <c r="BR491" s="118"/>
      <c r="BS491" s="118"/>
      <c r="BT491" s="118"/>
      <c r="BU491" s="118"/>
      <c r="BV491" s="118"/>
      <c r="BW491" s="118"/>
      <c r="BX491" s="118"/>
      <c r="BY491" s="118"/>
      <c r="BZ491" s="118"/>
      <c r="CA491" s="118"/>
      <c r="CB491" s="118"/>
      <c r="CC491" s="118"/>
      <c r="CD491" s="118"/>
      <c r="CE491" s="118"/>
      <c r="CF491" s="118"/>
      <c r="CG491" s="118"/>
      <c r="CH491" s="118"/>
      <c r="CI491" s="118"/>
      <c r="CJ491" s="118"/>
      <c r="CK491" s="118"/>
      <c r="CL491" s="118"/>
    </row>
    <row r="492" s="101" customFormat="true" ht="21" hidden="false" customHeight="false" outlineLevel="0" collapsed="false">
      <c r="A492" s="120" t="n">
        <v>1</v>
      </c>
      <c r="B492" s="97" t="s">
        <v>950</v>
      </c>
      <c r="C492" s="98" t="s">
        <v>271</v>
      </c>
      <c r="D492" s="98" t="s">
        <v>951</v>
      </c>
      <c r="E492" s="99" t="s">
        <v>274</v>
      </c>
      <c r="F492" s="88" t="n">
        <f aca="false">G492+H492+I492+J492+K492+L492+M492+N492+O492+P492+Q492+R492+S492+T492+U492+V492+W492+X492+Y492+Z492+AA492+AB492+AC492+AD492+AE492+AF492+AG492+AH492+AI492+AJ492+AK492+AL492+AM492+AN492+AO492+AP492+AQ492+AR492+AS492+AT492+AU492+AV492+AW492+AX492+AY492+AZ492+BA492+BB492+BC492+BD492+BE492+BF492+BG492+BH492+BK492+BL492+BM492+BN492+BO492+BP492+BQ492+BR492+BS492+BT492+BU492+BV492+BW492+BX492+BY492+BZ492+CA492+CB492+CC492+CD492+CE492+CF492+CG492+CH492+CI492+CJ492+CK492+CL492</f>
        <v>18</v>
      </c>
      <c r="G492" s="89" t="n">
        <v>1</v>
      </c>
      <c r="H492" s="89" t="n">
        <v>0</v>
      </c>
      <c r="I492" s="89" t="n">
        <v>1</v>
      </c>
      <c r="J492" s="89" t="n">
        <v>0</v>
      </c>
      <c r="K492" s="89" t="n">
        <v>0</v>
      </c>
      <c r="L492" s="89" t="n">
        <v>0</v>
      </c>
      <c r="M492" s="89" t="n">
        <v>0</v>
      </c>
      <c r="N492" s="89" t="n">
        <v>0</v>
      </c>
      <c r="O492" s="89" t="n">
        <v>0</v>
      </c>
      <c r="P492" s="89" t="n">
        <v>0</v>
      </c>
      <c r="Q492" s="89" t="n">
        <v>0</v>
      </c>
      <c r="R492" s="89" t="n">
        <v>0</v>
      </c>
      <c r="S492" s="89" t="n">
        <v>0</v>
      </c>
      <c r="T492" s="89" t="n">
        <v>0</v>
      </c>
      <c r="U492" s="89" t="n">
        <v>0</v>
      </c>
      <c r="V492" s="89" t="n">
        <v>0</v>
      </c>
      <c r="W492" s="89" t="n">
        <v>0</v>
      </c>
      <c r="X492" s="89" t="n">
        <v>0</v>
      </c>
      <c r="Y492" s="89" t="n">
        <v>0</v>
      </c>
      <c r="Z492" s="89" t="n">
        <v>0</v>
      </c>
      <c r="AA492" s="90" t="n">
        <v>0</v>
      </c>
      <c r="AB492" s="89" t="n">
        <v>1</v>
      </c>
      <c r="AC492" s="89" t="n">
        <v>0</v>
      </c>
      <c r="AD492" s="89" t="n">
        <v>0</v>
      </c>
      <c r="AE492" s="89" t="n">
        <v>0</v>
      </c>
      <c r="AF492" s="89" t="n">
        <v>0</v>
      </c>
      <c r="AG492" s="89" t="n">
        <v>0</v>
      </c>
      <c r="AH492" s="89" t="n">
        <v>0</v>
      </c>
      <c r="AI492" s="89" t="n">
        <v>0</v>
      </c>
      <c r="AJ492" s="89" t="n">
        <v>0</v>
      </c>
      <c r="AK492" s="91" t="n">
        <v>0</v>
      </c>
      <c r="AL492" s="89" t="n">
        <v>0</v>
      </c>
      <c r="AM492" s="91" t="n">
        <v>0</v>
      </c>
      <c r="AN492" s="89" t="n">
        <v>0</v>
      </c>
      <c r="AO492" s="89" t="n">
        <v>0</v>
      </c>
      <c r="AP492" s="91" t="n">
        <v>0</v>
      </c>
      <c r="AQ492" s="89" t="n">
        <v>0</v>
      </c>
      <c r="AR492" s="89" t="n">
        <v>0</v>
      </c>
      <c r="AS492" s="89" t="n">
        <v>0</v>
      </c>
      <c r="AT492" s="89" t="n">
        <v>0</v>
      </c>
      <c r="AU492" s="89" t="n">
        <v>0</v>
      </c>
      <c r="AV492" s="89" t="n">
        <v>0</v>
      </c>
      <c r="AW492" s="89" t="n">
        <v>0</v>
      </c>
      <c r="AX492" s="89" t="n">
        <v>3</v>
      </c>
      <c r="AY492" s="89" t="n">
        <v>0</v>
      </c>
      <c r="AZ492" s="100"/>
      <c r="BA492" s="89" t="n">
        <v>0</v>
      </c>
      <c r="BB492" s="89" t="n">
        <v>6</v>
      </c>
      <c r="BC492" s="89" t="n">
        <v>0</v>
      </c>
      <c r="BD492" s="89" t="n">
        <v>0</v>
      </c>
      <c r="BE492" s="89" t="n">
        <v>0</v>
      </c>
      <c r="BF492" s="89" t="n">
        <v>0</v>
      </c>
      <c r="BG492" s="91" t="n">
        <v>0</v>
      </c>
      <c r="BH492" s="89" t="n">
        <v>0</v>
      </c>
      <c r="BI492" s="89"/>
      <c r="BJ492" s="92"/>
      <c r="BK492" s="89" t="n">
        <v>6</v>
      </c>
      <c r="BL492" s="89" t="n">
        <v>0</v>
      </c>
      <c r="BM492" s="100"/>
      <c r="BN492" s="89" t="n">
        <v>0</v>
      </c>
      <c r="BO492" s="89" t="n">
        <v>0</v>
      </c>
      <c r="BP492" s="89" t="n">
        <v>0</v>
      </c>
      <c r="BQ492" s="89" t="n">
        <v>0</v>
      </c>
      <c r="BR492" s="89" t="n">
        <v>0</v>
      </c>
      <c r="BS492" s="89" t="n">
        <v>0</v>
      </c>
      <c r="BT492" s="89" t="n">
        <v>0</v>
      </c>
      <c r="BU492" s="89" t="n">
        <v>0</v>
      </c>
      <c r="BV492" s="89" t="n">
        <v>0</v>
      </c>
      <c r="BW492" s="89" t="n">
        <v>0</v>
      </c>
      <c r="BX492" s="93" t="n">
        <v>0</v>
      </c>
      <c r="BY492" s="89" t="n">
        <v>0</v>
      </c>
      <c r="BZ492" s="89" t="n">
        <v>0</v>
      </c>
      <c r="CA492" s="100"/>
      <c r="CB492" s="89" t="n">
        <v>0</v>
      </c>
      <c r="CC492" s="89" t="n">
        <v>0</v>
      </c>
      <c r="CD492" s="89" t="n">
        <v>0</v>
      </c>
      <c r="CE492" s="100"/>
      <c r="CF492" s="89" t="n">
        <v>0</v>
      </c>
      <c r="CG492" s="100"/>
      <c r="CH492" s="89" t="n">
        <v>0</v>
      </c>
      <c r="CI492" s="100"/>
      <c r="CJ492" s="89" t="n">
        <v>0</v>
      </c>
      <c r="CK492" s="89" t="n">
        <v>0</v>
      </c>
      <c r="CL492" s="100"/>
    </row>
    <row r="493" s="146" customFormat="true" ht="11.25" hidden="false" customHeight="true" outlineLevel="0" collapsed="false">
      <c r="A493" s="160" t="s">
        <v>107</v>
      </c>
      <c r="B493" s="160"/>
      <c r="C493" s="160"/>
      <c r="D493" s="160"/>
      <c r="E493" s="160"/>
      <c r="F493" s="109"/>
      <c r="G493" s="110"/>
      <c r="H493" s="110"/>
      <c r="I493" s="110"/>
      <c r="J493" s="110"/>
      <c r="K493" s="110"/>
      <c r="L493" s="110"/>
      <c r="M493" s="110"/>
      <c r="N493" s="110"/>
      <c r="O493" s="110"/>
      <c r="P493" s="110"/>
      <c r="Q493" s="110"/>
      <c r="R493" s="110"/>
      <c r="S493" s="110"/>
      <c r="T493" s="110"/>
      <c r="U493" s="110"/>
      <c r="V493" s="110"/>
      <c r="W493" s="110"/>
      <c r="X493" s="110"/>
      <c r="Y493" s="110"/>
      <c r="Z493" s="110"/>
      <c r="AA493" s="79"/>
      <c r="AB493" s="110"/>
      <c r="AC493" s="110"/>
      <c r="AD493" s="110"/>
      <c r="AE493" s="110"/>
      <c r="AF493" s="110"/>
      <c r="AG493" s="110"/>
      <c r="AH493" s="110"/>
      <c r="AI493" s="110"/>
      <c r="AJ493" s="110"/>
      <c r="AK493" s="111"/>
      <c r="AL493" s="110"/>
      <c r="AM493" s="111"/>
      <c r="AN493" s="110"/>
      <c r="AO493" s="110"/>
      <c r="AP493" s="111"/>
      <c r="AQ493" s="110"/>
      <c r="AR493" s="110"/>
      <c r="AS493" s="110"/>
      <c r="AT493" s="110"/>
      <c r="AU493" s="110"/>
      <c r="AV493" s="110"/>
      <c r="AW493" s="110"/>
      <c r="AX493" s="110"/>
      <c r="AY493" s="110"/>
      <c r="AZ493" s="145"/>
      <c r="BA493" s="110"/>
      <c r="BB493" s="110"/>
      <c r="BC493" s="110"/>
      <c r="BD493" s="110"/>
      <c r="BE493" s="110"/>
      <c r="BF493" s="110"/>
      <c r="BG493" s="111"/>
      <c r="BH493" s="110"/>
      <c r="BI493" s="110"/>
      <c r="BJ493" s="112"/>
      <c r="BK493" s="110"/>
      <c r="BL493" s="110"/>
      <c r="BM493" s="145"/>
      <c r="BN493" s="110"/>
      <c r="BO493" s="110"/>
      <c r="BP493" s="110"/>
      <c r="BQ493" s="110"/>
      <c r="BR493" s="110"/>
      <c r="BS493" s="110"/>
      <c r="BT493" s="110"/>
      <c r="BU493" s="110"/>
      <c r="BV493" s="110"/>
      <c r="BW493" s="110"/>
      <c r="BX493" s="113"/>
      <c r="BY493" s="110"/>
      <c r="BZ493" s="110"/>
      <c r="CA493" s="145"/>
      <c r="CB493" s="110"/>
      <c r="CC493" s="110"/>
      <c r="CD493" s="110"/>
      <c r="CE493" s="145"/>
      <c r="CF493" s="110"/>
      <c r="CG493" s="145"/>
      <c r="CH493" s="110"/>
      <c r="CI493" s="145"/>
      <c r="CJ493" s="110"/>
      <c r="CK493" s="110"/>
      <c r="CL493" s="145"/>
    </row>
    <row r="494" s="119" customFormat="true" ht="11.25" hidden="false" customHeight="false" outlineLevel="0" collapsed="false">
      <c r="A494" s="162" t="s">
        <v>290</v>
      </c>
      <c r="B494" s="162"/>
      <c r="C494" s="162"/>
      <c r="D494" s="162"/>
      <c r="E494" s="163"/>
      <c r="F494" s="116" t="n">
        <v>17424</v>
      </c>
      <c r="G494" s="117"/>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c r="AS494" s="118"/>
      <c r="AT494" s="118"/>
      <c r="AU494" s="118"/>
      <c r="AV494" s="118"/>
      <c r="AW494" s="118"/>
      <c r="AX494" s="118"/>
      <c r="AY494" s="118"/>
      <c r="AZ494" s="118"/>
      <c r="BA494" s="118"/>
      <c r="BB494" s="118"/>
      <c r="BC494" s="118"/>
      <c r="BD494" s="118"/>
      <c r="BE494" s="118"/>
      <c r="BF494" s="118"/>
      <c r="BG494" s="118"/>
      <c r="BH494" s="118"/>
      <c r="BI494" s="118" t="n">
        <f aca="false">SUM(BI495:BI496)</f>
        <v>0</v>
      </c>
      <c r="BJ494" s="118" t="n">
        <f aca="false">SUM(BJ495:BJ496)</f>
        <v>0</v>
      </c>
      <c r="BK494" s="118"/>
      <c r="BL494" s="118"/>
      <c r="BM494" s="118"/>
      <c r="BN494" s="118"/>
      <c r="BO494" s="118"/>
      <c r="BP494" s="118"/>
      <c r="BQ494" s="118"/>
      <c r="BR494" s="118"/>
      <c r="BS494" s="118"/>
      <c r="BT494" s="118"/>
      <c r="BU494" s="118"/>
      <c r="BV494" s="118"/>
      <c r="BW494" s="118"/>
      <c r="BX494" s="118"/>
      <c r="BY494" s="118"/>
      <c r="BZ494" s="118"/>
      <c r="CA494" s="118"/>
      <c r="CB494" s="118"/>
      <c r="CC494" s="118"/>
      <c r="CD494" s="118"/>
      <c r="CE494" s="118"/>
      <c r="CF494" s="118"/>
      <c r="CG494" s="118"/>
      <c r="CH494" s="118"/>
      <c r="CI494" s="118"/>
      <c r="CJ494" s="118"/>
      <c r="CK494" s="118"/>
      <c r="CL494" s="118"/>
    </row>
    <row r="495" s="101" customFormat="true" ht="11.25" hidden="false" customHeight="false" outlineLevel="0" collapsed="false">
      <c r="A495" s="120" t="n">
        <v>1</v>
      </c>
      <c r="B495" s="97" t="s">
        <v>952</v>
      </c>
      <c r="C495" s="98" t="s">
        <v>127</v>
      </c>
      <c r="D495" s="98" t="s">
        <v>953</v>
      </c>
      <c r="E495" s="99" t="s">
        <v>278</v>
      </c>
      <c r="F495" s="88" t="n">
        <f aca="false">G495+H495+I495+J495+K495+L495+M495+N495+O495+P495+Q495+R495+S495+T495+U495+V495+W495+X495+Y495+Z495+AA495+AB495+AC495+AD495+AE495+AF495+AG495+AH495+AI495+AJ495+AK495+AL495+AM495+AN495+AO495+AP495+AQ495+AR495+AS495+AT495+AU495+AV495+AW495+AX495+AY495+AZ495+BA495+BB495+BC495+BD495+BE495+BF495+BG495+BH495+BK495+BL495+BM495+BN495+BO495+BP495+BQ495+BR495+BS495+BT495+BU495+BV495+BW495+BX495+BY495+BZ495+CA495+CB495+CC495+CD495+CE495+CF495+CG495+CH495+CI495+CJ495+CK495+CL495</f>
        <v>6</v>
      </c>
      <c r="G495" s="89" t="n">
        <v>0</v>
      </c>
      <c r="H495" s="89" t="n">
        <v>0</v>
      </c>
      <c r="I495" s="89" t="n">
        <v>0</v>
      </c>
      <c r="J495" s="89" t="n">
        <v>0</v>
      </c>
      <c r="K495" s="89" t="n">
        <v>0</v>
      </c>
      <c r="L495" s="89" t="n">
        <v>0</v>
      </c>
      <c r="M495" s="89" t="n">
        <v>0</v>
      </c>
      <c r="N495" s="89" t="n">
        <v>0</v>
      </c>
      <c r="O495" s="89" t="n">
        <v>0</v>
      </c>
      <c r="P495" s="89" t="n">
        <v>0</v>
      </c>
      <c r="Q495" s="89" t="n">
        <v>0</v>
      </c>
      <c r="R495" s="89" t="n">
        <v>0</v>
      </c>
      <c r="S495" s="89" t="n">
        <v>0</v>
      </c>
      <c r="T495" s="89" t="n">
        <v>0</v>
      </c>
      <c r="U495" s="89" t="n">
        <v>0</v>
      </c>
      <c r="V495" s="89" t="n">
        <v>0</v>
      </c>
      <c r="W495" s="89" t="n">
        <v>0</v>
      </c>
      <c r="X495" s="89" t="n">
        <v>0</v>
      </c>
      <c r="Y495" s="89" t="n">
        <v>0</v>
      </c>
      <c r="Z495" s="89" t="n">
        <v>0</v>
      </c>
      <c r="AA495" s="90" t="n">
        <v>0</v>
      </c>
      <c r="AB495" s="89" t="n">
        <v>0</v>
      </c>
      <c r="AC495" s="89" t="n">
        <v>0</v>
      </c>
      <c r="AD495" s="89" t="n">
        <v>0</v>
      </c>
      <c r="AE495" s="89" t="n">
        <v>0</v>
      </c>
      <c r="AF495" s="89" t="n">
        <v>0</v>
      </c>
      <c r="AG495" s="89" t="n">
        <v>0</v>
      </c>
      <c r="AH495" s="89" t="n">
        <v>0</v>
      </c>
      <c r="AI495" s="89" t="n">
        <v>0</v>
      </c>
      <c r="AJ495" s="89" t="n">
        <v>0</v>
      </c>
      <c r="AK495" s="91" t="n">
        <v>0</v>
      </c>
      <c r="AL495" s="89" t="n">
        <v>0</v>
      </c>
      <c r="AM495" s="91" t="n">
        <v>0</v>
      </c>
      <c r="AN495" s="89" t="n">
        <v>1</v>
      </c>
      <c r="AO495" s="89" t="n">
        <v>0</v>
      </c>
      <c r="AP495" s="91" t="n">
        <v>0</v>
      </c>
      <c r="AQ495" s="89" t="n">
        <v>0</v>
      </c>
      <c r="AR495" s="89" t="n">
        <v>0</v>
      </c>
      <c r="AS495" s="89" t="n">
        <v>0</v>
      </c>
      <c r="AT495" s="89" t="n">
        <v>0</v>
      </c>
      <c r="AU495" s="89" t="n">
        <v>0</v>
      </c>
      <c r="AV495" s="89" t="n">
        <v>0</v>
      </c>
      <c r="AW495" s="89" t="n">
        <v>0</v>
      </c>
      <c r="AX495" s="89" t="n">
        <v>0</v>
      </c>
      <c r="AY495" s="89" t="n">
        <v>0</v>
      </c>
      <c r="AZ495" s="100"/>
      <c r="BA495" s="89" t="n">
        <v>0</v>
      </c>
      <c r="BB495" s="89" t="n">
        <v>1</v>
      </c>
      <c r="BC495" s="89" t="n">
        <v>0</v>
      </c>
      <c r="BD495" s="89" t="n">
        <v>0</v>
      </c>
      <c r="BE495" s="89" t="n">
        <v>0</v>
      </c>
      <c r="BF495" s="89" t="n">
        <v>0</v>
      </c>
      <c r="BG495" s="91" t="n">
        <v>0</v>
      </c>
      <c r="BH495" s="89" t="n">
        <v>0</v>
      </c>
      <c r="BI495" s="89"/>
      <c r="BJ495" s="92"/>
      <c r="BK495" s="89" t="n">
        <v>4</v>
      </c>
      <c r="BL495" s="89" t="n">
        <v>0</v>
      </c>
      <c r="BM495" s="100"/>
      <c r="BN495" s="89" t="n">
        <v>0</v>
      </c>
      <c r="BO495" s="89" t="n">
        <v>0</v>
      </c>
      <c r="BP495" s="89" t="n">
        <v>0</v>
      </c>
      <c r="BQ495" s="89" t="n">
        <v>0</v>
      </c>
      <c r="BR495" s="89" t="n">
        <v>0</v>
      </c>
      <c r="BS495" s="89" t="n">
        <v>0</v>
      </c>
      <c r="BT495" s="89" t="n">
        <v>0</v>
      </c>
      <c r="BU495" s="89" t="n">
        <v>0</v>
      </c>
      <c r="BV495" s="89" t="n">
        <v>0</v>
      </c>
      <c r="BW495" s="89" t="n">
        <v>0</v>
      </c>
      <c r="BX495" s="93" t="n">
        <v>0</v>
      </c>
      <c r="BY495" s="89" t="n">
        <v>0</v>
      </c>
      <c r="BZ495" s="89" t="n">
        <v>0</v>
      </c>
      <c r="CA495" s="100"/>
      <c r="CB495" s="89" t="n">
        <v>0</v>
      </c>
      <c r="CC495" s="89" t="n">
        <v>0</v>
      </c>
      <c r="CD495" s="89" t="n">
        <v>0</v>
      </c>
      <c r="CE495" s="100"/>
      <c r="CF495" s="89" t="n">
        <v>0</v>
      </c>
      <c r="CG495" s="100"/>
      <c r="CH495" s="89" t="n">
        <v>0</v>
      </c>
      <c r="CI495" s="100"/>
      <c r="CJ495" s="89" t="n">
        <v>0</v>
      </c>
      <c r="CK495" s="89" t="n">
        <v>0</v>
      </c>
      <c r="CL495" s="100"/>
    </row>
    <row r="496" s="101" customFormat="true" ht="11.25" hidden="false" customHeight="false" outlineLevel="0" collapsed="false">
      <c r="A496" s="120" t="n">
        <v>2</v>
      </c>
      <c r="B496" s="97" t="s">
        <v>954</v>
      </c>
      <c r="C496" s="98" t="s">
        <v>527</v>
      </c>
      <c r="D496" s="98" t="s">
        <v>955</v>
      </c>
      <c r="E496" s="99" t="s">
        <v>278</v>
      </c>
      <c r="F496" s="88" t="n">
        <f aca="false">G496+H496+I496+J496+K496+L496+M496+N496+O496+P496+Q496+R496+S496+T496+U496+V496+W496+X496+Y496+Z496+AA496+AB496+AC496+AD496+AE496+AF496+AG496+AH496+AI496+AJ496+AK496+AL496+AM496+AN496+AO496+AP496+AQ496+AR496+AS496+AT496+AU496+AV496+AW496+AX496+AY496+AZ496+BA496+BB496+BC496+BD496+BE496+BF496+BG496+BH496+BK496+BL496+BM496+BN496+BO496+BP496+BQ496+BR496+BS496+BT496+BU496+BV496+BW496+BX496+BY496+BZ496+CA496+CB496+CC496+CD496+CE496+CF496+CG496+CH496+CI496+CJ496+CK496+CL496</f>
        <v>6</v>
      </c>
      <c r="G496" s="89" t="n">
        <v>0</v>
      </c>
      <c r="H496" s="89" t="n">
        <v>0</v>
      </c>
      <c r="I496" s="89" t="n">
        <v>0</v>
      </c>
      <c r="J496" s="89" t="n">
        <v>0</v>
      </c>
      <c r="K496" s="89" t="n">
        <v>0</v>
      </c>
      <c r="L496" s="89" t="n">
        <v>0</v>
      </c>
      <c r="M496" s="89" t="n">
        <v>0</v>
      </c>
      <c r="N496" s="89" t="n">
        <v>0</v>
      </c>
      <c r="O496" s="89" t="n">
        <v>0</v>
      </c>
      <c r="P496" s="89" t="n">
        <v>0</v>
      </c>
      <c r="Q496" s="89" t="n">
        <v>0</v>
      </c>
      <c r="R496" s="89" t="n">
        <v>0</v>
      </c>
      <c r="S496" s="89" t="n">
        <v>0</v>
      </c>
      <c r="T496" s="89" t="n">
        <v>0</v>
      </c>
      <c r="U496" s="89" t="n">
        <v>0</v>
      </c>
      <c r="V496" s="89" t="n">
        <v>0</v>
      </c>
      <c r="W496" s="89" t="n">
        <v>0</v>
      </c>
      <c r="X496" s="89" t="n">
        <v>0</v>
      </c>
      <c r="Y496" s="89" t="n">
        <v>0</v>
      </c>
      <c r="Z496" s="89" t="n">
        <v>0</v>
      </c>
      <c r="AA496" s="90" t="n">
        <v>0</v>
      </c>
      <c r="AB496" s="89" t="n">
        <v>0</v>
      </c>
      <c r="AC496" s="89" t="n">
        <v>0</v>
      </c>
      <c r="AD496" s="89" t="n">
        <v>0</v>
      </c>
      <c r="AE496" s="89" t="n">
        <v>0</v>
      </c>
      <c r="AF496" s="89" t="n">
        <v>0</v>
      </c>
      <c r="AG496" s="89" t="n">
        <v>0</v>
      </c>
      <c r="AH496" s="89" t="n">
        <v>0</v>
      </c>
      <c r="AI496" s="89" t="n">
        <v>0</v>
      </c>
      <c r="AJ496" s="89" t="n">
        <v>0</v>
      </c>
      <c r="AK496" s="91" t="n">
        <v>0</v>
      </c>
      <c r="AL496" s="89" t="n">
        <v>0</v>
      </c>
      <c r="AM496" s="91" t="n">
        <v>0</v>
      </c>
      <c r="AN496" s="89" t="n">
        <v>1</v>
      </c>
      <c r="AO496" s="89" t="n">
        <v>0</v>
      </c>
      <c r="AP496" s="91" t="n">
        <v>0</v>
      </c>
      <c r="AQ496" s="89" t="n">
        <v>0</v>
      </c>
      <c r="AR496" s="89" t="n">
        <v>0</v>
      </c>
      <c r="AS496" s="89" t="n">
        <v>0</v>
      </c>
      <c r="AT496" s="89" t="n">
        <v>0</v>
      </c>
      <c r="AU496" s="89" t="n">
        <v>0</v>
      </c>
      <c r="AV496" s="89" t="n">
        <v>0</v>
      </c>
      <c r="AW496" s="89" t="n">
        <v>0</v>
      </c>
      <c r="AX496" s="89" t="n">
        <v>0</v>
      </c>
      <c r="AY496" s="89" t="n">
        <v>0</v>
      </c>
      <c r="AZ496" s="100"/>
      <c r="BA496" s="89" t="n">
        <v>0</v>
      </c>
      <c r="BB496" s="89" t="n">
        <v>1</v>
      </c>
      <c r="BC496" s="89" t="n">
        <v>0</v>
      </c>
      <c r="BD496" s="89" t="n">
        <v>0</v>
      </c>
      <c r="BE496" s="89" t="n">
        <v>0</v>
      </c>
      <c r="BF496" s="89" t="n">
        <v>0</v>
      </c>
      <c r="BG496" s="91" t="n">
        <v>0</v>
      </c>
      <c r="BH496" s="89" t="n">
        <v>0</v>
      </c>
      <c r="BI496" s="89"/>
      <c r="BJ496" s="92"/>
      <c r="BK496" s="89" t="n">
        <v>4</v>
      </c>
      <c r="BL496" s="89" t="n">
        <v>0</v>
      </c>
      <c r="BM496" s="100"/>
      <c r="BN496" s="89" t="n">
        <v>0</v>
      </c>
      <c r="BO496" s="89" t="n">
        <v>0</v>
      </c>
      <c r="BP496" s="89" t="n">
        <v>0</v>
      </c>
      <c r="BQ496" s="89" t="n">
        <v>0</v>
      </c>
      <c r="BR496" s="89" t="n">
        <v>0</v>
      </c>
      <c r="BS496" s="89" t="n">
        <v>0</v>
      </c>
      <c r="BT496" s="89" t="n">
        <v>0</v>
      </c>
      <c r="BU496" s="89" t="n">
        <v>0</v>
      </c>
      <c r="BV496" s="89" t="n">
        <v>0</v>
      </c>
      <c r="BW496" s="89" t="n">
        <v>0</v>
      </c>
      <c r="BX496" s="93" t="n">
        <v>0</v>
      </c>
      <c r="BY496" s="89" t="n">
        <v>0</v>
      </c>
      <c r="BZ496" s="89" t="n">
        <v>0</v>
      </c>
      <c r="CA496" s="100"/>
      <c r="CB496" s="89" t="n">
        <v>0</v>
      </c>
      <c r="CC496" s="89" t="n">
        <v>0</v>
      </c>
      <c r="CD496" s="89" t="n">
        <v>0</v>
      </c>
      <c r="CE496" s="100"/>
      <c r="CF496" s="89" t="n">
        <v>0</v>
      </c>
      <c r="CG496" s="100"/>
      <c r="CH496" s="89" t="n">
        <v>0</v>
      </c>
      <c r="CI496" s="100"/>
      <c r="CJ496" s="89" t="n">
        <v>0</v>
      </c>
      <c r="CK496" s="89" t="n">
        <v>0</v>
      </c>
      <c r="CL496" s="100"/>
    </row>
    <row r="497" s="146" customFormat="true" ht="11.25" hidden="false" customHeight="true" outlineLevel="0" collapsed="false">
      <c r="A497" s="160" t="s">
        <v>108</v>
      </c>
      <c r="B497" s="160"/>
      <c r="C497" s="160"/>
      <c r="D497" s="160"/>
      <c r="E497" s="160"/>
      <c r="F497" s="109"/>
      <c r="G497" s="110"/>
      <c r="H497" s="110"/>
      <c r="I497" s="110"/>
      <c r="J497" s="110"/>
      <c r="K497" s="110"/>
      <c r="L497" s="110"/>
      <c r="M497" s="110"/>
      <c r="N497" s="110"/>
      <c r="O497" s="110"/>
      <c r="P497" s="110"/>
      <c r="Q497" s="110"/>
      <c r="R497" s="110"/>
      <c r="S497" s="110"/>
      <c r="T497" s="110"/>
      <c r="U497" s="110"/>
      <c r="V497" s="110"/>
      <c r="W497" s="110"/>
      <c r="X497" s="110"/>
      <c r="Y497" s="110"/>
      <c r="Z497" s="110"/>
      <c r="AA497" s="79"/>
      <c r="AB497" s="110"/>
      <c r="AC497" s="110"/>
      <c r="AD497" s="110"/>
      <c r="AE497" s="110"/>
      <c r="AF497" s="110"/>
      <c r="AG497" s="110"/>
      <c r="AH497" s="110"/>
      <c r="AI497" s="110"/>
      <c r="AJ497" s="110"/>
      <c r="AK497" s="111"/>
      <c r="AL497" s="110"/>
      <c r="AM497" s="111"/>
      <c r="AN497" s="110"/>
      <c r="AO497" s="110"/>
      <c r="AP497" s="111"/>
      <c r="AQ497" s="110"/>
      <c r="AR497" s="110"/>
      <c r="AS497" s="110"/>
      <c r="AT497" s="110"/>
      <c r="AU497" s="110"/>
      <c r="AV497" s="110"/>
      <c r="AW497" s="110"/>
      <c r="AX497" s="110"/>
      <c r="AY497" s="110"/>
      <c r="AZ497" s="145"/>
      <c r="BA497" s="110"/>
      <c r="BB497" s="110"/>
      <c r="BC497" s="110"/>
      <c r="BD497" s="110"/>
      <c r="BE497" s="110"/>
      <c r="BF497" s="110"/>
      <c r="BG497" s="111"/>
      <c r="BH497" s="110"/>
      <c r="BI497" s="110"/>
      <c r="BJ497" s="112"/>
      <c r="BK497" s="110"/>
      <c r="BL497" s="110"/>
      <c r="BM497" s="145"/>
      <c r="BN497" s="110"/>
      <c r="BO497" s="110"/>
      <c r="BP497" s="110"/>
      <c r="BQ497" s="110"/>
      <c r="BR497" s="110"/>
      <c r="BS497" s="110"/>
      <c r="BT497" s="110"/>
      <c r="BU497" s="110"/>
      <c r="BV497" s="110"/>
      <c r="BW497" s="110"/>
      <c r="BX497" s="113"/>
      <c r="BY497" s="110"/>
      <c r="BZ497" s="110"/>
      <c r="CA497" s="145"/>
      <c r="CB497" s="110"/>
      <c r="CC497" s="110"/>
      <c r="CD497" s="110"/>
      <c r="CE497" s="145"/>
      <c r="CF497" s="110"/>
      <c r="CG497" s="145"/>
      <c r="CH497" s="110"/>
      <c r="CI497" s="145"/>
      <c r="CJ497" s="110"/>
      <c r="CK497" s="110"/>
      <c r="CL497" s="145"/>
    </row>
    <row r="498" s="119" customFormat="true" ht="11.25" hidden="false" customHeight="false" outlineLevel="0" collapsed="false">
      <c r="A498" s="162" t="s">
        <v>290</v>
      </c>
      <c r="B498" s="162"/>
      <c r="C498" s="162"/>
      <c r="D498" s="162"/>
      <c r="E498" s="163"/>
      <c r="F498" s="116" t="n">
        <v>67973</v>
      </c>
      <c r="G498" s="117"/>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c r="AS498" s="118"/>
      <c r="AT498" s="118"/>
      <c r="AU498" s="118"/>
      <c r="AV498" s="118"/>
      <c r="AW498" s="118"/>
      <c r="AX498" s="118"/>
      <c r="AY498" s="118"/>
      <c r="AZ498" s="118"/>
      <c r="BA498" s="118"/>
      <c r="BB498" s="118"/>
      <c r="BC498" s="118"/>
      <c r="BD498" s="118"/>
      <c r="BE498" s="118"/>
      <c r="BF498" s="118"/>
      <c r="BG498" s="118"/>
      <c r="BH498" s="118"/>
      <c r="BI498" s="118" t="n">
        <f aca="false">SUM(BI499:BI500)</f>
        <v>0</v>
      </c>
      <c r="BJ498" s="118" t="n">
        <f aca="false">SUM(BJ499:BJ500)</f>
        <v>0</v>
      </c>
      <c r="BK498" s="118"/>
      <c r="BL498" s="118"/>
      <c r="BM498" s="118"/>
      <c r="BN498" s="118"/>
      <c r="BO498" s="118"/>
      <c r="BP498" s="118"/>
      <c r="BQ498" s="118"/>
      <c r="BR498" s="118"/>
      <c r="BS498" s="118"/>
      <c r="BT498" s="118"/>
      <c r="BU498" s="118"/>
      <c r="BV498" s="118"/>
      <c r="BW498" s="118"/>
      <c r="BX498" s="118"/>
      <c r="BY498" s="118"/>
      <c r="BZ498" s="118"/>
      <c r="CA498" s="118"/>
      <c r="CB498" s="118"/>
      <c r="CC498" s="118"/>
      <c r="CD498" s="118"/>
      <c r="CE498" s="118"/>
      <c r="CF498" s="118"/>
      <c r="CG498" s="118"/>
      <c r="CH498" s="118"/>
      <c r="CI498" s="118"/>
      <c r="CJ498" s="118"/>
      <c r="CK498" s="118"/>
      <c r="CL498" s="118"/>
    </row>
    <row r="499" s="101" customFormat="true" ht="21" hidden="false" customHeight="false" outlineLevel="0" collapsed="false">
      <c r="A499" s="120" t="n">
        <v>1</v>
      </c>
      <c r="B499" s="97" t="s">
        <v>956</v>
      </c>
      <c r="C499" s="98" t="s">
        <v>527</v>
      </c>
      <c r="D499" s="98" t="s">
        <v>957</v>
      </c>
      <c r="E499" s="99" t="s">
        <v>129</v>
      </c>
      <c r="F499" s="88" t="n">
        <f aca="false">G499+H499+I499+J499+K499+L499+M499+N499+O499+P499+Q499+R499+S499+T499+U499+V499+W499+X499+Y499+Z499+AA499+AB499+AC499+AD499+AE499+AF499+AG499+AH499+AI499+AJ499+AK499+AL499+AM499+AN499+AO499+AP499+AQ499+AR499+AS499+AT499+AU499+AV499+AW499+AX499+AY499+AZ499+BA499+BB499+BC499+BD499+BE499+BF499+BG499+BH499+BK499+BL499+BM499+BN499+BO499+BP499+BQ499+BR499+BS499+BT499+BU499+BV499+BW499+BX499+BY499+BZ499+CA499+CB499+CC499+CD499+CE499+CF499+CG499+CH499+CI499+CJ499+CK499+CL499</f>
        <v>18</v>
      </c>
      <c r="G499" s="89" t="n">
        <v>0</v>
      </c>
      <c r="H499" s="89" t="n">
        <v>0</v>
      </c>
      <c r="I499" s="89" t="n">
        <v>0</v>
      </c>
      <c r="J499" s="89" t="n">
        <v>0</v>
      </c>
      <c r="K499" s="89" t="n">
        <v>0</v>
      </c>
      <c r="L499" s="89" t="n">
        <v>0</v>
      </c>
      <c r="M499" s="89" t="n">
        <v>0</v>
      </c>
      <c r="N499" s="89" t="n">
        <v>0</v>
      </c>
      <c r="O499" s="89" t="n">
        <v>0</v>
      </c>
      <c r="P499" s="89" t="n">
        <v>0</v>
      </c>
      <c r="Q499" s="89" t="n">
        <v>0</v>
      </c>
      <c r="R499" s="89" t="n">
        <v>0</v>
      </c>
      <c r="S499" s="89" t="n">
        <v>0</v>
      </c>
      <c r="T499" s="89" t="n">
        <v>0</v>
      </c>
      <c r="U499" s="89" t="n">
        <v>0</v>
      </c>
      <c r="V499" s="89" t="n">
        <v>0</v>
      </c>
      <c r="W499" s="89" t="n">
        <v>0</v>
      </c>
      <c r="X499" s="89" t="n">
        <v>0</v>
      </c>
      <c r="Y499" s="89" t="n">
        <v>0</v>
      </c>
      <c r="Z499" s="89" t="n">
        <v>1</v>
      </c>
      <c r="AA499" s="90" t="n">
        <v>0</v>
      </c>
      <c r="AB499" s="89" t="n">
        <v>0</v>
      </c>
      <c r="AC499" s="89" t="n">
        <v>0</v>
      </c>
      <c r="AD499" s="89" t="n">
        <v>0</v>
      </c>
      <c r="AE499" s="89" t="n">
        <v>0</v>
      </c>
      <c r="AF499" s="89" t="n">
        <v>0</v>
      </c>
      <c r="AG499" s="89" t="n">
        <v>0</v>
      </c>
      <c r="AH499" s="89" t="n">
        <v>0</v>
      </c>
      <c r="AI499" s="89" t="n">
        <v>0</v>
      </c>
      <c r="AJ499" s="89" t="n">
        <v>0</v>
      </c>
      <c r="AK499" s="91" t="n">
        <v>0</v>
      </c>
      <c r="AL499" s="89" t="n">
        <v>0</v>
      </c>
      <c r="AM499" s="91" t="n">
        <v>0</v>
      </c>
      <c r="AN499" s="89" t="n">
        <v>0</v>
      </c>
      <c r="AO499" s="89" t="n">
        <v>0</v>
      </c>
      <c r="AP499" s="91" t="n">
        <v>0</v>
      </c>
      <c r="AQ499" s="89" t="n">
        <v>0</v>
      </c>
      <c r="AR499" s="89" t="n">
        <v>0</v>
      </c>
      <c r="AS499" s="89" t="n">
        <v>0</v>
      </c>
      <c r="AT499" s="89" t="n">
        <v>0</v>
      </c>
      <c r="AU499" s="89" t="n">
        <v>0</v>
      </c>
      <c r="AV499" s="89" t="n">
        <v>0</v>
      </c>
      <c r="AW499" s="89" t="n">
        <v>0</v>
      </c>
      <c r="AX499" s="89" t="n">
        <v>3</v>
      </c>
      <c r="AY499" s="89" t="n">
        <v>0</v>
      </c>
      <c r="AZ499" s="100"/>
      <c r="BA499" s="89" t="n">
        <v>0</v>
      </c>
      <c r="BB499" s="89" t="n">
        <v>1</v>
      </c>
      <c r="BC499" s="89" t="n">
        <v>0</v>
      </c>
      <c r="BD499" s="89" t="n">
        <v>0</v>
      </c>
      <c r="BE499" s="89" t="n">
        <v>0</v>
      </c>
      <c r="BF499" s="89" t="n">
        <v>0</v>
      </c>
      <c r="BG499" s="91" t="n">
        <v>0</v>
      </c>
      <c r="BH499" s="89" t="n">
        <v>0</v>
      </c>
      <c r="BI499" s="89"/>
      <c r="BJ499" s="92"/>
      <c r="BK499" s="89" t="n">
        <v>13</v>
      </c>
      <c r="BL499" s="89" t="n">
        <v>0</v>
      </c>
      <c r="BM499" s="100"/>
      <c r="BN499" s="89" t="n">
        <v>0</v>
      </c>
      <c r="BO499" s="89" t="n">
        <v>0</v>
      </c>
      <c r="BP499" s="89" t="n">
        <v>0</v>
      </c>
      <c r="BQ499" s="89" t="n">
        <v>0</v>
      </c>
      <c r="BR499" s="89" t="n">
        <v>0</v>
      </c>
      <c r="BS499" s="89" t="n">
        <v>0</v>
      </c>
      <c r="BT499" s="89" t="n">
        <v>0</v>
      </c>
      <c r="BU499" s="89" t="n">
        <v>0</v>
      </c>
      <c r="BV499" s="89" t="n">
        <v>0</v>
      </c>
      <c r="BW499" s="89" t="n">
        <v>0</v>
      </c>
      <c r="BX499" s="93" t="n">
        <v>0</v>
      </c>
      <c r="BY499" s="89" t="n">
        <v>0</v>
      </c>
      <c r="BZ499" s="89" t="n">
        <v>0</v>
      </c>
      <c r="CA499" s="100"/>
      <c r="CB499" s="89" t="n">
        <v>0</v>
      </c>
      <c r="CC499" s="89" t="n">
        <v>0</v>
      </c>
      <c r="CD499" s="89" t="n">
        <v>0</v>
      </c>
      <c r="CE499" s="100"/>
      <c r="CF499" s="89" t="n">
        <v>0</v>
      </c>
      <c r="CG499" s="100"/>
      <c r="CH499" s="89" t="n">
        <v>0</v>
      </c>
      <c r="CI499" s="100"/>
      <c r="CJ499" s="89" t="n">
        <v>0</v>
      </c>
      <c r="CK499" s="89" t="n">
        <v>0</v>
      </c>
      <c r="CL499" s="100"/>
    </row>
    <row r="500" s="101" customFormat="true" ht="21" hidden="false" customHeight="false" outlineLevel="0" collapsed="false">
      <c r="A500" s="120" t="n">
        <v>2</v>
      </c>
      <c r="B500" s="97" t="s">
        <v>956</v>
      </c>
      <c r="C500" s="98" t="s">
        <v>527</v>
      </c>
      <c r="D500" s="98" t="s">
        <v>958</v>
      </c>
      <c r="E500" s="99" t="s">
        <v>278</v>
      </c>
      <c r="F500" s="88" t="n">
        <f aca="false">G500+H500+I500+J500+K500+L500+M500+N500+O500+P500+Q500+R500+S500+T500+U500+V500+W500+X500+Y500+Z500+AA500+AB500+AC500+AD500+AE500+AF500+AG500+AH500+AI500+AJ500+AK500+AL500+AM500+AN500+AO500+AP500+AQ500+AR500+AS500+AT500+AU500+AV500+AW500+AX500+AY500+AZ500+BA500+BB500+BC500+BD500+BE500+BF500+BG500+BH500+BK500+BL500+BM500+BN500+BO500+BP500+BQ500+BR500+BS500+BT500+BU500+BV500+BW500+BX500+BY500+BZ500+CA500+CB500+CC500+CD500+CE500+CF500+CG500+CH500+CI500+CJ500+CK500+CL500</f>
        <v>137</v>
      </c>
      <c r="G500" s="89" t="n">
        <v>1</v>
      </c>
      <c r="H500" s="89" t="n">
        <v>1</v>
      </c>
      <c r="I500" s="89" t="n">
        <v>1</v>
      </c>
      <c r="J500" s="89" t="n">
        <v>0</v>
      </c>
      <c r="K500" s="89" t="n">
        <v>5</v>
      </c>
      <c r="L500" s="89" t="n">
        <v>0</v>
      </c>
      <c r="M500" s="89" t="n">
        <v>0</v>
      </c>
      <c r="N500" s="89" t="n">
        <v>0</v>
      </c>
      <c r="O500" s="89" t="n">
        <v>0</v>
      </c>
      <c r="P500" s="89" t="n">
        <v>0</v>
      </c>
      <c r="Q500" s="89" t="n">
        <v>0</v>
      </c>
      <c r="R500" s="89" t="n">
        <v>0</v>
      </c>
      <c r="S500" s="89" t="n">
        <v>0</v>
      </c>
      <c r="T500" s="89" t="n">
        <v>0</v>
      </c>
      <c r="U500" s="89" t="n">
        <v>3</v>
      </c>
      <c r="V500" s="89" t="n">
        <v>3</v>
      </c>
      <c r="W500" s="89" t="n">
        <v>0</v>
      </c>
      <c r="X500" s="89" t="n">
        <v>0</v>
      </c>
      <c r="Y500" s="89" t="n">
        <v>0</v>
      </c>
      <c r="Z500" s="89" t="n">
        <v>2</v>
      </c>
      <c r="AA500" s="90" t="n">
        <v>0</v>
      </c>
      <c r="AB500" s="89" t="n">
        <v>0</v>
      </c>
      <c r="AC500" s="89" t="n">
        <v>0</v>
      </c>
      <c r="AD500" s="89" t="n">
        <v>0</v>
      </c>
      <c r="AE500" s="89" t="n">
        <v>0</v>
      </c>
      <c r="AF500" s="89" t="n">
        <v>0</v>
      </c>
      <c r="AG500" s="89" t="n">
        <v>1</v>
      </c>
      <c r="AH500" s="89" t="n">
        <v>4</v>
      </c>
      <c r="AI500" s="89" t="n">
        <v>0</v>
      </c>
      <c r="AJ500" s="89" t="n">
        <v>0</v>
      </c>
      <c r="AK500" s="91" t="n">
        <v>0</v>
      </c>
      <c r="AL500" s="89" t="n">
        <v>0</v>
      </c>
      <c r="AM500" s="91" t="n">
        <v>0</v>
      </c>
      <c r="AN500" s="89" t="n">
        <v>1</v>
      </c>
      <c r="AO500" s="89" t="n">
        <v>0</v>
      </c>
      <c r="AP500" s="91" t="n">
        <v>0</v>
      </c>
      <c r="AQ500" s="89" t="n">
        <v>0</v>
      </c>
      <c r="AR500" s="89" t="n">
        <v>0</v>
      </c>
      <c r="AS500" s="89" t="n">
        <v>0</v>
      </c>
      <c r="AT500" s="89" t="n">
        <v>0</v>
      </c>
      <c r="AU500" s="89" t="n">
        <v>0</v>
      </c>
      <c r="AV500" s="89" t="n">
        <v>0</v>
      </c>
      <c r="AW500" s="89" t="n">
        <v>0</v>
      </c>
      <c r="AX500" s="89" t="n">
        <v>0</v>
      </c>
      <c r="AY500" s="89" t="n">
        <v>0</v>
      </c>
      <c r="AZ500" s="100"/>
      <c r="BA500" s="89" t="n">
        <v>0</v>
      </c>
      <c r="BB500" s="89" t="n">
        <v>40</v>
      </c>
      <c r="BC500" s="89" t="n">
        <v>0</v>
      </c>
      <c r="BD500" s="89" t="n">
        <v>0</v>
      </c>
      <c r="BE500" s="89" t="n">
        <v>0</v>
      </c>
      <c r="BF500" s="89" t="n">
        <v>0</v>
      </c>
      <c r="BG500" s="91" t="n">
        <v>0</v>
      </c>
      <c r="BH500" s="89" t="n">
        <v>0</v>
      </c>
      <c r="BI500" s="89"/>
      <c r="BJ500" s="92"/>
      <c r="BK500" s="89" t="n">
        <v>75</v>
      </c>
      <c r="BL500" s="89" t="n">
        <v>0</v>
      </c>
      <c r="BM500" s="100"/>
      <c r="BN500" s="89" t="n">
        <v>0</v>
      </c>
      <c r="BO500" s="89" t="n">
        <v>0</v>
      </c>
      <c r="BP500" s="89" t="n">
        <v>0</v>
      </c>
      <c r="BQ500" s="89" t="n">
        <v>0</v>
      </c>
      <c r="BR500" s="89" t="n">
        <v>0</v>
      </c>
      <c r="BS500" s="89" t="n">
        <v>0</v>
      </c>
      <c r="BT500" s="89" t="n">
        <v>0</v>
      </c>
      <c r="BU500" s="89" t="n">
        <v>0</v>
      </c>
      <c r="BV500" s="89" t="n">
        <v>0</v>
      </c>
      <c r="BW500" s="89" t="n">
        <v>0</v>
      </c>
      <c r="BX500" s="93" t="n">
        <v>0</v>
      </c>
      <c r="BY500" s="89" t="n">
        <v>0</v>
      </c>
      <c r="BZ500" s="89" t="n">
        <v>0</v>
      </c>
      <c r="CA500" s="100"/>
      <c r="CB500" s="89" t="n">
        <v>0</v>
      </c>
      <c r="CC500" s="89" t="n">
        <v>0</v>
      </c>
      <c r="CD500" s="89" t="n">
        <v>0</v>
      </c>
      <c r="CE500" s="100"/>
      <c r="CF500" s="89" t="n">
        <v>0</v>
      </c>
      <c r="CG500" s="100"/>
      <c r="CH500" s="89" t="n">
        <v>0</v>
      </c>
      <c r="CI500" s="100"/>
      <c r="CJ500" s="89" t="n">
        <v>0</v>
      </c>
      <c r="CK500" s="89" t="n">
        <v>0</v>
      </c>
      <c r="CL500" s="100"/>
    </row>
    <row r="501" s="146" customFormat="true" ht="11.25" hidden="false" customHeight="true" outlineLevel="0" collapsed="false">
      <c r="A501" s="160" t="s">
        <v>109</v>
      </c>
      <c r="B501" s="160"/>
      <c r="C501" s="160"/>
      <c r="D501" s="160"/>
      <c r="E501" s="160"/>
      <c r="F501" s="109"/>
      <c r="G501" s="110"/>
      <c r="H501" s="110"/>
      <c r="I501" s="110"/>
      <c r="J501" s="110"/>
      <c r="K501" s="110"/>
      <c r="L501" s="110"/>
      <c r="M501" s="110"/>
      <c r="N501" s="110"/>
      <c r="O501" s="110"/>
      <c r="P501" s="110"/>
      <c r="Q501" s="110"/>
      <c r="R501" s="110"/>
      <c r="S501" s="110"/>
      <c r="T501" s="110"/>
      <c r="U501" s="110"/>
      <c r="V501" s="110"/>
      <c r="W501" s="110"/>
      <c r="X501" s="110"/>
      <c r="Y501" s="110"/>
      <c r="Z501" s="110"/>
      <c r="AA501" s="79"/>
      <c r="AB501" s="110"/>
      <c r="AC501" s="110"/>
      <c r="AD501" s="110"/>
      <c r="AE501" s="110"/>
      <c r="AF501" s="110"/>
      <c r="AG501" s="110"/>
      <c r="AH501" s="110"/>
      <c r="AI501" s="110"/>
      <c r="AJ501" s="110"/>
      <c r="AK501" s="111"/>
      <c r="AL501" s="110"/>
      <c r="AM501" s="111"/>
      <c r="AN501" s="110"/>
      <c r="AO501" s="110"/>
      <c r="AP501" s="111"/>
      <c r="AQ501" s="110"/>
      <c r="AR501" s="110"/>
      <c r="AS501" s="110"/>
      <c r="AT501" s="110"/>
      <c r="AU501" s="110"/>
      <c r="AV501" s="110"/>
      <c r="AW501" s="110"/>
      <c r="AX501" s="110"/>
      <c r="AY501" s="110"/>
      <c r="AZ501" s="145"/>
      <c r="BA501" s="110"/>
      <c r="BB501" s="110"/>
      <c r="BC501" s="110"/>
      <c r="BD501" s="110"/>
      <c r="BE501" s="110"/>
      <c r="BF501" s="110"/>
      <c r="BG501" s="111"/>
      <c r="BH501" s="110"/>
      <c r="BI501" s="110"/>
      <c r="BJ501" s="112"/>
      <c r="BK501" s="110"/>
      <c r="BL501" s="110"/>
      <c r="BM501" s="145"/>
      <c r="BN501" s="110"/>
      <c r="BO501" s="110"/>
      <c r="BP501" s="110"/>
      <c r="BQ501" s="110"/>
      <c r="BR501" s="110"/>
      <c r="BS501" s="110"/>
      <c r="BT501" s="110"/>
      <c r="BU501" s="110"/>
      <c r="BV501" s="110"/>
      <c r="BW501" s="110"/>
      <c r="BX501" s="113"/>
      <c r="BY501" s="110"/>
      <c r="BZ501" s="110"/>
      <c r="CA501" s="145"/>
      <c r="CB501" s="110"/>
      <c r="CC501" s="110"/>
      <c r="CD501" s="110"/>
      <c r="CE501" s="145"/>
      <c r="CF501" s="110"/>
      <c r="CG501" s="145"/>
      <c r="CH501" s="110"/>
      <c r="CI501" s="145"/>
      <c r="CJ501" s="110"/>
      <c r="CK501" s="110"/>
      <c r="CL501" s="145"/>
    </row>
    <row r="502" s="119" customFormat="true" ht="11.25" hidden="false" customHeight="false" outlineLevel="0" collapsed="false">
      <c r="A502" s="162" t="s">
        <v>290</v>
      </c>
      <c r="B502" s="162"/>
      <c r="C502" s="162"/>
      <c r="D502" s="162"/>
      <c r="E502" s="163"/>
      <c r="F502" s="116" t="n">
        <v>23430</v>
      </c>
      <c r="G502" s="117"/>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c r="AS502" s="118"/>
      <c r="AT502" s="118"/>
      <c r="AU502" s="118"/>
      <c r="AV502" s="118"/>
      <c r="AW502" s="118"/>
      <c r="AX502" s="118"/>
      <c r="AY502" s="118"/>
      <c r="AZ502" s="118"/>
      <c r="BA502" s="118"/>
      <c r="BB502" s="118"/>
      <c r="BC502" s="118"/>
      <c r="BD502" s="118"/>
      <c r="BE502" s="118"/>
      <c r="BF502" s="118"/>
      <c r="BG502" s="118"/>
      <c r="BH502" s="118"/>
      <c r="BI502" s="118" t="n">
        <f aca="false">BI503</f>
        <v>0</v>
      </c>
      <c r="BJ502" s="118" t="n">
        <f aca="false">BJ503</f>
        <v>0</v>
      </c>
      <c r="BK502" s="118"/>
      <c r="BL502" s="118"/>
      <c r="BM502" s="118"/>
      <c r="BN502" s="118"/>
      <c r="BO502" s="118"/>
      <c r="BP502" s="118"/>
      <c r="BQ502" s="118"/>
      <c r="BR502" s="118"/>
      <c r="BS502" s="118"/>
      <c r="BT502" s="118"/>
      <c r="BU502" s="118"/>
      <c r="BV502" s="118"/>
      <c r="BW502" s="118"/>
      <c r="BX502" s="118"/>
      <c r="BY502" s="118"/>
      <c r="BZ502" s="118"/>
      <c r="CA502" s="118"/>
      <c r="CB502" s="118"/>
      <c r="CC502" s="118"/>
      <c r="CD502" s="118"/>
      <c r="CE502" s="118"/>
      <c r="CF502" s="118"/>
      <c r="CG502" s="118"/>
      <c r="CH502" s="118"/>
      <c r="CI502" s="118"/>
      <c r="CJ502" s="118"/>
      <c r="CK502" s="118"/>
      <c r="CL502" s="118"/>
    </row>
    <row r="503" s="101" customFormat="true" ht="21" hidden="false" customHeight="false" outlineLevel="0" collapsed="false">
      <c r="A503" s="120" t="n">
        <v>1</v>
      </c>
      <c r="B503" s="97" t="s">
        <v>959</v>
      </c>
      <c r="C503" s="98" t="s">
        <v>127</v>
      </c>
      <c r="D503" s="98" t="s">
        <v>940</v>
      </c>
      <c r="E503" s="99" t="s">
        <v>278</v>
      </c>
      <c r="F503" s="88" t="n">
        <f aca="false">G503+H503+I503+J503+K503+L503+M503+N503+O503+P503+Q503+R503+S503+T503+U503+V503+W503+X503+Y503+Z503+AA503+AB503+AC503+AD503+AE503+AF503+AG503+AH503+AI503+AJ503+AK503+AL503+AM503+AN503+AO503+AP503+AQ503+AR503+AS503+AT503+AU503+AV503+AW503+AX503+AY503+AZ503+BA503+BB503+BC503+BD503+BE503+BF503+BG503+BH503+BK503+BL503+BM503+BN503+BO503+BP503+BQ503+BR503+BS503+BT503+BU503+BV503+BW503+BX503+BY503+BZ503+CA503+CB503+CC503+CD503+CE503+CF503+CG503+CH503+CI503+CJ503+CK503+CL503</f>
        <v>55</v>
      </c>
      <c r="G503" s="89" t="n">
        <v>0</v>
      </c>
      <c r="H503" s="89" t="n">
        <v>0</v>
      </c>
      <c r="I503" s="89" t="n">
        <v>0</v>
      </c>
      <c r="J503" s="89" t="n">
        <v>0</v>
      </c>
      <c r="K503" s="89" t="n">
        <v>0</v>
      </c>
      <c r="L503" s="89" t="n">
        <v>0</v>
      </c>
      <c r="M503" s="89" t="n">
        <v>0</v>
      </c>
      <c r="N503" s="89" t="n">
        <v>0</v>
      </c>
      <c r="O503" s="89" t="n">
        <v>0</v>
      </c>
      <c r="P503" s="89" t="n">
        <v>0</v>
      </c>
      <c r="Q503" s="89" t="n">
        <v>0</v>
      </c>
      <c r="R503" s="89" t="n">
        <v>0</v>
      </c>
      <c r="S503" s="89" t="n">
        <v>0</v>
      </c>
      <c r="T503" s="89" t="n">
        <v>0</v>
      </c>
      <c r="U503" s="89" t="n">
        <v>0</v>
      </c>
      <c r="V503" s="89" t="n">
        <v>0</v>
      </c>
      <c r="W503" s="89" t="n">
        <v>0</v>
      </c>
      <c r="X503" s="89" t="n">
        <v>0</v>
      </c>
      <c r="Y503" s="89" t="n">
        <v>0</v>
      </c>
      <c r="Z503" s="89" t="n">
        <v>0</v>
      </c>
      <c r="AA503" s="90" t="n">
        <v>0</v>
      </c>
      <c r="AB503" s="89" t="n">
        <v>0</v>
      </c>
      <c r="AC503" s="89" t="n">
        <v>0</v>
      </c>
      <c r="AD503" s="89" t="n">
        <v>0</v>
      </c>
      <c r="AE503" s="89" t="n">
        <v>0</v>
      </c>
      <c r="AF503" s="89" t="n">
        <v>0</v>
      </c>
      <c r="AG503" s="89" t="n">
        <v>0</v>
      </c>
      <c r="AH503" s="89" t="n">
        <v>0</v>
      </c>
      <c r="AI503" s="89" t="n">
        <v>0</v>
      </c>
      <c r="AJ503" s="89" t="n">
        <v>0</v>
      </c>
      <c r="AK503" s="91" t="n">
        <v>0</v>
      </c>
      <c r="AL503" s="89" t="n">
        <v>0</v>
      </c>
      <c r="AM503" s="91" t="n">
        <v>0</v>
      </c>
      <c r="AN503" s="89" t="n">
        <v>0</v>
      </c>
      <c r="AO503" s="89" t="n">
        <v>0</v>
      </c>
      <c r="AP503" s="91" t="n">
        <v>0</v>
      </c>
      <c r="AQ503" s="89" t="n">
        <v>0</v>
      </c>
      <c r="AR503" s="89" t="n">
        <v>0</v>
      </c>
      <c r="AS503" s="89" t="n">
        <v>0</v>
      </c>
      <c r="AT503" s="89" t="n">
        <v>0</v>
      </c>
      <c r="AU503" s="89" t="n">
        <v>0</v>
      </c>
      <c r="AV503" s="89" t="n">
        <v>0</v>
      </c>
      <c r="AW503" s="89" t="n">
        <v>0</v>
      </c>
      <c r="AX503" s="89" t="n">
        <v>0</v>
      </c>
      <c r="AY503" s="89" t="n">
        <v>0</v>
      </c>
      <c r="AZ503" s="100"/>
      <c r="BA503" s="89" t="n">
        <v>0</v>
      </c>
      <c r="BB503" s="89" t="n">
        <v>25</v>
      </c>
      <c r="BC503" s="89" t="n">
        <v>0</v>
      </c>
      <c r="BD503" s="89" t="n">
        <v>0</v>
      </c>
      <c r="BE503" s="89" t="n">
        <v>0</v>
      </c>
      <c r="BF503" s="89" t="n">
        <v>0</v>
      </c>
      <c r="BG503" s="91" t="n">
        <v>0</v>
      </c>
      <c r="BH503" s="89" t="n">
        <v>0</v>
      </c>
      <c r="BI503" s="89"/>
      <c r="BJ503" s="92"/>
      <c r="BK503" s="89" t="n">
        <v>5</v>
      </c>
      <c r="BL503" s="89" t="n">
        <v>25</v>
      </c>
      <c r="BM503" s="100"/>
      <c r="BN503" s="89" t="n">
        <v>0</v>
      </c>
      <c r="BO503" s="89" t="n">
        <v>0</v>
      </c>
      <c r="BP503" s="89" t="n">
        <v>0</v>
      </c>
      <c r="BQ503" s="89" t="n">
        <v>0</v>
      </c>
      <c r="BR503" s="89" t="n">
        <v>0</v>
      </c>
      <c r="BS503" s="89" t="n">
        <v>0</v>
      </c>
      <c r="BT503" s="89" t="n">
        <v>0</v>
      </c>
      <c r="BU503" s="89" t="n">
        <v>0</v>
      </c>
      <c r="BV503" s="89" t="n">
        <v>0</v>
      </c>
      <c r="BW503" s="89" t="n">
        <v>0</v>
      </c>
      <c r="BX503" s="93" t="n">
        <v>0</v>
      </c>
      <c r="BY503" s="89" t="n">
        <v>0</v>
      </c>
      <c r="BZ503" s="89" t="n">
        <v>0</v>
      </c>
      <c r="CA503" s="100"/>
      <c r="CB503" s="89" t="n">
        <v>0</v>
      </c>
      <c r="CC503" s="89" t="n">
        <v>0</v>
      </c>
      <c r="CD503" s="89" t="n">
        <v>0</v>
      </c>
      <c r="CE503" s="100"/>
      <c r="CF503" s="89" t="n">
        <v>0</v>
      </c>
      <c r="CG503" s="100"/>
      <c r="CH503" s="89" t="n">
        <v>0</v>
      </c>
      <c r="CI503" s="100"/>
      <c r="CJ503" s="89" t="n">
        <v>0</v>
      </c>
      <c r="CK503" s="89" t="n">
        <v>0</v>
      </c>
      <c r="CL503" s="100"/>
    </row>
    <row r="504" s="146" customFormat="true" ht="11.25" hidden="false" customHeight="true" outlineLevel="0" collapsed="false">
      <c r="A504" s="160" t="s">
        <v>110</v>
      </c>
      <c r="B504" s="160"/>
      <c r="C504" s="160"/>
      <c r="D504" s="160"/>
      <c r="E504" s="160"/>
      <c r="F504" s="109"/>
      <c r="G504" s="110"/>
      <c r="H504" s="110"/>
      <c r="I504" s="110"/>
      <c r="J504" s="110"/>
      <c r="K504" s="110"/>
      <c r="L504" s="110"/>
      <c r="M504" s="110"/>
      <c r="N504" s="110"/>
      <c r="O504" s="110"/>
      <c r="P504" s="110"/>
      <c r="Q504" s="110"/>
      <c r="R504" s="110"/>
      <c r="S504" s="110"/>
      <c r="T504" s="110"/>
      <c r="U504" s="110"/>
      <c r="V504" s="110"/>
      <c r="W504" s="110"/>
      <c r="X504" s="110"/>
      <c r="Y504" s="110"/>
      <c r="Z504" s="110"/>
      <c r="AA504" s="79"/>
      <c r="AB504" s="110"/>
      <c r="AC504" s="110"/>
      <c r="AD504" s="110"/>
      <c r="AE504" s="110"/>
      <c r="AF504" s="110"/>
      <c r="AG504" s="110"/>
      <c r="AH504" s="110"/>
      <c r="AI504" s="110"/>
      <c r="AJ504" s="110"/>
      <c r="AK504" s="111"/>
      <c r="AL504" s="110"/>
      <c r="AM504" s="111"/>
      <c r="AN504" s="110"/>
      <c r="AO504" s="110"/>
      <c r="AP504" s="111"/>
      <c r="AQ504" s="110"/>
      <c r="AR504" s="110"/>
      <c r="AS504" s="110"/>
      <c r="AT504" s="110"/>
      <c r="AU504" s="110"/>
      <c r="AV504" s="110"/>
      <c r="AW504" s="110"/>
      <c r="AX504" s="110"/>
      <c r="AY504" s="110"/>
      <c r="AZ504" s="145"/>
      <c r="BA504" s="110"/>
      <c r="BB504" s="110"/>
      <c r="BC504" s="110"/>
      <c r="BD504" s="110"/>
      <c r="BE504" s="110"/>
      <c r="BF504" s="110"/>
      <c r="BG504" s="111"/>
      <c r="BH504" s="110"/>
      <c r="BI504" s="110"/>
      <c r="BJ504" s="112"/>
      <c r="BK504" s="110"/>
      <c r="BL504" s="110"/>
      <c r="BM504" s="145"/>
      <c r="BN504" s="110"/>
      <c r="BO504" s="110"/>
      <c r="BP504" s="110"/>
      <c r="BQ504" s="110"/>
      <c r="BR504" s="110"/>
      <c r="BS504" s="110"/>
      <c r="BT504" s="110"/>
      <c r="BU504" s="110"/>
      <c r="BV504" s="110"/>
      <c r="BW504" s="110"/>
      <c r="BX504" s="113"/>
      <c r="BY504" s="110"/>
      <c r="BZ504" s="110"/>
      <c r="CA504" s="145"/>
      <c r="CB504" s="110"/>
      <c r="CC504" s="110"/>
      <c r="CD504" s="110"/>
      <c r="CE504" s="145"/>
      <c r="CF504" s="110"/>
      <c r="CG504" s="145"/>
      <c r="CH504" s="110"/>
      <c r="CI504" s="145"/>
      <c r="CJ504" s="110"/>
      <c r="CK504" s="110"/>
      <c r="CL504" s="145"/>
    </row>
    <row r="505" s="119" customFormat="true" ht="11.25" hidden="false" customHeight="false" outlineLevel="0" collapsed="false">
      <c r="A505" s="162" t="s">
        <v>94</v>
      </c>
      <c r="B505" s="162"/>
      <c r="C505" s="162"/>
      <c r="D505" s="162"/>
      <c r="E505" s="163"/>
      <c r="F505" s="116" t="n">
        <v>12354</v>
      </c>
      <c r="G505" s="117"/>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c r="AS505" s="118"/>
      <c r="AT505" s="118"/>
      <c r="AU505" s="118"/>
      <c r="AV505" s="118"/>
      <c r="AW505" s="118"/>
      <c r="AX505" s="118"/>
      <c r="AY505" s="118"/>
      <c r="AZ505" s="118"/>
      <c r="BA505" s="118"/>
      <c r="BB505" s="118"/>
      <c r="BC505" s="118"/>
      <c r="BD505" s="118"/>
      <c r="BE505" s="118"/>
      <c r="BF505" s="118"/>
      <c r="BG505" s="118"/>
      <c r="BH505" s="118"/>
      <c r="BI505" s="118" t="n">
        <f aca="false">BI506</f>
        <v>0</v>
      </c>
      <c r="BJ505" s="118" t="n">
        <f aca="false">BJ506</f>
        <v>0</v>
      </c>
      <c r="BK505" s="118"/>
      <c r="BL505" s="118"/>
      <c r="BM505" s="118"/>
      <c r="BN505" s="118"/>
      <c r="BO505" s="118"/>
      <c r="BP505" s="118"/>
      <c r="BQ505" s="118"/>
      <c r="BR505" s="118"/>
      <c r="BS505" s="118"/>
      <c r="BT505" s="118"/>
      <c r="BU505" s="118"/>
      <c r="BV505" s="118"/>
      <c r="BW505" s="118"/>
      <c r="BX505" s="118"/>
      <c r="BY505" s="118"/>
      <c r="BZ505" s="118"/>
      <c r="CA505" s="118"/>
      <c r="CB505" s="118"/>
      <c r="CC505" s="118"/>
      <c r="CD505" s="118"/>
      <c r="CE505" s="118"/>
      <c r="CF505" s="118"/>
      <c r="CG505" s="118"/>
      <c r="CH505" s="118"/>
      <c r="CI505" s="118"/>
      <c r="CJ505" s="118"/>
      <c r="CK505" s="118"/>
      <c r="CL505" s="118"/>
    </row>
    <row r="506" s="101" customFormat="true" ht="21" hidden="false" customHeight="false" outlineLevel="0" collapsed="false">
      <c r="A506" s="120" t="n">
        <v>1</v>
      </c>
      <c r="B506" s="97" t="s">
        <v>960</v>
      </c>
      <c r="C506" s="98" t="s">
        <v>527</v>
      </c>
      <c r="D506" s="98" t="s">
        <v>940</v>
      </c>
      <c r="E506" s="99" t="s">
        <v>278</v>
      </c>
      <c r="F506" s="88" t="n">
        <f aca="false">G506+H506+I506+J506+K506+L506+M506+N506+O506+P506+Q506+R506+S506+T506+U506+V506+W506+X506+Y506+Z506+AA506+AB506+AC506+AD506+AE506+AF506+AG506+AH506+AI506+AJ506+AK506+AL506+AM506+AN506+AO506+AP506+AQ506+AR506+AS506+AT506+AU506+AV506+AW506+AX506+AY506+AZ506+BA506+BB506+BC506+BD506+BE506+BF506+BG506+BH506+BK506+BL506+BM506+BN506+BO506+BP506+BQ506+BR506+BS506+BT506+BU506+BV506+BW506+BX506+BY506+BZ506+CA506+CB506+CC506+CD506+CE506+CF506+CG506+CH506+CI506+CJ506+CK506+CL506</f>
        <v>29</v>
      </c>
      <c r="G506" s="89" t="n">
        <v>0</v>
      </c>
      <c r="H506" s="89" t="n">
        <v>0</v>
      </c>
      <c r="I506" s="89" t="n">
        <v>0</v>
      </c>
      <c r="J506" s="89" t="n">
        <v>0</v>
      </c>
      <c r="K506" s="89" t="n">
        <v>0</v>
      </c>
      <c r="L506" s="89" t="n">
        <v>0</v>
      </c>
      <c r="M506" s="89" t="n">
        <v>0</v>
      </c>
      <c r="N506" s="89" t="n">
        <v>0</v>
      </c>
      <c r="O506" s="89" t="n">
        <v>0</v>
      </c>
      <c r="P506" s="89" t="n">
        <v>0</v>
      </c>
      <c r="Q506" s="89" t="n">
        <v>0</v>
      </c>
      <c r="R506" s="89" t="n">
        <v>0</v>
      </c>
      <c r="S506" s="89" t="n">
        <v>0</v>
      </c>
      <c r="T506" s="89" t="n">
        <v>0</v>
      </c>
      <c r="U506" s="89" t="n">
        <v>0</v>
      </c>
      <c r="V506" s="89" t="n">
        <v>0</v>
      </c>
      <c r="W506" s="89" t="n">
        <v>0</v>
      </c>
      <c r="X506" s="89" t="n">
        <v>0</v>
      </c>
      <c r="Y506" s="89" t="n">
        <v>0</v>
      </c>
      <c r="Z506" s="89" t="n">
        <v>1</v>
      </c>
      <c r="AA506" s="90" t="n">
        <v>0</v>
      </c>
      <c r="AB506" s="89" t="n">
        <v>0</v>
      </c>
      <c r="AC506" s="89" t="n">
        <v>0</v>
      </c>
      <c r="AD506" s="89" t="n">
        <v>0</v>
      </c>
      <c r="AE506" s="89" t="n">
        <v>0</v>
      </c>
      <c r="AF506" s="89" t="n">
        <v>0</v>
      </c>
      <c r="AG506" s="89" t="n">
        <v>0</v>
      </c>
      <c r="AH506" s="89" t="n">
        <v>0</v>
      </c>
      <c r="AI506" s="89" t="n">
        <v>0</v>
      </c>
      <c r="AJ506" s="89" t="n">
        <v>0</v>
      </c>
      <c r="AK506" s="91" t="n">
        <v>0</v>
      </c>
      <c r="AL506" s="89" t="n">
        <v>0</v>
      </c>
      <c r="AM506" s="91" t="n">
        <v>0</v>
      </c>
      <c r="AN506" s="89" t="n">
        <v>0</v>
      </c>
      <c r="AO506" s="89" t="n">
        <v>0</v>
      </c>
      <c r="AP506" s="91" t="n">
        <v>0</v>
      </c>
      <c r="AQ506" s="89" t="n">
        <v>0</v>
      </c>
      <c r="AR506" s="89" t="n">
        <v>0</v>
      </c>
      <c r="AS506" s="89" t="n">
        <v>0</v>
      </c>
      <c r="AT506" s="89" t="n">
        <v>0</v>
      </c>
      <c r="AU506" s="89" t="n">
        <v>0</v>
      </c>
      <c r="AV506" s="89" t="n">
        <v>0</v>
      </c>
      <c r="AW506" s="89" t="n">
        <v>0</v>
      </c>
      <c r="AX506" s="89" t="n">
        <v>0</v>
      </c>
      <c r="AY506" s="89" t="n">
        <v>0</v>
      </c>
      <c r="AZ506" s="100"/>
      <c r="BA506" s="89" t="n">
        <v>0</v>
      </c>
      <c r="BB506" s="89" t="n">
        <v>10</v>
      </c>
      <c r="BC506" s="89" t="n">
        <v>0</v>
      </c>
      <c r="BD506" s="89" t="n">
        <v>0</v>
      </c>
      <c r="BE506" s="89" t="n">
        <v>0</v>
      </c>
      <c r="BF506" s="89" t="n">
        <v>0</v>
      </c>
      <c r="BG506" s="91" t="n">
        <v>0</v>
      </c>
      <c r="BH506" s="89" t="n">
        <v>0</v>
      </c>
      <c r="BI506" s="89"/>
      <c r="BJ506" s="92"/>
      <c r="BK506" s="89" t="n">
        <v>5</v>
      </c>
      <c r="BL506" s="89" t="n">
        <v>13</v>
      </c>
      <c r="BM506" s="100"/>
      <c r="BN506" s="89" t="n">
        <v>0</v>
      </c>
      <c r="BO506" s="89" t="n">
        <v>0</v>
      </c>
      <c r="BP506" s="89" t="n">
        <v>0</v>
      </c>
      <c r="BQ506" s="89" t="n">
        <v>0</v>
      </c>
      <c r="BR506" s="89" t="n">
        <v>0</v>
      </c>
      <c r="BS506" s="89" t="n">
        <v>0</v>
      </c>
      <c r="BT506" s="89" t="n">
        <v>0</v>
      </c>
      <c r="BU506" s="89" t="n">
        <v>0</v>
      </c>
      <c r="BV506" s="89" t="n">
        <v>0</v>
      </c>
      <c r="BW506" s="89" t="n">
        <v>0</v>
      </c>
      <c r="BX506" s="93" t="n">
        <v>0</v>
      </c>
      <c r="BY506" s="89" t="n">
        <v>0</v>
      </c>
      <c r="BZ506" s="89" t="n">
        <v>0</v>
      </c>
      <c r="CA506" s="100"/>
      <c r="CB506" s="89" t="n">
        <v>0</v>
      </c>
      <c r="CC506" s="89" t="n">
        <v>0</v>
      </c>
      <c r="CD506" s="89" t="n">
        <v>0</v>
      </c>
      <c r="CE506" s="100"/>
      <c r="CF506" s="89" t="n">
        <v>0</v>
      </c>
      <c r="CG506" s="100"/>
      <c r="CH506" s="89" t="n">
        <v>0</v>
      </c>
      <c r="CI506" s="100"/>
      <c r="CJ506" s="89" t="n">
        <v>0</v>
      </c>
      <c r="CK506" s="89" t="n">
        <v>0</v>
      </c>
      <c r="CL506" s="100"/>
    </row>
    <row r="507" s="146" customFormat="true" ht="11.25" hidden="false" customHeight="true" outlineLevel="0" collapsed="false">
      <c r="A507" s="160" t="s">
        <v>111</v>
      </c>
      <c r="B507" s="160"/>
      <c r="C507" s="160"/>
      <c r="D507" s="160"/>
      <c r="E507" s="160"/>
      <c r="F507" s="109"/>
      <c r="G507" s="110"/>
      <c r="H507" s="110"/>
      <c r="I507" s="110"/>
      <c r="J507" s="110"/>
      <c r="K507" s="110"/>
      <c r="L507" s="110"/>
      <c r="M507" s="110"/>
      <c r="N507" s="110"/>
      <c r="O507" s="110"/>
      <c r="P507" s="110"/>
      <c r="Q507" s="110"/>
      <c r="R507" s="110"/>
      <c r="S507" s="110"/>
      <c r="T507" s="110"/>
      <c r="U507" s="110"/>
      <c r="V507" s="110"/>
      <c r="W507" s="110"/>
      <c r="X507" s="110"/>
      <c r="Y507" s="110"/>
      <c r="Z507" s="110"/>
      <c r="AA507" s="79"/>
      <c r="AB507" s="110"/>
      <c r="AC507" s="110"/>
      <c r="AD507" s="110"/>
      <c r="AE507" s="110"/>
      <c r="AF507" s="110"/>
      <c r="AG507" s="110"/>
      <c r="AH507" s="110"/>
      <c r="AI507" s="110"/>
      <c r="AJ507" s="110"/>
      <c r="AK507" s="111"/>
      <c r="AL507" s="110"/>
      <c r="AM507" s="111"/>
      <c r="AN507" s="110"/>
      <c r="AO507" s="110"/>
      <c r="AP507" s="111"/>
      <c r="AQ507" s="110"/>
      <c r="AR507" s="110"/>
      <c r="AS507" s="110"/>
      <c r="AT507" s="110"/>
      <c r="AU507" s="110"/>
      <c r="AV507" s="110"/>
      <c r="AW507" s="110"/>
      <c r="AX507" s="110"/>
      <c r="AY507" s="110"/>
      <c r="AZ507" s="145"/>
      <c r="BA507" s="110"/>
      <c r="BB507" s="110"/>
      <c r="BC507" s="110"/>
      <c r="BD507" s="110"/>
      <c r="BE507" s="110"/>
      <c r="BF507" s="110"/>
      <c r="BG507" s="111"/>
      <c r="BH507" s="110"/>
      <c r="BI507" s="110"/>
      <c r="BJ507" s="112"/>
      <c r="BK507" s="110"/>
      <c r="BL507" s="110"/>
      <c r="BM507" s="145"/>
      <c r="BN507" s="110"/>
      <c r="BO507" s="110"/>
      <c r="BP507" s="110"/>
      <c r="BQ507" s="110"/>
      <c r="BR507" s="110"/>
      <c r="BS507" s="110"/>
      <c r="BT507" s="110"/>
      <c r="BU507" s="110"/>
      <c r="BV507" s="110"/>
      <c r="BW507" s="110"/>
      <c r="BX507" s="113"/>
      <c r="BY507" s="110"/>
      <c r="BZ507" s="110"/>
      <c r="CA507" s="145"/>
      <c r="CB507" s="110"/>
      <c r="CC507" s="110"/>
      <c r="CD507" s="110"/>
      <c r="CE507" s="145"/>
      <c r="CF507" s="110"/>
      <c r="CG507" s="145"/>
      <c r="CH507" s="110"/>
      <c r="CI507" s="145"/>
      <c r="CJ507" s="110"/>
      <c r="CK507" s="110"/>
      <c r="CL507" s="145"/>
    </row>
    <row r="508" s="119" customFormat="true" ht="11.25" hidden="false" customHeight="false" outlineLevel="0" collapsed="false">
      <c r="A508" s="165" t="s">
        <v>290</v>
      </c>
      <c r="B508" s="165"/>
      <c r="C508" s="165"/>
      <c r="D508" s="165"/>
      <c r="E508" s="165"/>
      <c r="F508" s="116" t="n">
        <v>47915</v>
      </c>
      <c r="G508" s="117"/>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c r="AS508" s="118"/>
      <c r="AT508" s="118"/>
      <c r="AU508" s="118"/>
      <c r="AV508" s="118"/>
      <c r="AW508" s="118"/>
      <c r="AX508" s="118"/>
      <c r="AY508" s="118"/>
      <c r="AZ508" s="118"/>
      <c r="BA508" s="118"/>
      <c r="BB508" s="118"/>
      <c r="BC508" s="118"/>
      <c r="BD508" s="118"/>
      <c r="BE508" s="118"/>
      <c r="BF508" s="118"/>
      <c r="BG508" s="118"/>
      <c r="BH508" s="118"/>
      <c r="BI508" s="118" t="n">
        <f aca="false">SUM(BI509:BI510)</f>
        <v>0</v>
      </c>
      <c r="BJ508" s="118" t="n">
        <f aca="false">SUM(BJ509:BJ510)</f>
        <v>0</v>
      </c>
      <c r="BK508" s="118"/>
      <c r="BL508" s="118"/>
      <c r="BM508" s="118"/>
      <c r="BN508" s="118"/>
      <c r="BO508" s="118"/>
      <c r="BP508" s="118"/>
      <c r="BQ508" s="118"/>
      <c r="BR508" s="118"/>
      <c r="BS508" s="118"/>
      <c r="BT508" s="118"/>
      <c r="BU508" s="118"/>
      <c r="BV508" s="118"/>
      <c r="BW508" s="118"/>
      <c r="BX508" s="118"/>
      <c r="BY508" s="118"/>
      <c r="BZ508" s="118"/>
      <c r="CA508" s="118"/>
      <c r="CB508" s="118"/>
      <c r="CC508" s="118"/>
      <c r="CD508" s="118"/>
      <c r="CE508" s="118"/>
      <c r="CF508" s="118"/>
      <c r="CG508" s="118"/>
      <c r="CH508" s="118"/>
      <c r="CI508" s="118"/>
      <c r="CJ508" s="118"/>
      <c r="CK508" s="118"/>
      <c r="CL508" s="118"/>
    </row>
    <row r="509" s="101" customFormat="true" ht="21" hidden="false" customHeight="false" outlineLevel="0" collapsed="false">
      <c r="A509" s="120" t="n">
        <v>1</v>
      </c>
      <c r="B509" s="97" t="s">
        <v>961</v>
      </c>
      <c r="C509" s="98" t="s">
        <v>127</v>
      </c>
      <c r="D509" s="98" t="s">
        <v>940</v>
      </c>
      <c r="E509" s="99" t="s">
        <v>278</v>
      </c>
      <c r="F509" s="88" t="n">
        <f aca="false">G509+H509+I509+J509+K509+L509+M509+N509+O509+P509+Q509+R509+S509+T509+U509+V509+W509+X509+Y509+Z509+AA509+AB509+AC509+AD509+AE509+AF509+AG509+AH509+AI509+AJ509+AK509+AL509+AM509+AN509+AO509+AP509+AQ509+AR509+AS509+AT509+AU509+AV509+AW509+AX509+AY509+AZ509+BA509+BB509+BC509+BD509+BE509+BF509+BG509+BH509+BK509+BL509+BM509+BN509+BO509+BP509+BQ509+BR509+BS509+BT509+BU509+BV509+BW509+BX509+BY509+BZ509+CA509+CB509+CC509+CD509+CE509+CF509+CG509+CH509+CI509+CJ509+CK509+CL509</f>
        <v>61</v>
      </c>
      <c r="G509" s="89" t="n">
        <v>0</v>
      </c>
      <c r="H509" s="89" t="n">
        <v>0</v>
      </c>
      <c r="I509" s="89" t="n">
        <v>0</v>
      </c>
      <c r="J509" s="89" t="n">
        <v>0</v>
      </c>
      <c r="K509" s="89" t="n">
        <v>0</v>
      </c>
      <c r="L509" s="89" t="n">
        <v>0</v>
      </c>
      <c r="M509" s="89" t="n">
        <v>0</v>
      </c>
      <c r="N509" s="89" t="n">
        <v>0</v>
      </c>
      <c r="O509" s="89" t="n">
        <v>0</v>
      </c>
      <c r="P509" s="89" t="n">
        <v>0</v>
      </c>
      <c r="Q509" s="89" t="n">
        <v>0</v>
      </c>
      <c r="R509" s="89" t="n">
        <v>0</v>
      </c>
      <c r="S509" s="89" t="n">
        <v>0</v>
      </c>
      <c r="T509" s="89" t="n">
        <v>0</v>
      </c>
      <c r="U509" s="89" t="n">
        <v>0</v>
      </c>
      <c r="V509" s="89" t="n">
        <v>0</v>
      </c>
      <c r="W509" s="89" t="n">
        <v>0</v>
      </c>
      <c r="X509" s="89" t="n">
        <v>0</v>
      </c>
      <c r="Y509" s="89" t="n">
        <v>0</v>
      </c>
      <c r="Z509" s="89" t="n">
        <v>0</v>
      </c>
      <c r="AA509" s="90" t="n">
        <v>0</v>
      </c>
      <c r="AB509" s="89" t="n">
        <v>0</v>
      </c>
      <c r="AC509" s="89" t="n">
        <v>0</v>
      </c>
      <c r="AD509" s="89" t="n">
        <v>0</v>
      </c>
      <c r="AE509" s="89" t="n">
        <v>0</v>
      </c>
      <c r="AF509" s="89" t="n">
        <v>0</v>
      </c>
      <c r="AG509" s="89" t="n">
        <v>0</v>
      </c>
      <c r="AH509" s="89" t="n">
        <v>0</v>
      </c>
      <c r="AI509" s="89" t="n">
        <v>0</v>
      </c>
      <c r="AJ509" s="89" t="n">
        <v>0</v>
      </c>
      <c r="AK509" s="91" t="n">
        <v>0</v>
      </c>
      <c r="AL509" s="89" t="n">
        <v>0</v>
      </c>
      <c r="AM509" s="91" t="n">
        <v>0</v>
      </c>
      <c r="AN509" s="89" t="n">
        <v>0</v>
      </c>
      <c r="AO509" s="89" t="n">
        <v>0</v>
      </c>
      <c r="AP509" s="91" t="n">
        <v>0</v>
      </c>
      <c r="AQ509" s="89" t="n">
        <v>0</v>
      </c>
      <c r="AR509" s="89" t="n">
        <v>0</v>
      </c>
      <c r="AS509" s="89" t="n">
        <v>0</v>
      </c>
      <c r="AT509" s="89" t="n">
        <v>0</v>
      </c>
      <c r="AU509" s="89" t="n">
        <v>0</v>
      </c>
      <c r="AV509" s="89" t="n">
        <v>0</v>
      </c>
      <c r="AW509" s="89" t="n">
        <v>0</v>
      </c>
      <c r="AX509" s="89" t="n">
        <v>0</v>
      </c>
      <c r="AY509" s="89" t="n">
        <v>0</v>
      </c>
      <c r="AZ509" s="100"/>
      <c r="BA509" s="89" t="n">
        <v>0</v>
      </c>
      <c r="BB509" s="89" t="n">
        <v>20</v>
      </c>
      <c r="BC509" s="89" t="n">
        <v>0</v>
      </c>
      <c r="BD509" s="89" t="n">
        <v>0</v>
      </c>
      <c r="BE509" s="89" t="n">
        <v>0</v>
      </c>
      <c r="BF509" s="89" t="n">
        <v>0</v>
      </c>
      <c r="BG509" s="91" t="n">
        <v>0</v>
      </c>
      <c r="BH509" s="89" t="n">
        <v>0</v>
      </c>
      <c r="BI509" s="89"/>
      <c r="BJ509" s="92"/>
      <c r="BK509" s="89" t="n">
        <v>1</v>
      </c>
      <c r="BL509" s="89" t="n">
        <v>40</v>
      </c>
      <c r="BM509" s="100"/>
      <c r="BN509" s="89" t="n">
        <v>0</v>
      </c>
      <c r="BO509" s="89" t="n">
        <v>0</v>
      </c>
      <c r="BP509" s="89" t="n">
        <v>0</v>
      </c>
      <c r="BQ509" s="89" t="n">
        <v>0</v>
      </c>
      <c r="BR509" s="89" t="n">
        <v>0</v>
      </c>
      <c r="BS509" s="89" t="n">
        <v>0</v>
      </c>
      <c r="BT509" s="89" t="n">
        <v>0</v>
      </c>
      <c r="BU509" s="89" t="n">
        <v>0</v>
      </c>
      <c r="BV509" s="89" t="n">
        <v>0</v>
      </c>
      <c r="BW509" s="89" t="n">
        <v>0</v>
      </c>
      <c r="BX509" s="93" t="n">
        <v>0</v>
      </c>
      <c r="BY509" s="89" t="n">
        <v>0</v>
      </c>
      <c r="BZ509" s="89" t="n">
        <v>0</v>
      </c>
      <c r="CA509" s="100"/>
      <c r="CB509" s="89" t="n">
        <v>0</v>
      </c>
      <c r="CC509" s="89" t="n">
        <v>0</v>
      </c>
      <c r="CD509" s="89" t="n">
        <v>0</v>
      </c>
      <c r="CE509" s="100"/>
      <c r="CF509" s="89" t="n">
        <v>0</v>
      </c>
      <c r="CG509" s="100"/>
      <c r="CH509" s="89" t="n">
        <v>0</v>
      </c>
      <c r="CI509" s="100"/>
      <c r="CJ509" s="89" t="n">
        <v>0</v>
      </c>
      <c r="CK509" s="89" t="n">
        <v>0</v>
      </c>
      <c r="CL509" s="100"/>
    </row>
    <row r="510" s="101" customFormat="true" ht="21" hidden="false" customHeight="false" outlineLevel="0" collapsed="false">
      <c r="A510" s="120" t="n">
        <v>2</v>
      </c>
      <c r="B510" s="97" t="s">
        <v>962</v>
      </c>
      <c r="C510" s="98" t="s">
        <v>527</v>
      </c>
      <c r="D510" s="98" t="s">
        <v>940</v>
      </c>
      <c r="E510" s="99" t="s">
        <v>278</v>
      </c>
      <c r="F510" s="88" t="n">
        <f aca="false">G510+H510+I510+J510+K510+L510+M510+N510+O510+P510+Q510+R510+S510+T510+U510+V510+W510+X510+Y510+Z510+AA510+AB510+AC510+AD510+AE510+AF510+AG510+AH510+AI510+AJ510+AK510+AL510+AM510+AN510+AO510+AP510+AQ510+AR510+AS510+AT510+AU510+AV510+AW510+AX510+AY510+AZ510+BA510+BB510+BC510+BD510+BE510+BF510+BG510+BH510+BK510+BL510+BM510+BN510+BO510+BP510+BQ510+BR510+BS510+BT510+BU510+BV510+BW510+BX510+BY510+BZ510+CA510+CB510+CC510+CD510+CE510+CF510+CG510+CH510+CI510+CJ510+CK510+CL510</f>
        <v>42</v>
      </c>
      <c r="G510" s="89" t="n">
        <v>0</v>
      </c>
      <c r="H510" s="89" t="n">
        <v>0</v>
      </c>
      <c r="I510" s="89" t="n">
        <v>0</v>
      </c>
      <c r="J510" s="89" t="n">
        <v>0</v>
      </c>
      <c r="K510" s="89" t="n">
        <v>0</v>
      </c>
      <c r="L510" s="89" t="n">
        <v>0</v>
      </c>
      <c r="M510" s="89" t="n">
        <v>0</v>
      </c>
      <c r="N510" s="89" t="n">
        <v>0</v>
      </c>
      <c r="O510" s="89" t="n">
        <v>0</v>
      </c>
      <c r="P510" s="89" t="n">
        <v>0</v>
      </c>
      <c r="Q510" s="89" t="n">
        <v>0</v>
      </c>
      <c r="R510" s="89" t="n">
        <v>0</v>
      </c>
      <c r="S510" s="89" t="n">
        <v>0</v>
      </c>
      <c r="T510" s="89" t="n">
        <v>0</v>
      </c>
      <c r="U510" s="89" t="n">
        <v>0</v>
      </c>
      <c r="V510" s="89" t="n">
        <v>0</v>
      </c>
      <c r="W510" s="89" t="n">
        <v>0</v>
      </c>
      <c r="X510" s="89" t="n">
        <v>0</v>
      </c>
      <c r="Y510" s="89" t="n">
        <v>0</v>
      </c>
      <c r="Z510" s="89" t="n">
        <v>0</v>
      </c>
      <c r="AA510" s="90" t="n">
        <v>0</v>
      </c>
      <c r="AB510" s="89" t="n">
        <v>0</v>
      </c>
      <c r="AC510" s="89" t="n">
        <v>0</v>
      </c>
      <c r="AD510" s="89" t="n">
        <v>0</v>
      </c>
      <c r="AE510" s="89" t="n">
        <v>0</v>
      </c>
      <c r="AF510" s="89" t="n">
        <v>0</v>
      </c>
      <c r="AG510" s="89" t="n">
        <v>0</v>
      </c>
      <c r="AH510" s="89" t="n">
        <v>0</v>
      </c>
      <c r="AI510" s="89" t="n">
        <v>0</v>
      </c>
      <c r="AJ510" s="89" t="n">
        <v>0</v>
      </c>
      <c r="AK510" s="91" t="n">
        <v>0</v>
      </c>
      <c r="AL510" s="89" t="n">
        <v>0</v>
      </c>
      <c r="AM510" s="91" t="n">
        <v>0</v>
      </c>
      <c r="AN510" s="89" t="n">
        <v>0</v>
      </c>
      <c r="AO510" s="89" t="n">
        <v>13</v>
      </c>
      <c r="AP510" s="91" t="n">
        <v>0</v>
      </c>
      <c r="AQ510" s="89" t="n">
        <v>0</v>
      </c>
      <c r="AR510" s="89" t="n">
        <v>0</v>
      </c>
      <c r="AS510" s="89" t="n">
        <v>0</v>
      </c>
      <c r="AT510" s="89" t="n">
        <v>0</v>
      </c>
      <c r="AU510" s="89" t="n">
        <v>0</v>
      </c>
      <c r="AV510" s="89" t="n">
        <v>0</v>
      </c>
      <c r="AW510" s="89" t="n">
        <v>0</v>
      </c>
      <c r="AX510" s="89" t="n">
        <v>0</v>
      </c>
      <c r="AY510" s="89" t="n">
        <v>0</v>
      </c>
      <c r="AZ510" s="100"/>
      <c r="BA510" s="89" t="n">
        <v>0</v>
      </c>
      <c r="BB510" s="89" t="n">
        <v>15</v>
      </c>
      <c r="BC510" s="89" t="n">
        <v>0</v>
      </c>
      <c r="BD510" s="89" t="n">
        <v>0</v>
      </c>
      <c r="BE510" s="89" t="n">
        <v>0</v>
      </c>
      <c r="BF510" s="89" t="n">
        <v>0</v>
      </c>
      <c r="BG510" s="91" t="n">
        <v>0</v>
      </c>
      <c r="BH510" s="89" t="n">
        <v>0</v>
      </c>
      <c r="BI510" s="89"/>
      <c r="BJ510" s="92"/>
      <c r="BK510" s="89" t="n">
        <v>1</v>
      </c>
      <c r="BL510" s="89" t="n">
        <v>13</v>
      </c>
      <c r="BM510" s="100"/>
      <c r="BN510" s="89" t="n">
        <v>0</v>
      </c>
      <c r="BO510" s="89" t="n">
        <v>0</v>
      </c>
      <c r="BP510" s="89" t="n">
        <v>0</v>
      </c>
      <c r="BQ510" s="89" t="n">
        <v>0</v>
      </c>
      <c r="BR510" s="89" t="n">
        <v>0</v>
      </c>
      <c r="BS510" s="89" t="n">
        <v>0</v>
      </c>
      <c r="BT510" s="89" t="n">
        <v>0</v>
      </c>
      <c r="BU510" s="89" t="n">
        <v>0</v>
      </c>
      <c r="BV510" s="89" t="n">
        <v>0</v>
      </c>
      <c r="BW510" s="89" t="n">
        <v>0</v>
      </c>
      <c r="BX510" s="93" t="n">
        <v>0</v>
      </c>
      <c r="BY510" s="89" t="n">
        <v>0</v>
      </c>
      <c r="BZ510" s="89" t="n">
        <v>0</v>
      </c>
      <c r="CA510" s="100"/>
      <c r="CB510" s="89" t="n">
        <v>0</v>
      </c>
      <c r="CC510" s="89" t="n">
        <v>0</v>
      </c>
      <c r="CD510" s="89" t="n">
        <v>0</v>
      </c>
      <c r="CE510" s="100"/>
      <c r="CF510" s="89" t="n">
        <v>0</v>
      </c>
      <c r="CG510" s="100"/>
      <c r="CH510" s="89" t="n">
        <v>0</v>
      </c>
      <c r="CI510" s="100"/>
      <c r="CJ510" s="89" t="n">
        <v>0</v>
      </c>
      <c r="CK510" s="89" t="n">
        <v>0</v>
      </c>
      <c r="CL510" s="100"/>
    </row>
    <row r="511" s="146" customFormat="true" ht="11.25" hidden="false" customHeight="true" outlineLevel="0" collapsed="false">
      <c r="A511" s="160" t="s">
        <v>112</v>
      </c>
      <c r="B511" s="160"/>
      <c r="C511" s="160"/>
      <c r="D511" s="160"/>
      <c r="E511" s="160"/>
      <c r="F511" s="109"/>
      <c r="G511" s="110"/>
      <c r="H511" s="110"/>
      <c r="I511" s="110"/>
      <c r="J511" s="110"/>
      <c r="K511" s="110"/>
      <c r="L511" s="110"/>
      <c r="M511" s="110"/>
      <c r="N511" s="110"/>
      <c r="O511" s="110"/>
      <c r="P511" s="110"/>
      <c r="Q511" s="110"/>
      <c r="R511" s="110"/>
      <c r="S511" s="110"/>
      <c r="T511" s="110"/>
      <c r="U511" s="110"/>
      <c r="V511" s="110"/>
      <c r="W511" s="110"/>
      <c r="X511" s="110"/>
      <c r="Y511" s="110"/>
      <c r="Z511" s="110"/>
      <c r="AA511" s="79"/>
      <c r="AB511" s="110"/>
      <c r="AC511" s="110"/>
      <c r="AD511" s="110"/>
      <c r="AE511" s="110"/>
      <c r="AF511" s="110"/>
      <c r="AG511" s="110"/>
      <c r="AH511" s="110"/>
      <c r="AI511" s="110"/>
      <c r="AJ511" s="110"/>
      <c r="AK511" s="111"/>
      <c r="AL511" s="110"/>
      <c r="AM511" s="111"/>
      <c r="AN511" s="110"/>
      <c r="AO511" s="110"/>
      <c r="AP511" s="111"/>
      <c r="AQ511" s="110"/>
      <c r="AR511" s="110"/>
      <c r="AS511" s="110"/>
      <c r="AT511" s="110"/>
      <c r="AU511" s="110"/>
      <c r="AV511" s="110"/>
      <c r="AW511" s="110"/>
      <c r="AX511" s="110"/>
      <c r="AY511" s="110"/>
      <c r="AZ511" s="145"/>
      <c r="BA511" s="110"/>
      <c r="BB511" s="110"/>
      <c r="BC511" s="110"/>
      <c r="BD511" s="110"/>
      <c r="BE511" s="110"/>
      <c r="BF511" s="110"/>
      <c r="BG511" s="111"/>
      <c r="BH511" s="110"/>
      <c r="BI511" s="110"/>
      <c r="BJ511" s="112"/>
      <c r="BK511" s="110"/>
      <c r="BL511" s="110"/>
      <c r="BM511" s="145"/>
      <c r="BN511" s="110"/>
      <c r="BO511" s="110"/>
      <c r="BP511" s="110"/>
      <c r="BQ511" s="110"/>
      <c r="BR511" s="110"/>
      <c r="BS511" s="110"/>
      <c r="BT511" s="110"/>
      <c r="BU511" s="110"/>
      <c r="BV511" s="110"/>
      <c r="BW511" s="110"/>
      <c r="BX511" s="113"/>
      <c r="BY511" s="110"/>
      <c r="BZ511" s="110"/>
      <c r="CA511" s="145"/>
      <c r="CB511" s="110"/>
      <c r="CC511" s="110"/>
      <c r="CD511" s="110"/>
      <c r="CE511" s="145"/>
      <c r="CF511" s="110"/>
      <c r="CG511" s="145"/>
      <c r="CH511" s="110"/>
      <c r="CI511" s="145"/>
      <c r="CJ511" s="110"/>
      <c r="CK511" s="110"/>
      <c r="CL511" s="145"/>
    </row>
    <row r="512" s="119" customFormat="true" ht="11.25" hidden="false" customHeight="false" outlineLevel="0" collapsed="false">
      <c r="A512" s="147" t="s">
        <v>290</v>
      </c>
      <c r="B512" s="147"/>
      <c r="C512" s="147"/>
      <c r="D512" s="147"/>
      <c r="E512" s="147"/>
      <c r="F512" s="116" t="n">
        <v>2859501</v>
      </c>
      <c r="G512" s="117"/>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c r="AS512" s="118"/>
      <c r="AT512" s="118"/>
      <c r="AU512" s="118"/>
      <c r="AV512" s="118"/>
      <c r="AW512" s="118"/>
      <c r="AX512" s="118"/>
      <c r="AY512" s="118"/>
      <c r="AZ512" s="118"/>
      <c r="BA512" s="118"/>
      <c r="BB512" s="118"/>
      <c r="BC512" s="118"/>
      <c r="BD512" s="118"/>
      <c r="BE512" s="118"/>
      <c r="BF512" s="118"/>
      <c r="BG512" s="118"/>
      <c r="BH512" s="118"/>
      <c r="BI512" s="118" t="n">
        <f aca="false">SUM(BI513:BI612)</f>
        <v>0</v>
      </c>
      <c r="BJ512" s="118" t="n">
        <f aca="false">SUM(BJ513:BJ612)</f>
        <v>0</v>
      </c>
      <c r="BK512" s="118"/>
      <c r="BL512" s="118"/>
      <c r="BM512" s="118"/>
      <c r="BN512" s="118"/>
      <c r="BO512" s="118"/>
      <c r="BP512" s="118"/>
      <c r="BQ512" s="118"/>
      <c r="BR512" s="118"/>
      <c r="BS512" s="118"/>
      <c r="BT512" s="118"/>
      <c r="BU512" s="118"/>
      <c r="BV512" s="118"/>
      <c r="BW512" s="118"/>
      <c r="BX512" s="118"/>
      <c r="BY512" s="118"/>
      <c r="BZ512" s="118"/>
      <c r="CA512" s="118"/>
      <c r="CB512" s="118"/>
      <c r="CC512" s="118"/>
      <c r="CD512" s="118"/>
      <c r="CE512" s="118"/>
      <c r="CF512" s="118"/>
      <c r="CG512" s="118"/>
      <c r="CH512" s="118"/>
      <c r="CI512" s="118"/>
      <c r="CJ512" s="118"/>
      <c r="CK512" s="118"/>
      <c r="CL512" s="118"/>
    </row>
    <row r="513" s="101" customFormat="true" ht="15" hidden="false" customHeight="true" outlineLevel="0" collapsed="false">
      <c r="A513" s="120" t="n">
        <v>1</v>
      </c>
      <c r="B513" s="97" t="s">
        <v>963</v>
      </c>
      <c r="C513" s="102" t="s">
        <v>749</v>
      </c>
      <c r="D513" s="98" t="s">
        <v>964</v>
      </c>
      <c r="E513" s="99" t="s">
        <v>129</v>
      </c>
      <c r="F513" s="88" t="n">
        <f aca="false">G513+H513+I513+J513+K513+L513+M513+N513+O513+P513+Q513+R513+S513+T513+U513+V513+W513+X513+Y513+Z513+AA513+AB513+AC513+AD513+AE513+AF513+AG513+AH513+AI513+AJ513+AK513+AL513+AM513+AN513+AO513+AP513+AQ513+AR513+AS513+AT513+AU513+AV513+AW513+AX513+AY513+AZ513+BA513+BB513+BC513+BD513+BE513+BF513+BG513+BH513+BK513+BL513+BM513+BN513+BO513+BP513+BQ513+BR513+BS513+BT513+BU513+BV513+BW513+BX513+BY513+BZ513+CA513+CB513+CC513+CD513+CE513+CF513+CG513+CH513+CI513+CJ513+CK513+CL513</f>
        <v>35</v>
      </c>
      <c r="G513" s="89" t="n">
        <v>0</v>
      </c>
      <c r="H513" s="89" t="n">
        <v>0</v>
      </c>
      <c r="I513" s="89" t="n">
        <v>0</v>
      </c>
      <c r="J513" s="89" t="n">
        <v>0</v>
      </c>
      <c r="K513" s="89" t="n">
        <v>0</v>
      </c>
      <c r="L513" s="89" t="n">
        <v>0</v>
      </c>
      <c r="M513" s="89" t="n">
        <v>0</v>
      </c>
      <c r="N513" s="89" t="n">
        <v>0</v>
      </c>
      <c r="O513" s="89" t="n">
        <v>0</v>
      </c>
      <c r="P513" s="89" t="n">
        <v>0</v>
      </c>
      <c r="Q513" s="89" t="n">
        <v>0</v>
      </c>
      <c r="R513" s="89" t="n">
        <v>0</v>
      </c>
      <c r="S513" s="89" t="n">
        <v>0</v>
      </c>
      <c r="T513" s="89" t="n">
        <v>0</v>
      </c>
      <c r="U513" s="89" t="n">
        <v>0</v>
      </c>
      <c r="V513" s="89" t="n">
        <v>0</v>
      </c>
      <c r="W513" s="89" t="n">
        <v>0</v>
      </c>
      <c r="X513" s="89" t="n">
        <v>0</v>
      </c>
      <c r="Y513" s="89" t="n">
        <v>0</v>
      </c>
      <c r="Z513" s="89" t="n">
        <v>0</v>
      </c>
      <c r="AA513" s="90" t="n">
        <v>0</v>
      </c>
      <c r="AB513" s="89" t="n">
        <v>0</v>
      </c>
      <c r="AC513" s="89" t="n">
        <v>0</v>
      </c>
      <c r="AD513" s="89" t="n">
        <v>1</v>
      </c>
      <c r="AE513" s="89" t="n">
        <v>0</v>
      </c>
      <c r="AF513" s="89" t="n">
        <v>0</v>
      </c>
      <c r="AG513" s="89" t="n">
        <v>0</v>
      </c>
      <c r="AH513" s="89" t="n">
        <v>3</v>
      </c>
      <c r="AI513" s="89" t="n">
        <v>0</v>
      </c>
      <c r="AJ513" s="89" t="n">
        <v>0</v>
      </c>
      <c r="AK513" s="91" t="n">
        <v>0</v>
      </c>
      <c r="AL513" s="89" t="n">
        <v>0</v>
      </c>
      <c r="AM513" s="91" t="n">
        <v>0</v>
      </c>
      <c r="AN513" s="89" t="n">
        <v>5</v>
      </c>
      <c r="AO513" s="89" t="n">
        <v>0</v>
      </c>
      <c r="AP513" s="91" t="n">
        <v>0</v>
      </c>
      <c r="AQ513" s="89" t="n">
        <v>0</v>
      </c>
      <c r="AR513" s="89" t="n">
        <v>0</v>
      </c>
      <c r="AS513" s="89" t="n">
        <v>0</v>
      </c>
      <c r="AT513" s="89" t="n">
        <v>0</v>
      </c>
      <c r="AU513" s="89" t="n">
        <v>0</v>
      </c>
      <c r="AV513" s="89" t="n">
        <v>0</v>
      </c>
      <c r="AW513" s="89" t="n">
        <v>0</v>
      </c>
      <c r="AX513" s="89" t="n">
        <v>10</v>
      </c>
      <c r="AY513" s="89" t="n">
        <v>0</v>
      </c>
      <c r="AZ513" s="100"/>
      <c r="BA513" s="89" t="n">
        <v>0</v>
      </c>
      <c r="BB513" s="89" t="n">
        <v>0</v>
      </c>
      <c r="BC513" s="89" t="n">
        <v>0</v>
      </c>
      <c r="BD513" s="89" t="n">
        <v>0</v>
      </c>
      <c r="BE513" s="89" t="n">
        <v>0</v>
      </c>
      <c r="BF513" s="89" t="n">
        <v>0</v>
      </c>
      <c r="BG513" s="91" t="n">
        <v>0</v>
      </c>
      <c r="BH513" s="89" t="n">
        <v>0</v>
      </c>
      <c r="BI513" s="89"/>
      <c r="BJ513" s="92"/>
      <c r="BK513" s="89" t="n">
        <v>13</v>
      </c>
      <c r="BL513" s="89" t="n">
        <v>0</v>
      </c>
      <c r="BM513" s="100"/>
      <c r="BN513" s="89" t="n">
        <v>0</v>
      </c>
      <c r="BO513" s="89" t="n">
        <v>0</v>
      </c>
      <c r="BP513" s="89" t="n">
        <v>0</v>
      </c>
      <c r="BQ513" s="89" t="n">
        <v>0</v>
      </c>
      <c r="BR513" s="89" t="n">
        <v>0</v>
      </c>
      <c r="BS513" s="89" t="n">
        <v>3</v>
      </c>
      <c r="BT513" s="89" t="n">
        <v>0</v>
      </c>
      <c r="BU513" s="89" t="n">
        <v>0</v>
      </c>
      <c r="BV513" s="89" t="n">
        <v>0</v>
      </c>
      <c r="BW513" s="89" t="n">
        <v>0</v>
      </c>
      <c r="BX513" s="93" t="n">
        <v>0</v>
      </c>
      <c r="BY513" s="89" t="n">
        <v>0</v>
      </c>
      <c r="BZ513" s="89" t="n">
        <v>0</v>
      </c>
      <c r="CA513" s="100"/>
      <c r="CB513" s="89" t="n">
        <v>0</v>
      </c>
      <c r="CC513" s="89" t="n">
        <v>0</v>
      </c>
      <c r="CD513" s="89" t="n">
        <v>0</v>
      </c>
      <c r="CE513" s="100"/>
      <c r="CF513" s="89" t="n">
        <v>0</v>
      </c>
      <c r="CG513" s="100"/>
      <c r="CH513" s="89" t="n">
        <v>0</v>
      </c>
      <c r="CI513" s="100"/>
      <c r="CJ513" s="89" t="n">
        <v>0</v>
      </c>
      <c r="CK513" s="89" t="n">
        <v>0</v>
      </c>
      <c r="CL513" s="100"/>
    </row>
    <row r="514" s="101" customFormat="true" ht="11.25" hidden="false" customHeight="false" outlineLevel="0" collapsed="false">
      <c r="A514" s="85" t="n">
        <v>2</v>
      </c>
      <c r="B514" s="97" t="s">
        <v>963</v>
      </c>
      <c r="C514" s="98" t="s">
        <v>965</v>
      </c>
      <c r="D514" s="98" t="s">
        <v>966</v>
      </c>
      <c r="E514" s="99" t="s">
        <v>129</v>
      </c>
      <c r="F514" s="88" t="n">
        <f aca="false">G514+H514+I514+J514+K514+L514+M514+N514+O514+P514+Q514+R514+S514+T514+U514+V514+W514+X514+Y514+Z514+AA514+AB514+AC514+AD514+AE514+AF514+AG514+AH514+AI514+AJ514+AK514+AL514+AM514+AN514+AO514+AP514+AQ514+AR514+AS514+AT514+AU514+AV514+AW514+AX514+AY514+AZ514+BA514+BB514+BC514+BD514+BE514+BF514+BG514+BH514+BK514+BL514+BM514+BN514+BO514+BP514+BQ514+BR514+BS514+BT514+BU514+BV514+BW514+BX514+BY514+BZ514+CA514+CB514+CC514+CD514+CE514+CF514+CG514+CH514+CI514+CJ514+CK514+CL514</f>
        <v>3</v>
      </c>
      <c r="G514" s="89" t="n">
        <v>0</v>
      </c>
      <c r="H514" s="89" t="n">
        <v>1</v>
      </c>
      <c r="I514" s="89" t="n">
        <v>0</v>
      </c>
      <c r="J514" s="89" t="n">
        <v>0</v>
      </c>
      <c r="K514" s="89" t="n">
        <v>0</v>
      </c>
      <c r="L514" s="89" t="n">
        <v>0</v>
      </c>
      <c r="M514" s="89" t="n">
        <v>0</v>
      </c>
      <c r="N514" s="89" t="n">
        <v>0</v>
      </c>
      <c r="O514" s="89" t="n">
        <v>0</v>
      </c>
      <c r="P514" s="89" t="n">
        <v>0</v>
      </c>
      <c r="Q514" s="89" t="n">
        <v>0</v>
      </c>
      <c r="R514" s="89" t="n">
        <v>0</v>
      </c>
      <c r="S514" s="89" t="n">
        <v>0</v>
      </c>
      <c r="T514" s="89" t="n">
        <v>0</v>
      </c>
      <c r="U514" s="89" t="n">
        <v>1</v>
      </c>
      <c r="V514" s="89" t="n">
        <v>0</v>
      </c>
      <c r="W514" s="89" t="n">
        <v>0</v>
      </c>
      <c r="X514" s="89" t="n">
        <v>0</v>
      </c>
      <c r="Y514" s="89" t="n">
        <v>0</v>
      </c>
      <c r="Z514" s="89" t="n">
        <v>0</v>
      </c>
      <c r="AA514" s="90" t="n">
        <v>0</v>
      </c>
      <c r="AB514" s="89" t="n">
        <v>0</v>
      </c>
      <c r="AC514" s="89" t="n">
        <v>0</v>
      </c>
      <c r="AD514" s="89" t="n">
        <v>0</v>
      </c>
      <c r="AE514" s="89" t="n">
        <v>0</v>
      </c>
      <c r="AF514" s="89" t="n">
        <v>0</v>
      </c>
      <c r="AG514" s="89" t="n">
        <v>0</v>
      </c>
      <c r="AH514" s="89" t="n">
        <v>0</v>
      </c>
      <c r="AI514" s="89" t="n">
        <v>0</v>
      </c>
      <c r="AJ514" s="89" t="n">
        <v>0</v>
      </c>
      <c r="AK514" s="91" t="n">
        <v>0</v>
      </c>
      <c r="AL514" s="89" t="n">
        <v>0</v>
      </c>
      <c r="AM514" s="91" t="n">
        <v>0</v>
      </c>
      <c r="AN514" s="89" t="n">
        <v>0</v>
      </c>
      <c r="AO514" s="89" t="n">
        <v>0</v>
      </c>
      <c r="AP514" s="91" t="n">
        <v>0</v>
      </c>
      <c r="AQ514" s="89" t="n">
        <v>0</v>
      </c>
      <c r="AR514" s="89" t="n">
        <v>0</v>
      </c>
      <c r="AS514" s="89" t="n">
        <v>0</v>
      </c>
      <c r="AT514" s="89" t="n">
        <v>0</v>
      </c>
      <c r="AU514" s="89" t="n">
        <v>0</v>
      </c>
      <c r="AV514" s="89" t="n">
        <v>0</v>
      </c>
      <c r="AW514" s="89" t="n">
        <v>0</v>
      </c>
      <c r="AX514" s="89" t="n">
        <v>0</v>
      </c>
      <c r="AY514" s="89" t="n">
        <v>0</v>
      </c>
      <c r="AZ514" s="100"/>
      <c r="BA514" s="89" t="n">
        <v>0</v>
      </c>
      <c r="BB514" s="89" t="n">
        <v>0</v>
      </c>
      <c r="BC514" s="89" t="n">
        <v>0</v>
      </c>
      <c r="BD514" s="89" t="n">
        <v>0</v>
      </c>
      <c r="BE514" s="89" t="n">
        <v>0</v>
      </c>
      <c r="BF514" s="89" t="n">
        <v>0</v>
      </c>
      <c r="BG514" s="91" t="n">
        <v>0</v>
      </c>
      <c r="BH514" s="89" t="n">
        <v>0</v>
      </c>
      <c r="BI514" s="89"/>
      <c r="BJ514" s="92"/>
      <c r="BK514" s="89" t="n">
        <v>0</v>
      </c>
      <c r="BL514" s="89" t="n">
        <v>0</v>
      </c>
      <c r="BM514" s="100"/>
      <c r="BN514" s="89" t="n">
        <v>0</v>
      </c>
      <c r="BO514" s="89" t="n">
        <v>0</v>
      </c>
      <c r="BP514" s="89" t="n">
        <v>0</v>
      </c>
      <c r="BQ514" s="89" t="n">
        <v>0</v>
      </c>
      <c r="BR514" s="89" t="n">
        <v>1</v>
      </c>
      <c r="BS514" s="89" t="n">
        <v>0</v>
      </c>
      <c r="BT514" s="89" t="n">
        <v>0</v>
      </c>
      <c r="BU514" s="89" t="n">
        <v>0</v>
      </c>
      <c r="BV514" s="89" t="n">
        <v>0</v>
      </c>
      <c r="BW514" s="89" t="n">
        <v>0</v>
      </c>
      <c r="BX514" s="93" t="n">
        <v>0</v>
      </c>
      <c r="BY514" s="89" t="n">
        <v>0</v>
      </c>
      <c r="BZ514" s="89" t="n">
        <v>0</v>
      </c>
      <c r="CA514" s="100"/>
      <c r="CB514" s="89" t="n">
        <v>0</v>
      </c>
      <c r="CC514" s="89" t="n">
        <v>0</v>
      </c>
      <c r="CD514" s="89" t="n">
        <v>0</v>
      </c>
      <c r="CE514" s="100"/>
      <c r="CF514" s="89" t="n">
        <v>0</v>
      </c>
      <c r="CG514" s="100"/>
      <c r="CH514" s="89" t="n">
        <v>0</v>
      </c>
      <c r="CI514" s="100"/>
      <c r="CJ514" s="89" t="n">
        <v>0</v>
      </c>
      <c r="CK514" s="89" t="n">
        <v>0</v>
      </c>
      <c r="CL514" s="100"/>
    </row>
    <row r="515" s="101" customFormat="true" ht="21" hidden="false" customHeight="false" outlineLevel="0" collapsed="false">
      <c r="A515" s="120" t="n">
        <v>3</v>
      </c>
      <c r="B515" s="97" t="s">
        <v>963</v>
      </c>
      <c r="C515" s="98" t="s">
        <v>967</v>
      </c>
      <c r="D515" s="103" t="s">
        <v>968</v>
      </c>
      <c r="E515" s="99" t="s">
        <v>129</v>
      </c>
      <c r="F515" s="88" t="n">
        <f aca="false">G515+H515+I515+J515+K515+L515+M515+N515+O515+P515+Q515+R515+S515+T515+U515+V515+W515+X515+Y515+Z515+AA515+AB515+AC515+AD515+AE515+AF515+AG515+AH515+AI515+AJ515+AK515+AL515+AM515+AN515+AO515+AP515+AQ515+AR515+AS515+AT515+AU515+AV515+AW515+AX515+AY515+AZ515+BA515+BB515+BC515+BD515+BE515+BF515+BG515+BH515+BK515+BL515+BM515+BN515+BO515+BP515+BQ515+BR515+BS515+BT515+BU515+BV515+BW515+BX515+BY515+BZ515+CA515+CB515+CC515+CD515+CE515+CF515+CG515+CH515+CI515+CJ515+CK515+CL515</f>
        <v>96</v>
      </c>
      <c r="G515" s="89" t="n">
        <v>0</v>
      </c>
      <c r="H515" s="89" t="n">
        <v>3</v>
      </c>
      <c r="I515" s="89" t="n">
        <v>0</v>
      </c>
      <c r="J515" s="89" t="n">
        <v>0</v>
      </c>
      <c r="K515" s="89" t="n">
        <v>0</v>
      </c>
      <c r="L515" s="89" t="n">
        <v>3</v>
      </c>
      <c r="M515" s="89" t="n">
        <v>1</v>
      </c>
      <c r="N515" s="89" t="n">
        <v>1</v>
      </c>
      <c r="O515" s="89" t="n">
        <v>0</v>
      </c>
      <c r="P515" s="89" t="n">
        <v>0</v>
      </c>
      <c r="Q515" s="89" t="n">
        <v>0</v>
      </c>
      <c r="R515" s="89" t="n">
        <v>0</v>
      </c>
      <c r="S515" s="89" t="n">
        <v>0</v>
      </c>
      <c r="T515" s="89" t="n">
        <v>0</v>
      </c>
      <c r="U515" s="89" t="n">
        <v>0</v>
      </c>
      <c r="V515" s="89" t="n">
        <v>0</v>
      </c>
      <c r="W515" s="89" t="n">
        <v>1</v>
      </c>
      <c r="X515" s="89" t="n">
        <v>0</v>
      </c>
      <c r="Y515" s="89" t="n">
        <v>0</v>
      </c>
      <c r="Z515" s="89" t="n">
        <v>1</v>
      </c>
      <c r="AA515" s="90" t="n">
        <v>0</v>
      </c>
      <c r="AB515" s="89" t="n">
        <v>0</v>
      </c>
      <c r="AC515" s="89" t="n">
        <v>0</v>
      </c>
      <c r="AD515" s="89" t="n">
        <v>3</v>
      </c>
      <c r="AE515" s="89" t="n">
        <v>0</v>
      </c>
      <c r="AF515" s="89" t="n">
        <v>0</v>
      </c>
      <c r="AG515" s="89" t="n">
        <v>0</v>
      </c>
      <c r="AH515" s="89" t="n">
        <v>13</v>
      </c>
      <c r="AI515" s="89" t="n">
        <v>0</v>
      </c>
      <c r="AJ515" s="89" t="n">
        <v>0</v>
      </c>
      <c r="AK515" s="91" t="n">
        <v>0</v>
      </c>
      <c r="AL515" s="89" t="n">
        <v>0</v>
      </c>
      <c r="AM515" s="91" t="n">
        <v>0</v>
      </c>
      <c r="AN515" s="89" t="n">
        <v>10</v>
      </c>
      <c r="AO515" s="89" t="n">
        <v>0</v>
      </c>
      <c r="AP515" s="91" t="n">
        <v>0</v>
      </c>
      <c r="AQ515" s="89" t="n">
        <v>0</v>
      </c>
      <c r="AR515" s="89" t="n">
        <v>0</v>
      </c>
      <c r="AS515" s="89" t="n">
        <v>0</v>
      </c>
      <c r="AT515" s="89" t="n">
        <v>0</v>
      </c>
      <c r="AU515" s="89" t="n">
        <v>0</v>
      </c>
      <c r="AV515" s="89" t="n">
        <v>1</v>
      </c>
      <c r="AW515" s="89" t="n">
        <v>0</v>
      </c>
      <c r="AX515" s="89" t="n">
        <v>0</v>
      </c>
      <c r="AY515" s="89" t="n">
        <v>0</v>
      </c>
      <c r="AZ515" s="100"/>
      <c r="BA515" s="89" t="n">
        <v>0</v>
      </c>
      <c r="BB515" s="89" t="n">
        <v>50</v>
      </c>
      <c r="BC515" s="89" t="n">
        <v>0</v>
      </c>
      <c r="BD515" s="89" t="n">
        <v>0</v>
      </c>
      <c r="BE515" s="89" t="n">
        <v>0</v>
      </c>
      <c r="BF515" s="89" t="n">
        <v>0</v>
      </c>
      <c r="BG515" s="91" t="n">
        <v>0</v>
      </c>
      <c r="BH515" s="89" t="n">
        <v>0</v>
      </c>
      <c r="BI515" s="89"/>
      <c r="BJ515" s="92"/>
      <c r="BK515" s="89" t="n">
        <v>0</v>
      </c>
      <c r="BL515" s="89" t="n">
        <v>8</v>
      </c>
      <c r="BM515" s="100"/>
      <c r="BN515" s="89" t="n">
        <v>0</v>
      </c>
      <c r="BO515" s="89" t="n">
        <v>0</v>
      </c>
      <c r="BP515" s="89" t="n">
        <v>0</v>
      </c>
      <c r="BQ515" s="89" t="n">
        <v>0</v>
      </c>
      <c r="BR515" s="89" t="n">
        <v>0</v>
      </c>
      <c r="BS515" s="89" t="n">
        <v>0</v>
      </c>
      <c r="BT515" s="89" t="n">
        <v>0</v>
      </c>
      <c r="BU515" s="89" t="n">
        <v>0</v>
      </c>
      <c r="BV515" s="89" t="n">
        <v>0</v>
      </c>
      <c r="BW515" s="89" t="n">
        <v>0</v>
      </c>
      <c r="BX515" s="93" t="n">
        <v>1</v>
      </c>
      <c r="BY515" s="89" t="n">
        <v>0</v>
      </c>
      <c r="BZ515" s="89" t="n">
        <v>0</v>
      </c>
      <c r="CA515" s="100"/>
      <c r="CB515" s="89" t="n">
        <v>0</v>
      </c>
      <c r="CC515" s="89" t="n">
        <v>0</v>
      </c>
      <c r="CD515" s="89" t="n">
        <v>0</v>
      </c>
      <c r="CE515" s="100"/>
      <c r="CF515" s="89" t="n">
        <v>0</v>
      </c>
      <c r="CG515" s="100"/>
      <c r="CH515" s="89" t="n">
        <v>0</v>
      </c>
      <c r="CI515" s="100"/>
      <c r="CJ515" s="89" t="n">
        <v>0</v>
      </c>
      <c r="CK515" s="89" t="n">
        <v>0</v>
      </c>
      <c r="CL515" s="100"/>
    </row>
    <row r="516" s="101" customFormat="true" ht="11.25" hidden="false" customHeight="false" outlineLevel="0" collapsed="false">
      <c r="A516" s="85" t="n">
        <v>4</v>
      </c>
      <c r="B516" s="97" t="s">
        <v>969</v>
      </c>
      <c r="C516" s="98" t="s">
        <v>970</v>
      </c>
      <c r="D516" s="98" t="s">
        <v>971</v>
      </c>
      <c r="E516" s="99" t="s">
        <v>274</v>
      </c>
      <c r="F516" s="88" t="n">
        <f aca="false">G516+H516+I516+J516+K516+L516+M516+N516+O516+P516+Q516+R516+S516+T516+U516+V516+W516+X516+Y516+Z516+AA516+AB516+AC516+AD516+AE516+AF516+AG516+AH516+AI516+AJ516+AK516+AL516+AM516+AN516+AO516+AP516+AQ516+AR516+AS516+AT516+AU516+AV516+AW516+AX516+AY516+AZ516+BA516+BB516+BC516+BD516+BE516+BF516+BG516+BH516+BK516+BL516+BM516+BN516+BO516+BP516+BQ516+BR516+BS516+BT516+BU516+BV516+BW516+BX516+BY516+BZ516+CA516+CB516+CC516+CD516+CE516+CF516+CG516+CH516+CI516+CJ516+CK516+CL516</f>
        <v>129</v>
      </c>
      <c r="G516" s="89" t="n">
        <v>3</v>
      </c>
      <c r="H516" s="89" t="n">
        <v>3</v>
      </c>
      <c r="I516" s="89" t="n">
        <v>0</v>
      </c>
      <c r="J516" s="89" t="n">
        <v>0</v>
      </c>
      <c r="K516" s="89" t="n">
        <v>0</v>
      </c>
      <c r="L516" s="89" t="n">
        <v>5</v>
      </c>
      <c r="M516" s="89" t="n">
        <v>3</v>
      </c>
      <c r="N516" s="89" t="n">
        <v>0</v>
      </c>
      <c r="O516" s="89" t="n">
        <v>0</v>
      </c>
      <c r="P516" s="89" t="n">
        <v>1</v>
      </c>
      <c r="Q516" s="89" t="n">
        <v>0</v>
      </c>
      <c r="R516" s="89" t="n">
        <v>1</v>
      </c>
      <c r="S516" s="89" t="n">
        <v>1</v>
      </c>
      <c r="T516" s="89" t="n">
        <v>2</v>
      </c>
      <c r="U516" s="89" t="n">
        <v>3</v>
      </c>
      <c r="V516" s="89" t="n">
        <v>5</v>
      </c>
      <c r="W516" s="89" t="n">
        <v>5</v>
      </c>
      <c r="X516" s="89" t="n">
        <v>0</v>
      </c>
      <c r="Y516" s="89" t="n">
        <v>0</v>
      </c>
      <c r="Z516" s="89" t="n">
        <v>1</v>
      </c>
      <c r="AA516" s="90" t="n">
        <v>1</v>
      </c>
      <c r="AB516" s="89" t="n">
        <v>3</v>
      </c>
      <c r="AC516" s="89" t="n">
        <v>0</v>
      </c>
      <c r="AD516" s="89" t="n">
        <v>3</v>
      </c>
      <c r="AE516" s="89" t="n">
        <v>1</v>
      </c>
      <c r="AF516" s="89" t="n">
        <v>0</v>
      </c>
      <c r="AG516" s="89" t="n">
        <v>3</v>
      </c>
      <c r="AH516" s="89" t="n">
        <v>0</v>
      </c>
      <c r="AI516" s="89" t="n">
        <v>0</v>
      </c>
      <c r="AJ516" s="89" t="n">
        <v>0</v>
      </c>
      <c r="AK516" s="91" t="n">
        <v>0</v>
      </c>
      <c r="AL516" s="89" t="n">
        <v>0</v>
      </c>
      <c r="AM516" s="91" t="n">
        <v>0</v>
      </c>
      <c r="AN516" s="89" t="n">
        <v>5</v>
      </c>
      <c r="AO516" s="89" t="n">
        <v>6</v>
      </c>
      <c r="AP516" s="91" t="n">
        <v>0</v>
      </c>
      <c r="AQ516" s="89" t="n">
        <v>0</v>
      </c>
      <c r="AR516" s="89" t="n">
        <v>0</v>
      </c>
      <c r="AS516" s="89" t="n">
        <v>0</v>
      </c>
      <c r="AT516" s="89" t="n">
        <v>0</v>
      </c>
      <c r="AU516" s="89" t="n">
        <v>0</v>
      </c>
      <c r="AV516" s="89" t="n">
        <v>1</v>
      </c>
      <c r="AW516" s="89" t="n">
        <v>0</v>
      </c>
      <c r="AX516" s="89" t="n">
        <v>4</v>
      </c>
      <c r="AY516" s="89" t="n">
        <v>0</v>
      </c>
      <c r="AZ516" s="100"/>
      <c r="BA516" s="89" t="n">
        <v>0</v>
      </c>
      <c r="BB516" s="89" t="n">
        <v>50</v>
      </c>
      <c r="BC516" s="89" t="n">
        <v>0</v>
      </c>
      <c r="BD516" s="89" t="n">
        <v>0</v>
      </c>
      <c r="BE516" s="89" t="n">
        <v>0</v>
      </c>
      <c r="BF516" s="89" t="n">
        <v>0</v>
      </c>
      <c r="BG516" s="91" t="n">
        <v>0</v>
      </c>
      <c r="BH516" s="89" t="n">
        <v>3</v>
      </c>
      <c r="BI516" s="89"/>
      <c r="BJ516" s="92"/>
      <c r="BK516" s="89" t="n">
        <v>10</v>
      </c>
      <c r="BL516" s="89" t="n">
        <v>5</v>
      </c>
      <c r="BM516" s="100"/>
      <c r="BN516" s="89" t="n">
        <v>0</v>
      </c>
      <c r="BO516" s="89" t="n">
        <v>0</v>
      </c>
      <c r="BP516" s="89" t="n">
        <v>0</v>
      </c>
      <c r="BQ516" s="89" t="n">
        <v>0</v>
      </c>
      <c r="BR516" s="89" t="n">
        <v>0</v>
      </c>
      <c r="BS516" s="89" t="n">
        <v>1</v>
      </c>
      <c r="BT516" s="89" t="n">
        <v>0</v>
      </c>
      <c r="BU516" s="89" t="n">
        <v>0</v>
      </c>
      <c r="BV516" s="89" t="n">
        <v>0</v>
      </c>
      <c r="BW516" s="89" t="n">
        <v>0</v>
      </c>
      <c r="BX516" s="93" t="n">
        <v>0</v>
      </c>
      <c r="BY516" s="89" t="n">
        <v>0</v>
      </c>
      <c r="BZ516" s="89" t="n">
        <v>0</v>
      </c>
      <c r="CA516" s="100"/>
      <c r="CB516" s="89" t="n">
        <v>0</v>
      </c>
      <c r="CC516" s="89" t="n">
        <v>0</v>
      </c>
      <c r="CD516" s="89" t="n">
        <v>0</v>
      </c>
      <c r="CE516" s="100"/>
      <c r="CF516" s="89" t="n">
        <v>0</v>
      </c>
      <c r="CG516" s="100"/>
      <c r="CH516" s="89" t="n">
        <v>0</v>
      </c>
      <c r="CI516" s="100"/>
      <c r="CJ516" s="89" t="n">
        <v>0</v>
      </c>
      <c r="CK516" s="89" t="n">
        <v>0</v>
      </c>
      <c r="CL516" s="100"/>
    </row>
    <row r="517" s="101" customFormat="true" ht="11.25" hidden="false" customHeight="false" outlineLevel="0" collapsed="false">
      <c r="A517" s="120" t="n">
        <v>5</v>
      </c>
      <c r="B517" s="97" t="s">
        <v>969</v>
      </c>
      <c r="C517" s="98" t="s">
        <v>970</v>
      </c>
      <c r="D517" s="98" t="s">
        <v>972</v>
      </c>
      <c r="E517" s="99" t="s">
        <v>129</v>
      </c>
      <c r="F517" s="88" t="n">
        <f aca="false">G517+H517+I517+J517+K517+L517+M517+N517+O517+P517+Q517+R517+S517+T517+U517+V517+W517+X517+Y517+Z517+AA517+AB517+AC517+AD517+AE517+AF517+AG517+AH517+AI517+AJ517+AK517+AL517+AM517+AN517+AO517+AP517+AQ517+AR517+AS517+AT517+AU517+AV517+AW517+AX517+AY517+AZ517+BA517+BB517+BC517+BD517+BE517+BF517+BG517+BH517+BK517+BL517+BM517+BN517+BO517+BP517+BQ517+BR517+BS517+BT517+BU517+BV517+BW517+BX517+BY517+BZ517+CA517+CB517+CC517+CD517+CE517+CF517+CG517+CH517+CI517+CJ517+CK517+CL517</f>
        <v>154</v>
      </c>
      <c r="G517" s="89" t="n">
        <v>10</v>
      </c>
      <c r="H517" s="89" t="n">
        <v>0</v>
      </c>
      <c r="I517" s="89" t="n">
        <v>0</v>
      </c>
      <c r="J517" s="89" t="n">
        <v>0</v>
      </c>
      <c r="K517" s="89" t="n">
        <v>1</v>
      </c>
      <c r="L517" s="89" t="n">
        <v>0</v>
      </c>
      <c r="M517" s="89" t="n">
        <v>0</v>
      </c>
      <c r="N517" s="89" t="n">
        <v>0</v>
      </c>
      <c r="O517" s="89" t="n">
        <v>1</v>
      </c>
      <c r="P517" s="89" t="n">
        <v>0</v>
      </c>
      <c r="Q517" s="89" t="n">
        <v>0</v>
      </c>
      <c r="R517" s="89" t="n">
        <v>0</v>
      </c>
      <c r="S517" s="89" t="n">
        <v>0</v>
      </c>
      <c r="T517" s="89" t="n">
        <v>0</v>
      </c>
      <c r="U517" s="89" t="n">
        <v>0</v>
      </c>
      <c r="V517" s="89" t="n">
        <v>0</v>
      </c>
      <c r="W517" s="89" t="n">
        <v>1</v>
      </c>
      <c r="X517" s="89" t="n">
        <v>0</v>
      </c>
      <c r="Y517" s="89" t="n">
        <v>0</v>
      </c>
      <c r="Z517" s="89" t="n">
        <v>1</v>
      </c>
      <c r="AA517" s="90" t="n">
        <v>0</v>
      </c>
      <c r="AB517" s="89" t="n">
        <v>0</v>
      </c>
      <c r="AC517" s="89" t="n">
        <v>13</v>
      </c>
      <c r="AD517" s="89" t="n">
        <v>0</v>
      </c>
      <c r="AE517" s="89" t="n">
        <v>0</v>
      </c>
      <c r="AF517" s="89" t="n">
        <v>2</v>
      </c>
      <c r="AG517" s="89" t="n">
        <v>0</v>
      </c>
      <c r="AH517" s="89" t="n">
        <v>15</v>
      </c>
      <c r="AI517" s="89" t="n">
        <v>0</v>
      </c>
      <c r="AJ517" s="89" t="n">
        <v>0</v>
      </c>
      <c r="AK517" s="91" t="n">
        <v>0</v>
      </c>
      <c r="AL517" s="89" t="n">
        <v>0</v>
      </c>
      <c r="AM517" s="91" t="n">
        <v>0</v>
      </c>
      <c r="AN517" s="89" t="n">
        <v>0</v>
      </c>
      <c r="AO517" s="89" t="n">
        <v>3</v>
      </c>
      <c r="AP517" s="91" t="n">
        <v>0</v>
      </c>
      <c r="AQ517" s="89" t="n">
        <v>0</v>
      </c>
      <c r="AR517" s="89" t="n">
        <v>0</v>
      </c>
      <c r="AS517" s="89" t="n">
        <v>0</v>
      </c>
      <c r="AT517" s="89" t="n">
        <v>0</v>
      </c>
      <c r="AU517" s="89" t="n">
        <v>0</v>
      </c>
      <c r="AV517" s="89" t="n">
        <v>0</v>
      </c>
      <c r="AW517" s="89" t="n">
        <v>88</v>
      </c>
      <c r="AX517" s="89" t="n">
        <v>0</v>
      </c>
      <c r="AY517" s="89" t="n">
        <v>0</v>
      </c>
      <c r="AZ517" s="100"/>
      <c r="BA517" s="89" t="n">
        <v>0</v>
      </c>
      <c r="BB517" s="89" t="n">
        <v>0</v>
      </c>
      <c r="BC517" s="89" t="n">
        <v>0</v>
      </c>
      <c r="BD517" s="89" t="n">
        <v>0</v>
      </c>
      <c r="BE517" s="89" t="n">
        <v>0</v>
      </c>
      <c r="BF517" s="89" t="n">
        <v>0</v>
      </c>
      <c r="BG517" s="91" t="n">
        <v>0</v>
      </c>
      <c r="BH517" s="89" t="n">
        <v>0</v>
      </c>
      <c r="BI517" s="89"/>
      <c r="BJ517" s="92"/>
      <c r="BK517" s="89" t="n">
        <v>0</v>
      </c>
      <c r="BL517" s="89" t="n">
        <v>0</v>
      </c>
      <c r="BM517" s="100"/>
      <c r="BN517" s="89" t="n">
        <v>0</v>
      </c>
      <c r="BO517" s="89" t="n">
        <v>0</v>
      </c>
      <c r="BP517" s="89" t="n">
        <v>0</v>
      </c>
      <c r="BQ517" s="89" t="n">
        <v>0</v>
      </c>
      <c r="BR517" s="89" t="n">
        <v>6</v>
      </c>
      <c r="BS517" s="89" t="n">
        <v>0</v>
      </c>
      <c r="BT517" s="89" t="n">
        <v>0</v>
      </c>
      <c r="BU517" s="89" t="n">
        <v>0</v>
      </c>
      <c r="BV517" s="89" t="n">
        <v>0</v>
      </c>
      <c r="BW517" s="89" t="n">
        <v>0</v>
      </c>
      <c r="BX517" s="93" t="n">
        <v>13</v>
      </c>
      <c r="BY517" s="89" t="n">
        <v>0</v>
      </c>
      <c r="BZ517" s="89" t="n">
        <v>0</v>
      </c>
      <c r="CA517" s="100"/>
      <c r="CB517" s="89" t="n">
        <v>0</v>
      </c>
      <c r="CC517" s="89" t="n">
        <v>0</v>
      </c>
      <c r="CD517" s="89" t="n">
        <v>0</v>
      </c>
      <c r="CE517" s="100"/>
      <c r="CF517" s="89" t="n">
        <v>0</v>
      </c>
      <c r="CG517" s="100"/>
      <c r="CH517" s="89" t="n">
        <v>0</v>
      </c>
      <c r="CI517" s="100"/>
      <c r="CJ517" s="89" t="n">
        <v>0</v>
      </c>
      <c r="CK517" s="89" t="n">
        <v>0</v>
      </c>
      <c r="CL517" s="100"/>
    </row>
    <row r="518" s="101" customFormat="true" ht="15" hidden="false" customHeight="true" outlineLevel="0" collapsed="false">
      <c r="A518" s="120" t="n">
        <v>6</v>
      </c>
      <c r="B518" s="97" t="s">
        <v>973</v>
      </c>
      <c r="C518" s="98" t="s">
        <v>161</v>
      </c>
      <c r="D518" s="98" t="s">
        <v>974</v>
      </c>
      <c r="E518" s="99" t="s">
        <v>975</v>
      </c>
      <c r="F518" s="88" t="n">
        <f aca="false">G518+H518+I518+J518+K518+L518+M518+N518+O518+P518+Q518+R518+S518+T518+U518+V518+W518+X518+Y518+Z518+AA518+AB518+AC518+AD518+AE518+AF518+AG518+AH518+AI518+AJ518+AK518+AL518+AM518+AN518+AO518+AP518+AQ518+AR518+AS518+AT518+AU518+AV518+AW518+AX518+AY518+AZ518+BA518+BB518+BC518+BD518+BE518+BF518+BG518+BH518+BK518+BL518+BM518+BN518+BO518+BP518+BQ518+BR518+BS518+BT518+BU518+BV518+BW518+BX518+BY518+BZ518+CA518+CB518+CC518+CD518+CE518+CF518+CG518+CH518+CI518+CJ518+CK518+CL518</f>
        <v>133</v>
      </c>
      <c r="G518" s="89" t="n">
        <v>0</v>
      </c>
      <c r="H518" s="89" t="n">
        <v>0</v>
      </c>
      <c r="I518" s="89" t="n">
        <v>0</v>
      </c>
      <c r="J518" s="89" t="n">
        <v>0</v>
      </c>
      <c r="K518" s="89" t="n">
        <v>0</v>
      </c>
      <c r="L518" s="89" t="n">
        <v>0</v>
      </c>
      <c r="M518" s="89" t="n">
        <v>0</v>
      </c>
      <c r="N518" s="89" t="n">
        <v>0</v>
      </c>
      <c r="O518" s="89" t="n">
        <v>0</v>
      </c>
      <c r="P518" s="89" t="n">
        <v>0</v>
      </c>
      <c r="Q518" s="89" t="n">
        <v>0</v>
      </c>
      <c r="R518" s="89" t="n">
        <v>0</v>
      </c>
      <c r="S518" s="89" t="n">
        <v>0</v>
      </c>
      <c r="T518" s="89" t="n">
        <v>0</v>
      </c>
      <c r="U518" s="89" t="n">
        <v>1</v>
      </c>
      <c r="V518" s="89" t="n">
        <v>1</v>
      </c>
      <c r="W518" s="89" t="n">
        <v>0</v>
      </c>
      <c r="X518" s="89" t="n">
        <v>0</v>
      </c>
      <c r="Y518" s="89" t="n">
        <v>0</v>
      </c>
      <c r="Z518" s="89" t="n">
        <v>0</v>
      </c>
      <c r="AA518" s="90" t="n">
        <v>0</v>
      </c>
      <c r="AB518" s="89" t="n">
        <v>0</v>
      </c>
      <c r="AC518" s="89" t="n">
        <v>0</v>
      </c>
      <c r="AD518" s="89" t="n">
        <v>0</v>
      </c>
      <c r="AE518" s="89" t="n">
        <v>0</v>
      </c>
      <c r="AF518" s="89" t="n">
        <v>0</v>
      </c>
      <c r="AG518" s="89" t="n">
        <v>0</v>
      </c>
      <c r="AH518" s="89" t="n">
        <v>0</v>
      </c>
      <c r="AI518" s="89" t="n">
        <v>0</v>
      </c>
      <c r="AJ518" s="89" t="n">
        <v>0</v>
      </c>
      <c r="AK518" s="91" t="n">
        <v>0</v>
      </c>
      <c r="AL518" s="89" t="n">
        <v>0</v>
      </c>
      <c r="AM518" s="91" t="n">
        <v>0</v>
      </c>
      <c r="AN518" s="89" t="n">
        <v>1</v>
      </c>
      <c r="AO518" s="89" t="n">
        <v>0</v>
      </c>
      <c r="AP518" s="91" t="n">
        <v>0</v>
      </c>
      <c r="AQ518" s="89" t="n">
        <v>0</v>
      </c>
      <c r="AR518" s="89" t="n">
        <v>0</v>
      </c>
      <c r="AS518" s="89" t="n">
        <v>0</v>
      </c>
      <c r="AT518" s="89" t="n">
        <v>0</v>
      </c>
      <c r="AU518" s="89" t="n">
        <v>0</v>
      </c>
      <c r="AV518" s="89" t="n">
        <v>2</v>
      </c>
      <c r="AW518" s="89" t="n">
        <v>125</v>
      </c>
      <c r="AX518" s="89" t="n">
        <v>0</v>
      </c>
      <c r="AY518" s="89" t="n">
        <v>3</v>
      </c>
      <c r="AZ518" s="100"/>
      <c r="BA518" s="89" t="n">
        <v>0</v>
      </c>
      <c r="BB518" s="89" t="n">
        <v>0</v>
      </c>
      <c r="BC518" s="89" t="n">
        <v>0</v>
      </c>
      <c r="BD518" s="89" t="n">
        <v>0</v>
      </c>
      <c r="BE518" s="89" t="n">
        <v>0</v>
      </c>
      <c r="BF518" s="89" t="n">
        <v>0</v>
      </c>
      <c r="BG518" s="91" t="n">
        <v>0</v>
      </c>
      <c r="BH518" s="89" t="n">
        <v>0</v>
      </c>
      <c r="BI518" s="89"/>
      <c r="BJ518" s="92"/>
      <c r="BK518" s="89" t="n">
        <v>0</v>
      </c>
      <c r="BL518" s="89" t="n">
        <v>0</v>
      </c>
      <c r="BM518" s="100"/>
      <c r="BN518" s="89" t="n">
        <v>0</v>
      </c>
      <c r="BO518" s="89" t="n">
        <v>0</v>
      </c>
      <c r="BP518" s="89" t="n">
        <v>0</v>
      </c>
      <c r="BQ518" s="89" t="n">
        <v>0</v>
      </c>
      <c r="BR518" s="89" t="n">
        <v>0</v>
      </c>
      <c r="BS518" s="89" t="n">
        <v>0</v>
      </c>
      <c r="BT518" s="89" t="n">
        <v>0</v>
      </c>
      <c r="BU518" s="89" t="n">
        <v>0</v>
      </c>
      <c r="BV518" s="89" t="n">
        <v>0</v>
      </c>
      <c r="BW518" s="89" t="n">
        <v>0</v>
      </c>
      <c r="BX518" s="93" t="n">
        <v>0</v>
      </c>
      <c r="BY518" s="89" t="n">
        <v>0</v>
      </c>
      <c r="BZ518" s="89" t="n">
        <v>0</v>
      </c>
      <c r="CA518" s="100"/>
      <c r="CB518" s="89" t="n">
        <v>0</v>
      </c>
      <c r="CC518" s="89" t="n">
        <v>0</v>
      </c>
      <c r="CD518" s="89" t="n">
        <v>0</v>
      </c>
      <c r="CE518" s="100"/>
      <c r="CF518" s="89" t="n">
        <v>0</v>
      </c>
      <c r="CG518" s="100"/>
      <c r="CH518" s="89" t="n">
        <v>0</v>
      </c>
      <c r="CI518" s="100"/>
      <c r="CJ518" s="89" t="n">
        <v>0</v>
      </c>
      <c r="CK518" s="89" t="n">
        <v>0</v>
      </c>
      <c r="CL518" s="100"/>
    </row>
    <row r="519" s="101" customFormat="true" ht="31.5" hidden="false" customHeight="false" outlineLevel="0" collapsed="false">
      <c r="A519" s="85" t="n">
        <v>7</v>
      </c>
      <c r="B519" s="97" t="s">
        <v>976</v>
      </c>
      <c r="C519" s="98" t="s">
        <v>977</v>
      </c>
      <c r="D519" s="98" t="s">
        <v>978</v>
      </c>
      <c r="E519" s="99" t="s">
        <v>979</v>
      </c>
      <c r="F519" s="88" t="n">
        <f aca="false">G519+H519+I519+J519+K519+L519+M519+N519+O519+P519+Q519+R519+S519+T519+U519+V519+W519+X519+Y519+Z519+AA519+AB519+AC519+AD519+AE519+AF519+AG519+AH519+AI519+AJ519+AK519+AL519+AM519+AN519+AO519+AP519+AQ519+AR519+AS519+AT519+AU519+AV519+AW519+AX519+AY519+AZ519+BA519+BB519+BC519+BD519+BE519+BF519+BG519+BH519+BK519+BL519+BM519+BN519+BO519+BP519+BQ519+BR519+BS519+BT519+BU519+BV519+BW519+BX519+BY519+BZ519+CA519+CB519+CC519+CD519+CE519+CF519+CG519+CH519+CI519+CJ519+CK519+CL519</f>
        <v>88</v>
      </c>
      <c r="G519" s="89" t="n">
        <v>0</v>
      </c>
      <c r="H519" s="89" t="n">
        <v>0</v>
      </c>
      <c r="I519" s="89" t="n">
        <v>0</v>
      </c>
      <c r="J519" s="89" t="n">
        <v>0</v>
      </c>
      <c r="K519" s="89" t="n">
        <v>0</v>
      </c>
      <c r="L519" s="89" t="n">
        <v>0</v>
      </c>
      <c r="M519" s="89" t="n">
        <v>0</v>
      </c>
      <c r="N519" s="89" t="n">
        <v>0</v>
      </c>
      <c r="O519" s="89" t="n">
        <v>0</v>
      </c>
      <c r="P519" s="89" t="n">
        <v>0</v>
      </c>
      <c r="Q519" s="89" t="n">
        <v>0</v>
      </c>
      <c r="R519" s="89" t="n">
        <v>0</v>
      </c>
      <c r="S519" s="89" t="n">
        <v>0</v>
      </c>
      <c r="T519" s="89" t="n">
        <v>0</v>
      </c>
      <c r="U519" s="89" t="n">
        <v>0</v>
      </c>
      <c r="V519" s="89" t="n">
        <v>0</v>
      </c>
      <c r="W519" s="89" t="n">
        <v>3</v>
      </c>
      <c r="X519" s="89" t="n">
        <v>0</v>
      </c>
      <c r="Y519" s="89" t="n">
        <v>0</v>
      </c>
      <c r="Z519" s="89" t="n">
        <v>0</v>
      </c>
      <c r="AA519" s="90" t="n">
        <v>0</v>
      </c>
      <c r="AB519" s="89" t="n">
        <v>0</v>
      </c>
      <c r="AC519" s="89" t="n">
        <v>0</v>
      </c>
      <c r="AD519" s="89" t="n">
        <v>0</v>
      </c>
      <c r="AE519" s="89" t="n">
        <v>0</v>
      </c>
      <c r="AF519" s="89" t="n">
        <v>0</v>
      </c>
      <c r="AG519" s="89" t="n">
        <v>0</v>
      </c>
      <c r="AH519" s="89" t="n">
        <v>0</v>
      </c>
      <c r="AI519" s="89" t="n">
        <v>0</v>
      </c>
      <c r="AJ519" s="89" t="n">
        <v>0</v>
      </c>
      <c r="AK519" s="91" t="n">
        <v>0</v>
      </c>
      <c r="AL519" s="89" t="n">
        <v>0</v>
      </c>
      <c r="AM519" s="91" t="n">
        <v>1</v>
      </c>
      <c r="AN519" s="89" t="n">
        <v>3</v>
      </c>
      <c r="AO519" s="89" t="n">
        <v>0</v>
      </c>
      <c r="AP519" s="91" t="n">
        <v>0</v>
      </c>
      <c r="AQ519" s="89" t="n">
        <v>0</v>
      </c>
      <c r="AR519" s="89" t="n">
        <v>0</v>
      </c>
      <c r="AS519" s="89" t="n">
        <v>0</v>
      </c>
      <c r="AT519" s="89" t="n">
        <v>0</v>
      </c>
      <c r="AU519" s="89" t="n">
        <v>0</v>
      </c>
      <c r="AV519" s="89" t="n">
        <v>2</v>
      </c>
      <c r="AW519" s="89" t="n">
        <v>75</v>
      </c>
      <c r="AX519" s="89" t="n">
        <v>0</v>
      </c>
      <c r="AY519" s="89" t="n">
        <v>0</v>
      </c>
      <c r="AZ519" s="100"/>
      <c r="BA519" s="89" t="n">
        <v>0</v>
      </c>
      <c r="BB519" s="89" t="n">
        <v>0</v>
      </c>
      <c r="BC519" s="89" t="n">
        <v>0</v>
      </c>
      <c r="BD519" s="89" t="n">
        <v>0</v>
      </c>
      <c r="BE519" s="89" t="n">
        <v>0</v>
      </c>
      <c r="BF519" s="89" t="n">
        <v>0</v>
      </c>
      <c r="BG519" s="91" t="n">
        <v>0</v>
      </c>
      <c r="BH519" s="89" t="n">
        <v>0</v>
      </c>
      <c r="BI519" s="89"/>
      <c r="BJ519" s="92"/>
      <c r="BK519" s="89" t="n">
        <v>0</v>
      </c>
      <c r="BL519" s="89" t="n">
        <v>0</v>
      </c>
      <c r="BM519" s="100"/>
      <c r="BN519" s="89" t="n">
        <v>0</v>
      </c>
      <c r="BO519" s="89" t="n">
        <v>0</v>
      </c>
      <c r="BP519" s="89" t="n">
        <v>0</v>
      </c>
      <c r="BQ519" s="89" t="n">
        <v>0</v>
      </c>
      <c r="BR519" s="89" t="n">
        <v>1</v>
      </c>
      <c r="BS519" s="89" t="n">
        <v>0</v>
      </c>
      <c r="BT519" s="89" t="n">
        <v>0</v>
      </c>
      <c r="BU519" s="89" t="n">
        <v>0</v>
      </c>
      <c r="BV519" s="89" t="n">
        <v>0</v>
      </c>
      <c r="BW519" s="89" t="n">
        <v>0</v>
      </c>
      <c r="BX519" s="93" t="n">
        <v>0</v>
      </c>
      <c r="BY519" s="89" t="n">
        <v>3</v>
      </c>
      <c r="BZ519" s="89" t="n">
        <v>0</v>
      </c>
      <c r="CA519" s="100"/>
      <c r="CB519" s="89" t="n">
        <v>0</v>
      </c>
      <c r="CC519" s="89" t="n">
        <v>0</v>
      </c>
      <c r="CD519" s="89" t="n">
        <v>0</v>
      </c>
      <c r="CE519" s="100"/>
      <c r="CF519" s="89" t="n">
        <v>0</v>
      </c>
      <c r="CG519" s="100"/>
      <c r="CH519" s="89" t="n">
        <v>0</v>
      </c>
      <c r="CI519" s="100"/>
      <c r="CJ519" s="89" t="n">
        <v>0</v>
      </c>
      <c r="CK519" s="89" t="n">
        <v>0</v>
      </c>
      <c r="CL519" s="100"/>
    </row>
    <row r="520" s="101" customFormat="true" ht="21" hidden="false" customHeight="false" outlineLevel="0" collapsed="false">
      <c r="A520" s="120" t="n">
        <v>8</v>
      </c>
      <c r="B520" s="97" t="s">
        <v>980</v>
      </c>
      <c r="C520" s="98" t="s">
        <v>161</v>
      </c>
      <c r="D520" s="98" t="s">
        <v>981</v>
      </c>
      <c r="E520" s="99" t="s">
        <v>975</v>
      </c>
      <c r="F520" s="88" t="n">
        <f aca="false">G520+H520+I520+J520+K520+L520+M520+N520+O520+P520+Q520+R520+S520+T520+U520+V520+W520+X520+Y520+Z520+AA520+AB520+AC520+AD520+AE520+AF520+AG520+AH520+AI520+AJ520+AK520+AL520+AM520+AN520+AO520+AP520+AQ520+AR520+AS520+AT520+AU520+AV520+AW520+AX520+AY520+AZ520+BA520+BB520+BC520+BD520+BE520+BF520+BG520+BH520+BK520+BL520+BM520+BN520+BO520+BP520+BQ520+BR520+BS520+BT520+BU520+BV520+BW520+BX520+BY520+BZ520+CA520+CB520+CC520+CD520+CE520+CF520+CG520+CH520+CI520+CJ520+CK520+CL520</f>
        <v>144</v>
      </c>
      <c r="G520" s="89" t="n">
        <v>0</v>
      </c>
      <c r="H520" s="89" t="n">
        <v>0</v>
      </c>
      <c r="I520" s="89" t="n">
        <v>0</v>
      </c>
      <c r="J520" s="89" t="n">
        <v>0</v>
      </c>
      <c r="K520" s="89" t="n">
        <v>0</v>
      </c>
      <c r="L520" s="89" t="n">
        <v>0</v>
      </c>
      <c r="M520" s="89" t="n">
        <v>0</v>
      </c>
      <c r="N520" s="89" t="n">
        <v>0</v>
      </c>
      <c r="O520" s="89" t="n">
        <v>0</v>
      </c>
      <c r="P520" s="89" t="n">
        <v>0</v>
      </c>
      <c r="Q520" s="89" t="n">
        <v>0</v>
      </c>
      <c r="R520" s="89" t="n">
        <v>0</v>
      </c>
      <c r="S520" s="89" t="n">
        <v>0</v>
      </c>
      <c r="T520" s="89" t="n">
        <v>0</v>
      </c>
      <c r="U520" s="89" t="n">
        <v>0</v>
      </c>
      <c r="V520" s="89" t="n">
        <v>0</v>
      </c>
      <c r="W520" s="89" t="n">
        <v>3</v>
      </c>
      <c r="X520" s="89" t="n">
        <v>0</v>
      </c>
      <c r="Y520" s="89" t="n">
        <v>0</v>
      </c>
      <c r="Z520" s="89" t="n">
        <v>0</v>
      </c>
      <c r="AA520" s="90" t="n">
        <v>0</v>
      </c>
      <c r="AB520" s="89" t="n">
        <v>0</v>
      </c>
      <c r="AC520" s="89" t="n">
        <v>0</v>
      </c>
      <c r="AD520" s="89" t="n">
        <v>0</v>
      </c>
      <c r="AE520" s="89" t="n">
        <v>0</v>
      </c>
      <c r="AF520" s="89" t="n">
        <v>0</v>
      </c>
      <c r="AG520" s="89" t="n">
        <v>0</v>
      </c>
      <c r="AH520" s="89" t="n">
        <v>0</v>
      </c>
      <c r="AI520" s="89" t="n">
        <v>0</v>
      </c>
      <c r="AJ520" s="89" t="n">
        <v>0</v>
      </c>
      <c r="AK520" s="91" t="n">
        <v>0</v>
      </c>
      <c r="AL520" s="89" t="n">
        <v>0</v>
      </c>
      <c r="AM520" s="91" t="n">
        <v>1</v>
      </c>
      <c r="AN520" s="89" t="n">
        <v>3</v>
      </c>
      <c r="AO520" s="89" t="n">
        <v>0</v>
      </c>
      <c r="AP520" s="91" t="n">
        <v>0</v>
      </c>
      <c r="AQ520" s="89" t="n">
        <v>0</v>
      </c>
      <c r="AR520" s="89" t="n">
        <v>0</v>
      </c>
      <c r="AS520" s="89" t="n">
        <v>0</v>
      </c>
      <c r="AT520" s="89" t="n">
        <v>0</v>
      </c>
      <c r="AU520" s="89" t="n">
        <v>0</v>
      </c>
      <c r="AV520" s="89" t="n">
        <v>5</v>
      </c>
      <c r="AW520" s="89" t="n">
        <v>125</v>
      </c>
      <c r="AX520" s="89" t="n">
        <v>0</v>
      </c>
      <c r="AY520" s="89" t="n">
        <v>3</v>
      </c>
      <c r="AZ520" s="100"/>
      <c r="BA520" s="89" t="n">
        <v>0</v>
      </c>
      <c r="BB520" s="89" t="n">
        <v>0</v>
      </c>
      <c r="BC520" s="89" t="n">
        <v>0</v>
      </c>
      <c r="BD520" s="89" t="n">
        <v>0</v>
      </c>
      <c r="BE520" s="89" t="n">
        <v>0</v>
      </c>
      <c r="BF520" s="89" t="n">
        <v>0</v>
      </c>
      <c r="BG520" s="91" t="n">
        <v>0</v>
      </c>
      <c r="BH520" s="89" t="n">
        <v>0</v>
      </c>
      <c r="BI520" s="89"/>
      <c r="BJ520" s="92"/>
      <c r="BK520" s="89" t="n">
        <v>0</v>
      </c>
      <c r="BL520" s="89" t="n">
        <v>0</v>
      </c>
      <c r="BM520" s="100"/>
      <c r="BN520" s="89" t="n">
        <v>0</v>
      </c>
      <c r="BO520" s="89" t="n">
        <v>0</v>
      </c>
      <c r="BP520" s="89" t="n">
        <v>0</v>
      </c>
      <c r="BQ520" s="89" t="n">
        <v>0</v>
      </c>
      <c r="BR520" s="89" t="n">
        <v>1</v>
      </c>
      <c r="BS520" s="89" t="n">
        <v>0</v>
      </c>
      <c r="BT520" s="89" t="n">
        <v>0</v>
      </c>
      <c r="BU520" s="89" t="n">
        <v>0</v>
      </c>
      <c r="BV520" s="89" t="n">
        <v>0</v>
      </c>
      <c r="BW520" s="89" t="n">
        <v>0</v>
      </c>
      <c r="BX520" s="93" t="n">
        <v>0</v>
      </c>
      <c r="BY520" s="89" t="n">
        <v>3</v>
      </c>
      <c r="BZ520" s="89" t="n">
        <v>0</v>
      </c>
      <c r="CA520" s="100"/>
      <c r="CB520" s="89" t="n">
        <v>0</v>
      </c>
      <c r="CC520" s="89" t="n">
        <v>0</v>
      </c>
      <c r="CD520" s="89" t="n">
        <v>0</v>
      </c>
      <c r="CE520" s="100"/>
      <c r="CF520" s="89" t="n">
        <v>0</v>
      </c>
      <c r="CG520" s="100"/>
      <c r="CH520" s="89" t="n">
        <v>0</v>
      </c>
      <c r="CI520" s="100"/>
      <c r="CJ520" s="89" t="n">
        <v>0</v>
      </c>
      <c r="CK520" s="89" t="n">
        <v>0</v>
      </c>
      <c r="CL520" s="100"/>
    </row>
    <row r="521" s="101" customFormat="true" ht="21" hidden="false" customHeight="false" outlineLevel="0" collapsed="false">
      <c r="A521" s="85" t="n">
        <v>9</v>
      </c>
      <c r="B521" s="97" t="s">
        <v>982</v>
      </c>
      <c r="C521" s="98" t="s">
        <v>161</v>
      </c>
      <c r="D521" s="98" t="s">
        <v>974</v>
      </c>
      <c r="E521" s="99" t="s">
        <v>129</v>
      </c>
      <c r="F521" s="88" t="n">
        <f aca="false">G521+H521+I521+J521+K521+L521+M521+N521+O521+P521+Q521+R521+S521+T521+U521+V521+W521+X521+Y521+Z521+AA521+AB521+AC521+AD521+AE521+AF521+AG521+AH521+AI521+AJ521+AK521+AL521+AM521+AN521+AO521+AP521+AQ521+AR521+AS521+AT521+AU521+AV521+AW521+AX521+AY521+AZ521+BA521+BB521+BC521+BD521+BE521+BF521+BG521+BH521+BK521+BL521+BM521+BN521+BO521+BP521+BQ521+BR521+BS521+BT521+BU521+BV521+BW521+BX521+BY521+BZ521+CA521+CB521+CC521+CD521+CE521+CF521+CG521+CH521+CI521+CJ521+CK521+CL521</f>
        <v>60</v>
      </c>
      <c r="G521" s="89" t="n">
        <v>0</v>
      </c>
      <c r="H521" s="89" t="n">
        <v>0</v>
      </c>
      <c r="I521" s="89" t="n">
        <v>0</v>
      </c>
      <c r="J521" s="89" t="n">
        <v>0</v>
      </c>
      <c r="K521" s="89" t="n">
        <v>0</v>
      </c>
      <c r="L521" s="89" t="n">
        <v>0</v>
      </c>
      <c r="M521" s="89" t="n">
        <v>0</v>
      </c>
      <c r="N521" s="89" t="n">
        <v>0</v>
      </c>
      <c r="O521" s="89" t="n">
        <v>0</v>
      </c>
      <c r="P521" s="89" t="n">
        <v>0</v>
      </c>
      <c r="Q521" s="89" t="n">
        <v>0</v>
      </c>
      <c r="R521" s="89" t="n">
        <v>0</v>
      </c>
      <c r="S521" s="89" t="n">
        <v>0</v>
      </c>
      <c r="T521" s="89" t="n">
        <v>0</v>
      </c>
      <c r="U521" s="89" t="n">
        <v>0</v>
      </c>
      <c r="V521" s="89" t="n">
        <v>0</v>
      </c>
      <c r="W521" s="89" t="n">
        <v>0</v>
      </c>
      <c r="X521" s="89" t="n">
        <v>0</v>
      </c>
      <c r="Y521" s="89" t="n">
        <v>0</v>
      </c>
      <c r="Z521" s="89" t="n">
        <v>0</v>
      </c>
      <c r="AA521" s="90" t="n">
        <v>0</v>
      </c>
      <c r="AB521" s="89" t="n">
        <v>0</v>
      </c>
      <c r="AC521" s="89" t="n">
        <v>0</v>
      </c>
      <c r="AD521" s="89" t="n">
        <v>0</v>
      </c>
      <c r="AE521" s="89" t="n">
        <v>0</v>
      </c>
      <c r="AF521" s="89" t="n">
        <v>0</v>
      </c>
      <c r="AG521" s="89" t="n">
        <v>0</v>
      </c>
      <c r="AH521" s="89" t="n">
        <v>3</v>
      </c>
      <c r="AI521" s="89" t="n">
        <v>0</v>
      </c>
      <c r="AJ521" s="89" t="n">
        <v>0</v>
      </c>
      <c r="AK521" s="91" t="n">
        <v>0</v>
      </c>
      <c r="AL521" s="89" t="n">
        <v>0</v>
      </c>
      <c r="AM521" s="91" t="n">
        <v>1</v>
      </c>
      <c r="AN521" s="89" t="n">
        <v>0</v>
      </c>
      <c r="AO521" s="89" t="n">
        <v>0</v>
      </c>
      <c r="AP521" s="91" t="n">
        <v>0</v>
      </c>
      <c r="AQ521" s="89" t="n">
        <v>0</v>
      </c>
      <c r="AR521" s="89" t="n">
        <v>1</v>
      </c>
      <c r="AS521" s="89" t="n">
        <v>0</v>
      </c>
      <c r="AT521" s="89" t="n">
        <v>0</v>
      </c>
      <c r="AU521" s="89" t="n">
        <v>0</v>
      </c>
      <c r="AV521" s="89" t="n">
        <v>0</v>
      </c>
      <c r="AW521" s="89" t="n">
        <v>50</v>
      </c>
      <c r="AX521" s="89" t="n">
        <v>0</v>
      </c>
      <c r="AY521" s="89" t="n">
        <v>3</v>
      </c>
      <c r="AZ521" s="100"/>
      <c r="BA521" s="89" t="n">
        <v>0</v>
      </c>
      <c r="BB521" s="89" t="n">
        <v>0</v>
      </c>
      <c r="BC521" s="89" t="n">
        <v>0</v>
      </c>
      <c r="BD521" s="89" t="n">
        <v>0</v>
      </c>
      <c r="BE521" s="89" t="n">
        <v>0</v>
      </c>
      <c r="BF521" s="89" t="n">
        <v>0</v>
      </c>
      <c r="BG521" s="91" t="n">
        <v>0</v>
      </c>
      <c r="BH521" s="89" t="n">
        <v>0</v>
      </c>
      <c r="BI521" s="89"/>
      <c r="BJ521" s="92"/>
      <c r="BK521" s="89" t="n">
        <v>0</v>
      </c>
      <c r="BL521" s="89" t="n">
        <v>0</v>
      </c>
      <c r="BM521" s="100"/>
      <c r="BN521" s="89" t="n">
        <v>0</v>
      </c>
      <c r="BO521" s="89" t="n">
        <v>0</v>
      </c>
      <c r="BP521" s="89" t="n">
        <v>0</v>
      </c>
      <c r="BQ521" s="89" t="n">
        <v>0</v>
      </c>
      <c r="BR521" s="89" t="n">
        <v>1</v>
      </c>
      <c r="BS521" s="89" t="n">
        <v>0</v>
      </c>
      <c r="BT521" s="89" t="n">
        <v>0</v>
      </c>
      <c r="BU521" s="89" t="n">
        <v>0</v>
      </c>
      <c r="BV521" s="89" t="n">
        <v>0</v>
      </c>
      <c r="BW521" s="89" t="n">
        <v>0</v>
      </c>
      <c r="BX521" s="93" t="n">
        <v>1</v>
      </c>
      <c r="BY521" s="89" t="n">
        <v>0</v>
      </c>
      <c r="BZ521" s="89" t="n">
        <v>0</v>
      </c>
      <c r="CA521" s="100"/>
      <c r="CB521" s="89" t="n">
        <v>0</v>
      </c>
      <c r="CC521" s="89" t="n">
        <v>0</v>
      </c>
      <c r="CD521" s="89" t="n">
        <v>0</v>
      </c>
      <c r="CE521" s="100"/>
      <c r="CF521" s="89" t="n">
        <v>0</v>
      </c>
      <c r="CG521" s="100"/>
      <c r="CH521" s="89" t="n">
        <v>0</v>
      </c>
      <c r="CI521" s="100"/>
      <c r="CJ521" s="89" t="n">
        <v>0</v>
      </c>
      <c r="CK521" s="89" t="n">
        <v>0</v>
      </c>
      <c r="CL521" s="100"/>
    </row>
    <row r="522" s="101" customFormat="true" ht="11.25" hidden="false" customHeight="false" outlineLevel="0" collapsed="false">
      <c r="A522" s="85" t="n">
        <v>12</v>
      </c>
      <c r="B522" s="97" t="s">
        <v>983</v>
      </c>
      <c r="C522" s="98" t="s">
        <v>148</v>
      </c>
      <c r="D522" s="98" t="s">
        <v>984</v>
      </c>
      <c r="E522" s="99" t="s">
        <v>129</v>
      </c>
      <c r="F522" s="88" t="n">
        <f aca="false">G522+H522+I522+J522+K522+L522+M522+N522+O522+P522+Q522+R522+S522+T522+U522+V522+W522+X522+Y522+Z522+AA522+AB522+AC522+AD522+AE522+AF522+AG522+AH522+AI522+AJ522+AK522+AL522+AM522+AN522+AO522+AP522+AQ522+AR522+AS522+AT522+AU522+AV522+AW522+AX522+AY522+AZ522+BA522+BB522+BC522+BD522+BE522+BF522+BG522+BH522+BK522+BL522+BM522+BN522+BO522+BP522+BQ522+BR522+BS522+BT522+BU522+BV522+BW522+BX522+BY522+BZ522+CA522+CB522+CC522+CD522+CE522+CF522+CG522+CH522+CI522+CJ522+CK522+CL522</f>
        <v>3</v>
      </c>
      <c r="G522" s="89" t="n">
        <v>0</v>
      </c>
      <c r="H522" s="89" t="n">
        <v>0</v>
      </c>
      <c r="I522" s="89" t="n">
        <v>0</v>
      </c>
      <c r="J522" s="89" t="n">
        <v>0</v>
      </c>
      <c r="K522" s="89" t="n">
        <v>0</v>
      </c>
      <c r="L522" s="89" t="n">
        <v>0</v>
      </c>
      <c r="M522" s="89" t="n">
        <v>0</v>
      </c>
      <c r="N522" s="89" t="n">
        <v>0</v>
      </c>
      <c r="O522" s="89" t="n">
        <v>0</v>
      </c>
      <c r="P522" s="89" t="n">
        <v>0</v>
      </c>
      <c r="Q522" s="89" t="n">
        <v>0</v>
      </c>
      <c r="R522" s="89" t="n">
        <v>0</v>
      </c>
      <c r="S522" s="89" t="n">
        <v>0</v>
      </c>
      <c r="T522" s="89" t="n">
        <v>0</v>
      </c>
      <c r="U522" s="89" t="n">
        <v>0</v>
      </c>
      <c r="V522" s="89" t="n">
        <v>0</v>
      </c>
      <c r="W522" s="89" t="n">
        <v>0</v>
      </c>
      <c r="X522" s="89" t="n">
        <v>0</v>
      </c>
      <c r="Y522" s="89" t="n">
        <v>0</v>
      </c>
      <c r="Z522" s="89" t="n">
        <v>0</v>
      </c>
      <c r="AA522" s="90" t="n">
        <v>0</v>
      </c>
      <c r="AB522" s="89" t="n">
        <v>0</v>
      </c>
      <c r="AC522" s="89" t="n">
        <v>0</v>
      </c>
      <c r="AD522" s="89" t="n">
        <v>0</v>
      </c>
      <c r="AE522" s="89" t="n">
        <v>0</v>
      </c>
      <c r="AF522" s="89" t="n">
        <v>0</v>
      </c>
      <c r="AG522" s="89" t="n">
        <v>0</v>
      </c>
      <c r="AH522" s="89" t="n">
        <v>0</v>
      </c>
      <c r="AI522" s="89" t="n">
        <v>0</v>
      </c>
      <c r="AJ522" s="89" t="n">
        <v>0</v>
      </c>
      <c r="AK522" s="91" t="n">
        <v>0</v>
      </c>
      <c r="AL522" s="89" t="n">
        <v>0</v>
      </c>
      <c r="AM522" s="91" t="n">
        <v>0</v>
      </c>
      <c r="AN522" s="89" t="n">
        <v>0</v>
      </c>
      <c r="AO522" s="89" t="n">
        <v>0</v>
      </c>
      <c r="AP522" s="91" t="n">
        <v>0</v>
      </c>
      <c r="AQ522" s="89" t="n">
        <v>0</v>
      </c>
      <c r="AR522" s="89" t="n">
        <v>0</v>
      </c>
      <c r="AS522" s="89" t="n">
        <v>0</v>
      </c>
      <c r="AT522" s="89" t="n">
        <v>0</v>
      </c>
      <c r="AU522" s="89" t="n">
        <v>0</v>
      </c>
      <c r="AV522" s="89" t="n">
        <v>0</v>
      </c>
      <c r="AW522" s="89" t="n">
        <v>0</v>
      </c>
      <c r="AX522" s="89" t="n">
        <v>0</v>
      </c>
      <c r="AY522" s="89" t="n">
        <v>0</v>
      </c>
      <c r="AZ522" s="100"/>
      <c r="BA522" s="89" t="n">
        <v>0</v>
      </c>
      <c r="BB522" s="89" t="n">
        <v>0</v>
      </c>
      <c r="BC522" s="89" t="n">
        <v>0</v>
      </c>
      <c r="BD522" s="89" t="n">
        <v>0</v>
      </c>
      <c r="BE522" s="89" t="n">
        <v>0</v>
      </c>
      <c r="BF522" s="89" t="n">
        <v>0</v>
      </c>
      <c r="BG522" s="91" t="n">
        <v>0</v>
      </c>
      <c r="BH522" s="89" t="n">
        <v>0</v>
      </c>
      <c r="BI522" s="89"/>
      <c r="BJ522" s="92"/>
      <c r="BK522" s="89" t="n">
        <v>3</v>
      </c>
      <c r="BL522" s="89" t="n">
        <v>0</v>
      </c>
      <c r="BM522" s="122"/>
      <c r="BN522" s="89" t="n">
        <v>0</v>
      </c>
      <c r="BO522" s="89" t="n">
        <v>0</v>
      </c>
      <c r="BP522" s="89" t="n">
        <v>0</v>
      </c>
      <c r="BQ522" s="89" t="n">
        <v>0</v>
      </c>
      <c r="BR522" s="89" t="n">
        <v>0</v>
      </c>
      <c r="BS522" s="89" t="n">
        <v>0</v>
      </c>
      <c r="BT522" s="89" t="n">
        <v>0</v>
      </c>
      <c r="BU522" s="89" t="n">
        <v>0</v>
      </c>
      <c r="BV522" s="89" t="n">
        <v>0</v>
      </c>
      <c r="BW522" s="89" t="n">
        <v>0</v>
      </c>
      <c r="BX522" s="93" t="n">
        <v>0</v>
      </c>
      <c r="BY522" s="89" t="n">
        <v>0</v>
      </c>
      <c r="BZ522" s="89" t="n">
        <v>0</v>
      </c>
      <c r="CA522" s="100"/>
      <c r="CB522" s="89" t="n">
        <v>0</v>
      </c>
      <c r="CC522" s="89" t="n">
        <v>0</v>
      </c>
      <c r="CD522" s="89" t="n">
        <v>0</v>
      </c>
      <c r="CE522" s="100"/>
      <c r="CF522" s="89" t="n">
        <v>0</v>
      </c>
      <c r="CG522" s="100"/>
      <c r="CH522" s="89" t="n">
        <v>0</v>
      </c>
      <c r="CI522" s="100"/>
      <c r="CJ522" s="89" t="n">
        <v>0</v>
      </c>
      <c r="CK522" s="89" t="n">
        <v>0</v>
      </c>
      <c r="CL522" s="100"/>
    </row>
    <row r="523" s="101" customFormat="true" ht="11.25" hidden="false" customHeight="false" outlineLevel="0" collapsed="false">
      <c r="A523" s="120" t="n">
        <v>13</v>
      </c>
      <c r="B523" s="97" t="s">
        <v>985</v>
      </c>
      <c r="C523" s="98" t="s">
        <v>970</v>
      </c>
      <c r="D523" s="98" t="s">
        <v>986</v>
      </c>
      <c r="E523" s="99" t="s">
        <v>129</v>
      </c>
      <c r="F523" s="88" t="n">
        <f aca="false">G523+H523+I523+J523+K523+L523+M523+N523+O523+P523+Q523+R523+S523+T523+U523+V523+W523+X523+Y523+Z523+AA523+AB523+AC523+AD523+AE523+AF523+AG523+AH523+AI523+AJ523+AK523+AL523+AM523+AN523+AO523+AP523+AQ523+AR523+AS523+AT523+AU523+AV523+AW523+AX523+AY523+AZ523+BA523+BB523+BC523+BD523+BE523+BF523+BG523+BH523+BK523+BL523+BM523+BN523+BO523+BP523+BQ523+BR523+BS523+BT523+BU523+BV523+BW523+BX523+BY523+BZ523+CA523+CB523+CC523+CD523+CE523+CF523+CG523+CH523+CI523+CJ523+CK523+CL523</f>
        <v>92</v>
      </c>
      <c r="G523" s="89" t="n">
        <v>0</v>
      </c>
      <c r="H523" s="89" t="n">
        <v>0</v>
      </c>
      <c r="I523" s="89" t="n">
        <v>0</v>
      </c>
      <c r="J523" s="89" t="n">
        <v>10</v>
      </c>
      <c r="K523" s="89" t="n">
        <v>0</v>
      </c>
      <c r="L523" s="89" t="n">
        <v>0</v>
      </c>
      <c r="M523" s="89" t="n">
        <v>1</v>
      </c>
      <c r="N523" s="89" t="n">
        <v>0</v>
      </c>
      <c r="O523" s="89" t="n">
        <v>0</v>
      </c>
      <c r="P523" s="89" t="n">
        <v>0</v>
      </c>
      <c r="Q523" s="89" t="n">
        <v>0</v>
      </c>
      <c r="R523" s="89" t="n">
        <v>0</v>
      </c>
      <c r="S523" s="89" t="n">
        <v>0</v>
      </c>
      <c r="T523" s="89" t="n">
        <v>0</v>
      </c>
      <c r="U523" s="89" t="n">
        <v>1</v>
      </c>
      <c r="V523" s="89" t="n">
        <v>0</v>
      </c>
      <c r="W523" s="89" t="n">
        <v>4</v>
      </c>
      <c r="X523" s="89" t="n">
        <v>0</v>
      </c>
      <c r="Y523" s="89" t="n">
        <v>0</v>
      </c>
      <c r="Z523" s="89" t="n">
        <v>0</v>
      </c>
      <c r="AA523" s="90" t="n">
        <v>0</v>
      </c>
      <c r="AB523" s="89" t="n">
        <v>0</v>
      </c>
      <c r="AC523" s="89" t="n">
        <v>1</v>
      </c>
      <c r="AD523" s="89" t="n">
        <v>0</v>
      </c>
      <c r="AE523" s="89" t="n">
        <v>0</v>
      </c>
      <c r="AF523" s="89" t="n">
        <v>0</v>
      </c>
      <c r="AG523" s="89" t="n">
        <v>0</v>
      </c>
      <c r="AH523" s="89" t="n">
        <v>8</v>
      </c>
      <c r="AI523" s="89" t="n">
        <v>0</v>
      </c>
      <c r="AJ523" s="89" t="n">
        <v>0</v>
      </c>
      <c r="AK523" s="91" t="n">
        <v>0</v>
      </c>
      <c r="AL523" s="89" t="n">
        <v>0</v>
      </c>
      <c r="AM523" s="91" t="n">
        <v>3</v>
      </c>
      <c r="AN523" s="89" t="n">
        <v>1</v>
      </c>
      <c r="AO523" s="89" t="n">
        <v>0</v>
      </c>
      <c r="AP523" s="91" t="n">
        <v>0</v>
      </c>
      <c r="AQ523" s="89" t="n">
        <v>0</v>
      </c>
      <c r="AR523" s="89" t="n">
        <v>15</v>
      </c>
      <c r="AS523" s="89" t="n">
        <v>0</v>
      </c>
      <c r="AT523" s="89" t="n">
        <v>0</v>
      </c>
      <c r="AU523" s="89" t="n">
        <v>0</v>
      </c>
      <c r="AV523" s="89" t="n">
        <v>0</v>
      </c>
      <c r="AW523" s="89" t="n">
        <v>0</v>
      </c>
      <c r="AX523" s="89" t="n">
        <v>16</v>
      </c>
      <c r="AY523" s="89" t="n">
        <v>0</v>
      </c>
      <c r="AZ523" s="100"/>
      <c r="BA523" s="89" t="n">
        <v>0</v>
      </c>
      <c r="BB523" s="89" t="n">
        <v>25</v>
      </c>
      <c r="BC523" s="89" t="n">
        <v>0</v>
      </c>
      <c r="BD523" s="89" t="n">
        <v>0</v>
      </c>
      <c r="BE523" s="89" t="n">
        <v>0</v>
      </c>
      <c r="BF523" s="89" t="n">
        <v>0</v>
      </c>
      <c r="BG523" s="91" t="n">
        <v>0</v>
      </c>
      <c r="BH523" s="89" t="n">
        <v>0</v>
      </c>
      <c r="BI523" s="89"/>
      <c r="BJ523" s="92"/>
      <c r="BK523" s="89" t="n">
        <v>1</v>
      </c>
      <c r="BL523" s="89" t="n">
        <v>0</v>
      </c>
      <c r="BM523" s="100"/>
      <c r="BN523" s="89" t="n">
        <v>6</v>
      </c>
      <c r="BO523" s="89" t="n">
        <v>0</v>
      </c>
      <c r="BP523" s="89" t="n">
        <v>0</v>
      </c>
      <c r="BQ523" s="89" t="n">
        <v>0</v>
      </c>
      <c r="BR523" s="89" t="n">
        <v>0</v>
      </c>
      <c r="BS523" s="89" t="n">
        <v>0</v>
      </c>
      <c r="BT523" s="89" t="n">
        <v>0</v>
      </c>
      <c r="BU523" s="89" t="n">
        <v>0</v>
      </c>
      <c r="BV523" s="89" t="n">
        <v>0</v>
      </c>
      <c r="BW523" s="89" t="n">
        <v>0</v>
      </c>
      <c r="BX523" s="93" t="n">
        <v>0</v>
      </c>
      <c r="BY523" s="89" t="n">
        <v>0</v>
      </c>
      <c r="BZ523" s="89" t="n">
        <v>0</v>
      </c>
      <c r="CA523" s="100"/>
      <c r="CB523" s="89" t="n">
        <v>0</v>
      </c>
      <c r="CC523" s="89" t="n">
        <v>0</v>
      </c>
      <c r="CD523" s="89" t="n">
        <v>0</v>
      </c>
      <c r="CE523" s="100"/>
      <c r="CF523" s="89" t="n">
        <v>0</v>
      </c>
      <c r="CG523" s="100"/>
      <c r="CH523" s="89" t="n">
        <v>0</v>
      </c>
      <c r="CI523" s="100"/>
      <c r="CJ523" s="89" t="n">
        <v>0</v>
      </c>
      <c r="CK523" s="89" t="n">
        <v>0</v>
      </c>
      <c r="CL523" s="100"/>
    </row>
    <row r="524" s="101" customFormat="true" ht="31.5" hidden="false" customHeight="false" outlineLevel="0" collapsed="false">
      <c r="A524" s="85" t="n">
        <v>14</v>
      </c>
      <c r="B524" s="86" t="s">
        <v>985</v>
      </c>
      <c r="C524" s="87" t="s">
        <v>987</v>
      </c>
      <c r="D524" s="87" t="s">
        <v>988</v>
      </c>
      <c r="E524" s="99" t="s">
        <v>129</v>
      </c>
      <c r="F524" s="88" t="n">
        <f aca="false">G524+H524+I524+J524+K524+L524+M524+N524+O524+P524+Q524+R524+S524+T524+U524+V524+W524+X524+Y524+Z524+AA524+AB524+AC524+AD524+AE524+AF524+AG524+AH524+AI524+AJ524+AK524+AL524+AM524+AN524+AO524+AP524+AQ524+AR524+AS524+AT524+AU524+AV524+AW524+AX524+AY524+AZ524+BA524+BB524+BC524+BD524+BE524+BF524+BG524+BH524+BK524+BL524+BM524+BN524+BO524+BP524+BQ524+BR524+BS524+BT524+BU524+BV524+BW524+BX524+BY524+BZ524+CA524+CB524+CC524+CD524+CE524+CF524+CG524+CH524+CI524+CJ524+CK524+CL524</f>
        <v>6</v>
      </c>
      <c r="G524" s="89" t="n">
        <v>0</v>
      </c>
      <c r="H524" s="89" t="n">
        <v>0</v>
      </c>
      <c r="I524" s="89" t="n">
        <v>0</v>
      </c>
      <c r="J524" s="89" t="n">
        <v>0</v>
      </c>
      <c r="K524" s="89" t="n">
        <v>0</v>
      </c>
      <c r="L524" s="89" t="n">
        <v>0</v>
      </c>
      <c r="M524" s="89" t="n">
        <v>0</v>
      </c>
      <c r="N524" s="89" t="n">
        <v>0</v>
      </c>
      <c r="O524" s="89" t="n">
        <v>0</v>
      </c>
      <c r="P524" s="89" t="n">
        <v>0</v>
      </c>
      <c r="Q524" s="89" t="n">
        <v>0</v>
      </c>
      <c r="R524" s="89" t="n">
        <v>0</v>
      </c>
      <c r="S524" s="89" t="n">
        <v>0</v>
      </c>
      <c r="T524" s="89" t="n">
        <v>0</v>
      </c>
      <c r="U524" s="89" t="n">
        <v>0</v>
      </c>
      <c r="V524" s="89" t="n">
        <v>0</v>
      </c>
      <c r="W524" s="89" t="n">
        <v>0</v>
      </c>
      <c r="X524" s="89" t="n">
        <v>0</v>
      </c>
      <c r="Y524" s="89" t="n">
        <v>0</v>
      </c>
      <c r="Z524" s="89" t="n">
        <v>0</v>
      </c>
      <c r="AA524" s="90" t="n">
        <v>0</v>
      </c>
      <c r="AB524" s="89" t="n">
        <v>0</v>
      </c>
      <c r="AC524" s="89" t="n">
        <v>0</v>
      </c>
      <c r="AD524" s="89" t="n">
        <v>0</v>
      </c>
      <c r="AE524" s="89" t="n">
        <v>6</v>
      </c>
      <c r="AF524" s="89" t="n">
        <v>0</v>
      </c>
      <c r="AG524" s="89" t="n">
        <v>0</v>
      </c>
      <c r="AH524" s="89" t="n">
        <v>0</v>
      </c>
      <c r="AI524" s="89" t="n">
        <v>0</v>
      </c>
      <c r="AJ524" s="89" t="n">
        <v>0</v>
      </c>
      <c r="AK524" s="91" t="n">
        <v>0</v>
      </c>
      <c r="AL524" s="89" t="n">
        <v>0</v>
      </c>
      <c r="AM524" s="91" t="n">
        <v>0</v>
      </c>
      <c r="AN524" s="89" t="n">
        <v>0</v>
      </c>
      <c r="AO524" s="89" t="n">
        <v>0</v>
      </c>
      <c r="AP524" s="91" t="n">
        <v>0</v>
      </c>
      <c r="AQ524" s="89" t="n">
        <v>0</v>
      </c>
      <c r="AR524" s="89" t="n">
        <v>0</v>
      </c>
      <c r="AS524" s="89" t="n">
        <v>0</v>
      </c>
      <c r="AT524" s="89" t="n">
        <v>0</v>
      </c>
      <c r="AU524" s="89" t="n">
        <v>0</v>
      </c>
      <c r="AV524" s="89" t="n">
        <v>0</v>
      </c>
      <c r="AW524" s="89" t="n">
        <v>0</v>
      </c>
      <c r="AX524" s="89" t="n">
        <v>0</v>
      </c>
      <c r="AY524" s="89" t="n">
        <v>0</v>
      </c>
      <c r="AZ524" s="100"/>
      <c r="BA524" s="89" t="n">
        <v>0</v>
      </c>
      <c r="BB524" s="89" t="n">
        <v>0</v>
      </c>
      <c r="BC524" s="89" t="n">
        <v>0</v>
      </c>
      <c r="BD524" s="89" t="n">
        <v>0</v>
      </c>
      <c r="BE524" s="89" t="n">
        <v>0</v>
      </c>
      <c r="BF524" s="89" t="n">
        <v>0</v>
      </c>
      <c r="BG524" s="91" t="n">
        <v>0</v>
      </c>
      <c r="BH524" s="89" t="n">
        <v>0</v>
      </c>
      <c r="BI524" s="89"/>
      <c r="BJ524" s="92"/>
      <c r="BK524" s="89" t="n">
        <v>0</v>
      </c>
      <c r="BL524" s="89" t="n">
        <v>0</v>
      </c>
      <c r="BM524" s="100"/>
      <c r="BN524" s="89" t="n">
        <v>0</v>
      </c>
      <c r="BO524" s="89" t="n">
        <v>0</v>
      </c>
      <c r="BP524" s="89" t="n">
        <v>0</v>
      </c>
      <c r="BQ524" s="89" t="n">
        <v>0</v>
      </c>
      <c r="BR524" s="89" t="n">
        <v>0</v>
      </c>
      <c r="BS524" s="89" t="n">
        <v>0</v>
      </c>
      <c r="BT524" s="89" t="n">
        <v>0</v>
      </c>
      <c r="BU524" s="89" t="n">
        <v>0</v>
      </c>
      <c r="BV524" s="89" t="n">
        <v>0</v>
      </c>
      <c r="BW524" s="89" t="n">
        <v>0</v>
      </c>
      <c r="BX524" s="93" t="n">
        <v>0</v>
      </c>
      <c r="BY524" s="89" t="n">
        <v>0</v>
      </c>
      <c r="BZ524" s="89" t="n">
        <v>0</v>
      </c>
      <c r="CA524" s="100"/>
      <c r="CB524" s="89" t="n">
        <v>0</v>
      </c>
      <c r="CC524" s="89" t="n">
        <v>0</v>
      </c>
      <c r="CD524" s="89" t="n">
        <v>0</v>
      </c>
      <c r="CE524" s="100"/>
      <c r="CF524" s="89" t="n">
        <v>0</v>
      </c>
      <c r="CG524" s="100"/>
      <c r="CH524" s="89" t="n">
        <v>0</v>
      </c>
      <c r="CI524" s="100"/>
      <c r="CJ524" s="89" t="n">
        <v>0</v>
      </c>
      <c r="CK524" s="89" t="n">
        <v>0</v>
      </c>
      <c r="CL524" s="100"/>
    </row>
    <row r="525" s="101" customFormat="true" ht="31.5" hidden="false" customHeight="false" outlineLevel="0" collapsed="false">
      <c r="A525" s="120" t="n">
        <v>15</v>
      </c>
      <c r="B525" s="86" t="s">
        <v>985</v>
      </c>
      <c r="C525" s="87" t="s">
        <v>989</v>
      </c>
      <c r="D525" s="87" t="s">
        <v>990</v>
      </c>
      <c r="E525" s="99" t="s">
        <v>129</v>
      </c>
      <c r="F525" s="88" t="n">
        <f aca="false">G525+H525+I525+J525+K525+L525+M525+N525+O525+P525+Q525+R525+S525+T525+U525+V525+W525+X525+Y525+Z525+AA525+AB525+AC525+AD525+AE525+AF525+AG525+AH525+AI525+AJ525+AK525+AL525+AM525+AN525+AO525+AP525+AQ525+AR525+AS525+AT525+AU525+AV525+AW525+AX525+AY525+AZ525+BA525+BB525+BC525+BD525+BE525+BF525+BG525+BH525+BK525+BL525+BM525+BN525+BO525+BP525+BQ525+BR525+BS525+BT525+BU525+BV525+BW525+BX525+BY525+BZ525+CA525+CB525+CC525+CD525+CE525+CF525+CG525+CH525+CI525+CJ525+CK525+CL525</f>
        <v>15</v>
      </c>
      <c r="G525" s="89" t="n">
        <v>0</v>
      </c>
      <c r="H525" s="89" t="n">
        <v>0</v>
      </c>
      <c r="I525" s="89" t="n">
        <v>0</v>
      </c>
      <c r="J525" s="89" t="n">
        <v>0</v>
      </c>
      <c r="K525" s="89" t="n">
        <v>0</v>
      </c>
      <c r="L525" s="89" t="n">
        <v>0</v>
      </c>
      <c r="M525" s="89" t="n">
        <v>0</v>
      </c>
      <c r="N525" s="89" t="n">
        <v>0</v>
      </c>
      <c r="O525" s="89" t="n">
        <v>0</v>
      </c>
      <c r="P525" s="89" t="n">
        <v>0</v>
      </c>
      <c r="Q525" s="89" t="n">
        <v>0</v>
      </c>
      <c r="R525" s="89" t="n">
        <v>0</v>
      </c>
      <c r="S525" s="89" t="n">
        <v>0</v>
      </c>
      <c r="T525" s="89" t="n">
        <v>0</v>
      </c>
      <c r="U525" s="89" t="n">
        <v>0</v>
      </c>
      <c r="V525" s="89" t="n">
        <v>0</v>
      </c>
      <c r="W525" s="89" t="n">
        <v>0</v>
      </c>
      <c r="X525" s="89" t="n">
        <v>0</v>
      </c>
      <c r="Y525" s="89" t="n">
        <v>0</v>
      </c>
      <c r="Z525" s="89" t="n">
        <v>0</v>
      </c>
      <c r="AA525" s="90" t="n">
        <v>0</v>
      </c>
      <c r="AB525" s="89" t="n">
        <v>0</v>
      </c>
      <c r="AC525" s="89" t="n">
        <v>0</v>
      </c>
      <c r="AD525" s="89" t="n">
        <v>0</v>
      </c>
      <c r="AE525" s="89" t="n">
        <v>6</v>
      </c>
      <c r="AF525" s="89" t="n">
        <v>0</v>
      </c>
      <c r="AG525" s="89" t="n">
        <v>0</v>
      </c>
      <c r="AH525" s="89" t="n">
        <v>0</v>
      </c>
      <c r="AI525" s="89" t="n">
        <v>0</v>
      </c>
      <c r="AJ525" s="89" t="n">
        <v>0</v>
      </c>
      <c r="AK525" s="91" t="n">
        <v>0</v>
      </c>
      <c r="AL525" s="89" t="n">
        <v>0</v>
      </c>
      <c r="AM525" s="91" t="n">
        <v>0</v>
      </c>
      <c r="AN525" s="89" t="n">
        <v>0</v>
      </c>
      <c r="AO525" s="89" t="n">
        <v>1</v>
      </c>
      <c r="AP525" s="91" t="n">
        <v>0</v>
      </c>
      <c r="AQ525" s="89" t="n">
        <v>0</v>
      </c>
      <c r="AR525" s="89" t="n">
        <v>0</v>
      </c>
      <c r="AS525" s="89" t="n">
        <v>0</v>
      </c>
      <c r="AT525" s="89" t="n">
        <v>0</v>
      </c>
      <c r="AU525" s="89" t="n">
        <v>0</v>
      </c>
      <c r="AV525" s="89" t="n">
        <v>0</v>
      </c>
      <c r="AW525" s="89" t="n">
        <v>0</v>
      </c>
      <c r="AX525" s="89" t="n">
        <v>0</v>
      </c>
      <c r="AY525" s="89" t="n">
        <v>2</v>
      </c>
      <c r="AZ525" s="100"/>
      <c r="BA525" s="89" t="n">
        <v>0</v>
      </c>
      <c r="BB525" s="89" t="n">
        <v>0</v>
      </c>
      <c r="BC525" s="89" t="n">
        <v>0</v>
      </c>
      <c r="BD525" s="89" t="n">
        <v>0</v>
      </c>
      <c r="BE525" s="89" t="n">
        <v>0</v>
      </c>
      <c r="BF525" s="89" t="n">
        <v>0</v>
      </c>
      <c r="BG525" s="91" t="n">
        <v>0</v>
      </c>
      <c r="BH525" s="89" t="n">
        <v>0</v>
      </c>
      <c r="BI525" s="89"/>
      <c r="BJ525" s="92"/>
      <c r="BK525" s="89" t="n">
        <v>0</v>
      </c>
      <c r="BL525" s="89" t="n">
        <v>6</v>
      </c>
      <c r="BM525" s="100"/>
      <c r="BN525" s="89" t="n">
        <v>0</v>
      </c>
      <c r="BO525" s="89" t="n">
        <v>0</v>
      </c>
      <c r="BP525" s="89" t="n">
        <v>0</v>
      </c>
      <c r="BQ525" s="89" t="n">
        <v>0</v>
      </c>
      <c r="BR525" s="89" t="n">
        <v>0</v>
      </c>
      <c r="BS525" s="89" t="n">
        <v>0</v>
      </c>
      <c r="BT525" s="89" t="n">
        <v>0</v>
      </c>
      <c r="BU525" s="89" t="n">
        <v>0</v>
      </c>
      <c r="BV525" s="89" t="n">
        <v>0</v>
      </c>
      <c r="BW525" s="89" t="n">
        <v>0</v>
      </c>
      <c r="BX525" s="93" t="n">
        <v>0</v>
      </c>
      <c r="BY525" s="89" t="n">
        <v>0</v>
      </c>
      <c r="BZ525" s="89" t="n">
        <v>0</v>
      </c>
      <c r="CA525" s="100"/>
      <c r="CB525" s="89" t="n">
        <v>0</v>
      </c>
      <c r="CC525" s="89" t="n">
        <v>0</v>
      </c>
      <c r="CD525" s="89" t="n">
        <v>0</v>
      </c>
      <c r="CE525" s="100"/>
      <c r="CF525" s="89" t="n">
        <v>0</v>
      </c>
      <c r="CG525" s="100"/>
      <c r="CH525" s="89" t="n">
        <v>0</v>
      </c>
      <c r="CI525" s="100"/>
      <c r="CJ525" s="89" t="n">
        <v>0</v>
      </c>
      <c r="CK525" s="89" t="n">
        <v>0</v>
      </c>
      <c r="CL525" s="100"/>
    </row>
    <row r="526" s="101" customFormat="true" ht="21" hidden="false" customHeight="false" outlineLevel="0" collapsed="false">
      <c r="A526" s="120" t="n">
        <v>16</v>
      </c>
      <c r="B526" s="86" t="s">
        <v>985</v>
      </c>
      <c r="C526" s="87" t="s">
        <v>991</v>
      </c>
      <c r="D526" s="87" t="s">
        <v>992</v>
      </c>
      <c r="E526" s="99" t="s">
        <v>129</v>
      </c>
      <c r="F526" s="88" t="n">
        <f aca="false">G526+H526+I526+J526+K526+L526+M526+N526+O526+P526+Q526+R526+S526+T526+U526+V526+W526+X526+Y526+Z526+AA526+AB526+AC526+AD526+AE526+AF526+AG526+AH526+AI526+AJ526+AK526+AL526+AM526+AN526+AO526+AP526+AQ526+AR526+AS526+AT526+AU526+AV526+AW526+AX526+AY526+AZ526+BA526+BB526+BC526+BD526+BE526+BF526+BG526+BH526+BK526+BL526+BM526+BN526+BO526+BP526+BQ526+BR526+BS526+BT526+BU526+BV526+BW526+BX526+BY526+BZ526+CA526+CB526+CC526+CD526+CE526+CF526+CG526+CH526+CI526+CJ526+CK526+CL526</f>
        <v>8</v>
      </c>
      <c r="G526" s="89" t="n">
        <v>0</v>
      </c>
      <c r="H526" s="89" t="n">
        <v>0</v>
      </c>
      <c r="I526" s="89" t="n">
        <v>0</v>
      </c>
      <c r="J526" s="89" t="n">
        <v>0</v>
      </c>
      <c r="K526" s="89" t="n">
        <v>0</v>
      </c>
      <c r="L526" s="89" t="n">
        <v>0</v>
      </c>
      <c r="M526" s="89" t="n">
        <v>0</v>
      </c>
      <c r="N526" s="89" t="n">
        <v>0</v>
      </c>
      <c r="O526" s="89" t="n">
        <v>0</v>
      </c>
      <c r="P526" s="89" t="n">
        <v>1</v>
      </c>
      <c r="Q526" s="89" t="n">
        <v>0</v>
      </c>
      <c r="R526" s="89" t="n">
        <v>0</v>
      </c>
      <c r="S526" s="89" t="n">
        <v>0</v>
      </c>
      <c r="T526" s="89" t="n">
        <v>0</v>
      </c>
      <c r="U526" s="89" t="n">
        <v>0</v>
      </c>
      <c r="V526" s="89" t="n">
        <v>0</v>
      </c>
      <c r="W526" s="89" t="n">
        <v>0</v>
      </c>
      <c r="X526" s="89" t="n">
        <v>0</v>
      </c>
      <c r="Y526" s="89" t="n">
        <v>0</v>
      </c>
      <c r="Z526" s="89" t="n">
        <v>0</v>
      </c>
      <c r="AA526" s="90" t="n">
        <v>0</v>
      </c>
      <c r="AB526" s="89" t="n">
        <v>0</v>
      </c>
      <c r="AC526" s="89" t="n">
        <v>0</v>
      </c>
      <c r="AD526" s="89" t="n">
        <v>0</v>
      </c>
      <c r="AE526" s="89" t="n">
        <v>0</v>
      </c>
      <c r="AF526" s="89" t="n">
        <v>0</v>
      </c>
      <c r="AG526" s="89" t="n">
        <v>0</v>
      </c>
      <c r="AH526" s="89" t="n">
        <v>0</v>
      </c>
      <c r="AI526" s="89" t="n">
        <v>0</v>
      </c>
      <c r="AJ526" s="89" t="n">
        <v>0</v>
      </c>
      <c r="AK526" s="91" t="n">
        <v>0</v>
      </c>
      <c r="AL526" s="89" t="n">
        <v>0</v>
      </c>
      <c r="AM526" s="91" t="n">
        <v>5</v>
      </c>
      <c r="AN526" s="89" t="n">
        <v>1</v>
      </c>
      <c r="AO526" s="89" t="n">
        <v>1</v>
      </c>
      <c r="AP526" s="91" t="n">
        <v>0</v>
      </c>
      <c r="AQ526" s="89" t="n">
        <v>0</v>
      </c>
      <c r="AR526" s="89" t="n">
        <v>0</v>
      </c>
      <c r="AS526" s="89" t="n">
        <v>0</v>
      </c>
      <c r="AT526" s="89" t="n">
        <v>0</v>
      </c>
      <c r="AU526" s="89" t="n">
        <v>0</v>
      </c>
      <c r="AV526" s="89" t="n">
        <v>0</v>
      </c>
      <c r="AW526" s="89" t="n">
        <v>0</v>
      </c>
      <c r="AX526" s="89" t="n">
        <v>0</v>
      </c>
      <c r="AY526" s="89" t="n">
        <v>0</v>
      </c>
      <c r="AZ526" s="100"/>
      <c r="BA526" s="89" t="n">
        <v>0</v>
      </c>
      <c r="BB526" s="89" t="n">
        <v>0</v>
      </c>
      <c r="BC526" s="89" t="n">
        <v>0</v>
      </c>
      <c r="BD526" s="89" t="n">
        <v>0</v>
      </c>
      <c r="BE526" s="89" t="n">
        <v>0</v>
      </c>
      <c r="BF526" s="89" t="n">
        <v>0</v>
      </c>
      <c r="BG526" s="91" t="n">
        <v>0</v>
      </c>
      <c r="BH526" s="89" t="n">
        <v>0</v>
      </c>
      <c r="BI526" s="89"/>
      <c r="BJ526" s="92"/>
      <c r="BK526" s="89" t="n">
        <v>0</v>
      </c>
      <c r="BL526" s="89" t="n">
        <v>0</v>
      </c>
      <c r="BM526" s="100"/>
      <c r="BN526" s="89" t="n">
        <v>0</v>
      </c>
      <c r="BO526" s="89" t="n">
        <v>0</v>
      </c>
      <c r="BP526" s="89" t="n">
        <v>0</v>
      </c>
      <c r="BQ526" s="89" t="n">
        <v>0</v>
      </c>
      <c r="BR526" s="89" t="n">
        <v>0</v>
      </c>
      <c r="BS526" s="89" t="n">
        <v>0</v>
      </c>
      <c r="BT526" s="89" t="n">
        <v>0</v>
      </c>
      <c r="BU526" s="89" t="n">
        <v>0</v>
      </c>
      <c r="BV526" s="89" t="n">
        <v>0</v>
      </c>
      <c r="BW526" s="89" t="n">
        <v>0</v>
      </c>
      <c r="BX526" s="93" t="n">
        <v>0</v>
      </c>
      <c r="BY526" s="89" t="n">
        <v>0</v>
      </c>
      <c r="BZ526" s="89" t="n">
        <v>0</v>
      </c>
      <c r="CA526" s="100"/>
      <c r="CB526" s="89" t="n">
        <v>0</v>
      </c>
      <c r="CC526" s="89" t="n">
        <v>0</v>
      </c>
      <c r="CD526" s="89" t="n">
        <v>0</v>
      </c>
      <c r="CE526" s="100"/>
      <c r="CF526" s="89" t="n">
        <v>0</v>
      </c>
      <c r="CG526" s="100"/>
      <c r="CH526" s="89" t="n">
        <v>0</v>
      </c>
      <c r="CI526" s="100"/>
      <c r="CJ526" s="89" t="n">
        <v>0</v>
      </c>
      <c r="CK526" s="89" t="n">
        <v>0</v>
      </c>
      <c r="CL526" s="100"/>
    </row>
    <row r="527" s="101" customFormat="true" ht="24.75" hidden="false" customHeight="true" outlineLevel="0" collapsed="false">
      <c r="A527" s="85" t="n">
        <v>17</v>
      </c>
      <c r="B527" s="86" t="s">
        <v>985</v>
      </c>
      <c r="C527" s="87" t="s">
        <v>991</v>
      </c>
      <c r="D527" s="87" t="s">
        <v>993</v>
      </c>
      <c r="E527" s="99" t="s">
        <v>129</v>
      </c>
      <c r="F527" s="88" t="n">
        <f aca="false">G527+H527+I527+J527+K527+L527+M527+N527+O527+P527+Q527+R527+S527+T527+U527+V527+W527+X527+Y527+Z527+AA527+AB527+AC527+AD527+AE527+AF527+AG527+AH527+AI527+AJ527+AK527+AL527+AM527+AN527+AO527+AP527+AQ527+AR527+AS527+AT527+AU527+AV527+AW527+AX527+AY527+AZ527+BA527+BB527+BC527+BD527+BE527+BF527+BG527+BH527+BK527+BL527+BM527+BN527+BO527+BP527+BQ527+BR527+BS527+BT527+BU527+BV527+BW527+BX527+BY527+BZ527+CA527+CB527+CC527+CD527+CE527+CF527+CG527+CH527+CI527+CJ527+CK527+CL527</f>
        <v>71</v>
      </c>
      <c r="G527" s="89" t="n">
        <v>0</v>
      </c>
      <c r="H527" s="89" t="n">
        <v>0</v>
      </c>
      <c r="I527" s="89" t="n">
        <v>0</v>
      </c>
      <c r="J527" s="89" t="n">
        <v>0</v>
      </c>
      <c r="K527" s="89" t="n">
        <v>0</v>
      </c>
      <c r="L527" s="89" t="n">
        <v>0</v>
      </c>
      <c r="M527" s="89" t="n">
        <v>0</v>
      </c>
      <c r="N527" s="89" t="n">
        <v>0</v>
      </c>
      <c r="O527" s="89" t="n">
        <v>0</v>
      </c>
      <c r="P527" s="89" t="n">
        <v>0</v>
      </c>
      <c r="Q527" s="89" t="n">
        <v>0</v>
      </c>
      <c r="R527" s="89" t="n">
        <v>0</v>
      </c>
      <c r="S527" s="89" t="n">
        <v>0</v>
      </c>
      <c r="T527" s="89" t="n">
        <v>0</v>
      </c>
      <c r="U527" s="89" t="n">
        <v>0</v>
      </c>
      <c r="V527" s="89" t="n">
        <v>0</v>
      </c>
      <c r="W527" s="89" t="n">
        <v>0</v>
      </c>
      <c r="X527" s="89" t="n">
        <v>0</v>
      </c>
      <c r="Y527" s="89" t="n">
        <v>0</v>
      </c>
      <c r="Z527" s="89" t="n">
        <v>0</v>
      </c>
      <c r="AA527" s="90" t="n">
        <v>0</v>
      </c>
      <c r="AB527" s="89" t="n">
        <v>0</v>
      </c>
      <c r="AC527" s="89" t="n">
        <v>1</v>
      </c>
      <c r="AD527" s="89" t="n">
        <v>1</v>
      </c>
      <c r="AE527" s="89" t="n">
        <v>0</v>
      </c>
      <c r="AF527" s="89" t="n">
        <v>0</v>
      </c>
      <c r="AG527" s="89" t="n">
        <v>0</v>
      </c>
      <c r="AH527" s="89" t="n">
        <v>0</v>
      </c>
      <c r="AI527" s="89" t="n">
        <v>0</v>
      </c>
      <c r="AJ527" s="89" t="n">
        <v>0</v>
      </c>
      <c r="AK527" s="91" t="n">
        <v>0</v>
      </c>
      <c r="AL527" s="89" t="n">
        <v>0</v>
      </c>
      <c r="AM527" s="91" t="n">
        <v>0</v>
      </c>
      <c r="AN527" s="89" t="n">
        <v>0</v>
      </c>
      <c r="AO527" s="89" t="n">
        <v>0</v>
      </c>
      <c r="AP527" s="91" t="n">
        <v>0</v>
      </c>
      <c r="AQ527" s="89" t="n">
        <v>0</v>
      </c>
      <c r="AR527" s="89" t="n">
        <v>0</v>
      </c>
      <c r="AS527" s="89" t="n">
        <v>0</v>
      </c>
      <c r="AT527" s="89" t="n">
        <v>0</v>
      </c>
      <c r="AU527" s="89" t="n">
        <v>0</v>
      </c>
      <c r="AV527" s="89" t="n">
        <v>0</v>
      </c>
      <c r="AW527" s="89" t="n">
        <v>0</v>
      </c>
      <c r="AX527" s="89" t="n">
        <v>0</v>
      </c>
      <c r="AY527" s="89" t="n">
        <v>0</v>
      </c>
      <c r="AZ527" s="100"/>
      <c r="BA527" s="89" t="n">
        <v>0</v>
      </c>
      <c r="BB527" s="89" t="n">
        <v>0</v>
      </c>
      <c r="BC527" s="89" t="n">
        <v>0</v>
      </c>
      <c r="BD527" s="89" t="n">
        <v>0</v>
      </c>
      <c r="BE527" s="89" t="n">
        <v>0</v>
      </c>
      <c r="BF527" s="89" t="n">
        <v>0</v>
      </c>
      <c r="BG527" s="91" t="n">
        <v>0</v>
      </c>
      <c r="BH527" s="89" t="n">
        <v>0</v>
      </c>
      <c r="BI527" s="89"/>
      <c r="BJ527" s="92"/>
      <c r="BK527" s="89" t="n">
        <v>0</v>
      </c>
      <c r="BL527" s="89" t="n">
        <v>6</v>
      </c>
      <c r="BM527" s="100"/>
      <c r="BN527" s="89" t="n">
        <v>60</v>
      </c>
      <c r="BO527" s="89" t="n">
        <v>0</v>
      </c>
      <c r="BP527" s="89" t="n">
        <v>0</v>
      </c>
      <c r="BQ527" s="89" t="n">
        <v>0</v>
      </c>
      <c r="BR527" s="89" t="n">
        <v>0</v>
      </c>
      <c r="BS527" s="89" t="n">
        <v>0</v>
      </c>
      <c r="BT527" s="89" t="n">
        <v>0</v>
      </c>
      <c r="BU527" s="89" t="n">
        <v>0</v>
      </c>
      <c r="BV527" s="89" t="n">
        <v>0</v>
      </c>
      <c r="BW527" s="89" t="n">
        <v>0</v>
      </c>
      <c r="BX527" s="93" t="n">
        <v>3</v>
      </c>
      <c r="BY527" s="89" t="n">
        <v>0</v>
      </c>
      <c r="BZ527" s="89" t="n">
        <v>0</v>
      </c>
      <c r="CA527" s="100"/>
      <c r="CB527" s="89" t="n">
        <v>0</v>
      </c>
      <c r="CC527" s="89" t="n">
        <v>0</v>
      </c>
      <c r="CD527" s="89" t="n">
        <v>0</v>
      </c>
      <c r="CE527" s="100"/>
      <c r="CF527" s="89" t="n">
        <v>0</v>
      </c>
      <c r="CG527" s="100"/>
      <c r="CH527" s="89" t="n">
        <v>0</v>
      </c>
      <c r="CI527" s="100"/>
      <c r="CJ527" s="89" t="n">
        <v>0</v>
      </c>
      <c r="CK527" s="89" t="n">
        <v>0</v>
      </c>
      <c r="CL527" s="100"/>
    </row>
    <row r="528" s="101" customFormat="true" ht="11.25" hidden="false" customHeight="false" outlineLevel="0" collapsed="false">
      <c r="A528" s="120" t="n">
        <v>18</v>
      </c>
      <c r="B528" s="86" t="s">
        <v>985</v>
      </c>
      <c r="C528" s="87" t="s">
        <v>478</v>
      </c>
      <c r="D528" s="87" t="s">
        <v>994</v>
      </c>
      <c r="E528" s="99" t="s">
        <v>129</v>
      </c>
      <c r="F528" s="88" t="n">
        <f aca="false">G528+H528+I528+J528+K528+L528+M528+N528+O528+P528+Q528+R528+S528+T528+U528+V528+W528+X528+Y528+Z528+AA528+AB528+AC528+AD528+AE528+AF528+AG528+AH528+AI528+AJ528+AK528+AL528+AM528+AN528+AO528+AP528+AQ528+AR528+AS528+AT528+AU528+AV528+AW528+AX528+AY528+AZ528+BA528+BB528+BC528+BD528+BE528+BF528+BG528+BH528+BK528+BL528+BM528+BN528+BO528+BP528+BQ528+BR528+BS528+BT528+BU528+BV528+BW528+BX528+BY528+BZ528+CA528+CB528+CC528+CD528+CE528+CF528+CG528+CH528+CI528+CJ528+CK528+CL528</f>
        <v>1</v>
      </c>
      <c r="G528" s="89" t="n">
        <v>0</v>
      </c>
      <c r="H528" s="89" t="n">
        <v>0</v>
      </c>
      <c r="I528" s="89" t="n">
        <v>0</v>
      </c>
      <c r="J528" s="89" t="n">
        <v>0</v>
      </c>
      <c r="K528" s="89" t="n">
        <v>0</v>
      </c>
      <c r="L528" s="89" t="n">
        <v>0</v>
      </c>
      <c r="M528" s="89" t="n">
        <v>0</v>
      </c>
      <c r="N528" s="89" t="n">
        <v>0</v>
      </c>
      <c r="O528" s="89" t="n">
        <v>0</v>
      </c>
      <c r="P528" s="89" t="n">
        <v>0</v>
      </c>
      <c r="Q528" s="89" t="n">
        <v>0</v>
      </c>
      <c r="R528" s="89" t="n">
        <v>0</v>
      </c>
      <c r="S528" s="89" t="n">
        <v>0</v>
      </c>
      <c r="T528" s="89" t="n">
        <v>0</v>
      </c>
      <c r="U528" s="89" t="n">
        <v>0</v>
      </c>
      <c r="V528" s="89" t="n">
        <v>0</v>
      </c>
      <c r="W528" s="89" t="n">
        <v>0</v>
      </c>
      <c r="X528" s="89" t="n">
        <v>0</v>
      </c>
      <c r="Y528" s="89" t="n">
        <v>0</v>
      </c>
      <c r="Z528" s="89" t="n">
        <v>0</v>
      </c>
      <c r="AA528" s="90" t="n">
        <v>0</v>
      </c>
      <c r="AB528" s="89" t="n">
        <v>0</v>
      </c>
      <c r="AC528" s="89" t="n">
        <v>0</v>
      </c>
      <c r="AD528" s="89" t="n">
        <v>0</v>
      </c>
      <c r="AE528" s="89" t="n">
        <v>0</v>
      </c>
      <c r="AF528" s="89" t="n">
        <v>0</v>
      </c>
      <c r="AG528" s="89" t="n">
        <v>0</v>
      </c>
      <c r="AH528" s="89" t="n">
        <v>0</v>
      </c>
      <c r="AI528" s="89" t="n">
        <v>0</v>
      </c>
      <c r="AJ528" s="89" t="n">
        <v>0</v>
      </c>
      <c r="AK528" s="91" t="n">
        <v>0</v>
      </c>
      <c r="AL528" s="89" t="n">
        <v>0</v>
      </c>
      <c r="AM528" s="91" t="n">
        <v>0</v>
      </c>
      <c r="AN528" s="89" t="n">
        <v>0</v>
      </c>
      <c r="AO528" s="89" t="n">
        <v>0</v>
      </c>
      <c r="AP528" s="91" t="n">
        <v>0</v>
      </c>
      <c r="AQ528" s="89" t="n">
        <v>0</v>
      </c>
      <c r="AR528" s="89" t="n">
        <v>0</v>
      </c>
      <c r="AS528" s="89" t="n">
        <v>0</v>
      </c>
      <c r="AT528" s="89" t="n">
        <v>0</v>
      </c>
      <c r="AU528" s="89" t="n">
        <v>0</v>
      </c>
      <c r="AV528" s="89" t="n">
        <v>0</v>
      </c>
      <c r="AW528" s="89" t="n">
        <v>0</v>
      </c>
      <c r="AX528" s="89" t="n">
        <v>0</v>
      </c>
      <c r="AY528" s="89" t="n">
        <v>0</v>
      </c>
      <c r="AZ528" s="100"/>
      <c r="BA528" s="89" t="n">
        <v>0</v>
      </c>
      <c r="BB528" s="89" t="n">
        <v>1</v>
      </c>
      <c r="BC528" s="89" t="n">
        <v>0</v>
      </c>
      <c r="BD528" s="89" t="n">
        <v>0</v>
      </c>
      <c r="BE528" s="89" t="n">
        <v>0</v>
      </c>
      <c r="BF528" s="89" t="n">
        <v>0</v>
      </c>
      <c r="BG528" s="91" t="n">
        <v>0</v>
      </c>
      <c r="BH528" s="89" t="n">
        <v>0</v>
      </c>
      <c r="BI528" s="89"/>
      <c r="BJ528" s="92"/>
      <c r="BK528" s="89" t="n">
        <v>0</v>
      </c>
      <c r="BL528" s="89" t="n">
        <v>0</v>
      </c>
      <c r="BM528" s="100"/>
      <c r="BN528" s="89" t="n">
        <v>0</v>
      </c>
      <c r="BO528" s="89" t="n">
        <v>0</v>
      </c>
      <c r="BP528" s="89" t="n">
        <v>0</v>
      </c>
      <c r="BQ528" s="89" t="n">
        <v>0</v>
      </c>
      <c r="BR528" s="89" t="n">
        <v>0</v>
      </c>
      <c r="BS528" s="89" t="n">
        <v>0</v>
      </c>
      <c r="BT528" s="89" t="n">
        <v>0</v>
      </c>
      <c r="BU528" s="89" t="n">
        <v>0</v>
      </c>
      <c r="BV528" s="89" t="n">
        <v>0</v>
      </c>
      <c r="BW528" s="89" t="n">
        <v>0</v>
      </c>
      <c r="BX528" s="93" t="n">
        <v>0</v>
      </c>
      <c r="BY528" s="89" t="n">
        <v>0</v>
      </c>
      <c r="BZ528" s="89" t="n">
        <v>0</v>
      </c>
      <c r="CA528" s="100"/>
      <c r="CB528" s="89" t="n">
        <v>0</v>
      </c>
      <c r="CC528" s="89" t="n">
        <v>0</v>
      </c>
      <c r="CD528" s="89" t="n">
        <v>0</v>
      </c>
      <c r="CE528" s="100"/>
      <c r="CF528" s="89" t="n">
        <v>0</v>
      </c>
      <c r="CG528" s="100"/>
      <c r="CH528" s="89" t="n">
        <v>0</v>
      </c>
      <c r="CI528" s="100"/>
      <c r="CJ528" s="89" t="n">
        <v>0</v>
      </c>
      <c r="CK528" s="89" t="n">
        <v>0</v>
      </c>
      <c r="CL528" s="100"/>
    </row>
    <row r="529" s="101" customFormat="true" ht="11.25" hidden="false" customHeight="false" outlineLevel="0" collapsed="false">
      <c r="A529" s="120" t="n">
        <v>20</v>
      </c>
      <c r="B529" s="86" t="s">
        <v>995</v>
      </c>
      <c r="C529" s="87" t="s">
        <v>241</v>
      </c>
      <c r="D529" s="87" t="s">
        <v>996</v>
      </c>
      <c r="E529" s="99" t="s">
        <v>129</v>
      </c>
      <c r="F529" s="88" t="n">
        <f aca="false">G529+H529+I529+J529+K529+L529+M529+N529+O529+P529+Q529+R529+S529+T529+U529+V529+W529+X529+Y529+Z529+AA529+AB529+AC529+AD529+AE529+AF529+AG529+AH529+AI529+AJ529+AK529+AL529+AM529+AN529+AO529+AP529+AQ529+AR529+AS529+AT529+AU529+AV529+AW529+AX529+AY529+AZ529+BA529+BB529+BC529+BD529+BE529+BF529+BG529+BH529+BK529+BL529+BM529+BN529+BO529+BP529+BQ529+BR529+BS529+BT529+BU529+BV529+BW529+BX529+BY529+BZ529+CA529+CB529+CC529+CD529+CE529+CF529+CG529+CH529+CI529+CJ529+CK529+CL529</f>
        <v>2</v>
      </c>
      <c r="G529" s="89" t="n">
        <v>0</v>
      </c>
      <c r="H529" s="89" t="n">
        <v>0</v>
      </c>
      <c r="I529" s="89" t="n">
        <v>0</v>
      </c>
      <c r="J529" s="89" t="n">
        <v>0</v>
      </c>
      <c r="K529" s="89" t="n">
        <v>0</v>
      </c>
      <c r="L529" s="89" t="n">
        <v>0</v>
      </c>
      <c r="M529" s="89" t="n">
        <v>0</v>
      </c>
      <c r="N529" s="89" t="n">
        <v>0</v>
      </c>
      <c r="O529" s="89" t="n">
        <v>0</v>
      </c>
      <c r="P529" s="89" t="n">
        <v>0</v>
      </c>
      <c r="Q529" s="89" t="n">
        <v>0</v>
      </c>
      <c r="R529" s="89" t="n">
        <v>0</v>
      </c>
      <c r="S529" s="89" t="n">
        <v>0</v>
      </c>
      <c r="T529" s="89" t="n">
        <v>0</v>
      </c>
      <c r="U529" s="89" t="n">
        <v>0</v>
      </c>
      <c r="V529" s="89" t="n">
        <v>0</v>
      </c>
      <c r="W529" s="89" t="n">
        <v>0</v>
      </c>
      <c r="X529" s="89" t="n">
        <v>0</v>
      </c>
      <c r="Y529" s="89" t="n">
        <v>0</v>
      </c>
      <c r="Z529" s="89" t="n">
        <v>0</v>
      </c>
      <c r="AA529" s="90" t="n">
        <v>0</v>
      </c>
      <c r="AB529" s="89" t="n">
        <v>0</v>
      </c>
      <c r="AC529" s="89" t="n">
        <v>0</v>
      </c>
      <c r="AD529" s="89" t="n">
        <v>0</v>
      </c>
      <c r="AE529" s="89" t="n">
        <v>0</v>
      </c>
      <c r="AF529" s="89" t="n">
        <v>0</v>
      </c>
      <c r="AG529" s="89" t="n">
        <v>0</v>
      </c>
      <c r="AH529" s="89" t="n">
        <v>0</v>
      </c>
      <c r="AI529" s="89" t="n">
        <v>0</v>
      </c>
      <c r="AJ529" s="89" t="n">
        <v>0</v>
      </c>
      <c r="AK529" s="91" t="n">
        <v>0</v>
      </c>
      <c r="AL529" s="89" t="n">
        <v>0</v>
      </c>
      <c r="AM529" s="91" t="n">
        <v>0</v>
      </c>
      <c r="AN529" s="89" t="n">
        <v>0</v>
      </c>
      <c r="AO529" s="89" t="n">
        <v>0</v>
      </c>
      <c r="AP529" s="91" t="n">
        <v>0</v>
      </c>
      <c r="AQ529" s="89" t="n">
        <v>0</v>
      </c>
      <c r="AR529" s="89" t="n">
        <v>0</v>
      </c>
      <c r="AS529" s="89" t="n">
        <v>0</v>
      </c>
      <c r="AT529" s="89" t="n">
        <v>0</v>
      </c>
      <c r="AU529" s="89" t="n">
        <v>0</v>
      </c>
      <c r="AV529" s="89" t="n">
        <v>0</v>
      </c>
      <c r="AW529" s="89" t="n">
        <v>0</v>
      </c>
      <c r="AX529" s="89" t="n">
        <v>0</v>
      </c>
      <c r="AY529" s="89" t="n">
        <v>0</v>
      </c>
      <c r="AZ529" s="100"/>
      <c r="BA529" s="89" t="n">
        <v>0</v>
      </c>
      <c r="BB529" s="89" t="n">
        <v>2</v>
      </c>
      <c r="BC529" s="89" t="n">
        <v>0</v>
      </c>
      <c r="BD529" s="89" t="n">
        <v>0</v>
      </c>
      <c r="BE529" s="89" t="n">
        <v>0</v>
      </c>
      <c r="BF529" s="89" t="n">
        <v>0</v>
      </c>
      <c r="BG529" s="91" t="n">
        <v>0</v>
      </c>
      <c r="BH529" s="89" t="n">
        <v>0</v>
      </c>
      <c r="BI529" s="89"/>
      <c r="BJ529" s="92"/>
      <c r="BK529" s="89" t="n">
        <v>0</v>
      </c>
      <c r="BL529" s="89" t="n">
        <v>0</v>
      </c>
      <c r="BM529" s="100"/>
      <c r="BN529" s="89" t="n">
        <v>0</v>
      </c>
      <c r="BO529" s="89" t="n">
        <v>0</v>
      </c>
      <c r="BP529" s="89" t="n">
        <v>0</v>
      </c>
      <c r="BQ529" s="89" t="n">
        <v>0</v>
      </c>
      <c r="BR529" s="89" t="n">
        <v>0</v>
      </c>
      <c r="BS529" s="89" t="n">
        <v>0</v>
      </c>
      <c r="BT529" s="89" t="n">
        <v>0</v>
      </c>
      <c r="BU529" s="89" t="n">
        <v>0</v>
      </c>
      <c r="BV529" s="89" t="n">
        <v>0</v>
      </c>
      <c r="BW529" s="89" t="n">
        <v>0</v>
      </c>
      <c r="BX529" s="93" t="n">
        <v>0</v>
      </c>
      <c r="BY529" s="89" t="n">
        <v>0</v>
      </c>
      <c r="BZ529" s="89" t="n">
        <v>0</v>
      </c>
      <c r="CA529" s="100"/>
      <c r="CB529" s="89" t="n">
        <v>0</v>
      </c>
      <c r="CC529" s="89" t="n">
        <v>0</v>
      </c>
      <c r="CD529" s="89" t="n">
        <v>0</v>
      </c>
      <c r="CE529" s="100"/>
      <c r="CF529" s="89" t="n">
        <v>0</v>
      </c>
      <c r="CG529" s="100"/>
      <c r="CH529" s="89" t="n">
        <v>0</v>
      </c>
      <c r="CI529" s="100"/>
      <c r="CJ529" s="89" t="n">
        <v>0</v>
      </c>
      <c r="CK529" s="89" t="n">
        <v>0</v>
      </c>
      <c r="CL529" s="100"/>
    </row>
    <row r="530" s="101" customFormat="true" ht="11.25" hidden="false" customHeight="false" outlineLevel="0" collapsed="false">
      <c r="A530" s="120" t="n">
        <v>21</v>
      </c>
      <c r="B530" s="97" t="s">
        <v>997</v>
      </c>
      <c r="C530" s="98" t="s">
        <v>392</v>
      </c>
      <c r="D530" s="98" t="s">
        <v>998</v>
      </c>
      <c r="E530" s="99" t="s">
        <v>129</v>
      </c>
      <c r="F530" s="88" t="n">
        <f aca="false">G530+H530+I530+J530+K530+L530+M530+N530+O530+P530+Q530+R530+S530+T530+U530+V530+W530+X530+Y530+Z530+AA530+AB530+AC530+AD530+AE530+AF530+AG530+AH530+AI530+AJ530+AK530+AL530+AM530+AN530+AO530+AP530+AQ530+AR530+AS530+AT530+AU530+AV530+AW530+AX530+AY530+AZ530+BA530+BB530+BC530+BD530+BE530+BF530+BG530+BH530+BK530+BL530+BM530+BN530+BO530+BP530+BQ530+BR530+BS530+BT530+BU530+BV530+BW530+BX530+BY530+BZ530+CA530+CB530+CC530+CD530+CE530+CF530+CG530+CH530+CI530+CJ530+CK530+CL530</f>
        <v>235</v>
      </c>
      <c r="G530" s="89" t="n">
        <v>0</v>
      </c>
      <c r="H530" s="89" t="n">
        <v>13</v>
      </c>
      <c r="I530" s="89" t="n">
        <v>0</v>
      </c>
      <c r="J530" s="89" t="n">
        <v>0</v>
      </c>
      <c r="K530" s="89" t="n">
        <v>0</v>
      </c>
      <c r="L530" s="89" t="n">
        <v>0</v>
      </c>
      <c r="M530" s="89" t="n">
        <v>13</v>
      </c>
      <c r="N530" s="89" t="n">
        <v>0</v>
      </c>
      <c r="O530" s="89" t="n">
        <v>0</v>
      </c>
      <c r="P530" s="89" t="n">
        <v>0</v>
      </c>
      <c r="Q530" s="89" t="n">
        <v>0</v>
      </c>
      <c r="R530" s="89" t="n">
        <v>0</v>
      </c>
      <c r="S530" s="89" t="n">
        <v>0</v>
      </c>
      <c r="T530" s="89" t="n">
        <v>0</v>
      </c>
      <c r="U530" s="89" t="n">
        <v>3</v>
      </c>
      <c r="V530" s="89" t="n">
        <v>0</v>
      </c>
      <c r="W530" s="89" t="n">
        <v>0</v>
      </c>
      <c r="X530" s="89" t="n">
        <v>0</v>
      </c>
      <c r="Y530" s="89" t="n">
        <v>0</v>
      </c>
      <c r="Z530" s="89" t="n">
        <v>0</v>
      </c>
      <c r="AA530" s="90" t="n">
        <v>0</v>
      </c>
      <c r="AB530" s="89" t="n">
        <v>0</v>
      </c>
      <c r="AC530" s="89" t="n">
        <v>0</v>
      </c>
      <c r="AD530" s="89" t="n">
        <v>0</v>
      </c>
      <c r="AE530" s="89" t="n">
        <v>0</v>
      </c>
      <c r="AF530" s="89" t="n">
        <v>1</v>
      </c>
      <c r="AG530" s="89" t="n">
        <v>0</v>
      </c>
      <c r="AH530" s="89" t="n">
        <v>0</v>
      </c>
      <c r="AI530" s="89" t="n">
        <v>0</v>
      </c>
      <c r="AJ530" s="89" t="n">
        <v>0</v>
      </c>
      <c r="AK530" s="91" t="n">
        <v>0</v>
      </c>
      <c r="AL530" s="89" t="n">
        <v>0</v>
      </c>
      <c r="AM530" s="91" t="n">
        <v>0</v>
      </c>
      <c r="AN530" s="89" t="n">
        <v>0</v>
      </c>
      <c r="AO530" s="89" t="n">
        <v>0</v>
      </c>
      <c r="AP530" s="91" t="n">
        <v>0</v>
      </c>
      <c r="AQ530" s="89" t="n">
        <v>0</v>
      </c>
      <c r="AR530" s="89" t="n">
        <v>0</v>
      </c>
      <c r="AS530" s="89" t="n">
        <v>0</v>
      </c>
      <c r="AT530" s="89" t="n">
        <v>0</v>
      </c>
      <c r="AU530" s="89" t="n">
        <v>0</v>
      </c>
      <c r="AV530" s="89" t="n">
        <v>0</v>
      </c>
      <c r="AW530" s="89" t="n">
        <v>0</v>
      </c>
      <c r="AX530" s="89" t="n">
        <v>0</v>
      </c>
      <c r="AY530" s="89" t="n">
        <v>0</v>
      </c>
      <c r="AZ530" s="100"/>
      <c r="BA530" s="89" t="n">
        <v>0</v>
      </c>
      <c r="BB530" s="89" t="n">
        <v>5</v>
      </c>
      <c r="BC530" s="89" t="n">
        <v>0</v>
      </c>
      <c r="BD530" s="89" t="n">
        <v>0</v>
      </c>
      <c r="BE530" s="89" t="n">
        <v>0</v>
      </c>
      <c r="BF530" s="89" t="n">
        <v>0</v>
      </c>
      <c r="BG530" s="91" t="n">
        <v>0</v>
      </c>
      <c r="BH530" s="89" t="n">
        <v>0</v>
      </c>
      <c r="BI530" s="89"/>
      <c r="BJ530" s="92"/>
      <c r="BK530" s="89" t="n">
        <v>0</v>
      </c>
      <c r="BL530" s="89" t="n">
        <v>0</v>
      </c>
      <c r="BM530" s="100"/>
      <c r="BN530" s="89" t="n">
        <v>200</v>
      </c>
      <c r="BO530" s="89" t="n">
        <v>0</v>
      </c>
      <c r="BP530" s="89" t="n">
        <v>0</v>
      </c>
      <c r="BQ530" s="89" t="n">
        <v>0</v>
      </c>
      <c r="BR530" s="89" t="n">
        <v>0</v>
      </c>
      <c r="BS530" s="89" t="n">
        <v>0</v>
      </c>
      <c r="BT530" s="89" t="n">
        <v>0</v>
      </c>
      <c r="BU530" s="89" t="n">
        <v>0</v>
      </c>
      <c r="BV530" s="89" t="n">
        <v>0</v>
      </c>
      <c r="BW530" s="89" t="n">
        <v>0</v>
      </c>
      <c r="BX530" s="93" t="n">
        <v>0</v>
      </c>
      <c r="BY530" s="89" t="n">
        <v>0</v>
      </c>
      <c r="BZ530" s="89" t="n">
        <v>0</v>
      </c>
      <c r="CA530" s="100"/>
      <c r="CB530" s="89" t="n">
        <v>0</v>
      </c>
      <c r="CC530" s="89" t="n">
        <v>0</v>
      </c>
      <c r="CD530" s="89" t="n">
        <v>0</v>
      </c>
      <c r="CE530" s="100"/>
      <c r="CF530" s="89" t="n">
        <v>0</v>
      </c>
      <c r="CG530" s="100"/>
      <c r="CH530" s="89" t="n">
        <v>0</v>
      </c>
      <c r="CI530" s="100"/>
      <c r="CJ530" s="89" t="n">
        <v>0</v>
      </c>
      <c r="CK530" s="89" t="n">
        <v>0</v>
      </c>
      <c r="CL530" s="100"/>
    </row>
    <row r="531" s="101" customFormat="true" ht="11.25" hidden="false" customHeight="false" outlineLevel="0" collapsed="false">
      <c r="A531" s="85" t="n">
        <v>22</v>
      </c>
      <c r="B531" s="97" t="s">
        <v>997</v>
      </c>
      <c r="C531" s="98" t="s">
        <v>392</v>
      </c>
      <c r="D531" s="98" t="s">
        <v>999</v>
      </c>
      <c r="E531" s="99" t="s">
        <v>129</v>
      </c>
      <c r="F531" s="88" t="n">
        <f aca="false">G531+H531+I531+J531+K531+L531+M531+N531+O531+P531+Q531+R531+S531+T531+U531+V531+W531+X531+Y531+Z531+AA531+AB531+AC531+AD531+AE531+AF531+AG531+AH531+AI531+AJ531+AK531+AL531+AM531+AN531+AO531+AP531+AQ531+AR531+AS531+AT531+AU531+AV531+AW531+AX531+AY531+AZ531+BA531+BB531+BC531+BD531+BE531+BF531+BG531+BH531+BK531+BL531+BM531+BN531+BO531+BP531+BQ531+BR531+BS531+BT531+BU531+BV531+BW531+BX531+BY531+BZ531+CA531+CB531+CC531+CD531+CE531+CF531+CG531+CH531+CI531+CJ531+CK531+CL531</f>
        <v>413</v>
      </c>
      <c r="G531" s="89" t="n">
        <v>0</v>
      </c>
      <c r="H531" s="89" t="n">
        <v>0</v>
      </c>
      <c r="I531" s="89" t="n">
        <v>0</v>
      </c>
      <c r="J531" s="89" t="n">
        <v>0</v>
      </c>
      <c r="K531" s="89" t="n">
        <v>0</v>
      </c>
      <c r="L531" s="89" t="n">
        <v>13</v>
      </c>
      <c r="M531" s="89" t="n">
        <v>0</v>
      </c>
      <c r="N531" s="89" t="n">
        <v>0</v>
      </c>
      <c r="O531" s="89" t="n">
        <v>0</v>
      </c>
      <c r="P531" s="89" t="n">
        <v>0</v>
      </c>
      <c r="Q531" s="89" t="n">
        <v>0</v>
      </c>
      <c r="R531" s="89" t="n">
        <v>0</v>
      </c>
      <c r="S531" s="89" t="n">
        <v>0</v>
      </c>
      <c r="T531" s="89" t="n">
        <v>0</v>
      </c>
      <c r="U531" s="89" t="n">
        <v>0</v>
      </c>
      <c r="V531" s="89" t="n">
        <v>8</v>
      </c>
      <c r="W531" s="89" t="n">
        <v>0</v>
      </c>
      <c r="X531" s="89" t="n">
        <v>0</v>
      </c>
      <c r="Y531" s="89" t="n">
        <v>1</v>
      </c>
      <c r="Z531" s="89" t="n">
        <v>0</v>
      </c>
      <c r="AA531" s="90" t="n">
        <v>3</v>
      </c>
      <c r="AB531" s="89" t="n">
        <v>5</v>
      </c>
      <c r="AC531" s="89" t="n">
        <v>0</v>
      </c>
      <c r="AD531" s="89" t="n">
        <v>3</v>
      </c>
      <c r="AE531" s="89" t="n">
        <v>0</v>
      </c>
      <c r="AF531" s="89" t="n">
        <v>1</v>
      </c>
      <c r="AG531" s="89" t="n">
        <v>0</v>
      </c>
      <c r="AH531" s="89" t="n">
        <v>8</v>
      </c>
      <c r="AI531" s="89" t="n">
        <v>0</v>
      </c>
      <c r="AJ531" s="89" t="n">
        <v>0</v>
      </c>
      <c r="AK531" s="91" t="n">
        <v>0</v>
      </c>
      <c r="AL531" s="89" t="n">
        <v>0</v>
      </c>
      <c r="AM531" s="91" t="n">
        <v>0</v>
      </c>
      <c r="AN531" s="89" t="n">
        <v>0</v>
      </c>
      <c r="AO531" s="89" t="n">
        <v>0</v>
      </c>
      <c r="AP531" s="91" t="n">
        <v>0</v>
      </c>
      <c r="AQ531" s="89" t="n">
        <v>0</v>
      </c>
      <c r="AR531" s="89" t="n">
        <v>0</v>
      </c>
      <c r="AS531" s="89" t="n">
        <v>0</v>
      </c>
      <c r="AT531" s="89" t="n">
        <v>0</v>
      </c>
      <c r="AU531" s="89" t="n">
        <v>0</v>
      </c>
      <c r="AV531" s="89" t="n">
        <v>3</v>
      </c>
      <c r="AW531" s="89" t="n">
        <v>0</v>
      </c>
      <c r="AX531" s="89" t="n">
        <v>0</v>
      </c>
      <c r="AY531" s="89" t="n">
        <v>0</v>
      </c>
      <c r="AZ531" s="100"/>
      <c r="BA531" s="89" t="n">
        <v>0</v>
      </c>
      <c r="BB531" s="89" t="n">
        <v>3</v>
      </c>
      <c r="BC531" s="89" t="n">
        <v>0</v>
      </c>
      <c r="BD531" s="89" t="n">
        <v>0</v>
      </c>
      <c r="BE531" s="89" t="n">
        <v>0</v>
      </c>
      <c r="BF531" s="89" t="n">
        <v>0</v>
      </c>
      <c r="BG531" s="91" t="n">
        <v>0</v>
      </c>
      <c r="BH531" s="89" t="n">
        <v>0</v>
      </c>
      <c r="BI531" s="89"/>
      <c r="BJ531" s="92"/>
      <c r="BK531" s="89" t="n">
        <v>125</v>
      </c>
      <c r="BL531" s="89" t="n">
        <v>0</v>
      </c>
      <c r="BM531" s="100"/>
      <c r="BN531" s="89" t="n">
        <v>240</v>
      </c>
      <c r="BO531" s="89" t="n">
        <v>0</v>
      </c>
      <c r="BP531" s="89" t="n">
        <v>0</v>
      </c>
      <c r="BQ531" s="89" t="n">
        <v>0</v>
      </c>
      <c r="BR531" s="89" t="n">
        <v>0</v>
      </c>
      <c r="BS531" s="89" t="n">
        <v>0</v>
      </c>
      <c r="BT531" s="89" t="n">
        <v>0</v>
      </c>
      <c r="BU531" s="89" t="n">
        <v>0</v>
      </c>
      <c r="BV531" s="89" t="n">
        <v>0</v>
      </c>
      <c r="BW531" s="89" t="n">
        <v>0</v>
      </c>
      <c r="BX531" s="93" t="n">
        <v>0</v>
      </c>
      <c r="BY531" s="89" t="n">
        <v>0</v>
      </c>
      <c r="BZ531" s="89" t="n">
        <v>0</v>
      </c>
      <c r="CA531" s="100"/>
      <c r="CB531" s="89" t="n">
        <v>0</v>
      </c>
      <c r="CC531" s="89" t="n">
        <v>0</v>
      </c>
      <c r="CD531" s="89" t="n">
        <v>0</v>
      </c>
      <c r="CE531" s="100"/>
      <c r="CF531" s="89" t="n">
        <v>0</v>
      </c>
      <c r="CG531" s="100"/>
      <c r="CH531" s="89" t="n">
        <v>0</v>
      </c>
      <c r="CI531" s="100"/>
      <c r="CJ531" s="89" t="n">
        <v>0</v>
      </c>
      <c r="CK531" s="89" t="n">
        <v>0</v>
      </c>
      <c r="CL531" s="100"/>
    </row>
    <row r="532" s="101" customFormat="true" ht="11.25" hidden="false" customHeight="false" outlineLevel="0" collapsed="false">
      <c r="A532" s="120" t="n">
        <v>23</v>
      </c>
      <c r="B532" s="86" t="s">
        <v>1000</v>
      </c>
      <c r="C532" s="87" t="s">
        <v>241</v>
      </c>
      <c r="D532" s="87" t="s">
        <v>1001</v>
      </c>
      <c r="E532" s="99" t="s">
        <v>129</v>
      </c>
      <c r="F532" s="88" t="n">
        <f aca="false">G532+H532+I532+J532+K532+L532+M532+N532+O532+P532+Q532+R532+S532+T532+U532+V532+W532+X532+Y532+Z532+AA532+AB532+AC532+AD532+AE532+AF532+AG532+AH532+AI532+AJ532+AK532+AL532+AM532+AN532+AO532+AP532+AQ532+AR532+AS532+AT532+AU532+AV532+AW532+AX532+AY532+AZ532+BA532+BB532+BC532+BD532+BE532+BF532+BG532+BH532+BK532+BL532+BM532+BN532+BO532+BP532+BQ532+BR532+BS532+BT532+BU532+BV532+BW532+BX532+BY532+BZ532+CA532+CB532+CC532+CD532+CE532+CF532+CG532+CH532+CI532+CJ532+CK532+CL532</f>
        <v>2</v>
      </c>
      <c r="G532" s="89" t="n">
        <v>0</v>
      </c>
      <c r="H532" s="89" t="n">
        <v>0</v>
      </c>
      <c r="I532" s="89" t="n">
        <v>0</v>
      </c>
      <c r="J532" s="89" t="n">
        <v>0</v>
      </c>
      <c r="K532" s="89" t="n">
        <v>0</v>
      </c>
      <c r="L532" s="89" t="n">
        <v>0</v>
      </c>
      <c r="M532" s="89" t="n">
        <v>0</v>
      </c>
      <c r="N532" s="89" t="n">
        <v>0</v>
      </c>
      <c r="O532" s="89" t="n">
        <v>0</v>
      </c>
      <c r="P532" s="89" t="n">
        <v>0</v>
      </c>
      <c r="Q532" s="89" t="n">
        <v>0</v>
      </c>
      <c r="R532" s="89" t="n">
        <v>0</v>
      </c>
      <c r="S532" s="89" t="n">
        <v>0</v>
      </c>
      <c r="T532" s="89" t="n">
        <v>0</v>
      </c>
      <c r="U532" s="89" t="n">
        <v>0</v>
      </c>
      <c r="V532" s="89" t="n">
        <v>0</v>
      </c>
      <c r="W532" s="89" t="n">
        <v>0</v>
      </c>
      <c r="X532" s="89" t="n">
        <v>0</v>
      </c>
      <c r="Y532" s="89" t="n">
        <v>0</v>
      </c>
      <c r="Z532" s="89" t="n">
        <v>0</v>
      </c>
      <c r="AA532" s="90" t="n">
        <v>0</v>
      </c>
      <c r="AB532" s="89" t="n">
        <v>0</v>
      </c>
      <c r="AC532" s="89" t="n">
        <v>0</v>
      </c>
      <c r="AD532" s="89" t="n">
        <v>0</v>
      </c>
      <c r="AE532" s="89" t="n">
        <v>0</v>
      </c>
      <c r="AF532" s="89" t="n">
        <v>0</v>
      </c>
      <c r="AG532" s="89" t="n">
        <v>0</v>
      </c>
      <c r="AH532" s="89" t="n">
        <v>0</v>
      </c>
      <c r="AI532" s="89" t="n">
        <v>0</v>
      </c>
      <c r="AJ532" s="89" t="n">
        <v>0</v>
      </c>
      <c r="AK532" s="91" t="n">
        <v>0</v>
      </c>
      <c r="AL532" s="89" t="n">
        <v>0</v>
      </c>
      <c r="AM532" s="91" t="n">
        <v>0</v>
      </c>
      <c r="AN532" s="89" t="n">
        <v>1</v>
      </c>
      <c r="AO532" s="89" t="n">
        <v>0</v>
      </c>
      <c r="AP532" s="91" t="n">
        <v>0</v>
      </c>
      <c r="AQ532" s="89" t="n">
        <v>0</v>
      </c>
      <c r="AR532" s="89" t="n">
        <v>0</v>
      </c>
      <c r="AS532" s="89" t="n">
        <v>0</v>
      </c>
      <c r="AT532" s="89" t="n">
        <v>0</v>
      </c>
      <c r="AU532" s="89" t="n">
        <v>0</v>
      </c>
      <c r="AV532" s="89" t="n">
        <v>0</v>
      </c>
      <c r="AW532" s="89" t="n">
        <v>0</v>
      </c>
      <c r="AX532" s="89" t="n">
        <v>0</v>
      </c>
      <c r="AY532" s="89" t="n">
        <v>0</v>
      </c>
      <c r="AZ532" s="100"/>
      <c r="BA532" s="89" t="n">
        <v>0</v>
      </c>
      <c r="BB532" s="89" t="n">
        <v>1</v>
      </c>
      <c r="BC532" s="89" t="n">
        <v>0</v>
      </c>
      <c r="BD532" s="89" t="n">
        <v>0</v>
      </c>
      <c r="BE532" s="89" t="n">
        <v>0</v>
      </c>
      <c r="BF532" s="89" t="n">
        <v>0</v>
      </c>
      <c r="BG532" s="91" t="n">
        <v>0</v>
      </c>
      <c r="BH532" s="89" t="n">
        <v>0</v>
      </c>
      <c r="BI532" s="89"/>
      <c r="BJ532" s="92"/>
      <c r="BK532" s="89" t="n">
        <v>0</v>
      </c>
      <c r="BL532" s="89" t="n">
        <v>0</v>
      </c>
      <c r="BM532" s="100"/>
      <c r="BN532" s="89" t="n">
        <v>0</v>
      </c>
      <c r="BO532" s="89" t="n">
        <v>0</v>
      </c>
      <c r="BP532" s="89" t="n">
        <v>0</v>
      </c>
      <c r="BQ532" s="89" t="n">
        <v>0</v>
      </c>
      <c r="BR532" s="89" t="n">
        <v>0</v>
      </c>
      <c r="BS532" s="89" t="n">
        <v>0</v>
      </c>
      <c r="BT532" s="89" t="n">
        <v>0</v>
      </c>
      <c r="BU532" s="89" t="n">
        <v>0</v>
      </c>
      <c r="BV532" s="89" t="n">
        <v>0</v>
      </c>
      <c r="BW532" s="89" t="n">
        <v>0</v>
      </c>
      <c r="BX532" s="93" t="n">
        <v>0</v>
      </c>
      <c r="BY532" s="89" t="n">
        <v>0</v>
      </c>
      <c r="BZ532" s="89" t="n">
        <v>0</v>
      </c>
      <c r="CA532" s="100"/>
      <c r="CB532" s="89" t="n">
        <v>0</v>
      </c>
      <c r="CC532" s="89" t="n">
        <v>0</v>
      </c>
      <c r="CD532" s="89" t="n">
        <v>0</v>
      </c>
      <c r="CE532" s="100"/>
      <c r="CF532" s="89" t="n">
        <v>0</v>
      </c>
      <c r="CG532" s="100"/>
      <c r="CH532" s="89" t="n">
        <v>0</v>
      </c>
      <c r="CI532" s="100"/>
      <c r="CJ532" s="89" t="n">
        <v>0</v>
      </c>
      <c r="CK532" s="89" t="n">
        <v>0</v>
      </c>
      <c r="CL532" s="100"/>
    </row>
    <row r="533" s="101" customFormat="true" ht="11.25" hidden="false" customHeight="false" outlineLevel="0" collapsed="false">
      <c r="A533" s="85" t="n">
        <v>24</v>
      </c>
      <c r="B533" s="86" t="s">
        <v>1000</v>
      </c>
      <c r="C533" s="87" t="s">
        <v>241</v>
      </c>
      <c r="D533" s="87" t="s">
        <v>1002</v>
      </c>
      <c r="E533" s="99" t="s">
        <v>129</v>
      </c>
      <c r="F533" s="88" t="n">
        <f aca="false">G533+H533+I533+J533+K533+L533+M533+N533+O533+P533+Q533+R533+S533+T533+U533+V533+W533+X533+Y533+Z533+AA533+AB533+AC533+AD533+AE533+AF533+AG533+AH533+AI533+AJ533+AK533+AL533+AM533+AN533+AO533+AP533+AQ533+AR533+AS533+AT533+AU533+AV533+AW533+AX533+AY533+AZ533+BA533+BB533+BC533+BD533+BE533+BF533+BG533+BH533+BK533+BL533+BM533+BN533+BO533+BP533+BQ533+BR533+BS533+BT533+BU533+BV533+BW533+BX533+BY533+BZ533+CA533+CB533+CC533+CD533+CE533+CF533+CG533+CH533+CI533+CJ533+CK533+CL533</f>
        <v>3</v>
      </c>
      <c r="G533" s="89" t="n">
        <v>0</v>
      </c>
      <c r="H533" s="89" t="n">
        <v>1</v>
      </c>
      <c r="I533" s="89" t="n">
        <v>0</v>
      </c>
      <c r="J533" s="89" t="n">
        <v>0</v>
      </c>
      <c r="K533" s="89" t="n">
        <v>0</v>
      </c>
      <c r="L533" s="89" t="n">
        <v>0</v>
      </c>
      <c r="M533" s="89" t="n">
        <v>0</v>
      </c>
      <c r="N533" s="89" t="n">
        <v>0</v>
      </c>
      <c r="O533" s="89" t="n">
        <v>0</v>
      </c>
      <c r="P533" s="89" t="n">
        <v>0</v>
      </c>
      <c r="Q533" s="89" t="n">
        <v>0</v>
      </c>
      <c r="R533" s="89" t="n">
        <v>0</v>
      </c>
      <c r="S533" s="89" t="n">
        <v>0</v>
      </c>
      <c r="T533" s="89" t="n">
        <v>0</v>
      </c>
      <c r="U533" s="89" t="n">
        <v>0</v>
      </c>
      <c r="V533" s="89" t="n">
        <v>0</v>
      </c>
      <c r="W533" s="89" t="n">
        <v>0</v>
      </c>
      <c r="X533" s="89" t="n">
        <v>0</v>
      </c>
      <c r="Y533" s="89" t="n">
        <v>0</v>
      </c>
      <c r="Z533" s="89" t="n">
        <v>0</v>
      </c>
      <c r="AA533" s="90" t="n">
        <v>0</v>
      </c>
      <c r="AB533" s="89" t="n">
        <v>0</v>
      </c>
      <c r="AC533" s="89" t="n">
        <v>0</v>
      </c>
      <c r="AD533" s="89" t="n">
        <v>0</v>
      </c>
      <c r="AE533" s="89" t="n">
        <v>0</v>
      </c>
      <c r="AF533" s="89" t="n">
        <v>0</v>
      </c>
      <c r="AG533" s="89" t="n">
        <v>0</v>
      </c>
      <c r="AH533" s="89" t="n">
        <v>0</v>
      </c>
      <c r="AI533" s="89" t="n">
        <v>0</v>
      </c>
      <c r="AJ533" s="89" t="n">
        <v>0</v>
      </c>
      <c r="AK533" s="91" t="n">
        <v>0</v>
      </c>
      <c r="AL533" s="89" t="n">
        <v>0</v>
      </c>
      <c r="AM533" s="91" t="n">
        <v>0</v>
      </c>
      <c r="AN533" s="89" t="n">
        <v>1</v>
      </c>
      <c r="AO533" s="89" t="n">
        <v>0</v>
      </c>
      <c r="AP533" s="91" t="n">
        <v>0</v>
      </c>
      <c r="AQ533" s="89" t="n">
        <v>0</v>
      </c>
      <c r="AR533" s="89" t="n">
        <v>0</v>
      </c>
      <c r="AS533" s="89" t="n">
        <v>0</v>
      </c>
      <c r="AT533" s="89" t="n">
        <v>0</v>
      </c>
      <c r="AU533" s="89" t="n">
        <v>0</v>
      </c>
      <c r="AV533" s="89" t="n">
        <v>0</v>
      </c>
      <c r="AW533" s="89" t="n">
        <v>0</v>
      </c>
      <c r="AX533" s="89" t="n">
        <v>0</v>
      </c>
      <c r="AY533" s="89" t="n">
        <v>0</v>
      </c>
      <c r="AZ533" s="100"/>
      <c r="BA533" s="89" t="n">
        <v>0</v>
      </c>
      <c r="BB533" s="89" t="n">
        <v>1</v>
      </c>
      <c r="BC533" s="89" t="n">
        <v>0</v>
      </c>
      <c r="BD533" s="89" t="n">
        <v>0</v>
      </c>
      <c r="BE533" s="89" t="n">
        <v>0</v>
      </c>
      <c r="BF533" s="89" t="n">
        <v>0</v>
      </c>
      <c r="BG533" s="91" t="n">
        <v>0</v>
      </c>
      <c r="BH533" s="89" t="n">
        <v>0</v>
      </c>
      <c r="BI533" s="89"/>
      <c r="BJ533" s="92"/>
      <c r="BK533" s="89" t="n">
        <v>0</v>
      </c>
      <c r="BL533" s="89" t="n">
        <v>0</v>
      </c>
      <c r="BM533" s="100"/>
      <c r="BN533" s="89" t="n">
        <v>0</v>
      </c>
      <c r="BO533" s="89" t="n">
        <v>0</v>
      </c>
      <c r="BP533" s="89" t="n">
        <v>0</v>
      </c>
      <c r="BQ533" s="89" t="n">
        <v>0</v>
      </c>
      <c r="BR533" s="89" t="n">
        <v>0</v>
      </c>
      <c r="BS533" s="89" t="n">
        <v>0</v>
      </c>
      <c r="BT533" s="89" t="n">
        <v>0</v>
      </c>
      <c r="BU533" s="89" t="n">
        <v>0</v>
      </c>
      <c r="BV533" s="89" t="n">
        <v>0</v>
      </c>
      <c r="BW533" s="89" t="n">
        <v>0</v>
      </c>
      <c r="BX533" s="93" t="n">
        <v>0</v>
      </c>
      <c r="BY533" s="89" t="n">
        <v>0</v>
      </c>
      <c r="BZ533" s="89" t="n">
        <v>0</v>
      </c>
      <c r="CA533" s="100"/>
      <c r="CB533" s="89" t="n">
        <v>0</v>
      </c>
      <c r="CC533" s="89" t="n">
        <v>0</v>
      </c>
      <c r="CD533" s="89" t="n">
        <v>0</v>
      </c>
      <c r="CE533" s="100"/>
      <c r="CF533" s="89" t="n">
        <v>0</v>
      </c>
      <c r="CG533" s="100"/>
      <c r="CH533" s="89" t="n">
        <v>0</v>
      </c>
      <c r="CI533" s="100"/>
      <c r="CJ533" s="89" t="n">
        <v>0</v>
      </c>
      <c r="CK533" s="89" t="n">
        <v>0</v>
      </c>
      <c r="CL533" s="100"/>
    </row>
    <row r="534" s="101" customFormat="true" ht="11.25" hidden="false" customHeight="false" outlineLevel="0" collapsed="false">
      <c r="A534" s="120" t="n">
        <v>25</v>
      </c>
      <c r="B534" s="86" t="s">
        <v>1000</v>
      </c>
      <c r="C534" s="87" t="s">
        <v>241</v>
      </c>
      <c r="D534" s="87" t="s">
        <v>1003</v>
      </c>
      <c r="E534" s="99" t="s">
        <v>129</v>
      </c>
      <c r="F534" s="88" t="n">
        <f aca="false">G534+H534+I534+J534+K534+L534+M534+N534+O534+P534+Q534+R534+S534+T534+U534+V534+W534+X534+Y534+Z534+AA534+AB534+AC534+AD534+AE534+AF534+AG534+AH534+AI534+AJ534+AK534+AL534+AM534+AN534+AO534+AP534+AQ534+AR534+AS534+AT534+AU534+AV534+AW534+AX534+AY534+AZ534+BA534+BB534+BC534+BD534+BE534+BF534+BG534+BH534+BK534+BL534+BM534+BN534+BO534+BP534+BQ534+BR534+BS534+BT534+BU534+BV534+BW534+BX534+BY534+BZ534+CA534+CB534+CC534+CD534+CE534+CF534+CG534+CH534+CI534+CJ534+CK534+CL534</f>
        <v>3</v>
      </c>
      <c r="G534" s="89" t="n">
        <v>0</v>
      </c>
      <c r="H534" s="89" t="n">
        <v>1</v>
      </c>
      <c r="I534" s="89" t="n">
        <v>0</v>
      </c>
      <c r="J534" s="89" t="n">
        <v>0</v>
      </c>
      <c r="K534" s="89" t="n">
        <v>0</v>
      </c>
      <c r="L534" s="89" t="n">
        <v>0</v>
      </c>
      <c r="M534" s="89" t="n">
        <v>0</v>
      </c>
      <c r="N534" s="89" t="n">
        <v>0</v>
      </c>
      <c r="O534" s="89" t="n">
        <v>0</v>
      </c>
      <c r="P534" s="89" t="n">
        <v>0</v>
      </c>
      <c r="Q534" s="89" t="n">
        <v>0</v>
      </c>
      <c r="R534" s="89" t="n">
        <v>0</v>
      </c>
      <c r="S534" s="89" t="n">
        <v>0</v>
      </c>
      <c r="T534" s="89" t="n">
        <v>0</v>
      </c>
      <c r="U534" s="89" t="n">
        <v>0</v>
      </c>
      <c r="V534" s="89" t="n">
        <v>0</v>
      </c>
      <c r="W534" s="89" t="n">
        <v>0</v>
      </c>
      <c r="X534" s="89" t="n">
        <v>0</v>
      </c>
      <c r="Y534" s="89" t="n">
        <v>0</v>
      </c>
      <c r="Z534" s="89" t="n">
        <v>0</v>
      </c>
      <c r="AA534" s="90" t="n">
        <v>0</v>
      </c>
      <c r="AB534" s="89" t="n">
        <v>0</v>
      </c>
      <c r="AC534" s="89" t="n">
        <v>0</v>
      </c>
      <c r="AD534" s="89" t="n">
        <v>0</v>
      </c>
      <c r="AE534" s="89" t="n">
        <v>0</v>
      </c>
      <c r="AF534" s="89" t="n">
        <v>0</v>
      </c>
      <c r="AG534" s="89" t="n">
        <v>0</v>
      </c>
      <c r="AH534" s="89" t="n">
        <v>0</v>
      </c>
      <c r="AI534" s="89" t="n">
        <v>0</v>
      </c>
      <c r="AJ534" s="89" t="n">
        <v>0</v>
      </c>
      <c r="AK534" s="91" t="n">
        <v>0</v>
      </c>
      <c r="AL534" s="89" t="n">
        <v>0</v>
      </c>
      <c r="AM534" s="91" t="n">
        <v>0</v>
      </c>
      <c r="AN534" s="89" t="n">
        <v>1</v>
      </c>
      <c r="AO534" s="89" t="n">
        <v>0</v>
      </c>
      <c r="AP534" s="91" t="n">
        <v>0</v>
      </c>
      <c r="AQ534" s="89" t="n">
        <v>0</v>
      </c>
      <c r="AR534" s="89" t="n">
        <v>0</v>
      </c>
      <c r="AS534" s="89" t="n">
        <v>0</v>
      </c>
      <c r="AT534" s="89" t="n">
        <v>0</v>
      </c>
      <c r="AU534" s="89" t="n">
        <v>0</v>
      </c>
      <c r="AV534" s="89" t="n">
        <v>0</v>
      </c>
      <c r="AW534" s="89" t="n">
        <v>0</v>
      </c>
      <c r="AX534" s="89" t="n">
        <v>0</v>
      </c>
      <c r="AY534" s="89" t="n">
        <v>0</v>
      </c>
      <c r="AZ534" s="100"/>
      <c r="BA534" s="89" t="n">
        <v>0</v>
      </c>
      <c r="BB534" s="89" t="n">
        <v>1</v>
      </c>
      <c r="BC534" s="89" t="n">
        <v>0</v>
      </c>
      <c r="BD534" s="89" t="n">
        <v>0</v>
      </c>
      <c r="BE534" s="89" t="n">
        <v>0</v>
      </c>
      <c r="BF534" s="89" t="n">
        <v>0</v>
      </c>
      <c r="BG534" s="91" t="n">
        <v>0</v>
      </c>
      <c r="BH534" s="89" t="n">
        <v>0</v>
      </c>
      <c r="BI534" s="89"/>
      <c r="BJ534" s="92"/>
      <c r="BK534" s="89" t="n">
        <v>0</v>
      </c>
      <c r="BL534" s="89" t="n">
        <v>0</v>
      </c>
      <c r="BM534" s="100"/>
      <c r="BN534" s="89" t="n">
        <v>0</v>
      </c>
      <c r="BO534" s="89" t="n">
        <v>0</v>
      </c>
      <c r="BP534" s="89" t="n">
        <v>0</v>
      </c>
      <c r="BQ534" s="89" t="n">
        <v>0</v>
      </c>
      <c r="BR534" s="89" t="n">
        <v>0</v>
      </c>
      <c r="BS534" s="89" t="n">
        <v>0</v>
      </c>
      <c r="BT534" s="89" t="n">
        <v>0</v>
      </c>
      <c r="BU534" s="89" t="n">
        <v>0</v>
      </c>
      <c r="BV534" s="89" t="n">
        <v>0</v>
      </c>
      <c r="BW534" s="89" t="n">
        <v>0</v>
      </c>
      <c r="BX534" s="93" t="n">
        <v>0</v>
      </c>
      <c r="BY534" s="89" t="n">
        <v>0</v>
      </c>
      <c r="BZ534" s="89" t="n">
        <v>0</v>
      </c>
      <c r="CA534" s="100"/>
      <c r="CB534" s="89" t="n">
        <v>0</v>
      </c>
      <c r="CC534" s="89" t="n">
        <v>0</v>
      </c>
      <c r="CD534" s="89" t="n">
        <v>0</v>
      </c>
      <c r="CE534" s="100"/>
      <c r="CF534" s="89" t="n">
        <v>0</v>
      </c>
      <c r="CG534" s="100"/>
      <c r="CH534" s="89" t="n">
        <v>0</v>
      </c>
      <c r="CI534" s="100"/>
      <c r="CJ534" s="89" t="n">
        <v>0</v>
      </c>
      <c r="CK534" s="89" t="n">
        <v>0</v>
      </c>
      <c r="CL534" s="100"/>
    </row>
    <row r="535" s="101" customFormat="true" ht="21" hidden="false" customHeight="false" outlineLevel="0" collapsed="false">
      <c r="A535" s="120" t="n">
        <v>26</v>
      </c>
      <c r="B535" s="97" t="s">
        <v>1004</v>
      </c>
      <c r="C535" s="98" t="s">
        <v>1005</v>
      </c>
      <c r="D535" s="98" t="s">
        <v>1006</v>
      </c>
      <c r="E535" s="99" t="s">
        <v>129</v>
      </c>
      <c r="F535" s="88" t="n">
        <f aca="false">G535+H535+I535+J535+K535+L535+M535+N535+O535+P535+Q535+R535+S535+T535+U535+V535+W535+X535+Y535+Z535+AA535+AB535+AC535+AD535+AE535+AF535+AG535+AH535+AI535+AJ535+AK535+AL535+AM535+AN535+AO535+AP535+AQ535+AR535+AS535+AT535+AU535+AV535+AW535+AX535+AY535+AZ535+BA535+BB535+BC535+BD535+BE535+BF535+BG535+BH535+BK535+BL535+BM535+BN535+BO535+BP535+BQ535+BR535+BS535+BT535+BU535+BV535+BW535+BX535+BY535+BZ535+CA535+CB535+CC535+CD535+CE535+CF535+CG535+CH535+CI535+CJ535+CK535+CL535</f>
        <v>282</v>
      </c>
      <c r="G535" s="89" t="n">
        <v>100</v>
      </c>
      <c r="H535" s="89" t="n">
        <v>0</v>
      </c>
      <c r="I535" s="89" t="n">
        <v>0</v>
      </c>
      <c r="J535" s="89" t="n">
        <v>0</v>
      </c>
      <c r="K535" s="89" t="n">
        <v>0</v>
      </c>
      <c r="L535" s="89" t="n">
        <v>5</v>
      </c>
      <c r="M535" s="89" t="n">
        <v>0</v>
      </c>
      <c r="N535" s="89" t="n">
        <v>0</v>
      </c>
      <c r="O535" s="89" t="n">
        <v>1</v>
      </c>
      <c r="P535" s="89" t="n">
        <v>1</v>
      </c>
      <c r="Q535" s="89" t="n">
        <v>0</v>
      </c>
      <c r="R535" s="89" t="n">
        <v>0</v>
      </c>
      <c r="S535" s="89" t="n">
        <v>0</v>
      </c>
      <c r="T535" s="89" t="n">
        <v>0</v>
      </c>
      <c r="U535" s="89" t="n">
        <v>10</v>
      </c>
      <c r="V535" s="89" t="n">
        <v>1</v>
      </c>
      <c r="W535" s="89" t="n">
        <v>3</v>
      </c>
      <c r="X535" s="89" t="n">
        <v>0</v>
      </c>
      <c r="Y535" s="89" t="n">
        <v>0</v>
      </c>
      <c r="Z535" s="89" t="n">
        <v>0</v>
      </c>
      <c r="AA535" s="90" t="n">
        <v>5</v>
      </c>
      <c r="AB535" s="89" t="n">
        <v>0</v>
      </c>
      <c r="AC535" s="89" t="n">
        <v>0</v>
      </c>
      <c r="AD535" s="89" t="n">
        <v>1</v>
      </c>
      <c r="AE535" s="89" t="n">
        <v>0</v>
      </c>
      <c r="AF535" s="89" t="n">
        <v>1</v>
      </c>
      <c r="AG535" s="89" t="n">
        <v>3</v>
      </c>
      <c r="AH535" s="89" t="n">
        <v>0</v>
      </c>
      <c r="AI535" s="89" t="n">
        <v>0</v>
      </c>
      <c r="AJ535" s="89" t="n">
        <v>0</v>
      </c>
      <c r="AK535" s="91" t="n">
        <v>0</v>
      </c>
      <c r="AL535" s="89" t="n">
        <v>0</v>
      </c>
      <c r="AM535" s="91" t="n">
        <v>0</v>
      </c>
      <c r="AN535" s="89" t="n">
        <v>0</v>
      </c>
      <c r="AO535" s="89" t="n">
        <v>3</v>
      </c>
      <c r="AP535" s="91" t="n">
        <v>0</v>
      </c>
      <c r="AQ535" s="89" t="n">
        <v>0</v>
      </c>
      <c r="AR535" s="89" t="n">
        <v>100</v>
      </c>
      <c r="AS535" s="89" t="n">
        <v>0</v>
      </c>
      <c r="AT535" s="89" t="n">
        <v>0</v>
      </c>
      <c r="AU535" s="89" t="n">
        <v>0</v>
      </c>
      <c r="AV535" s="89" t="n">
        <v>3</v>
      </c>
      <c r="AW535" s="89" t="n">
        <v>0</v>
      </c>
      <c r="AX535" s="89" t="n">
        <v>20</v>
      </c>
      <c r="AY535" s="89" t="n">
        <v>1</v>
      </c>
      <c r="AZ535" s="100"/>
      <c r="BA535" s="89" t="n">
        <v>0</v>
      </c>
      <c r="BB535" s="89" t="n">
        <v>0</v>
      </c>
      <c r="BC535" s="89" t="n">
        <v>0</v>
      </c>
      <c r="BD535" s="89" t="n">
        <v>0</v>
      </c>
      <c r="BE535" s="89" t="n">
        <v>0</v>
      </c>
      <c r="BF535" s="89" t="n">
        <v>0</v>
      </c>
      <c r="BG535" s="91" t="n">
        <v>0</v>
      </c>
      <c r="BH535" s="89" t="n">
        <v>0</v>
      </c>
      <c r="BI535" s="89"/>
      <c r="BJ535" s="92"/>
      <c r="BK535" s="89" t="n">
        <v>13</v>
      </c>
      <c r="BL535" s="89" t="n">
        <v>0</v>
      </c>
      <c r="BM535" s="100"/>
      <c r="BN535" s="89" t="n">
        <v>0</v>
      </c>
      <c r="BO535" s="89" t="n">
        <v>0</v>
      </c>
      <c r="BP535" s="89" t="n">
        <v>0</v>
      </c>
      <c r="BQ535" s="89" t="n">
        <v>0</v>
      </c>
      <c r="BR535" s="89" t="n">
        <v>0</v>
      </c>
      <c r="BS535" s="89" t="n">
        <v>10</v>
      </c>
      <c r="BT535" s="89" t="n">
        <v>0</v>
      </c>
      <c r="BU535" s="89" t="n">
        <v>0</v>
      </c>
      <c r="BV535" s="89" t="n">
        <v>0</v>
      </c>
      <c r="BW535" s="89" t="n">
        <v>0</v>
      </c>
      <c r="BX535" s="93" t="n">
        <v>1</v>
      </c>
      <c r="BY535" s="89" t="n">
        <v>0</v>
      </c>
      <c r="BZ535" s="89" t="n">
        <v>0</v>
      </c>
      <c r="CA535" s="100"/>
      <c r="CB535" s="89" t="n">
        <v>0</v>
      </c>
      <c r="CC535" s="89" t="n">
        <v>0</v>
      </c>
      <c r="CD535" s="89" t="n">
        <v>0</v>
      </c>
      <c r="CE535" s="100"/>
      <c r="CF535" s="89" t="n">
        <v>0</v>
      </c>
      <c r="CG535" s="100"/>
      <c r="CH535" s="89" t="n">
        <v>0</v>
      </c>
      <c r="CI535" s="100"/>
      <c r="CJ535" s="89" t="n">
        <v>0</v>
      </c>
      <c r="CK535" s="89" t="n">
        <v>0</v>
      </c>
      <c r="CL535" s="100"/>
    </row>
    <row r="536" s="101" customFormat="true" ht="11.25" hidden="false" customHeight="false" outlineLevel="0" collapsed="false">
      <c r="A536" s="85" t="n">
        <v>27</v>
      </c>
      <c r="B536" s="97" t="s">
        <v>1004</v>
      </c>
      <c r="C536" s="98" t="s">
        <v>970</v>
      </c>
      <c r="D536" s="98" t="s">
        <v>1007</v>
      </c>
      <c r="E536" s="99" t="s">
        <v>129</v>
      </c>
      <c r="F536" s="88" t="n">
        <f aca="false">G536+H536+I536+J536+K536+L536+M536+N536+O536+P536+Q536+R536+S536+T536+U536+V536+W536+X536+Y536+Z536+AA536+AB536+AC536+AD536+AE536+AF536+AG536+AH536+AI536+AJ536+AK536+AL536+AM536+AN536+AO536+AP536+AQ536+AR536+AS536+AT536+AU536+AV536+AW536+AX536+AY536+AZ536+BA536+BB536+BC536+BD536+BE536+BF536+BG536+BH536+BK536+BL536+BM536+BN536+BO536+BP536+BQ536+BR536+BS536+BT536+BU536+BV536+BW536+BX536+BY536+BZ536+CA536+CB536+CC536+CD536+CE536+CF536+CG536+CH536+CI536+CJ536+CK536+CL536</f>
        <v>217</v>
      </c>
      <c r="G536" s="89" t="n">
        <v>50</v>
      </c>
      <c r="H536" s="89" t="n">
        <v>0</v>
      </c>
      <c r="I536" s="89" t="n">
        <v>0</v>
      </c>
      <c r="J536" s="89" t="n">
        <v>0</v>
      </c>
      <c r="K536" s="89" t="n">
        <v>0</v>
      </c>
      <c r="L536" s="89" t="n">
        <v>2</v>
      </c>
      <c r="M536" s="89" t="n">
        <v>0</v>
      </c>
      <c r="N536" s="89" t="n">
        <v>0</v>
      </c>
      <c r="O536" s="89" t="n">
        <v>1</v>
      </c>
      <c r="P536" s="89" t="n">
        <v>0</v>
      </c>
      <c r="Q536" s="89" t="n">
        <v>0</v>
      </c>
      <c r="R536" s="89" t="n">
        <v>0</v>
      </c>
      <c r="S536" s="89" t="n">
        <v>0</v>
      </c>
      <c r="T536" s="89" t="n">
        <v>0</v>
      </c>
      <c r="U536" s="89" t="n">
        <v>3</v>
      </c>
      <c r="V536" s="89" t="n">
        <v>25</v>
      </c>
      <c r="W536" s="89" t="n">
        <v>0</v>
      </c>
      <c r="X536" s="89" t="n">
        <v>0</v>
      </c>
      <c r="Y536" s="89" t="n">
        <v>0</v>
      </c>
      <c r="Z536" s="89" t="n">
        <v>0</v>
      </c>
      <c r="AA536" s="90" t="n">
        <v>0</v>
      </c>
      <c r="AB536" s="89" t="n">
        <v>0</v>
      </c>
      <c r="AC536" s="89" t="n">
        <v>25</v>
      </c>
      <c r="AD536" s="89" t="n">
        <v>3</v>
      </c>
      <c r="AE536" s="89" t="n">
        <v>0</v>
      </c>
      <c r="AF536" s="89" t="n">
        <v>0</v>
      </c>
      <c r="AG536" s="89" t="n">
        <v>5</v>
      </c>
      <c r="AH536" s="89" t="n">
        <v>3</v>
      </c>
      <c r="AI536" s="89" t="n">
        <v>0</v>
      </c>
      <c r="AJ536" s="89" t="n">
        <v>0</v>
      </c>
      <c r="AK536" s="91" t="n">
        <v>0</v>
      </c>
      <c r="AL536" s="89" t="n">
        <v>0</v>
      </c>
      <c r="AM536" s="91" t="n">
        <v>0</v>
      </c>
      <c r="AN536" s="89" t="n">
        <v>3</v>
      </c>
      <c r="AO536" s="89" t="n">
        <v>25</v>
      </c>
      <c r="AP536" s="91" t="n">
        <v>0</v>
      </c>
      <c r="AQ536" s="89" t="n">
        <v>0</v>
      </c>
      <c r="AR536" s="89" t="n">
        <v>0</v>
      </c>
      <c r="AS536" s="89" t="n">
        <v>0</v>
      </c>
      <c r="AT536" s="89" t="n">
        <v>0</v>
      </c>
      <c r="AU536" s="89" t="n">
        <v>0</v>
      </c>
      <c r="AV536" s="89" t="n">
        <v>3</v>
      </c>
      <c r="AW536" s="89" t="n">
        <v>0</v>
      </c>
      <c r="AX536" s="89" t="n">
        <v>0</v>
      </c>
      <c r="AY536" s="89" t="n">
        <v>0</v>
      </c>
      <c r="AZ536" s="100"/>
      <c r="BA536" s="89" t="n">
        <v>0</v>
      </c>
      <c r="BB536" s="89" t="n">
        <v>0</v>
      </c>
      <c r="BC536" s="89" t="n">
        <v>0</v>
      </c>
      <c r="BD536" s="89" t="n">
        <v>0</v>
      </c>
      <c r="BE536" s="89" t="n">
        <v>0</v>
      </c>
      <c r="BF536" s="89" t="n">
        <v>0</v>
      </c>
      <c r="BG536" s="91" t="n">
        <v>0</v>
      </c>
      <c r="BH536" s="89" t="n">
        <v>0</v>
      </c>
      <c r="BI536" s="89"/>
      <c r="BJ536" s="92"/>
      <c r="BK536" s="89" t="n">
        <v>5</v>
      </c>
      <c r="BL536" s="89" t="n">
        <v>10</v>
      </c>
      <c r="BM536" s="100"/>
      <c r="BN536" s="89" t="n">
        <v>0</v>
      </c>
      <c r="BO536" s="89" t="n">
        <v>0</v>
      </c>
      <c r="BP536" s="89" t="n">
        <v>0</v>
      </c>
      <c r="BQ536" s="89" t="n">
        <v>0</v>
      </c>
      <c r="BR536" s="89" t="n">
        <v>0</v>
      </c>
      <c r="BS536" s="89" t="n">
        <v>45</v>
      </c>
      <c r="BT536" s="89" t="n">
        <v>1</v>
      </c>
      <c r="BU536" s="89" t="n">
        <v>0</v>
      </c>
      <c r="BV536" s="89" t="n">
        <v>0</v>
      </c>
      <c r="BW536" s="89" t="n">
        <v>4</v>
      </c>
      <c r="BX536" s="93" t="n">
        <v>0</v>
      </c>
      <c r="BY536" s="89" t="n">
        <v>0</v>
      </c>
      <c r="BZ536" s="89" t="n">
        <v>0</v>
      </c>
      <c r="CA536" s="100"/>
      <c r="CB536" s="89" t="n">
        <v>0</v>
      </c>
      <c r="CC536" s="89" t="n">
        <v>1</v>
      </c>
      <c r="CD536" s="89" t="n">
        <v>3</v>
      </c>
      <c r="CE536" s="100"/>
      <c r="CF536" s="89" t="n">
        <v>0</v>
      </c>
      <c r="CG536" s="100"/>
      <c r="CH536" s="89" t="n">
        <v>0</v>
      </c>
      <c r="CI536" s="100"/>
      <c r="CJ536" s="89" t="n">
        <v>0</v>
      </c>
      <c r="CK536" s="89" t="n">
        <v>0</v>
      </c>
      <c r="CL536" s="100"/>
    </row>
    <row r="537" s="101" customFormat="true" ht="11.25" hidden="false" customHeight="false" outlineLevel="0" collapsed="false">
      <c r="A537" s="120" t="n">
        <v>28</v>
      </c>
      <c r="B537" s="97" t="s">
        <v>1004</v>
      </c>
      <c r="C537" s="98" t="s">
        <v>161</v>
      </c>
      <c r="D537" s="98" t="s">
        <v>1008</v>
      </c>
      <c r="E537" s="99" t="s">
        <v>129</v>
      </c>
      <c r="F537" s="88" t="n">
        <f aca="false">G537+H537+I537+J537+K537+L537+M537+N537+O537+P537+Q537+R537+S537+T537+U537+V537+W537+X537+Y537+Z537+AA537+AB537+AC537+AD537+AE537+AF537+AG537+AH537+AI537+AJ537+AK537+AL537+AM537+AN537+AO537+AP537+AQ537+AR537+AS537+AT537+AU537+AV537+AW537+AX537+AY537+AZ537+BA537+BB537+BC537+BD537+BE537+BF537+BG537+BH537+BK537+BL537+BM537+BN537+BO537+BP537+BQ537+BR537+BS537+BT537+BU537+BV537+BW537+BX537+BY537+BZ537+CA537+CB537+CC537+CD537+CE537+CF537+CG537+CH537+CI537+CJ537+CK537+CL537</f>
        <v>783</v>
      </c>
      <c r="G537" s="89" t="n">
        <v>10</v>
      </c>
      <c r="H537" s="89" t="n">
        <v>0</v>
      </c>
      <c r="I537" s="89" t="n">
        <v>0</v>
      </c>
      <c r="J537" s="89" t="n">
        <v>0</v>
      </c>
      <c r="K537" s="89" t="n">
        <v>0</v>
      </c>
      <c r="L537" s="89" t="n">
        <v>0</v>
      </c>
      <c r="M537" s="89" t="n">
        <v>0</v>
      </c>
      <c r="N537" s="89" t="n">
        <v>0</v>
      </c>
      <c r="O537" s="89" t="n">
        <v>0</v>
      </c>
      <c r="P537" s="89" t="n">
        <v>10</v>
      </c>
      <c r="Q537" s="89" t="n">
        <v>13</v>
      </c>
      <c r="R537" s="89" t="n">
        <v>0</v>
      </c>
      <c r="S537" s="89" t="n">
        <v>13</v>
      </c>
      <c r="T537" s="89" t="n">
        <v>0</v>
      </c>
      <c r="U537" s="89" t="n">
        <v>0</v>
      </c>
      <c r="V537" s="89" t="n">
        <v>0</v>
      </c>
      <c r="W537" s="89" t="n">
        <v>0</v>
      </c>
      <c r="X537" s="89" t="n">
        <v>0</v>
      </c>
      <c r="Y537" s="89" t="n">
        <v>18</v>
      </c>
      <c r="Z537" s="89" t="n">
        <v>3</v>
      </c>
      <c r="AA537" s="90" t="n">
        <v>5</v>
      </c>
      <c r="AB537" s="89" t="n">
        <v>0</v>
      </c>
      <c r="AC537" s="89" t="n">
        <v>8</v>
      </c>
      <c r="AD537" s="89" t="n">
        <v>0</v>
      </c>
      <c r="AE537" s="89" t="n">
        <v>50</v>
      </c>
      <c r="AF537" s="89" t="n">
        <v>0</v>
      </c>
      <c r="AG537" s="89" t="n">
        <v>5</v>
      </c>
      <c r="AH537" s="89" t="n">
        <v>5</v>
      </c>
      <c r="AI537" s="89" t="n">
        <v>0</v>
      </c>
      <c r="AJ537" s="89" t="n">
        <v>1</v>
      </c>
      <c r="AK537" s="91" t="n">
        <v>0</v>
      </c>
      <c r="AL537" s="89" t="n">
        <v>18</v>
      </c>
      <c r="AM537" s="91" t="n">
        <v>0</v>
      </c>
      <c r="AN537" s="89" t="n">
        <v>150</v>
      </c>
      <c r="AO537" s="89" t="n">
        <v>40</v>
      </c>
      <c r="AP537" s="91" t="n">
        <v>0</v>
      </c>
      <c r="AQ537" s="89" t="n">
        <v>0</v>
      </c>
      <c r="AR537" s="89" t="n">
        <v>0</v>
      </c>
      <c r="AS537" s="89" t="n">
        <v>5</v>
      </c>
      <c r="AT537" s="89" t="n">
        <v>0</v>
      </c>
      <c r="AU537" s="89" t="n">
        <v>0</v>
      </c>
      <c r="AV537" s="89" t="n">
        <v>25</v>
      </c>
      <c r="AW537" s="89" t="n">
        <v>50</v>
      </c>
      <c r="AX537" s="89" t="n">
        <v>6</v>
      </c>
      <c r="AY537" s="89" t="n">
        <v>8</v>
      </c>
      <c r="AZ537" s="100"/>
      <c r="BA537" s="89" t="n">
        <v>0</v>
      </c>
      <c r="BB537" s="89" t="n">
        <v>25</v>
      </c>
      <c r="BC537" s="89" t="n">
        <v>0</v>
      </c>
      <c r="BD537" s="89" t="n">
        <v>0</v>
      </c>
      <c r="BE537" s="89" t="n">
        <v>0</v>
      </c>
      <c r="BF537" s="89" t="n">
        <v>0</v>
      </c>
      <c r="BG537" s="91" t="n">
        <v>0</v>
      </c>
      <c r="BH537" s="89" t="n">
        <v>125</v>
      </c>
      <c r="BI537" s="89"/>
      <c r="BJ537" s="92"/>
      <c r="BK537" s="89" t="n">
        <v>0</v>
      </c>
      <c r="BL537" s="89" t="n">
        <v>0</v>
      </c>
      <c r="BM537" s="100"/>
      <c r="BN537" s="89" t="n">
        <v>3</v>
      </c>
      <c r="BO537" s="89" t="n">
        <v>8</v>
      </c>
      <c r="BP537" s="89" t="n">
        <v>0</v>
      </c>
      <c r="BQ537" s="89" t="n">
        <v>5</v>
      </c>
      <c r="BR537" s="89" t="n">
        <v>18</v>
      </c>
      <c r="BS537" s="89" t="n">
        <v>10</v>
      </c>
      <c r="BT537" s="89" t="n">
        <v>1</v>
      </c>
      <c r="BU537" s="89" t="n">
        <v>3</v>
      </c>
      <c r="BV537" s="89" t="n">
        <v>0</v>
      </c>
      <c r="BW537" s="89" t="n">
        <v>0</v>
      </c>
      <c r="BX537" s="93" t="n">
        <v>125</v>
      </c>
      <c r="BY537" s="89" t="n">
        <v>0</v>
      </c>
      <c r="BZ537" s="89" t="n">
        <v>15</v>
      </c>
      <c r="CA537" s="100"/>
      <c r="CB537" s="89" t="n">
        <v>0</v>
      </c>
      <c r="CC537" s="89" t="n">
        <v>1</v>
      </c>
      <c r="CD537" s="89" t="n">
        <v>0</v>
      </c>
      <c r="CE537" s="100"/>
      <c r="CF537" s="89" t="n">
        <v>0</v>
      </c>
      <c r="CG537" s="100"/>
      <c r="CH537" s="89" t="n">
        <v>0</v>
      </c>
      <c r="CI537" s="100"/>
      <c r="CJ537" s="89" t="n">
        <v>1</v>
      </c>
      <c r="CK537" s="89" t="n">
        <v>0</v>
      </c>
      <c r="CL537" s="100"/>
    </row>
    <row r="538" s="101" customFormat="true" ht="11.25" hidden="false" customHeight="false" outlineLevel="0" collapsed="false">
      <c r="A538" s="85" t="n">
        <v>29</v>
      </c>
      <c r="B538" s="97" t="s">
        <v>1004</v>
      </c>
      <c r="C538" s="98" t="s">
        <v>454</v>
      </c>
      <c r="D538" s="98" t="s">
        <v>1009</v>
      </c>
      <c r="E538" s="99" t="s">
        <v>129</v>
      </c>
      <c r="F538" s="88" t="n">
        <f aca="false">G538+H538+I538+J538+K538+L538+M538+N538+O538+P538+Q538+R538+S538+T538+U538+V538+W538+X538+Y538+Z538+AA538+AB538+AC538+AD538+AE538+AF538+AG538+AH538+AI538+AJ538+AK538+AL538+AM538+AN538+AO538+AP538+AQ538+AR538+AS538+AT538+AU538+AV538+AW538+AX538+AY538+AZ538+BA538+BB538+BC538+BD538+BE538+BF538+BG538+BH538+BK538+BL538+BM538+BN538+BO538+BP538+BQ538+BR538+BS538+BT538+BU538+BV538+BW538+BX538+BY538+BZ538+CA538+CB538+CC538+CD538+CE538+CF538+CG538+CH538+CI538+CJ538+CK538+CL538</f>
        <v>103</v>
      </c>
      <c r="G538" s="89" t="n">
        <v>0</v>
      </c>
      <c r="H538" s="89" t="n">
        <v>0</v>
      </c>
      <c r="I538" s="89" t="n">
        <v>0</v>
      </c>
      <c r="J538" s="89" t="n">
        <v>0</v>
      </c>
      <c r="K538" s="89" t="n">
        <v>9</v>
      </c>
      <c r="L538" s="89" t="n">
        <v>0</v>
      </c>
      <c r="M538" s="89" t="n">
        <v>0</v>
      </c>
      <c r="N538" s="89" t="n">
        <v>0</v>
      </c>
      <c r="O538" s="89" t="n">
        <v>0</v>
      </c>
      <c r="P538" s="89" t="n">
        <v>0</v>
      </c>
      <c r="Q538" s="89" t="n">
        <v>0</v>
      </c>
      <c r="R538" s="89" t="n">
        <v>0</v>
      </c>
      <c r="S538" s="89" t="n">
        <v>1</v>
      </c>
      <c r="T538" s="89" t="n">
        <v>0</v>
      </c>
      <c r="U538" s="89" t="n">
        <v>0</v>
      </c>
      <c r="V538" s="89" t="n">
        <v>0</v>
      </c>
      <c r="W538" s="89" t="n">
        <v>3</v>
      </c>
      <c r="X538" s="89" t="n">
        <v>0</v>
      </c>
      <c r="Y538" s="89" t="n">
        <v>0</v>
      </c>
      <c r="Z538" s="89" t="n">
        <v>0</v>
      </c>
      <c r="AA538" s="90" t="n">
        <v>1</v>
      </c>
      <c r="AB538" s="89" t="n">
        <v>0</v>
      </c>
      <c r="AC538" s="89" t="n">
        <v>0</v>
      </c>
      <c r="AD538" s="89" t="n">
        <v>0</v>
      </c>
      <c r="AE538" s="89" t="n">
        <v>5</v>
      </c>
      <c r="AF538" s="89" t="n">
        <v>0</v>
      </c>
      <c r="AG538" s="89" t="n">
        <v>0</v>
      </c>
      <c r="AH538" s="89" t="n">
        <v>3</v>
      </c>
      <c r="AI538" s="89" t="n">
        <v>1</v>
      </c>
      <c r="AJ538" s="89" t="n">
        <v>0</v>
      </c>
      <c r="AK538" s="91" t="n">
        <v>0</v>
      </c>
      <c r="AL538" s="89" t="n">
        <v>0</v>
      </c>
      <c r="AM538" s="91" t="n">
        <v>3</v>
      </c>
      <c r="AN538" s="89" t="n">
        <v>3</v>
      </c>
      <c r="AO538" s="89" t="n">
        <v>8</v>
      </c>
      <c r="AP538" s="91" t="n">
        <v>0</v>
      </c>
      <c r="AQ538" s="89" t="n">
        <v>0</v>
      </c>
      <c r="AR538" s="89" t="n">
        <v>0</v>
      </c>
      <c r="AS538" s="89" t="n">
        <v>0</v>
      </c>
      <c r="AT538" s="89" t="n">
        <v>0</v>
      </c>
      <c r="AU538" s="89" t="n">
        <v>0</v>
      </c>
      <c r="AV538" s="89" t="n">
        <v>15</v>
      </c>
      <c r="AW538" s="89" t="n">
        <v>8</v>
      </c>
      <c r="AX538" s="89" t="n">
        <v>10</v>
      </c>
      <c r="AY538" s="89" t="n">
        <v>0</v>
      </c>
      <c r="AZ538" s="100"/>
      <c r="BA538" s="89" t="n">
        <v>0</v>
      </c>
      <c r="BB538" s="89" t="n">
        <v>3</v>
      </c>
      <c r="BC538" s="89" t="n">
        <v>0</v>
      </c>
      <c r="BD538" s="89" t="n">
        <v>0</v>
      </c>
      <c r="BE538" s="89" t="n">
        <v>0</v>
      </c>
      <c r="BF538" s="89" t="n">
        <v>1</v>
      </c>
      <c r="BG538" s="91" t="n">
        <v>0</v>
      </c>
      <c r="BH538" s="89" t="n">
        <v>0</v>
      </c>
      <c r="BI538" s="89"/>
      <c r="BJ538" s="92"/>
      <c r="BK538" s="89" t="n">
        <v>5</v>
      </c>
      <c r="BL538" s="89" t="n">
        <v>8</v>
      </c>
      <c r="BM538" s="100"/>
      <c r="BN538" s="89" t="n">
        <v>0</v>
      </c>
      <c r="BO538" s="89" t="n">
        <v>1</v>
      </c>
      <c r="BP538" s="89" t="n">
        <v>0</v>
      </c>
      <c r="BQ538" s="89" t="n">
        <v>0</v>
      </c>
      <c r="BR538" s="89" t="n">
        <v>1</v>
      </c>
      <c r="BS538" s="89" t="n">
        <v>8</v>
      </c>
      <c r="BT538" s="89" t="n">
        <v>0</v>
      </c>
      <c r="BU538" s="89" t="n">
        <v>0</v>
      </c>
      <c r="BV538" s="89" t="n">
        <v>1</v>
      </c>
      <c r="BW538" s="89" t="n">
        <v>0</v>
      </c>
      <c r="BX538" s="93" t="n">
        <v>0</v>
      </c>
      <c r="BY538" s="89" t="n">
        <v>0</v>
      </c>
      <c r="BZ538" s="89" t="n">
        <v>3</v>
      </c>
      <c r="CA538" s="100"/>
      <c r="CB538" s="89" t="n">
        <v>0</v>
      </c>
      <c r="CC538" s="89" t="n">
        <v>0</v>
      </c>
      <c r="CD538" s="89" t="n">
        <v>1</v>
      </c>
      <c r="CE538" s="100"/>
      <c r="CF538" s="89" t="n">
        <v>1</v>
      </c>
      <c r="CG538" s="100"/>
      <c r="CH538" s="89" t="n">
        <v>0</v>
      </c>
      <c r="CI538" s="100"/>
      <c r="CJ538" s="89" t="n">
        <v>0</v>
      </c>
      <c r="CK538" s="89" t="n">
        <v>0</v>
      </c>
      <c r="CL538" s="100"/>
    </row>
    <row r="539" s="101" customFormat="true" ht="31.5" hidden="false" customHeight="false" outlineLevel="0" collapsed="false">
      <c r="A539" s="120" t="n">
        <v>30</v>
      </c>
      <c r="B539" s="97" t="s">
        <v>1004</v>
      </c>
      <c r="C539" s="98" t="s">
        <v>1010</v>
      </c>
      <c r="D539" s="98" t="s">
        <v>1011</v>
      </c>
      <c r="E539" s="99" t="s">
        <v>325</v>
      </c>
      <c r="F539" s="88" t="n">
        <f aca="false">G539+H539+I539+J539+K539+L539+M539+N539+O539+P539+Q539+R539+S539+T539+U539+V539+W539+X539+Y539+Z539+AA539+AB539+AC539+AD539+AE539+AF539+AG539+AH539+AI539+AJ539+AK539+AL539+AM539+AN539+AO539+AP539+AQ539+AR539+AS539+AT539+AU539+AV539+AW539+AX539+AY539+AZ539+BA539+BB539+BC539+BD539+BE539+BF539+BG539+BH539+BK539+BL539+BM539+BN539+BO539+BP539+BQ539+BR539+BS539+BT539+BU539+BV539+BW539+BX539+BY539+BZ539+CA539+CB539+CC539+CD539+CE539+CF539+CG539+CH539+CI539+CJ539+CK539+CL539</f>
        <v>100</v>
      </c>
      <c r="G539" s="89"/>
      <c r="H539" s="89"/>
      <c r="I539" s="89"/>
      <c r="J539" s="89"/>
      <c r="K539" s="89"/>
      <c r="L539" s="89"/>
      <c r="M539" s="89"/>
      <c r="N539" s="89"/>
      <c r="O539" s="89"/>
      <c r="P539" s="89"/>
      <c r="Q539" s="89"/>
      <c r="R539" s="89"/>
      <c r="S539" s="89"/>
      <c r="T539" s="89"/>
      <c r="U539" s="89"/>
      <c r="V539" s="89"/>
      <c r="W539" s="89"/>
      <c r="X539" s="89"/>
      <c r="Y539" s="89"/>
      <c r="Z539" s="89"/>
      <c r="AA539" s="90"/>
      <c r="AB539" s="89"/>
      <c r="AC539" s="89"/>
      <c r="AD539" s="89"/>
      <c r="AE539" s="89"/>
      <c r="AF539" s="89"/>
      <c r="AG539" s="89"/>
      <c r="AH539" s="89"/>
      <c r="AI539" s="89"/>
      <c r="AJ539" s="89"/>
      <c r="AK539" s="91"/>
      <c r="AL539" s="89"/>
      <c r="AM539" s="91"/>
      <c r="AN539" s="89"/>
      <c r="AO539" s="89"/>
      <c r="AP539" s="91"/>
      <c r="AQ539" s="89"/>
      <c r="AR539" s="89"/>
      <c r="AS539" s="89"/>
      <c r="AT539" s="89"/>
      <c r="AU539" s="89"/>
      <c r="AV539" s="89"/>
      <c r="AW539" s="89"/>
      <c r="AX539" s="89"/>
      <c r="AY539" s="89"/>
      <c r="AZ539" s="100"/>
      <c r="BA539" s="89"/>
      <c r="BB539" s="89" t="n">
        <v>100</v>
      </c>
      <c r="BC539" s="89"/>
      <c r="BD539" s="89"/>
      <c r="BE539" s="89"/>
      <c r="BF539" s="89"/>
      <c r="BG539" s="91"/>
      <c r="BH539" s="89"/>
      <c r="BI539" s="89"/>
      <c r="BJ539" s="92"/>
      <c r="BK539" s="89"/>
      <c r="BL539" s="89"/>
      <c r="BM539" s="100"/>
      <c r="BN539" s="89"/>
      <c r="BO539" s="89"/>
      <c r="BP539" s="89"/>
      <c r="BQ539" s="89"/>
      <c r="BR539" s="89"/>
      <c r="BS539" s="89"/>
      <c r="BT539" s="89"/>
      <c r="BU539" s="89"/>
      <c r="BV539" s="89"/>
      <c r="BW539" s="89"/>
      <c r="BX539" s="93"/>
      <c r="BY539" s="89"/>
      <c r="BZ539" s="89"/>
      <c r="CA539" s="100"/>
      <c r="CB539" s="89"/>
      <c r="CC539" s="89"/>
      <c r="CD539" s="89"/>
      <c r="CE539" s="100"/>
      <c r="CF539" s="89"/>
      <c r="CG539" s="100"/>
      <c r="CH539" s="89"/>
      <c r="CI539" s="100"/>
      <c r="CJ539" s="89"/>
      <c r="CK539" s="89"/>
      <c r="CL539" s="100"/>
    </row>
    <row r="540" s="66" customFormat="true" ht="21" hidden="false" customHeight="false" outlineLevel="0" collapsed="false">
      <c r="A540" s="120" t="n">
        <v>31</v>
      </c>
      <c r="B540" s="86" t="s">
        <v>1012</v>
      </c>
      <c r="C540" s="87" t="s">
        <v>161</v>
      </c>
      <c r="D540" s="87" t="s">
        <v>1013</v>
      </c>
      <c r="E540" s="73" t="s">
        <v>129</v>
      </c>
      <c r="F540" s="88" t="n">
        <f aca="false">G540+H540+I540+J540+K540+L540+M540+N540+O540+P540+Q540+R540+S540+T540+U540+V540+W540+X540+Y540+Z540+AA540+AB540+AC540+AD540+AE540+AF540+AG540+AH540+AI540+AJ540+AK540+AL540+AM540+AN540+AO540+AP540+AQ540+AR540+AS540+AT540+AU540+AV540+AW540+AX540+AY540+AZ540+BA540+BB540+BC540+BD540+BE540+BF540+BG540+BH540+BK540+BL540+BM540+BN540+BO540+BP540+BQ540+BR540+BS540+BT540+BU540+BV540+BW540+BX540+BY540+BZ540+CA540+CB540+CC540+CD540+CE540+CF540+CG540+CH540+CI540+CJ540+CK540+CL540</f>
        <v>75</v>
      </c>
      <c r="G540" s="89" t="n">
        <v>0</v>
      </c>
      <c r="H540" s="89" t="n">
        <v>0</v>
      </c>
      <c r="I540" s="89" t="n">
        <v>0</v>
      </c>
      <c r="J540" s="89" t="n">
        <v>0</v>
      </c>
      <c r="K540" s="89" t="n">
        <v>0</v>
      </c>
      <c r="L540" s="89" t="n">
        <v>0</v>
      </c>
      <c r="M540" s="89" t="n">
        <v>0</v>
      </c>
      <c r="N540" s="89" t="n">
        <v>0</v>
      </c>
      <c r="O540" s="89" t="n">
        <v>0</v>
      </c>
      <c r="P540" s="89" t="n">
        <v>0</v>
      </c>
      <c r="Q540" s="89" t="n">
        <v>0</v>
      </c>
      <c r="R540" s="89" t="n">
        <v>0</v>
      </c>
      <c r="S540" s="89" t="n">
        <v>0</v>
      </c>
      <c r="T540" s="89" t="n">
        <v>1</v>
      </c>
      <c r="U540" s="89" t="n">
        <v>0</v>
      </c>
      <c r="V540" s="89" t="n">
        <v>0</v>
      </c>
      <c r="W540" s="89" t="n">
        <v>0</v>
      </c>
      <c r="X540" s="89" t="n">
        <v>0</v>
      </c>
      <c r="Y540" s="89" t="n">
        <v>0</v>
      </c>
      <c r="Z540" s="89" t="n">
        <v>0</v>
      </c>
      <c r="AA540" s="90" t="n">
        <v>0</v>
      </c>
      <c r="AB540" s="89" t="n">
        <v>0</v>
      </c>
      <c r="AC540" s="89" t="n">
        <v>0</v>
      </c>
      <c r="AD540" s="89" t="n">
        <v>0</v>
      </c>
      <c r="AE540" s="89" t="n">
        <v>5</v>
      </c>
      <c r="AF540" s="89" t="n">
        <v>0</v>
      </c>
      <c r="AG540" s="89" t="n">
        <v>0</v>
      </c>
      <c r="AH540" s="89" t="n">
        <v>3</v>
      </c>
      <c r="AI540" s="89" t="n">
        <v>0</v>
      </c>
      <c r="AJ540" s="89" t="n">
        <v>0</v>
      </c>
      <c r="AK540" s="91" t="n">
        <v>0</v>
      </c>
      <c r="AL540" s="89" t="n">
        <v>0</v>
      </c>
      <c r="AM540" s="91" t="n">
        <v>1</v>
      </c>
      <c r="AN540" s="89" t="n">
        <v>0</v>
      </c>
      <c r="AO540" s="89" t="n">
        <v>3</v>
      </c>
      <c r="AP540" s="91" t="n">
        <v>0</v>
      </c>
      <c r="AQ540" s="89" t="n">
        <v>0</v>
      </c>
      <c r="AR540" s="89" t="n">
        <v>0</v>
      </c>
      <c r="AS540" s="89" t="n">
        <v>0</v>
      </c>
      <c r="AT540" s="89" t="n">
        <v>0</v>
      </c>
      <c r="AU540" s="89" t="n">
        <v>0</v>
      </c>
      <c r="AV540" s="89" t="n">
        <v>5</v>
      </c>
      <c r="AW540" s="89" t="n">
        <v>13</v>
      </c>
      <c r="AX540" s="89" t="n">
        <v>0</v>
      </c>
      <c r="AY540" s="89" t="n">
        <v>0</v>
      </c>
      <c r="AZ540" s="89"/>
      <c r="BA540" s="89" t="n">
        <v>0</v>
      </c>
      <c r="BB540" s="89" t="n">
        <v>15</v>
      </c>
      <c r="BC540" s="89" t="n">
        <v>0</v>
      </c>
      <c r="BD540" s="89" t="n">
        <v>0</v>
      </c>
      <c r="BE540" s="89" t="n">
        <v>0</v>
      </c>
      <c r="BF540" s="89" t="n">
        <v>0</v>
      </c>
      <c r="BG540" s="91" t="n">
        <v>0</v>
      </c>
      <c r="BH540" s="89" t="n">
        <v>0</v>
      </c>
      <c r="BI540" s="89"/>
      <c r="BJ540" s="92"/>
      <c r="BK540" s="89" t="n">
        <v>0</v>
      </c>
      <c r="BL540" s="89" t="n">
        <v>0</v>
      </c>
      <c r="BM540" s="100"/>
      <c r="BN540" s="89" t="n">
        <v>0</v>
      </c>
      <c r="BO540" s="89" t="n">
        <v>0</v>
      </c>
      <c r="BP540" s="89" t="n">
        <v>0</v>
      </c>
      <c r="BQ540" s="89" t="n">
        <v>0</v>
      </c>
      <c r="BR540" s="89" t="n">
        <v>0</v>
      </c>
      <c r="BS540" s="89" t="n">
        <v>6</v>
      </c>
      <c r="BT540" s="89" t="n">
        <v>0</v>
      </c>
      <c r="BU540" s="89" t="n">
        <v>0</v>
      </c>
      <c r="BV540" s="89" t="n">
        <v>1</v>
      </c>
      <c r="BW540" s="89" t="n">
        <v>13</v>
      </c>
      <c r="BX540" s="93" t="n">
        <v>3</v>
      </c>
      <c r="BY540" s="89" t="n">
        <v>1</v>
      </c>
      <c r="BZ540" s="89" t="n">
        <v>5</v>
      </c>
      <c r="CA540" s="89"/>
      <c r="CB540" s="89" t="n">
        <v>0</v>
      </c>
      <c r="CC540" s="89" t="n">
        <v>0</v>
      </c>
      <c r="CD540" s="89" t="n">
        <v>0</v>
      </c>
      <c r="CE540" s="89"/>
      <c r="CF540" s="89" t="n">
        <v>0</v>
      </c>
      <c r="CG540" s="89"/>
      <c r="CH540" s="89" t="n">
        <v>0</v>
      </c>
      <c r="CI540" s="89"/>
      <c r="CJ540" s="89" t="n">
        <v>0</v>
      </c>
      <c r="CK540" s="89" t="n">
        <v>0</v>
      </c>
      <c r="CL540" s="89"/>
    </row>
    <row r="541" s="101" customFormat="true" ht="11.25" hidden="false" customHeight="false" outlineLevel="0" collapsed="false">
      <c r="A541" s="85" t="n">
        <v>32</v>
      </c>
      <c r="B541" s="97" t="s">
        <v>1014</v>
      </c>
      <c r="C541" s="98" t="s">
        <v>148</v>
      </c>
      <c r="D541" s="98" t="s">
        <v>1015</v>
      </c>
      <c r="E541" s="99" t="s">
        <v>129</v>
      </c>
      <c r="F541" s="88" t="n">
        <f aca="false">G541+H541+I541+J541+K541+L541+M541+N541+O541+P541+Q541+R541+S541+T541+U541+V541+W541+X541+Y541+Z541+AA541+AB541+AC541+AD541+AE541+AF541+AG541+AH541+AI541+AJ541+AK541+AL541+AM541+AN541+AO541+AP541+AQ541+AR541+AS541+AT541+AU541+AV541+AW541+AX541+AY541+AZ541+BA541+BB541+BC541+BD541+BE541+BF541+BG541+BH541+BK541+BL541+BM541+BN541+BO541+BP541+BQ541+BR541+BS541+BT541+BU541+BV541+BW541+BX541+BY541+BZ541+CA541+CB541+CC541+CD541+CE541+CF541+CG541+CH541+CI541+CJ541+CK541+CL541</f>
        <v>175</v>
      </c>
      <c r="G541" s="89" t="n">
        <v>0</v>
      </c>
      <c r="H541" s="89" t="n">
        <v>25</v>
      </c>
      <c r="I541" s="89" t="n">
        <v>1</v>
      </c>
      <c r="J541" s="89" t="n">
        <v>3</v>
      </c>
      <c r="K541" s="89" t="n">
        <v>0</v>
      </c>
      <c r="L541" s="89" t="n">
        <v>2</v>
      </c>
      <c r="M541" s="89" t="n">
        <v>2</v>
      </c>
      <c r="N541" s="89" t="n">
        <v>1</v>
      </c>
      <c r="O541" s="89" t="n">
        <v>0</v>
      </c>
      <c r="P541" s="89" t="n">
        <v>1</v>
      </c>
      <c r="Q541" s="89" t="n">
        <v>0</v>
      </c>
      <c r="R541" s="89" t="n">
        <v>1</v>
      </c>
      <c r="S541" s="89" t="n">
        <v>0</v>
      </c>
      <c r="T541" s="89" t="n">
        <v>0</v>
      </c>
      <c r="U541" s="89" t="n">
        <v>1</v>
      </c>
      <c r="V541" s="89" t="n">
        <v>1</v>
      </c>
      <c r="W541" s="89" t="n">
        <v>0</v>
      </c>
      <c r="X541" s="89" t="n">
        <v>0</v>
      </c>
      <c r="Y541" s="89" t="n">
        <v>1</v>
      </c>
      <c r="Z541" s="89" t="n">
        <v>2</v>
      </c>
      <c r="AA541" s="90" t="n">
        <v>0</v>
      </c>
      <c r="AB541" s="89" t="n">
        <v>5</v>
      </c>
      <c r="AC541" s="89" t="n">
        <v>0</v>
      </c>
      <c r="AD541" s="89" t="n">
        <v>0</v>
      </c>
      <c r="AE541" s="89" t="n">
        <v>3</v>
      </c>
      <c r="AF541" s="89" t="n">
        <v>1</v>
      </c>
      <c r="AG541" s="89" t="n">
        <v>3</v>
      </c>
      <c r="AH541" s="89" t="n">
        <v>0</v>
      </c>
      <c r="AI541" s="89" t="n">
        <v>0</v>
      </c>
      <c r="AJ541" s="89" t="n">
        <v>0</v>
      </c>
      <c r="AK541" s="91" t="n">
        <v>0</v>
      </c>
      <c r="AL541" s="89" t="n">
        <v>0</v>
      </c>
      <c r="AM541" s="91" t="n">
        <v>0</v>
      </c>
      <c r="AN541" s="89" t="n">
        <v>20</v>
      </c>
      <c r="AO541" s="89" t="n">
        <v>14</v>
      </c>
      <c r="AP541" s="91" t="n">
        <v>5</v>
      </c>
      <c r="AQ541" s="89" t="n">
        <v>0</v>
      </c>
      <c r="AR541" s="89" t="n">
        <v>0</v>
      </c>
      <c r="AS541" s="89" t="n">
        <v>1</v>
      </c>
      <c r="AT541" s="89" t="n">
        <v>0</v>
      </c>
      <c r="AU541" s="89" t="n">
        <v>0</v>
      </c>
      <c r="AV541" s="89" t="n">
        <v>5</v>
      </c>
      <c r="AW541" s="89" t="n">
        <v>0</v>
      </c>
      <c r="AX541" s="89" t="n">
        <v>0</v>
      </c>
      <c r="AY541" s="89" t="n">
        <v>1</v>
      </c>
      <c r="AZ541" s="100"/>
      <c r="BA541" s="89" t="n">
        <v>0</v>
      </c>
      <c r="BB541" s="89" t="n">
        <v>18</v>
      </c>
      <c r="BC541" s="89" t="n">
        <v>0</v>
      </c>
      <c r="BD541" s="89" t="n">
        <v>0</v>
      </c>
      <c r="BE541" s="89" t="n">
        <v>0</v>
      </c>
      <c r="BF541" s="89" t="n">
        <v>0</v>
      </c>
      <c r="BG541" s="91" t="n">
        <v>0</v>
      </c>
      <c r="BH541" s="89" t="n">
        <v>1</v>
      </c>
      <c r="BI541" s="89"/>
      <c r="BJ541" s="92"/>
      <c r="BK541" s="89" t="n">
        <v>15</v>
      </c>
      <c r="BL541" s="89" t="n">
        <v>38</v>
      </c>
      <c r="BM541" s="89"/>
      <c r="BN541" s="89" t="n">
        <v>0</v>
      </c>
      <c r="BO541" s="89" t="n">
        <v>1</v>
      </c>
      <c r="BP541" s="89" t="n">
        <v>2</v>
      </c>
      <c r="BQ541" s="89" t="n">
        <v>0</v>
      </c>
      <c r="BR541" s="89" t="n">
        <v>0</v>
      </c>
      <c r="BS541" s="89" t="n">
        <v>0</v>
      </c>
      <c r="BT541" s="89" t="n">
        <v>0</v>
      </c>
      <c r="BU541" s="89" t="n">
        <v>0</v>
      </c>
      <c r="BV541" s="89" t="n">
        <v>0</v>
      </c>
      <c r="BW541" s="89" t="n">
        <v>0</v>
      </c>
      <c r="BX541" s="93" t="n">
        <v>0</v>
      </c>
      <c r="BY541" s="89" t="n">
        <v>1</v>
      </c>
      <c r="BZ541" s="89" t="n">
        <v>0</v>
      </c>
      <c r="CA541" s="100"/>
      <c r="CB541" s="89" t="n">
        <v>0</v>
      </c>
      <c r="CC541" s="89" t="n">
        <v>0</v>
      </c>
      <c r="CD541" s="89" t="n">
        <v>0</v>
      </c>
      <c r="CE541" s="100"/>
      <c r="CF541" s="89" t="n">
        <v>0</v>
      </c>
      <c r="CG541" s="100"/>
      <c r="CH541" s="89" t="n">
        <v>0</v>
      </c>
      <c r="CI541" s="100"/>
      <c r="CJ541" s="89" t="n">
        <v>0</v>
      </c>
      <c r="CK541" s="89" t="n">
        <v>0</v>
      </c>
      <c r="CL541" s="100"/>
    </row>
    <row r="542" s="101" customFormat="true" ht="11.25" hidden="false" customHeight="false" outlineLevel="0" collapsed="false">
      <c r="A542" s="120" t="n">
        <v>33</v>
      </c>
      <c r="B542" s="97" t="s">
        <v>1014</v>
      </c>
      <c r="C542" s="98" t="s">
        <v>148</v>
      </c>
      <c r="D542" s="98" t="s">
        <v>1016</v>
      </c>
      <c r="E542" s="99" t="s">
        <v>129</v>
      </c>
      <c r="F542" s="88" t="n">
        <f aca="false">G542+H542+I542+J542+K542+L542+M542+N542+O542+P542+Q542+R542+S542+T542+U542+V542+W542+X542+Y542+Z542+AA542+AB542+AC542+AD542+AE542+AF542+AG542+AH542+AI542+AJ542+AK542+AL542+AM542+AN542+AO542+AP542+AQ542+AR542+AS542+AT542+AU542+AV542+AW542+AX542+AY542+AZ542+BA542+BB542+BC542+BD542+BE542+BF542+BG542+BH542+BK542+BL542+BM542+BN542+BO542+BP542+BQ542+BR542+BS542+BT542+BU542+BV542+BW542+BX542+BY542+BZ542+CA542+CB542+CC542+CD542+CE542+CF542+CG542+CH542+CI542+CJ542+CK542+CL542</f>
        <v>55</v>
      </c>
      <c r="G542" s="89" t="n">
        <v>0</v>
      </c>
      <c r="H542" s="89" t="n">
        <v>0</v>
      </c>
      <c r="I542" s="89" t="n">
        <v>0</v>
      </c>
      <c r="J542" s="89" t="n">
        <v>0</v>
      </c>
      <c r="K542" s="89" t="n">
        <v>0</v>
      </c>
      <c r="L542" s="89" t="n">
        <v>1</v>
      </c>
      <c r="M542" s="89" t="n">
        <v>1</v>
      </c>
      <c r="N542" s="89" t="n">
        <v>0</v>
      </c>
      <c r="O542" s="89" t="n">
        <v>0</v>
      </c>
      <c r="P542" s="89" t="n">
        <v>0</v>
      </c>
      <c r="Q542" s="89" t="n">
        <v>0</v>
      </c>
      <c r="R542" s="89" t="n">
        <v>0</v>
      </c>
      <c r="S542" s="89" t="n">
        <v>0</v>
      </c>
      <c r="T542" s="89" t="n">
        <v>1</v>
      </c>
      <c r="U542" s="89" t="n">
        <v>1</v>
      </c>
      <c r="V542" s="89" t="n">
        <v>1</v>
      </c>
      <c r="W542" s="89" t="n">
        <v>0</v>
      </c>
      <c r="X542" s="89" t="n">
        <v>0</v>
      </c>
      <c r="Y542" s="89" t="n">
        <v>0</v>
      </c>
      <c r="Z542" s="89" t="n">
        <v>0</v>
      </c>
      <c r="AA542" s="90" t="n">
        <v>0</v>
      </c>
      <c r="AB542" s="89" t="n">
        <v>3</v>
      </c>
      <c r="AC542" s="89" t="n">
        <v>0</v>
      </c>
      <c r="AD542" s="89" t="n">
        <v>0</v>
      </c>
      <c r="AE542" s="89" t="n">
        <v>3</v>
      </c>
      <c r="AF542" s="89" t="n">
        <v>1</v>
      </c>
      <c r="AG542" s="89" t="n">
        <v>0</v>
      </c>
      <c r="AH542" s="89" t="n">
        <v>0</v>
      </c>
      <c r="AI542" s="89" t="n">
        <v>0</v>
      </c>
      <c r="AJ542" s="89" t="n">
        <v>0</v>
      </c>
      <c r="AK542" s="91" t="n">
        <v>0</v>
      </c>
      <c r="AL542" s="89" t="n">
        <v>0</v>
      </c>
      <c r="AM542" s="91" t="n">
        <v>0</v>
      </c>
      <c r="AN542" s="89" t="n">
        <v>20</v>
      </c>
      <c r="AO542" s="89" t="n">
        <v>13</v>
      </c>
      <c r="AP542" s="91" t="n">
        <v>0</v>
      </c>
      <c r="AQ542" s="89" t="n">
        <v>0</v>
      </c>
      <c r="AR542" s="89" t="n">
        <v>0</v>
      </c>
      <c r="AS542" s="89" t="n">
        <v>0</v>
      </c>
      <c r="AT542" s="89" t="n">
        <v>0</v>
      </c>
      <c r="AU542" s="89" t="n">
        <v>0</v>
      </c>
      <c r="AV542" s="89" t="n">
        <v>5</v>
      </c>
      <c r="AW542" s="89" t="n">
        <v>0</v>
      </c>
      <c r="AX542" s="89" t="n">
        <v>0</v>
      </c>
      <c r="AY542" s="89" t="n">
        <v>0</v>
      </c>
      <c r="AZ542" s="100"/>
      <c r="BA542" s="89" t="n">
        <v>0</v>
      </c>
      <c r="BB542" s="89" t="n">
        <v>2</v>
      </c>
      <c r="BC542" s="89" t="n">
        <v>0</v>
      </c>
      <c r="BD542" s="89" t="n">
        <v>0</v>
      </c>
      <c r="BE542" s="89" t="n">
        <v>0</v>
      </c>
      <c r="BF542" s="89" t="n">
        <v>0</v>
      </c>
      <c r="BG542" s="91" t="n">
        <v>0</v>
      </c>
      <c r="BH542" s="89" t="n">
        <v>0</v>
      </c>
      <c r="BI542" s="89"/>
      <c r="BJ542" s="92"/>
      <c r="BK542" s="89" t="n">
        <v>3</v>
      </c>
      <c r="BL542" s="89" t="n">
        <v>0</v>
      </c>
      <c r="BM542" s="100"/>
      <c r="BN542" s="89" t="n">
        <v>0</v>
      </c>
      <c r="BO542" s="89" t="n">
        <v>0</v>
      </c>
      <c r="BP542" s="89" t="n">
        <v>0</v>
      </c>
      <c r="BQ542" s="89" t="n">
        <v>0</v>
      </c>
      <c r="BR542" s="89" t="n">
        <v>0</v>
      </c>
      <c r="BS542" s="89" t="n">
        <v>0</v>
      </c>
      <c r="BT542" s="89" t="n">
        <v>0</v>
      </c>
      <c r="BU542" s="89" t="n">
        <v>0</v>
      </c>
      <c r="BV542" s="89" t="n">
        <v>0</v>
      </c>
      <c r="BW542" s="89" t="n">
        <v>0</v>
      </c>
      <c r="BX542" s="93" t="n">
        <v>0</v>
      </c>
      <c r="BY542" s="89" t="n">
        <v>0</v>
      </c>
      <c r="BZ542" s="89" t="n">
        <v>0</v>
      </c>
      <c r="CA542" s="100"/>
      <c r="CB542" s="89" t="n">
        <v>0</v>
      </c>
      <c r="CC542" s="89" t="n">
        <v>0</v>
      </c>
      <c r="CD542" s="89" t="n">
        <v>0</v>
      </c>
      <c r="CE542" s="100"/>
      <c r="CF542" s="89" t="n">
        <v>0</v>
      </c>
      <c r="CG542" s="100"/>
      <c r="CH542" s="89" t="n">
        <v>0</v>
      </c>
      <c r="CI542" s="100"/>
      <c r="CJ542" s="89" t="n">
        <v>0</v>
      </c>
      <c r="CK542" s="89" t="n">
        <v>0</v>
      </c>
      <c r="CL542" s="100"/>
    </row>
    <row r="543" s="101" customFormat="true" ht="11.25" hidden="false" customHeight="false" outlineLevel="0" collapsed="false">
      <c r="A543" s="85" t="n">
        <v>34</v>
      </c>
      <c r="B543" s="86" t="s">
        <v>1014</v>
      </c>
      <c r="C543" s="87" t="s">
        <v>241</v>
      </c>
      <c r="D543" s="87" t="s">
        <v>1017</v>
      </c>
      <c r="E543" s="99" t="s">
        <v>129</v>
      </c>
      <c r="F543" s="88" t="n">
        <f aca="false">G543+H543+I543+J543+K543+L543+M543+N543+O543+P543+Q543+R543+S543+T543+U543+V543+W543+X543+Y543+Z543+AA543+AB543+AC543+AD543+AE543+AF543+AG543+AH543+AI543+AJ543+AK543+AL543+AM543+AN543+AO543+AP543+AQ543+AR543+AS543+AT543+AU543+AV543+AW543+AX543+AY543+AZ543+BA543+BB543+BC543+BD543+BE543+BF543+BG543+BH543+BK543+BL543+BM543+BN543+BO543+BP543+BQ543+BR543+BS543+BT543+BU543+BV543+BW543+BX543+BY543+BZ543+CA543+CB543+CC543+CD543+CE543+CF543+CG543+CH543+CI543+CJ543+CK543+CL543</f>
        <v>159</v>
      </c>
      <c r="G543" s="89" t="n">
        <v>0</v>
      </c>
      <c r="H543" s="89" t="n">
        <v>0</v>
      </c>
      <c r="I543" s="89" t="n">
        <v>0</v>
      </c>
      <c r="J543" s="89" t="n">
        <v>3</v>
      </c>
      <c r="K543" s="89" t="n">
        <v>0</v>
      </c>
      <c r="L543" s="89" t="n">
        <v>4</v>
      </c>
      <c r="M543" s="89" t="n">
        <v>0</v>
      </c>
      <c r="N543" s="89" t="n">
        <v>0</v>
      </c>
      <c r="O543" s="89" t="n">
        <v>3</v>
      </c>
      <c r="P543" s="89" t="n">
        <v>0</v>
      </c>
      <c r="Q543" s="89" t="n">
        <v>0</v>
      </c>
      <c r="R543" s="89" t="n">
        <v>0</v>
      </c>
      <c r="S543" s="89" t="n">
        <v>0</v>
      </c>
      <c r="T543" s="89" t="n">
        <v>0</v>
      </c>
      <c r="U543" s="89" t="n">
        <v>5</v>
      </c>
      <c r="V543" s="89" t="n">
        <v>1</v>
      </c>
      <c r="W543" s="89" t="n">
        <v>0</v>
      </c>
      <c r="X543" s="89" t="n">
        <v>0</v>
      </c>
      <c r="Y543" s="89" t="n">
        <v>1</v>
      </c>
      <c r="Z543" s="89" t="n">
        <v>1</v>
      </c>
      <c r="AA543" s="90" t="n">
        <v>4</v>
      </c>
      <c r="AB543" s="89" t="n">
        <v>5</v>
      </c>
      <c r="AC543" s="89" t="n">
        <v>0</v>
      </c>
      <c r="AD543" s="89" t="n">
        <v>0</v>
      </c>
      <c r="AE543" s="89" t="n">
        <v>1</v>
      </c>
      <c r="AF543" s="89" t="n">
        <v>1</v>
      </c>
      <c r="AG543" s="89" t="n">
        <v>0</v>
      </c>
      <c r="AH543" s="89" t="n">
        <v>8</v>
      </c>
      <c r="AI543" s="89" t="n">
        <v>0</v>
      </c>
      <c r="AJ543" s="89" t="n">
        <v>0</v>
      </c>
      <c r="AK543" s="91" t="n">
        <v>0</v>
      </c>
      <c r="AL543" s="89" t="n">
        <v>0</v>
      </c>
      <c r="AM543" s="91" t="n">
        <v>0</v>
      </c>
      <c r="AN543" s="89" t="n">
        <v>25</v>
      </c>
      <c r="AO543" s="89" t="n">
        <v>1</v>
      </c>
      <c r="AP543" s="91" t="n">
        <v>8</v>
      </c>
      <c r="AQ543" s="89" t="n">
        <v>0</v>
      </c>
      <c r="AR543" s="89" t="n">
        <v>0</v>
      </c>
      <c r="AS543" s="89" t="n">
        <v>0</v>
      </c>
      <c r="AT543" s="89" t="n">
        <v>0</v>
      </c>
      <c r="AU543" s="89" t="n">
        <v>0</v>
      </c>
      <c r="AV543" s="89" t="n">
        <v>15</v>
      </c>
      <c r="AW543" s="89" t="n">
        <v>0</v>
      </c>
      <c r="AX543" s="89" t="n">
        <v>0</v>
      </c>
      <c r="AY543" s="89" t="n">
        <v>0</v>
      </c>
      <c r="AZ543" s="100"/>
      <c r="BA543" s="89" t="n">
        <v>0</v>
      </c>
      <c r="BB543" s="89" t="n">
        <v>6</v>
      </c>
      <c r="BC543" s="89" t="n">
        <v>2</v>
      </c>
      <c r="BD543" s="89" t="n">
        <v>0</v>
      </c>
      <c r="BE543" s="89" t="n">
        <v>0</v>
      </c>
      <c r="BF543" s="89" t="n">
        <v>0</v>
      </c>
      <c r="BG543" s="91" t="n">
        <v>0</v>
      </c>
      <c r="BH543" s="89" t="n">
        <v>0</v>
      </c>
      <c r="BI543" s="89"/>
      <c r="BJ543" s="92"/>
      <c r="BK543" s="89" t="n">
        <v>50</v>
      </c>
      <c r="BL543" s="89" t="n">
        <v>15</v>
      </c>
      <c r="BM543" s="100"/>
      <c r="BN543" s="89" t="n">
        <v>0</v>
      </c>
      <c r="BO543" s="89" t="n">
        <v>0</v>
      </c>
      <c r="BP543" s="89" t="n">
        <v>0</v>
      </c>
      <c r="BQ543" s="89" t="n">
        <v>0</v>
      </c>
      <c r="BR543" s="89" t="n">
        <v>0</v>
      </c>
      <c r="BS543" s="89" t="n">
        <v>0</v>
      </c>
      <c r="BT543" s="89" t="n">
        <v>0</v>
      </c>
      <c r="BU543" s="89" t="n">
        <v>0</v>
      </c>
      <c r="BV543" s="89" t="n">
        <v>0</v>
      </c>
      <c r="BW543" s="89" t="n">
        <v>0</v>
      </c>
      <c r="BX543" s="93" t="n">
        <v>0</v>
      </c>
      <c r="BY543" s="89" t="n">
        <v>0</v>
      </c>
      <c r="BZ543" s="89" t="n">
        <v>0</v>
      </c>
      <c r="CA543" s="100"/>
      <c r="CB543" s="89" t="n">
        <v>0</v>
      </c>
      <c r="CC543" s="89" t="n">
        <v>0</v>
      </c>
      <c r="CD543" s="89" t="n">
        <v>0</v>
      </c>
      <c r="CE543" s="100"/>
      <c r="CF543" s="89" t="n">
        <v>0</v>
      </c>
      <c r="CG543" s="100"/>
      <c r="CH543" s="89" t="n">
        <v>0</v>
      </c>
      <c r="CI543" s="100"/>
      <c r="CJ543" s="89" t="n">
        <v>0</v>
      </c>
      <c r="CK543" s="89" t="n">
        <v>0</v>
      </c>
      <c r="CL543" s="100"/>
    </row>
    <row r="544" s="101" customFormat="true" ht="21" hidden="false" customHeight="false" outlineLevel="0" collapsed="false">
      <c r="A544" s="120" t="n">
        <v>35</v>
      </c>
      <c r="B544" s="97" t="s">
        <v>1018</v>
      </c>
      <c r="C544" s="98" t="s">
        <v>148</v>
      </c>
      <c r="D544" s="98" t="s">
        <v>1019</v>
      </c>
      <c r="E544" s="99" t="s">
        <v>129</v>
      </c>
      <c r="F544" s="88" t="n">
        <f aca="false">G544+H544+I544+J544+K544+L544+M544+N544+O544+P544+Q544+R544+S544+T544+U544+V544+W544+X544+Y544+Z544+AA544+AB544+AC544+AD544+AE544+AF544+AG544+AH544+AI544+AJ544+AK544+AL544+AM544+AN544+AO544+AP544+AQ544+AR544+AS544+AT544+AU544+AV544+AW544+AX544+AY544+AZ544+BA544+BB544+BC544+BD544+BE544+BF544+BG544+BH544+BK544+BL544+BM544+BN544+BO544+BP544+BQ544+BR544+BS544+BT544+BU544+BV544+BW544+BX544+BY544+BZ544+CA544+CB544+CC544+CD544+CE544+CF544+CG544+CH544+CI544+CJ544+CK544+CL544</f>
        <v>23</v>
      </c>
      <c r="G544" s="89" t="n">
        <v>0</v>
      </c>
      <c r="H544" s="89" t="n">
        <v>0</v>
      </c>
      <c r="I544" s="89" t="n">
        <v>0</v>
      </c>
      <c r="J544" s="89" t="n">
        <v>0</v>
      </c>
      <c r="K544" s="89" t="n">
        <v>0</v>
      </c>
      <c r="L544" s="89" t="n">
        <v>0</v>
      </c>
      <c r="M544" s="89" t="n">
        <v>1</v>
      </c>
      <c r="N544" s="89" t="n">
        <v>1</v>
      </c>
      <c r="O544" s="89" t="n">
        <v>0</v>
      </c>
      <c r="P544" s="89" t="n">
        <v>0</v>
      </c>
      <c r="Q544" s="89" t="n">
        <v>0</v>
      </c>
      <c r="R544" s="89" t="n">
        <v>0</v>
      </c>
      <c r="S544" s="89" t="n">
        <v>0</v>
      </c>
      <c r="T544" s="89" t="n">
        <v>0</v>
      </c>
      <c r="U544" s="89" t="n">
        <v>5</v>
      </c>
      <c r="V544" s="89" t="n">
        <v>0</v>
      </c>
      <c r="W544" s="89" t="n">
        <v>0</v>
      </c>
      <c r="X544" s="89" t="n">
        <v>0</v>
      </c>
      <c r="Y544" s="89" t="n">
        <v>0</v>
      </c>
      <c r="Z544" s="89" t="n">
        <v>0</v>
      </c>
      <c r="AA544" s="90" t="n">
        <v>0</v>
      </c>
      <c r="AB544" s="89" t="n">
        <v>0</v>
      </c>
      <c r="AC544" s="89" t="n">
        <v>0</v>
      </c>
      <c r="AD544" s="89" t="n">
        <v>0</v>
      </c>
      <c r="AE544" s="89" t="n">
        <v>1</v>
      </c>
      <c r="AF544" s="89" t="n">
        <v>0</v>
      </c>
      <c r="AG544" s="89" t="n">
        <v>0</v>
      </c>
      <c r="AH544" s="89" t="n">
        <v>0</v>
      </c>
      <c r="AI544" s="89" t="n">
        <v>0</v>
      </c>
      <c r="AJ544" s="89" t="n">
        <v>0</v>
      </c>
      <c r="AK544" s="91" t="n">
        <v>0</v>
      </c>
      <c r="AL544" s="89" t="n">
        <v>0</v>
      </c>
      <c r="AM544" s="91" t="n">
        <v>0</v>
      </c>
      <c r="AN544" s="89" t="n">
        <v>1</v>
      </c>
      <c r="AO544" s="89" t="n">
        <v>0</v>
      </c>
      <c r="AP544" s="91" t="n">
        <v>0</v>
      </c>
      <c r="AQ544" s="89" t="n">
        <v>0</v>
      </c>
      <c r="AR544" s="89" t="n">
        <v>0</v>
      </c>
      <c r="AS544" s="89" t="n">
        <v>0</v>
      </c>
      <c r="AT544" s="89" t="n">
        <v>0</v>
      </c>
      <c r="AU544" s="89" t="n">
        <v>0</v>
      </c>
      <c r="AV544" s="89" t="n">
        <v>3</v>
      </c>
      <c r="AW544" s="89" t="n">
        <v>0</v>
      </c>
      <c r="AX544" s="89" t="n">
        <v>0</v>
      </c>
      <c r="AY544" s="89" t="n">
        <v>0</v>
      </c>
      <c r="AZ544" s="100"/>
      <c r="BA544" s="89" t="n">
        <v>0</v>
      </c>
      <c r="BB544" s="89" t="n">
        <v>0</v>
      </c>
      <c r="BC544" s="89" t="n">
        <v>0</v>
      </c>
      <c r="BD544" s="89" t="n">
        <v>0</v>
      </c>
      <c r="BE544" s="89" t="n">
        <v>0</v>
      </c>
      <c r="BF544" s="89" t="n">
        <v>0</v>
      </c>
      <c r="BG544" s="91" t="n">
        <v>0</v>
      </c>
      <c r="BH544" s="89" t="n">
        <v>0</v>
      </c>
      <c r="BI544" s="89"/>
      <c r="BJ544" s="92"/>
      <c r="BK544" s="89" t="n">
        <v>5</v>
      </c>
      <c r="BL544" s="89" t="n">
        <v>4</v>
      </c>
      <c r="BM544" s="100"/>
      <c r="BN544" s="89" t="n">
        <v>0</v>
      </c>
      <c r="BO544" s="89" t="n">
        <v>0</v>
      </c>
      <c r="BP544" s="89" t="n">
        <v>2</v>
      </c>
      <c r="BQ544" s="89" t="n">
        <v>0</v>
      </c>
      <c r="BR544" s="89" t="n">
        <v>0</v>
      </c>
      <c r="BS544" s="89" t="n">
        <v>0</v>
      </c>
      <c r="BT544" s="89" t="n">
        <v>0</v>
      </c>
      <c r="BU544" s="89" t="n">
        <v>0</v>
      </c>
      <c r="BV544" s="89" t="n">
        <v>0</v>
      </c>
      <c r="BW544" s="89" t="n">
        <v>0</v>
      </c>
      <c r="BX544" s="93" t="n">
        <v>0</v>
      </c>
      <c r="BY544" s="89" t="n">
        <v>0</v>
      </c>
      <c r="BZ544" s="89" t="n">
        <v>0</v>
      </c>
      <c r="CA544" s="100"/>
      <c r="CB544" s="89" t="n">
        <v>0</v>
      </c>
      <c r="CC544" s="89" t="n">
        <v>0</v>
      </c>
      <c r="CD544" s="89" t="n">
        <v>0</v>
      </c>
      <c r="CE544" s="100"/>
      <c r="CF544" s="89" t="n">
        <v>0</v>
      </c>
      <c r="CG544" s="100"/>
      <c r="CH544" s="89" t="n">
        <v>0</v>
      </c>
      <c r="CI544" s="100"/>
      <c r="CJ544" s="89" t="n">
        <v>0</v>
      </c>
      <c r="CK544" s="89" t="n">
        <v>0</v>
      </c>
      <c r="CL544" s="100"/>
    </row>
    <row r="545" s="101" customFormat="true" ht="11.25" hidden="false" customHeight="false" outlineLevel="0" collapsed="false">
      <c r="A545" s="120" t="n">
        <v>36</v>
      </c>
      <c r="B545" s="86" t="s">
        <v>1020</v>
      </c>
      <c r="C545" s="87" t="s">
        <v>241</v>
      </c>
      <c r="D545" s="87" t="s">
        <v>1021</v>
      </c>
      <c r="E545" s="99" t="s">
        <v>129</v>
      </c>
      <c r="F545" s="88" t="n">
        <f aca="false">G545+H545+I545+J545+K545+L545+M545+N545+O545+P545+Q545+R545+S545+T545+U545+V545+W545+X545+Y545+Z545+AA545+AB545+AC545+AD545+AE545+AF545+AG545+AH545+AI545+AJ545+AK545+AL545+AM545+AN545+AO545+AP545+AQ545+AR545+AS545+AT545+AU545+AV545+AW545+AX545+AY545+AZ545+BA545+BB545+BC545+BD545+BE545+BF545+BG545+BH545+BK545+BL545+BM545+BN545+BO545+BP545+BQ545+BR545+BS545+BT545+BU545+BV545+BW545+BX545+BY545+BZ545+CA545+CB545+CC545+CD545+CE545+CF545+CG545+CH545+CI545+CJ545+CK545+CL545</f>
        <v>11</v>
      </c>
      <c r="G545" s="89" t="n">
        <v>0</v>
      </c>
      <c r="H545" s="89" t="n">
        <v>0</v>
      </c>
      <c r="I545" s="89" t="n">
        <v>0</v>
      </c>
      <c r="J545" s="89" t="n">
        <v>0</v>
      </c>
      <c r="K545" s="89" t="n">
        <v>0</v>
      </c>
      <c r="L545" s="89" t="n">
        <v>0</v>
      </c>
      <c r="M545" s="89" t="n">
        <v>0</v>
      </c>
      <c r="N545" s="89" t="n">
        <v>0</v>
      </c>
      <c r="O545" s="89" t="n">
        <v>0</v>
      </c>
      <c r="P545" s="89" t="n">
        <v>0</v>
      </c>
      <c r="Q545" s="89" t="n">
        <v>0</v>
      </c>
      <c r="R545" s="89" t="n">
        <v>0</v>
      </c>
      <c r="S545" s="89" t="n">
        <v>0</v>
      </c>
      <c r="T545" s="89" t="n">
        <v>0</v>
      </c>
      <c r="U545" s="89" t="n">
        <v>1</v>
      </c>
      <c r="V545" s="89" t="n">
        <v>0</v>
      </c>
      <c r="W545" s="89" t="n">
        <v>0</v>
      </c>
      <c r="X545" s="89" t="n">
        <v>0</v>
      </c>
      <c r="Y545" s="89" t="n">
        <v>0</v>
      </c>
      <c r="Z545" s="89" t="n">
        <v>0</v>
      </c>
      <c r="AA545" s="90" t="n">
        <v>0</v>
      </c>
      <c r="AB545" s="89" t="n">
        <v>0</v>
      </c>
      <c r="AC545" s="89" t="n">
        <v>0</v>
      </c>
      <c r="AD545" s="89" t="n">
        <v>0</v>
      </c>
      <c r="AE545" s="89" t="n">
        <v>0</v>
      </c>
      <c r="AF545" s="89" t="n">
        <v>0</v>
      </c>
      <c r="AG545" s="89" t="n">
        <v>0</v>
      </c>
      <c r="AH545" s="89" t="n">
        <v>0</v>
      </c>
      <c r="AI545" s="89" t="n">
        <v>0</v>
      </c>
      <c r="AJ545" s="89" t="n">
        <v>0</v>
      </c>
      <c r="AK545" s="91" t="n">
        <v>0</v>
      </c>
      <c r="AL545" s="89" t="n">
        <v>0</v>
      </c>
      <c r="AM545" s="91" t="n">
        <v>0</v>
      </c>
      <c r="AN545" s="89" t="n">
        <v>3</v>
      </c>
      <c r="AO545" s="89" t="n">
        <v>0</v>
      </c>
      <c r="AP545" s="91" t="n">
        <v>0</v>
      </c>
      <c r="AQ545" s="89" t="n">
        <v>0</v>
      </c>
      <c r="AR545" s="89" t="n">
        <v>0</v>
      </c>
      <c r="AS545" s="89" t="n">
        <v>1</v>
      </c>
      <c r="AT545" s="89" t="n">
        <v>0</v>
      </c>
      <c r="AU545" s="89" t="n">
        <v>0</v>
      </c>
      <c r="AV545" s="89" t="n">
        <v>4</v>
      </c>
      <c r="AW545" s="89" t="n">
        <v>0</v>
      </c>
      <c r="AX545" s="89" t="n">
        <v>0</v>
      </c>
      <c r="AY545" s="89" t="n">
        <v>0</v>
      </c>
      <c r="AZ545" s="100"/>
      <c r="BA545" s="89" t="n">
        <v>0</v>
      </c>
      <c r="BB545" s="89" t="n">
        <v>1</v>
      </c>
      <c r="BC545" s="89" t="n">
        <v>0</v>
      </c>
      <c r="BD545" s="89" t="n">
        <v>0</v>
      </c>
      <c r="BE545" s="89" t="n">
        <v>0</v>
      </c>
      <c r="BF545" s="89" t="n">
        <v>0</v>
      </c>
      <c r="BG545" s="91" t="n">
        <v>0</v>
      </c>
      <c r="BH545" s="89" t="n">
        <v>0</v>
      </c>
      <c r="BI545" s="89"/>
      <c r="BJ545" s="92"/>
      <c r="BK545" s="89" t="n">
        <v>0</v>
      </c>
      <c r="BL545" s="89" t="n">
        <v>1</v>
      </c>
      <c r="BM545" s="100"/>
      <c r="BN545" s="89" t="n">
        <v>0</v>
      </c>
      <c r="BO545" s="89" t="n">
        <v>0</v>
      </c>
      <c r="BP545" s="89" t="n">
        <v>0</v>
      </c>
      <c r="BQ545" s="89" t="n">
        <v>0</v>
      </c>
      <c r="BR545" s="89" t="n">
        <v>0</v>
      </c>
      <c r="BS545" s="89" t="n">
        <v>0</v>
      </c>
      <c r="BT545" s="89" t="n">
        <v>0</v>
      </c>
      <c r="BU545" s="89" t="n">
        <v>0</v>
      </c>
      <c r="BV545" s="89" t="n">
        <v>0</v>
      </c>
      <c r="BW545" s="89" t="n">
        <v>0</v>
      </c>
      <c r="BX545" s="93" t="n">
        <v>0</v>
      </c>
      <c r="BY545" s="89" t="n">
        <v>0</v>
      </c>
      <c r="BZ545" s="89" t="n">
        <v>0</v>
      </c>
      <c r="CA545" s="100"/>
      <c r="CB545" s="89" t="n">
        <v>0</v>
      </c>
      <c r="CC545" s="89" t="n">
        <v>0</v>
      </c>
      <c r="CD545" s="89" t="n">
        <v>0</v>
      </c>
      <c r="CE545" s="100"/>
      <c r="CF545" s="89" t="n">
        <v>0</v>
      </c>
      <c r="CG545" s="100"/>
      <c r="CH545" s="89" t="n">
        <v>0</v>
      </c>
      <c r="CI545" s="100"/>
      <c r="CJ545" s="89" t="n">
        <v>0</v>
      </c>
      <c r="CK545" s="89" t="n">
        <v>0</v>
      </c>
      <c r="CL545" s="100"/>
    </row>
    <row r="546" s="101" customFormat="true" ht="11.25" hidden="false" customHeight="false" outlineLevel="0" collapsed="false">
      <c r="A546" s="85" t="n">
        <v>37</v>
      </c>
      <c r="B546" s="97" t="s">
        <v>1022</v>
      </c>
      <c r="C546" s="98" t="s">
        <v>148</v>
      </c>
      <c r="D546" s="98" t="s">
        <v>1023</v>
      </c>
      <c r="E546" s="99" t="s">
        <v>129</v>
      </c>
      <c r="F546" s="88" t="n">
        <f aca="false">G546+H546+I546+J546+K546+L546+M546+N546+O546+P546+Q546+R546+S546+T546+U546+V546+W546+X546+Y546+Z546+AA546+AB546+AC546+AD546+AE546+AF546+AG546+AH546+AI546+AJ546+AK546+AL546+AM546+AN546+AO546+AP546+AQ546+AR546+AS546+AT546+AU546+AV546+AW546+AX546+AY546+AZ546+BA546+BB546+BC546+BD546+BE546+BF546+BG546+BH546+BK546+BL546+BM546+BN546+BO546+BP546+BQ546+BR546+BS546+BT546+BU546+BV546+BW546+BX546+BY546+BZ546+CA546+CB546+CC546+CD546+CE546+CF546+CG546+CH546+CI546+CJ546+CK546+CL546</f>
        <v>125</v>
      </c>
      <c r="G546" s="89" t="n">
        <v>1</v>
      </c>
      <c r="H546" s="89" t="n">
        <v>25</v>
      </c>
      <c r="I546" s="89" t="n">
        <v>1</v>
      </c>
      <c r="J546" s="89" t="n">
        <v>5</v>
      </c>
      <c r="K546" s="89" t="n">
        <v>0</v>
      </c>
      <c r="L546" s="89" t="n">
        <v>1</v>
      </c>
      <c r="M546" s="89" t="n">
        <v>0</v>
      </c>
      <c r="N546" s="89" t="n">
        <v>3</v>
      </c>
      <c r="O546" s="89" t="n">
        <v>0</v>
      </c>
      <c r="P546" s="89" t="n">
        <v>0</v>
      </c>
      <c r="Q546" s="89" t="n">
        <v>0</v>
      </c>
      <c r="R546" s="89" t="n">
        <v>0</v>
      </c>
      <c r="S546" s="89" t="n">
        <v>0</v>
      </c>
      <c r="T546" s="89" t="n">
        <v>0</v>
      </c>
      <c r="U546" s="89" t="n">
        <v>3</v>
      </c>
      <c r="V546" s="89" t="n">
        <v>0</v>
      </c>
      <c r="W546" s="89" t="n">
        <v>0</v>
      </c>
      <c r="X546" s="89" t="n">
        <v>0</v>
      </c>
      <c r="Y546" s="89" t="n">
        <v>1</v>
      </c>
      <c r="Z546" s="89" t="n">
        <v>1</v>
      </c>
      <c r="AA546" s="90" t="n">
        <v>1</v>
      </c>
      <c r="AB546" s="89" t="n">
        <v>8</v>
      </c>
      <c r="AC546" s="89" t="n">
        <v>0</v>
      </c>
      <c r="AD546" s="89" t="n">
        <v>0</v>
      </c>
      <c r="AE546" s="89" t="n">
        <v>1</v>
      </c>
      <c r="AF546" s="89" t="n">
        <v>2</v>
      </c>
      <c r="AG546" s="89" t="n">
        <v>0</v>
      </c>
      <c r="AH546" s="89" t="n">
        <v>8</v>
      </c>
      <c r="AI546" s="89" t="n">
        <v>0</v>
      </c>
      <c r="AJ546" s="89" t="n">
        <v>0</v>
      </c>
      <c r="AK546" s="91" t="n">
        <v>0</v>
      </c>
      <c r="AL546" s="89" t="n">
        <v>0</v>
      </c>
      <c r="AM546" s="91" t="n">
        <v>0</v>
      </c>
      <c r="AN546" s="89" t="n">
        <v>13</v>
      </c>
      <c r="AO546" s="89" t="n">
        <v>0</v>
      </c>
      <c r="AP546" s="91" t="n">
        <v>0</v>
      </c>
      <c r="AQ546" s="89" t="n">
        <v>0</v>
      </c>
      <c r="AR546" s="89" t="n">
        <v>0</v>
      </c>
      <c r="AS546" s="89" t="n">
        <v>3</v>
      </c>
      <c r="AT546" s="89" t="n">
        <v>0</v>
      </c>
      <c r="AU546" s="89" t="n">
        <v>0</v>
      </c>
      <c r="AV546" s="89" t="n">
        <v>5</v>
      </c>
      <c r="AW546" s="89" t="n">
        <v>0</v>
      </c>
      <c r="AX546" s="89" t="n">
        <v>0</v>
      </c>
      <c r="AY546" s="89" t="n">
        <v>0</v>
      </c>
      <c r="AZ546" s="100"/>
      <c r="BA546" s="89" t="n">
        <v>0</v>
      </c>
      <c r="BB546" s="89" t="n">
        <v>15</v>
      </c>
      <c r="BC546" s="89" t="n">
        <v>1</v>
      </c>
      <c r="BD546" s="89" t="n">
        <v>0</v>
      </c>
      <c r="BE546" s="89" t="n">
        <v>0</v>
      </c>
      <c r="BF546" s="89" t="n">
        <v>0</v>
      </c>
      <c r="BG546" s="91" t="n">
        <v>0</v>
      </c>
      <c r="BH546" s="89" t="n">
        <v>0</v>
      </c>
      <c r="BI546" s="89"/>
      <c r="BJ546" s="92"/>
      <c r="BK546" s="89" t="n">
        <v>23</v>
      </c>
      <c r="BL546" s="89" t="n">
        <v>1</v>
      </c>
      <c r="BM546" s="100"/>
      <c r="BN546" s="89" t="n">
        <v>0</v>
      </c>
      <c r="BO546" s="89" t="n">
        <v>0</v>
      </c>
      <c r="BP546" s="89" t="n">
        <v>3</v>
      </c>
      <c r="BQ546" s="89" t="n">
        <v>0</v>
      </c>
      <c r="BR546" s="89" t="n">
        <v>0</v>
      </c>
      <c r="BS546" s="89" t="n">
        <v>0</v>
      </c>
      <c r="BT546" s="89" t="n">
        <v>0</v>
      </c>
      <c r="BU546" s="89" t="n">
        <v>0</v>
      </c>
      <c r="BV546" s="89" t="n">
        <v>0</v>
      </c>
      <c r="BW546" s="89" t="n">
        <v>0</v>
      </c>
      <c r="BX546" s="93" t="n">
        <v>0</v>
      </c>
      <c r="BY546" s="89" t="n">
        <v>0</v>
      </c>
      <c r="BZ546" s="89" t="n">
        <v>0</v>
      </c>
      <c r="CA546" s="100"/>
      <c r="CB546" s="89" t="n">
        <v>0</v>
      </c>
      <c r="CC546" s="89" t="n">
        <v>0</v>
      </c>
      <c r="CD546" s="89" t="n">
        <v>0</v>
      </c>
      <c r="CE546" s="100"/>
      <c r="CF546" s="89" t="n">
        <v>0</v>
      </c>
      <c r="CG546" s="100"/>
      <c r="CH546" s="89" t="n">
        <v>0</v>
      </c>
      <c r="CI546" s="100"/>
      <c r="CJ546" s="89" t="n">
        <v>0</v>
      </c>
      <c r="CK546" s="89" t="n">
        <v>0</v>
      </c>
      <c r="CL546" s="100"/>
    </row>
    <row r="547" s="101" customFormat="true" ht="11.25" hidden="false" customHeight="false" outlineLevel="0" collapsed="false">
      <c r="A547" s="120" t="n">
        <v>38</v>
      </c>
      <c r="B547" s="97" t="s">
        <v>1024</v>
      </c>
      <c r="C547" s="98" t="s">
        <v>148</v>
      </c>
      <c r="D547" s="98" t="s">
        <v>1025</v>
      </c>
      <c r="E547" s="99" t="s">
        <v>129</v>
      </c>
      <c r="F547" s="88" t="n">
        <f aca="false">G547+H547+I547+J547+K547+L547+M547+N547+O547+P547+Q547+R547+S547+T547+U547+V547+W547+X547+Y547+Z547+AA547+AB547+AC547+AD547+AE547+AF547+AG547+AH547+AI547+AJ547+AK547+AL547+AM547+AN547+AO547+AP547+AQ547+AR547+AS547+AT547+AU547+AV547+AW547+AX547+AY547+AZ547+BA547+BB547+BC547+BD547+BE547+BF547+BG547+BH547+BK547+BL547+BM547+BN547+BO547+BP547+BQ547+BR547+BS547+BT547+BU547+BV547+BW547+BX547+BY547+BZ547+CA547+CB547+CC547+CD547+CE547+CF547+CG547+CH547+CI547+CJ547+CK547+CL547</f>
        <v>18</v>
      </c>
      <c r="G547" s="89" t="n">
        <v>1</v>
      </c>
      <c r="H547" s="89" t="n">
        <v>1</v>
      </c>
      <c r="I547" s="89" t="n">
        <v>0</v>
      </c>
      <c r="J547" s="89" t="n">
        <v>0</v>
      </c>
      <c r="K547" s="89" t="n">
        <v>0</v>
      </c>
      <c r="L547" s="89" t="n">
        <v>0</v>
      </c>
      <c r="M547" s="89" t="n">
        <v>0</v>
      </c>
      <c r="N547" s="89" t="n">
        <v>0</v>
      </c>
      <c r="O547" s="89" t="n">
        <v>0</v>
      </c>
      <c r="P547" s="89" t="n">
        <v>0</v>
      </c>
      <c r="Q547" s="89" t="n">
        <v>0</v>
      </c>
      <c r="R547" s="89" t="n">
        <v>0</v>
      </c>
      <c r="S547" s="89" t="n">
        <v>0</v>
      </c>
      <c r="T547" s="89" t="n">
        <v>0</v>
      </c>
      <c r="U547" s="89" t="n">
        <v>0</v>
      </c>
      <c r="V547" s="89" t="n">
        <v>0</v>
      </c>
      <c r="W547" s="89" t="n">
        <v>0</v>
      </c>
      <c r="X547" s="89" t="n">
        <v>0</v>
      </c>
      <c r="Y547" s="89" t="n">
        <v>0</v>
      </c>
      <c r="Z547" s="89" t="n">
        <v>0</v>
      </c>
      <c r="AA547" s="90" t="n">
        <v>0</v>
      </c>
      <c r="AB547" s="89" t="n">
        <v>0</v>
      </c>
      <c r="AC547" s="89" t="n">
        <v>0</v>
      </c>
      <c r="AD547" s="89" t="n">
        <v>0</v>
      </c>
      <c r="AE547" s="89" t="n">
        <v>1</v>
      </c>
      <c r="AF547" s="89" t="n">
        <v>0</v>
      </c>
      <c r="AG547" s="89" t="n">
        <v>0</v>
      </c>
      <c r="AH547" s="89" t="n">
        <v>0</v>
      </c>
      <c r="AI547" s="89" t="n">
        <v>0</v>
      </c>
      <c r="AJ547" s="89" t="n">
        <v>0</v>
      </c>
      <c r="AK547" s="91" t="n">
        <v>0</v>
      </c>
      <c r="AL547" s="89" t="n">
        <v>0</v>
      </c>
      <c r="AM547" s="91" t="n">
        <v>0</v>
      </c>
      <c r="AN547" s="89" t="n">
        <v>1</v>
      </c>
      <c r="AO547" s="89" t="n">
        <v>0</v>
      </c>
      <c r="AP547" s="91" t="n">
        <v>0</v>
      </c>
      <c r="AQ547" s="89" t="n">
        <v>0</v>
      </c>
      <c r="AR547" s="89" t="n">
        <v>0</v>
      </c>
      <c r="AS547" s="89" t="n">
        <v>0</v>
      </c>
      <c r="AT547" s="89" t="n">
        <v>0</v>
      </c>
      <c r="AU547" s="89" t="n">
        <v>0</v>
      </c>
      <c r="AV547" s="89" t="n">
        <v>0</v>
      </c>
      <c r="AW547" s="89" t="n">
        <v>0</v>
      </c>
      <c r="AX547" s="89" t="n">
        <v>0</v>
      </c>
      <c r="AY547" s="89" t="n">
        <v>0</v>
      </c>
      <c r="AZ547" s="100"/>
      <c r="BA547" s="89" t="n">
        <v>0</v>
      </c>
      <c r="BB547" s="89" t="n">
        <v>4</v>
      </c>
      <c r="BC547" s="89" t="n">
        <v>0</v>
      </c>
      <c r="BD547" s="89" t="n">
        <v>0</v>
      </c>
      <c r="BE547" s="89" t="n">
        <v>0</v>
      </c>
      <c r="BF547" s="89" t="n">
        <v>0</v>
      </c>
      <c r="BG547" s="91" t="n">
        <v>0</v>
      </c>
      <c r="BH547" s="89" t="n">
        <v>0</v>
      </c>
      <c r="BI547" s="89"/>
      <c r="BJ547" s="92"/>
      <c r="BK547" s="89" t="n">
        <v>10</v>
      </c>
      <c r="BL547" s="89" t="n">
        <v>0</v>
      </c>
      <c r="BM547" s="100"/>
      <c r="BN547" s="89" t="n">
        <v>0</v>
      </c>
      <c r="BO547" s="89" t="n">
        <v>0</v>
      </c>
      <c r="BP547" s="89" t="n">
        <v>0</v>
      </c>
      <c r="BQ547" s="89" t="n">
        <v>0</v>
      </c>
      <c r="BR547" s="89" t="n">
        <v>0</v>
      </c>
      <c r="BS547" s="89" t="n">
        <v>0</v>
      </c>
      <c r="BT547" s="89" t="n">
        <v>0</v>
      </c>
      <c r="BU547" s="89" t="n">
        <v>0</v>
      </c>
      <c r="BV547" s="89" t="n">
        <v>0</v>
      </c>
      <c r="BW547" s="89" t="n">
        <v>0</v>
      </c>
      <c r="BX547" s="93" t="n">
        <v>0</v>
      </c>
      <c r="BY547" s="89" t="n">
        <v>0</v>
      </c>
      <c r="BZ547" s="89" t="n">
        <v>0</v>
      </c>
      <c r="CA547" s="100"/>
      <c r="CB547" s="89" t="n">
        <v>0</v>
      </c>
      <c r="CC547" s="89" t="n">
        <v>0</v>
      </c>
      <c r="CD547" s="89" t="n">
        <v>0</v>
      </c>
      <c r="CE547" s="100"/>
      <c r="CF547" s="89" t="n">
        <v>0</v>
      </c>
      <c r="CG547" s="100"/>
      <c r="CH547" s="89" t="n">
        <v>0</v>
      </c>
      <c r="CI547" s="100"/>
      <c r="CJ547" s="89" t="n">
        <v>0</v>
      </c>
      <c r="CK547" s="89" t="n">
        <v>0</v>
      </c>
      <c r="CL547" s="100"/>
    </row>
    <row r="548" s="101" customFormat="true" ht="11.25" hidden="false" customHeight="false" outlineLevel="0" collapsed="false">
      <c r="A548" s="85" t="n">
        <v>39</v>
      </c>
      <c r="B548" s="97" t="s">
        <v>1024</v>
      </c>
      <c r="C548" s="98" t="s">
        <v>148</v>
      </c>
      <c r="D548" s="98" t="s">
        <v>1026</v>
      </c>
      <c r="E548" s="99" t="s">
        <v>129</v>
      </c>
      <c r="F548" s="88" t="n">
        <f aca="false">G548+H548+I548+J548+K548+L548+M548+N548+O548+P548+Q548+R548+S548+T548+U548+V548+W548+X548+Y548+Z548+AA548+AB548+AC548+AD548+AE548+AF548+AG548+AH548+AI548+AJ548+AK548+AL548+AM548+AN548+AO548+AP548+AQ548+AR548+AS548+AT548+AU548+AV548+AW548+AX548+AY548+AZ548+BA548+BB548+BC548+BD548+BE548+BF548+BG548+BH548+BK548+BL548+BM548+BN548+BO548+BP548+BQ548+BR548+BS548+BT548+BU548+BV548+BW548+BX548+BY548+BZ548+CA548+CB548+CC548+CD548+CE548+CF548+CG548+CH548+CI548+CJ548+CK548+CL548</f>
        <v>6</v>
      </c>
      <c r="G548" s="89" t="n">
        <v>0</v>
      </c>
      <c r="H548" s="89" t="n">
        <v>0</v>
      </c>
      <c r="I548" s="89" t="n">
        <v>0</v>
      </c>
      <c r="J548" s="89" t="n">
        <v>0</v>
      </c>
      <c r="K548" s="89" t="n">
        <v>0</v>
      </c>
      <c r="L548" s="89" t="n">
        <v>0</v>
      </c>
      <c r="M548" s="89" t="n">
        <v>0</v>
      </c>
      <c r="N548" s="89" t="n">
        <v>0</v>
      </c>
      <c r="O548" s="89" t="n">
        <v>0</v>
      </c>
      <c r="P548" s="89" t="n">
        <v>0</v>
      </c>
      <c r="Q548" s="89" t="n">
        <v>0</v>
      </c>
      <c r="R548" s="89" t="n">
        <v>0</v>
      </c>
      <c r="S548" s="89" t="n">
        <v>0</v>
      </c>
      <c r="T548" s="89" t="n">
        <v>0</v>
      </c>
      <c r="U548" s="89" t="n">
        <v>0</v>
      </c>
      <c r="V548" s="89" t="n">
        <v>0</v>
      </c>
      <c r="W548" s="89" t="n">
        <v>0</v>
      </c>
      <c r="X548" s="89" t="n">
        <v>0</v>
      </c>
      <c r="Y548" s="89" t="n">
        <v>0</v>
      </c>
      <c r="Z548" s="89" t="n">
        <v>0</v>
      </c>
      <c r="AA548" s="90" t="n">
        <v>0</v>
      </c>
      <c r="AB548" s="89" t="n">
        <v>0</v>
      </c>
      <c r="AC548" s="89" t="n">
        <v>0</v>
      </c>
      <c r="AD548" s="89" t="n">
        <v>0</v>
      </c>
      <c r="AE548" s="89" t="n">
        <v>0</v>
      </c>
      <c r="AF548" s="89" t="n">
        <v>0</v>
      </c>
      <c r="AG548" s="89" t="n">
        <v>0</v>
      </c>
      <c r="AH548" s="89" t="n">
        <v>0</v>
      </c>
      <c r="AI548" s="89" t="n">
        <v>0</v>
      </c>
      <c r="AJ548" s="89" t="n">
        <v>0</v>
      </c>
      <c r="AK548" s="91" t="n">
        <v>0</v>
      </c>
      <c r="AL548" s="89" t="n">
        <v>0</v>
      </c>
      <c r="AM548" s="91" t="n">
        <v>0</v>
      </c>
      <c r="AN548" s="89" t="n">
        <v>1</v>
      </c>
      <c r="AO548" s="89" t="n">
        <v>0</v>
      </c>
      <c r="AP548" s="91" t="n">
        <v>0</v>
      </c>
      <c r="AQ548" s="89" t="n">
        <v>0</v>
      </c>
      <c r="AR548" s="89" t="n">
        <v>0</v>
      </c>
      <c r="AS548" s="89" t="n">
        <v>0</v>
      </c>
      <c r="AT548" s="89" t="n">
        <v>0</v>
      </c>
      <c r="AU548" s="89" t="n">
        <v>0</v>
      </c>
      <c r="AV548" s="89" t="n">
        <v>5</v>
      </c>
      <c r="AW548" s="89" t="n">
        <v>0</v>
      </c>
      <c r="AX548" s="89" t="n">
        <v>0</v>
      </c>
      <c r="AY548" s="89" t="n">
        <v>0</v>
      </c>
      <c r="AZ548" s="100"/>
      <c r="BA548" s="89" t="n">
        <v>0</v>
      </c>
      <c r="BB548" s="89" t="n">
        <v>0</v>
      </c>
      <c r="BC548" s="89" t="n">
        <v>0</v>
      </c>
      <c r="BD548" s="89" t="n">
        <v>0</v>
      </c>
      <c r="BE548" s="89" t="n">
        <v>0</v>
      </c>
      <c r="BF548" s="89" t="n">
        <v>0</v>
      </c>
      <c r="BG548" s="91" t="n">
        <v>0</v>
      </c>
      <c r="BH548" s="89" t="n">
        <v>0</v>
      </c>
      <c r="BI548" s="89"/>
      <c r="BJ548" s="92"/>
      <c r="BK548" s="89" t="n">
        <v>0</v>
      </c>
      <c r="BL548" s="89" t="n">
        <v>0</v>
      </c>
      <c r="BM548" s="100"/>
      <c r="BN548" s="89" t="n">
        <v>0</v>
      </c>
      <c r="BO548" s="89" t="n">
        <v>0</v>
      </c>
      <c r="BP548" s="89" t="n">
        <v>0</v>
      </c>
      <c r="BQ548" s="89" t="n">
        <v>0</v>
      </c>
      <c r="BR548" s="89" t="n">
        <v>0</v>
      </c>
      <c r="BS548" s="89" t="n">
        <v>0</v>
      </c>
      <c r="BT548" s="89" t="n">
        <v>0</v>
      </c>
      <c r="BU548" s="89" t="n">
        <v>0</v>
      </c>
      <c r="BV548" s="89" t="n">
        <v>0</v>
      </c>
      <c r="BW548" s="89" t="n">
        <v>0</v>
      </c>
      <c r="BX548" s="93" t="n">
        <v>0</v>
      </c>
      <c r="BY548" s="89" t="n">
        <v>0</v>
      </c>
      <c r="BZ548" s="89" t="n">
        <v>0</v>
      </c>
      <c r="CA548" s="100"/>
      <c r="CB548" s="89" t="n">
        <v>0</v>
      </c>
      <c r="CC548" s="89" t="n">
        <v>0</v>
      </c>
      <c r="CD548" s="89" t="n">
        <v>0</v>
      </c>
      <c r="CE548" s="100"/>
      <c r="CF548" s="89" t="n">
        <v>0</v>
      </c>
      <c r="CG548" s="100"/>
      <c r="CH548" s="89" t="n">
        <v>0</v>
      </c>
      <c r="CI548" s="100"/>
      <c r="CJ548" s="89" t="n">
        <v>0</v>
      </c>
      <c r="CK548" s="89" t="n">
        <v>0</v>
      </c>
      <c r="CL548" s="100"/>
    </row>
    <row r="549" s="101" customFormat="true" ht="11.25" hidden="false" customHeight="false" outlineLevel="0" collapsed="false">
      <c r="A549" s="120" t="n">
        <v>40</v>
      </c>
      <c r="B549" s="97" t="s">
        <v>1024</v>
      </c>
      <c r="C549" s="98" t="s">
        <v>148</v>
      </c>
      <c r="D549" s="98" t="s">
        <v>1027</v>
      </c>
      <c r="E549" s="99" t="s">
        <v>129</v>
      </c>
      <c r="F549" s="88" t="n">
        <f aca="false">G549+H549+I549+J549+K549+L549+M549+N549+O549+P549+Q549+R549+S549+T549+U549+V549+W549+X549+Y549+Z549+AA549+AB549+AC549+AD549+AE549+AF549+AG549+AH549+AI549+AJ549+AK549+AL549+AM549+AN549+AO549+AP549+AQ549+AR549+AS549+AT549+AU549+AV549+AW549+AX549+AY549+AZ549+BA549+BB549+BC549+BD549+BE549+BF549+BG549+BH549+BK549+BL549+BM549+BN549+BO549+BP549+BQ549+BR549+BS549+BT549+BU549+BV549+BW549+BX549+BY549+BZ549+CA549+CB549+CC549+CD549+CE549+CF549+CG549+CH549+CI549+CJ549+CK549+CL549</f>
        <v>8</v>
      </c>
      <c r="G549" s="89" t="n">
        <v>0</v>
      </c>
      <c r="H549" s="89" t="n">
        <v>0</v>
      </c>
      <c r="I549" s="89" t="n">
        <v>0</v>
      </c>
      <c r="J549" s="89" t="n">
        <v>0</v>
      </c>
      <c r="K549" s="89" t="n">
        <v>0</v>
      </c>
      <c r="L549" s="89" t="n">
        <v>0</v>
      </c>
      <c r="M549" s="89" t="n">
        <v>0</v>
      </c>
      <c r="N549" s="89" t="n">
        <v>0</v>
      </c>
      <c r="O549" s="89" t="n">
        <v>0</v>
      </c>
      <c r="P549" s="89" t="n">
        <v>0</v>
      </c>
      <c r="Q549" s="89" t="n">
        <v>0</v>
      </c>
      <c r="R549" s="89" t="n">
        <v>0</v>
      </c>
      <c r="S549" s="89" t="n">
        <v>0</v>
      </c>
      <c r="T549" s="89" t="n">
        <v>0</v>
      </c>
      <c r="U549" s="89" t="n">
        <v>0</v>
      </c>
      <c r="V549" s="89" t="n">
        <v>0</v>
      </c>
      <c r="W549" s="89" t="n">
        <v>0</v>
      </c>
      <c r="X549" s="89" t="n">
        <v>0</v>
      </c>
      <c r="Y549" s="89" t="n">
        <v>0</v>
      </c>
      <c r="Z549" s="89" t="n">
        <v>0</v>
      </c>
      <c r="AA549" s="90" t="n">
        <v>0</v>
      </c>
      <c r="AB549" s="89" t="n">
        <v>0</v>
      </c>
      <c r="AC549" s="89" t="n">
        <v>0</v>
      </c>
      <c r="AD549" s="89" t="n">
        <v>0</v>
      </c>
      <c r="AE549" s="89" t="n">
        <v>0</v>
      </c>
      <c r="AF549" s="89" t="n">
        <v>0</v>
      </c>
      <c r="AG549" s="89" t="n">
        <v>0</v>
      </c>
      <c r="AH549" s="89" t="n">
        <v>0</v>
      </c>
      <c r="AI549" s="89" t="n">
        <v>0</v>
      </c>
      <c r="AJ549" s="89" t="n">
        <v>0</v>
      </c>
      <c r="AK549" s="91" t="n">
        <v>0</v>
      </c>
      <c r="AL549" s="89" t="n">
        <v>0</v>
      </c>
      <c r="AM549" s="91" t="n">
        <v>0</v>
      </c>
      <c r="AN549" s="89" t="n">
        <v>1</v>
      </c>
      <c r="AO549" s="89" t="n">
        <v>0</v>
      </c>
      <c r="AP549" s="91" t="n">
        <v>0</v>
      </c>
      <c r="AQ549" s="89" t="n">
        <v>0</v>
      </c>
      <c r="AR549" s="89" t="n">
        <v>0</v>
      </c>
      <c r="AS549" s="89" t="n">
        <v>0</v>
      </c>
      <c r="AT549" s="89" t="n">
        <v>0</v>
      </c>
      <c r="AU549" s="89" t="n">
        <v>0</v>
      </c>
      <c r="AV549" s="89" t="n">
        <v>0</v>
      </c>
      <c r="AW549" s="89" t="n">
        <v>0</v>
      </c>
      <c r="AX549" s="89" t="n">
        <v>0</v>
      </c>
      <c r="AY549" s="89" t="n">
        <v>0</v>
      </c>
      <c r="AZ549" s="100"/>
      <c r="BA549" s="89" t="n">
        <v>0</v>
      </c>
      <c r="BB549" s="89" t="n">
        <v>4</v>
      </c>
      <c r="BC549" s="89" t="n">
        <v>0</v>
      </c>
      <c r="BD549" s="89" t="n">
        <v>0</v>
      </c>
      <c r="BE549" s="89" t="n">
        <v>0</v>
      </c>
      <c r="BF549" s="89" t="n">
        <v>0</v>
      </c>
      <c r="BG549" s="91" t="n">
        <v>0</v>
      </c>
      <c r="BH549" s="89" t="n">
        <v>0</v>
      </c>
      <c r="BI549" s="89"/>
      <c r="BJ549" s="92"/>
      <c r="BK549" s="89" t="n">
        <v>3</v>
      </c>
      <c r="BL549" s="89" t="n">
        <v>0</v>
      </c>
      <c r="BM549" s="100"/>
      <c r="BN549" s="89" t="n">
        <v>0</v>
      </c>
      <c r="BO549" s="89" t="n">
        <v>0</v>
      </c>
      <c r="BP549" s="89" t="n">
        <v>0</v>
      </c>
      <c r="BQ549" s="89" t="n">
        <v>0</v>
      </c>
      <c r="BR549" s="89" t="n">
        <v>0</v>
      </c>
      <c r="BS549" s="89" t="n">
        <v>0</v>
      </c>
      <c r="BT549" s="89" t="n">
        <v>0</v>
      </c>
      <c r="BU549" s="89" t="n">
        <v>0</v>
      </c>
      <c r="BV549" s="89" t="n">
        <v>0</v>
      </c>
      <c r="BW549" s="89" t="n">
        <v>0</v>
      </c>
      <c r="BX549" s="93" t="n">
        <v>0</v>
      </c>
      <c r="BY549" s="89" t="n">
        <v>0</v>
      </c>
      <c r="BZ549" s="89" t="n">
        <v>0</v>
      </c>
      <c r="CA549" s="100"/>
      <c r="CB549" s="89" t="n">
        <v>0</v>
      </c>
      <c r="CC549" s="89" t="n">
        <v>0</v>
      </c>
      <c r="CD549" s="89" t="n">
        <v>0</v>
      </c>
      <c r="CE549" s="100"/>
      <c r="CF549" s="89" t="n">
        <v>0</v>
      </c>
      <c r="CG549" s="100"/>
      <c r="CH549" s="89" t="n">
        <v>0</v>
      </c>
      <c r="CI549" s="100"/>
      <c r="CJ549" s="89" t="n">
        <v>0</v>
      </c>
      <c r="CK549" s="89" t="n">
        <v>0</v>
      </c>
      <c r="CL549" s="100"/>
    </row>
    <row r="550" s="101" customFormat="true" ht="11.25" hidden="false" customHeight="false" outlineLevel="0" collapsed="false">
      <c r="A550" s="120" t="n">
        <v>41</v>
      </c>
      <c r="B550" s="97" t="s">
        <v>1024</v>
      </c>
      <c r="C550" s="98" t="s">
        <v>148</v>
      </c>
      <c r="D550" s="98" t="s">
        <v>1028</v>
      </c>
      <c r="E550" s="99" t="s">
        <v>129</v>
      </c>
      <c r="F550" s="88" t="n">
        <f aca="false">G550+H550+I550+J550+K550+L550+M550+N550+O550+P550+Q550+R550+S550+T550+U550+V550+W550+X550+Y550+Z550+AA550+AB550+AC550+AD550+AE550+AF550+AG550+AH550+AI550+AJ550+AK550+AL550+AM550+AN550+AO550+AP550+AQ550+AR550+AS550+AT550+AU550+AV550+AW550+AX550+AY550+AZ550+BA550+BB550+BC550+BD550+BE550+BF550+BG550+BH550+BK550+BL550+BM550+BN550+BO550+BP550+BQ550+BR550+BS550+BT550+BU550+BV550+BW550+BX550+BY550+BZ550+CA550+CB550+CC550+CD550+CE550+CF550+CG550+CH550+CI550+CJ550+CK550+CL550</f>
        <v>10</v>
      </c>
      <c r="G550" s="89" t="n">
        <v>0</v>
      </c>
      <c r="H550" s="89" t="n">
        <v>0</v>
      </c>
      <c r="I550" s="89" t="n">
        <v>0</v>
      </c>
      <c r="J550" s="89" t="n">
        <v>0</v>
      </c>
      <c r="K550" s="89" t="n">
        <v>0</v>
      </c>
      <c r="L550" s="89" t="n">
        <v>1</v>
      </c>
      <c r="M550" s="89" t="n">
        <v>0</v>
      </c>
      <c r="N550" s="89" t="n">
        <v>0</v>
      </c>
      <c r="O550" s="89" t="n">
        <v>0</v>
      </c>
      <c r="P550" s="89" t="n">
        <v>0</v>
      </c>
      <c r="Q550" s="89" t="n">
        <v>0</v>
      </c>
      <c r="R550" s="89" t="n">
        <v>0</v>
      </c>
      <c r="S550" s="89" t="n">
        <v>0</v>
      </c>
      <c r="T550" s="89" t="n">
        <v>0</v>
      </c>
      <c r="U550" s="89" t="n">
        <v>0</v>
      </c>
      <c r="V550" s="89" t="n">
        <v>0</v>
      </c>
      <c r="W550" s="89" t="n">
        <v>0</v>
      </c>
      <c r="X550" s="89" t="n">
        <v>0</v>
      </c>
      <c r="Y550" s="89" t="n">
        <v>0</v>
      </c>
      <c r="Z550" s="89" t="n">
        <v>1</v>
      </c>
      <c r="AA550" s="90" t="n">
        <v>0</v>
      </c>
      <c r="AB550" s="89" t="n">
        <v>0</v>
      </c>
      <c r="AC550" s="89" t="n">
        <v>0</v>
      </c>
      <c r="AD550" s="89" t="n">
        <v>0</v>
      </c>
      <c r="AE550" s="89" t="n">
        <v>0</v>
      </c>
      <c r="AF550" s="89" t="n">
        <v>0</v>
      </c>
      <c r="AG550" s="89" t="n">
        <v>0</v>
      </c>
      <c r="AH550" s="89" t="n">
        <v>0</v>
      </c>
      <c r="AI550" s="89" t="n">
        <v>0</v>
      </c>
      <c r="AJ550" s="89" t="n">
        <v>0</v>
      </c>
      <c r="AK550" s="91" t="n">
        <v>0</v>
      </c>
      <c r="AL550" s="89" t="n">
        <v>0</v>
      </c>
      <c r="AM550" s="91" t="n">
        <v>0</v>
      </c>
      <c r="AN550" s="89" t="n">
        <v>0</v>
      </c>
      <c r="AO550" s="89" t="n">
        <v>0</v>
      </c>
      <c r="AP550" s="91" t="n">
        <v>1</v>
      </c>
      <c r="AQ550" s="89" t="n">
        <v>0</v>
      </c>
      <c r="AR550" s="89" t="n">
        <v>0</v>
      </c>
      <c r="AS550" s="89" t="n">
        <v>0</v>
      </c>
      <c r="AT550" s="89" t="n">
        <v>0</v>
      </c>
      <c r="AU550" s="89" t="n">
        <v>0</v>
      </c>
      <c r="AV550" s="89" t="n">
        <v>3</v>
      </c>
      <c r="AW550" s="89" t="n">
        <v>0</v>
      </c>
      <c r="AX550" s="89" t="n">
        <v>0</v>
      </c>
      <c r="AY550" s="89" t="n">
        <v>0</v>
      </c>
      <c r="AZ550" s="100"/>
      <c r="BA550" s="89" t="n">
        <v>0</v>
      </c>
      <c r="BB550" s="89" t="n">
        <v>3</v>
      </c>
      <c r="BC550" s="89" t="n">
        <v>0</v>
      </c>
      <c r="BD550" s="89" t="n">
        <v>0</v>
      </c>
      <c r="BE550" s="89" t="n">
        <v>0</v>
      </c>
      <c r="BF550" s="89" t="n">
        <v>0</v>
      </c>
      <c r="BG550" s="91" t="n">
        <v>0</v>
      </c>
      <c r="BH550" s="89" t="n">
        <v>0</v>
      </c>
      <c r="BI550" s="89"/>
      <c r="BJ550" s="92"/>
      <c r="BK550" s="89" t="n">
        <v>0</v>
      </c>
      <c r="BL550" s="89" t="n">
        <v>1</v>
      </c>
      <c r="BM550" s="100"/>
      <c r="BN550" s="89" t="n">
        <v>0</v>
      </c>
      <c r="BO550" s="89" t="n">
        <v>0</v>
      </c>
      <c r="BP550" s="89" t="n">
        <v>0</v>
      </c>
      <c r="BQ550" s="89" t="n">
        <v>0</v>
      </c>
      <c r="BR550" s="89" t="n">
        <v>0</v>
      </c>
      <c r="BS550" s="89" t="n">
        <v>0</v>
      </c>
      <c r="BT550" s="89" t="n">
        <v>0</v>
      </c>
      <c r="BU550" s="89" t="n">
        <v>0</v>
      </c>
      <c r="BV550" s="89" t="n">
        <v>0</v>
      </c>
      <c r="BW550" s="89" t="n">
        <v>0</v>
      </c>
      <c r="BX550" s="93" t="n">
        <v>0</v>
      </c>
      <c r="BY550" s="89" t="n">
        <v>0</v>
      </c>
      <c r="BZ550" s="89" t="n">
        <v>0</v>
      </c>
      <c r="CA550" s="100"/>
      <c r="CB550" s="89" t="n">
        <v>0</v>
      </c>
      <c r="CC550" s="89" t="n">
        <v>0</v>
      </c>
      <c r="CD550" s="89" t="n">
        <v>0</v>
      </c>
      <c r="CE550" s="100"/>
      <c r="CF550" s="89" t="n">
        <v>0</v>
      </c>
      <c r="CG550" s="100"/>
      <c r="CH550" s="89" t="n">
        <v>0</v>
      </c>
      <c r="CI550" s="100"/>
      <c r="CJ550" s="89" t="n">
        <v>0</v>
      </c>
      <c r="CK550" s="89" t="n">
        <v>0</v>
      </c>
      <c r="CL550" s="100"/>
    </row>
    <row r="551" s="123" customFormat="true" ht="52.5" hidden="false" customHeight="false" outlineLevel="0" collapsed="false">
      <c r="A551" s="120" t="n">
        <v>45</v>
      </c>
      <c r="B551" s="86" t="s">
        <v>1029</v>
      </c>
      <c r="C551" s="87" t="s">
        <v>1030</v>
      </c>
      <c r="D551" s="87" t="s">
        <v>1031</v>
      </c>
      <c r="E551" s="99" t="s">
        <v>129</v>
      </c>
      <c r="F551" s="88" t="n">
        <f aca="false">G551+H551+I551+J551+K551+L551+M551+N551+O551+P551+Q551+R551+S551+T551+U551+V551+W551+X551+Y551+Z551+AA551+AB551+AC551+AD551+AE551+AF551+AG551+AH551+AI551+AJ551+AK551+AL551+AM551+AN551+AO551+AP551+AQ551+AR551+AS551+AT551+AU551+AV551+AW551+AX551+AY551+AZ551+BA551+BB551+BC551+BD551+BE551+BF551+BG551+BH551+BK551+BL551+BM551+BN551+BO551+BP551+BQ551+BR551+BS551+BT551+BU551+BV551+BW551+BX551+BY551+BZ551+CA551+CB551+CC551+CD551+CE551+CF551+CG551+CH551+CI551+CJ551+CK551+CL551</f>
        <v>2</v>
      </c>
      <c r="G551" s="89" t="n">
        <v>0</v>
      </c>
      <c r="H551" s="89" t="n">
        <v>0</v>
      </c>
      <c r="I551" s="89" t="n">
        <v>0</v>
      </c>
      <c r="J551" s="89" t="n">
        <v>0</v>
      </c>
      <c r="K551" s="89" t="n">
        <v>0</v>
      </c>
      <c r="L551" s="89" t="n">
        <v>0</v>
      </c>
      <c r="M551" s="89" t="n">
        <v>0</v>
      </c>
      <c r="N551" s="89" t="n">
        <v>0</v>
      </c>
      <c r="O551" s="89" t="n">
        <v>0</v>
      </c>
      <c r="P551" s="89" t="n">
        <v>0</v>
      </c>
      <c r="Q551" s="89" t="n">
        <v>0</v>
      </c>
      <c r="R551" s="89" t="n">
        <v>0</v>
      </c>
      <c r="S551" s="89" t="n">
        <v>0</v>
      </c>
      <c r="T551" s="89" t="n">
        <v>0</v>
      </c>
      <c r="U551" s="89" t="n">
        <v>0</v>
      </c>
      <c r="V551" s="89" t="n">
        <v>0</v>
      </c>
      <c r="W551" s="89" t="n">
        <v>0</v>
      </c>
      <c r="X551" s="89" t="n">
        <v>0</v>
      </c>
      <c r="Y551" s="89" t="n">
        <v>0</v>
      </c>
      <c r="Z551" s="89" t="n">
        <v>0</v>
      </c>
      <c r="AA551" s="90" t="n">
        <v>0</v>
      </c>
      <c r="AB551" s="89" t="n">
        <v>0</v>
      </c>
      <c r="AC551" s="89" t="n">
        <v>0</v>
      </c>
      <c r="AD551" s="89" t="n">
        <v>0</v>
      </c>
      <c r="AE551" s="89" t="n">
        <v>0</v>
      </c>
      <c r="AF551" s="89" t="n">
        <v>0</v>
      </c>
      <c r="AG551" s="89" t="n">
        <v>0</v>
      </c>
      <c r="AH551" s="89" t="n">
        <v>0</v>
      </c>
      <c r="AI551" s="89" t="n">
        <v>0</v>
      </c>
      <c r="AJ551" s="89" t="n">
        <v>0</v>
      </c>
      <c r="AK551" s="91" t="n">
        <v>0</v>
      </c>
      <c r="AL551" s="89" t="n">
        <v>0</v>
      </c>
      <c r="AM551" s="91" t="n">
        <v>0</v>
      </c>
      <c r="AN551" s="89" t="n">
        <v>0</v>
      </c>
      <c r="AO551" s="89" t="n">
        <v>0</v>
      </c>
      <c r="AP551" s="91" t="n">
        <v>0</v>
      </c>
      <c r="AQ551" s="89" t="n">
        <v>0</v>
      </c>
      <c r="AR551" s="89" t="n">
        <v>0</v>
      </c>
      <c r="AS551" s="89" t="n">
        <v>0</v>
      </c>
      <c r="AT551" s="89" t="n">
        <v>0</v>
      </c>
      <c r="AU551" s="89" t="n">
        <v>0</v>
      </c>
      <c r="AV551" s="89" t="n">
        <v>0</v>
      </c>
      <c r="AW551" s="89" t="n">
        <v>0</v>
      </c>
      <c r="AX551" s="89" t="n">
        <v>1</v>
      </c>
      <c r="AY551" s="89" t="n">
        <v>0</v>
      </c>
      <c r="AZ551" s="122"/>
      <c r="BA551" s="89" t="n">
        <v>0</v>
      </c>
      <c r="BB551" s="89" t="n">
        <v>1</v>
      </c>
      <c r="BC551" s="89" t="n">
        <v>0</v>
      </c>
      <c r="BD551" s="89" t="n">
        <v>0</v>
      </c>
      <c r="BE551" s="89" t="n">
        <v>0</v>
      </c>
      <c r="BF551" s="89" t="n">
        <v>0</v>
      </c>
      <c r="BG551" s="91" t="n">
        <v>0</v>
      </c>
      <c r="BH551" s="89" t="n">
        <v>0</v>
      </c>
      <c r="BI551" s="89"/>
      <c r="BJ551" s="92"/>
      <c r="BK551" s="89" t="n">
        <v>0</v>
      </c>
      <c r="BL551" s="89" t="n">
        <v>0</v>
      </c>
      <c r="BM551" s="122"/>
      <c r="BN551" s="89" t="n">
        <v>0</v>
      </c>
      <c r="BO551" s="89" t="n">
        <v>0</v>
      </c>
      <c r="BP551" s="89" t="n">
        <v>0</v>
      </c>
      <c r="BQ551" s="89" t="n">
        <v>0</v>
      </c>
      <c r="BR551" s="89" t="n">
        <v>0</v>
      </c>
      <c r="BS551" s="89" t="n">
        <v>0</v>
      </c>
      <c r="BT551" s="89" t="n">
        <v>0</v>
      </c>
      <c r="BU551" s="89" t="n">
        <v>0</v>
      </c>
      <c r="BV551" s="89" t="n">
        <v>0</v>
      </c>
      <c r="BW551" s="89" t="n">
        <v>0</v>
      </c>
      <c r="BX551" s="93" t="n">
        <v>0</v>
      </c>
      <c r="BY551" s="89" t="n">
        <v>0</v>
      </c>
      <c r="BZ551" s="89" t="n">
        <v>0</v>
      </c>
      <c r="CA551" s="122"/>
      <c r="CB551" s="89" t="n">
        <v>0</v>
      </c>
      <c r="CC551" s="89" t="n">
        <v>0</v>
      </c>
      <c r="CD551" s="89" t="n">
        <v>0</v>
      </c>
      <c r="CE551" s="122"/>
      <c r="CF551" s="89" t="n">
        <v>0</v>
      </c>
      <c r="CG551" s="122"/>
      <c r="CH551" s="89" t="n">
        <v>0</v>
      </c>
      <c r="CI551" s="122"/>
      <c r="CJ551" s="89" t="n">
        <v>0</v>
      </c>
      <c r="CK551" s="89" t="n">
        <v>0</v>
      </c>
      <c r="CL551" s="122"/>
    </row>
    <row r="552" s="101" customFormat="true" ht="11.25" hidden="false" customHeight="false" outlineLevel="0" collapsed="false">
      <c r="A552" s="120" t="n">
        <v>46</v>
      </c>
      <c r="B552" s="97" t="s">
        <v>1032</v>
      </c>
      <c r="C552" s="98" t="s">
        <v>148</v>
      </c>
      <c r="D552" s="98" t="s">
        <v>1033</v>
      </c>
      <c r="E552" s="99" t="s">
        <v>129</v>
      </c>
      <c r="F552" s="88" t="n">
        <f aca="false">G552+H552+I552+J552+K552+L552+M552+N552+O552+P552+Q552+R552+S552+T552+U552+V552+W552+X552+Y552+Z552+AA552+AB552+AC552+AD552+AE552+AF552+AG552+AH552+AI552+AJ552+AK552+AL552+AM552+AN552+AO552+AP552+AQ552+AR552+AS552+AT552+AU552+AV552+AW552+AX552+AY552+AZ552+BA552+BB552+BC552+BD552+BE552+BF552+BG552+BH552+BK552+BL552+BM552+BN552+BO552+BP552+BQ552+BR552+BS552+BT552+BU552+BV552+BW552+BX552+BY552+BZ552+CA552+CB552+CC552+CD552+CE552+CF552+CG552+CH552+CI552+CJ552+CK552+CL552</f>
        <v>218</v>
      </c>
      <c r="G552" s="89" t="n">
        <v>0</v>
      </c>
      <c r="H552" s="89" t="n">
        <v>0</v>
      </c>
      <c r="I552" s="89" t="n">
        <v>0</v>
      </c>
      <c r="J552" s="89" t="n">
        <v>0</v>
      </c>
      <c r="K552" s="89" t="n">
        <v>0</v>
      </c>
      <c r="L552" s="89" t="n">
        <v>0</v>
      </c>
      <c r="M552" s="89" t="n">
        <v>0</v>
      </c>
      <c r="N552" s="89" t="n">
        <v>0</v>
      </c>
      <c r="O552" s="89" t="n">
        <v>0</v>
      </c>
      <c r="P552" s="89" t="n">
        <v>0</v>
      </c>
      <c r="Q552" s="89" t="n">
        <v>0</v>
      </c>
      <c r="R552" s="89" t="n">
        <v>0</v>
      </c>
      <c r="S552" s="89" t="n">
        <v>0</v>
      </c>
      <c r="T552" s="89" t="n">
        <v>0</v>
      </c>
      <c r="U552" s="89" t="n">
        <v>0</v>
      </c>
      <c r="V552" s="89" t="n">
        <v>0</v>
      </c>
      <c r="W552" s="89" t="n">
        <v>0</v>
      </c>
      <c r="X552" s="89" t="n">
        <v>0</v>
      </c>
      <c r="Y552" s="89" t="n">
        <v>0</v>
      </c>
      <c r="Z552" s="89" t="n">
        <v>0</v>
      </c>
      <c r="AA552" s="90" t="n">
        <v>0</v>
      </c>
      <c r="AB552" s="89" t="n">
        <v>0</v>
      </c>
      <c r="AC552" s="89" t="n">
        <v>0</v>
      </c>
      <c r="AD552" s="89" t="n">
        <v>2</v>
      </c>
      <c r="AE552" s="89" t="n">
        <v>1</v>
      </c>
      <c r="AF552" s="89" t="n">
        <v>0</v>
      </c>
      <c r="AG552" s="89" t="n">
        <v>0</v>
      </c>
      <c r="AH552" s="89" t="n">
        <v>0</v>
      </c>
      <c r="AI552" s="89" t="n">
        <v>0</v>
      </c>
      <c r="AJ552" s="89" t="n">
        <v>0</v>
      </c>
      <c r="AK552" s="91" t="n">
        <v>0</v>
      </c>
      <c r="AL552" s="89" t="n">
        <v>0</v>
      </c>
      <c r="AM552" s="91" t="n">
        <v>0</v>
      </c>
      <c r="AN552" s="89" t="n">
        <v>0</v>
      </c>
      <c r="AO552" s="89" t="n">
        <v>0</v>
      </c>
      <c r="AP552" s="91" t="n">
        <v>0</v>
      </c>
      <c r="AQ552" s="89" t="n">
        <v>0</v>
      </c>
      <c r="AR552" s="89" t="n">
        <v>0</v>
      </c>
      <c r="AS552" s="89" t="n">
        <v>50</v>
      </c>
      <c r="AT552" s="89" t="n">
        <v>0</v>
      </c>
      <c r="AU552" s="89" t="n">
        <v>0</v>
      </c>
      <c r="AV552" s="89" t="n">
        <v>5</v>
      </c>
      <c r="AW552" s="89" t="n">
        <v>13</v>
      </c>
      <c r="AX552" s="89" t="n">
        <v>125</v>
      </c>
      <c r="AY552" s="89" t="n">
        <v>10</v>
      </c>
      <c r="AZ552" s="100"/>
      <c r="BA552" s="89" t="n">
        <v>0</v>
      </c>
      <c r="BB552" s="89" t="n">
        <v>1</v>
      </c>
      <c r="BC552" s="89" t="n">
        <v>0</v>
      </c>
      <c r="BD552" s="89" t="n">
        <v>0</v>
      </c>
      <c r="BE552" s="89" t="n">
        <v>0</v>
      </c>
      <c r="BF552" s="89" t="n">
        <v>0</v>
      </c>
      <c r="BG552" s="91" t="n">
        <v>0</v>
      </c>
      <c r="BH552" s="89" t="n">
        <v>0</v>
      </c>
      <c r="BI552" s="89"/>
      <c r="BJ552" s="92"/>
      <c r="BK552" s="89" t="n">
        <v>10</v>
      </c>
      <c r="BL552" s="89" t="n">
        <v>0</v>
      </c>
      <c r="BM552" s="122"/>
      <c r="BN552" s="89" t="n">
        <v>0</v>
      </c>
      <c r="BO552" s="89" t="n">
        <v>0</v>
      </c>
      <c r="BP552" s="89" t="n">
        <v>0</v>
      </c>
      <c r="BQ552" s="89" t="n">
        <v>0</v>
      </c>
      <c r="BR552" s="89" t="n">
        <v>0</v>
      </c>
      <c r="BS552" s="89" t="n">
        <v>0</v>
      </c>
      <c r="BT552" s="89" t="n">
        <v>0</v>
      </c>
      <c r="BU552" s="89" t="n">
        <v>0</v>
      </c>
      <c r="BV552" s="89" t="n">
        <v>0</v>
      </c>
      <c r="BW552" s="89" t="n">
        <v>0</v>
      </c>
      <c r="BX552" s="93" t="n">
        <v>0</v>
      </c>
      <c r="BY552" s="89" t="n">
        <v>0</v>
      </c>
      <c r="BZ552" s="89" t="n">
        <v>0</v>
      </c>
      <c r="CA552" s="100"/>
      <c r="CB552" s="89" t="n">
        <v>0</v>
      </c>
      <c r="CC552" s="89" t="n">
        <v>1</v>
      </c>
      <c r="CD552" s="89" t="n">
        <v>0</v>
      </c>
      <c r="CE552" s="100"/>
      <c r="CF552" s="89" t="n">
        <v>0</v>
      </c>
      <c r="CG552" s="100"/>
      <c r="CH552" s="89" t="n">
        <v>0</v>
      </c>
      <c r="CI552" s="100"/>
      <c r="CJ552" s="89" t="n">
        <v>0</v>
      </c>
      <c r="CK552" s="89" t="n">
        <v>0</v>
      </c>
      <c r="CL552" s="100"/>
    </row>
    <row r="553" s="123" customFormat="true" ht="21" hidden="false" customHeight="false" outlineLevel="0" collapsed="false">
      <c r="A553" s="85" t="n">
        <v>47</v>
      </c>
      <c r="B553" s="86" t="s">
        <v>1032</v>
      </c>
      <c r="C553" s="87" t="s">
        <v>306</v>
      </c>
      <c r="D553" s="87" t="s">
        <v>1034</v>
      </c>
      <c r="E553" s="99" t="s">
        <v>129</v>
      </c>
      <c r="F553" s="88" t="n">
        <f aca="false">G553+H553+I553+J553+K553+L553+M553+N553+O553+P553+Q553+R553+S553+T553+U553+V553+W553+X553+Y553+Z553+AA553+AB553+AC553+AD553+AE553+AF553+AG553+AH553+AI553+AJ553+AK553+AL553+AM553+AN553+AO553+AP553+AQ553+AR553+AS553+AT553+AU553+AV553+AW553+AX553+AY553+AZ553+BA553+BB553+BC553+BD553+BE553+BF553+BG553+BH553+BK553+BL553+BM553+BN553+BO553+BP553+BQ553+BR553+BS553+BT553+BU553+BV553+BW553+BX553+BY553+BZ553+CA553+CB553+CC553+CD553+CE553+CF553+CG553+CH553+CI553+CJ553+CK553+CL553</f>
        <v>1410</v>
      </c>
      <c r="G553" s="89" t="n">
        <v>9</v>
      </c>
      <c r="H553" s="89" t="n">
        <v>13</v>
      </c>
      <c r="I553" s="89" t="n">
        <v>1</v>
      </c>
      <c r="J553" s="89" t="n">
        <v>25</v>
      </c>
      <c r="K553" s="89" t="n">
        <v>0</v>
      </c>
      <c r="L553" s="89" t="n">
        <v>25</v>
      </c>
      <c r="M553" s="89" t="n">
        <v>0</v>
      </c>
      <c r="N553" s="89" t="n">
        <v>13</v>
      </c>
      <c r="O553" s="89" t="n">
        <v>25</v>
      </c>
      <c r="P553" s="89" t="n">
        <v>18</v>
      </c>
      <c r="Q553" s="89" t="n">
        <v>1</v>
      </c>
      <c r="R553" s="89" t="n">
        <v>5</v>
      </c>
      <c r="S553" s="89" t="n">
        <v>13</v>
      </c>
      <c r="T553" s="89" t="n">
        <v>2</v>
      </c>
      <c r="U553" s="89" t="n">
        <v>25</v>
      </c>
      <c r="V553" s="89" t="n">
        <v>3</v>
      </c>
      <c r="W553" s="89" t="n">
        <v>18</v>
      </c>
      <c r="X553" s="89" t="n">
        <v>4</v>
      </c>
      <c r="Y553" s="89" t="n">
        <v>5</v>
      </c>
      <c r="Z553" s="89" t="n">
        <v>0</v>
      </c>
      <c r="AA553" s="90" t="n">
        <v>20</v>
      </c>
      <c r="AB553" s="89" t="n">
        <v>75</v>
      </c>
      <c r="AC553" s="89" t="n">
        <v>0</v>
      </c>
      <c r="AD553" s="89" t="n">
        <v>1</v>
      </c>
      <c r="AE553" s="89" t="n">
        <v>8</v>
      </c>
      <c r="AF553" s="89" t="n">
        <v>3</v>
      </c>
      <c r="AG553" s="89" t="n">
        <v>25</v>
      </c>
      <c r="AH553" s="89" t="n">
        <v>38</v>
      </c>
      <c r="AI553" s="89" t="n">
        <v>0</v>
      </c>
      <c r="AJ553" s="89" t="n">
        <v>0</v>
      </c>
      <c r="AK553" s="91" t="n">
        <v>0</v>
      </c>
      <c r="AL553" s="89" t="n">
        <v>5</v>
      </c>
      <c r="AM553" s="91" t="n">
        <v>0</v>
      </c>
      <c r="AN553" s="89" t="n">
        <v>3</v>
      </c>
      <c r="AO553" s="89" t="n">
        <v>17</v>
      </c>
      <c r="AP553" s="91" t="n">
        <v>0</v>
      </c>
      <c r="AQ553" s="89" t="n">
        <v>100</v>
      </c>
      <c r="AR553" s="89" t="n">
        <v>75</v>
      </c>
      <c r="AS553" s="89" t="n">
        <v>125</v>
      </c>
      <c r="AT553" s="89" t="n">
        <v>0</v>
      </c>
      <c r="AU553" s="89" t="n">
        <v>0</v>
      </c>
      <c r="AV553" s="89" t="n">
        <v>3</v>
      </c>
      <c r="AW553" s="89" t="n">
        <v>8</v>
      </c>
      <c r="AX553" s="89" t="n">
        <v>13</v>
      </c>
      <c r="AY553" s="89" t="n">
        <v>200</v>
      </c>
      <c r="AZ553" s="122"/>
      <c r="BA553" s="89" t="n">
        <v>0</v>
      </c>
      <c r="BB553" s="89" t="n">
        <v>63</v>
      </c>
      <c r="BC553" s="89" t="n">
        <v>0</v>
      </c>
      <c r="BD553" s="89" t="n">
        <v>0</v>
      </c>
      <c r="BE553" s="89" t="n">
        <v>0</v>
      </c>
      <c r="BF553" s="89" t="n">
        <v>0</v>
      </c>
      <c r="BG553" s="91" t="n">
        <v>0</v>
      </c>
      <c r="BH553" s="89" t="n">
        <v>5</v>
      </c>
      <c r="BI553" s="89"/>
      <c r="BJ553" s="92"/>
      <c r="BK553" s="89" t="n">
        <v>250</v>
      </c>
      <c r="BL553" s="89" t="n">
        <v>75</v>
      </c>
      <c r="BM553" s="100"/>
      <c r="BN553" s="89" t="n">
        <v>0</v>
      </c>
      <c r="BO553" s="89" t="n">
        <v>2</v>
      </c>
      <c r="BP553" s="89" t="n">
        <v>75</v>
      </c>
      <c r="BQ553" s="89" t="n">
        <v>1</v>
      </c>
      <c r="BR553" s="89" t="n">
        <v>3</v>
      </c>
      <c r="BS553" s="89" t="n">
        <v>1</v>
      </c>
      <c r="BT553" s="89" t="n">
        <v>1</v>
      </c>
      <c r="BU553" s="89" t="n">
        <v>0</v>
      </c>
      <c r="BV553" s="89" t="n">
        <v>0</v>
      </c>
      <c r="BW553" s="89" t="n">
        <v>0</v>
      </c>
      <c r="BX553" s="93" t="n">
        <v>5</v>
      </c>
      <c r="BY553" s="89" t="n">
        <v>0</v>
      </c>
      <c r="BZ553" s="89" t="n">
        <v>2</v>
      </c>
      <c r="CA553" s="122"/>
      <c r="CB553" s="89" t="n">
        <v>0</v>
      </c>
      <c r="CC553" s="89" t="n">
        <v>0</v>
      </c>
      <c r="CD553" s="89" t="n">
        <v>3</v>
      </c>
      <c r="CE553" s="122"/>
      <c r="CF553" s="89" t="n">
        <v>0</v>
      </c>
      <c r="CG553" s="122"/>
      <c r="CH553" s="89" t="n">
        <v>0</v>
      </c>
      <c r="CI553" s="122"/>
      <c r="CJ553" s="89" t="n">
        <v>0</v>
      </c>
      <c r="CK553" s="89" t="n">
        <v>0</v>
      </c>
      <c r="CL553" s="122"/>
    </row>
    <row r="554" s="101" customFormat="true" ht="21" hidden="false" customHeight="false" outlineLevel="0" collapsed="false">
      <c r="A554" s="120" t="n">
        <v>48</v>
      </c>
      <c r="B554" s="97" t="s">
        <v>1032</v>
      </c>
      <c r="C554" s="98" t="s">
        <v>134</v>
      </c>
      <c r="D554" s="98" t="s">
        <v>1035</v>
      </c>
      <c r="E554" s="99" t="s">
        <v>129</v>
      </c>
      <c r="F554" s="88" t="n">
        <f aca="false">G554+H554+I554+J554+K554+L554+M554+N554+O554+P554+Q554+R554+S554+T554+U554+V554+W554+X554+Y554+Z554+AA554+AB554+AC554+AD554+AE554+AF554+AG554+AH554+AI554+AJ554+AK554+AL554+AM554+AN554+AO554+AP554+AQ554+AR554+AS554+AT554+AU554+AV554+AW554+AX554+AY554+AZ554+BA554+BB554+BC554+BD554+BE554+BF554+BG554+BH554+BK554+BL554+BM554+BN554+BO554+BP554+BQ554+BR554+BS554+BT554+BU554+BV554+BW554+BX554+BY554+BZ554+CA554+CB554+CC554+CD554+CE554+CF554+CG554+CH554+CI554+CJ554+CK554+CL554</f>
        <v>241</v>
      </c>
      <c r="G554" s="89" t="n">
        <v>0</v>
      </c>
      <c r="H554" s="89" t="n">
        <v>0</v>
      </c>
      <c r="I554" s="89" t="n">
        <v>0</v>
      </c>
      <c r="J554" s="89" t="n">
        <v>0</v>
      </c>
      <c r="K554" s="89" t="n">
        <v>0</v>
      </c>
      <c r="L554" s="89" t="n">
        <v>25</v>
      </c>
      <c r="M554" s="89" t="n">
        <v>0</v>
      </c>
      <c r="N554" s="89" t="n">
        <v>0</v>
      </c>
      <c r="O554" s="89" t="n">
        <v>0</v>
      </c>
      <c r="P554" s="89" t="n">
        <v>0</v>
      </c>
      <c r="Q554" s="89" t="n">
        <v>0</v>
      </c>
      <c r="R554" s="89" t="n">
        <v>0</v>
      </c>
      <c r="S554" s="89" t="n">
        <v>0</v>
      </c>
      <c r="T554" s="89" t="n">
        <v>0</v>
      </c>
      <c r="U554" s="89" t="n">
        <v>0</v>
      </c>
      <c r="V554" s="89" t="n">
        <v>0</v>
      </c>
      <c r="W554" s="89" t="n">
        <v>0</v>
      </c>
      <c r="X554" s="89" t="n">
        <v>0</v>
      </c>
      <c r="Y554" s="89" t="n">
        <v>0</v>
      </c>
      <c r="Z554" s="89" t="n">
        <v>0</v>
      </c>
      <c r="AA554" s="90" t="n">
        <v>0</v>
      </c>
      <c r="AB554" s="89" t="n">
        <v>0</v>
      </c>
      <c r="AC554" s="89" t="n">
        <v>0</v>
      </c>
      <c r="AD554" s="89" t="n">
        <v>1</v>
      </c>
      <c r="AE554" s="89" t="n">
        <v>0</v>
      </c>
      <c r="AF554" s="89" t="n">
        <v>0</v>
      </c>
      <c r="AG554" s="89" t="n">
        <v>0</v>
      </c>
      <c r="AH554" s="89" t="n">
        <v>0</v>
      </c>
      <c r="AI554" s="89" t="n">
        <v>0</v>
      </c>
      <c r="AJ554" s="89" t="n">
        <v>0</v>
      </c>
      <c r="AK554" s="91" t="n">
        <v>0</v>
      </c>
      <c r="AL554" s="89" t="n">
        <v>0</v>
      </c>
      <c r="AM554" s="91" t="n">
        <v>0</v>
      </c>
      <c r="AN554" s="89" t="n">
        <v>0</v>
      </c>
      <c r="AO554" s="89" t="n">
        <v>0</v>
      </c>
      <c r="AP554" s="91" t="n">
        <v>0</v>
      </c>
      <c r="AQ554" s="89" t="n">
        <v>0</v>
      </c>
      <c r="AR554" s="89" t="n">
        <v>0</v>
      </c>
      <c r="AS554" s="89" t="n">
        <v>0</v>
      </c>
      <c r="AT554" s="89" t="n">
        <v>0</v>
      </c>
      <c r="AU554" s="89" t="n">
        <v>0</v>
      </c>
      <c r="AV554" s="89" t="n">
        <v>0</v>
      </c>
      <c r="AW554" s="89" t="n">
        <v>0</v>
      </c>
      <c r="AX554" s="89" t="n">
        <v>0</v>
      </c>
      <c r="AY554" s="89" t="n">
        <v>40</v>
      </c>
      <c r="AZ554" s="100"/>
      <c r="BA554" s="89" t="n">
        <v>0</v>
      </c>
      <c r="BB554" s="89" t="n">
        <v>175</v>
      </c>
      <c r="BC554" s="89" t="n">
        <v>0</v>
      </c>
      <c r="BD554" s="89" t="n">
        <v>0</v>
      </c>
      <c r="BE554" s="89" t="n">
        <v>0</v>
      </c>
      <c r="BF554" s="89" t="n">
        <v>0</v>
      </c>
      <c r="BG554" s="91" t="n">
        <v>0</v>
      </c>
      <c r="BH554" s="89" t="n">
        <v>0</v>
      </c>
      <c r="BI554" s="89"/>
      <c r="BJ554" s="92"/>
      <c r="BK554" s="89" t="n">
        <v>0</v>
      </c>
      <c r="BL554" s="89" t="n">
        <v>0</v>
      </c>
      <c r="BM554" s="122"/>
      <c r="BN554" s="89" t="n">
        <v>0</v>
      </c>
      <c r="BO554" s="89" t="n">
        <v>0</v>
      </c>
      <c r="BP554" s="89" t="n">
        <v>0</v>
      </c>
      <c r="BQ554" s="89" t="n">
        <v>0</v>
      </c>
      <c r="BR554" s="89" t="n">
        <v>0</v>
      </c>
      <c r="BS554" s="89" t="n">
        <v>0</v>
      </c>
      <c r="BT554" s="89" t="n">
        <v>0</v>
      </c>
      <c r="BU554" s="89" t="n">
        <v>0</v>
      </c>
      <c r="BV554" s="89" t="n">
        <v>0</v>
      </c>
      <c r="BW554" s="89" t="n">
        <v>0</v>
      </c>
      <c r="BX554" s="93" t="n">
        <v>0</v>
      </c>
      <c r="BY554" s="89" t="n">
        <v>0</v>
      </c>
      <c r="BZ554" s="89" t="n">
        <v>0</v>
      </c>
      <c r="CA554" s="100"/>
      <c r="CB554" s="89" t="n">
        <v>0</v>
      </c>
      <c r="CC554" s="89" t="n">
        <v>0</v>
      </c>
      <c r="CD554" s="89" t="n">
        <v>0</v>
      </c>
      <c r="CE554" s="100"/>
      <c r="CF554" s="89" t="n">
        <v>0</v>
      </c>
      <c r="CG554" s="100"/>
      <c r="CH554" s="89" t="n">
        <v>0</v>
      </c>
      <c r="CI554" s="100"/>
      <c r="CJ554" s="89" t="n">
        <v>0</v>
      </c>
      <c r="CK554" s="89" t="n">
        <v>0</v>
      </c>
      <c r="CL554" s="100"/>
    </row>
    <row r="555" s="66" customFormat="true" ht="21" hidden="false" customHeight="false" outlineLevel="0" collapsed="false">
      <c r="A555" s="85" t="n">
        <v>49</v>
      </c>
      <c r="B555" s="97" t="s">
        <v>1036</v>
      </c>
      <c r="C555" s="87" t="s">
        <v>155</v>
      </c>
      <c r="D555" s="87" t="s">
        <v>1037</v>
      </c>
      <c r="E555" s="73" t="s">
        <v>325</v>
      </c>
      <c r="F555" s="88" t="n">
        <f aca="false">G555+H555+I555+J555+K555+L555+M555+N555+O555+P555+Q555+R555+S555+T555+U555+V555+W555+X555+Y555+Z555+AA555+AB555+AC555+AD555+AE555+AF555+AG555+AH555+AI555+AJ555+AK555+AL555+AM555+AN555+AO555+AP555+AQ555+AR555+AS555+AT555+AU555+AV555+AW555+AX555+AY555+AZ555+BA555+BB555+BC555+BD555+BE555+BF555+BG555+BH555+BK555+BL555+BM555+BN555+BO555+BP555+BQ555+BR555+BS555+BT555+BU555+BV555+BW555+BX555+BY555+BZ555+CA555+CB555+CC555+CD555+CE555+CF555+CG555+CH555+CI555+CJ555+CK555+CL555</f>
        <v>159</v>
      </c>
      <c r="G555" s="89" t="n">
        <v>0</v>
      </c>
      <c r="H555" s="89" t="n">
        <v>0</v>
      </c>
      <c r="I555" s="89" t="n">
        <v>0</v>
      </c>
      <c r="J555" s="89" t="n">
        <v>0</v>
      </c>
      <c r="K555" s="89" t="n">
        <v>0</v>
      </c>
      <c r="L555" s="89" t="n">
        <v>0</v>
      </c>
      <c r="M555" s="89" t="n">
        <v>0</v>
      </c>
      <c r="N555" s="89" t="n">
        <v>0</v>
      </c>
      <c r="O555" s="89" t="n">
        <v>0</v>
      </c>
      <c r="P555" s="89" t="n">
        <v>0</v>
      </c>
      <c r="Q555" s="89" t="n">
        <v>0</v>
      </c>
      <c r="R555" s="89" t="n">
        <v>0</v>
      </c>
      <c r="S555" s="89" t="n">
        <v>0</v>
      </c>
      <c r="T555" s="89" t="n">
        <v>0</v>
      </c>
      <c r="U555" s="89" t="n">
        <v>0</v>
      </c>
      <c r="V555" s="89" t="n">
        <v>0</v>
      </c>
      <c r="W555" s="89" t="n">
        <v>0</v>
      </c>
      <c r="X555" s="89" t="n">
        <v>0</v>
      </c>
      <c r="Y555" s="89" t="n">
        <v>0</v>
      </c>
      <c r="Z555" s="89" t="n">
        <v>0</v>
      </c>
      <c r="AA555" s="90" t="n">
        <v>0</v>
      </c>
      <c r="AB555" s="89" t="n">
        <v>0</v>
      </c>
      <c r="AC555" s="89" t="n">
        <v>0</v>
      </c>
      <c r="AD555" s="89" t="n">
        <v>0</v>
      </c>
      <c r="AE555" s="89" t="n">
        <v>1</v>
      </c>
      <c r="AF555" s="89" t="n">
        <v>0</v>
      </c>
      <c r="AG555" s="89" t="n">
        <v>0</v>
      </c>
      <c r="AH555" s="89" t="n">
        <v>0</v>
      </c>
      <c r="AI555" s="89" t="n">
        <v>0</v>
      </c>
      <c r="AJ555" s="89" t="n">
        <v>0</v>
      </c>
      <c r="AK555" s="91" t="n">
        <v>0</v>
      </c>
      <c r="AL555" s="89" t="n">
        <v>0</v>
      </c>
      <c r="AM555" s="91" t="n">
        <v>0</v>
      </c>
      <c r="AN555" s="89" t="n">
        <v>0</v>
      </c>
      <c r="AO555" s="89" t="n">
        <v>0</v>
      </c>
      <c r="AP555" s="91" t="n">
        <v>0</v>
      </c>
      <c r="AQ555" s="89" t="n">
        <v>0</v>
      </c>
      <c r="AR555" s="89" t="n">
        <v>0</v>
      </c>
      <c r="AS555" s="89" t="n">
        <v>0</v>
      </c>
      <c r="AT555" s="89" t="n">
        <v>0</v>
      </c>
      <c r="AU555" s="89" t="n">
        <v>0</v>
      </c>
      <c r="AV555" s="89" t="n">
        <v>1</v>
      </c>
      <c r="AW555" s="89" t="n">
        <v>0</v>
      </c>
      <c r="AX555" s="89" t="n">
        <v>3</v>
      </c>
      <c r="AY555" s="89" t="n">
        <v>0</v>
      </c>
      <c r="AZ555" s="89"/>
      <c r="BA555" s="89" t="n">
        <v>0</v>
      </c>
      <c r="BB555" s="89" t="n">
        <v>150</v>
      </c>
      <c r="BC555" s="89" t="n">
        <v>0</v>
      </c>
      <c r="BD555" s="89" t="n">
        <v>0</v>
      </c>
      <c r="BE555" s="89" t="n">
        <v>0</v>
      </c>
      <c r="BF555" s="89" t="n">
        <v>0</v>
      </c>
      <c r="BG555" s="91" t="n">
        <v>0</v>
      </c>
      <c r="BH555" s="89" t="n">
        <v>0</v>
      </c>
      <c r="BI555" s="89"/>
      <c r="BJ555" s="92"/>
      <c r="BK555" s="89" t="n">
        <v>0</v>
      </c>
      <c r="BL555" s="89" t="n">
        <v>0</v>
      </c>
      <c r="BM555" s="100"/>
      <c r="BN555" s="89" t="n">
        <v>0</v>
      </c>
      <c r="BO555" s="89" t="n">
        <v>0</v>
      </c>
      <c r="BP555" s="89" t="n">
        <v>0</v>
      </c>
      <c r="BQ555" s="89" t="n">
        <v>3</v>
      </c>
      <c r="BR555" s="89" t="n">
        <v>0</v>
      </c>
      <c r="BS555" s="89" t="n">
        <v>0</v>
      </c>
      <c r="BT555" s="89" t="n">
        <v>0</v>
      </c>
      <c r="BU555" s="89" t="n">
        <v>0</v>
      </c>
      <c r="BV555" s="89" t="n">
        <v>0</v>
      </c>
      <c r="BW555" s="89" t="n">
        <v>0</v>
      </c>
      <c r="BX555" s="93" t="n">
        <v>0</v>
      </c>
      <c r="BY555" s="89" t="n">
        <v>0</v>
      </c>
      <c r="BZ555" s="89" t="n">
        <v>0</v>
      </c>
      <c r="CA555" s="89"/>
      <c r="CB555" s="89" t="n">
        <v>0</v>
      </c>
      <c r="CC555" s="89" t="n">
        <v>0</v>
      </c>
      <c r="CD555" s="89" t="n">
        <v>1</v>
      </c>
      <c r="CE555" s="89"/>
      <c r="CF555" s="89" t="n">
        <v>0</v>
      </c>
      <c r="CG555" s="89"/>
      <c r="CH555" s="89" t="n">
        <v>0</v>
      </c>
      <c r="CI555" s="89"/>
      <c r="CJ555" s="89" t="n">
        <v>0</v>
      </c>
      <c r="CK555" s="89" t="n">
        <v>0</v>
      </c>
      <c r="CL555" s="89"/>
    </row>
    <row r="556" s="66" customFormat="true" ht="21" hidden="false" customHeight="false" outlineLevel="0" collapsed="false">
      <c r="A556" s="120" t="n">
        <v>50</v>
      </c>
      <c r="B556" s="86" t="s">
        <v>1038</v>
      </c>
      <c r="C556" s="87" t="s">
        <v>161</v>
      </c>
      <c r="D556" s="87" t="s">
        <v>1039</v>
      </c>
      <c r="E556" s="73" t="s">
        <v>274</v>
      </c>
      <c r="F556" s="88" t="n">
        <f aca="false">G556+H556+I556+J556+K556+L556+M556+N556+O556+P556+Q556+R556+S556+T556+U556+V556+W556+X556+Y556+Z556+AA556+AB556+AC556+AD556+AE556+AF556+AG556+AH556+AI556+AJ556+AK556+AL556+AM556+AN556+AO556+AP556+AQ556+AR556+AS556+AT556+AU556+AV556+AW556+AX556+AY556+AZ556+BA556+BB556+BC556+BD556+BE556+BF556+BG556+BH556+BK556+BL556+BM556+BN556+BO556+BP556+BQ556+BR556+BS556+BT556+BU556+BV556+BW556+BX556+BY556+BZ556+CA556+CB556+CC556+CD556+CE556+CF556+CG556+CH556+CI556+CJ556+CK556+CL556</f>
        <v>45</v>
      </c>
      <c r="G556" s="89" t="n">
        <v>0</v>
      </c>
      <c r="H556" s="89" t="n">
        <v>0</v>
      </c>
      <c r="I556" s="89" t="n">
        <v>0</v>
      </c>
      <c r="J556" s="89" t="n">
        <v>0</v>
      </c>
      <c r="K556" s="89" t="n">
        <v>0</v>
      </c>
      <c r="L556" s="89" t="n">
        <v>0</v>
      </c>
      <c r="M556" s="89" t="n">
        <v>0</v>
      </c>
      <c r="N556" s="89" t="n">
        <v>0</v>
      </c>
      <c r="O556" s="89" t="n">
        <v>0</v>
      </c>
      <c r="P556" s="89" t="n">
        <v>0</v>
      </c>
      <c r="Q556" s="89" t="n">
        <v>0</v>
      </c>
      <c r="R556" s="89" t="n">
        <v>0</v>
      </c>
      <c r="S556" s="89" t="n">
        <v>0</v>
      </c>
      <c r="T556" s="89" t="n">
        <v>0</v>
      </c>
      <c r="U556" s="89" t="n">
        <v>0</v>
      </c>
      <c r="V556" s="89" t="n">
        <v>0</v>
      </c>
      <c r="W556" s="89" t="n">
        <v>0</v>
      </c>
      <c r="X556" s="89" t="n">
        <v>0</v>
      </c>
      <c r="Y556" s="89" t="n">
        <v>0</v>
      </c>
      <c r="Z556" s="89" t="n">
        <v>0</v>
      </c>
      <c r="AA556" s="90" t="n">
        <v>0</v>
      </c>
      <c r="AB556" s="89" t="n">
        <v>0</v>
      </c>
      <c r="AC556" s="89" t="n">
        <v>0</v>
      </c>
      <c r="AD556" s="89" t="n">
        <v>0</v>
      </c>
      <c r="AE556" s="89" t="n">
        <v>0</v>
      </c>
      <c r="AF556" s="89" t="n">
        <v>0</v>
      </c>
      <c r="AG556" s="89" t="n">
        <v>0</v>
      </c>
      <c r="AH556" s="89" t="n">
        <v>3</v>
      </c>
      <c r="AI556" s="89" t="n">
        <v>0</v>
      </c>
      <c r="AJ556" s="89" t="n">
        <v>0</v>
      </c>
      <c r="AK556" s="91" t="n">
        <v>0</v>
      </c>
      <c r="AL556" s="89" t="n">
        <v>0</v>
      </c>
      <c r="AM556" s="91" t="n">
        <v>0</v>
      </c>
      <c r="AN556" s="89" t="n">
        <v>0</v>
      </c>
      <c r="AO556" s="89" t="n">
        <v>0</v>
      </c>
      <c r="AP556" s="91" t="n">
        <v>0</v>
      </c>
      <c r="AQ556" s="89" t="n">
        <v>0</v>
      </c>
      <c r="AR556" s="89" t="n">
        <v>0</v>
      </c>
      <c r="AS556" s="89" t="n">
        <v>0</v>
      </c>
      <c r="AT556" s="89" t="n">
        <v>0</v>
      </c>
      <c r="AU556" s="89" t="n">
        <v>0</v>
      </c>
      <c r="AV556" s="89" t="n">
        <v>5</v>
      </c>
      <c r="AW556" s="89" t="n">
        <v>25</v>
      </c>
      <c r="AX556" s="89" t="n">
        <v>8</v>
      </c>
      <c r="AY556" s="89" t="n">
        <v>0</v>
      </c>
      <c r="AZ556" s="89"/>
      <c r="BA556" s="89" t="n">
        <v>0</v>
      </c>
      <c r="BB556" s="89" t="n">
        <v>1</v>
      </c>
      <c r="BC556" s="89" t="n">
        <v>0</v>
      </c>
      <c r="BD556" s="89" t="n">
        <v>0</v>
      </c>
      <c r="BE556" s="89" t="n">
        <v>0</v>
      </c>
      <c r="BF556" s="89" t="n">
        <v>0</v>
      </c>
      <c r="BG556" s="91" t="n">
        <v>0</v>
      </c>
      <c r="BH556" s="89" t="n">
        <v>0</v>
      </c>
      <c r="BI556" s="89"/>
      <c r="BJ556" s="92"/>
      <c r="BK556" s="89" t="n">
        <v>0</v>
      </c>
      <c r="BL556" s="89" t="n">
        <v>0</v>
      </c>
      <c r="BM556" s="89"/>
      <c r="BN556" s="89" t="n">
        <v>0</v>
      </c>
      <c r="BO556" s="89" t="n">
        <v>0</v>
      </c>
      <c r="BP556" s="89" t="n">
        <v>0</v>
      </c>
      <c r="BQ556" s="89" t="n">
        <v>0</v>
      </c>
      <c r="BR556" s="89" t="n">
        <v>0</v>
      </c>
      <c r="BS556" s="89" t="n">
        <v>0</v>
      </c>
      <c r="BT556" s="89" t="n">
        <v>0</v>
      </c>
      <c r="BU556" s="89" t="n">
        <v>0</v>
      </c>
      <c r="BV556" s="89" t="n">
        <v>0</v>
      </c>
      <c r="BW556" s="89" t="n">
        <v>0</v>
      </c>
      <c r="BX556" s="93" t="n">
        <v>0</v>
      </c>
      <c r="BY556" s="89" t="n">
        <v>0</v>
      </c>
      <c r="BZ556" s="89" t="n">
        <v>0</v>
      </c>
      <c r="CA556" s="89"/>
      <c r="CB556" s="89" t="n">
        <v>0</v>
      </c>
      <c r="CC556" s="89" t="n">
        <v>0</v>
      </c>
      <c r="CD556" s="89" t="n">
        <v>0</v>
      </c>
      <c r="CE556" s="89"/>
      <c r="CF556" s="89" t="n">
        <v>0</v>
      </c>
      <c r="CG556" s="89"/>
      <c r="CH556" s="89" t="n">
        <v>0</v>
      </c>
      <c r="CI556" s="89"/>
      <c r="CJ556" s="89" t="n">
        <v>3</v>
      </c>
      <c r="CK556" s="89" t="n">
        <v>0</v>
      </c>
      <c r="CL556" s="89"/>
    </row>
    <row r="557" s="66" customFormat="true" ht="11.25" hidden="false" customHeight="false" outlineLevel="0" collapsed="false">
      <c r="A557" s="120" t="n">
        <v>51</v>
      </c>
      <c r="B557" s="102" t="s">
        <v>1040</v>
      </c>
      <c r="C557" s="102" t="s">
        <v>1041</v>
      </c>
      <c r="D557" s="102" t="s">
        <v>1042</v>
      </c>
      <c r="E557" s="73" t="s">
        <v>274</v>
      </c>
      <c r="F557" s="88" t="n">
        <f aca="false">G557+H557+I557+J557+K557+L557+M557+N557+O557+P557+Q557+R557+S557+T557+U557+V557+W557+X557+Y557+Z557+AA557+AB557+AC557+AD557+AE557+AF557+AG557+AH557+AI557+AJ557+AK557+AL557+AM557+AN557+AO557+AP557+AQ557+AR557+AS557+AT557+AU557+AV557+AW557+AX557+AY557+AZ557+BA557+BB557+BC557+BD557+BE557+BF557+BG557+BH557+BK557+BL557+BM557+BN557+BO557+BP557+BQ557+BR557+BS557+BT557+BU557+BV557+BW557+BX557+BY557+BZ557+CA557+CB557+CC557+CD557+CE557+CF557+CG557+CH557+CI557+CJ557+CK557+CL557</f>
        <v>53</v>
      </c>
      <c r="G557" s="89" t="n">
        <v>0</v>
      </c>
      <c r="H557" s="89" t="n">
        <v>0</v>
      </c>
      <c r="I557" s="89" t="n">
        <v>0</v>
      </c>
      <c r="J557" s="89" t="n">
        <v>0</v>
      </c>
      <c r="K557" s="89" t="n">
        <v>0</v>
      </c>
      <c r="L557" s="89" t="n">
        <v>0</v>
      </c>
      <c r="M557" s="89" t="n">
        <v>0</v>
      </c>
      <c r="N557" s="89" t="n">
        <v>0</v>
      </c>
      <c r="O557" s="89" t="n">
        <v>0</v>
      </c>
      <c r="P557" s="89" t="n">
        <v>0</v>
      </c>
      <c r="Q557" s="89" t="n">
        <v>0</v>
      </c>
      <c r="R557" s="89" t="n">
        <v>0</v>
      </c>
      <c r="S557" s="89" t="n">
        <v>0</v>
      </c>
      <c r="T557" s="89" t="n">
        <v>0</v>
      </c>
      <c r="U557" s="89" t="n">
        <v>0</v>
      </c>
      <c r="V557" s="89" t="n">
        <v>0</v>
      </c>
      <c r="W557" s="89" t="n">
        <v>0</v>
      </c>
      <c r="X557" s="89" t="n">
        <v>0</v>
      </c>
      <c r="Y557" s="89" t="n">
        <v>0</v>
      </c>
      <c r="Z557" s="89" t="n">
        <v>0</v>
      </c>
      <c r="AA557" s="90" t="n">
        <v>0</v>
      </c>
      <c r="AB557" s="89" t="n">
        <v>0</v>
      </c>
      <c r="AC557" s="89" t="n">
        <v>0</v>
      </c>
      <c r="AD557" s="89" t="n">
        <v>0</v>
      </c>
      <c r="AE557" s="89" t="n">
        <v>0</v>
      </c>
      <c r="AF557" s="89" t="n">
        <v>0</v>
      </c>
      <c r="AG557" s="89" t="n">
        <v>0</v>
      </c>
      <c r="AH557" s="89" t="n">
        <v>0</v>
      </c>
      <c r="AI557" s="89" t="n">
        <v>0</v>
      </c>
      <c r="AJ557" s="89" t="n">
        <v>0</v>
      </c>
      <c r="AK557" s="91" t="n">
        <v>0</v>
      </c>
      <c r="AL557" s="89" t="n">
        <v>0</v>
      </c>
      <c r="AM557" s="91" t="n">
        <v>0</v>
      </c>
      <c r="AN557" s="89" t="n">
        <v>0</v>
      </c>
      <c r="AO557" s="89" t="n">
        <v>0</v>
      </c>
      <c r="AP557" s="91" t="n">
        <v>0</v>
      </c>
      <c r="AQ557" s="89" t="n">
        <v>0</v>
      </c>
      <c r="AR557" s="89" t="n">
        <v>0</v>
      </c>
      <c r="AS557" s="89" t="n">
        <v>0</v>
      </c>
      <c r="AT557" s="89" t="n">
        <v>0</v>
      </c>
      <c r="AU557" s="89" t="n">
        <v>0</v>
      </c>
      <c r="AV557" s="89" t="n">
        <v>0</v>
      </c>
      <c r="AW557" s="89" t="n">
        <v>0</v>
      </c>
      <c r="AX557" s="89" t="n">
        <v>3</v>
      </c>
      <c r="AY557" s="89" t="n">
        <v>0</v>
      </c>
      <c r="AZ557" s="89"/>
      <c r="BA557" s="89" t="n">
        <v>0</v>
      </c>
      <c r="BB557" s="89" t="n">
        <v>0</v>
      </c>
      <c r="BC557" s="89" t="n">
        <v>0</v>
      </c>
      <c r="BD557" s="89" t="n">
        <v>0</v>
      </c>
      <c r="BE557" s="89" t="n">
        <v>0</v>
      </c>
      <c r="BF557" s="89" t="n">
        <v>0</v>
      </c>
      <c r="BG557" s="91" t="n">
        <v>0</v>
      </c>
      <c r="BH557" s="89" t="n">
        <v>0</v>
      </c>
      <c r="BI557" s="89"/>
      <c r="BJ557" s="92"/>
      <c r="BK557" s="89" t="n">
        <v>0</v>
      </c>
      <c r="BL557" s="89" t="n">
        <v>50</v>
      </c>
      <c r="BM557" s="89"/>
      <c r="BN557" s="89" t="n">
        <v>0</v>
      </c>
      <c r="BO557" s="89" t="n">
        <v>0</v>
      </c>
      <c r="BP557" s="89" t="n">
        <v>0</v>
      </c>
      <c r="BQ557" s="89" t="n">
        <v>0</v>
      </c>
      <c r="BR557" s="89" t="n">
        <v>0</v>
      </c>
      <c r="BS557" s="89" t="n">
        <v>0</v>
      </c>
      <c r="BT557" s="89" t="n">
        <v>0</v>
      </c>
      <c r="BU557" s="89" t="n">
        <v>0</v>
      </c>
      <c r="BV557" s="89" t="n">
        <v>0</v>
      </c>
      <c r="BW557" s="89" t="n">
        <v>0</v>
      </c>
      <c r="BX557" s="93" t="n">
        <v>0</v>
      </c>
      <c r="BY557" s="89" t="n">
        <v>0</v>
      </c>
      <c r="BZ557" s="89" t="n">
        <v>0</v>
      </c>
      <c r="CA557" s="89"/>
      <c r="CB557" s="89" t="n">
        <v>0</v>
      </c>
      <c r="CC557" s="89" t="n">
        <v>0</v>
      </c>
      <c r="CD557" s="89" t="n">
        <v>0</v>
      </c>
      <c r="CE557" s="89"/>
      <c r="CF557" s="89" t="n">
        <v>0</v>
      </c>
      <c r="CG557" s="89"/>
      <c r="CH557" s="89" t="n">
        <v>0</v>
      </c>
      <c r="CI557" s="89"/>
      <c r="CJ557" s="89" t="n">
        <v>0</v>
      </c>
      <c r="CK557" s="89" t="n">
        <v>0</v>
      </c>
      <c r="CL557" s="89"/>
    </row>
    <row r="558" s="66" customFormat="true" ht="11.25" hidden="false" customHeight="false" outlineLevel="0" collapsed="false">
      <c r="A558" s="85" t="n">
        <v>52</v>
      </c>
      <c r="B558" s="102" t="s">
        <v>1040</v>
      </c>
      <c r="C558" s="102" t="s">
        <v>1043</v>
      </c>
      <c r="D558" s="102" t="s">
        <v>1044</v>
      </c>
      <c r="E558" s="73" t="s">
        <v>274</v>
      </c>
      <c r="F558" s="88" t="n">
        <f aca="false">G558+H558+I558+J558+K558+L558+M558+N558+O558+P558+Q558+R558+S558+T558+U558+V558+W558+X558+Y558+Z558+AA558+AB558+AC558+AD558+AE558+AF558+AG558+AH558+AI558+AJ558+AK558+AL558+AM558+AN558+AO558+AP558+AQ558+AR558+AS558+AT558+AU558+AV558+AW558+AX558+AY558+AZ558+BA558+BB558+BC558+BD558+BE558+BF558+BG558+BH558+BK558+BL558+BM558+BN558+BO558+BP558+BQ558+BR558+BS558+BT558+BU558+BV558+BW558+BX558+BY558+BZ558+CA558+CB558+CC558+CD558+CE558+CF558+CG558+CH558+CI558+CJ558+CK558+CL558</f>
        <v>5</v>
      </c>
      <c r="G558" s="89" t="n">
        <v>0</v>
      </c>
      <c r="H558" s="89" t="n">
        <v>0</v>
      </c>
      <c r="I558" s="89" t="n">
        <v>0</v>
      </c>
      <c r="J558" s="89" t="n">
        <v>0</v>
      </c>
      <c r="K558" s="89" t="n">
        <v>0</v>
      </c>
      <c r="L558" s="89" t="n">
        <v>0</v>
      </c>
      <c r="M558" s="89" t="n">
        <v>0</v>
      </c>
      <c r="N558" s="89" t="n">
        <v>0</v>
      </c>
      <c r="O558" s="89" t="n">
        <v>0</v>
      </c>
      <c r="P558" s="89" t="n">
        <v>0</v>
      </c>
      <c r="Q558" s="89" t="n">
        <v>0</v>
      </c>
      <c r="R558" s="89" t="n">
        <v>0</v>
      </c>
      <c r="S558" s="89" t="n">
        <v>0</v>
      </c>
      <c r="T558" s="89" t="n">
        <v>0</v>
      </c>
      <c r="U558" s="89" t="n">
        <v>0</v>
      </c>
      <c r="V558" s="89" t="n">
        <v>0</v>
      </c>
      <c r="W558" s="89" t="n">
        <v>0</v>
      </c>
      <c r="X558" s="89" t="n">
        <v>0</v>
      </c>
      <c r="Y558" s="89" t="n">
        <v>0</v>
      </c>
      <c r="Z558" s="89" t="n">
        <v>0</v>
      </c>
      <c r="AA558" s="90" t="n">
        <v>0</v>
      </c>
      <c r="AB558" s="89" t="n">
        <v>0</v>
      </c>
      <c r="AC558" s="89" t="n">
        <v>0</v>
      </c>
      <c r="AD558" s="89" t="n">
        <v>0</v>
      </c>
      <c r="AE558" s="89" t="n">
        <v>0</v>
      </c>
      <c r="AF558" s="89" t="n">
        <v>0</v>
      </c>
      <c r="AG558" s="89" t="n">
        <v>0</v>
      </c>
      <c r="AH558" s="89" t="n">
        <v>0</v>
      </c>
      <c r="AI558" s="89" t="n">
        <v>0</v>
      </c>
      <c r="AJ558" s="89" t="n">
        <v>0</v>
      </c>
      <c r="AK558" s="91" t="n">
        <v>0</v>
      </c>
      <c r="AL558" s="89" t="n">
        <v>0</v>
      </c>
      <c r="AM558" s="91" t="n">
        <v>0</v>
      </c>
      <c r="AN558" s="89" t="n">
        <v>0</v>
      </c>
      <c r="AO558" s="89" t="n">
        <v>0</v>
      </c>
      <c r="AP558" s="91" t="n">
        <v>0</v>
      </c>
      <c r="AQ558" s="89" t="n">
        <v>0</v>
      </c>
      <c r="AR558" s="89" t="n">
        <v>0</v>
      </c>
      <c r="AS558" s="89" t="n">
        <v>0</v>
      </c>
      <c r="AT558" s="89" t="n">
        <v>0</v>
      </c>
      <c r="AU558" s="89" t="n">
        <v>0</v>
      </c>
      <c r="AV558" s="89" t="n">
        <v>0</v>
      </c>
      <c r="AW558" s="89" t="n">
        <v>0</v>
      </c>
      <c r="AX558" s="89" t="n">
        <v>5</v>
      </c>
      <c r="AY558" s="89" t="n">
        <v>0</v>
      </c>
      <c r="AZ558" s="89"/>
      <c r="BA558" s="89" t="n">
        <v>0</v>
      </c>
      <c r="BB558" s="89" t="n">
        <v>0</v>
      </c>
      <c r="BC558" s="89" t="n">
        <v>0</v>
      </c>
      <c r="BD558" s="89" t="n">
        <v>0</v>
      </c>
      <c r="BE558" s="89" t="n">
        <v>0</v>
      </c>
      <c r="BF558" s="89" t="n">
        <v>0</v>
      </c>
      <c r="BG558" s="91" t="n">
        <v>0</v>
      </c>
      <c r="BH558" s="89" t="n">
        <v>0</v>
      </c>
      <c r="BI558" s="89"/>
      <c r="BJ558" s="92"/>
      <c r="BK558" s="89" t="n">
        <v>0</v>
      </c>
      <c r="BL558" s="89" t="n">
        <v>0</v>
      </c>
      <c r="BM558" s="89"/>
      <c r="BN558" s="89" t="n">
        <v>0</v>
      </c>
      <c r="BO558" s="89" t="n">
        <v>0</v>
      </c>
      <c r="BP558" s="89" t="n">
        <v>0</v>
      </c>
      <c r="BQ558" s="89" t="n">
        <v>0</v>
      </c>
      <c r="BR558" s="89" t="n">
        <v>0</v>
      </c>
      <c r="BS558" s="89" t="n">
        <v>0</v>
      </c>
      <c r="BT558" s="89" t="n">
        <v>0</v>
      </c>
      <c r="BU558" s="89" t="n">
        <v>0</v>
      </c>
      <c r="BV558" s="89" t="n">
        <v>0</v>
      </c>
      <c r="BW558" s="89" t="n">
        <v>0</v>
      </c>
      <c r="BX558" s="93" t="n">
        <v>0</v>
      </c>
      <c r="BY558" s="89" t="n">
        <v>0</v>
      </c>
      <c r="BZ558" s="89" t="n">
        <v>0</v>
      </c>
      <c r="CA558" s="89"/>
      <c r="CB558" s="89" t="n">
        <v>0</v>
      </c>
      <c r="CC558" s="89" t="n">
        <v>0</v>
      </c>
      <c r="CD558" s="89" t="n">
        <v>0</v>
      </c>
      <c r="CE558" s="89"/>
      <c r="CF558" s="89" t="n">
        <v>0</v>
      </c>
      <c r="CG558" s="89"/>
      <c r="CH558" s="89" t="n">
        <v>0</v>
      </c>
      <c r="CI558" s="89"/>
      <c r="CJ558" s="89" t="n">
        <v>0</v>
      </c>
      <c r="CK558" s="89" t="n">
        <v>0</v>
      </c>
      <c r="CL558" s="89"/>
    </row>
    <row r="559" s="101" customFormat="true" ht="11.25" hidden="false" customHeight="false" outlineLevel="0" collapsed="false">
      <c r="A559" s="120" t="n">
        <v>53</v>
      </c>
      <c r="B559" s="86" t="s">
        <v>1045</v>
      </c>
      <c r="C559" s="87" t="s">
        <v>148</v>
      </c>
      <c r="D559" s="87" t="s">
        <v>1046</v>
      </c>
      <c r="E559" s="73" t="s">
        <v>129</v>
      </c>
      <c r="F559" s="88" t="n">
        <f aca="false">G559+H559+I559+J559+K559+L559+M559+N559+O559+P559+Q559+R559+S559+T559+U559+V559+W559+X559+Y559+Z559+AA559+AB559+AC559+AD559+AE559+AF559+AG559+AH559+AI559+AJ559+AK559+AL559+AM559+AN559+AO559+AP559+AQ559+AR559+AS559+AT559+AU559+AV559+AW559+AX559+AY559+AZ559+BA559+BB559+BC559+BD559+BE559+BF559+BG559+BH559+BK559+BL559+BM559+BN559+BO559+BP559+BQ559+BR559+BS559+BT559+BU559+BV559+BW559+BX559+BY559+BZ559+CA559+CB559+CC559+CD559+CE559+CF559+CG559+CH559+CI559+CJ559+CK559+CL559</f>
        <v>1</v>
      </c>
      <c r="G559" s="89" t="n">
        <v>0</v>
      </c>
      <c r="H559" s="89" t="n">
        <v>0</v>
      </c>
      <c r="I559" s="89" t="n">
        <v>0</v>
      </c>
      <c r="J559" s="89" t="n">
        <v>0</v>
      </c>
      <c r="K559" s="89" t="n">
        <v>0</v>
      </c>
      <c r="L559" s="89" t="n">
        <v>0</v>
      </c>
      <c r="M559" s="89" t="n">
        <v>0</v>
      </c>
      <c r="N559" s="89" t="n">
        <v>0</v>
      </c>
      <c r="O559" s="89" t="n">
        <v>0</v>
      </c>
      <c r="P559" s="89" t="n">
        <v>0</v>
      </c>
      <c r="Q559" s="89" t="n">
        <v>0</v>
      </c>
      <c r="R559" s="89" t="n">
        <v>0</v>
      </c>
      <c r="S559" s="89" t="n">
        <v>0</v>
      </c>
      <c r="T559" s="89" t="n">
        <v>0</v>
      </c>
      <c r="U559" s="89" t="n">
        <v>0</v>
      </c>
      <c r="V559" s="89" t="n">
        <v>0</v>
      </c>
      <c r="W559" s="89" t="n">
        <v>0</v>
      </c>
      <c r="X559" s="89" t="n">
        <v>0</v>
      </c>
      <c r="Y559" s="89" t="n">
        <v>0</v>
      </c>
      <c r="Z559" s="89" t="n">
        <v>0</v>
      </c>
      <c r="AA559" s="90" t="n">
        <v>0</v>
      </c>
      <c r="AB559" s="89" t="n">
        <v>0</v>
      </c>
      <c r="AC559" s="89" t="n">
        <v>0</v>
      </c>
      <c r="AD559" s="89" t="n">
        <v>0</v>
      </c>
      <c r="AE559" s="89" t="n">
        <v>0</v>
      </c>
      <c r="AF559" s="89" t="n">
        <v>0</v>
      </c>
      <c r="AG559" s="89" t="n">
        <v>0</v>
      </c>
      <c r="AH559" s="89" t="n">
        <v>0</v>
      </c>
      <c r="AI559" s="89" t="n">
        <v>0</v>
      </c>
      <c r="AJ559" s="89" t="n">
        <v>0</v>
      </c>
      <c r="AK559" s="91" t="n">
        <v>0</v>
      </c>
      <c r="AL559" s="89" t="n">
        <v>0</v>
      </c>
      <c r="AM559" s="91" t="n">
        <v>0</v>
      </c>
      <c r="AN559" s="89" t="n">
        <v>0</v>
      </c>
      <c r="AO559" s="89" t="n">
        <v>0</v>
      </c>
      <c r="AP559" s="91" t="n">
        <v>0</v>
      </c>
      <c r="AQ559" s="89" t="n">
        <v>0</v>
      </c>
      <c r="AR559" s="89" t="n">
        <v>0</v>
      </c>
      <c r="AS559" s="89" t="n">
        <v>0</v>
      </c>
      <c r="AT559" s="89" t="n">
        <v>0</v>
      </c>
      <c r="AU559" s="89" t="n">
        <v>0</v>
      </c>
      <c r="AV559" s="89" t="n">
        <v>0</v>
      </c>
      <c r="AW559" s="89" t="n">
        <v>0</v>
      </c>
      <c r="AX559" s="89" t="n">
        <v>1</v>
      </c>
      <c r="AY559" s="89" t="n">
        <v>0</v>
      </c>
      <c r="AZ559" s="100"/>
      <c r="BA559" s="89" t="n">
        <v>0</v>
      </c>
      <c r="BB559" s="89" t="n">
        <v>0</v>
      </c>
      <c r="BC559" s="89" t="n">
        <v>0</v>
      </c>
      <c r="BD559" s="89" t="n">
        <v>0</v>
      </c>
      <c r="BE559" s="89" t="n">
        <v>0</v>
      </c>
      <c r="BF559" s="89" t="n">
        <v>0</v>
      </c>
      <c r="BG559" s="91" t="n">
        <v>0</v>
      </c>
      <c r="BH559" s="89" t="n">
        <v>0</v>
      </c>
      <c r="BI559" s="89"/>
      <c r="BJ559" s="92"/>
      <c r="BK559" s="89" t="n">
        <v>0</v>
      </c>
      <c r="BL559" s="89" t="n">
        <v>0</v>
      </c>
      <c r="BM559" s="89"/>
      <c r="BN559" s="89" t="n">
        <v>0</v>
      </c>
      <c r="BO559" s="89" t="n">
        <v>0</v>
      </c>
      <c r="BP559" s="89" t="n">
        <v>0</v>
      </c>
      <c r="BQ559" s="89" t="n">
        <v>0</v>
      </c>
      <c r="BR559" s="89" t="n">
        <v>0</v>
      </c>
      <c r="BS559" s="89" t="n">
        <v>0</v>
      </c>
      <c r="BT559" s="89" t="n">
        <v>0</v>
      </c>
      <c r="BU559" s="89" t="n">
        <v>0</v>
      </c>
      <c r="BV559" s="89" t="n">
        <v>0</v>
      </c>
      <c r="BW559" s="89" t="n">
        <v>0</v>
      </c>
      <c r="BX559" s="93" t="n">
        <v>0</v>
      </c>
      <c r="BY559" s="89" t="n">
        <v>0</v>
      </c>
      <c r="BZ559" s="89" t="n">
        <v>0</v>
      </c>
      <c r="CA559" s="100"/>
      <c r="CB559" s="89" t="n">
        <v>0</v>
      </c>
      <c r="CC559" s="89" t="n">
        <v>0</v>
      </c>
      <c r="CD559" s="89" t="n">
        <v>0</v>
      </c>
      <c r="CE559" s="100"/>
      <c r="CF559" s="89" t="n">
        <v>0</v>
      </c>
      <c r="CG559" s="100"/>
      <c r="CH559" s="89" t="n">
        <v>0</v>
      </c>
      <c r="CI559" s="100"/>
      <c r="CJ559" s="89" t="n">
        <v>0</v>
      </c>
      <c r="CK559" s="89" t="n">
        <v>0</v>
      </c>
      <c r="CL559" s="100"/>
    </row>
    <row r="560" s="101" customFormat="true" ht="11.25" hidden="false" customHeight="false" outlineLevel="0" collapsed="false">
      <c r="A560" s="85" t="n">
        <v>54</v>
      </c>
      <c r="B560" s="97" t="s">
        <v>1045</v>
      </c>
      <c r="C560" s="98" t="s">
        <v>148</v>
      </c>
      <c r="D560" s="98" t="s">
        <v>1047</v>
      </c>
      <c r="E560" s="99" t="s">
        <v>129</v>
      </c>
      <c r="F560" s="88" t="n">
        <f aca="false">G560+H560+I560+J560+K560+L560+M560+N560+O560+P560+Q560+R560+S560+T560+U560+V560+W560+X560+Y560+Z560+AA560+AB560+AC560+AD560+AE560+AF560+AG560+AH560+AI560+AJ560+AK560+AL560+AM560+AN560+AO560+AP560+AQ560+AR560+AS560+AT560+AU560+AV560+AW560+AX560+AY560+AZ560+BA560+BB560+BC560+BD560+BE560+BF560+BG560+BH560+BK560+BL560+BM560+BN560+BO560+BP560+BQ560+BR560+BS560+BT560+BU560+BV560+BW560+BX560+BY560+BZ560+CA560+CB560+CC560+CD560+CE560+CF560+CG560+CH560+CI560+CJ560+CK560+CL560</f>
        <v>4</v>
      </c>
      <c r="G560" s="89" t="n">
        <v>0</v>
      </c>
      <c r="H560" s="89" t="n">
        <v>0</v>
      </c>
      <c r="I560" s="89" t="n">
        <v>0</v>
      </c>
      <c r="J560" s="89" t="n">
        <v>0</v>
      </c>
      <c r="K560" s="89" t="n">
        <v>0</v>
      </c>
      <c r="L560" s="89" t="n">
        <v>0</v>
      </c>
      <c r="M560" s="89" t="n">
        <v>0</v>
      </c>
      <c r="N560" s="89" t="n">
        <v>0</v>
      </c>
      <c r="O560" s="89" t="n">
        <v>0</v>
      </c>
      <c r="P560" s="89" t="n">
        <v>0</v>
      </c>
      <c r="Q560" s="89" t="n">
        <v>0</v>
      </c>
      <c r="R560" s="89" t="n">
        <v>0</v>
      </c>
      <c r="S560" s="89" t="n">
        <v>0</v>
      </c>
      <c r="T560" s="89" t="n">
        <v>0</v>
      </c>
      <c r="U560" s="89" t="n">
        <v>0</v>
      </c>
      <c r="V560" s="89" t="n">
        <v>0</v>
      </c>
      <c r="W560" s="89" t="n">
        <v>1</v>
      </c>
      <c r="X560" s="89" t="n">
        <v>0</v>
      </c>
      <c r="Y560" s="89" t="n">
        <v>0</v>
      </c>
      <c r="Z560" s="89" t="n">
        <v>0</v>
      </c>
      <c r="AA560" s="90" t="n">
        <v>0</v>
      </c>
      <c r="AB560" s="89" t="n">
        <v>0</v>
      </c>
      <c r="AC560" s="89" t="n">
        <v>0</v>
      </c>
      <c r="AD560" s="89" t="n">
        <v>0</v>
      </c>
      <c r="AE560" s="89" t="n">
        <v>0</v>
      </c>
      <c r="AF560" s="89" t="n">
        <v>0</v>
      </c>
      <c r="AG560" s="89" t="n">
        <v>0</v>
      </c>
      <c r="AH560" s="89" t="n">
        <v>0</v>
      </c>
      <c r="AI560" s="89" t="n">
        <v>0</v>
      </c>
      <c r="AJ560" s="89" t="n">
        <v>0</v>
      </c>
      <c r="AK560" s="91" t="n">
        <v>0</v>
      </c>
      <c r="AL560" s="89" t="n">
        <v>0</v>
      </c>
      <c r="AM560" s="91" t="n">
        <v>0</v>
      </c>
      <c r="AN560" s="89" t="n">
        <v>0</v>
      </c>
      <c r="AO560" s="89" t="n">
        <v>0</v>
      </c>
      <c r="AP560" s="91" t="n">
        <v>0</v>
      </c>
      <c r="AQ560" s="89" t="n">
        <v>0</v>
      </c>
      <c r="AR560" s="89" t="n">
        <v>0</v>
      </c>
      <c r="AS560" s="89" t="n">
        <v>0</v>
      </c>
      <c r="AT560" s="89" t="n">
        <v>0</v>
      </c>
      <c r="AU560" s="89" t="n">
        <v>0</v>
      </c>
      <c r="AV560" s="89" t="n">
        <v>0</v>
      </c>
      <c r="AW560" s="89" t="n">
        <v>0</v>
      </c>
      <c r="AX560" s="89" t="n">
        <v>1</v>
      </c>
      <c r="AY560" s="89" t="n">
        <v>0</v>
      </c>
      <c r="AZ560" s="100"/>
      <c r="BA560" s="89" t="n">
        <v>0</v>
      </c>
      <c r="BB560" s="89" t="n">
        <v>1</v>
      </c>
      <c r="BC560" s="89" t="n">
        <v>0</v>
      </c>
      <c r="BD560" s="89" t="n">
        <v>0</v>
      </c>
      <c r="BE560" s="89" t="n">
        <v>0</v>
      </c>
      <c r="BF560" s="89" t="n">
        <v>0</v>
      </c>
      <c r="BG560" s="91" t="n">
        <v>0</v>
      </c>
      <c r="BH560" s="89" t="n">
        <v>0</v>
      </c>
      <c r="BI560" s="89"/>
      <c r="BJ560" s="92"/>
      <c r="BK560" s="89" t="n">
        <v>1</v>
      </c>
      <c r="BL560" s="89" t="n">
        <v>0</v>
      </c>
      <c r="BM560" s="100"/>
      <c r="BN560" s="89" t="n">
        <v>0</v>
      </c>
      <c r="BO560" s="89" t="n">
        <v>0</v>
      </c>
      <c r="BP560" s="89" t="n">
        <v>0</v>
      </c>
      <c r="BQ560" s="89" t="n">
        <v>0</v>
      </c>
      <c r="BR560" s="89" t="n">
        <v>0</v>
      </c>
      <c r="BS560" s="89" t="n">
        <v>0</v>
      </c>
      <c r="BT560" s="89" t="n">
        <v>0</v>
      </c>
      <c r="BU560" s="89" t="n">
        <v>0</v>
      </c>
      <c r="BV560" s="89" t="n">
        <v>0</v>
      </c>
      <c r="BW560" s="89" t="n">
        <v>0</v>
      </c>
      <c r="BX560" s="93" t="n">
        <v>0</v>
      </c>
      <c r="BY560" s="89" t="n">
        <v>0</v>
      </c>
      <c r="BZ560" s="89" t="n">
        <v>0</v>
      </c>
      <c r="CA560" s="100"/>
      <c r="CB560" s="89" t="n">
        <v>0</v>
      </c>
      <c r="CC560" s="89" t="n">
        <v>0</v>
      </c>
      <c r="CD560" s="89" t="n">
        <v>0</v>
      </c>
      <c r="CE560" s="100"/>
      <c r="CF560" s="89" t="n">
        <v>0</v>
      </c>
      <c r="CG560" s="100"/>
      <c r="CH560" s="89" t="n">
        <v>0</v>
      </c>
      <c r="CI560" s="100"/>
      <c r="CJ560" s="89" t="n">
        <v>0</v>
      </c>
      <c r="CK560" s="89" t="n">
        <v>0</v>
      </c>
      <c r="CL560" s="100"/>
    </row>
    <row r="561" s="123" customFormat="true" ht="11.25" hidden="false" customHeight="false" outlineLevel="0" collapsed="false">
      <c r="A561" s="120" t="n">
        <v>55</v>
      </c>
      <c r="B561" s="86" t="s">
        <v>1048</v>
      </c>
      <c r="C561" s="87" t="s">
        <v>203</v>
      </c>
      <c r="D561" s="87" t="s">
        <v>1049</v>
      </c>
      <c r="E561" s="99" t="s">
        <v>129</v>
      </c>
      <c r="F561" s="88" t="n">
        <f aca="false">G561+H561+I561+J561+K561+L561+M561+N561+O561+P561+Q561+R561+S561+T561+U561+V561+W561+X561+Y561+Z561+AA561+AB561+AC561+AD561+AE561+AF561+AG561+AH561+AI561+AJ561+AK561+AL561+AM561+AN561+AO561+AP561+AQ561+AR561+AS561+AT561+AU561+AV561+AW561+AX561+AY561+AZ561+BA561+BB561+BC561+BD561+BE561+BF561+BG561+BH561+BK561+BL561+BM561+BN561+BO561+BP561+BQ561+BR561+BS561+BT561+BU561+BV561+BW561+BX561+BY561+BZ561+CA561+CB561+CC561+CD561+CE561+CF561+CG561+CH561+CI561+CJ561+CK561+CL561</f>
        <v>80</v>
      </c>
      <c r="G561" s="89" t="n">
        <v>5</v>
      </c>
      <c r="H561" s="89" t="n">
        <v>0</v>
      </c>
      <c r="I561" s="89" t="n">
        <v>0</v>
      </c>
      <c r="J561" s="89" t="n">
        <v>0</v>
      </c>
      <c r="K561" s="89" t="n">
        <v>0</v>
      </c>
      <c r="L561" s="89" t="n">
        <v>8</v>
      </c>
      <c r="M561" s="89" t="n">
        <v>8</v>
      </c>
      <c r="N561" s="89" t="n">
        <v>0</v>
      </c>
      <c r="O561" s="89" t="n">
        <v>0</v>
      </c>
      <c r="P561" s="89" t="n">
        <v>0</v>
      </c>
      <c r="Q561" s="89" t="n">
        <v>0</v>
      </c>
      <c r="R561" s="89" t="n">
        <v>0</v>
      </c>
      <c r="S561" s="89" t="n">
        <v>0</v>
      </c>
      <c r="T561" s="89" t="n">
        <v>0</v>
      </c>
      <c r="U561" s="89" t="n">
        <v>3</v>
      </c>
      <c r="V561" s="89" t="n">
        <v>0</v>
      </c>
      <c r="W561" s="89" t="n">
        <v>5</v>
      </c>
      <c r="X561" s="89" t="n">
        <v>3</v>
      </c>
      <c r="Y561" s="89" t="n">
        <v>3</v>
      </c>
      <c r="Z561" s="89" t="n">
        <v>0</v>
      </c>
      <c r="AA561" s="90" t="n">
        <v>0</v>
      </c>
      <c r="AB561" s="89" t="n">
        <v>1</v>
      </c>
      <c r="AC561" s="89" t="n">
        <v>0</v>
      </c>
      <c r="AD561" s="89" t="n">
        <v>0</v>
      </c>
      <c r="AE561" s="89" t="n">
        <v>13</v>
      </c>
      <c r="AF561" s="89" t="n">
        <v>1</v>
      </c>
      <c r="AG561" s="89" t="n">
        <v>0</v>
      </c>
      <c r="AH561" s="89" t="n">
        <v>15</v>
      </c>
      <c r="AI561" s="89" t="n">
        <v>0</v>
      </c>
      <c r="AJ561" s="89" t="n">
        <v>0</v>
      </c>
      <c r="AK561" s="91" t="n">
        <v>0</v>
      </c>
      <c r="AL561" s="89" t="n">
        <v>0</v>
      </c>
      <c r="AM561" s="91" t="n">
        <v>0</v>
      </c>
      <c r="AN561" s="89" t="n">
        <v>0</v>
      </c>
      <c r="AO561" s="89" t="n">
        <v>3</v>
      </c>
      <c r="AP561" s="91" t="n">
        <v>0</v>
      </c>
      <c r="AQ561" s="89" t="n">
        <v>0</v>
      </c>
      <c r="AR561" s="89" t="n">
        <v>0</v>
      </c>
      <c r="AS561" s="89" t="n">
        <v>0</v>
      </c>
      <c r="AT561" s="89" t="n">
        <v>0</v>
      </c>
      <c r="AU561" s="89" t="n">
        <v>0</v>
      </c>
      <c r="AV561" s="89" t="n">
        <v>0</v>
      </c>
      <c r="AW561" s="89" t="n">
        <v>0</v>
      </c>
      <c r="AX561" s="89" t="n">
        <v>1</v>
      </c>
      <c r="AY561" s="89" t="n">
        <v>0</v>
      </c>
      <c r="AZ561" s="122"/>
      <c r="BA561" s="89" t="n">
        <v>0</v>
      </c>
      <c r="BB561" s="89" t="n">
        <v>5</v>
      </c>
      <c r="BC561" s="89" t="n">
        <v>0</v>
      </c>
      <c r="BD561" s="89" t="n">
        <v>0</v>
      </c>
      <c r="BE561" s="89" t="n">
        <v>0</v>
      </c>
      <c r="BF561" s="89" t="n">
        <v>0</v>
      </c>
      <c r="BG561" s="91" t="n">
        <v>0</v>
      </c>
      <c r="BH561" s="89" t="n">
        <v>0</v>
      </c>
      <c r="BI561" s="89"/>
      <c r="BJ561" s="92"/>
      <c r="BK561" s="89" t="n">
        <v>3</v>
      </c>
      <c r="BL561" s="89" t="n">
        <v>0</v>
      </c>
      <c r="BM561" s="100"/>
      <c r="BN561" s="89" t="n">
        <v>0</v>
      </c>
      <c r="BO561" s="89" t="n">
        <v>0</v>
      </c>
      <c r="BP561" s="89" t="n">
        <v>0</v>
      </c>
      <c r="BQ561" s="89" t="n">
        <v>0</v>
      </c>
      <c r="BR561" s="89" t="n">
        <v>0</v>
      </c>
      <c r="BS561" s="89" t="n">
        <v>0</v>
      </c>
      <c r="BT561" s="89" t="n">
        <v>0</v>
      </c>
      <c r="BU561" s="89" t="n">
        <v>0</v>
      </c>
      <c r="BV561" s="89" t="n">
        <v>0</v>
      </c>
      <c r="BW561" s="89" t="n">
        <v>0</v>
      </c>
      <c r="BX561" s="93" t="n">
        <v>3</v>
      </c>
      <c r="BY561" s="89" t="n">
        <v>0</v>
      </c>
      <c r="BZ561" s="89" t="n">
        <v>0</v>
      </c>
      <c r="CA561" s="122"/>
      <c r="CB561" s="89" t="n">
        <v>0</v>
      </c>
      <c r="CC561" s="89" t="n">
        <v>0</v>
      </c>
      <c r="CD561" s="89" t="n">
        <v>0</v>
      </c>
      <c r="CE561" s="122"/>
      <c r="CF561" s="89" t="n">
        <v>0</v>
      </c>
      <c r="CG561" s="122"/>
      <c r="CH561" s="89" t="n">
        <v>0</v>
      </c>
      <c r="CI561" s="122"/>
      <c r="CJ561" s="89" t="n">
        <v>0</v>
      </c>
      <c r="CK561" s="89" t="n">
        <v>0</v>
      </c>
      <c r="CL561" s="122"/>
    </row>
    <row r="562" s="101" customFormat="true" ht="11.25" hidden="false" customHeight="false" outlineLevel="0" collapsed="false">
      <c r="A562" s="120" t="n">
        <v>56</v>
      </c>
      <c r="B562" s="97" t="s">
        <v>1050</v>
      </c>
      <c r="C562" s="98" t="s">
        <v>127</v>
      </c>
      <c r="D562" s="98" t="s">
        <v>1051</v>
      </c>
      <c r="E562" s="99" t="s">
        <v>129</v>
      </c>
      <c r="F562" s="88" t="n">
        <f aca="false">G562+H562+I562+J562+K562+L562+M562+N562+O562+P562+Q562+R562+S562+T562+U562+V562+W562+X562+Y562+Z562+AA562+AB562+AC562+AD562+AE562+AF562+AG562+AH562+AI562+AJ562+AK562+AL562+AM562+AN562+AO562+AP562+AQ562+AR562+AS562+AT562+AU562+AV562+AW562+AX562+AY562+AZ562+BA562+BB562+BC562+BD562+BE562+BF562+BG562+BH562+BK562+BL562+BM562+BN562+BO562+BP562+BQ562+BR562+BS562+BT562+BU562+BV562+BW562+BX562+BY562+BZ562+CA562+CB562+CC562+CD562+CE562+CF562+CG562+CH562+CI562+CJ562+CK562+CL562</f>
        <v>106</v>
      </c>
      <c r="G562" s="89" t="n">
        <v>0</v>
      </c>
      <c r="H562" s="89" t="n">
        <v>0</v>
      </c>
      <c r="I562" s="89" t="n">
        <v>0</v>
      </c>
      <c r="J562" s="89" t="n">
        <v>3</v>
      </c>
      <c r="K562" s="89" t="n">
        <v>0</v>
      </c>
      <c r="L562" s="89" t="n">
        <v>8</v>
      </c>
      <c r="M562" s="89" t="n">
        <v>1</v>
      </c>
      <c r="N562" s="89" t="n">
        <v>0</v>
      </c>
      <c r="O562" s="89" t="n">
        <v>0</v>
      </c>
      <c r="P562" s="89" t="n">
        <v>0</v>
      </c>
      <c r="Q562" s="89" t="n">
        <v>0</v>
      </c>
      <c r="R562" s="89" t="n">
        <v>0</v>
      </c>
      <c r="S562" s="89" t="n">
        <v>0</v>
      </c>
      <c r="T562" s="89" t="n">
        <v>0</v>
      </c>
      <c r="U562" s="89" t="n">
        <v>0</v>
      </c>
      <c r="V562" s="89" t="n">
        <v>0</v>
      </c>
      <c r="W562" s="89" t="n">
        <v>1</v>
      </c>
      <c r="X562" s="89" t="n">
        <v>0</v>
      </c>
      <c r="Y562" s="89" t="n">
        <v>0</v>
      </c>
      <c r="Z562" s="89" t="n">
        <v>1</v>
      </c>
      <c r="AA562" s="90" t="n">
        <v>0</v>
      </c>
      <c r="AB562" s="89" t="n">
        <v>1</v>
      </c>
      <c r="AC562" s="89" t="n">
        <v>0</v>
      </c>
      <c r="AD562" s="89" t="n">
        <v>1</v>
      </c>
      <c r="AE562" s="89" t="n">
        <v>0</v>
      </c>
      <c r="AF562" s="89" t="n">
        <v>0</v>
      </c>
      <c r="AG562" s="89" t="n">
        <v>0</v>
      </c>
      <c r="AH562" s="89" t="n">
        <v>1</v>
      </c>
      <c r="AI562" s="89" t="n">
        <v>0</v>
      </c>
      <c r="AJ562" s="89" t="n">
        <v>0</v>
      </c>
      <c r="AK562" s="91" t="n">
        <v>0</v>
      </c>
      <c r="AL562" s="89" t="n">
        <v>0</v>
      </c>
      <c r="AM562" s="91" t="n">
        <v>0</v>
      </c>
      <c r="AN562" s="89" t="n">
        <v>0</v>
      </c>
      <c r="AO562" s="89" t="n">
        <v>1</v>
      </c>
      <c r="AP562" s="91" t="n">
        <v>0</v>
      </c>
      <c r="AQ562" s="89" t="n">
        <v>0</v>
      </c>
      <c r="AR562" s="89" t="n">
        <v>0</v>
      </c>
      <c r="AS562" s="89" t="n">
        <v>0</v>
      </c>
      <c r="AT562" s="89" t="n">
        <v>0</v>
      </c>
      <c r="AU562" s="89" t="n">
        <v>0</v>
      </c>
      <c r="AV562" s="89" t="n">
        <v>0</v>
      </c>
      <c r="AW562" s="89" t="n">
        <v>0</v>
      </c>
      <c r="AX562" s="89" t="n">
        <v>0</v>
      </c>
      <c r="AY562" s="89" t="n">
        <v>0</v>
      </c>
      <c r="AZ562" s="100"/>
      <c r="BA562" s="89" t="n">
        <v>0</v>
      </c>
      <c r="BB562" s="89" t="n">
        <v>63</v>
      </c>
      <c r="BC562" s="89" t="n">
        <v>0</v>
      </c>
      <c r="BD562" s="89" t="n">
        <v>0</v>
      </c>
      <c r="BE562" s="89" t="n">
        <v>0</v>
      </c>
      <c r="BF562" s="89" t="n">
        <v>0</v>
      </c>
      <c r="BG562" s="91" t="n">
        <v>0</v>
      </c>
      <c r="BH562" s="89" t="n">
        <v>0</v>
      </c>
      <c r="BI562" s="89"/>
      <c r="BJ562" s="92"/>
      <c r="BK562" s="89" t="n">
        <v>25</v>
      </c>
      <c r="BL562" s="89" t="n">
        <v>0</v>
      </c>
      <c r="BM562" s="122"/>
      <c r="BN562" s="89" t="n">
        <v>0</v>
      </c>
      <c r="BO562" s="89" t="n">
        <v>0</v>
      </c>
      <c r="BP562" s="89" t="n">
        <v>0</v>
      </c>
      <c r="BQ562" s="89" t="n">
        <v>0</v>
      </c>
      <c r="BR562" s="89" t="n">
        <v>0</v>
      </c>
      <c r="BS562" s="89" t="n">
        <v>0</v>
      </c>
      <c r="BT562" s="89" t="n">
        <v>0</v>
      </c>
      <c r="BU562" s="89" t="n">
        <v>0</v>
      </c>
      <c r="BV562" s="89" t="n">
        <v>0</v>
      </c>
      <c r="BW562" s="89" t="n">
        <v>0</v>
      </c>
      <c r="BX562" s="93" t="n">
        <v>0</v>
      </c>
      <c r="BY562" s="89" t="n">
        <v>0</v>
      </c>
      <c r="BZ562" s="89" t="n">
        <v>0</v>
      </c>
      <c r="CA562" s="100"/>
      <c r="CB562" s="89" t="n">
        <v>0</v>
      </c>
      <c r="CC562" s="89" t="n">
        <v>0</v>
      </c>
      <c r="CD562" s="89" t="n">
        <v>0</v>
      </c>
      <c r="CE562" s="100"/>
      <c r="CF562" s="89" t="n">
        <v>0</v>
      </c>
      <c r="CG562" s="100"/>
      <c r="CH562" s="89" t="n">
        <v>0</v>
      </c>
      <c r="CI562" s="100"/>
      <c r="CJ562" s="89" t="n">
        <v>0</v>
      </c>
      <c r="CK562" s="89" t="n">
        <v>0</v>
      </c>
      <c r="CL562" s="100"/>
    </row>
    <row r="563" s="66" customFormat="true" ht="21" hidden="false" customHeight="false" outlineLevel="0" collapsed="false">
      <c r="A563" s="85" t="n">
        <v>57</v>
      </c>
      <c r="B563" s="86" t="s">
        <v>1052</v>
      </c>
      <c r="C563" s="87" t="s">
        <v>1053</v>
      </c>
      <c r="D563" s="87" t="s">
        <v>1054</v>
      </c>
      <c r="E563" s="73" t="s">
        <v>274</v>
      </c>
      <c r="F563" s="88" t="n">
        <f aca="false">G563+H563+I563+J563+K563+L563+M563+N563+O563+P563+Q563+R563+S563+T563+U563+V563+W563+X563+Y563+Z563+AA563+AB563+AC563+AD563+AE563+AF563+AG563+AH563+AI563+AJ563+AK563+AL563+AM563+AN563+AO563+AP563+AQ563+AR563+AS563+AT563+AU563+AV563+AW563+AX563+AY563+AZ563+BA563+BB563+BC563+BD563+BE563+BF563+BG563+BH563+BK563+BL563+BM563+BN563+BO563+BP563+BQ563+BR563+BS563+BT563+BU563+BV563+BW563+BX563+BY563+BZ563+CA563+CB563+CC563+CD563+CE563+CF563+CG563+CH563+CI563+CJ563+CK563+CL563</f>
        <v>119</v>
      </c>
      <c r="G563" s="89" t="n">
        <v>0</v>
      </c>
      <c r="H563" s="89" t="n">
        <v>0</v>
      </c>
      <c r="I563" s="89" t="n">
        <v>0</v>
      </c>
      <c r="J563" s="89" t="n">
        <v>3</v>
      </c>
      <c r="K563" s="89" t="n">
        <v>0</v>
      </c>
      <c r="L563" s="89" t="n">
        <v>0</v>
      </c>
      <c r="M563" s="89" t="n">
        <v>0</v>
      </c>
      <c r="N563" s="89" t="n">
        <v>0</v>
      </c>
      <c r="O563" s="89" t="n">
        <v>0</v>
      </c>
      <c r="P563" s="89" t="n">
        <v>0</v>
      </c>
      <c r="Q563" s="89" t="n">
        <v>0</v>
      </c>
      <c r="R563" s="89" t="n">
        <v>0</v>
      </c>
      <c r="S563" s="89" t="n">
        <v>0</v>
      </c>
      <c r="T563" s="89" t="n">
        <v>0</v>
      </c>
      <c r="U563" s="89" t="n">
        <v>1</v>
      </c>
      <c r="V563" s="89" t="n">
        <v>0</v>
      </c>
      <c r="W563" s="89" t="n">
        <v>1</v>
      </c>
      <c r="X563" s="89" t="n">
        <v>0</v>
      </c>
      <c r="Y563" s="89" t="n">
        <v>0</v>
      </c>
      <c r="Z563" s="89" t="n">
        <v>1</v>
      </c>
      <c r="AA563" s="90" t="n">
        <v>0</v>
      </c>
      <c r="AB563" s="89" t="n">
        <v>0</v>
      </c>
      <c r="AC563" s="89" t="n">
        <v>0</v>
      </c>
      <c r="AD563" s="89" t="n">
        <v>0</v>
      </c>
      <c r="AE563" s="89" t="n">
        <v>0</v>
      </c>
      <c r="AF563" s="89" t="n">
        <v>0</v>
      </c>
      <c r="AG563" s="89" t="n">
        <v>0</v>
      </c>
      <c r="AH563" s="89" t="n">
        <v>0</v>
      </c>
      <c r="AI563" s="89" t="n">
        <v>0</v>
      </c>
      <c r="AJ563" s="89" t="n">
        <v>0</v>
      </c>
      <c r="AK563" s="91" t="n">
        <v>0</v>
      </c>
      <c r="AL563" s="89" t="n">
        <v>0</v>
      </c>
      <c r="AM563" s="91" t="n">
        <v>0</v>
      </c>
      <c r="AN563" s="89" t="n">
        <v>0</v>
      </c>
      <c r="AO563" s="89" t="n">
        <v>0</v>
      </c>
      <c r="AP563" s="91" t="n">
        <v>0</v>
      </c>
      <c r="AQ563" s="89" t="n">
        <v>0</v>
      </c>
      <c r="AR563" s="89" t="n">
        <v>0</v>
      </c>
      <c r="AS563" s="89" t="n">
        <v>0</v>
      </c>
      <c r="AT563" s="89" t="n">
        <v>0</v>
      </c>
      <c r="AU563" s="89" t="n">
        <v>0</v>
      </c>
      <c r="AV563" s="89" t="n">
        <v>0</v>
      </c>
      <c r="AW563" s="89" t="n">
        <v>0</v>
      </c>
      <c r="AX563" s="89" t="n">
        <v>0</v>
      </c>
      <c r="AY563" s="89" t="n">
        <v>0</v>
      </c>
      <c r="AZ563" s="89"/>
      <c r="BA563" s="89" t="n">
        <v>0</v>
      </c>
      <c r="BB563" s="89" t="n">
        <v>100</v>
      </c>
      <c r="BC563" s="89" t="n">
        <v>0</v>
      </c>
      <c r="BD563" s="89" t="n">
        <v>0</v>
      </c>
      <c r="BE563" s="89" t="n">
        <v>0</v>
      </c>
      <c r="BF563" s="89" t="n">
        <v>0</v>
      </c>
      <c r="BG563" s="91" t="n">
        <v>0</v>
      </c>
      <c r="BH563" s="89" t="n">
        <v>0</v>
      </c>
      <c r="BI563" s="89"/>
      <c r="BJ563" s="92"/>
      <c r="BK563" s="89" t="n">
        <v>13</v>
      </c>
      <c r="BL563" s="89" t="n">
        <v>0</v>
      </c>
      <c r="BM563" s="100"/>
      <c r="BN563" s="89" t="n">
        <v>0</v>
      </c>
      <c r="BO563" s="89" t="n">
        <v>0</v>
      </c>
      <c r="BP563" s="89" t="n">
        <v>0</v>
      </c>
      <c r="BQ563" s="89" t="n">
        <v>0</v>
      </c>
      <c r="BR563" s="89" t="n">
        <v>0</v>
      </c>
      <c r="BS563" s="89" t="n">
        <v>0</v>
      </c>
      <c r="BT563" s="89" t="n">
        <v>0</v>
      </c>
      <c r="BU563" s="89" t="n">
        <v>0</v>
      </c>
      <c r="BV563" s="89" t="n">
        <v>0</v>
      </c>
      <c r="BW563" s="89" t="n">
        <v>0</v>
      </c>
      <c r="BX563" s="93" t="n">
        <v>0</v>
      </c>
      <c r="BY563" s="89" t="n">
        <v>0</v>
      </c>
      <c r="BZ563" s="89" t="n">
        <v>0</v>
      </c>
      <c r="CA563" s="89"/>
      <c r="CB563" s="89" t="n">
        <v>0</v>
      </c>
      <c r="CC563" s="89" t="n">
        <v>0</v>
      </c>
      <c r="CD563" s="89" t="n">
        <v>0</v>
      </c>
      <c r="CE563" s="89"/>
      <c r="CF563" s="89" t="n">
        <v>0</v>
      </c>
      <c r="CG563" s="89"/>
      <c r="CH563" s="89" t="n">
        <v>0</v>
      </c>
      <c r="CI563" s="89"/>
      <c r="CJ563" s="89" t="n">
        <v>0</v>
      </c>
      <c r="CK563" s="89" t="n">
        <v>0</v>
      </c>
      <c r="CL563" s="89"/>
    </row>
    <row r="564" s="101" customFormat="true" ht="11.25" hidden="false" customHeight="false" outlineLevel="0" collapsed="false">
      <c r="A564" s="120" t="n">
        <v>58</v>
      </c>
      <c r="B564" s="97" t="s">
        <v>1055</v>
      </c>
      <c r="C564" s="98" t="s">
        <v>161</v>
      </c>
      <c r="D564" s="98" t="s">
        <v>974</v>
      </c>
      <c r="E564" s="99" t="s">
        <v>129</v>
      </c>
      <c r="F564" s="88" t="n">
        <f aca="false">G564+H564+I564+J564+K564+L564+M564+N564+O564+P564+Q564+R564+S564+T564+U564+V564+W564+X564+Y564+Z564+AA564+AB564+AC564+AD564+AE564+AF564+AG564+AH564+AI564+AJ564+AK564+AL564+AM564+AN564+AO564+AP564+AQ564+AR564+AS564+AT564+AU564+AV564+AW564+AX564+AY564+AZ564+BA564+BB564+BC564+BD564+BE564+BF564+BG564+BH564+BK564+BL564+BM564+BN564+BO564+BP564+BQ564+BR564+BS564+BT564+BU564+BV564+BW564+BX564+BY564+BZ564+CA564+CB564+CC564+CD564+CE564+CF564+CG564+CH564+CI564+CJ564+CK564+CL564</f>
        <v>142</v>
      </c>
      <c r="G564" s="89" t="n">
        <v>6</v>
      </c>
      <c r="H564" s="89" t="n">
        <v>0</v>
      </c>
      <c r="I564" s="89" t="n">
        <v>0</v>
      </c>
      <c r="J564" s="89" t="n">
        <v>0</v>
      </c>
      <c r="K564" s="89" t="n">
        <v>0</v>
      </c>
      <c r="L564" s="89" t="n">
        <v>0</v>
      </c>
      <c r="M564" s="89" t="n">
        <v>0</v>
      </c>
      <c r="N564" s="89" t="n">
        <v>0</v>
      </c>
      <c r="O564" s="89" t="n">
        <v>0</v>
      </c>
      <c r="P564" s="89" t="n">
        <v>0</v>
      </c>
      <c r="Q564" s="89" t="n">
        <v>0</v>
      </c>
      <c r="R564" s="89" t="n">
        <v>0</v>
      </c>
      <c r="S564" s="89" t="n">
        <v>0</v>
      </c>
      <c r="T564" s="89" t="n">
        <v>0</v>
      </c>
      <c r="U564" s="89" t="n">
        <v>0</v>
      </c>
      <c r="V564" s="89" t="n">
        <v>1</v>
      </c>
      <c r="W564" s="89" t="n">
        <v>0</v>
      </c>
      <c r="X564" s="89" t="n">
        <v>0</v>
      </c>
      <c r="Y564" s="89" t="n">
        <v>0</v>
      </c>
      <c r="Z564" s="89" t="n">
        <v>0</v>
      </c>
      <c r="AA564" s="90" t="n">
        <v>0</v>
      </c>
      <c r="AB564" s="89" t="n">
        <v>0</v>
      </c>
      <c r="AC564" s="89" t="n">
        <v>0</v>
      </c>
      <c r="AD564" s="89" t="n">
        <v>0</v>
      </c>
      <c r="AE564" s="89" t="n">
        <v>0</v>
      </c>
      <c r="AF564" s="89" t="n">
        <v>0</v>
      </c>
      <c r="AG564" s="89" t="n">
        <v>0</v>
      </c>
      <c r="AH564" s="89" t="n">
        <v>0</v>
      </c>
      <c r="AI564" s="89" t="n">
        <v>0</v>
      </c>
      <c r="AJ564" s="89" t="n">
        <v>0</v>
      </c>
      <c r="AK564" s="91" t="n">
        <v>0</v>
      </c>
      <c r="AL564" s="89" t="n">
        <v>0</v>
      </c>
      <c r="AM564" s="91" t="n">
        <v>0</v>
      </c>
      <c r="AN564" s="89" t="n">
        <v>3</v>
      </c>
      <c r="AO564" s="89" t="n">
        <v>1</v>
      </c>
      <c r="AP564" s="91" t="n">
        <v>0</v>
      </c>
      <c r="AQ564" s="89" t="n">
        <v>0</v>
      </c>
      <c r="AR564" s="89" t="n">
        <v>0</v>
      </c>
      <c r="AS564" s="89" t="n">
        <v>1</v>
      </c>
      <c r="AT564" s="89" t="n">
        <v>0</v>
      </c>
      <c r="AU564" s="89" t="n">
        <v>0</v>
      </c>
      <c r="AV564" s="89" t="n">
        <v>5</v>
      </c>
      <c r="AW564" s="89" t="n">
        <v>88</v>
      </c>
      <c r="AX564" s="89" t="n">
        <v>0</v>
      </c>
      <c r="AY564" s="89" t="n">
        <v>3</v>
      </c>
      <c r="AZ564" s="100"/>
      <c r="BA564" s="89" t="n">
        <v>0</v>
      </c>
      <c r="BB564" s="89" t="n">
        <v>3</v>
      </c>
      <c r="BC564" s="89" t="n">
        <v>0</v>
      </c>
      <c r="BD564" s="89" t="n">
        <v>0</v>
      </c>
      <c r="BE564" s="89" t="n">
        <v>0</v>
      </c>
      <c r="BF564" s="89" t="n">
        <v>1</v>
      </c>
      <c r="BG564" s="91" t="n">
        <v>0</v>
      </c>
      <c r="BH564" s="89" t="n">
        <v>1</v>
      </c>
      <c r="BI564" s="89"/>
      <c r="BJ564" s="92"/>
      <c r="BK564" s="89" t="n">
        <v>0</v>
      </c>
      <c r="BL564" s="89" t="n">
        <v>25</v>
      </c>
      <c r="BM564" s="89"/>
      <c r="BN564" s="89" t="n">
        <v>0</v>
      </c>
      <c r="BO564" s="89" t="n">
        <v>0</v>
      </c>
      <c r="BP564" s="89" t="n">
        <v>0</v>
      </c>
      <c r="BQ564" s="89" t="n">
        <v>0</v>
      </c>
      <c r="BR564" s="89" t="n">
        <v>0</v>
      </c>
      <c r="BS564" s="89" t="n">
        <v>1</v>
      </c>
      <c r="BT564" s="89" t="n">
        <v>0</v>
      </c>
      <c r="BU564" s="89" t="n">
        <v>1</v>
      </c>
      <c r="BV564" s="89" t="n">
        <v>0</v>
      </c>
      <c r="BW564" s="89" t="n">
        <v>0</v>
      </c>
      <c r="BX564" s="93" t="n">
        <v>1</v>
      </c>
      <c r="BY564" s="89" t="n">
        <v>1</v>
      </c>
      <c r="BZ564" s="89" t="n">
        <v>0</v>
      </c>
      <c r="CA564" s="100"/>
      <c r="CB564" s="89" t="n">
        <v>0</v>
      </c>
      <c r="CC564" s="89" t="n">
        <v>0</v>
      </c>
      <c r="CD564" s="89" t="n">
        <v>0</v>
      </c>
      <c r="CE564" s="100"/>
      <c r="CF564" s="89" t="n">
        <v>0</v>
      </c>
      <c r="CG564" s="100"/>
      <c r="CH564" s="89" t="n">
        <v>0</v>
      </c>
      <c r="CI564" s="100"/>
      <c r="CJ564" s="89" t="n">
        <v>0</v>
      </c>
      <c r="CK564" s="89" t="n">
        <v>0</v>
      </c>
      <c r="CL564" s="100"/>
    </row>
    <row r="565" s="101" customFormat="true" ht="12.75" hidden="false" customHeight="true" outlineLevel="0" collapsed="false">
      <c r="A565" s="120" t="n">
        <v>61</v>
      </c>
      <c r="B565" s="97" t="s">
        <v>1056</v>
      </c>
      <c r="C565" s="98" t="s">
        <v>148</v>
      </c>
      <c r="D565" s="98" t="s">
        <v>1057</v>
      </c>
      <c r="E565" s="99" t="s">
        <v>129</v>
      </c>
      <c r="F565" s="88" t="n">
        <f aca="false">G565+H565+I565+J565+K565+L565+M565+N565+O565+P565+Q565+R565+S565+T565+U565+V565+W565+X565+Y565+Z565+AA565+AB565+AC565+AD565+AE565+AF565+AG565+AH565+AI565+AJ565+AK565+AL565+AM565+AN565+AO565+AP565+AQ565+AR565+AS565+AT565+AU565+AV565+AW565+AX565+AY565+AZ565+BA565+BB565+BC565+BD565+BE565+BF565+BG565+BH565+BK565+BL565+BM565+BN565+BO565+BP565+BQ565+BR565+BS565+BT565+BU565+BV565+BW565+BX565+BY565+BZ565+CA565+CB565+CC565+CD565+CE565+CF565+CG565+CH565+CI565+CJ565+CK565+CL565</f>
        <v>58</v>
      </c>
      <c r="G565" s="89" t="n">
        <v>0</v>
      </c>
      <c r="H565" s="89" t="n">
        <v>0</v>
      </c>
      <c r="I565" s="89" t="n">
        <v>0</v>
      </c>
      <c r="J565" s="89" t="n">
        <v>0</v>
      </c>
      <c r="K565" s="89" t="n">
        <v>0</v>
      </c>
      <c r="L565" s="89" t="n">
        <v>0</v>
      </c>
      <c r="M565" s="89" t="n">
        <v>0</v>
      </c>
      <c r="N565" s="89" t="n">
        <v>0</v>
      </c>
      <c r="O565" s="89" t="n">
        <v>0</v>
      </c>
      <c r="P565" s="89" t="n">
        <v>0</v>
      </c>
      <c r="Q565" s="89" t="n">
        <v>0</v>
      </c>
      <c r="R565" s="89" t="n">
        <v>0</v>
      </c>
      <c r="S565" s="89" t="n">
        <v>0</v>
      </c>
      <c r="T565" s="89" t="n">
        <v>0</v>
      </c>
      <c r="U565" s="89" t="n">
        <v>1</v>
      </c>
      <c r="V565" s="89" t="n">
        <v>0</v>
      </c>
      <c r="W565" s="89" t="n">
        <v>0</v>
      </c>
      <c r="X565" s="89" t="n">
        <v>0</v>
      </c>
      <c r="Y565" s="89" t="n">
        <v>0</v>
      </c>
      <c r="Z565" s="89" t="n">
        <v>1</v>
      </c>
      <c r="AA565" s="90" t="n">
        <v>0</v>
      </c>
      <c r="AB565" s="89" t="n">
        <v>1</v>
      </c>
      <c r="AC565" s="89" t="n">
        <v>0</v>
      </c>
      <c r="AD565" s="89" t="n">
        <v>0</v>
      </c>
      <c r="AE565" s="89" t="n">
        <v>0</v>
      </c>
      <c r="AF565" s="89" t="n">
        <v>0</v>
      </c>
      <c r="AG565" s="89" t="n">
        <v>0</v>
      </c>
      <c r="AH565" s="89" t="n">
        <v>3</v>
      </c>
      <c r="AI565" s="89" t="n">
        <v>0</v>
      </c>
      <c r="AJ565" s="89" t="n">
        <v>0</v>
      </c>
      <c r="AK565" s="91" t="n">
        <v>0</v>
      </c>
      <c r="AL565" s="89" t="n">
        <v>0</v>
      </c>
      <c r="AM565" s="91" t="n">
        <v>0</v>
      </c>
      <c r="AN565" s="89" t="n">
        <v>3</v>
      </c>
      <c r="AO565" s="89" t="n">
        <v>0</v>
      </c>
      <c r="AP565" s="91" t="n">
        <v>0</v>
      </c>
      <c r="AQ565" s="89" t="n">
        <v>0</v>
      </c>
      <c r="AR565" s="89" t="n">
        <v>0</v>
      </c>
      <c r="AS565" s="89" t="n">
        <v>1</v>
      </c>
      <c r="AT565" s="89" t="n">
        <v>0</v>
      </c>
      <c r="AU565" s="89" t="n">
        <v>0</v>
      </c>
      <c r="AV565" s="89" t="n">
        <v>3</v>
      </c>
      <c r="AW565" s="89" t="n">
        <v>0</v>
      </c>
      <c r="AX565" s="89" t="n">
        <v>1</v>
      </c>
      <c r="AY565" s="89" t="n">
        <v>8</v>
      </c>
      <c r="AZ565" s="100"/>
      <c r="BA565" s="89" t="n">
        <v>0</v>
      </c>
      <c r="BB565" s="89" t="n">
        <v>10</v>
      </c>
      <c r="BC565" s="89" t="n">
        <v>0</v>
      </c>
      <c r="BD565" s="89" t="n">
        <v>0</v>
      </c>
      <c r="BE565" s="89" t="n">
        <v>0</v>
      </c>
      <c r="BF565" s="89" t="n">
        <v>0</v>
      </c>
      <c r="BG565" s="91" t="n">
        <v>0</v>
      </c>
      <c r="BH565" s="89" t="n">
        <v>0</v>
      </c>
      <c r="BI565" s="89"/>
      <c r="BJ565" s="92"/>
      <c r="BK565" s="89" t="n">
        <v>25</v>
      </c>
      <c r="BL565" s="89" t="n">
        <v>1</v>
      </c>
      <c r="BM565" s="122"/>
      <c r="BN565" s="89" t="n">
        <v>0</v>
      </c>
      <c r="BO565" s="89" t="n">
        <v>0</v>
      </c>
      <c r="BP565" s="89" t="n">
        <v>0</v>
      </c>
      <c r="BQ565" s="89" t="n">
        <v>0</v>
      </c>
      <c r="BR565" s="89" t="n">
        <v>0</v>
      </c>
      <c r="BS565" s="89" t="n">
        <v>0</v>
      </c>
      <c r="BT565" s="89" t="n">
        <v>0</v>
      </c>
      <c r="BU565" s="89" t="n">
        <v>0</v>
      </c>
      <c r="BV565" s="89" t="n">
        <v>0</v>
      </c>
      <c r="BW565" s="89" t="n">
        <v>0</v>
      </c>
      <c r="BX565" s="93" t="n">
        <v>0</v>
      </c>
      <c r="BY565" s="89" t="n">
        <v>0</v>
      </c>
      <c r="BZ565" s="89" t="n">
        <v>0</v>
      </c>
      <c r="CA565" s="100"/>
      <c r="CB565" s="89" t="n">
        <v>0</v>
      </c>
      <c r="CC565" s="89" t="n">
        <v>0</v>
      </c>
      <c r="CD565" s="89" t="n">
        <v>0</v>
      </c>
      <c r="CE565" s="100"/>
      <c r="CF565" s="89" t="n">
        <v>0</v>
      </c>
      <c r="CG565" s="100"/>
      <c r="CH565" s="89" t="n">
        <v>0</v>
      </c>
      <c r="CI565" s="100"/>
      <c r="CJ565" s="89" t="n">
        <v>0</v>
      </c>
      <c r="CK565" s="89" t="n">
        <v>0</v>
      </c>
      <c r="CL565" s="100"/>
    </row>
    <row r="566" s="101" customFormat="true" ht="12.75" hidden="false" customHeight="true" outlineLevel="0" collapsed="false">
      <c r="A566" s="85" t="n">
        <v>62</v>
      </c>
      <c r="B566" s="97" t="s">
        <v>1056</v>
      </c>
      <c r="C566" s="98" t="s">
        <v>148</v>
      </c>
      <c r="D566" s="98" t="s">
        <v>764</v>
      </c>
      <c r="E566" s="99" t="s">
        <v>129</v>
      </c>
      <c r="F566" s="88" t="n">
        <f aca="false">G566+H566+I566+J566+K566+L566+M566+N566+O566+P566+Q566+R566+S566+T566+U566+V566+W566+X566+Y566+Z566+AA566+AB566+AC566+AD566+AE566+AF566+AG566+AH566+AI566+AJ566+AK566+AL566+AM566+AN566+AO566+AP566+AQ566+AR566+AS566+AT566+AU566+AV566+AW566+AX566+AY566+AZ566+BA566+BB566+BC566+BD566+BE566+BF566+BG566+BH566+BK566+BL566+BM566+BN566+BO566+BP566+BQ566+BR566+BS566+BT566+BU566+BV566+BW566+BX566+BY566+BZ566+CA566+CB566+CC566+CD566+CE566+CF566+CG566+CH566+CI566+CJ566+CK566+CL566</f>
        <v>12</v>
      </c>
      <c r="G566" s="89" t="n">
        <v>2</v>
      </c>
      <c r="H566" s="89" t="n">
        <v>0</v>
      </c>
      <c r="I566" s="89" t="n">
        <v>0</v>
      </c>
      <c r="J566" s="89" t="n">
        <v>0</v>
      </c>
      <c r="K566" s="89" t="n">
        <v>0</v>
      </c>
      <c r="L566" s="89" t="n">
        <v>0</v>
      </c>
      <c r="M566" s="89" t="n">
        <v>0</v>
      </c>
      <c r="N566" s="89" t="n">
        <v>0</v>
      </c>
      <c r="O566" s="89" t="n">
        <v>0</v>
      </c>
      <c r="P566" s="89" t="n">
        <v>0</v>
      </c>
      <c r="Q566" s="89" t="n">
        <v>0</v>
      </c>
      <c r="R566" s="89" t="n">
        <v>0</v>
      </c>
      <c r="S566" s="89" t="n">
        <v>0</v>
      </c>
      <c r="T566" s="89" t="n">
        <v>0</v>
      </c>
      <c r="U566" s="89" t="n">
        <v>0</v>
      </c>
      <c r="V566" s="89" t="n">
        <v>0</v>
      </c>
      <c r="W566" s="89" t="n">
        <v>0</v>
      </c>
      <c r="X566" s="89" t="n">
        <v>0</v>
      </c>
      <c r="Y566" s="89" t="n">
        <v>0</v>
      </c>
      <c r="Z566" s="89" t="n">
        <v>0</v>
      </c>
      <c r="AA566" s="90" t="n">
        <v>0</v>
      </c>
      <c r="AB566" s="89" t="n">
        <v>0</v>
      </c>
      <c r="AC566" s="89" t="n">
        <v>0</v>
      </c>
      <c r="AD566" s="89" t="n">
        <v>0</v>
      </c>
      <c r="AE566" s="89" t="n">
        <v>0</v>
      </c>
      <c r="AF566" s="89" t="n">
        <v>0</v>
      </c>
      <c r="AG566" s="89" t="n">
        <v>0</v>
      </c>
      <c r="AH566" s="89" t="n">
        <v>0</v>
      </c>
      <c r="AI566" s="89" t="n">
        <v>0</v>
      </c>
      <c r="AJ566" s="89" t="n">
        <v>0</v>
      </c>
      <c r="AK566" s="91" t="n">
        <v>0</v>
      </c>
      <c r="AL566" s="89" t="n">
        <v>0</v>
      </c>
      <c r="AM566" s="91" t="n">
        <v>1</v>
      </c>
      <c r="AN566" s="89" t="n">
        <v>0</v>
      </c>
      <c r="AO566" s="89" t="n">
        <v>0</v>
      </c>
      <c r="AP566" s="91" t="n">
        <v>0</v>
      </c>
      <c r="AQ566" s="89" t="n">
        <v>0</v>
      </c>
      <c r="AR566" s="89" t="n">
        <v>0</v>
      </c>
      <c r="AS566" s="89" t="n">
        <v>0</v>
      </c>
      <c r="AT566" s="89" t="n">
        <v>0</v>
      </c>
      <c r="AU566" s="89" t="n">
        <v>0</v>
      </c>
      <c r="AV566" s="89" t="n">
        <v>0</v>
      </c>
      <c r="AW566" s="89" t="n">
        <v>0</v>
      </c>
      <c r="AX566" s="89" t="n">
        <v>0</v>
      </c>
      <c r="AY566" s="89" t="n">
        <v>0</v>
      </c>
      <c r="AZ566" s="100"/>
      <c r="BA566" s="89" t="n">
        <v>0</v>
      </c>
      <c r="BB566" s="89" t="n">
        <v>3</v>
      </c>
      <c r="BC566" s="89" t="n">
        <v>0</v>
      </c>
      <c r="BD566" s="89" t="n">
        <v>0</v>
      </c>
      <c r="BE566" s="89" t="n">
        <v>0</v>
      </c>
      <c r="BF566" s="89" t="n">
        <v>0</v>
      </c>
      <c r="BG566" s="91" t="n">
        <v>0</v>
      </c>
      <c r="BH566" s="89" t="n">
        <v>0</v>
      </c>
      <c r="BI566" s="89"/>
      <c r="BJ566" s="92"/>
      <c r="BK566" s="89" t="n">
        <v>0</v>
      </c>
      <c r="BL566" s="89" t="n">
        <v>1</v>
      </c>
      <c r="BM566" s="100"/>
      <c r="BN566" s="89" t="n">
        <v>0</v>
      </c>
      <c r="BO566" s="89" t="n">
        <v>0</v>
      </c>
      <c r="BP566" s="89" t="n">
        <v>0</v>
      </c>
      <c r="BQ566" s="89" t="n">
        <v>0</v>
      </c>
      <c r="BR566" s="89" t="n">
        <v>5</v>
      </c>
      <c r="BS566" s="89" t="n">
        <v>0</v>
      </c>
      <c r="BT566" s="89" t="n">
        <v>0</v>
      </c>
      <c r="BU566" s="89" t="n">
        <v>0</v>
      </c>
      <c r="BV566" s="89" t="n">
        <v>0</v>
      </c>
      <c r="BW566" s="89" t="n">
        <v>0</v>
      </c>
      <c r="BX566" s="93" t="n">
        <v>0</v>
      </c>
      <c r="BY566" s="89" t="n">
        <v>0</v>
      </c>
      <c r="BZ566" s="89" t="n">
        <v>0</v>
      </c>
      <c r="CA566" s="100"/>
      <c r="CB566" s="89" t="n">
        <v>0</v>
      </c>
      <c r="CC566" s="89" t="n">
        <v>0</v>
      </c>
      <c r="CD566" s="89" t="n">
        <v>0</v>
      </c>
      <c r="CE566" s="100"/>
      <c r="CF566" s="89" t="n">
        <v>0</v>
      </c>
      <c r="CG566" s="100"/>
      <c r="CH566" s="89" t="n">
        <v>0</v>
      </c>
      <c r="CI566" s="100"/>
      <c r="CJ566" s="89" t="n">
        <v>0</v>
      </c>
      <c r="CK566" s="89" t="n">
        <v>0</v>
      </c>
      <c r="CL566" s="100"/>
    </row>
    <row r="567" s="101" customFormat="true" ht="12.75" hidden="false" customHeight="true" outlineLevel="0" collapsed="false">
      <c r="A567" s="120" t="n">
        <v>63</v>
      </c>
      <c r="B567" s="102" t="s">
        <v>1058</v>
      </c>
      <c r="C567" s="102" t="s">
        <v>148</v>
      </c>
      <c r="D567" s="102" t="s">
        <v>1059</v>
      </c>
      <c r="E567" s="99"/>
      <c r="F567" s="88" t="n">
        <f aca="false">G567+H567+I567+J567+K567+L567+M567+N567+O567+P567+Q567+R567+S567+T567+U567+V567+W567+X567+Y567+Z567+AA567+AB567+AC567+AD567+AE567+AF567+AG567+AH567+AI567+AJ567+AK567+AL567+AM567+AN567+AO567+AP567+AQ567+AR567+AS567+AT567+AU567+AV567+AW567+AX567+AY567+AZ567+BA567+BB567+BC567+BD567+BE567+BF567+BG567+BH567+BK567+BL567+BM567+BN567+BO567+BP567+BQ567+BR567+BS567+BT567+BU567+BV567+BW567+BX567+BY567+BZ567+CA567+CB567+CC567+CD567+CE567+CF567+CG567+CH567+CI567+CJ567+CK567+CL567</f>
        <v>1</v>
      </c>
      <c r="G567" s="89" t="n">
        <v>0</v>
      </c>
      <c r="H567" s="89" t="n">
        <v>0</v>
      </c>
      <c r="I567" s="89" t="n">
        <v>0</v>
      </c>
      <c r="J567" s="89" t="n">
        <v>0</v>
      </c>
      <c r="K567" s="89" t="n">
        <v>0</v>
      </c>
      <c r="L567" s="89" t="n">
        <v>0</v>
      </c>
      <c r="M567" s="89" t="n">
        <v>0</v>
      </c>
      <c r="N567" s="89" t="n">
        <v>0</v>
      </c>
      <c r="O567" s="89" t="n">
        <v>0</v>
      </c>
      <c r="P567" s="89" t="n">
        <v>0</v>
      </c>
      <c r="Q567" s="89" t="n">
        <v>0</v>
      </c>
      <c r="R567" s="89" t="n">
        <v>0</v>
      </c>
      <c r="S567" s="89" t="n">
        <v>0</v>
      </c>
      <c r="T567" s="89" t="n">
        <v>0</v>
      </c>
      <c r="U567" s="89" t="n">
        <v>0</v>
      </c>
      <c r="V567" s="89" t="n">
        <v>0</v>
      </c>
      <c r="W567" s="89" t="n">
        <v>0</v>
      </c>
      <c r="X567" s="89" t="n">
        <v>0</v>
      </c>
      <c r="Y567" s="89" t="n">
        <v>0</v>
      </c>
      <c r="Z567" s="89" t="n">
        <v>0</v>
      </c>
      <c r="AA567" s="90" t="n">
        <v>0</v>
      </c>
      <c r="AB567" s="89" t="n">
        <v>0</v>
      </c>
      <c r="AC567" s="89" t="n">
        <v>0</v>
      </c>
      <c r="AD567" s="89" t="n">
        <v>0</v>
      </c>
      <c r="AE567" s="89" t="n">
        <v>0</v>
      </c>
      <c r="AF567" s="89" t="n">
        <v>0</v>
      </c>
      <c r="AG567" s="89" t="n">
        <v>0</v>
      </c>
      <c r="AH567" s="89" t="n">
        <v>0</v>
      </c>
      <c r="AI567" s="89" t="n">
        <v>0</v>
      </c>
      <c r="AJ567" s="89" t="n">
        <v>0</v>
      </c>
      <c r="AK567" s="91" t="n">
        <v>0</v>
      </c>
      <c r="AL567" s="89" t="n">
        <v>0</v>
      </c>
      <c r="AM567" s="91" t="n">
        <v>0</v>
      </c>
      <c r="AN567" s="89" t="n">
        <v>0</v>
      </c>
      <c r="AO567" s="89" t="n">
        <v>0</v>
      </c>
      <c r="AP567" s="91" t="n">
        <v>0</v>
      </c>
      <c r="AQ567" s="89" t="n">
        <v>0</v>
      </c>
      <c r="AR567" s="89" t="n">
        <v>0</v>
      </c>
      <c r="AS567" s="89" t="n">
        <v>0</v>
      </c>
      <c r="AT567" s="89" t="n">
        <v>0</v>
      </c>
      <c r="AU567" s="89" t="n">
        <v>0</v>
      </c>
      <c r="AV567" s="89" t="n">
        <v>1</v>
      </c>
      <c r="AW567" s="89" t="n">
        <v>0</v>
      </c>
      <c r="AX567" s="89" t="n">
        <v>0</v>
      </c>
      <c r="AY567" s="89" t="n">
        <v>0</v>
      </c>
      <c r="AZ567" s="100"/>
      <c r="BA567" s="89" t="n">
        <v>0</v>
      </c>
      <c r="BB567" s="89" t="n">
        <v>0</v>
      </c>
      <c r="BC567" s="89" t="n">
        <v>0</v>
      </c>
      <c r="BD567" s="89" t="n">
        <v>0</v>
      </c>
      <c r="BE567" s="89" t="n">
        <v>0</v>
      </c>
      <c r="BF567" s="89" t="n">
        <v>0</v>
      </c>
      <c r="BG567" s="91" t="n">
        <v>0</v>
      </c>
      <c r="BH567" s="89" t="n">
        <v>0</v>
      </c>
      <c r="BI567" s="89"/>
      <c r="BJ567" s="92"/>
      <c r="BK567" s="89" t="n">
        <v>0</v>
      </c>
      <c r="BL567" s="89" t="n">
        <v>0</v>
      </c>
      <c r="BM567" s="100"/>
      <c r="BN567" s="89" t="n">
        <v>0</v>
      </c>
      <c r="BO567" s="89" t="n">
        <v>0</v>
      </c>
      <c r="BP567" s="89" t="n">
        <v>0</v>
      </c>
      <c r="BQ567" s="89" t="n">
        <v>0</v>
      </c>
      <c r="BR567" s="89" t="n">
        <v>0</v>
      </c>
      <c r="BS567" s="89" t="n">
        <v>0</v>
      </c>
      <c r="BT567" s="89" t="n">
        <v>0</v>
      </c>
      <c r="BU567" s="89" t="n">
        <v>0</v>
      </c>
      <c r="BV567" s="89" t="n">
        <v>0</v>
      </c>
      <c r="BW567" s="89" t="n">
        <v>0</v>
      </c>
      <c r="BX567" s="93" t="n">
        <v>0</v>
      </c>
      <c r="BY567" s="89" t="n">
        <v>0</v>
      </c>
      <c r="BZ567" s="89" t="n">
        <v>0</v>
      </c>
      <c r="CA567" s="100"/>
      <c r="CB567" s="89" t="n">
        <v>0</v>
      </c>
      <c r="CC567" s="89" t="n">
        <v>0</v>
      </c>
      <c r="CD567" s="89" t="n">
        <v>0</v>
      </c>
      <c r="CE567" s="100"/>
      <c r="CF567" s="89" t="n">
        <v>0</v>
      </c>
      <c r="CG567" s="100"/>
      <c r="CH567" s="89" t="n">
        <v>0</v>
      </c>
      <c r="CI567" s="100"/>
      <c r="CJ567" s="89" t="n">
        <v>0</v>
      </c>
      <c r="CK567" s="89" t="n">
        <v>0</v>
      </c>
      <c r="CL567" s="100"/>
    </row>
    <row r="568" s="101" customFormat="true" ht="11.25" hidden="false" customHeight="false" outlineLevel="0" collapsed="false">
      <c r="A568" s="85" t="n">
        <v>64</v>
      </c>
      <c r="B568" s="97" t="s">
        <v>1060</v>
      </c>
      <c r="C568" s="98" t="s">
        <v>148</v>
      </c>
      <c r="D568" s="98" t="s">
        <v>1061</v>
      </c>
      <c r="E568" s="99" t="s">
        <v>129</v>
      </c>
      <c r="F568" s="88" t="n">
        <f aca="false">G568+H568+I568+J568+K568+L568+M568+N568+O568+P568+Q568+R568+S568+T568+U568+V568+W568+X568+Y568+Z568+AA568+AB568+AC568+AD568+AE568+AF568+AG568+AH568+AI568+AJ568+AK568+AL568+AM568+AN568+AO568+AP568+AQ568+AR568+AS568+AT568+AU568+AV568+AW568+AX568+AY568+AZ568+BA568+BB568+BC568+BD568+BE568+BF568+BG568+BH568+BK568+BL568+BM568+BN568+BO568+BP568+BQ568+BR568+BS568+BT568+BU568+BV568+BW568+BX568+BY568+BZ568+CA568+CB568+CC568+CD568+CE568+CF568+CG568+CH568+CI568+CJ568+CK568+CL568</f>
        <v>3</v>
      </c>
      <c r="G568" s="89" t="n">
        <v>0</v>
      </c>
      <c r="H568" s="89" t="n">
        <v>0</v>
      </c>
      <c r="I568" s="89" t="n">
        <v>0</v>
      </c>
      <c r="J568" s="89" t="n">
        <v>0</v>
      </c>
      <c r="K568" s="89" t="n">
        <v>0</v>
      </c>
      <c r="L568" s="89" t="n">
        <v>0</v>
      </c>
      <c r="M568" s="89" t="n">
        <v>0</v>
      </c>
      <c r="N568" s="89" t="n">
        <v>0</v>
      </c>
      <c r="O568" s="89" t="n">
        <v>0</v>
      </c>
      <c r="P568" s="89" t="n">
        <v>0</v>
      </c>
      <c r="Q568" s="89" t="n">
        <v>0</v>
      </c>
      <c r="R568" s="89" t="n">
        <v>0</v>
      </c>
      <c r="S568" s="89" t="n">
        <v>0</v>
      </c>
      <c r="T568" s="89" t="n">
        <v>0</v>
      </c>
      <c r="U568" s="89" t="n">
        <v>0</v>
      </c>
      <c r="V568" s="89" t="n">
        <v>0</v>
      </c>
      <c r="W568" s="89" t="n">
        <v>0</v>
      </c>
      <c r="X568" s="89" t="n">
        <v>0</v>
      </c>
      <c r="Y568" s="89" t="n">
        <v>0</v>
      </c>
      <c r="Z568" s="89" t="n">
        <v>0</v>
      </c>
      <c r="AA568" s="90" t="n">
        <v>0</v>
      </c>
      <c r="AB568" s="89" t="n">
        <v>0</v>
      </c>
      <c r="AC568" s="89" t="n">
        <v>0</v>
      </c>
      <c r="AD568" s="89" t="n">
        <v>0</v>
      </c>
      <c r="AE568" s="89" t="n">
        <v>0</v>
      </c>
      <c r="AF568" s="89" t="n">
        <v>0</v>
      </c>
      <c r="AG568" s="89" t="n">
        <v>0</v>
      </c>
      <c r="AH568" s="89" t="n">
        <v>0</v>
      </c>
      <c r="AI568" s="89" t="n">
        <v>0</v>
      </c>
      <c r="AJ568" s="89" t="n">
        <v>0</v>
      </c>
      <c r="AK568" s="91" t="n">
        <v>0</v>
      </c>
      <c r="AL568" s="89" t="n">
        <v>0</v>
      </c>
      <c r="AM568" s="91" t="n">
        <v>0</v>
      </c>
      <c r="AN568" s="89" t="n">
        <v>0</v>
      </c>
      <c r="AO568" s="89" t="n">
        <v>0</v>
      </c>
      <c r="AP568" s="91" t="n">
        <v>0</v>
      </c>
      <c r="AQ568" s="89" t="n">
        <v>0</v>
      </c>
      <c r="AR568" s="89" t="n">
        <v>0</v>
      </c>
      <c r="AS568" s="89" t="n">
        <v>0</v>
      </c>
      <c r="AT568" s="89" t="n">
        <v>0</v>
      </c>
      <c r="AU568" s="89" t="n">
        <v>0</v>
      </c>
      <c r="AV568" s="89" t="n">
        <v>0</v>
      </c>
      <c r="AW568" s="89" t="n">
        <v>0</v>
      </c>
      <c r="AX568" s="89" t="n">
        <v>0</v>
      </c>
      <c r="AY568" s="89" t="n">
        <v>0</v>
      </c>
      <c r="AZ568" s="100"/>
      <c r="BA568" s="89" t="n">
        <v>0</v>
      </c>
      <c r="BB568" s="89" t="n">
        <v>0</v>
      </c>
      <c r="BC568" s="89" t="n">
        <v>0</v>
      </c>
      <c r="BD568" s="89" t="n">
        <v>0</v>
      </c>
      <c r="BE568" s="89" t="n">
        <v>0</v>
      </c>
      <c r="BF568" s="89" t="n">
        <v>0</v>
      </c>
      <c r="BG568" s="91" t="n">
        <v>0</v>
      </c>
      <c r="BH568" s="89" t="n">
        <v>0</v>
      </c>
      <c r="BI568" s="89"/>
      <c r="BJ568" s="92"/>
      <c r="BK568" s="89" t="n">
        <v>3</v>
      </c>
      <c r="BL568" s="89" t="n">
        <v>0</v>
      </c>
      <c r="BM568" s="100"/>
      <c r="BN568" s="89" t="n">
        <v>0</v>
      </c>
      <c r="BO568" s="89" t="n">
        <v>0</v>
      </c>
      <c r="BP568" s="89" t="n">
        <v>0</v>
      </c>
      <c r="BQ568" s="89" t="n">
        <v>0</v>
      </c>
      <c r="BR568" s="89" t="n">
        <v>0</v>
      </c>
      <c r="BS568" s="89" t="n">
        <v>0</v>
      </c>
      <c r="BT568" s="89" t="n">
        <v>0</v>
      </c>
      <c r="BU568" s="89" t="n">
        <v>0</v>
      </c>
      <c r="BV568" s="89" t="n">
        <v>0</v>
      </c>
      <c r="BW568" s="89" t="n">
        <v>0</v>
      </c>
      <c r="BX568" s="93" t="n">
        <v>0</v>
      </c>
      <c r="BY568" s="89" t="n">
        <v>0</v>
      </c>
      <c r="BZ568" s="89" t="n">
        <v>0</v>
      </c>
      <c r="CA568" s="100"/>
      <c r="CB568" s="89" t="n">
        <v>0</v>
      </c>
      <c r="CC568" s="89" t="n">
        <v>0</v>
      </c>
      <c r="CD568" s="89" t="n">
        <v>0</v>
      </c>
      <c r="CE568" s="100"/>
      <c r="CF568" s="89" t="n">
        <v>0</v>
      </c>
      <c r="CG568" s="100"/>
      <c r="CH568" s="89" t="n">
        <v>0</v>
      </c>
      <c r="CI568" s="100"/>
      <c r="CJ568" s="89" t="n">
        <v>0</v>
      </c>
      <c r="CK568" s="89" t="n">
        <v>0</v>
      </c>
      <c r="CL568" s="100"/>
    </row>
    <row r="569" s="101" customFormat="true" ht="31.5" hidden="false" customHeight="false" outlineLevel="0" collapsed="false">
      <c r="A569" s="120" t="n">
        <v>66</v>
      </c>
      <c r="B569" s="97" t="s">
        <v>1062</v>
      </c>
      <c r="C569" s="98" t="s">
        <v>425</v>
      </c>
      <c r="D569" s="98" t="s">
        <v>1063</v>
      </c>
      <c r="E569" s="99" t="s">
        <v>129</v>
      </c>
      <c r="F569" s="88" t="n">
        <f aca="false">G569+H569+I569+J569+K569+L569+M569+N569+O569+P569+Q569+R569+S569+T569+U569+V569+W569+X569+Y569+Z569+AA569+AB569+AC569+AD569+AE569+AF569+AG569+AH569+AI569+AJ569+AK569+AL569+AM569+AN569+AO569+AP569+AQ569+AR569+AS569+AT569+AU569+AV569+AW569+AX569+AY569+AZ569+BA569+BB569+BC569+BD569+BE569+BF569+BG569+BH569+BK569+BL569+BM569+BN569+BO569+BP569+BQ569+BR569+BS569+BT569+BU569+BV569+BW569+BX569+BY569+BZ569+CA569+CB569+CC569+CD569+CE569+CF569+CG569+CH569+CI569+CJ569+CK569+CL569</f>
        <v>83</v>
      </c>
      <c r="G569" s="89" t="n">
        <v>0</v>
      </c>
      <c r="H569" s="89" t="n">
        <v>0</v>
      </c>
      <c r="I569" s="89" t="n">
        <v>0</v>
      </c>
      <c r="J569" s="89" t="n">
        <v>0</v>
      </c>
      <c r="K569" s="89" t="n">
        <v>0</v>
      </c>
      <c r="L569" s="89" t="n">
        <v>0</v>
      </c>
      <c r="M569" s="89" t="n">
        <v>0</v>
      </c>
      <c r="N569" s="89" t="n">
        <v>0</v>
      </c>
      <c r="O569" s="89" t="n">
        <v>0</v>
      </c>
      <c r="P569" s="89" t="n">
        <v>0</v>
      </c>
      <c r="Q569" s="89" t="n">
        <v>0</v>
      </c>
      <c r="R569" s="89" t="n">
        <v>0</v>
      </c>
      <c r="S569" s="89" t="n">
        <v>0</v>
      </c>
      <c r="T569" s="89" t="n">
        <v>0</v>
      </c>
      <c r="U569" s="89" t="n">
        <v>0</v>
      </c>
      <c r="V569" s="89" t="n">
        <v>0</v>
      </c>
      <c r="W569" s="89" t="n">
        <v>0</v>
      </c>
      <c r="X569" s="89" t="n">
        <v>0</v>
      </c>
      <c r="Y569" s="89" t="n">
        <v>0</v>
      </c>
      <c r="Z569" s="89" t="n">
        <v>0</v>
      </c>
      <c r="AA569" s="90" t="n">
        <v>0</v>
      </c>
      <c r="AB569" s="89" t="n">
        <v>0</v>
      </c>
      <c r="AC569" s="89" t="n">
        <v>0</v>
      </c>
      <c r="AD569" s="89" t="n">
        <v>0</v>
      </c>
      <c r="AE569" s="89" t="n">
        <v>0</v>
      </c>
      <c r="AF569" s="89" t="n">
        <v>0</v>
      </c>
      <c r="AG569" s="89" t="n">
        <v>0</v>
      </c>
      <c r="AH569" s="89" t="n">
        <v>0</v>
      </c>
      <c r="AI569" s="89" t="n">
        <v>0</v>
      </c>
      <c r="AJ569" s="89" t="n">
        <v>0</v>
      </c>
      <c r="AK569" s="91" t="n">
        <v>0</v>
      </c>
      <c r="AL569" s="89" t="n">
        <v>0</v>
      </c>
      <c r="AM569" s="91" t="n">
        <v>0</v>
      </c>
      <c r="AN569" s="89" t="n">
        <v>1</v>
      </c>
      <c r="AO569" s="89" t="n">
        <v>0</v>
      </c>
      <c r="AP569" s="91" t="n">
        <v>0</v>
      </c>
      <c r="AQ569" s="89" t="n">
        <v>0</v>
      </c>
      <c r="AR569" s="89" t="n">
        <v>0</v>
      </c>
      <c r="AS569" s="89" t="n">
        <v>0</v>
      </c>
      <c r="AT569" s="89" t="n">
        <v>0</v>
      </c>
      <c r="AU569" s="89" t="n">
        <v>0</v>
      </c>
      <c r="AV569" s="89" t="n">
        <v>0</v>
      </c>
      <c r="AW569" s="89" t="n">
        <v>0</v>
      </c>
      <c r="AX569" s="89" t="n">
        <v>6</v>
      </c>
      <c r="AY569" s="89" t="n">
        <v>0</v>
      </c>
      <c r="AZ569" s="100"/>
      <c r="BA569" s="89" t="n">
        <v>0</v>
      </c>
      <c r="BB569" s="89" t="n">
        <v>50</v>
      </c>
      <c r="BC569" s="89" t="n">
        <v>0</v>
      </c>
      <c r="BD569" s="89" t="n">
        <v>0</v>
      </c>
      <c r="BE569" s="89" t="n">
        <v>0</v>
      </c>
      <c r="BF569" s="89" t="n">
        <v>0</v>
      </c>
      <c r="BG569" s="91" t="n">
        <v>0</v>
      </c>
      <c r="BH569" s="89" t="n">
        <v>0</v>
      </c>
      <c r="BI569" s="89"/>
      <c r="BJ569" s="92"/>
      <c r="BK569" s="89" t="n">
        <v>25</v>
      </c>
      <c r="BL569" s="89" t="n">
        <v>0</v>
      </c>
      <c r="BM569" s="100"/>
      <c r="BN569" s="89" t="n">
        <v>0</v>
      </c>
      <c r="BO569" s="89" t="n">
        <v>0</v>
      </c>
      <c r="BP569" s="89" t="n">
        <v>0</v>
      </c>
      <c r="BQ569" s="89" t="n">
        <v>0</v>
      </c>
      <c r="BR569" s="89" t="n">
        <v>1</v>
      </c>
      <c r="BS569" s="89" t="n">
        <v>0</v>
      </c>
      <c r="BT569" s="89" t="n">
        <v>0</v>
      </c>
      <c r="BU569" s="89" t="n">
        <v>0</v>
      </c>
      <c r="BV569" s="89" t="n">
        <v>0</v>
      </c>
      <c r="BW569" s="89" t="n">
        <v>0</v>
      </c>
      <c r="BX569" s="93" t="n">
        <v>0</v>
      </c>
      <c r="BY569" s="89" t="n">
        <v>0</v>
      </c>
      <c r="BZ569" s="89" t="n">
        <v>0</v>
      </c>
      <c r="CA569" s="100"/>
      <c r="CB569" s="89" t="n">
        <v>0</v>
      </c>
      <c r="CC569" s="89" t="n">
        <v>0</v>
      </c>
      <c r="CD569" s="89" t="n">
        <v>0</v>
      </c>
      <c r="CE569" s="100"/>
      <c r="CF569" s="89" t="n">
        <v>0</v>
      </c>
      <c r="CG569" s="100"/>
      <c r="CH569" s="89" t="n">
        <v>0</v>
      </c>
      <c r="CI569" s="100"/>
      <c r="CJ569" s="89" t="n">
        <v>0</v>
      </c>
      <c r="CK569" s="89" t="n">
        <v>0</v>
      </c>
      <c r="CL569" s="100"/>
    </row>
    <row r="570" s="101" customFormat="true" ht="11.25" hidden="false" customHeight="false" outlineLevel="0" collapsed="false">
      <c r="A570" s="85" t="n">
        <v>67</v>
      </c>
      <c r="B570" s="97" t="s">
        <v>1062</v>
      </c>
      <c r="C570" s="98" t="s">
        <v>148</v>
      </c>
      <c r="D570" s="98" t="s">
        <v>1028</v>
      </c>
      <c r="E570" s="99" t="s">
        <v>129</v>
      </c>
      <c r="F570" s="88" t="n">
        <f aca="false">G570+H570+I570+J570+K570+L570+M570+N570+O570+P570+Q570+R570+S570+T570+U570+V570+W570+X570+Y570+Z570+AA570+AB570+AC570+AD570+AE570+AF570+AG570+AH570+AI570+AJ570+AK570+AL570+AM570+AN570+AO570+AP570+AQ570+AR570+AS570+AT570+AU570+AV570+AW570+AX570+AY570+AZ570+BA570+BB570+BC570+BD570+BE570+BF570+BG570+BH570+BK570+BL570+BM570+BN570+BO570+BP570+BQ570+BR570+BS570+BT570+BU570+BV570+BW570+BX570+BY570+BZ570+CA570+CB570+CC570+CD570+CE570+CF570+CG570+CH570+CI570+CJ570+CK570+CL570</f>
        <v>20</v>
      </c>
      <c r="G570" s="89" t="n">
        <v>0</v>
      </c>
      <c r="H570" s="89" t="n">
        <v>0</v>
      </c>
      <c r="I570" s="89" t="n">
        <v>0</v>
      </c>
      <c r="J570" s="89" t="n">
        <v>0</v>
      </c>
      <c r="K570" s="89" t="n">
        <v>0</v>
      </c>
      <c r="L570" s="89" t="n">
        <v>1</v>
      </c>
      <c r="M570" s="89" t="n">
        <v>0</v>
      </c>
      <c r="N570" s="89" t="n">
        <v>0</v>
      </c>
      <c r="O570" s="89" t="n">
        <v>0</v>
      </c>
      <c r="P570" s="89" t="n">
        <v>0</v>
      </c>
      <c r="Q570" s="89" t="n">
        <v>0</v>
      </c>
      <c r="R570" s="89" t="n">
        <v>0</v>
      </c>
      <c r="S570" s="89" t="n">
        <v>0</v>
      </c>
      <c r="T570" s="89" t="n">
        <v>0</v>
      </c>
      <c r="U570" s="89" t="n">
        <v>0</v>
      </c>
      <c r="V570" s="89" t="n">
        <v>0</v>
      </c>
      <c r="W570" s="89" t="n">
        <v>0</v>
      </c>
      <c r="X570" s="89" t="n">
        <v>0</v>
      </c>
      <c r="Y570" s="89" t="n">
        <v>0</v>
      </c>
      <c r="Z570" s="89" t="n">
        <v>0</v>
      </c>
      <c r="AA570" s="90" t="n">
        <v>0</v>
      </c>
      <c r="AB570" s="89" t="n">
        <v>0</v>
      </c>
      <c r="AC570" s="89" t="n">
        <v>0</v>
      </c>
      <c r="AD570" s="89" t="n">
        <v>0</v>
      </c>
      <c r="AE570" s="89" t="n">
        <v>0</v>
      </c>
      <c r="AF570" s="89" t="n">
        <v>0</v>
      </c>
      <c r="AG570" s="89" t="n">
        <v>0</v>
      </c>
      <c r="AH570" s="89" t="n">
        <v>0</v>
      </c>
      <c r="AI570" s="89" t="n">
        <v>0</v>
      </c>
      <c r="AJ570" s="89" t="n">
        <v>0</v>
      </c>
      <c r="AK570" s="91" t="n">
        <v>0</v>
      </c>
      <c r="AL570" s="89" t="n">
        <v>0</v>
      </c>
      <c r="AM570" s="91" t="n">
        <v>0</v>
      </c>
      <c r="AN570" s="89" t="n">
        <v>1</v>
      </c>
      <c r="AO570" s="89" t="n">
        <v>0</v>
      </c>
      <c r="AP570" s="91" t="n">
        <v>0</v>
      </c>
      <c r="AQ570" s="89" t="n">
        <v>0</v>
      </c>
      <c r="AR570" s="89" t="n">
        <v>0</v>
      </c>
      <c r="AS570" s="89" t="n">
        <v>0</v>
      </c>
      <c r="AT570" s="89" t="n">
        <v>0</v>
      </c>
      <c r="AU570" s="89" t="n">
        <v>0</v>
      </c>
      <c r="AV570" s="89" t="n">
        <v>0</v>
      </c>
      <c r="AW570" s="89" t="n">
        <v>0</v>
      </c>
      <c r="AX570" s="89" t="n">
        <v>1</v>
      </c>
      <c r="AY570" s="89" t="n">
        <v>13</v>
      </c>
      <c r="AZ570" s="100"/>
      <c r="BA570" s="89" t="n">
        <v>0</v>
      </c>
      <c r="BB570" s="89" t="n">
        <v>3</v>
      </c>
      <c r="BC570" s="89" t="n">
        <v>0</v>
      </c>
      <c r="BD570" s="89" t="n">
        <v>0</v>
      </c>
      <c r="BE570" s="89" t="n">
        <v>0</v>
      </c>
      <c r="BF570" s="89" t="n">
        <v>0</v>
      </c>
      <c r="BG570" s="91" t="n">
        <v>0</v>
      </c>
      <c r="BH570" s="89" t="n">
        <v>0</v>
      </c>
      <c r="BI570" s="89"/>
      <c r="BJ570" s="92"/>
      <c r="BK570" s="89" t="n">
        <v>0</v>
      </c>
      <c r="BL570" s="89" t="n">
        <v>0</v>
      </c>
      <c r="BM570" s="100"/>
      <c r="BN570" s="89" t="n">
        <v>0</v>
      </c>
      <c r="BO570" s="89" t="n">
        <v>0</v>
      </c>
      <c r="BP570" s="89" t="n">
        <v>0</v>
      </c>
      <c r="BQ570" s="89" t="n">
        <v>0</v>
      </c>
      <c r="BR570" s="89" t="n">
        <v>1</v>
      </c>
      <c r="BS570" s="89" t="n">
        <v>0</v>
      </c>
      <c r="BT570" s="89" t="n">
        <v>0</v>
      </c>
      <c r="BU570" s="89" t="n">
        <v>0</v>
      </c>
      <c r="BV570" s="89" t="n">
        <v>0</v>
      </c>
      <c r="BW570" s="89" t="n">
        <v>0</v>
      </c>
      <c r="BX570" s="93" t="n">
        <v>0</v>
      </c>
      <c r="BY570" s="89" t="n">
        <v>0</v>
      </c>
      <c r="BZ570" s="89" t="n">
        <v>0</v>
      </c>
      <c r="CA570" s="100"/>
      <c r="CB570" s="89" t="n">
        <v>0</v>
      </c>
      <c r="CC570" s="89" t="n">
        <v>0</v>
      </c>
      <c r="CD570" s="89" t="n">
        <v>0</v>
      </c>
      <c r="CE570" s="100"/>
      <c r="CF570" s="89" t="n">
        <v>0</v>
      </c>
      <c r="CG570" s="100"/>
      <c r="CH570" s="89" t="n">
        <v>0</v>
      </c>
      <c r="CI570" s="100"/>
      <c r="CJ570" s="89" t="n">
        <v>0</v>
      </c>
      <c r="CK570" s="89" t="n">
        <v>0</v>
      </c>
      <c r="CL570" s="100"/>
    </row>
    <row r="571" s="66" customFormat="true" ht="11.25" hidden="false" customHeight="false" outlineLevel="0" collapsed="false">
      <c r="A571" s="120" t="n">
        <v>68</v>
      </c>
      <c r="B571" s="97" t="s">
        <v>1062</v>
      </c>
      <c r="C571" s="98" t="s">
        <v>148</v>
      </c>
      <c r="D571" s="98" t="s">
        <v>1064</v>
      </c>
      <c r="E571" s="133" t="s">
        <v>129</v>
      </c>
      <c r="F571" s="88" t="n">
        <f aca="false">G571+H571+I571+J571+K571+L571+M571+N571+O571+P571+Q571+R571+S571+T571+U571+V571+W571+X571+Y571+Z571+AA571+AB571+AC571+AD571+AE571+AF571+AG571+AH571+AI571+AJ571+AK571+AL571+AM571+AN571+AO571+AP571+AQ571+AR571+AS571+AT571+AU571+AV571+AW571+AX571+AY571+AZ571+BA571+BB571+BC571+BD571+BE571+BF571+BG571+BH571+BK571+BL571+BM571+BN571+BO571+BP571+BQ571+BR571+BS571+BT571+BU571+BV571+BW571+BX571+BY571+BZ571+CA571+CB571+CC571+CD571+CE571+CF571+CG571+CH571+CI571+CJ571+CK571+CL571</f>
        <v>10</v>
      </c>
      <c r="G571" s="89" t="n">
        <v>0</v>
      </c>
      <c r="H571" s="89" t="n">
        <v>0</v>
      </c>
      <c r="I571" s="89" t="n">
        <v>0</v>
      </c>
      <c r="J571" s="89" t="n">
        <v>0</v>
      </c>
      <c r="K571" s="89" t="n">
        <v>0</v>
      </c>
      <c r="L571" s="89" t="n">
        <v>0</v>
      </c>
      <c r="M571" s="89" t="n">
        <v>0</v>
      </c>
      <c r="N571" s="89" t="n">
        <v>0</v>
      </c>
      <c r="O571" s="89" t="n">
        <v>0</v>
      </c>
      <c r="P571" s="89" t="n">
        <v>0</v>
      </c>
      <c r="Q571" s="89" t="n">
        <v>0</v>
      </c>
      <c r="R571" s="89" t="n">
        <v>0</v>
      </c>
      <c r="S571" s="89" t="n">
        <v>0</v>
      </c>
      <c r="T571" s="89" t="n">
        <v>0</v>
      </c>
      <c r="U571" s="89" t="n">
        <v>0</v>
      </c>
      <c r="V571" s="89" t="n">
        <v>0</v>
      </c>
      <c r="W571" s="89" t="n">
        <v>0</v>
      </c>
      <c r="X571" s="89" t="n">
        <v>0</v>
      </c>
      <c r="Y571" s="89" t="n">
        <v>0</v>
      </c>
      <c r="Z571" s="89" t="n">
        <v>0</v>
      </c>
      <c r="AA571" s="90" t="n">
        <v>0</v>
      </c>
      <c r="AB571" s="89" t="n">
        <v>0</v>
      </c>
      <c r="AC571" s="89" t="n">
        <v>0</v>
      </c>
      <c r="AD571" s="89" t="n">
        <v>0</v>
      </c>
      <c r="AE571" s="89" t="n">
        <v>0</v>
      </c>
      <c r="AF571" s="89" t="n">
        <v>0</v>
      </c>
      <c r="AG571" s="89" t="n">
        <v>0</v>
      </c>
      <c r="AH571" s="89" t="n">
        <v>0</v>
      </c>
      <c r="AI571" s="89" t="n">
        <v>0</v>
      </c>
      <c r="AJ571" s="89" t="n">
        <v>0</v>
      </c>
      <c r="AK571" s="91" t="n">
        <v>0</v>
      </c>
      <c r="AL571" s="89" t="n">
        <v>0</v>
      </c>
      <c r="AM571" s="91" t="n">
        <v>0</v>
      </c>
      <c r="AN571" s="89" t="n">
        <v>0</v>
      </c>
      <c r="AO571" s="89" t="n">
        <v>0</v>
      </c>
      <c r="AP571" s="91" t="n">
        <v>0</v>
      </c>
      <c r="AQ571" s="89" t="n">
        <v>0</v>
      </c>
      <c r="AR571" s="89" t="n">
        <v>0</v>
      </c>
      <c r="AS571" s="89" t="n">
        <v>0</v>
      </c>
      <c r="AT571" s="89" t="n">
        <v>0</v>
      </c>
      <c r="AU571" s="89" t="n">
        <v>0</v>
      </c>
      <c r="AV571" s="89" t="n">
        <v>0</v>
      </c>
      <c r="AW571" s="89" t="n">
        <v>0</v>
      </c>
      <c r="AX571" s="89" t="n">
        <v>0</v>
      </c>
      <c r="AY571" s="89" t="n">
        <v>9</v>
      </c>
      <c r="AZ571" s="89"/>
      <c r="BA571" s="89" t="n">
        <v>0</v>
      </c>
      <c r="BB571" s="89" t="n">
        <v>0</v>
      </c>
      <c r="BC571" s="89" t="n">
        <v>0</v>
      </c>
      <c r="BD571" s="89" t="n">
        <v>0</v>
      </c>
      <c r="BE571" s="89" t="n">
        <v>0</v>
      </c>
      <c r="BF571" s="89" t="n">
        <v>0</v>
      </c>
      <c r="BG571" s="91" t="n">
        <v>0</v>
      </c>
      <c r="BH571" s="89" t="n">
        <v>0</v>
      </c>
      <c r="BI571" s="89"/>
      <c r="BJ571" s="92"/>
      <c r="BK571" s="89" t="n">
        <v>0</v>
      </c>
      <c r="BL571" s="89" t="n">
        <v>1</v>
      </c>
      <c r="BM571" s="100"/>
      <c r="BN571" s="89" t="n">
        <v>0</v>
      </c>
      <c r="BO571" s="89" t="n">
        <v>0</v>
      </c>
      <c r="BP571" s="89" t="n">
        <v>0</v>
      </c>
      <c r="BQ571" s="89" t="n">
        <v>0</v>
      </c>
      <c r="BR571" s="89" t="n">
        <v>0</v>
      </c>
      <c r="BS571" s="89" t="n">
        <v>0</v>
      </c>
      <c r="BT571" s="89" t="n">
        <v>0</v>
      </c>
      <c r="BU571" s="89" t="n">
        <v>0</v>
      </c>
      <c r="BV571" s="89" t="n">
        <v>0</v>
      </c>
      <c r="BW571" s="89" t="n">
        <v>0</v>
      </c>
      <c r="BX571" s="93" t="n">
        <v>0</v>
      </c>
      <c r="BY571" s="89" t="n">
        <v>0</v>
      </c>
      <c r="BZ571" s="89" t="n">
        <v>0</v>
      </c>
      <c r="CA571" s="89"/>
      <c r="CB571" s="89" t="n">
        <v>0</v>
      </c>
      <c r="CC571" s="89" t="n">
        <v>0</v>
      </c>
      <c r="CD571" s="89" t="n">
        <v>0</v>
      </c>
      <c r="CE571" s="89"/>
      <c r="CF571" s="89" t="n">
        <v>0</v>
      </c>
      <c r="CG571" s="89"/>
      <c r="CH571" s="89" t="n">
        <v>0</v>
      </c>
      <c r="CI571" s="89"/>
      <c r="CJ571" s="89" t="n">
        <v>0</v>
      </c>
      <c r="CK571" s="89" t="n">
        <v>0</v>
      </c>
      <c r="CL571" s="89"/>
    </row>
    <row r="572" s="101" customFormat="true" ht="21" hidden="false" customHeight="false" outlineLevel="0" collapsed="false">
      <c r="A572" s="85" t="n">
        <v>69</v>
      </c>
      <c r="B572" s="97" t="s">
        <v>1062</v>
      </c>
      <c r="C572" s="98" t="s">
        <v>512</v>
      </c>
      <c r="D572" s="98" t="s">
        <v>1065</v>
      </c>
      <c r="E572" s="99" t="s">
        <v>129</v>
      </c>
      <c r="F572" s="88" t="n">
        <f aca="false">G572+H572+I572+J572+K572+L572+M572+N572+O572+P572+Q572+R572+S572+T572+U572+V572+W572+X572+Y572+Z572+AA572+AB572+AC572+AD572+AE572+AF572+AG572+AH572+AI572+AJ572+AK572+AL572+AM572+AN572+AO572+AP572+AQ572+AR572+AS572+AT572+AU572+AV572+AW572+AX572+AY572+AZ572+BA572+BB572+BC572+BD572+BE572+BF572+BG572+BH572+BK572+BL572+BM572+BN572+BO572+BP572+BQ572+BR572+BS572+BT572+BU572+BV572+BW572+BX572+BY572+BZ572+CA572+CB572+CC572+CD572+CE572+CF572+CG572+CH572+CI572+CJ572+CK572+CL572</f>
        <v>182</v>
      </c>
      <c r="G572" s="89" t="n">
        <v>0</v>
      </c>
      <c r="H572" s="89" t="n">
        <v>0</v>
      </c>
      <c r="I572" s="89" t="n">
        <v>0</v>
      </c>
      <c r="J572" s="89" t="n">
        <v>0</v>
      </c>
      <c r="K572" s="89" t="n">
        <v>0</v>
      </c>
      <c r="L572" s="89" t="n">
        <v>4</v>
      </c>
      <c r="M572" s="89" t="n">
        <v>0</v>
      </c>
      <c r="N572" s="89" t="n">
        <v>0</v>
      </c>
      <c r="O572" s="89" t="n">
        <v>0</v>
      </c>
      <c r="P572" s="89" t="n">
        <v>0</v>
      </c>
      <c r="Q572" s="89" t="n">
        <v>0</v>
      </c>
      <c r="R572" s="89" t="n">
        <v>0</v>
      </c>
      <c r="S572" s="89" t="n">
        <v>0</v>
      </c>
      <c r="T572" s="89" t="n">
        <v>0</v>
      </c>
      <c r="U572" s="89" t="n">
        <v>0</v>
      </c>
      <c r="V572" s="89" t="n">
        <v>0</v>
      </c>
      <c r="W572" s="89" t="n">
        <v>0</v>
      </c>
      <c r="X572" s="89" t="n">
        <v>0</v>
      </c>
      <c r="Y572" s="89" t="n">
        <v>0</v>
      </c>
      <c r="Z572" s="89" t="n">
        <v>0</v>
      </c>
      <c r="AA572" s="90" t="n">
        <v>0</v>
      </c>
      <c r="AB572" s="89" t="n">
        <v>0</v>
      </c>
      <c r="AC572" s="89" t="n">
        <v>0</v>
      </c>
      <c r="AD572" s="89" t="n">
        <v>0</v>
      </c>
      <c r="AE572" s="89" t="n">
        <v>0</v>
      </c>
      <c r="AF572" s="89" t="n">
        <v>0</v>
      </c>
      <c r="AG572" s="89" t="n">
        <v>0</v>
      </c>
      <c r="AH572" s="89" t="n">
        <v>0</v>
      </c>
      <c r="AI572" s="89" t="n">
        <v>0</v>
      </c>
      <c r="AJ572" s="89" t="n">
        <v>0</v>
      </c>
      <c r="AK572" s="91" t="n">
        <v>0</v>
      </c>
      <c r="AL572" s="89" t="n">
        <v>0</v>
      </c>
      <c r="AM572" s="91" t="n">
        <v>0</v>
      </c>
      <c r="AN572" s="89" t="n">
        <v>0</v>
      </c>
      <c r="AO572" s="89" t="n">
        <v>0</v>
      </c>
      <c r="AP572" s="91" t="n">
        <v>0</v>
      </c>
      <c r="AQ572" s="89" t="n">
        <v>0</v>
      </c>
      <c r="AR572" s="89" t="n">
        <v>0</v>
      </c>
      <c r="AS572" s="89" t="n">
        <v>0</v>
      </c>
      <c r="AT572" s="89" t="n">
        <v>0</v>
      </c>
      <c r="AU572" s="89" t="n">
        <v>0</v>
      </c>
      <c r="AV572" s="89" t="n">
        <v>0</v>
      </c>
      <c r="AW572" s="89" t="n">
        <v>0</v>
      </c>
      <c r="AX572" s="89" t="n">
        <v>0</v>
      </c>
      <c r="AY572" s="89" t="n">
        <v>75</v>
      </c>
      <c r="AZ572" s="100"/>
      <c r="BA572" s="89" t="n">
        <v>0</v>
      </c>
      <c r="BB572" s="89" t="n">
        <v>63</v>
      </c>
      <c r="BC572" s="89" t="n">
        <v>0</v>
      </c>
      <c r="BD572" s="89" t="n">
        <v>0</v>
      </c>
      <c r="BE572" s="89" t="n">
        <v>0</v>
      </c>
      <c r="BF572" s="89" t="n">
        <v>0</v>
      </c>
      <c r="BG572" s="91" t="n">
        <v>0</v>
      </c>
      <c r="BH572" s="89" t="n">
        <v>0</v>
      </c>
      <c r="BI572" s="89"/>
      <c r="BJ572" s="92"/>
      <c r="BK572" s="89" t="n">
        <v>25</v>
      </c>
      <c r="BL572" s="89" t="n">
        <v>15</v>
      </c>
      <c r="BM572" s="89"/>
      <c r="BN572" s="89" t="n">
        <v>0</v>
      </c>
      <c r="BO572" s="89" t="n">
        <v>0</v>
      </c>
      <c r="BP572" s="89" t="n">
        <v>0</v>
      </c>
      <c r="BQ572" s="89" t="n">
        <v>0</v>
      </c>
      <c r="BR572" s="89" t="n">
        <v>0</v>
      </c>
      <c r="BS572" s="89" t="n">
        <v>0</v>
      </c>
      <c r="BT572" s="89" t="n">
        <v>0</v>
      </c>
      <c r="BU572" s="89" t="n">
        <v>0</v>
      </c>
      <c r="BV572" s="89" t="n">
        <v>0</v>
      </c>
      <c r="BW572" s="89" t="n">
        <v>0</v>
      </c>
      <c r="BX572" s="93" t="n">
        <v>0</v>
      </c>
      <c r="BY572" s="89" t="n">
        <v>0</v>
      </c>
      <c r="BZ572" s="89" t="n">
        <v>0</v>
      </c>
      <c r="CA572" s="100"/>
      <c r="CB572" s="89" t="n">
        <v>0</v>
      </c>
      <c r="CC572" s="89" t="n">
        <v>0</v>
      </c>
      <c r="CD572" s="89" t="n">
        <v>0</v>
      </c>
      <c r="CE572" s="100"/>
      <c r="CF572" s="89" t="n">
        <v>0</v>
      </c>
      <c r="CG572" s="100"/>
      <c r="CH572" s="89" t="n">
        <v>0</v>
      </c>
      <c r="CI572" s="100"/>
      <c r="CJ572" s="89" t="n">
        <v>0</v>
      </c>
      <c r="CK572" s="89" t="n">
        <v>0</v>
      </c>
      <c r="CL572" s="100"/>
    </row>
    <row r="573" s="101" customFormat="true" ht="21" hidden="false" customHeight="false" outlineLevel="0" collapsed="false">
      <c r="A573" s="120" t="n">
        <v>70</v>
      </c>
      <c r="B573" s="86" t="s">
        <v>1062</v>
      </c>
      <c r="C573" s="87" t="s">
        <v>512</v>
      </c>
      <c r="D573" s="87" t="s">
        <v>1066</v>
      </c>
      <c r="E573" s="73" t="s">
        <v>129</v>
      </c>
      <c r="F573" s="88" t="n">
        <f aca="false">G573+H573+I573+J573+K573+L573+M573+N573+O573+P573+Q573+R573+S573+T573+U573+V573+W573+X573+Y573+Z573+AA573+AB573+AC573+AD573+AE573+AF573+AG573+AH573+AI573+AJ573+AK573+AL573+AM573+AN573+AO573+AP573+AQ573+AR573+AS573+AT573+AU573+AV573+AW573+AX573+AY573+AZ573+BA573+BB573+BC573+BD573+BE573+BF573+BG573+BH573+BK573+BL573+BM573+BN573+BO573+BP573+BQ573+BR573+BS573+BT573+BU573+BV573+BW573+BX573+BY573+BZ573+CA573+CB573+CC573+CD573+CE573+CF573+CG573+CH573+CI573+CJ573+CK573+CL573</f>
        <v>88</v>
      </c>
      <c r="G573" s="89" t="n">
        <v>0</v>
      </c>
      <c r="H573" s="89" t="n">
        <v>0</v>
      </c>
      <c r="I573" s="89" t="n">
        <v>0</v>
      </c>
      <c r="J573" s="89" t="n">
        <v>0</v>
      </c>
      <c r="K573" s="89" t="n">
        <v>0</v>
      </c>
      <c r="L573" s="89" t="n">
        <v>0</v>
      </c>
      <c r="M573" s="89" t="n">
        <v>0</v>
      </c>
      <c r="N573" s="89" t="n">
        <v>0</v>
      </c>
      <c r="O573" s="89" t="n">
        <v>0</v>
      </c>
      <c r="P573" s="89" t="n">
        <v>0</v>
      </c>
      <c r="Q573" s="89" t="n">
        <v>0</v>
      </c>
      <c r="R573" s="89" t="n">
        <v>0</v>
      </c>
      <c r="S573" s="89" t="n">
        <v>0</v>
      </c>
      <c r="T573" s="89" t="n">
        <v>0</v>
      </c>
      <c r="U573" s="89" t="n">
        <v>0</v>
      </c>
      <c r="V573" s="89" t="n">
        <v>0</v>
      </c>
      <c r="W573" s="89" t="n">
        <v>0</v>
      </c>
      <c r="X573" s="89" t="n">
        <v>0</v>
      </c>
      <c r="Y573" s="89" t="n">
        <v>0</v>
      </c>
      <c r="Z573" s="89" t="n">
        <v>0</v>
      </c>
      <c r="AA573" s="90" t="n">
        <v>0</v>
      </c>
      <c r="AB573" s="89" t="n">
        <v>0</v>
      </c>
      <c r="AC573" s="89" t="n">
        <v>0</v>
      </c>
      <c r="AD573" s="89" t="n">
        <v>0</v>
      </c>
      <c r="AE573" s="89" t="n">
        <v>0</v>
      </c>
      <c r="AF573" s="89" t="n">
        <v>0</v>
      </c>
      <c r="AG573" s="89" t="n">
        <v>0</v>
      </c>
      <c r="AH573" s="89" t="n">
        <v>0</v>
      </c>
      <c r="AI573" s="89" t="n">
        <v>0</v>
      </c>
      <c r="AJ573" s="89" t="n">
        <v>0</v>
      </c>
      <c r="AK573" s="91" t="n">
        <v>0</v>
      </c>
      <c r="AL573" s="89" t="n">
        <v>0</v>
      </c>
      <c r="AM573" s="91" t="n">
        <v>0</v>
      </c>
      <c r="AN573" s="89" t="n">
        <v>0</v>
      </c>
      <c r="AO573" s="89" t="n">
        <v>0</v>
      </c>
      <c r="AP573" s="91" t="n">
        <v>0</v>
      </c>
      <c r="AQ573" s="89" t="n">
        <v>0</v>
      </c>
      <c r="AR573" s="89" t="n">
        <v>0</v>
      </c>
      <c r="AS573" s="89" t="n">
        <v>0</v>
      </c>
      <c r="AT573" s="89" t="n">
        <v>0</v>
      </c>
      <c r="AU573" s="89" t="n">
        <v>0</v>
      </c>
      <c r="AV573" s="89" t="n">
        <v>0</v>
      </c>
      <c r="AW573" s="89" t="n">
        <v>0</v>
      </c>
      <c r="AX573" s="89" t="n">
        <v>0</v>
      </c>
      <c r="AY573" s="89" t="n">
        <v>25</v>
      </c>
      <c r="AZ573" s="100"/>
      <c r="BA573" s="89" t="n">
        <v>0</v>
      </c>
      <c r="BB573" s="89" t="n">
        <v>63</v>
      </c>
      <c r="BC573" s="89" t="n">
        <v>0</v>
      </c>
      <c r="BD573" s="89" t="n">
        <v>0</v>
      </c>
      <c r="BE573" s="89" t="n">
        <v>0</v>
      </c>
      <c r="BF573" s="89" t="n">
        <v>0</v>
      </c>
      <c r="BG573" s="91" t="n">
        <v>0</v>
      </c>
      <c r="BH573" s="89" t="n">
        <v>0</v>
      </c>
      <c r="BI573" s="89"/>
      <c r="BJ573" s="92"/>
      <c r="BK573" s="89" t="n">
        <v>0</v>
      </c>
      <c r="BL573" s="89" t="n">
        <v>0</v>
      </c>
      <c r="BM573" s="100"/>
      <c r="BN573" s="89" t="n">
        <v>0</v>
      </c>
      <c r="BO573" s="89" t="n">
        <v>0</v>
      </c>
      <c r="BP573" s="89" t="n">
        <v>0</v>
      </c>
      <c r="BQ573" s="89" t="n">
        <v>0</v>
      </c>
      <c r="BR573" s="89" t="n">
        <v>0</v>
      </c>
      <c r="BS573" s="89" t="n">
        <v>0</v>
      </c>
      <c r="BT573" s="89" t="n">
        <v>0</v>
      </c>
      <c r="BU573" s="89" t="n">
        <v>0</v>
      </c>
      <c r="BV573" s="89" t="n">
        <v>0</v>
      </c>
      <c r="BW573" s="89" t="n">
        <v>0</v>
      </c>
      <c r="BX573" s="93" t="n">
        <v>0</v>
      </c>
      <c r="BY573" s="89" t="n">
        <v>0</v>
      </c>
      <c r="BZ573" s="89" t="n">
        <v>0</v>
      </c>
      <c r="CA573" s="100"/>
      <c r="CB573" s="89" t="n">
        <v>0</v>
      </c>
      <c r="CC573" s="89" t="n">
        <v>0</v>
      </c>
      <c r="CD573" s="89" t="n">
        <v>0</v>
      </c>
      <c r="CE573" s="100"/>
      <c r="CF573" s="89" t="n">
        <v>0</v>
      </c>
      <c r="CG573" s="100"/>
      <c r="CH573" s="89" t="n">
        <v>0</v>
      </c>
      <c r="CI573" s="100"/>
      <c r="CJ573" s="89" t="n">
        <v>0</v>
      </c>
      <c r="CK573" s="89" t="n">
        <v>0</v>
      </c>
      <c r="CL573" s="100"/>
    </row>
    <row r="574" s="123" customFormat="true" ht="21" hidden="false" customHeight="false" outlineLevel="0" collapsed="false">
      <c r="A574" s="120" t="n">
        <v>71</v>
      </c>
      <c r="B574" s="86" t="s">
        <v>1067</v>
      </c>
      <c r="C574" s="87" t="s">
        <v>1068</v>
      </c>
      <c r="D574" s="87" t="s">
        <v>1069</v>
      </c>
      <c r="E574" s="73" t="s">
        <v>129</v>
      </c>
      <c r="F574" s="88" t="n">
        <f aca="false">G574+H574+I574+J574+K574+L574+M574+N574+O574+P574+Q574+R574+S574+T574+U574+V574+W574+X574+Y574+Z574+AA574+AB574+AC574+AD574+AE574+AF574+AG574+AH574+AI574+AJ574+AK574+AL574+AM574+AN574+AO574+AP574+AQ574+AR574+AS574+AT574+AU574+AV574+AW574+AX574+AY574+AZ574+BA574+BB574+BC574+BD574+BE574+BF574+BG574+BH574+BK574+BL574+BM574+BN574+BO574+BP574+BQ574+BR574+BS574+BT574+BU574+BV574+BW574+BX574+BY574+BZ574+CA574+CB574+CC574+CD574+CE574+CF574+CG574+CH574+CI574+CJ574+CK574+CL574</f>
        <v>90</v>
      </c>
      <c r="G574" s="89" t="n">
        <v>0</v>
      </c>
      <c r="H574" s="89" t="n">
        <v>0</v>
      </c>
      <c r="I574" s="89" t="n">
        <v>0</v>
      </c>
      <c r="J574" s="89" t="n">
        <v>0</v>
      </c>
      <c r="K574" s="89" t="n">
        <v>0</v>
      </c>
      <c r="L574" s="89" t="n">
        <v>0</v>
      </c>
      <c r="M574" s="89" t="n">
        <v>0</v>
      </c>
      <c r="N574" s="89" t="n">
        <v>0</v>
      </c>
      <c r="O574" s="89" t="n">
        <v>0</v>
      </c>
      <c r="P574" s="89" t="n">
        <v>0</v>
      </c>
      <c r="Q574" s="89" t="n">
        <v>0</v>
      </c>
      <c r="R574" s="89" t="n">
        <v>0</v>
      </c>
      <c r="S574" s="89" t="n">
        <v>0</v>
      </c>
      <c r="T574" s="89" t="n">
        <v>0</v>
      </c>
      <c r="U574" s="89" t="n">
        <v>0</v>
      </c>
      <c r="V574" s="89" t="n">
        <v>0</v>
      </c>
      <c r="W574" s="89" t="n">
        <v>0</v>
      </c>
      <c r="X574" s="89" t="n">
        <v>0</v>
      </c>
      <c r="Y574" s="89" t="n">
        <v>1</v>
      </c>
      <c r="Z574" s="89" t="n">
        <v>0</v>
      </c>
      <c r="AA574" s="90" t="n">
        <v>0</v>
      </c>
      <c r="AB574" s="89" t="n">
        <v>0</v>
      </c>
      <c r="AC574" s="89" t="n">
        <v>0</v>
      </c>
      <c r="AD574" s="89" t="n">
        <v>0</v>
      </c>
      <c r="AE574" s="89" t="n">
        <v>0</v>
      </c>
      <c r="AF574" s="89" t="n">
        <v>0</v>
      </c>
      <c r="AG574" s="89" t="n">
        <v>0</v>
      </c>
      <c r="AH574" s="89" t="n">
        <v>0</v>
      </c>
      <c r="AI574" s="89" t="n">
        <v>0</v>
      </c>
      <c r="AJ574" s="89" t="n">
        <v>0</v>
      </c>
      <c r="AK574" s="91" t="n">
        <v>0</v>
      </c>
      <c r="AL574" s="89" t="n">
        <v>0</v>
      </c>
      <c r="AM574" s="91" t="n">
        <v>1</v>
      </c>
      <c r="AN574" s="89" t="n">
        <v>0</v>
      </c>
      <c r="AO574" s="89" t="n">
        <v>0</v>
      </c>
      <c r="AP574" s="91" t="n">
        <v>0</v>
      </c>
      <c r="AQ574" s="89" t="n">
        <v>0</v>
      </c>
      <c r="AR574" s="89" t="n">
        <v>0</v>
      </c>
      <c r="AS574" s="89" t="n">
        <v>0</v>
      </c>
      <c r="AT574" s="89" t="n">
        <v>0</v>
      </c>
      <c r="AU574" s="89" t="n">
        <v>0</v>
      </c>
      <c r="AV574" s="89" t="n">
        <v>0</v>
      </c>
      <c r="AW574" s="89" t="n">
        <v>88</v>
      </c>
      <c r="AX574" s="89" t="n">
        <v>0</v>
      </c>
      <c r="AY574" s="89" t="n">
        <v>0</v>
      </c>
      <c r="AZ574" s="122"/>
      <c r="BA574" s="89" t="n">
        <v>0</v>
      </c>
      <c r="BB574" s="89" t="n">
        <v>0</v>
      </c>
      <c r="BC574" s="89" t="n">
        <v>0</v>
      </c>
      <c r="BD574" s="89" t="n">
        <v>0</v>
      </c>
      <c r="BE574" s="89" t="n">
        <v>0</v>
      </c>
      <c r="BF574" s="89" t="n">
        <v>0</v>
      </c>
      <c r="BG574" s="91" t="n">
        <v>0</v>
      </c>
      <c r="BH574" s="89" t="n">
        <v>0</v>
      </c>
      <c r="BI574" s="89"/>
      <c r="BJ574" s="92"/>
      <c r="BK574" s="89" t="n">
        <v>0</v>
      </c>
      <c r="BL574" s="89" t="n">
        <v>0</v>
      </c>
      <c r="BM574" s="100"/>
      <c r="BN574" s="89" t="n">
        <v>0</v>
      </c>
      <c r="BO574" s="89" t="n">
        <v>0</v>
      </c>
      <c r="BP574" s="89" t="n">
        <v>0</v>
      </c>
      <c r="BQ574" s="89" t="n">
        <v>0</v>
      </c>
      <c r="BR574" s="89" t="n">
        <v>0</v>
      </c>
      <c r="BS574" s="89" t="n">
        <v>0</v>
      </c>
      <c r="BT574" s="89" t="n">
        <v>0</v>
      </c>
      <c r="BU574" s="89" t="n">
        <v>0</v>
      </c>
      <c r="BV574" s="89" t="n">
        <v>0</v>
      </c>
      <c r="BW574" s="89" t="n">
        <v>0</v>
      </c>
      <c r="BX574" s="93" t="n">
        <v>0</v>
      </c>
      <c r="BY574" s="89" t="n">
        <v>0</v>
      </c>
      <c r="BZ574" s="89" t="n">
        <v>0</v>
      </c>
      <c r="CA574" s="122"/>
      <c r="CB574" s="89" t="n">
        <v>0</v>
      </c>
      <c r="CC574" s="89" t="n">
        <v>0</v>
      </c>
      <c r="CD574" s="89" t="n">
        <v>0</v>
      </c>
      <c r="CE574" s="122"/>
      <c r="CF574" s="89" t="n">
        <v>0</v>
      </c>
      <c r="CG574" s="122"/>
      <c r="CH574" s="89" t="n">
        <v>0</v>
      </c>
      <c r="CI574" s="122"/>
      <c r="CJ574" s="89" t="n">
        <v>0</v>
      </c>
      <c r="CK574" s="89" t="n">
        <v>0</v>
      </c>
      <c r="CL574" s="122"/>
    </row>
    <row r="575" s="66" customFormat="true" ht="21" hidden="false" customHeight="false" outlineLevel="0" collapsed="false">
      <c r="A575" s="85" t="n">
        <v>72</v>
      </c>
      <c r="B575" s="97" t="s">
        <v>1067</v>
      </c>
      <c r="C575" s="87" t="s">
        <v>161</v>
      </c>
      <c r="D575" s="87" t="s">
        <v>1070</v>
      </c>
      <c r="E575" s="73" t="s">
        <v>274</v>
      </c>
      <c r="F575" s="88" t="n">
        <f aca="false">G575+H575+I575+J575+K575+L575+M575+N575+O575+P575+Q575+R575+S575+T575+U575+V575+W575+X575+Y575+Z575+AA575+AB575+AC575+AD575+AE575+AF575+AG575+AH575+AI575+AJ575+AK575+AL575+AM575+AN575+AO575+AP575+AQ575+AR575+AS575+AT575+AU575+AV575+AW575+AX575+AY575+AZ575+BA575+BB575+BC575+BD575+BE575+BF575+BG575+BH575+BK575+BL575+BM575+BN575+BO575+BP575+BQ575+BR575+BS575+BT575+BU575+BV575+BW575+BX575+BY575+BZ575+CA575+CB575+CC575+CD575+CE575+CF575+CG575+CH575+CI575+CJ575+CK575+CL575</f>
        <v>78</v>
      </c>
      <c r="G575" s="89" t="n">
        <v>0</v>
      </c>
      <c r="H575" s="89" t="n">
        <v>0</v>
      </c>
      <c r="I575" s="89" t="n">
        <v>0</v>
      </c>
      <c r="J575" s="89" t="n">
        <v>0</v>
      </c>
      <c r="K575" s="89" t="n">
        <v>0</v>
      </c>
      <c r="L575" s="89" t="n">
        <v>0</v>
      </c>
      <c r="M575" s="89" t="n">
        <v>0</v>
      </c>
      <c r="N575" s="89" t="n">
        <v>0</v>
      </c>
      <c r="O575" s="89" t="n">
        <v>0</v>
      </c>
      <c r="P575" s="89" t="n">
        <v>1</v>
      </c>
      <c r="Q575" s="89" t="n">
        <v>0</v>
      </c>
      <c r="R575" s="89" t="n">
        <v>0</v>
      </c>
      <c r="S575" s="89" t="n">
        <v>0</v>
      </c>
      <c r="T575" s="89" t="n">
        <v>0</v>
      </c>
      <c r="U575" s="89" t="n">
        <v>0</v>
      </c>
      <c r="V575" s="89" t="n">
        <v>0</v>
      </c>
      <c r="W575" s="89" t="n">
        <v>0</v>
      </c>
      <c r="X575" s="89" t="n">
        <v>0</v>
      </c>
      <c r="Y575" s="89" t="n">
        <v>0</v>
      </c>
      <c r="Z575" s="89" t="n">
        <v>0</v>
      </c>
      <c r="AA575" s="90" t="n">
        <v>0</v>
      </c>
      <c r="AB575" s="89" t="n">
        <v>0</v>
      </c>
      <c r="AC575" s="89" t="n">
        <v>0</v>
      </c>
      <c r="AD575" s="89" t="n">
        <v>0</v>
      </c>
      <c r="AE575" s="89" t="n">
        <v>0</v>
      </c>
      <c r="AF575" s="89" t="n">
        <v>0</v>
      </c>
      <c r="AG575" s="89" t="n">
        <v>0</v>
      </c>
      <c r="AH575" s="89" t="n">
        <v>0</v>
      </c>
      <c r="AI575" s="89" t="n">
        <v>0</v>
      </c>
      <c r="AJ575" s="89" t="n">
        <v>0</v>
      </c>
      <c r="AK575" s="91" t="n">
        <v>0</v>
      </c>
      <c r="AL575" s="89" t="n">
        <v>0</v>
      </c>
      <c r="AM575" s="91" t="n">
        <v>0</v>
      </c>
      <c r="AN575" s="89" t="n">
        <v>0</v>
      </c>
      <c r="AO575" s="89" t="n">
        <v>0</v>
      </c>
      <c r="AP575" s="91" t="n">
        <v>0</v>
      </c>
      <c r="AQ575" s="89" t="n">
        <v>0</v>
      </c>
      <c r="AR575" s="89" t="n">
        <v>0</v>
      </c>
      <c r="AS575" s="89" t="n">
        <v>0</v>
      </c>
      <c r="AT575" s="89" t="n">
        <v>0</v>
      </c>
      <c r="AU575" s="89" t="n">
        <v>0</v>
      </c>
      <c r="AV575" s="89" t="n">
        <v>0</v>
      </c>
      <c r="AW575" s="89" t="n">
        <v>75</v>
      </c>
      <c r="AX575" s="89" t="n">
        <v>2</v>
      </c>
      <c r="AY575" s="89" t="n">
        <v>0</v>
      </c>
      <c r="AZ575" s="89"/>
      <c r="BA575" s="89" t="n">
        <v>0</v>
      </c>
      <c r="BB575" s="89" t="n">
        <v>0</v>
      </c>
      <c r="BC575" s="89" t="n">
        <v>0</v>
      </c>
      <c r="BD575" s="89" t="n">
        <v>0</v>
      </c>
      <c r="BE575" s="89" t="n">
        <v>0</v>
      </c>
      <c r="BF575" s="89" t="n">
        <v>0</v>
      </c>
      <c r="BG575" s="91" t="n">
        <v>0</v>
      </c>
      <c r="BH575" s="89" t="n">
        <v>0</v>
      </c>
      <c r="BI575" s="89"/>
      <c r="BJ575" s="92"/>
      <c r="BK575" s="89" t="n">
        <v>0</v>
      </c>
      <c r="BL575" s="89" t="n">
        <v>0</v>
      </c>
      <c r="BM575" s="122"/>
      <c r="BN575" s="89" t="n">
        <v>0</v>
      </c>
      <c r="BO575" s="89" t="n">
        <v>0</v>
      </c>
      <c r="BP575" s="89" t="n">
        <v>0</v>
      </c>
      <c r="BQ575" s="89" t="n">
        <v>0</v>
      </c>
      <c r="BR575" s="89" t="n">
        <v>0</v>
      </c>
      <c r="BS575" s="89" t="n">
        <v>0</v>
      </c>
      <c r="BT575" s="89" t="n">
        <v>0</v>
      </c>
      <c r="BU575" s="89" t="n">
        <v>0</v>
      </c>
      <c r="BV575" s="89" t="n">
        <v>0</v>
      </c>
      <c r="BW575" s="89" t="n">
        <v>0</v>
      </c>
      <c r="BX575" s="93" t="n">
        <v>0</v>
      </c>
      <c r="BY575" s="89" t="n">
        <v>0</v>
      </c>
      <c r="BZ575" s="89" t="n">
        <v>0</v>
      </c>
      <c r="CA575" s="89"/>
      <c r="CB575" s="89" t="n">
        <v>0</v>
      </c>
      <c r="CC575" s="89" t="n">
        <v>0</v>
      </c>
      <c r="CD575" s="89" t="n">
        <v>0</v>
      </c>
      <c r="CE575" s="89"/>
      <c r="CF575" s="89" t="n">
        <v>0</v>
      </c>
      <c r="CG575" s="89"/>
      <c r="CH575" s="89" t="n">
        <v>0</v>
      </c>
      <c r="CI575" s="89"/>
      <c r="CJ575" s="89" t="n">
        <v>0</v>
      </c>
      <c r="CK575" s="89" t="n">
        <v>0</v>
      </c>
      <c r="CL575" s="89"/>
    </row>
    <row r="576" s="66" customFormat="true" ht="21" hidden="false" customHeight="false" outlineLevel="0" collapsed="false">
      <c r="A576" s="120" t="n">
        <v>73</v>
      </c>
      <c r="B576" s="86" t="s">
        <v>1071</v>
      </c>
      <c r="C576" s="87" t="s">
        <v>306</v>
      </c>
      <c r="D576" s="87" t="s">
        <v>1072</v>
      </c>
      <c r="E576" s="73" t="s">
        <v>274</v>
      </c>
      <c r="F576" s="88" t="n">
        <f aca="false">G576+H576+I576+J576+K576+L576+M576+N576+O576+P576+Q576+R576+S576+T576+U576+V576+W576+X576+Y576+Z576+AA576+AB576+AC576+AD576+AE576+AF576+AG576+AH576+AI576+AJ576+AK576+AL576+AM576+AN576+AO576+AP576+AQ576+AR576+AS576+AT576+AU576+AV576+AW576+AX576+AY576+AZ576+BA576+BB576+BC576+BD576+BE576+BF576+BG576+BH576+BK576+BL576+BM576+BN576+BO576+BP576+BQ576+BR576+BS576+BT576+BU576+BV576+BW576+BX576+BY576+BZ576+CA576+CB576+CC576+CD576+CE576+CF576+CG576+CH576+CI576+CJ576+CK576+CL576</f>
        <v>56</v>
      </c>
      <c r="G576" s="89" t="n">
        <v>0</v>
      </c>
      <c r="H576" s="89" t="n">
        <v>0</v>
      </c>
      <c r="I576" s="89" t="n">
        <v>0</v>
      </c>
      <c r="J576" s="89" t="n">
        <v>3</v>
      </c>
      <c r="K576" s="89" t="n">
        <v>1</v>
      </c>
      <c r="L576" s="89" t="n">
        <v>1</v>
      </c>
      <c r="M576" s="89" t="n">
        <v>1</v>
      </c>
      <c r="N576" s="89" t="n">
        <v>0</v>
      </c>
      <c r="O576" s="89" t="n">
        <v>0</v>
      </c>
      <c r="P576" s="89" t="n">
        <v>0</v>
      </c>
      <c r="Q576" s="89" t="n">
        <v>0</v>
      </c>
      <c r="R576" s="89" t="n">
        <v>0</v>
      </c>
      <c r="S576" s="89" t="n">
        <v>0</v>
      </c>
      <c r="T576" s="89" t="n">
        <v>0</v>
      </c>
      <c r="U576" s="89" t="n">
        <v>1</v>
      </c>
      <c r="V576" s="89" t="n">
        <v>0</v>
      </c>
      <c r="W576" s="89" t="n">
        <v>1</v>
      </c>
      <c r="X576" s="89" t="n">
        <v>1</v>
      </c>
      <c r="Y576" s="89" t="n">
        <v>1</v>
      </c>
      <c r="Z576" s="89" t="n">
        <v>1</v>
      </c>
      <c r="AA576" s="90" t="n">
        <v>1</v>
      </c>
      <c r="AB576" s="89" t="n">
        <v>1</v>
      </c>
      <c r="AC576" s="89" t="n">
        <v>0</v>
      </c>
      <c r="AD576" s="89" t="n">
        <v>0</v>
      </c>
      <c r="AE576" s="89" t="n">
        <v>0</v>
      </c>
      <c r="AF576" s="89" t="n">
        <v>2</v>
      </c>
      <c r="AG576" s="89" t="n">
        <v>0</v>
      </c>
      <c r="AH576" s="89" t="n">
        <v>0</v>
      </c>
      <c r="AI576" s="89" t="n">
        <v>0</v>
      </c>
      <c r="AJ576" s="89" t="n">
        <v>0</v>
      </c>
      <c r="AK576" s="91" t="n">
        <v>0</v>
      </c>
      <c r="AL576" s="89" t="n">
        <v>0</v>
      </c>
      <c r="AM576" s="91" t="n">
        <v>0</v>
      </c>
      <c r="AN576" s="89" t="n">
        <v>0</v>
      </c>
      <c r="AO576" s="89" t="n">
        <v>0</v>
      </c>
      <c r="AP576" s="91" t="n">
        <v>0</v>
      </c>
      <c r="AQ576" s="89" t="n">
        <v>0</v>
      </c>
      <c r="AR576" s="89" t="n">
        <v>0</v>
      </c>
      <c r="AS576" s="89" t="n">
        <v>0</v>
      </c>
      <c r="AT576" s="89" t="n">
        <v>0</v>
      </c>
      <c r="AU576" s="89" t="n">
        <v>0</v>
      </c>
      <c r="AV576" s="89" t="n">
        <v>0</v>
      </c>
      <c r="AW576" s="89" t="n">
        <v>0</v>
      </c>
      <c r="AX576" s="89" t="n">
        <v>0</v>
      </c>
      <c r="AY576" s="89" t="n">
        <v>0</v>
      </c>
      <c r="AZ576" s="89"/>
      <c r="BA576" s="89" t="n">
        <v>0</v>
      </c>
      <c r="BB576" s="89" t="n">
        <v>9</v>
      </c>
      <c r="BC576" s="89" t="n">
        <v>0</v>
      </c>
      <c r="BD576" s="89" t="n">
        <v>0</v>
      </c>
      <c r="BE576" s="89" t="n">
        <v>0</v>
      </c>
      <c r="BF576" s="89" t="n">
        <v>0</v>
      </c>
      <c r="BG576" s="91" t="n">
        <v>0</v>
      </c>
      <c r="BH576" s="89" t="n">
        <v>0</v>
      </c>
      <c r="BI576" s="89"/>
      <c r="BJ576" s="92"/>
      <c r="BK576" s="89" t="n">
        <v>6</v>
      </c>
      <c r="BL576" s="89" t="n">
        <v>0</v>
      </c>
      <c r="BM576" s="89"/>
      <c r="BN576" s="89" t="n">
        <v>26</v>
      </c>
      <c r="BO576" s="89" t="n">
        <v>0</v>
      </c>
      <c r="BP576" s="89" t="n">
        <v>0</v>
      </c>
      <c r="BQ576" s="89" t="n">
        <v>0</v>
      </c>
      <c r="BR576" s="89" t="n">
        <v>0</v>
      </c>
      <c r="BS576" s="89" t="n">
        <v>0</v>
      </c>
      <c r="BT576" s="89" t="n">
        <v>0</v>
      </c>
      <c r="BU576" s="89" t="n">
        <v>0</v>
      </c>
      <c r="BV576" s="89" t="n">
        <v>0</v>
      </c>
      <c r="BW576" s="89" t="n">
        <v>0</v>
      </c>
      <c r="BX576" s="93" t="n">
        <v>0</v>
      </c>
      <c r="BY576" s="89" t="n">
        <v>0</v>
      </c>
      <c r="BZ576" s="89" t="n">
        <v>0</v>
      </c>
      <c r="CA576" s="89"/>
      <c r="CB576" s="89" t="n">
        <v>0</v>
      </c>
      <c r="CC576" s="89" t="n">
        <v>0</v>
      </c>
      <c r="CD576" s="89" t="n">
        <v>0</v>
      </c>
      <c r="CE576" s="89"/>
      <c r="CF576" s="89" t="n">
        <v>0</v>
      </c>
      <c r="CG576" s="89"/>
      <c r="CH576" s="89" t="n">
        <v>0</v>
      </c>
      <c r="CI576" s="89"/>
      <c r="CJ576" s="89" t="n">
        <v>0</v>
      </c>
      <c r="CK576" s="89" t="n">
        <v>0</v>
      </c>
      <c r="CL576" s="89"/>
    </row>
    <row r="577" s="101" customFormat="true" ht="21" hidden="false" customHeight="false" outlineLevel="0" collapsed="false">
      <c r="A577" s="85" t="n">
        <v>74</v>
      </c>
      <c r="B577" s="97" t="s">
        <v>1073</v>
      </c>
      <c r="C577" s="98" t="s">
        <v>194</v>
      </c>
      <c r="D577" s="98" t="s">
        <v>1074</v>
      </c>
      <c r="E577" s="99" t="s">
        <v>129</v>
      </c>
      <c r="F577" s="88" t="n">
        <f aca="false">G577+H577+I577+J577+K577+L577+M577+N577+O577+P577+Q577+R577+S577+T577+U577+V577+W577+X577+Y577+Z577+AA577+AB577+AC577+AD577+AE577+AF577+AG577+AH577+AI577+AJ577+AK577+AL577+AM577+AN577+AO577+AP577+AQ577+AR577+AS577+AT577+AU577+AV577+AW577+AX577+AY577+AZ577+BA577+BB577+BC577+BD577+BE577+BF577+BG577+BH577+BK577+BL577+BM577+BN577+BO577+BP577+BQ577+BR577+BS577+BT577+BU577+BV577+BW577+BX577+BY577+BZ577+CA577+CB577+CC577+CD577+CE577+CF577+CG577+CH577+CI577+CJ577+CK577+CL577</f>
        <v>17</v>
      </c>
      <c r="G577" s="89" t="n">
        <v>0</v>
      </c>
      <c r="H577" s="89" t="n">
        <v>0</v>
      </c>
      <c r="I577" s="89" t="n">
        <v>0</v>
      </c>
      <c r="J577" s="89" t="n">
        <v>0</v>
      </c>
      <c r="K577" s="89" t="n">
        <v>0</v>
      </c>
      <c r="L577" s="89" t="n">
        <v>0</v>
      </c>
      <c r="M577" s="89" t="n">
        <v>0</v>
      </c>
      <c r="N577" s="89" t="n">
        <v>0</v>
      </c>
      <c r="O577" s="89" t="n">
        <v>0</v>
      </c>
      <c r="P577" s="89" t="n">
        <v>0</v>
      </c>
      <c r="Q577" s="89" t="n">
        <v>0</v>
      </c>
      <c r="R577" s="89" t="n">
        <v>0</v>
      </c>
      <c r="S577" s="89" t="n">
        <v>0</v>
      </c>
      <c r="T577" s="89" t="n">
        <v>0</v>
      </c>
      <c r="U577" s="89" t="n">
        <v>0</v>
      </c>
      <c r="V577" s="89" t="n">
        <v>0</v>
      </c>
      <c r="W577" s="89" t="n">
        <v>0</v>
      </c>
      <c r="X577" s="89" t="n">
        <v>1</v>
      </c>
      <c r="Y577" s="89" t="n">
        <v>0</v>
      </c>
      <c r="Z577" s="89" t="n">
        <v>1</v>
      </c>
      <c r="AA577" s="90" t="n">
        <v>0</v>
      </c>
      <c r="AB577" s="89" t="n">
        <v>0</v>
      </c>
      <c r="AC577" s="89" t="n">
        <v>0</v>
      </c>
      <c r="AD577" s="89" t="n">
        <v>0</v>
      </c>
      <c r="AE577" s="89" t="n">
        <v>1</v>
      </c>
      <c r="AF577" s="89" t="n">
        <v>1</v>
      </c>
      <c r="AG577" s="89" t="n">
        <v>0</v>
      </c>
      <c r="AH577" s="89" t="n">
        <v>0</v>
      </c>
      <c r="AI577" s="89" t="n">
        <v>0</v>
      </c>
      <c r="AJ577" s="89" t="n">
        <v>0</v>
      </c>
      <c r="AK577" s="91" t="n">
        <v>0</v>
      </c>
      <c r="AL577" s="89" t="n">
        <v>0</v>
      </c>
      <c r="AM577" s="91" t="n">
        <v>0</v>
      </c>
      <c r="AN577" s="89" t="n">
        <v>0</v>
      </c>
      <c r="AO577" s="89" t="n">
        <v>0</v>
      </c>
      <c r="AP577" s="91" t="n">
        <v>3</v>
      </c>
      <c r="AQ577" s="89" t="n">
        <v>0</v>
      </c>
      <c r="AR577" s="89" t="n">
        <v>0</v>
      </c>
      <c r="AS577" s="89" t="n">
        <v>0</v>
      </c>
      <c r="AT577" s="89" t="n">
        <v>0</v>
      </c>
      <c r="AU577" s="89" t="n">
        <v>0</v>
      </c>
      <c r="AV577" s="89" t="n">
        <v>3</v>
      </c>
      <c r="AW577" s="89" t="n">
        <v>0</v>
      </c>
      <c r="AX577" s="89" t="n">
        <v>0</v>
      </c>
      <c r="AY577" s="89" t="n">
        <v>0</v>
      </c>
      <c r="AZ577" s="100"/>
      <c r="BA577" s="89" t="n">
        <v>0</v>
      </c>
      <c r="BB577" s="89" t="n">
        <v>0</v>
      </c>
      <c r="BC577" s="89" t="n">
        <v>0</v>
      </c>
      <c r="BD577" s="89" t="n">
        <v>0</v>
      </c>
      <c r="BE577" s="89" t="n">
        <v>0</v>
      </c>
      <c r="BF577" s="89" t="n">
        <v>0</v>
      </c>
      <c r="BG577" s="91" t="n">
        <v>0</v>
      </c>
      <c r="BH577" s="89" t="n">
        <v>0</v>
      </c>
      <c r="BI577" s="89"/>
      <c r="BJ577" s="92"/>
      <c r="BK577" s="89" t="n">
        <v>0</v>
      </c>
      <c r="BL577" s="89" t="n">
        <v>0</v>
      </c>
      <c r="BM577" s="89"/>
      <c r="BN577" s="89" t="n">
        <v>0</v>
      </c>
      <c r="BO577" s="89" t="n">
        <v>0</v>
      </c>
      <c r="BP577" s="89" t="n">
        <v>4</v>
      </c>
      <c r="BQ577" s="89" t="n">
        <v>0</v>
      </c>
      <c r="BR577" s="89" t="n">
        <v>0</v>
      </c>
      <c r="BS577" s="89" t="n">
        <v>0</v>
      </c>
      <c r="BT577" s="89" t="n">
        <v>0</v>
      </c>
      <c r="BU577" s="89" t="n">
        <v>0</v>
      </c>
      <c r="BV577" s="89" t="n">
        <v>0</v>
      </c>
      <c r="BW577" s="89" t="n">
        <v>0</v>
      </c>
      <c r="BX577" s="93" t="n">
        <v>0</v>
      </c>
      <c r="BY577" s="89" t="n">
        <v>3</v>
      </c>
      <c r="BZ577" s="89" t="n">
        <v>0</v>
      </c>
      <c r="CA577" s="100"/>
      <c r="CB577" s="89" t="n">
        <v>0</v>
      </c>
      <c r="CC577" s="89" t="n">
        <v>0</v>
      </c>
      <c r="CD577" s="89" t="n">
        <v>0</v>
      </c>
      <c r="CE577" s="100"/>
      <c r="CF577" s="89" t="n">
        <v>0</v>
      </c>
      <c r="CG577" s="100"/>
      <c r="CH577" s="89" t="n">
        <v>0</v>
      </c>
      <c r="CI577" s="100"/>
      <c r="CJ577" s="89" t="n">
        <v>0</v>
      </c>
      <c r="CK577" s="89" t="n">
        <v>0</v>
      </c>
      <c r="CL577" s="100"/>
    </row>
    <row r="578" s="101" customFormat="true" ht="21" hidden="false" customHeight="false" outlineLevel="0" collapsed="false">
      <c r="A578" s="120" t="n">
        <v>75</v>
      </c>
      <c r="B578" s="86" t="s">
        <v>1073</v>
      </c>
      <c r="C578" s="98" t="s">
        <v>194</v>
      </c>
      <c r="D578" s="87" t="s">
        <v>1075</v>
      </c>
      <c r="E578" s="73" t="s">
        <v>129</v>
      </c>
      <c r="F578" s="88" t="n">
        <f aca="false">G578+H578+I578+J578+K578+L578+M578+N578+O578+P578+Q578+R578+S578+T578+U578+V578+W578+X578+Y578+Z578+AA578+AB578+AC578+AD578+AE578+AF578+AG578+AH578+AI578+AJ578+AK578+AL578+AM578+AN578+AO578+AP578+AQ578+AR578+AS578+AT578+AU578+AV578+AW578+AX578+AY578+AZ578+BA578+BB578+BC578+BD578+BE578+BF578+BG578+BH578+BK578+BL578+BM578+BN578+BO578+BP578+BQ578+BR578+BS578+BT578+BU578+BV578+BW578+BX578+BY578+BZ578+CA578+CB578+CC578+CD578+CE578+CF578+CG578+CH578+CI578+CJ578+CK578+CL578</f>
        <v>105</v>
      </c>
      <c r="G578" s="89" t="n">
        <v>1</v>
      </c>
      <c r="H578" s="89" t="n">
        <v>10</v>
      </c>
      <c r="I578" s="89" t="n">
        <v>0</v>
      </c>
      <c r="J578" s="89" t="n">
        <v>0</v>
      </c>
      <c r="K578" s="89" t="n">
        <v>0</v>
      </c>
      <c r="L578" s="89" t="n">
        <v>13</v>
      </c>
      <c r="M578" s="89" t="n">
        <v>0</v>
      </c>
      <c r="N578" s="89" t="n">
        <v>0</v>
      </c>
      <c r="O578" s="89" t="n">
        <v>0</v>
      </c>
      <c r="P578" s="89" t="n">
        <v>0</v>
      </c>
      <c r="Q578" s="89" t="n">
        <v>0</v>
      </c>
      <c r="R578" s="89" t="n">
        <v>0</v>
      </c>
      <c r="S578" s="89" t="n">
        <v>0</v>
      </c>
      <c r="T578" s="89" t="n">
        <v>0</v>
      </c>
      <c r="U578" s="89" t="n">
        <v>3</v>
      </c>
      <c r="V578" s="89" t="n">
        <v>0</v>
      </c>
      <c r="W578" s="89" t="n">
        <v>0</v>
      </c>
      <c r="X578" s="89" t="n">
        <v>0</v>
      </c>
      <c r="Y578" s="89" t="n">
        <v>0</v>
      </c>
      <c r="Z578" s="89" t="n">
        <v>0</v>
      </c>
      <c r="AA578" s="90" t="n">
        <v>1</v>
      </c>
      <c r="AB578" s="89" t="n">
        <v>0</v>
      </c>
      <c r="AC578" s="89" t="n">
        <v>0</v>
      </c>
      <c r="AD578" s="89" t="n">
        <v>0</v>
      </c>
      <c r="AE578" s="89" t="n">
        <v>1</v>
      </c>
      <c r="AF578" s="89" t="n">
        <v>1</v>
      </c>
      <c r="AG578" s="89" t="n">
        <v>0</v>
      </c>
      <c r="AH578" s="89" t="n">
        <v>0</v>
      </c>
      <c r="AI578" s="89" t="n">
        <v>0</v>
      </c>
      <c r="AJ578" s="89" t="n">
        <v>0</v>
      </c>
      <c r="AK578" s="91" t="n">
        <v>0</v>
      </c>
      <c r="AL578" s="89" t="n">
        <v>0</v>
      </c>
      <c r="AM578" s="91" t="n">
        <v>0</v>
      </c>
      <c r="AN578" s="89" t="n">
        <v>13</v>
      </c>
      <c r="AO578" s="89" t="n">
        <v>0</v>
      </c>
      <c r="AP578" s="91" t="n">
        <v>0</v>
      </c>
      <c r="AQ578" s="89" t="n">
        <v>0</v>
      </c>
      <c r="AR578" s="89" t="n">
        <v>0</v>
      </c>
      <c r="AS578" s="89" t="n">
        <v>0</v>
      </c>
      <c r="AT578" s="89" t="n">
        <v>0</v>
      </c>
      <c r="AU578" s="89" t="n">
        <v>0</v>
      </c>
      <c r="AV578" s="89" t="n">
        <v>5</v>
      </c>
      <c r="AW578" s="89" t="n">
        <v>0</v>
      </c>
      <c r="AX578" s="89" t="n">
        <v>0</v>
      </c>
      <c r="AY578" s="89" t="n">
        <v>0</v>
      </c>
      <c r="AZ578" s="100"/>
      <c r="BA578" s="89" t="n">
        <v>0</v>
      </c>
      <c r="BB578" s="89" t="n">
        <v>25</v>
      </c>
      <c r="BC578" s="89" t="n">
        <v>0</v>
      </c>
      <c r="BD578" s="89" t="n">
        <v>0</v>
      </c>
      <c r="BE578" s="89" t="n">
        <v>0</v>
      </c>
      <c r="BF578" s="89" t="n">
        <v>0</v>
      </c>
      <c r="BG578" s="91" t="n">
        <v>0</v>
      </c>
      <c r="BH578" s="89" t="n">
        <v>0</v>
      </c>
      <c r="BI578" s="89"/>
      <c r="BJ578" s="92"/>
      <c r="BK578" s="89" t="n">
        <v>23</v>
      </c>
      <c r="BL578" s="89" t="n">
        <v>8</v>
      </c>
      <c r="BM578" s="100"/>
      <c r="BN578" s="89" t="n">
        <v>0</v>
      </c>
      <c r="BO578" s="89" t="n">
        <v>0</v>
      </c>
      <c r="BP578" s="89" t="n">
        <v>0</v>
      </c>
      <c r="BQ578" s="89" t="n">
        <v>0</v>
      </c>
      <c r="BR578" s="89" t="n">
        <v>0</v>
      </c>
      <c r="BS578" s="89" t="n">
        <v>0</v>
      </c>
      <c r="BT578" s="89" t="n">
        <v>0</v>
      </c>
      <c r="BU578" s="89" t="n">
        <v>0</v>
      </c>
      <c r="BV578" s="89" t="n">
        <v>0</v>
      </c>
      <c r="BW578" s="89" t="n">
        <v>0</v>
      </c>
      <c r="BX578" s="93" t="n">
        <v>0</v>
      </c>
      <c r="BY578" s="89" t="n">
        <v>0</v>
      </c>
      <c r="BZ578" s="89" t="n">
        <v>0</v>
      </c>
      <c r="CA578" s="100"/>
      <c r="CB578" s="89" t="n">
        <v>0</v>
      </c>
      <c r="CC578" s="89" t="n">
        <v>0</v>
      </c>
      <c r="CD578" s="89" t="n">
        <v>0</v>
      </c>
      <c r="CE578" s="100"/>
      <c r="CF578" s="89" t="n">
        <v>1</v>
      </c>
      <c r="CG578" s="100"/>
      <c r="CH578" s="89" t="n">
        <v>0</v>
      </c>
      <c r="CI578" s="100"/>
      <c r="CJ578" s="89" t="n">
        <v>0</v>
      </c>
      <c r="CK578" s="89" t="n">
        <v>0</v>
      </c>
      <c r="CL578" s="100"/>
    </row>
    <row r="579" s="101" customFormat="true" ht="11.25" hidden="false" customHeight="false" outlineLevel="0" collapsed="false">
      <c r="A579" s="120" t="n">
        <v>76</v>
      </c>
      <c r="B579" s="97" t="s">
        <v>1073</v>
      </c>
      <c r="C579" s="98" t="s">
        <v>131</v>
      </c>
      <c r="D579" s="98" t="s">
        <v>1076</v>
      </c>
      <c r="E579" s="99" t="s">
        <v>129</v>
      </c>
      <c r="F579" s="88" t="n">
        <f aca="false">G579+H579+I579+J579+K579+L579+M579+N579+O579+P579+Q579+R579+S579+T579+U579+V579+W579+X579+Y579+Z579+AA579+AB579+AC579+AD579+AE579+AF579+AG579+AH579+AI579+AJ579+AK579+AL579+AM579+AN579+AO579+AP579+AQ579+AR579+AS579+AT579+AU579+AV579+AW579+AX579+AY579+AZ579+BA579+BB579+BC579+BD579+BE579+BF579+BG579+BH579+BK579+BL579+BM579+BN579+BO579+BP579+BQ579+BR579+BS579+BT579+BU579+BV579+BW579+BX579+BY579+BZ579+CA579+CB579+CC579+CD579+CE579+CF579+CG579+CH579+CI579+CJ579+CK579+CL579</f>
        <v>104</v>
      </c>
      <c r="G579" s="89" t="n">
        <v>1</v>
      </c>
      <c r="H579" s="89" t="n">
        <v>3</v>
      </c>
      <c r="I579" s="89" t="n">
        <v>3</v>
      </c>
      <c r="J579" s="89" t="n">
        <v>0</v>
      </c>
      <c r="K579" s="89" t="n">
        <v>5</v>
      </c>
      <c r="L579" s="89" t="n">
        <v>0</v>
      </c>
      <c r="M579" s="89" t="n">
        <v>8</v>
      </c>
      <c r="N579" s="89" t="n">
        <v>0</v>
      </c>
      <c r="O579" s="89" t="n">
        <v>0</v>
      </c>
      <c r="P579" s="89" t="n">
        <v>0</v>
      </c>
      <c r="Q579" s="89" t="n">
        <v>0</v>
      </c>
      <c r="R579" s="89" t="n">
        <v>0</v>
      </c>
      <c r="S579" s="89" t="n">
        <v>0</v>
      </c>
      <c r="T579" s="89" t="n">
        <v>0</v>
      </c>
      <c r="U579" s="89" t="n">
        <v>0</v>
      </c>
      <c r="V579" s="89" t="n">
        <v>0</v>
      </c>
      <c r="W579" s="89" t="n">
        <v>0</v>
      </c>
      <c r="X579" s="89" t="n">
        <v>1</v>
      </c>
      <c r="Y579" s="89" t="n">
        <v>0</v>
      </c>
      <c r="Z579" s="89" t="n">
        <v>2</v>
      </c>
      <c r="AA579" s="90" t="n">
        <v>1</v>
      </c>
      <c r="AB579" s="89" t="n">
        <v>5</v>
      </c>
      <c r="AC579" s="89" t="n">
        <v>0</v>
      </c>
      <c r="AD579" s="89" t="n">
        <v>0</v>
      </c>
      <c r="AE579" s="89" t="n">
        <v>1</v>
      </c>
      <c r="AF579" s="89" t="n">
        <v>0</v>
      </c>
      <c r="AG579" s="89" t="n">
        <v>0</v>
      </c>
      <c r="AH579" s="89" t="n">
        <v>5</v>
      </c>
      <c r="AI579" s="89" t="n">
        <v>0</v>
      </c>
      <c r="AJ579" s="89" t="n">
        <v>0</v>
      </c>
      <c r="AK579" s="91" t="n">
        <v>0</v>
      </c>
      <c r="AL579" s="89" t="n">
        <v>0</v>
      </c>
      <c r="AM579" s="91" t="n">
        <v>0</v>
      </c>
      <c r="AN579" s="89" t="n">
        <v>13</v>
      </c>
      <c r="AO579" s="89" t="n">
        <v>1</v>
      </c>
      <c r="AP579" s="91" t="n">
        <v>0</v>
      </c>
      <c r="AQ579" s="89" t="n">
        <v>0</v>
      </c>
      <c r="AR579" s="89" t="n">
        <v>0</v>
      </c>
      <c r="AS579" s="89" t="n">
        <v>0</v>
      </c>
      <c r="AT579" s="89" t="n">
        <v>0</v>
      </c>
      <c r="AU579" s="89" t="n">
        <v>0</v>
      </c>
      <c r="AV579" s="89" t="n">
        <v>5</v>
      </c>
      <c r="AW579" s="89" t="n">
        <v>0</v>
      </c>
      <c r="AX579" s="89" t="n">
        <v>0</v>
      </c>
      <c r="AY579" s="89" t="n">
        <v>0</v>
      </c>
      <c r="AZ579" s="100"/>
      <c r="BA579" s="89" t="n">
        <v>0</v>
      </c>
      <c r="BB579" s="89" t="n">
        <v>25</v>
      </c>
      <c r="BC579" s="89" t="n">
        <v>0</v>
      </c>
      <c r="BD579" s="89" t="n">
        <v>0</v>
      </c>
      <c r="BE579" s="89" t="n">
        <v>0</v>
      </c>
      <c r="BF579" s="89" t="n">
        <v>0</v>
      </c>
      <c r="BG579" s="91" t="n">
        <v>0</v>
      </c>
      <c r="BH579" s="89" t="n">
        <v>0</v>
      </c>
      <c r="BI579" s="89"/>
      <c r="BJ579" s="92"/>
      <c r="BK579" s="89" t="n">
        <v>25</v>
      </c>
      <c r="BL579" s="89" t="n">
        <v>0</v>
      </c>
      <c r="BM579" s="100"/>
      <c r="BN579" s="89" t="n">
        <v>0</v>
      </c>
      <c r="BO579" s="89" t="n">
        <v>0</v>
      </c>
      <c r="BP579" s="89" t="n">
        <v>0</v>
      </c>
      <c r="BQ579" s="89" t="n">
        <v>0</v>
      </c>
      <c r="BR579" s="89" t="n">
        <v>0</v>
      </c>
      <c r="BS579" s="89" t="n">
        <v>0</v>
      </c>
      <c r="BT579" s="89" t="n">
        <v>0</v>
      </c>
      <c r="BU579" s="89" t="n">
        <v>0</v>
      </c>
      <c r="BV579" s="89" t="n">
        <v>0</v>
      </c>
      <c r="BW579" s="89" t="n">
        <v>0</v>
      </c>
      <c r="BX579" s="93" t="n">
        <v>0</v>
      </c>
      <c r="BY579" s="89" t="n">
        <v>0</v>
      </c>
      <c r="BZ579" s="89" t="n">
        <v>0</v>
      </c>
      <c r="CA579" s="100"/>
      <c r="CB579" s="89" t="n">
        <v>0</v>
      </c>
      <c r="CC579" s="89" t="n">
        <v>0</v>
      </c>
      <c r="CD579" s="89" t="n">
        <v>0</v>
      </c>
      <c r="CE579" s="100"/>
      <c r="CF579" s="89" t="n">
        <v>0</v>
      </c>
      <c r="CG579" s="100"/>
      <c r="CH579" s="89" t="n">
        <v>0</v>
      </c>
      <c r="CI579" s="100"/>
      <c r="CJ579" s="89" t="n">
        <v>0</v>
      </c>
      <c r="CK579" s="89" t="n">
        <v>0</v>
      </c>
      <c r="CL579" s="100"/>
    </row>
    <row r="580" s="101" customFormat="true" ht="11.25" hidden="false" customHeight="false" outlineLevel="0" collapsed="false">
      <c r="A580" s="85" t="n">
        <v>77</v>
      </c>
      <c r="B580" s="97" t="s">
        <v>1073</v>
      </c>
      <c r="C580" s="98" t="s">
        <v>131</v>
      </c>
      <c r="D580" s="98" t="s">
        <v>1077</v>
      </c>
      <c r="E580" s="99" t="s">
        <v>129</v>
      </c>
      <c r="F580" s="88" t="n">
        <f aca="false">G580+H580+I580+J580+K580+L580+M580+N580+O580+P580+Q580+R580+S580+T580+U580+V580+W580+X580+Y580+Z580+AA580+AB580+AC580+AD580+AE580+AF580+AG580+AH580+AI580+AJ580+AK580+AL580+AM580+AN580+AO580+AP580+AQ580+AR580+AS580+AT580+AU580+AV580+AW580+AX580+AY580+AZ580+BA580+BB580+BC580+BD580+BE580+BF580+BG580+BH580+BK580+BL580+BM580+BN580+BO580+BP580+BQ580+BR580+BS580+BT580+BU580+BV580+BW580+BX580+BY580+BZ580+CA580+CB580+CC580+CD580+CE580+CF580+CG580+CH580+CI580+CJ580+CK580+CL580</f>
        <v>80</v>
      </c>
      <c r="G580" s="89" t="n">
        <v>0</v>
      </c>
      <c r="H580" s="89" t="n">
        <v>5</v>
      </c>
      <c r="I580" s="89" t="n">
        <v>3</v>
      </c>
      <c r="J580" s="89" t="n">
        <v>0</v>
      </c>
      <c r="K580" s="89" t="n">
        <v>5</v>
      </c>
      <c r="L580" s="89" t="n">
        <v>13</v>
      </c>
      <c r="M580" s="89" t="n">
        <v>0</v>
      </c>
      <c r="N580" s="89" t="n">
        <v>0</v>
      </c>
      <c r="O580" s="89" t="n">
        <v>0</v>
      </c>
      <c r="P580" s="89" t="n">
        <v>0</v>
      </c>
      <c r="Q580" s="89" t="n">
        <v>0</v>
      </c>
      <c r="R580" s="89" t="n">
        <v>0</v>
      </c>
      <c r="S580" s="89" t="n">
        <v>0</v>
      </c>
      <c r="T580" s="89" t="n">
        <v>0</v>
      </c>
      <c r="U580" s="89" t="n">
        <v>0</v>
      </c>
      <c r="V580" s="89" t="n">
        <v>0</v>
      </c>
      <c r="W580" s="89" t="n">
        <v>0</v>
      </c>
      <c r="X580" s="89" t="n">
        <v>0</v>
      </c>
      <c r="Y580" s="89" t="n">
        <v>0</v>
      </c>
      <c r="Z580" s="89" t="n">
        <v>1</v>
      </c>
      <c r="AA580" s="90" t="n">
        <v>0</v>
      </c>
      <c r="AB580" s="89" t="n">
        <v>3</v>
      </c>
      <c r="AC580" s="89" t="n">
        <v>0</v>
      </c>
      <c r="AD580" s="89" t="n">
        <v>0</v>
      </c>
      <c r="AE580" s="89" t="n">
        <v>1</v>
      </c>
      <c r="AF580" s="89" t="n">
        <v>1</v>
      </c>
      <c r="AG580" s="89" t="n">
        <v>0</v>
      </c>
      <c r="AH580" s="89" t="n">
        <v>0</v>
      </c>
      <c r="AI580" s="89" t="n">
        <v>0</v>
      </c>
      <c r="AJ580" s="89" t="n">
        <v>0</v>
      </c>
      <c r="AK580" s="91" t="n">
        <v>0</v>
      </c>
      <c r="AL580" s="89" t="n">
        <v>0</v>
      </c>
      <c r="AM580" s="91" t="n">
        <v>0</v>
      </c>
      <c r="AN580" s="89" t="n">
        <v>0</v>
      </c>
      <c r="AO580" s="89" t="n">
        <v>0</v>
      </c>
      <c r="AP580" s="91" t="n">
        <v>0</v>
      </c>
      <c r="AQ580" s="89" t="n">
        <v>0</v>
      </c>
      <c r="AR580" s="89" t="n">
        <v>0</v>
      </c>
      <c r="AS580" s="89" t="n">
        <v>0</v>
      </c>
      <c r="AT580" s="89" t="n">
        <v>0</v>
      </c>
      <c r="AU580" s="89" t="n">
        <v>0</v>
      </c>
      <c r="AV580" s="89" t="n">
        <v>0</v>
      </c>
      <c r="AW580" s="89" t="n">
        <v>0</v>
      </c>
      <c r="AX580" s="89" t="n">
        <v>0</v>
      </c>
      <c r="AY580" s="89" t="n">
        <v>0</v>
      </c>
      <c r="AZ580" s="100"/>
      <c r="BA580" s="89" t="n">
        <v>0</v>
      </c>
      <c r="BB580" s="89" t="n">
        <v>20</v>
      </c>
      <c r="BC580" s="89" t="n">
        <v>0</v>
      </c>
      <c r="BD580" s="89" t="n">
        <v>0</v>
      </c>
      <c r="BE580" s="89" t="n">
        <v>0</v>
      </c>
      <c r="BF580" s="89" t="n">
        <v>0</v>
      </c>
      <c r="BG580" s="91" t="n">
        <v>0</v>
      </c>
      <c r="BH580" s="89" t="n">
        <v>0</v>
      </c>
      <c r="BI580" s="89"/>
      <c r="BJ580" s="92"/>
      <c r="BK580" s="89" t="n">
        <v>25</v>
      </c>
      <c r="BL580" s="89" t="n">
        <v>3</v>
      </c>
      <c r="BM580" s="100"/>
      <c r="BN580" s="89" t="n">
        <v>0</v>
      </c>
      <c r="BO580" s="89" t="n">
        <v>0</v>
      </c>
      <c r="BP580" s="89" t="n">
        <v>0</v>
      </c>
      <c r="BQ580" s="89" t="n">
        <v>0</v>
      </c>
      <c r="BR580" s="89" t="n">
        <v>0</v>
      </c>
      <c r="BS580" s="89" t="n">
        <v>0</v>
      </c>
      <c r="BT580" s="89" t="n">
        <v>0</v>
      </c>
      <c r="BU580" s="89" t="n">
        <v>0</v>
      </c>
      <c r="BV580" s="89" t="n">
        <v>0</v>
      </c>
      <c r="BW580" s="89" t="n">
        <v>0</v>
      </c>
      <c r="BX580" s="93" t="n">
        <v>0</v>
      </c>
      <c r="BY580" s="89" t="n">
        <v>0</v>
      </c>
      <c r="BZ580" s="89" t="n">
        <v>0</v>
      </c>
      <c r="CA580" s="100"/>
      <c r="CB580" s="89" t="n">
        <v>0</v>
      </c>
      <c r="CC580" s="89" t="n">
        <v>0</v>
      </c>
      <c r="CD580" s="89" t="n">
        <v>0</v>
      </c>
      <c r="CE580" s="100"/>
      <c r="CF580" s="89" t="n">
        <v>0</v>
      </c>
      <c r="CG580" s="100"/>
      <c r="CH580" s="89" t="n">
        <v>0</v>
      </c>
      <c r="CI580" s="100"/>
      <c r="CJ580" s="89" t="n">
        <v>0</v>
      </c>
      <c r="CK580" s="89" t="n">
        <v>0</v>
      </c>
      <c r="CL580" s="100"/>
    </row>
    <row r="581" s="101" customFormat="true" ht="11.25" hidden="false" customHeight="false" outlineLevel="0" collapsed="false">
      <c r="A581" s="120" t="n">
        <v>78</v>
      </c>
      <c r="B581" s="86" t="s">
        <v>1073</v>
      </c>
      <c r="C581" s="87" t="s">
        <v>241</v>
      </c>
      <c r="D581" s="87" t="s">
        <v>1078</v>
      </c>
      <c r="E581" s="99" t="s">
        <v>129</v>
      </c>
      <c r="F581" s="88" t="n">
        <f aca="false">G581+H581+I581+J581+K581+L581+M581+N581+O581+P581+Q581+R581+S581+T581+U581+V581+W581+X581+Y581+Z581+AA581+AB581+AC581+AD581+AE581+AF581+AG581+AH581+AI581+AJ581+AK581+AL581+AM581+AN581+AO581+AP581+AQ581+AR581+AS581+AT581+AU581+AV581+AW581+AX581+AY581+AZ581+BA581+BB581+BC581+BD581+BE581+BF581+BG581+BH581+BK581+BL581+BM581+BN581+BO581+BP581+BQ581+BR581+BS581+BT581+BU581+BV581+BW581+BX581+BY581+BZ581+CA581+CB581+CC581+CD581+CE581+CF581+CG581+CH581+CI581+CJ581+CK581+CL581</f>
        <v>16</v>
      </c>
      <c r="G581" s="89" t="n">
        <v>0</v>
      </c>
      <c r="H581" s="89" t="n">
        <v>0</v>
      </c>
      <c r="I581" s="89" t="n">
        <v>0</v>
      </c>
      <c r="J581" s="89" t="n">
        <v>0</v>
      </c>
      <c r="K581" s="89" t="n">
        <v>0</v>
      </c>
      <c r="L581" s="89" t="n">
        <v>0</v>
      </c>
      <c r="M581" s="89" t="n">
        <v>0</v>
      </c>
      <c r="N581" s="89" t="n">
        <v>0</v>
      </c>
      <c r="O581" s="89" t="n">
        <v>0</v>
      </c>
      <c r="P581" s="89" t="n">
        <v>0</v>
      </c>
      <c r="Q581" s="89" t="n">
        <v>0</v>
      </c>
      <c r="R581" s="89" t="n">
        <v>0</v>
      </c>
      <c r="S581" s="89" t="n">
        <v>0</v>
      </c>
      <c r="T581" s="89" t="n">
        <v>0</v>
      </c>
      <c r="U581" s="89" t="n">
        <v>0</v>
      </c>
      <c r="V581" s="89" t="n">
        <v>0</v>
      </c>
      <c r="W581" s="89" t="n">
        <v>0</v>
      </c>
      <c r="X581" s="89" t="n">
        <v>0</v>
      </c>
      <c r="Y581" s="89" t="n">
        <v>0</v>
      </c>
      <c r="Z581" s="89" t="n">
        <v>0</v>
      </c>
      <c r="AA581" s="90" t="n">
        <v>0</v>
      </c>
      <c r="AB581" s="89" t="n">
        <v>0</v>
      </c>
      <c r="AC581" s="89" t="n">
        <v>0</v>
      </c>
      <c r="AD581" s="89" t="n">
        <v>0</v>
      </c>
      <c r="AE581" s="89" t="n">
        <v>0</v>
      </c>
      <c r="AF581" s="89" t="n">
        <v>0</v>
      </c>
      <c r="AG581" s="89" t="n">
        <v>0</v>
      </c>
      <c r="AH581" s="89" t="n">
        <v>0</v>
      </c>
      <c r="AI581" s="89" t="n">
        <v>0</v>
      </c>
      <c r="AJ581" s="89" t="n">
        <v>0</v>
      </c>
      <c r="AK581" s="91" t="n">
        <v>0</v>
      </c>
      <c r="AL581" s="89" t="n">
        <v>0</v>
      </c>
      <c r="AM581" s="91" t="n">
        <v>0</v>
      </c>
      <c r="AN581" s="89" t="n">
        <v>5</v>
      </c>
      <c r="AO581" s="89" t="n">
        <v>0</v>
      </c>
      <c r="AP581" s="91" t="n">
        <v>0</v>
      </c>
      <c r="AQ581" s="89" t="n">
        <v>0</v>
      </c>
      <c r="AR581" s="89" t="n">
        <v>0</v>
      </c>
      <c r="AS581" s="89" t="n">
        <v>0</v>
      </c>
      <c r="AT581" s="89" t="n">
        <v>0</v>
      </c>
      <c r="AU581" s="89" t="n">
        <v>0</v>
      </c>
      <c r="AV581" s="89" t="n">
        <v>8</v>
      </c>
      <c r="AW581" s="89" t="n">
        <v>0</v>
      </c>
      <c r="AX581" s="89" t="n">
        <v>0</v>
      </c>
      <c r="AY581" s="89" t="n">
        <v>0</v>
      </c>
      <c r="AZ581" s="100"/>
      <c r="BA581" s="89" t="n">
        <v>0</v>
      </c>
      <c r="BB581" s="89" t="n">
        <v>0</v>
      </c>
      <c r="BC581" s="89" t="n">
        <v>0</v>
      </c>
      <c r="BD581" s="89" t="n">
        <v>0</v>
      </c>
      <c r="BE581" s="89" t="n">
        <v>0</v>
      </c>
      <c r="BF581" s="89" t="n">
        <v>0</v>
      </c>
      <c r="BG581" s="91" t="n">
        <v>0</v>
      </c>
      <c r="BH581" s="89" t="n">
        <v>0</v>
      </c>
      <c r="BI581" s="89"/>
      <c r="BJ581" s="92"/>
      <c r="BK581" s="89" t="n">
        <v>0</v>
      </c>
      <c r="BL581" s="89" t="n">
        <v>3</v>
      </c>
      <c r="BM581" s="100"/>
      <c r="BN581" s="89" t="n">
        <v>0</v>
      </c>
      <c r="BO581" s="89" t="n">
        <v>0</v>
      </c>
      <c r="BP581" s="89" t="n">
        <v>0</v>
      </c>
      <c r="BQ581" s="89" t="n">
        <v>0</v>
      </c>
      <c r="BR581" s="89" t="n">
        <v>0</v>
      </c>
      <c r="BS581" s="89" t="n">
        <v>0</v>
      </c>
      <c r="BT581" s="89" t="n">
        <v>0</v>
      </c>
      <c r="BU581" s="89" t="n">
        <v>0</v>
      </c>
      <c r="BV581" s="89" t="n">
        <v>0</v>
      </c>
      <c r="BW581" s="89" t="n">
        <v>0</v>
      </c>
      <c r="BX581" s="93" t="n">
        <v>0</v>
      </c>
      <c r="BY581" s="89" t="n">
        <v>0</v>
      </c>
      <c r="BZ581" s="89" t="n">
        <v>0</v>
      </c>
      <c r="CA581" s="100"/>
      <c r="CB581" s="89" t="n">
        <v>0</v>
      </c>
      <c r="CC581" s="89" t="n">
        <v>0</v>
      </c>
      <c r="CD581" s="89" t="n">
        <v>0</v>
      </c>
      <c r="CE581" s="100"/>
      <c r="CF581" s="89" t="n">
        <v>0</v>
      </c>
      <c r="CG581" s="100"/>
      <c r="CH581" s="89" t="n">
        <v>0</v>
      </c>
      <c r="CI581" s="100"/>
      <c r="CJ581" s="89" t="n">
        <v>0</v>
      </c>
      <c r="CK581" s="89" t="n">
        <v>0</v>
      </c>
      <c r="CL581" s="100"/>
    </row>
    <row r="582" s="101" customFormat="true" ht="21" hidden="false" customHeight="false" outlineLevel="0" collapsed="false">
      <c r="A582" s="85" t="n">
        <v>79</v>
      </c>
      <c r="B582" s="86" t="s">
        <v>1073</v>
      </c>
      <c r="C582" s="98" t="s">
        <v>194</v>
      </c>
      <c r="D582" s="87" t="s">
        <v>1079</v>
      </c>
      <c r="E582" s="99" t="s">
        <v>129</v>
      </c>
      <c r="F582" s="88" t="n">
        <f aca="false">G582+H582+I582+J582+K582+L582+M582+N582+O582+P582+Q582+R582+S582+T582+U582+V582+W582+X582+Y582+Z582+AA582+AB582+AC582+AD582+AE582+AF582+AG582+AH582+AI582+AJ582+AK582+AL582+AM582+AN582+AO582+AP582+AQ582+AR582+AS582+AT582+AU582+AV582+AW582+AX582+AY582+AZ582+BA582+BB582+BC582+BD582+BE582+BF582+BG582+BH582+BK582+BL582+BM582+BN582+BO582+BP582+BQ582+BR582+BS582+BT582+BU582+BV582+BW582+BX582+BY582+BZ582+CA582+CB582+CC582+CD582+CE582+CF582+CG582+CH582+CI582+CJ582+CK582+CL582</f>
        <v>13</v>
      </c>
      <c r="G582" s="89" t="n">
        <v>0</v>
      </c>
      <c r="H582" s="89" t="n">
        <v>0</v>
      </c>
      <c r="I582" s="89" t="n">
        <v>0</v>
      </c>
      <c r="J582" s="89" t="n">
        <v>0</v>
      </c>
      <c r="K582" s="89" t="n">
        <v>0</v>
      </c>
      <c r="L582" s="89" t="n">
        <v>0</v>
      </c>
      <c r="M582" s="89" t="n">
        <v>0</v>
      </c>
      <c r="N582" s="89" t="n">
        <v>0</v>
      </c>
      <c r="O582" s="89" t="n">
        <v>0</v>
      </c>
      <c r="P582" s="89" t="n">
        <v>0</v>
      </c>
      <c r="Q582" s="89" t="n">
        <v>0</v>
      </c>
      <c r="R582" s="89" t="n">
        <v>0</v>
      </c>
      <c r="S582" s="89" t="n">
        <v>0</v>
      </c>
      <c r="T582" s="89" t="n">
        <v>0</v>
      </c>
      <c r="U582" s="89" t="n">
        <v>0</v>
      </c>
      <c r="V582" s="89" t="n">
        <v>0</v>
      </c>
      <c r="W582" s="89" t="n">
        <v>0</v>
      </c>
      <c r="X582" s="89" t="n">
        <v>0</v>
      </c>
      <c r="Y582" s="89" t="n">
        <v>0</v>
      </c>
      <c r="Z582" s="89" t="n">
        <v>0</v>
      </c>
      <c r="AA582" s="90" t="n">
        <v>0</v>
      </c>
      <c r="AB582" s="89" t="n">
        <v>0</v>
      </c>
      <c r="AC582" s="89" t="n">
        <v>0</v>
      </c>
      <c r="AD582" s="89" t="n">
        <v>0</v>
      </c>
      <c r="AE582" s="89" t="n">
        <v>0</v>
      </c>
      <c r="AF582" s="89" t="n">
        <v>0</v>
      </c>
      <c r="AG582" s="89" t="n">
        <v>0</v>
      </c>
      <c r="AH582" s="89" t="n">
        <v>0</v>
      </c>
      <c r="AI582" s="89" t="n">
        <v>0</v>
      </c>
      <c r="AJ582" s="89" t="n">
        <v>0</v>
      </c>
      <c r="AK582" s="91" t="n">
        <v>0</v>
      </c>
      <c r="AL582" s="89" t="n">
        <v>0</v>
      </c>
      <c r="AM582" s="91" t="n">
        <v>0</v>
      </c>
      <c r="AN582" s="89" t="n">
        <v>0</v>
      </c>
      <c r="AO582" s="89" t="n">
        <v>0</v>
      </c>
      <c r="AP582" s="91" t="n">
        <v>0</v>
      </c>
      <c r="AQ582" s="89" t="n">
        <v>0</v>
      </c>
      <c r="AR582" s="89" t="n">
        <v>0</v>
      </c>
      <c r="AS582" s="89" t="n">
        <v>0</v>
      </c>
      <c r="AT582" s="89" t="n">
        <v>0</v>
      </c>
      <c r="AU582" s="89" t="n">
        <v>0</v>
      </c>
      <c r="AV582" s="89" t="n">
        <v>0</v>
      </c>
      <c r="AW582" s="89" t="n">
        <v>0</v>
      </c>
      <c r="AX582" s="89" t="n">
        <v>0</v>
      </c>
      <c r="AY582" s="89" t="n">
        <v>0</v>
      </c>
      <c r="AZ582" s="100"/>
      <c r="BA582" s="89" t="n">
        <v>0</v>
      </c>
      <c r="BB582" s="89" t="n">
        <v>13</v>
      </c>
      <c r="BC582" s="89" t="n">
        <v>0</v>
      </c>
      <c r="BD582" s="89" t="n">
        <v>0</v>
      </c>
      <c r="BE582" s="89" t="n">
        <v>0</v>
      </c>
      <c r="BF582" s="89" t="n">
        <v>0</v>
      </c>
      <c r="BG582" s="91" t="n">
        <v>0</v>
      </c>
      <c r="BH582" s="89" t="n">
        <v>0</v>
      </c>
      <c r="BI582" s="89"/>
      <c r="BJ582" s="92"/>
      <c r="BK582" s="89" t="n">
        <v>0</v>
      </c>
      <c r="BL582" s="89" t="n">
        <v>0</v>
      </c>
      <c r="BM582" s="100"/>
      <c r="BN582" s="89" t="n">
        <v>0</v>
      </c>
      <c r="BO582" s="89" t="n">
        <v>0</v>
      </c>
      <c r="BP582" s="89" t="n">
        <v>0</v>
      </c>
      <c r="BQ582" s="89" t="n">
        <v>0</v>
      </c>
      <c r="BR582" s="89" t="n">
        <v>0</v>
      </c>
      <c r="BS582" s="89" t="n">
        <v>0</v>
      </c>
      <c r="BT582" s="89" t="n">
        <v>0</v>
      </c>
      <c r="BU582" s="89" t="n">
        <v>0</v>
      </c>
      <c r="BV582" s="89" t="n">
        <v>0</v>
      </c>
      <c r="BW582" s="89" t="n">
        <v>0</v>
      </c>
      <c r="BX582" s="93" t="n">
        <v>0</v>
      </c>
      <c r="BY582" s="89" t="n">
        <v>0</v>
      </c>
      <c r="BZ582" s="89" t="n">
        <v>0</v>
      </c>
      <c r="CA582" s="100"/>
      <c r="CB582" s="89" t="n">
        <v>0</v>
      </c>
      <c r="CC582" s="89" t="n">
        <v>0</v>
      </c>
      <c r="CD582" s="89" t="n">
        <v>0</v>
      </c>
      <c r="CE582" s="100"/>
      <c r="CF582" s="89" t="n">
        <v>0</v>
      </c>
      <c r="CG582" s="100"/>
      <c r="CH582" s="89" t="n">
        <v>0</v>
      </c>
      <c r="CI582" s="100"/>
      <c r="CJ582" s="89" t="n">
        <v>0</v>
      </c>
      <c r="CK582" s="89" t="n">
        <v>0</v>
      </c>
      <c r="CL582" s="100"/>
    </row>
    <row r="583" s="101" customFormat="true" ht="11.25" hidden="false" customHeight="false" outlineLevel="0" collapsed="false">
      <c r="A583" s="120" t="n">
        <v>80</v>
      </c>
      <c r="B583" s="86" t="s">
        <v>1080</v>
      </c>
      <c r="C583" s="87" t="s">
        <v>241</v>
      </c>
      <c r="D583" s="87" t="s">
        <v>1081</v>
      </c>
      <c r="E583" s="99" t="s">
        <v>129</v>
      </c>
      <c r="F583" s="88" t="n">
        <f aca="false">G583+H583+I583+J583+K583+L583+M583+N583+O583+P583+Q583+R583+S583+T583+U583+V583+W583+X583+Y583+Z583+AA583+AB583+AC583+AD583+AE583+AF583+AG583+AH583+AI583+AJ583+AK583+AL583+AM583+AN583+AO583+AP583+AQ583+AR583+AS583+AT583+AU583+AV583+AW583+AX583+AY583+AZ583+BA583+BB583+BC583+BD583+BE583+BF583+BG583+BH583+BK583+BL583+BM583+BN583+BO583+BP583+BQ583+BR583+BS583+BT583+BU583+BV583+BW583+BX583+BY583+BZ583+CA583+CB583+CC583+CD583+CE583+CF583+CG583+CH583+CI583+CJ583+CK583+CL583</f>
        <v>4</v>
      </c>
      <c r="G583" s="89" t="n">
        <v>0</v>
      </c>
      <c r="H583" s="89" t="n">
        <v>0</v>
      </c>
      <c r="I583" s="89" t="n">
        <v>0</v>
      </c>
      <c r="J583" s="89" t="n">
        <v>0</v>
      </c>
      <c r="K583" s="89" t="n">
        <v>0</v>
      </c>
      <c r="L583" s="89" t="n">
        <v>0</v>
      </c>
      <c r="M583" s="89" t="n">
        <v>0</v>
      </c>
      <c r="N583" s="89" t="n">
        <v>0</v>
      </c>
      <c r="O583" s="89" t="n">
        <v>0</v>
      </c>
      <c r="P583" s="89" t="n">
        <v>0</v>
      </c>
      <c r="Q583" s="89" t="n">
        <v>0</v>
      </c>
      <c r="R583" s="89" t="n">
        <v>0</v>
      </c>
      <c r="S583" s="89" t="n">
        <v>0</v>
      </c>
      <c r="T583" s="89" t="n">
        <v>0</v>
      </c>
      <c r="U583" s="89" t="n">
        <v>0</v>
      </c>
      <c r="V583" s="89" t="n">
        <v>0</v>
      </c>
      <c r="W583" s="89" t="n">
        <v>1</v>
      </c>
      <c r="X583" s="89" t="n">
        <v>0</v>
      </c>
      <c r="Y583" s="89" t="n">
        <v>0</v>
      </c>
      <c r="Z583" s="89" t="n">
        <v>0</v>
      </c>
      <c r="AA583" s="90" t="n">
        <v>0</v>
      </c>
      <c r="AB583" s="89" t="n">
        <v>0</v>
      </c>
      <c r="AC583" s="89" t="n">
        <v>0</v>
      </c>
      <c r="AD583" s="89" t="n">
        <v>0</v>
      </c>
      <c r="AE583" s="89" t="n">
        <v>0</v>
      </c>
      <c r="AF583" s="89" t="n">
        <v>0</v>
      </c>
      <c r="AG583" s="89" t="n">
        <v>0</v>
      </c>
      <c r="AH583" s="89" t="n">
        <v>0</v>
      </c>
      <c r="AI583" s="89" t="n">
        <v>0</v>
      </c>
      <c r="AJ583" s="89" t="n">
        <v>0</v>
      </c>
      <c r="AK583" s="91" t="n">
        <v>0</v>
      </c>
      <c r="AL583" s="89" t="n">
        <v>0</v>
      </c>
      <c r="AM583" s="91" t="n">
        <v>0</v>
      </c>
      <c r="AN583" s="89" t="n">
        <v>0</v>
      </c>
      <c r="AO583" s="89" t="n">
        <v>0</v>
      </c>
      <c r="AP583" s="91" t="n">
        <v>0</v>
      </c>
      <c r="AQ583" s="89" t="n">
        <v>0</v>
      </c>
      <c r="AR583" s="89" t="n">
        <v>0</v>
      </c>
      <c r="AS583" s="89" t="n">
        <v>0</v>
      </c>
      <c r="AT583" s="89" t="n">
        <v>0</v>
      </c>
      <c r="AU583" s="89" t="n">
        <v>0</v>
      </c>
      <c r="AV583" s="89" t="n">
        <v>3</v>
      </c>
      <c r="AW583" s="89" t="n">
        <v>0</v>
      </c>
      <c r="AX583" s="89" t="n">
        <v>0</v>
      </c>
      <c r="AY583" s="89" t="n">
        <v>0</v>
      </c>
      <c r="AZ583" s="100"/>
      <c r="BA583" s="89" t="n">
        <v>0</v>
      </c>
      <c r="BB583" s="89" t="n">
        <v>0</v>
      </c>
      <c r="BC583" s="89" t="n">
        <v>0</v>
      </c>
      <c r="BD583" s="89" t="n">
        <v>0</v>
      </c>
      <c r="BE583" s="89" t="n">
        <v>0</v>
      </c>
      <c r="BF583" s="89" t="n">
        <v>0</v>
      </c>
      <c r="BG583" s="91" t="n">
        <v>0</v>
      </c>
      <c r="BH583" s="89" t="n">
        <v>0</v>
      </c>
      <c r="BI583" s="89"/>
      <c r="BJ583" s="92"/>
      <c r="BK583" s="89" t="n">
        <v>0</v>
      </c>
      <c r="BL583" s="89" t="n">
        <v>0</v>
      </c>
      <c r="BM583" s="100"/>
      <c r="BN583" s="89" t="n">
        <v>0</v>
      </c>
      <c r="BO583" s="89" t="n">
        <v>0</v>
      </c>
      <c r="BP583" s="89" t="n">
        <v>0</v>
      </c>
      <c r="BQ583" s="89" t="n">
        <v>0</v>
      </c>
      <c r="BR583" s="89" t="n">
        <v>0</v>
      </c>
      <c r="BS583" s="89" t="n">
        <v>0</v>
      </c>
      <c r="BT583" s="89" t="n">
        <v>0</v>
      </c>
      <c r="BU583" s="89" t="n">
        <v>0</v>
      </c>
      <c r="BV583" s="89" t="n">
        <v>0</v>
      </c>
      <c r="BW583" s="89" t="n">
        <v>0</v>
      </c>
      <c r="BX583" s="93" t="n">
        <v>0</v>
      </c>
      <c r="BY583" s="89" t="n">
        <v>0</v>
      </c>
      <c r="BZ583" s="89" t="n">
        <v>0</v>
      </c>
      <c r="CA583" s="100"/>
      <c r="CB583" s="89" t="n">
        <v>0</v>
      </c>
      <c r="CC583" s="89" t="n">
        <v>0</v>
      </c>
      <c r="CD583" s="89" t="n">
        <v>0</v>
      </c>
      <c r="CE583" s="100"/>
      <c r="CF583" s="89" t="n">
        <v>0</v>
      </c>
      <c r="CG583" s="100"/>
      <c r="CH583" s="89" t="n">
        <v>0</v>
      </c>
      <c r="CI583" s="100"/>
      <c r="CJ583" s="89" t="n">
        <v>0</v>
      </c>
      <c r="CK583" s="89" t="n">
        <v>0</v>
      </c>
      <c r="CL583" s="100"/>
    </row>
    <row r="584" s="101" customFormat="true" ht="11.25" hidden="false" customHeight="false" outlineLevel="0" collapsed="false">
      <c r="A584" s="120" t="n">
        <v>81</v>
      </c>
      <c r="B584" s="102" t="s">
        <v>1082</v>
      </c>
      <c r="C584" s="102" t="s">
        <v>241</v>
      </c>
      <c r="D584" s="102" t="s">
        <v>1083</v>
      </c>
      <c r="E584" s="99" t="s">
        <v>129</v>
      </c>
      <c r="F584" s="88" t="n">
        <f aca="false">G584+H584+I584+J584+K584+L584+M584+N584+O584+P584+Q584+R584+S584+T584+U584+V584+W584+X584+Y584+Z584+AA584+AB584+AC584+AD584+AE584+AF584+AG584+AH584+AI584+AJ584+AK584+AL584+AM584+AN584+AO584+AP584+AQ584+AR584+AS584+AT584+AU584+AV584+AW584+AX584+AY584+AZ584+BA584+BB584+BC584+BD584+BE584+BF584+BG584+BH584+BK584+BL584+BM584+BN584+BO584+BP584+BQ584+BR584+BS584+BT584+BU584+BV584+BW584+BX584+BY584+BZ584+CA584+CB584+CC584+CD584+CE584+CF584+CG584+CH584+CI584+CJ584+CK584+CL584</f>
        <v>13</v>
      </c>
      <c r="G584" s="89" t="n">
        <v>0</v>
      </c>
      <c r="H584" s="89" t="n">
        <v>0</v>
      </c>
      <c r="I584" s="89" t="n">
        <v>0</v>
      </c>
      <c r="J584" s="89" t="n">
        <v>0</v>
      </c>
      <c r="K584" s="89" t="n">
        <v>0</v>
      </c>
      <c r="L584" s="89" t="n">
        <v>0</v>
      </c>
      <c r="M584" s="89" t="n">
        <v>0</v>
      </c>
      <c r="N584" s="89" t="n">
        <v>0</v>
      </c>
      <c r="O584" s="89" t="n">
        <v>0</v>
      </c>
      <c r="P584" s="89" t="n">
        <v>0</v>
      </c>
      <c r="Q584" s="89" t="n">
        <v>0</v>
      </c>
      <c r="R584" s="89" t="n">
        <v>0</v>
      </c>
      <c r="S584" s="89" t="n">
        <v>0</v>
      </c>
      <c r="T584" s="89" t="n">
        <v>0</v>
      </c>
      <c r="U584" s="89" t="n">
        <v>0</v>
      </c>
      <c r="V584" s="89" t="n">
        <v>0</v>
      </c>
      <c r="W584" s="89" t="n">
        <v>0</v>
      </c>
      <c r="X584" s="89" t="n">
        <v>0</v>
      </c>
      <c r="Y584" s="89" t="n">
        <v>0</v>
      </c>
      <c r="Z584" s="89" t="n">
        <v>0</v>
      </c>
      <c r="AA584" s="90" t="n">
        <v>0</v>
      </c>
      <c r="AB584" s="89" t="n">
        <v>0</v>
      </c>
      <c r="AC584" s="89" t="n">
        <v>0</v>
      </c>
      <c r="AD584" s="89" t="n">
        <v>0</v>
      </c>
      <c r="AE584" s="89" t="n">
        <v>0</v>
      </c>
      <c r="AF584" s="89" t="n">
        <v>0</v>
      </c>
      <c r="AG584" s="89" t="n">
        <v>0</v>
      </c>
      <c r="AH584" s="89" t="n">
        <v>0</v>
      </c>
      <c r="AI584" s="89" t="n">
        <v>0</v>
      </c>
      <c r="AJ584" s="89" t="n">
        <v>0</v>
      </c>
      <c r="AK584" s="91" t="n">
        <v>0</v>
      </c>
      <c r="AL584" s="89" t="n">
        <v>0</v>
      </c>
      <c r="AM584" s="91" t="n">
        <v>0</v>
      </c>
      <c r="AN584" s="89" t="n">
        <v>0</v>
      </c>
      <c r="AO584" s="89" t="n">
        <v>0</v>
      </c>
      <c r="AP584" s="91" t="n">
        <v>0</v>
      </c>
      <c r="AQ584" s="89" t="n">
        <v>0</v>
      </c>
      <c r="AR584" s="89" t="n">
        <v>0</v>
      </c>
      <c r="AS584" s="89" t="n">
        <v>0</v>
      </c>
      <c r="AT584" s="89" t="n">
        <v>0</v>
      </c>
      <c r="AU584" s="89" t="n">
        <v>0</v>
      </c>
      <c r="AV584" s="89" t="n">
        <v>0</v>
      </c>
      <c r="AW584" s="89" t="n">
        <v>0</v>
      </c>
      <c r="AX584" s="89" t="n">
        <v>0</v>
      </c>
      <c r="AY584" s="89" t="n">
        <v>0</v>
      </c>
      <c r="AZ584" s="100"/>
      <c r="BA584" s="89" t="n">
        <v>0</v>
      </c>
      <c r="BB584" s="89" t="n">
        <v>13</v>
      </c>
      <c r="BC584" s="89" t="n">
        <v>0</v>
      </c>
      <c r="BD584" s="89" t="n">
        <v>0</v>
      </c>
      <c r="BE584" s="89" t="n">
        <v>0</v>
      </c>
      <c r="BF584" s="89" t="n">
        <v>0</v>
      </c>
      <c r="BG584" s="91" t="n">
        <v>0</v>
      </c>
      <c r="BH584" s="89" t="n">
        <v>0</v>
      </c>
      <c r="BI584" s="89"/>
      <c r="BJ584" s="92"/>
      <c r="BK584" s="89" t="n">
        <v>0</v>
      </c>
      <c r="BL584" s="89" t="n">
        <v>0</v>
      </c>
      <c r="BM584" s="100"/>
      <c r="BN584" s="89" t="n">
        <v>0</v>
      </c>
      <c r="BO584" s="89" t="n">
        <v>0</v>
      </c>
      <c r="BP584" s="89" t="n">
        <v>0</v>
      </c>
      <c r="BQ584" s="89" t="n">
        <v>0</v>
      </c>
      <c r="BR584" s="89" t="n">
        <v>0</v>
      </c>
      <c r="BS584" s="89" t="n">
        <v>0</v>
      </c>
      <c r="BT584" s="89" t="n">
        <v>0</v>
      </c>
      <c r="BU584" s="89" t="n">
        <v>0</v>
      </c>
      <c r="BV584" s="89" t="n">
        <v>0</v>
      </c>
      <c r="BW584" s="89" t="n">
        <v>0</v>
      </c>
      <c r="BX584" s="93" t="n">
        <v>0</v>
      </c>
      <c r="BY584" s="89" t="n">
        <v>0</v>
      </c>
      <c r="BZ584" s="89" t="n">
        <v>0</v>
      </c>
      <c r="CA584" s="100"/>
      <c r="CB584" s="89" t="n">
        <v>0</v>
      </c>
      <c r="CC584" s="89" t="n">
        <v>0</v>
      </c>
      <c r="CD584" s="89" t="n">
        <v>0</v>
      </c>
      <c r="CE584" s="100"/>
      <c r="CF584" s="89" t="n">
        <v>0</v>
      </c>
      <c r="CG584" s="100"/>
      <c r="CH584" s="89" t="n">
        <v>0</v>
      </c>
      <c r="CI584" s="100"/>
      <c r="CJ584" s="89" t="n">
        <v>0</v>
      </c>
      <c r="CK584" s="89" t="n">
        <v>0</v>
      </c>
      <c r="CL584" s="100"/>
    </row>
    <row r="585" s="66" customFormat="true" ht="12.75" hidden="false" customHeight="true" outlineLevel="0" collapsed="false">
      <c r="A585" s="85" t="n">
        <v>82</v>
      </c>
      <c r="B585" s="86" t="s">
        <v>1084</v>
      </c>
      <c r="C585" s="87" t="s">
        <v>161</v>
      </c>
      <c r="D585" s="87" t="s">
        <v>360</v>
      </c>
      <c r="E585" s="73" t="s">
        <v>274</v>
      </c>
      <c r="F585" s="88" t="n">
        <f aca="false">G585+H585+I585+J585+K585+L585+M585+N585+O585+P585+Q585+R585+S585+T585+U585+V585+W585+X585+Y585+Z585+AA585+AB585+AC585+AD585+AE585+AF585+AG585+AH585+AI585+AJ585+AK585+AL585+AM585+AN585+AO585+AP585+AQ585+AR585+AS585+AT585+AU585+AV585+AW585+AX585+AY585+AZ585+BA585+BB585+BC585+BD585+BE585+BF585+BG585+BH585+BK585+BL585+BM585+BN585+BO585+BP585+BQ585+BR585+BS585+BT585+BU585+BV585+BW585+BX585+BY585+BZ585+CA585+CB585+CC585+CD585+CE585+CF585+CG585+CH585+CI585+CJ585+CK585+CL585</f>
        <v>41</v>
      </c>
      <c r="G585" s="89" t="n">
        <v>0</v>
      </c>
      <c r="H585" s="89" t="n">
        <v>0</v>
      </c>
      <c r="I585" s="89" t="n">
        <v>0</v>
      </c>
      <c r="J585" s="89" t="n">
        <v>0</v>
      </c>
      <c r="K585" s="89" t="n">
        <v>0</v>
      </c>
      <c r="L585" s="89" t="n">
        <v>0</v>
      </c>
      <c r="M585" s="89" t="n">
        <v>0</v>
      </c>
      <c r="N585" s="89" t="n">
        <v>0</v>
      </c>
      <c r="O585" s="89" t="n">
        <v>0</v>
      </c>
      <c r="P585" s="89" t="n">
        <v>0</v>
      </c>
      <c r="Q585" s="89" t="n">
        <v>0</v>
      </c>
      <c r="R585" s="89" t="n">
        <v>0</v>
      </c>
      <c r="S585" s="89" t="n">
        <v>0</v>
      </c>
      <c r="T585" s="89" t="n">
        <v>0</v>
      </c>
      <c r="U585" s="89" t="n">
        <v>0</v>
      </c>
      <c r="V585" s="89" t="n">
        <v>0</v>
      </c>
      <c r="W585" s="89" t="n">
        <v>0</v>
      </c>
      <c r="X585" s="89" t="n">
        <v>0</v>
      </c>
      <c r="Y585" s="89" t="n">
        <v>0</v>
      </c>
      <c r="Z585" s="89" t="n">
        <v>0</v>
      </c>
      <c r="AA585" s="90" t="n">
        <v>0</v>
      </c>
      <c r="AB585" s="89" t="n">
        <v>0</v>
      </c>
      <c r="AC585" s="89" t="n">
        <v>0</v>
      </c>
      <c r="AD585" s="89" t="n">
        <v>0</v>
      </c>
      <c r="AE585" s="89" t="n">
        <v>0</v>
      </c>
      <c r="AF585" s="89" t="n">
        <v>0</v>
      </c>
      <c r="AG585" s="89" t="n">
        <v>0</v>
      </c>
      <c r="AH585" s="89" t="n">
        <v>0</v>
      </c>
      <c r="AI585" s="89" t="n">
        <v>0</v>
      </c>
      <c r="AJ585" s="89" t="n">
        <v>0</v>
      </c>
      <c r="AK585" s="91" t="n">
        <v>0</v>
      </c>
      <c r="AL585" s="89" t="n">
        <v>0</v>
      </c>
      <c r="AM585" s="91" t="n">
        <v>0</v>
      </c>
      <c r="AN585" s="89" t="n">
        <v>0</v>
      </c>
      <c r="AO585" s="89" t="n">
        <v>0</v>
      </c>
      <c r="AP585" s="91" t="n">
        <v>0</v>
      </c>
      <c r="AQ585" s="89" t="n">
        <v>0</v>
      </c>
      <c r="AR585" s="89" t="n">
        <v>0</v>
      </c>
      <c r="AS585" s="89" t="n">
        <v>0</v>
      </c>
      <c r="AT585" s="89" t="n">
        <v>0</v>
      </c>
      <c r="AU585" s="89" t="n">
        <v>0</v>
      </c>
      <c r="AV585" s="89" t="n">
        <v>0</v>
      </c>
      <c r="AW585" s="89" t="n">
        <v>25</v>
      </c>
      <c r="AX585" s="89" t="n">
        <v>13</v>
      </c>
      <c r="AY585" s="89" t="n">
        <v>0</v>
      </c>
      <c r="AZ585" s="89"/>
      <c r="BA585" s="89" t="n">
        <v>0</v>
      </c>
      <c r="BB585" s="89" t="n">
        <v>3</v>
      </c>
      <c r="BC585" s="89" t="n">
        <v>0</v>
      </c>
      <c r="BD585" s="89" t="n">
        <v>0</v>
      </c>
      <c r="BE585" s="89" t="n">
        <v>0</v>
      </c>
      <c r="BF585" s="89" t="n">
        <v>0</v>
      </c>
      <c r="BG585" s="91" t="n">
        <v>0</v>
      </c>
      <c r="BH585" s="89" t="n">
        <v>0</v>
      </c>
      <c r="BI585" s="89"/>
      <c r="BJ585" s="92"/>
      <c r="BK585" s="89" t="n">
        <v>0</v>
      </c>
      <c r="BL585" s="89" t="n">
        <v>0</v>
      </c>
      <c r="BM585" s="100"/>
      <c r="BN585" s="89" t="n">
        <v>0</v>
      </c>
      <c r="BO585" s="89" t="n">
        <v>0</v>
      </c>
      <c r="BP585" s="89" t="n">
        <v>0</v>
      </c>
      <c r="BQ585" s="89" t="n">
        <v>0</v>
      </c>
      <c r="BR585" s="89" t="n">
        <v>0</v>
      </c>
      <c r="BS585" s="89" t="n">
        <v>0</v>
      </c>
      <c r="BT585" s="89" t="n">
        <v>0</v>
      </c>
      <c r="BU585" s="89" t="n">
        <v>0</v>
      </c>
      <c r="BV585" s="89" t="n">
        <v>0</v>
      </c>
      <c r="BW585" s="89" t="n">
        <v>0</v>
      </c>
      <c r="BX585" s="93" t="n">
        <v>0</v>
      </c>
      <c r="BY585" s="89" t="n">
        <v>0</v>
      </c>
      <c r="BZ585" s="89" t="n">
        <v>0</v>
      </c>
      <c r="CA585" s="89"/>
      <c r="CB585" s="89" t="n">
        <v>0</v>
      </c>
      <c r="CC585" s="89" t="n">
        <v>0</v>
      </c>
      <c r="CD585" s="89" t="n">
        <v>0</v>
      </c>
      <c r="CE585" s="89"/>
      <c r="CF585" s="89" t="n">
        <v>0</v>
      </c>
      <c r="CG585" s="89"/>
      <c r="CH585" s="89" t="n">
        <v>0</v>
      </c>
      <c r="CI585" s="89"/>
      <c r="CJ585" s="89" t="n">
        <v>0</v>
      </c>
      <c r="CK585" s="89" t="n">
        <v>0</v>
      </c>
      <c r="CL585" s="89"/>
    </row>
    <row r="586" s="107" customFormat="true" ht="21" hidden="false" customHeight="false" outlineLevel="0" collapsed="false">
      <c r="A586" s="120" t="n">
        <v>83</v>
      </c>
      <c r="B586" s="86" t="s">
        <v>1084</v>
      </c>
      <c r="C586" s="87" t="s">
        <v>749</v>
      </c>
      <c r="D586" s="87" t="s">
        <v>1085</v>
      </c>
      <c r="E586" s="73" t="s">
        <v>274</v>
      </c>
      <c r="F586" s="88" t="n">
        <f aca="false">G586+H586+I586+J586+K586+L586+M586+N586+O586+P586+Q586+R586+S586+T586+U586+V586+W586+X586+Y586+Z586+AA586+AB586+AC586+AD586+AE586+AF586+AG586+AH586+AI586+AJ586+AK586+AL586+AM586+AN586+AO586+AP586+AQ586+AR586+AS586+AT586+AU586+AV586+AW586+AX586+AY586+AZ586+BA586+BB586+BC586+BD586+BE586+BF586+BG586+BH586+BK586+BL586+BM586+BN586+BO586+BP586+BQ586+BR586+BS586+BT586+BU586+BV586+BW586+BX586+BY586+BZ586+CA586+CB586+CC586+CD586+CE586+CF586+CG586+CH586+CI586+CJ586+CK586+CL586</f>
        <v>17</v>
      </c>
      <c r="G586" s="89" t="n">
        <v>0</v>
      </c>
      <c r="H586" s="89" t="n">
        <v>0</v>
      </c>
      <c r="I586" s="89" t="n">
        <v>0</v>
      </c>
      <c r="J586" s="89" t="n">
        <v>0</v>
      </c>
      <c r="K586" s="89" t="n">
        <v>0</v>
      </c>
      <c r="L586" s="89" t="n">
        <v>0</v>
      </c>
      <c r="M586" s="89" t="n">
        <v>0</v>
      </c>
      <c r="N586" s="89" t="n">
        <v>0</v>
      </c>
      <c r="O586" s="89" t="n">
        <v>0</v>
      </c>
      <c r="P586" s="89" t="n">
        <v>0</v>
      </c>
      <c r="Q586" s="89" t="n">
        <v>0</v>
      </c>
      <c r="R586" s="89" t="n">
        <v>0</v>
      </c>
      <c r="S586" s="89" t="n">
        <v>0</v>
      </c>
      <c r="T586" s="89" t="n">
        <v>0</v>
      </c>
      <c r="U586" s="89" t="n">
        <v>0</v>
      </c>
      <c r="V586" s="89" t="n">
        <v>0</v>
      </c>
      <c r="W586" s="89" t="n">
        <v>0</v>
      </c>
      <c r="X586" s="89" t="n">
        <v>0</v>
      </c>
      <c r="Y586" s="89" t="n">
        <v>0</v>
      </c>
      <c r="Z586" s="89" t="n">
        <v>0</v>
      </c>
      <c r="AA586" s="90" t="n">
        <v>0</v>
      </c>
      <c r="AB586" s="89" t="n">
        <v>0</v>
      </c>
      <c r="AC586" s="89" t="n">
        <v>0</v>
      </c>
      <c r="AD586" s="89" t="n">
        <v>0</v>
      </c>
      <c r="AE586" s="89" t="n">
        <v>0</v>
      </c>
      <c r="AF586" s="89" t="n">
        <v>0</v>
      </c>
      <c r="AG586" s="89" t="n">
        <v>0</v>
      </c>
      <c r="AH586" s="89" t="n">
        <v>0</v>
      </c>
      <c r="AI586" s="89" t="n">
        <v>0</v>
      </c>
      <c r="AJ586" s="89" t="n">
        <v>0</v>
      </c>
      <c r="AK586" s="91" t="n">
        <v>0</v>
      </c>
      <c r="AL586" s="89" t="n">
        <v>0</v>
      </c>
      <c r="AM586" s="91" t="n">
        <v>0</v>
      </c>
      <c r="AN586" s="89" t="n">
        <v>1</v>
      </c>
      <c r="AO586" s="89" t="n">
        <v>0</v>
      </c>
      <c r="AP586" s="91" t="n">
        <v>0</v>
      </c>
      <c r="AQ586" s="89" t="n">
        <v>0</v>
      </c>
      <c r="AR586" s="89" t="n">
        <v>0</v>
      </c>
      <c r="AS586" s="89" t="n">
        <v>0</v>
      </c>
      <c r="AT586" s="89" t="n">
        <v>0</v>
      </c>
      <c r="AU586" s="89" t="n">
        <v>0</v>
      </c>
      <c r="AV586" s="89" t="n">
        <v>3</v>
      </c>
      <c r="AW586" s="89" t="n">
        <v>0</v>
      </c>
      <c r="AX586" s="89" t="n">
        <v>10</v>
      </c>
      <c r="AY586" s="89" t="n">
        <v>0</v>
      </c>
      <c r="AZ586" s="106"/>
      <c r="BA586" s="89" t="n">
        <v>0</v>
      </c>
      <c r="BB586" s="89" t="n">
        <v>3</v>
      </c>
      <c r="BC586" s="89" t="n">
        <v>0</v>
      </c>
      <c r="BD586" s="89" t="n">
        <v>0</v>
      </c>
      <c r="BE586" s="89" t="n">
        <v>0</v>
      </c>
      <c r="BF586" s="89" t="n">
        <v>0</v>
      </c>
      <c r="BG586" s="91" t="n">
        <v>0</v>
      </c>
      <c r="BH586" s="89" t="n">
        <v>0</v>
      </c>
      <c r="BI586" s="89"/>
      <c r="BJ586" s="92"/>
      <c r="BK586" s="89" t="n">
        <v>0</v>
      </c>
      <c r="BL586" s="89" t="n">
        <v>0</v>
      </c>
      <c r="BM586" s="89"/>
      <c r="BN586" s="89" t="n">
        <v>0</v>
      </c>
      <c r="BO586" s="89" t="n">
        <v>0</v>
      </c>
      <c r="BP586" s="89" t="n">
        <v>0</v>
      </c>
      <c r="BQ586" s="89" t="n">
        <v>0</v>
      </c>
      <c r="BR586" s="89" t="n">
        <v>0</v>
      </c>
      <c r="BS586" s="89" t="n">
        <v>0</v>
      </c>
      <c r="BT586" s="89" t="n">
        <v>0</v>
      </c>
      <c r="BU586" s="89" t="n">
        <v>0</v>
      </c>
      <c r="BV586" s="89" t="n">
        <v>0</v>
      </c>
      <c r="BW586" s="89" t="n">
        <v>0</v>
      </c>
      <c r="BX586" s="93" t="n">
        <v>0</v>
      </c>
      <c r="BY586" s="89" t="n">
        <v>0</v>
      </c>
      <c r="BZ586" s="89" t="n">
        <v>0</v>
      </c>
      <c r="CA586" s="106"/>
      <c r="CB586" s="89" t="n">
        <v>0</v>
      </c>
      <c r="CC586" s="89" t="n">
        <v>0</v>
      </c>
      <c r="CD586" s="89" t="n">
        <v>0</v>
      </c>
      <c r="CE586" s="106"/>
      <c r="CF586" s="89" t="n">
        <v>0</v>
      </c>
      <c r="CG586" s="106"/>
      <c r="CH586" s="89" t="n">
        <v>0</v>
      </c>
      <c r="CI586" s="106"/>
      <c r="CJ586" s="89" t="n">
        <v>0</v>
      </c>
      <c r="CK586" s="89" t="n">
        <v>0</v>
      </c>
      <c r="CL586" s="106"/>
    </row>
    <row r="587" s="66" customFormat="true" ht="11.25" hidden="false" customHeight="false" outlineLevel="0" collapsed="false">
      <c r="A587" s="85" t="n">
        <v>84</v>
      </c>
      <c r="B587" s="86" t="s">
        <v>1086</v>
      </c>
      <c r="C587" s="87" t="s">
        <v>148</v>
      </c>
      <c r="D587" s="87" t="s">
        <v>1087</v>
      </c>
      <c r="E587" s="73" t="s">
        <v>274</v>
      </c>
      <c r="F587" s="88" t="n">
        <f aca="false">G587+H587+I587+J587+K587+L587+M587+N587+O587+P587+Q587+R587+S587+T587+U587+V587+W587+X587+Y587+Z587+AA587+AB587+AC587+AD587+AE587+AF587+AG587+AH587+AI587+AJ587+AK587+AL587+AM587+AN587+AO587+AP587+AQ587+AR587+AS587+AT587+AU587+AV587+AW587+AX587+AY587+AZ587+BA587+BB587+BC587+BD587+BE587+BF587+BG587+BH587+BK587+BL587+BM587+BN587+BO587+BP587+BQ587+BR587+BS587+BT587+BU587+BV587+BW587+BX587+BY587+BZ587+CA587+CB587+CC587+CD587+CE587+CF587+CG587+CH587+CI587+CJ587+CK587+CL587</f>
        <v>14</v>
      </c>
      <c r="G587" s="89" t="n">
        <v>0</v>
      </c>
      <c r="H587" s="89" t="n">
        <v>0</v>
      </c>
      <c r="I587" s="89" t="n">
        <v>0</v>
      </c>
      <c r="J587" s="89" t="n">
        <v>0</v>
      </c>
      <c r="K587" s="89" t="n">
        <v>0</v>
      </c>
      <c r="L587" s="89" t="n">
        <v>0</v>
      </c>
      <c r="M587" s="89" t="n">
        <v>0</v>
      </c>
      <c r="N587" s="89" t="n">
        <v>0</v>
      </c>
      <c r="O587" s="89" t="n">
        <v>0</v>
      </c>
      <c r="P587" s="89" t="n">
        <v>0</v>
      </c>
      <c r="Q587" s="89" t="n">
        <v>0</v>
      </c>
      <c r="R587" s="89" t="n">
        <v>0</v>
      </c>
      <c r="S587" s="89" t="n">
        <v>0</v>
      </c>
      <c r="T587" s="89" t="n">
        <v>0</v>
      </c>
      <c r="U587" s="89" t="n">
        <v>0</v>
      </c>
      <c r="V587" s="89" t="n">
        <v>0</v>
      </c>
      <c r="W587" s="89" t="n">
        <v>0</v>
      </c>
      <c r="X587" s="89" t="n">
        <v>0</v>
      </c>
      <c r="Y587" s="89" t="n">
        <v>1</v>
      </c>
      <c r="Z587" s="89" t="n">
        <v>0</v>
      </c>
      <c r="AA587" s="90" t="n">
        <v>0</v>
      </c>
      <c r="AB587" s="89" t="n">
        <v>0</v>
      </c>
      <c r="AC587" s="89" t="n">
        <v>0</v>
      </c>
      <c r="AD587" s="89" t="n">
        <v>0</v>
      </c>
      <c r="AE587" s="89" t="n">
        <v>0</v>
      </c>
      <c r="AF587" s="89" t="n">
        <v>2</v>
      </c>
      <c r="AG587" s="89" t="n">
        <v>0</v>
      </c>
      <c r="AH587" s="89" t="n">
        <v>10</v>
      </c>
      <c r="AI587" s="89" t="n">
        <v>0</v>
      </c>
      <c r="AJ587" s="89" t="n">
        <v>0</v>
      </c>
      <c r="AK587" s="91" t="n">
        <v>0</v>
      </c>
      <c r="AL587" s="89" t="n">
        <v>0</v>
      </c>
      <c r="AM587" s="91" t="n">
        <v>0</v>
      </c>
      <c r="AN587" s="89" t="n">
        <v>0</v>
      </c>
      <c r="AO587" s="89" t="n">
        <v>0</v>
      </c>
      <c r="AP587" s="91" t="n">
        <v>0</v>
      </c>
      <c r="AQ587" s="89" t="n">
        <v>0</v>
      </c>
      <c r="AR587" s="89" t="n">
        <v>0</v>
      </c>
      <c r="AS587" s="89" t="n">
        <v>0</v>
      </c>
      <c r="AT587" s="89" t="n">
        <v>0</v>
      </c>
      <c r="AU587" s="89" t="n">
        <v>0</v>
      </c>
      <c r="AV587" s="89" t="n">
        <v>1</v>
      </c>
      <c r="AW587" s="89" t="n">
        <v>0</v>
      </c>
      <c r="AX587" s="89" t="n">
        <v>0</v>
      </c>
      <c r="AY587" s="89" t="n">
        <v>0</v>
      </c>
      <c r="AZ587" s="89"/>
      <c r="BA587" s="89" t="n">
        <v>0</v>
      </c>
      <c r="BB587" s="89" t="n">
        <v>0</v>
      </c>
      <c r="BC587" s="89" t="n">
        <v>0</v>
      </c>
      <c r="BD587" s="89" t="n">
        <v>0</v>
      </c>
      <c r="BE587" s="89" t="n">
        <v>0</v>
      </c>
      <c r="BF587" s="89" t="n">
        <v>0</v>
      </c>
      <c r="BG587" s="91" t="n">
        <v>0</v>
      </c>
      <c r="BH587" s="89" t="n">
        <v>0</v>
      </c>
      <c r="BI587" s="89"/>
      <c r="BJ587" s="92"/>
      <c r="BK587" s="89" t="n">
        <v>0</v>
      </c>
      <c r="BL587" s="89" t="n">
        <v>0</v>
      </c>
      <c r="BM587" s="106"/>
      <c r="BN587" s="89" t="n">
        <v>0</v>
      </c>
      <c r="BO587" s="89" t="n">
        <v>0</v>
      </c>
      <c r="BP587" s="89" t="n">
        <v>0</v>
      </c>
      <c r="BQ587" s="89" t="n">
        <v>0</v>
      </c>
      <c r="BR587" s="89" t="n">
        <v>0</v>
      </c>
      <c r="BS587" s="89" t="n">
        <v>0</v>
      </c>
      <c r="BT587" s="89" t="n">
        <v>0</v>
      </c>
      <c r="BU587" s="89" t="n">
        <v>0</v>
      </c>
      <c r="BV587" s="89" t="n">
        <v>0</v>
      </c>
      <c r="BW587" s="89" t="n">
        <v>0</v>
      </c>
      <c r="BX587" s="93" t="n">
        <v>0</v>
      </c>
      <c r="BY587" s="89" t="n">
        <v>0</v>
      </c>
      <c r="BZ587" s="89" t="n">
        <v>0</v>
      </c>
      <c r="CA587" s="89"/>
      <c r="CB587" s="89" t="n">
        <v>0</v>
      </c>
      <c r="CC587" s="89" t="n">
        <v>0</v>
      </c>
      <c r="CD587" s="89" t="n">
        <v>0</v>
      </c>
      <c r="CE587" s="89"/>
      <c r="CF587" s="89" t="n">
        <v>0</v>
      </c>
      <c r="CG587" s="89"/>
      <c r="CH587" s="89" t="n">
        <v>0</v>
      </c>
      <c r="CI587" s="89"/>
      <c r="CJ587" s="89" t="n">
        <v>0</v>
      </c>
      <c r="CK587" s="89" t="n">
        <v>0</v>
      </c>
      <c r="CL587" s="89"/>
    </row>
    <row r="588" s="101" customFormat="true" ht="21" hidden="false" customHeight="false" outlineLevel="0" collapsed="false">
      <c r="A588" s="120" t="n">
        <v>85</v>
      </c>
      <c r="B588" s="97" t="s">
        <v>1088</v>
      </c>
      <c r="C588" s="121" t="s">
        <v>306</v>
      </c>
      <c r="D588" s="121" t="s">
        <v>1089</v>
      </c>
      <c r="E588" s="99" t="s">
        <v>129</v>
      </c>
      <c r="F588" s="88" t="n">
        <f aca="false">G588+H588+I588+J588+K588+L588+M588+N588+O588+P588+Q588+R588+S588+T588+U588+V588+W588+X588+Y588+Z588+AA588+AB588+AC588+AD588+AE588+AF588+AG588+AH588+AI588+AJ588+AK588+AL588+AM588+AN588+AO588+AP588+AQ588+AR588+AS588+AT588+AU588+AV588+AW588+AX588+AY588+AZ588+BA588+BB588+BC588+BD588+BE588+BF588+BG588+BH588+BK588+BL588+BM588+BN588+BO588+BP588+BQ588+BR588+BS588+BT588+BU588+BV588+BW588+BX588+BY588+BZ588+CA588+CB588+CC588+CD588+CE588+CF588+CG588+CH588+CI588+CJ588+CK588+CL588</f>
        <v>2657</v>
      </c>
      <c r="G588" s="89" t="n">
        <v>0</v>
      </c>
      <c r="H588" s="89" t="n">
        <v>0</v>
      </c>
      <c r="I588" s="89" t="n">
        <v>0</v>
      </c>
      <c r="J588" s="89" t="n">
        <v>150</v>
      </c>
      <c r="K588" s="89" t="n">
        <v>0</v>
      </c>
      <c r="L588" s="89" t="n">
        <v>0</v>
      </c>
      <c r="M588" s="89" t="n">
        <v>0</v>
      </c>
      <c r="N588" s="89" t="n">
        <v>0</v>
      </c>
      <c r="O588" s="89" t="n">
        <v>3</v>
      </c>
      <c r="P588" s="89" t="n">
        <v>0</v>
      </c>
      <c r="Q588" s="89" t="n">
        <v>0</v>
      </c>
      <c r="R588" s="89" t="n">
        <v>0</v>
      </c>
      <c r="S588" s="89" t="n">
        <v>0</v>
      </c>
      <c r="T588" s="89" t="n">
        <v>0</v>
      </c>
      <c r="U588" s="89" t="n">
        <v>13</v>
      </c>
      <c r="V588" s="89" t="n">
        <v>0</v>
      </c>
      <c r="W588" s="89" t="n">
        <v>0</v>
      </c>
      <c r="X588" s="89" t="n">
        <v>0</v>
      </c>
      <c r="Y588" s="89" t="n">
        <v>0</v>
      </c>
      <c r="Z588" s="89" t="n">
        <v>0</v>
      </c>
      <c r="AA588" s="90" t="n">
        <v>0</v>
      </c>
      <c r="AB588" s="89" t="n">
        <v>0</v>
      </c>
      <c r="AC588" s="89" t="n">
        <v>5</v>
      </c>
      <c r="AD588" s="89" t="n">
        <v>0</v>
      </c>
      <c r="AE588" s="89" t="n">
        <v>0</v>
      </c>
      <c r="AF588" s="89" t="n">
        <v>13</v>
      </c>
      <c r="AG588" s="89" t="n">
        <v>0</v>
      </c>
      <c r="AH588" s="89" t="n">
        <v>100</v>
      </c>
      <c r="AI588" s="89" t="n">
        <v>0</v>
      </c>
      <c r="AJ588" s="89" t="n">
        <v>0</v>
      </c>
      <c r="AK588" s="91" t="n">
        <v>0</v>
      </c>
      <c r="AL588" s="89" t="n">
        <v>0</v>
      </c>
      <c r="AM588" s="91" t="n">
        <v>0</v>
      </c>
      <c r="AN588" s="89" t="n">
        <v>0</v>
      </c>
      <c r="AO588" s="89" t="n">
        <v>376</v>
      </c>
      <c r="AP588" s="91" t="n">
        <v>0</v>
      </c>
      <c r="AQ588" s="89" t="n">
        <v>0</v>
      </c>
      <c r="AR588" s="89" t="n">
        <v>0</v>
      </c>
      <c r="AS588" s="89" t="n">
        <v>0</v>
      </c>
      <c r="AT588" s="89" t="n">
        <v>0</v>
      </c>
      <c r="AU588" s="89" t="n">
        <v>0</v>
      </c>
      <c r="AV588" s="89" t="n">
        <v>5</v>
      </c>
      <c r="AW588" s="89" t="n">
        <v>0</v>
      </c>
      <c r="AX588" s="89" t="n">
        <v>0</v>
      </c>
      <c r="AY588" s="89" t="n">
        <v>0</v>
      </c>
      <c r="AZ588" s="100"/>
      <c r="BA588" s="89" t="n">
        <v>0</v>
      </c>
      <c r="BB588" s="89" t="n">
        <v>1750</v>
      </c>
      <c r="BC588" s="89" t="n">
        <v>0</v>
      </c>
      <c r="BD588" s="89" t="n">
        <v>0</v>
      </c>
      <c r="BE588" s="89" t="n">
        <v>0</v>
      </c>
      <c r="BF588" s="89" t="n">
        <v>0</v>
      </c>
      <c r="BG588" s="91" t="n">
        <v>0</v>
      </c>
      <c r="BH588" s="89" t="n">
        <v>0</v>
      </c>
      <c r="BI588" s="89"/>
      <c r="BJ588" s="92"/>
      <c r="BK588" s="89" t="n">
        <v>200</v>
      </c>
      <c r="BL588" s="89" t="n">
        <v>25</v>
      </c>
      <c r="BM588" s="89"/>
      <c r="BN588" s="89" t="n">
        <v>0</v>
      </c>
      <c r="BO588" s="89" t="n">
        <v>0</v>
      </c>
      <c r="BP588" s="89" t="n">
        <v>0</v>
      </c>
      <c r="BQ588" s="89" t="n">
        <v>0</v>
      </c>
      <c r="BR588" s="89" t="n">
        <v>0</v>
      </c>
      <c r="BS588" s="89" t="n">
        <v>3</v>
      </c>
      <c r="BT588" s="89" t="n">
        <v>0</v>
      </c>
      <c r="BU588" s="89" t="n">
        <v>0</v>
      </c>
      <c r="BV588" s="89" t="n">
        <v>0</v>
      </c>
      <c r="BW588" s="89" t="n">
        <v>0</v>
      </c>
      <c r="BX588" s="93" t="n">
        <v>13</v>
      </c>
      <c r="BY588" s="89" t="n">
        <v>0</v>
      </c>
      <c r="BZ588" s="89" t="n">
        <v>1</v>
      </c>
      <c r="CA588" s="100"/>
      <c r="CB588" s="89" t="n">
        <v>0</v>
      </c>
      <c r="CC588" s="89" t="n">
        <v>0</v>
      </c>
      <c r="CD588" s="89" t="n">
        <v>0</v>
      </c>
      <c r="CE588" s="100"/>
      <c r="CF588" s="89" t="n">
        <v>0</v>
      </c>
      <c r="CG588" s="100"/>
      <c r="CH588" s="89" t="n">
        <v>0</v>
      </c>
      <c r="CI588" s="100"/>
      <c r="CJ588" s="89" t="n">
        <v>0</v>
      </c>
      <c r="CK588" s="89" t="n">
        <v>0</v>
      </c>
      <c r="CL588" s="100"/>
    </row>
    <row r="589" s="101" customFormat="true" ht="21" hidden="false" customHeight="false" outlineLevel="0" collapsed="false">
      <c r="A589" s="120" t="n">
        <v>86</v>
      </c>
      <c r="B589" s="97" t="s">
        <v>1088</v>
      </c>
      <c r="C589" s="121" t="s">
        <v>306</v>
      </c>
      <c r="D589" s="121" t="s">
        <v>1090</v>
      </c>
      <c r="E589" s="99" t="s">
        <v>129</v>
      </c>
      <c r="F589" s="88" t="n">
        <f aca="false">G589+H589+I589+J589+K589+L589+M589+N589+O589+P589+Q589+R589+S589+T589+U589+V589+W589+X589+Y589+Z589+AA589+AB589+AC589+AD589+AE589+AF589+AG589+AH589+AI589+AJ589+AK589+AL589+AM589+AN589+AO589+AP589+AQ589+AR589+AS589+AT589+AU589+AV589+AW589+AX589+AY589+AZ589+BA589+BB589+BC589+BD589+BE589+BF589+BG589+BH589+BK589+BL589+BM589+BN589+BO589+BP589+BQ589+BR589+BS589+BT589+BU589+BV589+BW589+BX589+BY589+BZ589+CA589+CB589+CC589+CD589+CE589+CF589+CG589+CH589+CI589+CJ589+CK589+CL589</f>
        <v>2721</v>
      </c>
      <c r="G589" s="89" t="n">
        <v>15</v>
      </c>
      <c r="H589" s="89" t="n">
        <v>0</v>
      </c>
      <c r="I589" s="89" t="n">
        <v>0</v>
      </c>
      <c r="J589" s="89" t="n">
        <v>0</v>
      </c>
      <c r="K589" s="89" t="n">
        <v>0</v>
      </c>
      <c r="L589" s="89" t="n">
        <v>53</v>
      </c>
      <c r="M589" s="89" t="n">
        <v>68</v>
      </c>
      <c r="N589" s="89" t="n">
        <v>4</v>
      </c>
      <c r="O589" s="89" t="n">
        <v>0</v>
      </c>
      <c r="P589" s="89" t="n">
        <v>4</v>
      </c>
      <c r="Q589" s="89" t="n">
        <v>1</v>
      </c>
      <c r="R589" s="89" t="n">
        <v>0</v>
      </c>
      <c r="S589" s="89" t="n">
        <v>1</v>
      </c>
      <c r="T589" s="89" t="n">
        <v>0</v>
      </c>
      <c r="U589" s="89" t="n">
        <v>13</v>
      </c>
      <c r="V589" s="89" t="n">
        <v>50</v>
      </c>
      <c r="W589" s="89" t="n">
        <v>100</v>
      </c>
      <c r="X589" s="89" t="n">
        <v>50</v>
      </c>
      <c r="Y589" s="89" t="n">
        <v>3</v>
      </c>
      <c r="Z589" s="89" t="n">
        <v>0</v>
      </c>
      <c r="AA589" s="90" t="n">
        <v>50</v>
      </c>
      <c r="AB589" s="89" t="n">
        <v>3</v>
      </c>
      <c r="AC589" s="89" t="n">
        <v>0</v>
      </c>
      <c r="AD589" s="89" t="n">
        <v>20</v>
      </c>
      <c r="AE589" s="89" t="n">
        <v>25</v>
      </c>
      <c r="AF589" s="89" t="n">
        <v>0</v>
      </c>
      <c r="AG589" s="89" t="n">
        <v>25</v>
      </c>
      <c r="AH589" s="89" t="n">
        <v>0</v>
      </c>
      <c r="AI589" s="89" t="n">
        <v>0</v>
      </c>
      <c r="AJ589" s="89" t="n">
        <v>0</v>
      </c>
      <c r="AK589" s="91" t="n">
        <v>0</v>
      </c>
      <c r="AL589" s="89" t="n">
        <v>0</v>
      </c>
      <c r="AM589" s="91" t="n">
        <v>0</v>
      </c>
      <c r="AN589" s="89" t="n">
        <v>1</v>
      </c>
      <c r="AO589" s="89" t="n">
        <v>1</v>
      </c>
      <c r="AP589" s="91" t="n">
        <v>0</v>
      </c>
      <c r="AQ589" s="89" t="n">
        <v>0</v>
      </c>
      <c r="AR589" s="89" t="n">
        <v>0</v>
      </c>
      <c r="AS589" s="89" t="n">
        <v>0</v>
      </c>
      <c r="AT589" s="89" t="n">
        <v>0</v>
      </c>
      <c r="AU589" s="89" t="n">
        <v>0</v>
      </c>
      <c r="AV589" s="89" t="n">
        <v>0</v>
      </c>
      <c r="AW589" s="89" t="n">
        <v>0</v>
      </c>
      <c r="AX589" s="89" t="n">
        <v>2</v>
      </c>
      <c r="AY589" s="89" t="n">
        <v>43</v>
      </c>
      <c r="AZ589" s="100"/>
      <c r="BA589" s="89" t="n">
        <v>0</v>
      </c>
      <c r="BB589" s="89" t="n">
        <v>750</v>
      </c>
      <c r="BC589" s="89" t="n">
        <v>0</v>
      </c>
      <c r="BD589" s="89" t="n">
        <v>0</v>
      </c>
      <c r="BE589" s="89" t="n">
        <v>0</v>
      </c>
      <c r="BF589" s="89" t="n">
        <v>0</v>
      </c>
      <c r="BG589" s="91" t="n">
        <v>0</v>
      </c>
      <c r="BH589" s="89" t="n">
        <v>0</v>
      </c>
      <c r="BI589" s="89"/>
      <c r="BJ589" s="92"/>
      <c r="BK589" s="89" t="n">
        <v>750</v>
      </c>
      <c r="BL589" s="89" t="n">
        <v>25</v>
      </c>
      <c r="BM589" s="100"/>
      <c r="BN589" s="89" t="n">
        <v>650</v>
      </c>
      <c r="BO589" s="89" t="n">
        <v>3</v>
      </c>
      <c r="BP589" s="89" t="n">
        <v>0</v>
      </c>
      <c r="BQ589" s="89" t="n">
        <v>0</v>
      </c>
      <c r="BR589" s="89" t="n">
        <v>0</v>
      </c>
      <c r="BS589" s="89" t="n">
        <v>0</v>
      </c>
      <c r="BT589" s="89" t="n">
        <v>3</v>
      </c>
      <c r="BU589" s="89" t="n">
        <v>0</v>
      </c>
      <c r="BV589" s="89" t="n">
        <v>0</v>
      </c>
      <c r="BW589" s="89" t="n">
        <v>0</v>
      </c>
      <c r="BX589" s="93" t="n">
        <v>0</v>
      </c>
      <c r="BY589" s="89" t="n">
        <v>0</v>
      </c>
      <c r="BZ589" s="89" t="n">
        <v>8</v>
      </c>
      <c r="CA589" s="100"/>
      <c r="CB589" s="89" t="n">
        <v>0</v>
      </c>
      <c r="CC589" s="89" t="n">
        <v>0</v>
      </c>
      <c r="CD589" s="89" t="n">
        <v>0</v>
      </c>
      <c r="CE589" s="100"/>
      <c r="CF589" s="89" t="n">
        <v>0</v>
      </c>
      <c r="CG589" s="100"/>
      <c r="CH589" s="89" t="n">
        <v>0</v>
      </c>
      <c r="CI589" s="100"/>
      <c r="CJ589" s="89" t="n">
        <v>0</v>
      </c>
      <c r="CK589" s="89" t="n">
        <v>0</v>
      </c>
      <c r="CL589" s="100"/>
    </row>
    <row r="590" s="101" customFormat="true" ht="21" hidden="false" customHeight="false" outlineLevel="0" collapsed="false">
      <c r="A590" s="85" t="n">
        <v>87</v>
      </c>
      <c r="B590" s="97" t="s">
        <v>1091</v>
      </c>
      <c r="C590" s="98" t="s">
        <v>590</v>
      </c>
      <c r="D590" s="103" t="s">
        <v>1092</v>
      </c>
      <c r="E590" s="99" t="s">
        <v>129</v>
      </c>
      <c r="F590" s="88" t="n">
        <f aca="false">G590+H590+I590+J590+K590+L590+M590+N590+O590+P590+Q590+R590+S590+T590+U590+V590+W590+X590+Y590+Z590+AA590+AB590+AC590+AD590+AE590+AF590+AG590+AH590+AI590+AJ590+AK590+AL590+AM590+AN590+AO590+AP590+AQ590+AR590+AS590+AT590+AU590+AV590+AW590+AX590+AY590+AZ590+BA590+BB590+BC590+BD590+BE590+BF590+BG590+BH590+BK590+BL590+BM590+BN590+BO590+BP590+BQ590+BR590+BS590+BT590+BU590+BV590+BW590+BX590+BY590+BZ590+CA590+CB590+CC590+CD590+CE590+CF590+CG590+CH590+CI590+CJ590+CK590+CL590</f>
        <v>68</v>
      </c>
      <c r="G590" s="89" t="n">
        <v>0</v>
      </c>
      <c r="H590" s="89" t="n">
        <v>0</v>
      </c>
      <c r="I590" s="89" t="n">
        <v>0</v>
      </c>
      <c r="J590" s="89" t="n">
        <v>1</v>
      </c>
      <c r="K590" s="89" t="n">
        <v>0</v>
      </c>
      <c r="L590" s="89" t="n">
        <v>1</v>
      </c>
      <c r="M590" s="89" t="n">
        <v>0</v>
      </c>
      <c r="N590" s="89" t="n">
        <v>0</v>
      </c>
      <c r="O590" s="89" t="n">
        <v>0</v>
      </c>
      <c r="P590" s="89" t="n">
        <v>0</v>
      </c>
      <c r="Q590" s="89" t="n">
        <v>0</v>
      </c>
      <c r="R590" s="89" t="n">
        <v>0</v>
      </c>
      <c r="S590" s="89" t="n">
        <v>0</v>
      </c>
      <c r="T590" s="89" t="n">
        <v>0</v>
      </c>
      <c r="U590" s="89" t="n">
        <v>1</v>
      </c>
      <c r="V590" s="89" t="n">
        <v>0</v>
      </c>
      <c r="W590" s="89" t="n">
        <v>1</v>
      </c>
      <c r="X590" s="89" t="n">
        <v>0</v>
      </c>
      <c r="Y590" s="89" t="n">
        <v>0</v>
      </c>
      <c r="Z590" s="89" t="n">
        <v>3</v>
      </c>
      <c r="AA590" s="90" t="n">
        <v>0</v>
      </c>
      <c r="AB590" s="89" t="n">
        <v>0</v>
      </c>
      <c r="AC590" s="89" t="n">
        <v>0</v>
      </c>
      <c r="AD590" s="89" t="n">
        <v>5</v>
      </c>
      <c r="AE590" s="89" t="n">
        <v>0</v>
      </c>
      <c r="AF590" s="89" t="n">
        <v>0</v>
      </c>
      <c r="AG590" s="89" t="n">
        <v>0</v>
      </c>
      <c r="AH590" s="89" t="n">
        <v>0</v>
      </c>
      <c r="AI590" s="89" t="n">
        <v>0</v>
      </c>
      <c r="AJ590" s="89" t="n">
        <v>0</v>
      </c>
      <c r="AK590" s="91" t="n">
        <v>0</v>
      </c>
      <c r="AL590" s="89" t="n">
        <v>0</v>
      </c>
      <c r="AM590" s="91" t="n">
        <v>0</v>
      </c>
      <c r="AN590" s="89" t="n">
        <v>0</v>
      </c>
      <c r="AO590" s="89" t="n">
        <v>20</v>
      </c>
      <c r="AP590" s="91" t="n">
        <v>0</v>
      </c>
      <c r="AQ590" s="89" t="n">
        <v>0</v>
      </c>
      <c r="AR590" s="89" t="n">
        <v>0</v>
      </c>
      <c r="AS590" s="89" t="n">
        <v>0</v>
      </c>
      <c r="AT590" s="89" t="n">
        <v>0</v>
      </c>
      <c r="AU590" s="89" t="n">
        <v>0</v>
      </c>
      <c r="AV590" s="89" t="n">
        <v>0</v>
      </c>
      <c r="AW590" s="89" t="n">
        <v>0</v>
      </c>
      <c r="AX590" s="89" t="n">
        <v>3</v>
      </c>
      <c r="AY590" s="89" t="n">
        <v>9</v>
      </c>
      <c r="AZ590" s="100"/>
      <c r="BA590" s="89" t="n">
        <v>0</v>
      </c>
      <c r="BB590" s="89" t="n">
        <v>18</v>
      </c>
      <c r="BC590" s="89" t="n">
        <v>0</v>
      </c>
      <c r="BD590" s="89" t="n">
        <v>0</v>
      </c>
      <c r="BE590" s="89" t="n">
        <v>0</v>
      </c>
      <c r="BF590" s="89" t="n">
        <v>0</v>
      </c>
      <c r="BG590" s="91" t="n">
        <v>0</v>
      </c>
      <c r="BH590" s="89" t="n">
        <v>0</v>
      </c>
      <c r="BI590" s="89"/>
      <c r="BJ590" s="92"/>
      <c r="BK590" s="89" t="n">
        <v>5</v>
      </c>
      <c r="BL590" s="89" t="n">
        <v>1</v>
      </c>
      <c r="BM590" s="100"/>
      <c r="BN590" s="89" t="n">
        <v>0</v>
      </c>
      <c r="BO590" s="89" t="n">
        <v>0</v>
      </c>
      <c r="BP590" s="89" t="n">
        <v>0</v>
      </c>
      <c r="BQ590" s="89" t="n">
        <v>0</v>
      </c>
      <c r="BR590" s="89" t="n">
        <v>0</v>
      </c>
      <c r="BS590" s="89" t="n">
        <v>0</v>
      </c>
      <c r="BT590" s="89" t="n">
        <v>0</v>
      </c>
      <c r="BU590" s="89" t="n">
        <v>0</v>
      </c>
      <c r="BV590" s="89" t="n">
        <v>0</v>
      </c>
      <c r="BW590" s="89" t="n">
        <v>0</v>
      </c>
      <c r="BX590" s="93" t="n">
        <v>0</v>
      </c>
      <c r="BY590" s="89" t="n">
        <v>0</v>
      </c>
      <c r="BZ590" s="89" t="n">
        <v>0</v>
      </c>
      <c r="CA590" s="100"/>
      <c r="CB590" s="89" t="n">
        <v>0</v>
      </c>
      <c r="CC590" s="89" t="n">
        <v>0</v>
      </c>
      <c r="CD590" s="89" t="n">
        <v>0</v>
      </c>
      <c r="CE590" s="100"/>
      <c r="CF590" s="89" t="n">
        <v>0</v>
      </c>
      <c r="CG590" s="100"/>
      <c r="CH590" s="89" t="n">
        <v>0</v>
      </c>
      <c r="CI590" s="100"/>
      <c r="CJ590" s="89" t="n">
        <v>0</v>
      </c>
      <c r="CK590" s="89" t="n">
        <v>0</v>
      </c>
      <c r="CL590" s="100"/>
    </row>
    <row r="591" s="66" customFormat="true" ht="11.25" hidden="false" customHeight="false" outlineLevel="0" collapsed="false">
      <c r="A591" s="120" t="n">
        <v>88</v>
      </c>
      <c r="B591" s="86" t="s">
        <v>1093</v>
      </c>
      <c r="C591" s="87" t="s">
        <v>1094</v>
      </c>
      <c r="D591" s="87" t="s">
        <v>1095</v>
      </c>
      <c r="E591" s="73" t="s">
        <v>274</v>
      </c>
      <c r="F591" s="88" t="n">
        <f aca="false">G591+H591+I591+J591+K591+L591+M591+N591+O591+P591+Q591+R591+S591+T591+U591+V591+W591+X591+Y591+Z591+AA591+AB591+AC591+AD591+AE591+AF591+AG591+AH591+AI591+AJ591+AK591+AL591+AM591+AN591+AO591+AP591+AQ591+AR591+AS591+AT591+AU591+AV591+AW591+AX591+AY591+AZ591+BA591+BB591+BC591+BD591+BE591+BF591+BG591+BH591+BK591+BL591+BM591+BN591+BO591+BP591+BQ591+BR591+BS591+BT591+BU591+BV591+BW591+BX591+BY591+BZ591+CA591+CB591+CC591+CD591+CE591+CF591+CG591+CH591+CI591+CJ591+CK591+CL591</f>
        <v>3</v>
      </c>
      <c r="G591" s="89" t="n">
        <v>0</v>
      </c>
      <c r="H591" s="89" t="n">
        <v>0</v>
      </c>
      <c r="I591" s="89" t="n">
        <v>0</v>
      </c>
      <c r="J591" s="89" t="n">
        <v>0</v>
      </c>
      <c r="K591" s="89" t="n">
        <v>0</v>
      </c>
      <c r="L591" s="89" t="n">
        <v>0</v>
      </c>
      <c r="M591" s="89" t="n">
        <v>0</v>
      </c>
      <c r="N591" s="89" t="n">
        <v>0</v>
      </c>
      <c r="O591" s="89" t="n">
        <v>0</v>
      </c>
      <c r="P591" s="89" t="n">
        <v>0</v>
      </c>
      <c r="Q591" s="89" t="n">
        <v>0</v>
      </c>
      <c r="R591" s="89" t="n">
        <v>0</v>
      </c>
      <c r="S591" s="89" t="n">
        <v>0</v>
      </c>
      <c r="T591" s="89" t="n">
        <v>0</v>
      </c>
      <c r="U591" s="89" t="n">
        <v>0</v>
      </c>
      <c r="V591" s="89" t="n">
        <v>0</v>
      </c>
      <c r="W591" s="89" t="n">
        <v>0</v>
      </c>
      <c r="X591" s="89" t="n">
        <v>0</v>
      </c>
      <c r="Y591" s="89" t="n">
        <v>0</v>
      </c>
      <c r="Z591" s="89" t="n">
        <v>0</v>
      </c>
      <c r="AA591" s="90" t="n">
        <v>0</v>
      </c>
      <c r="AB591" s="89" t="n">
        <v>0</v>
      </c>
      <c r="AC591" s="89" t="n">
        <v>0</v>
      </c>
      <c r="AD591" s="89" t="n">
        <v>0</v>
      </c>
      <c r="AE591" s="89" t="n">
        <v>0</v>
      </c>
      <c r="AF591" s="89" t="n">
        <v>0</v>
      </c>
      <c r="AG591" s="89" t="n">
        <v>0</v>
      </c>
      <c r="AH591" s="89" t="n">
        <v>0</v>
      </c>
      <c r="AI591" s="89" t="n">
        <v>0</v>
      </c>
      <c r="AJ591" s="89" t="n">
        <v>0</v>
      </c>
      <c r="AK591" s="91" t="n">
        <v>0</v>
      </c>
      <c r="AL591" s="89" t="n">
        <v>0</v>
      </c>
      <c r="AM591" s="91" t="n">
        <v>0</v>
      </c>
      <c r="AN591" s="89" t="n">
        <v>0</v>
      </c>
      <c r="AO591" s="89" t="n">
        <v>0</v>
      </c>
      <c r="AP591" s="91" t="n">
        <v>0</v>
      </c>
      <c r="AQ591" s="89" t="n">
        <v>0</v>
      </c>
      <c r="AR591" s="89" t="n">
        <v>0</v>
      </c>
      <c r="AS591" s="89" t="n">
        <v>0</v>
      </c>
      <c r="AT591" s="89" t="n">
        <v>0</v>
      </c>
      <c r="AU591" s="89" t="n">
        <v>0</v>
      </c>
      <c r="AV591" s="89" t="n">
        <v>0</v>
      </c>
      <c r="AW591" s="89" t="n">
        <v>0</v>
      </c>
      <c r="AX591" s="89" t="n">
        <v>3</v>
      </c>
      <c r="AY591" s="89" t="n">
        <v>0</v>
      </c>
      <c r="AZ591" s="89"/>
      <c r="BA591" s="89" t="n">
        <v>0</v>
      </c>
      <c r="BB591" s="89" t="n">
        <v>0</v>
      </c>
      <c r="BC591" s="89" t="n">
        <v>0</v>
      </c>
      <c r="BD591" s="89" t="n">
        <v>0</v>
      </c>
      <c r="BE591" s="89" t="n">
        <v>0</v>
      </c>
      <c r="BF591" s="89" t="n">
        <v>0</v>
      </c>
      <c r="BG591" s="91" t="n">
        <v>0</v>
      </c>
      <c r="BH591" s="89" t="n">
        <v>0</v>
      </c>
      <c r="BI591" s="89"/>
      <c r="BJ591" s="92"/>
      <c r="BK591" s="89" t="n">
        <v>0</v>
      </c>
      <c r="BL591" s="89" t="n">
        <v>0</v>
      </c>
      <c r="BM591" s="100"/>
      <c r="BN591" s="89" t="n">
        <v>0</v>
      </c>
      <c r="BO591" s="89" t="n">
        <v>0</v>
      </c>
      <c r="BP591" s="89" t="n">
        <v>0</v>
      </c>
      <c r="BQ591" s="89" t="n">
        <v>0</v>
      </c>
      <c r="BR591" s="89" t="n">
        <v>0</v>
      </c>
      <c r="BS591" s="89" t="n">
        <v>0</v>
      </c>
      <c r="BT591" s="89" t="n">
        <v>0</v>
      </c>
      <c r="BU591" s="89" t="n">
        <v>0</v>
      </c>
      <c r="BV591" s="89" t="n">
        <v>0</v>
      </c>
      <c r="BW591" s="89" t="n">
        <v>0</v>
      </c>
      <c r="BX591" s="93" t="n">
        <v>0</v>
      </c>
      <c r="BY591" s="89" t="n">
        <v>0</v>
      </c>
      <c r="BZ591" s="89" t="n">
        <v>0</v>
      </c>
      <c r="CA591" s="89"/>
      <c r="CB591" s="89" t="n">
        <v>0</v>
      </c>
      <c r="CC591" s="89" t="n">
        <v>0</v>
      </c>
      <c r="CD591" s="89" t="n">
        <v>0</v>
      </c>
      <c r="CE591" s="89"/>
      <c r="CF591" s="89" t="n">
        <v>0</v>
      </c>
      <c r="CG591" s="89"/>
      <c r="CH591" s="89" t="n">
        <v>0</v>
      </c>
      <c r="CI591" s="89"/>
      <c r="CJ591" s="89" t="n">
        <v>0</v>
      </c>
      <c r="CK591" s="89" t="n">
        <v>0</v>
      </c>
      <c r="CL591" s="89"/>
    </row>
    <row r="592" s="101" customFormat="true" ht="21" hidden="false" customHeight="false" outlineLevel="0" collapsed="false">
      <c r="A592" s="85" t="n">
        <v>89</v>
      </c>
      <c r="B592" s="97" t="s">
        <v>1096</v>
      </c>
      <c r="C592" s="98" t="s">
        <v>134</v>
      </c>
      <c r="D592" s="98" t="s">
        <v>1097</v>
      </c>
      <c r="E592" s="99" t="s">
        <v>129</v>
      </c>
      <c r="F592" s="88" t="n">
        <f aca="false">G592+H592+I592+J592+K592+L592+M592+N592+O592+P592+Q592+R592+S592+T592+U592+V592+W592+X592+Y592+Z592+AA592+AB592+AC592+AD592+AE592+AF592+AG592+AH592+AI592+AJ592+AK592+AL592+AM592+AN592+AO592+AP592+AQ592+AR592+AS592+AT592+AU592+AV592+AW592+AX592+AY592+AZ592+BA592+BB592+BC592+BD592+BE592+BF592+BG592+BH592+BK592+BL592+BM592+BN592+BO592+BP592+BQ592+BR592+BS592+BT592+BU592+BV592+BW592+BX592+BY592+BZ592+CA592+CB592+CC592+CD592+CE592+CF592+CG592+CH592+CI592+CJ592+CK592+CL592</f>
        <v>755</v>
      </c>
      <c r="G592" s="89" t="n">
        <v>0</v>
      </c>
      <c r="H592" s="89" t="n">
        <v>0</v>
      </c>
      <c r="I592" s="89" t="n">
        <v>0</v>
      </c>
      <c r="J592" s="89" t="n">
        <v>0</v>
      </c>
      <c r="K592" s="89" t="n">
        <v>0</v>
      </c>
      <c r="L592" s="89" t="n">
        <v>0</v>
      </c>
      <c r="M592" s="89" t="n">
        <v>0</v>
      </c>
      <c r="N592" s="89" t="n">
        <v>1</v>
      </c>
      <c r="O592" s="89" t="n">
        <v>0</v>
      </c>
      <c r="P592" s="89" t="n">
        <v>0</v>
      </c>
      <c r="Q592" s="89" t="n">
        <v>0</v>
      </c>
      <c r="R592" s="89" t="n">
        <v>0</v>
      </c>
      <c r="S592" s="89" t="n">
        <v>0</v>
      </c>
      <c r="T592" s="89" t="n">
        <v>0</v>
      </c>
      <c r="U592" s="89" t="n">
        <v>0</v>
      </c>
      <c r="V592" s="89" t="n">
        <v>0</v>
      </c>
      <c r="W592" s="89" t="n">
        <v>18</v>
      </c>
      <c r="X592" s="89" t="n">
        <v>3</v>
      </c>
      <c r="Y592" s="89" t="n">
        <v>0</v>
      </c>
      <c r="Z592" s="89" t="n">
        <v>0</v>
      </c>
      <c r="AA592" s="90" t="n">
        <v>0</v>
      </c>
      <c r="AB592" s="89" t="n">
        <v>0</v>
      </c>
      <c r="AC592" s="89" t="n">
        <v>63</v>
      </c>
      <c r="AD592" s="89" t="n">
        <v>0</v>
      </c>
      <c r="AE592" s="89" t="n">
        <v>0</v>
      </c>
      <c r="AF592" s="89" t="n">
        <v>8</v>
      </c>
      <c r="AG592" s="89" t="n">
        <v>0</v>
      </c>
      <c r="AH592" s="89" t="n">
        <v>0</v>
      </c>
      <c r="AI592" s="89" t="n">
        <v>1</v>
      </c>
      <c r="AJ592" s="89" t="n">
        <v>0</v>
      </c>
      <c r="AK592" s="91" t="n">
        <v>0</v>
      </c>
      <c r="AL592" s="89" t="n">
        <v>0</v>
      </c>
      <c r="AM592" s="91" t="n">
        <v>0</v>
      </c>
      <c r="AN592" s="89" t="n">
        <v>0</v>
      </c>
      <c r="AO592" s="89" t="n">
        <v>6</v>
      </c>
      <c r="AP592" s="91" t="n">
        <v>0</v>
      </c>
      <c r="AQ592" s="89" t="n">
        <v>0</v>
      </c>
      <c r="AR592" s="89" t="n">
        <v>0</v>
      </c>
      <c r="AS592" s="89" t="n">
        <v>0</v>
      </c>
      <c r="AT592" s="89" t="n">
        <v>0</v>
      </c>
      <c r="AU592" s="89" t="n">
        <v>0</v>
      </c>
      <c r="AV592" s="89" t="n">
        <v>3</v>
      </c>
      <c r="AW592" s="89" t="n">
        <v>0</v>
      </c>
      <c r="AX592" s="89" t="n">
        <v>0</v>
      </c>
      <c r="AY592" s="89" t="n">
        <v>0</v>
      </c>
      <c r="AZ592" s="100"/>
      <c r="BA592" s="89" t="n">
        <v>0</v>
      </c>
      <c r="BB592" s="89" t="n">
        <v>500</v>
      </c>
      <c r="BC592" s="89" t="n">
        <v>0</v>
      </c>
      <c r="BD592" s="89" t="n">
        <v>0</v>
      </c>
      <c r="BE592" s="89" t="n">
        <v>0</v>
      </c>
      <c r="BF592" s="89" t="n">
        <v>3</v>
      </c>
      <c r="BG592" s="91" t="n">
        <v>0</v>
      </c>
      <c r="BH592" s="89" t="n">
        <v>0</v>
      </c>
      <c r="BI592" s="89"/>
      <c r="BJ592" s="92"/>
      <c r="BK592" s="89" t="n">
        <v>0</v>
      </c>
      <c r="BL592" s="89" t="n">
        <v>0</v>
      </c>
      <c r="BM592" s="89"/>
      <c r="BN592" s="89" t="n">
        <v>0</v>
      </c>
      <c r="BO592" s="89" t="n">
        <v>0</v>
      </c>
      <c r="BP592" s="89" t="n">
        <v>0</v>
      </c>
      <c r="BQ592" s="89" t="n">
        <v>5</v>
      </c>
      <c r="BR592" s="89" t="n">
        <v>1</v>
      </c>
      <c r="BS592" s="89" t="n">
        <v>1</v>
      </c>
      <c r="BT592" s="89" t="n">
        <v>0</v>
      </c>
      <c r="BU592" s="89" t="n">
        <v>1</v>
      </c>
      <c r="BV592" s="89" t="n">
        <v>0</v>
      </c>
      <c r="BW592" s="89" t="n">
        <v>0</v>
      </c>
      <c r="BX592" s="93" t="n">
        <v>125</v>
      </c>
      <c r="BY592" s="89" t="n">
        <v>10</v>
      </c>
      <c r="BZ592" s="89" t="n">
        <v>4</v>
      </c>
      <c r="CA592" s="100"/>
      <c r="CB592" s="89" t="n">
        <v>0</v>
      </c>
      <c r="CC592" s="89" t="n">
        <v>0</v>
      </c>
      <c r="CD592" s="89" t="n">
        <v>1</v>
      </c>
      <c r="CE592" s="100"/>
      <c r="CF592" s="89" t="n">
        <v>1</v>
      </c>
      <c r="CG592" s="100"/>
      <c r="CH592" s="89" t="n">
        <v>0</v>
      </c>
      <c r="CI592" s="100"/>
      <c r="CJ592" s="89" t="n">
        <v>0</v>
      </c>
      <c r="CK592" s="89" t="n">
        <v>0</v>
      </c>
      <c r="CL592" s="100"/>
    </row>
    <row r="593" s="101" customFormat="true" ht="21" hidden="false" customHeight="false" outlineLevel="0" collapsed="false">
      <c r="A593" s="120" t="n">
        <v>90</v>
      </c>
      <c r="B593" s="97" t="s">
        <v>1096</v>
      </c>
      <c r="C593" s="98" t="s">
        <v>134</v>
      </c>
      <c r="D593" s="98" t="s">
        <v>1098</v>
      </c>
      <c r="E593" s="99" t="s">
        <v>129</v>
      </c>
      <c r="F593" s="88" t="n">
        <f aca="false">G593+H593+I593+J593+K593+L593+M593+N593+O593+P593+Q593+R593+S593+T593+U593+V593+W593+X593+Y593+Z593+AA593+AB593+AC593+AD593+AE593+AF593+AG593+AH593+AI593+AJ593+AK593+AL593+AM593+AN593+AO593+AP593+AQ593+AR593+AS593+AT593+AU593+AV593+AW593+AX593+AY593+AZ593+BA593+BB593+BC593+BD593+BE593+BF593+BG593+BH593+BK593+BL593+BM593+BN593+BO593+BP593+BQ593+BR593+BS593+BT593+BU593+BV593+BW593+BX593+BY593+BZ593+CA593+CB593+CC593+CD593+CE593+CF593+CG593+CH593+CI593+CJ593+CK593+CL593</f>
        <v>361</v>
      </c>
      <c r="G593" s="89" t="n">
        <v>0</v>
      </c>
      <c r="H593" s="89" t="n">
        <v>0</v>
      </c>
      <c r="I593" s="89" t="n">
        <v>0</v>
      </c>
      <c r="J593" s="89" t="n">
        <v>0</v>
      </c>
      <c r="K593" s="89" t="n">
        <v>0</v>
      </c>
      <c r="L593" s="89" t="n">
        <v>0</v>
      </c>
      <c r="M593" s="89" t="n">
        <v>0</v>
      </c>
      <c r="N593" s="89" t="n">
        <v>0</v>
      </c>
      <c r="O593" s="89" t="n">
        <v>25</v>
      </c>
      <c r="P593" s="89" t="n">
        <v>0</v>
      </c>
      <c r="Q593" s="89" t="n">
        <v>0</v>
      </c>
      <c r="R593" s="89" t="n">
        <v>0</v>
      </c>
      <c r="S593" s="89" t="n">
        <v>0</v>
      </c>
      <c r="T593" s="89" t="n">
        <v>0</v>
      </c>
      <c r="U593" s="89" t="n">
        <v>1</v>
      </c>
      <c r="V593" s="89" t="n">
        <v>0</v>
      </c>
      <c r="W593" s="89" t="n">
        <v>8</v>
      </c>
      <c r="X593" s="89" t="n">
        <v>0</v>
      </c>
      <c r="Y593" s="89" t="n">
        <v>1</v>
      </c>
      <c r="Z593" s="89" t="n">
        <v>0</v>
      </c>
      <c r="AA593" s="90" t="n">
        <v>0</v>
      </c>
      <c r="AB593" s="89" t="n">
        <v>0</v>
      </c>
      <c r="AC593" s="89" t="n">
        <v>0</v>
      </c>
      <c r="AD593" s="89" t="n">
        <v>0</v>
      </c>
      <c r="AE593" s="89" t="n">
        <v>13</v>
      </c>
      <c r="AF593" s="89" t="n">
        <v>25</v>
      </c>
      <c r="AG593" s="89" t="n">
        <v>0</v>
      </c>
      <c r="AH593" s="89" t="n">
        <v>0</v>
      </c>
      <c r="AI593" s="89" t="n">
        <v>0</v>
      </c>
      <c r="AJ593" s="89" t="n">
        <v>0</v>
      </c>
      <c r="AK593" s="91" t="n">
        <v>0</v>
      </c>
      <c r="AL593" s="89" t="n">
        <v>0</v>
      </c>
      <c r="AM593" s="91" t="n">
        <v>0</v>
      </c>
      <c r="AN593" s="89" t="n">
        <v>0</v>
      </c>
      <c r="AO593" s="89" t="n">
        <v>0</v>
      </c>
      <c r="AP593" s="91" t="n">
        <v>0</v>
      </c>
      <c r="AQ593" s="89" t="n">
        <v>0</v>
      </c>
      <c r="AR593" s="89" t="n">
        <v>3</v>
      </c>
      <c r="AS593" s="89" t="n">
        <v>0</v>
      </c>
      <c r="AT593" s="89" t="n">
        <v>0</v>
      </c>
      <c r="AU593" s="89" t="n">
        <v>0</v>
      </c>
      <c r="AV593" s="89" t="n">
        <v>0</v>
      </c>
      <c r="AW593" s="89" t="n">
        <v>0</v>
      </c>
      <c r="AX593" s="89" t="n">
        <v>0</v>
      </c>
      <c r="AY593" s="89" t="n">
        <v>75</v>
      </c>
      <c r="AZ593" s="100"/>
      <c r="BA593" s="89" t="n">
        <v>0</v>
      </c>
      <c r="BB593" s="89" t="n">
        <v>0</v>
      </c>
      <c r="BC593" s="89" t="n">
        <v>0</v>
      </c>
      <c r="BD593" s="89" t="n">
        <v>0</v>
      </c>
      <c r="BE593" s="89" t="n">
        <v>0</v>
      </c>
      <c r="BF593" s="89" t="n">
        <v>0</v>
      </c>
      <c r="BG593" s="91" t="n">
        <v>0</v>
      </c>
      <c r="BH593" s="89" t="n">
        <v>0</v>
      </c>
      <c r="BI593" s="89"/>
      <c r="BJ593" s="92"/>
      <c r="BK593" s="89" t="n">
        <v>125</v>
      </c>
      <c r="BL593" s="89" t="n">
        <v>75</v>
      </c>
      <c r="BM593" s="100"/>
      <c r="BN593" s="89" t="n">
        <v>0</v>
      </c>
      <c r="BO593" s="89" t="n">
        <v>0</v>
      </c>
      <c r="BP593" s="89" t="n">
        <v>0</v>
      </c>
      <c r="BQ593" s="89" t="n">
        <v>0</v>
      </c>
      <c r="BR593" s="89" t="n">
        <v>0</v>
      </c>
      <c r="BS593" s="89" t="n">
        <v>5</v>
      </c>
      <c r="BT593" s="89" t="n">
        <v>0</v>
      </c>
      <c r="BU593" s="89" t="n">
        <v>0</v>
      </c>
      <c r="BV593" s="89" t="n">
        <v>0</v>
      </c>
      <c r="BW593" s="89" t="n">
        <v>5</v>
      </c>
      <c r="BX593" s="93" t="n">
        <v>0</v>
      </c>
      <c r="BY593" s="89" t="n">
        <v>0</v>
      </c>
      <c r="BZ593" s="89" t="n">
        <v>0</v>
      </c>
      <c r="CA593" s="100"/>
      <c r="CB593" s="89" t="n">
        <v>0</v>
      </c>
      <c r="CC593" s="89" t="n">
        <v>0</v>
      </c>
      <c r="CD593" s="89" t="n">
        <v>0</v>
      </c>
      <c r="CE593" s="100"/>
      <c r="CF593" s="89" t="n">
        <v>0</v>
      </c>
      <c r="CG593" s="100"/>
      <c r="CH593" s="89" t="n">
        <v>0</v>
      </c>
      <c r="CI593" s="100"/>
      <c r="CJ593" s="89" t="n">
        <v>0</v>
      </c>
      <c r="CK593" s="89" t="n">
        <v>0</v>
      </c>
      <c r="CL593" s="100"/>
    </row>
    <row r="594" s="101" customFormat="true" ht="11.25" hidden="false" customHeight="false" outlineLevel="0" collapsed="false">
      <c r="A594" s="120" t="n">
        <v>91</v>
      </c>
      <c r="B594" s="97" t="s">
        <v>1096</v>
      </c>
      <c r="C594" s="98" t="s">
        <v>127</v>
      </c>
      <c r="D594" s="98" t="s">
        <v>1099</v>
      </c>
      <c r="E594" s="99" t="s">
        <v>129</v>
      </c>
      <c r="F594" s="88" t="n">
        <f aca="false">G594+H594+I594+J594+K594+L594+M594+N594+O594+P594+Q594+R594+S594+T594+U594+V594+W594+X594+Y594+Z594+AA594+AB594+AC594+AD594+AE594+AF594+AG594+AH594+AI594+AJ594+AK594+AL594+AM594+AN594+AO594+AP594+AQ594+AR594+AS594+AT594+AU594+AV594+AW594+AX594+AY594+AZ594+BA594+BB594+BC594+BD594+BE594+BF594+BG594+BH594+BK594+BL594+BM594+BN594+BO594+BP594+BQ594+BR594+BS594+BT594+BU594+BV594+BW594+BX594+BY594+BZ594+CA594+CB594+CC594+CD594+CE594+CF594+CG594+CH594+CI594+CJ594+CK594+CL594</f>
        <v>3</v>
      </c>
      <c r="G594" s="89" t="n">
        <v>0</v>
      </c>
      <c r="H594" s="89" t="n">
        <v>0</v>
      </c>
      <c r="I594" s="89" t="n">
        <v>0</v>
      </c>
      <c r="J594" s="89" t="n">
        <v>0</v>
      </c>
      <c r="K594" s="89" t="n">
        <v>0</v>
      </c>
      <c r="L594" s="89" t="n">
        <v>0</v>
      </c>
      <c r="M594" s="89" t="n">
        <v>0</v>
      </c>
      <c r="N594" s="89" t="n">
        <v>0</v>
      </c>
      <c r="O594" s="89" t="n">
        <v>0</v>
      </c>
      <c r="P594" s="89" t="n">
        <v>0</v>
      </c>
      <c r="Q594" s="89" t="n">
        <v>0</v>
      </c>
      <c r="R594" s="89" t="n">
        <v>0</v>
      </c>
      <c r="S594" s="89" t="n">
        <v>0</v>
      </c>
      <c r="T594" s="89" t="n">
        <v>0</v>
      </c>
      <c r="U594" s="89" t="n">
        <v>0</v>
      </c>
      <c r="V594" s="89" t="n">
        <v>0</v>
      </c>
      <c r="W594" s="89" t="n">
        <v>0</v>
      </c>
      <c r="X594" s="89" t="n">
        <v>0</v>
      </c>
      <c r="Y594" s="89" t="n">
        <v>0</v>
      </c>
      <c r="Z594" s="89" t="n">
        <v>0</v>
      </c>
      <c r="AA594" s="90" t="n">
        <v>0</v>
      </c>
      <c r="AB594" s="89" t="n">
        <v>0</v>
      </c>
      <c r="AC594" s="89" t="n">
        <v>0</v>
      </c>
      <c r="AD594" s="89" t="n">
        <v>0</v>
      </c>
      <c r="AE594" s="89" t="n">
        <v>0</v>
      </c>
      <c r="AF594" s="89" t="n">
        <v>0</v>
      </c>
      <c r="AG594" s="89" t="n">
        <v>0</v>
      </c>
      <c r="AH594" s="89" t="n">
        <v>0</v>
      </c>
      <c r="AI594" s="89" t="n">
        <v>0</v>
      </c>
      <c r="AJ594" s="89" t="n">
        <v>0</v>
      </c>
      <c r="AK594" s="91" t="n">
        <v>0</v>
      </c>
      <c r="AL594" s="89" t="n">
        <v>0</v>
      </c>
      <c r="AM594" s="91" t="n">
        <v>0</v>
      </c>
      <c r="AN594" s="89" t="n">
        <v>0</v>
      </c>
      <c r="AO594" s="89" t="n">
        <v>0</v>
      </c>
      <c r="AP594" s="91" t="n">
        <v>0</v>
      </c>
      <c r="AQ594" s="89" t="n">
        <v>0</v>
      </c>
      <c r="AR594" s="89" t="n">
        <v>0</v>
      </c>
      <c r="AS594" s="89" t="n">
        <v>0</v>
      </c>
      <c r="AT594" s="89" t="n">
        <v>0</v>
      </c>
      <c r="AU594" s="89" t="n">
        <v>0</v>
      </c>
      <c r="AV594" s="89" t="n">
        <v>0</v>
      </c>
      <c r="AW594" s="89" t="n">
        <v>0</v>
      </c>
      <c r="AX594" s="89" t="n">
        <v>0</v>
      </c>
      <c r="AY594" s="89" t="n">
        <v>0</v>
      </c>
      <c r="AZ594" s="100"/>
      <c r="BA594" s="89" t="n">
        <v>0</v>
      </c>
      <c r="BB594" s="89" t="n">
        <v>0</v>
      </c>
      <c r="BC594" s="89" t="n">
        <v>0</v>
      </c>
      <c r="BD594" s="89" t="n">
        <v>0</v>
      </c>
      <c r="BE594" s="89" t="n">
        <v>0</v>
      </c>
      <c r="BF594" s="89" t="n">
        <v>0</v>
      </c>
      <c r="BG594" s="91" t="n">
        <v>0</v>
      </c>
      <c r="BH594" s="89" t="n">
        <v>0</v>
      </c>
      <c r="BI594" s="89"/>
      <c r="BJ594" s="92"/>
      <c r="BK594" s="89" t="n">
        <v>0</v>
      </c>
      <c r="BL594" s="89" t="n">
        <v>0</v>
      </c>
      <c r="BM594" s="100"/>
      <c r="BN594" s="89" t="n">
        <v>0</v>
      </c>
      <c r="BO594" s="89" t="n">
        <v>0</v>
      </c>
      <c r="BP594" s="89" t="n">
        <v>0</v>
      </c>
      <c r="BQ594" s="89" t="n">
        <v>0</v>
      </c>
      <c r="BR594" s="89" t="n">
        <v>0</v>
      </c>
      <c r="BS594" s="89" t="n">
        <v>3</v>
      </c>
      <c r="BT594" s="89" t="n">
        <v>0</v>
      </c>
      <c r="BU594" s="89" t="n">
        <v>0</v>
      </c>
      <c r="BV594" s="89" t="n">
        <v>0</v>
      </c>
      <c r="BW594" s="89" t="n">
        <v>0</v>
      </c>
      <c r="BX594" s="93" t="n">
        <v>0</v>
      </c>
      <c r="BY594" s="89" t="n">
        <v>0</v>
      </c>
      <c r="BZ594" s="89" t="n">
        <v>0</v>
      </c>
      <c r="CA594" s="100"/>
      <c r="CB594" s="89" t="n">
        <v>0</v>
      </c>
      <c r="CC594" s="89" t="n">
        <v>0</v>
      </c>
      <c r="CD594" s="89" t="n">
        <v>0</v>
      </c>
      <c r="CE594" s="100"/>
      <c r="CF594" s="89" t="n">
        <v>0</v>
      </c>
      <c r="CG594" s="100"/>
      <c r="CH594" s="89" t="n">
        <v>0</v>
      </c>
      <c r="CI594" s="100"/>
      <c r="CJ594" s="89" t="n">
        <v>0</v>
      </c>
      <c r="CK594" s="89" t="n">
        <v>0</v>
      </c>
      <c r="CL594" s="100"/>
    </row>
    <row r="595" s="101" customFormat="true" ht="21" hidden="false" customHeight="false" outlineLevel="0" collapsed="false">
      <c r="A595" s="85" t="n">
        <v>92</v>
      </c>
      <c r="B595" s="97" t="s">
        <v>1096</v>
      </c>
      <c r="C595" s="98" t="s">
        <v>134</v>
      </c>
      <c r="D595" s="98" t="s">
        <v>1100</v>
      </c>
      <c r="E595" s="99" t="s">
        <v>129</v>
      </c>
      <c r="F595" s="88" t="n">
        <f aca="false">G595+H595+I595+J595+K595+L595+M595+N595+O595+P595+Q595+R595+S595+T595+U595+V595+W595+X595+Y595+Z595+AA595+AB595+AC595+AD595+AE595+AF595+AG595+AH595+AI595+AJ595+AK595+AL595+AM595+AN595+AO595+AP595+AQ595+AR595+AS595+AT595+AU595+AV595+AW595+AX595+AY595+AZ595+BA595+BB595+BC595+BD595+BE595+BF595+BG595+BH595+BK595+BL595+BM595+BN595+BO595+BP595+BQ595+BR595+BS595+BT595+BU595+BV595+BW595+BX595+BY595+BZ595+CA595+CB595+CC595+CD595+CE595+CF595+CG595+CH595+CI595+CJ595+CK595+CL595</f>
        <v>23</v>
      </c>
      <c r="G595" s="89" t="n">
        <v>0</v>
      </c>
      <c r="H595" s="89" t="n">
        <v>0</v>
      </c>
      <c r="I595" s="89" t="n">
        <v>0</v>
      </c>
      <c r="J595" s="89" t="n">
        <v>0</v>
      </c>
      <c r="K595" s="89" t="n">
        <v>0</v>
      </c>
      <c r="L595" s="89" t="n">
        <v>0</v>
      </c>
      <c r="M595" s="89" t="n">
        <v>0</v>
      </c>
      <c r="N595" s="89" t="n">
        <v>0</v>
      </c>
      <c r="O595" s="89" t="n">
        <v>0</v>
      </c>
      <c r="P595" s="89" t="n">
        <v>0</v>
      </c>
      <c r="Q595" s="89" t="n">
        <v>0</v>
      </c>
      <c r="R595" s="89" t="n">
        <v>0</v>
      </c>
      <c r="S595" s="89" t="n">
        <v>0</v>
      </c>
      <c r="T595" s="89" t="n">
        <v>0</v>
      </c>
      <c r="U595" s="89" t="n">
        <v>0</v>
      </c>
      <c r="V595" s="89" t="n">
        <v>0</v>
      </c>
      <c r="W595" s="89" t="n">
        <v>0</v>
      </c>
      <c r="X595" s="89" t="n">
        <v>0</v>
      </c>
      <c r="Y595" s="89" t="n">
        <v>0</v>
      </c>
      <c r="Z595" s="89" t="n">
        <v>0</v>
      </c>
      <c r="AA595" s="90" t="n">
        <v>0</v>
      </c>
      <c r="AB595" s="89" t="n">
        <v>0</v>
      </c>
      <c r="AC595" s="89" t="n">
        <v>0</v>
      </c>
      <c r="AD595" s="89" t="n">
        <v>2</v>
      </c>
      <c r="AE595" s="89" t="n">
        <v>3</v>
      </c>
      <c r="AF595" s="89" t="n">
        <v>0</v>
      </c>
      <c r="AG595" s="89" t="n">
        <v>0</v>
      </c>
      <c r="AH595" s="89" t="n">
        <v>0</v>
      </c>
      <c r="AI595" s="89" t="n">
        <v>0</v>
      </c>
      <c r="AJ595" s="89" t="n">
        <v>0</v>
      </c>
      <c r="AK595" s="91" t="n">
        <v>0</v>
      </c>
      <c r="AL595" s="89" t="n">
        <v>0</v>
      </c>
      <c r="AM595" s="91" t="n">
        <v>0</v>
      </c>
      <c r="AN595" s="89" t="n">
        <v>0</v>
      </c>
      <c r="AO595" s="89" t="n">
        <v>0</v>
      </c>
      <c r="AP595" s="91" t="n">
        <v>0</v>
      </c>
      <c r="AQ595" s="89" t="n">
        <v>0</v>
      </c>
      <c r="AR595" s="89" t="n">
        <v>0</v>
      </c>
      <c r="AS595" s="89" t="n">
        <v>0</v>
      </c>
      <c r="AT595" s="89" t="n">
        <v>0</v>
      </c>
      <c r="AU595" s="89" t="n">
        <v>0</v>
      </c>
      <c r="AV595" s="89" t="n">
        <v>0</v>
      </c>
      <c r="AW595" s="89" t="n">
        <v>0</v>
      </c>
      <c r="AX595" s="89" t="n">
        <v>0</v>
      </c>
      <c r="AY595" s="89" t="n">
        <v>18</v>
      </c>
      <c r="AZ595" s="100"/>
      <c r="BA595" s="89" t="n">
        <v>0</v>
      </c>
      <c r="BB595" s="89" t="n">
        <v>0</v>
      </c>
      <c r="BC595" s="89" t="n">
        <v>0</v>
      </c>
      <c r="BD595" s="89" t="n">
        <v>0</v>
      </c>
      <c r="BE595" s="89" t="n">
        <v>0</v>
      </c>
      <c r="BF595" s="89" t="n">
        <v>0</v>
      </c>
      <c r="BG595" s="91" t="n">
        <v>0</v>
      </c>
      <c r="BH595" s="89" t="n">
        <v>0</v>
      </c>
      <c r="BI595" s="89"/>
      <c r="BJ595" s="92"/>
      <c r="BK595" s="89" t="n">
        <v>0</v>
      </c>
      <c r="BL595" s="89" t="n">
        <v>0</v>
      </c>
      <c r="BM595" s="100"/>
      <c r="BN595" s="89" t="n">
        <v>0</v>
      </c>
      <c r="BO595" s="89" t="n">
        <v>0</v>
      </c>
      <c r="BP595" s="89" t="n">
        <v>0</v>
      </c>
      <c r="BQ595" s="89" t="n">
        <v>0</v>
      </c>
      <c r="BR595" s="89" t="n">
        <v>0</v>
      </c>
      <c r="BS595" s="89" t="n">
        <v>0</v>
      </c>
      <c r="BT595" s="89" t="n">
        <v>0</v>
      </c>
      <c r="BU595" s="89" t="n">
        <v>0</v>
      </c>
      <c r="BV595" s="89" t="n">
        <v>0</v>
      </c>
      <c r="BW595" s="89" t="n">
        <v>0</v>
      </c>
      <c r="BX595" s="93" t="n">
        <v>0</v>
      </c>
      <c r="BY595" s="89" t="n">
        <v>0</v>
      </c>
      <c r="BZ595" s="89" t="n">
        <v>0</v>
      </c>
      <c r="CA595" s="100"/>
      <c r="CB595" s="89" t="n">
        <v>0</v>
      </c>
      <c r="CC595" s="89" t="n">
        <v>0</v>
      </c>
      <c r="CD595" s="89" t="n">
        <v>0</v>
      </c>
      <c r="CE595" s="100"/>
      <c r="CF595" s="89" t="n">
        <v>0</v>
      </c>
      <c r="CG595" s="100"/>
      <c r="CH595" s="89" t="n">
        <v>0</v>
      </c>
      <c r="CI595" s="100"/>
      <c r="CJ595" s="89" t="n">
        <v>0</v>
      </c>
      <c r="CK595" s="89" t="n">
        <v>0</v>
      </c>
      <c r="CL595" s="100"/>
    </row>
    <row r="596" s="101" customFormat="true" ht="21" hidden="false" customHeight="false" outlineLevel="0" collapsed="false">
      <c r="A596" s="120" t="n">
        <v>93</v>
      </c>
      <c r="B596" s="97" t="s">
        <v>1096</v>
      </c>
      <c r="C596" s="98" t="s">
        <v>134</v>
      </c>
      <c r="D596" s="98" t="s">
        <v>1101</v>
      </c>
      <c r="E596" s="99" t="s">
        <v>129</v>
      </c>
      <c r="F596" s="88" t="n">
        <f aca="false">G596+H596+I596+J596+K596+L596+M596+N596+O596+P596+Q596+R596+S596+T596+U596+V596+W596+X596+Y596+Z596+AA596+AB596+AC596+AD596+AE596+AF596+AG596+AH596+AI596+AJ596+AK596+AL596+AM596+AN596+AO596+AP596+AQ596+AR596+AS596+AT596+AU596+AV596+AW596+AX596+AY596+AZ596+BA596+BB596+BC596+BD596+BE596+BF596+BG596+BH596+BK596+BL596+BM596+BN596+BO596+BP596+BQ596+BR596+BS596+BT596+BU596+BV596+BW596+BX596+BY596+BZ596+CA596+CB596+CC596+CD596+CE596+CF596+CG596+CH596+CI596+CJ596+CK596+CL596</f>
        <v>8551</v>
      </c>
      <c r="G596" s="89" t="n">
        <v>250</v>
      </c>
      <c r="H596" s="89" t="n">
        <v>0</v>
      </c>
      <c r="I596" s="89" t="n">
        <v>250</v>
      </c>
      <c r="J596" s="89" t="n">
        <v>200</v>
      </c>
      <c r="K596" s="89" t="n">
        <v>0</v>
      </c>
      <c r="L596" s="89" t="n">
        <v>550</v>
      </c>
      <c r="M596" s="89" t="n">
        <v>250</v>
      </c>
      <c r="N596" s="89" t="n">
        <v>38</v>
      </c>
      <c r="O596" s="89" t="n">
        <v>0</v>
      </c>
      <c r="P596" s="89" t="n">
        <v>125</v>
      </c>
      <c r="Q596" s="89" t="n">
        <v>25</v>
      </c>
      <c r="R596" s="89" t="n">
        <v>50</v>
      </c>
      <c r="S596" s="89" t="n">
        <v>50</v>
      </c>
      <c r="T596" s="89" t="n">
        <v>38</v>
      </c>
      <c r="U596" s="89" t="n">
        <v>500</v>
      </c>
      <c r="V596" s="89" t="n">
        <v>375</v>
      </c>
      <c r="W596" s="89" t="n">
        <v>225</v>
      </c>
      <c r="X596" s="89" t="n">
        <v>38</v>
      </c>
      <c r="Y596" s="89" t="n">
        <v>105</v>
      </c>
      <c r="Z596" s="89" t="n">
        <v>500</v>
      </c>
      <c r="AA596" s="90" t="n">
        <v>375</v>
      </c>
      <c r="AB596" s="89" t="n">
        <v>25</v>
      </c>
      <c r="AC596" s="89" t="n">
        <v>250</v>
      </c>
      <c r="AD596" s="89" t="n">
        <v>0</v>
      </c>
      <c r="AE596" s="89" t="n">
        <v>100</v>
      </c>
      <c r="AF596" s="89" t="n">
        <v>8</v>
      </c>
      <c r="AG596" s="89" t="n">
        <v>250</v>
      </c>
      <c r="AH596" s="89" t="n">
        <v>450</v>
      </c>
      <c r="AI596" s="89" t="n">
        <v>0</v>
      </c>
      <c r="AJ596" s="89" t="n">
        <v>1</v>
      </c>
      <c r="AK596" s="91" t="n">
        <v>2</v>
      </c>
      <c r="AL596" s="89" t="n">
        <v>375</v>
      </c>
      <c r="AM596" s="91" t="n">
        <v>0</v>
      </c>
      <c r="AN596" s="89" t="n">
        <v>300</v>
      </c>
      <c r="AO596" s="89" t="n">
        <v>548</v>
      </c>
      <c r="AP596" s="91" t="n">
        <v>25</v>
      </c>
      <c r="AQ596" s="89" t="n">
        <v>3</v>
      </c>
      <c r="AR596" s="89" t="n">
        <v>0</v>
      </c>
      <c r="AS596" s="89" t="n">
        <v>1250</v>
      </c>
      <c r="AT596" s="89" t="n">
        <v>3</v>
      </c>
      <c r="AU596" s="89" t="n">
        <v>0</v>
      </c>
      <c r="AV596" s="89" t="n">
        <v>50</v>
      </c>
      <c r="AW596" s="89" t="n">
        <v>75</v>
      </c>
      <c r="AX596" s="89" t="n">
        <v>125</v>
      </c>
      <c r="AY596" s="89" t="n">
        <v>0</v>
      </c>
      <c r="AZ596" s="100"/>
      <c r="BA596" s="89" t="n">
        <v>3</v>
      </c>
      <c r="BB596" s="89" t="n">
        <v>0</v>
      </c>
      <c r="BC596" s="89" t="n">
        <v>5</v>
      </c>
      <c r="BD596" s="89" t="n">
        <v>3</v>
      </c>
      <c r="BE596" s="89" t="n">
        <v>0</v>
      </c>
      <c r="BF596" s="89" t="n">
        <v>1</v>
      </c>
      <c r="BG596" s="91" t="n">
        <v>1</v>
      </c>
      <c r="BH596" s="89" t="n">
        <v>13</v>
      </c>
      <c r="BI596" s="89"/>
      <c r="BJ596" s="92"/>
      <c r="BK596" s="89" t="n">
        <v>75</v>
      </c>
      <c r="BL596" s="89" t="n">
        <v>0</v>
      </c>
      <c r="BM596" s="100"/>
      <c r="BN596" s="89" t="n">
        <v>0</v>
      </c>
      <c r="BO596" s="89" t="n">
        <v>88</v>
      </c>
      <c r="BP596" s="89" t="n">
        <v>250</v>
      </c>
      <c r="BQ596" s="89" t="n">
        <v>0</v>
      </c>
      <c r="BR596" s="89" t="n">
        <v>38</v>
      </c>
      <c r="BS596" s="89" t="n">
        <v>70</v>
      </c>
      <c r="BT596" s="89" t="n">
        <v>80</v>
      </c>
      <c r="BU596" s="89" t="n">
        <v>0</v>
      </c>
      <c r="BV596" s="89" t="n">
        <v>38</v>
      </c>
      <c r="BW596" s="89" t="n">
        <v>0</v>
      </c>
      <c r="BX596" s="93" t="n">
        <v>0</v>
      </c>
      <c r="BY596" s="89" t="n">
        <v>0</v>
      </c>
      <c r="BZ596" s="89" t="n">
        <v>84</v>
      </c>
      <c r="CA596" s="100"/>
      <c r="CB596" s="89" t="n">
        <v>0</v>
      </c>
      <c r="CC596" s="89" t="n">
        <v>10</v>
      </c>
      <c r="CD596" s="89" t="n">
        <v>0</v>
      </c>
      <c r="CE596" s="100"/>
      <c r="CF596" s="89" t="n">
        <v>0</v>
      </c>
      <c r="CG596" s="100"/>
      <c r="CH596" s="89" t="n">
        <v>6</v>
      </c>
      <c r="CI596" s="100"/>
      <c r="CJ596" s="89" t="n">
        <v>2</v>
      </c>
      <c r="CK596" s="89" t="n">
        <v>0</v>
      </c>
      <c r="CL596" s="100"/>
    </row>
    <row r="597" s="101" customFormat="true" ht="11.25" hidden="false" customHeight="false" outlineLevel="0" collapsed="false">
      <c r="A597" s="85" t="n">
        <v>94</v>
      </c>
      <c r="B597" s="97" t="s">
        <v>1096</v>
      </c>
      <c r="C597" s="98" t="s">
        <v>148</v>
      </c>
      <c r="D597" s="98" t="s">
        <v>1102</v>
      </c>
      <c r="E597" s="99" t="s">
        <v>129</v>
      </c>
      <c r="F597" s="88" t="n">
        <f aca="false">G597+H597+I597+J597+K597+L597+M597+N597+O597+P597+Q597+R597+S597+T597+U597+V597+W597+X597+Y597+Z597+AA597+AB597+AC597+AD597+AE597+AF597+AG597+AH597+AI597+AJ597+AK597+AL597+AM597+AN597+AO597+AP597+AQ597+AR597+AS597+AT597+AU597+AV597+AW597+AX597+AY597+AZ597+BA597+BB597+BC597+BD597+BE597+BF597+BG597+BH597+BK597+BL597+BM597+BN597+BO597+BP597+BQ597+BR597+BS597+BT597+BU597+BV597+BW597+BX597+BY597+BZ597+CA597+CB597+CC597+CD597+CE597+CF597+CG597+CH597+CI597+CJ597+CK597+CL597</f>
        <v>1291</v>
      </c>
      <c r="G597" s="89" t="n">
        <v>3</v>
      </c>
      <c r="H597" s="89" t="n">
        <v>0</v>
      </c>
      <c r="I597" s="89" t="n">
        <v>3</v>
      </c>
      <c r="J597" s="89" t="n">
        <v>1</v>
      </c>
      <c r="K597" s="89" t="n">
        <v>8</v>
      </c>
      <c r="L597" s="89" t="n">
        <v>26</v>
      </c>
      <c r="M597" s="89" t="n">
        <v>2</v>
      </c>
      <c r="N597" s="89" t="n">
        <v>1</v>
      </c>
      <c r="O597" s="89" t="n">
        <v>0</v>
      </c>
      <c r="P597" s="89" t="n">
        <v>1</v>
      </c>
      <c r="Q597" s="89" t="n">
        <v>0</v>
      </c>
      <c r="R597" s="89" t="n">
        <v>2</v>
      </c>
      <c r="S597" s="89" t="n">
        <v>0</v>
      </c>
      <c r="T597" s="89" t="n">
        <v>2</v>
      </c>
      <c r="U597" s="89" t="n">
        <v>3</v>
      </c>
      <c r="V597" s="89" t="n">
        <v>3</v>
      </c>
      <c r="W597" s="89" t="n">
        <v>0</v>
      </c>
      <c r="X597" s="89" t="n">
        <v>1</v>
      </c>
      <c r="Y597" s="89" t="n">
        <v>3</v>
      </c>
      <c r="Z597" s="89" t="n">
        <v>3</v>
      </c>
      <c r="AA597" s="90" t="n">
        <v>5</v>
      </c>
      <c r="AB597" s="89" t="n">
        <v>3</v>
      </c>
      <c r="AC597" s="89" t="n">
        <v>3</v>
      </c>
      <c r="AD597" s="89" t="n">
        <v>8</v>
      </c>
      <c r="AE597" s="89" t="n">
        <v>1</v>
      </c>
      <c r="AF597" s="89" t="n">
        <v>1</v>
      </c>
      <c r="AG597" s="89" t="n">
        <v>0</v>
      </c>
      <c r="AH597" s="89" t="n">
        <v>5</v>
      </c>
      <c r="AI597" s="89" t="n">
        <v>0</v>
      </c>
      <c r="AJ597" s="89" t="n">
        <v>0</v>
      </c>
      <c r="AK597" s="91" t="n">
        <v>0</v>
      </c>
      <c r="AL597" s="89" t="n">
        <v>0</v>
      </c>
      <c r="AM597" s="91" t="n">
        <v>1</v>
      </c>
      <c r="AN597" s="89" t="n">
        <v>10</v>
      </c>
      <c r="AO597" s="89" t="n">
        <v>12</v>
      </c>
      <c r="AP597" s="91" t="n">
        <v>1</v>
      </c>
      <c r="AQ597" s="89" t="n">
        <v>0</v>
      </c>
      <c r="AR597" s="89" t="n">
        <v>2</v>
      </c>
      <c r="AS597" s="89" t="n">
        <v>250</v>
      </c>
      <c r="AT597" s="89" t="n">
        <v>0</v>
      </c>
      <c r="AU597" s="89" t="n">
        <v>0</v>
      </c>
      <c r="AV597" s="89" t="n">
        <v>3</v>
      </c>
      <c r="AW597" s="89" t="n">
        <v>50</v>
      </c>
      <c r="AX597" s="89" t="n">
        <v>30</v>
      </c>
      <c r="AY597" s="89" t="n">
        <v>150</v>
      </c>
      <c r="AZ597" s="100"/>
      <c r="BA597" s="89" t="n">
        <v>0</v>
      </c>
      <c r="BB597" s="89" t="n">
        <v>558</v>
      </c>
      <c r="BC597" s="89" t="n">
        <v>0</v>
      </c>
      <c r="BD597" s="89" t="n">
        <v>0</v>
      </c>
      <c r="BE597" s="89" t="n">
        <v>0</v>
      </c>
      <c r="BF597" s="89" t="n">
        <v>0</v>
      </c>
      <c r="BG597" s="91" t="n">
        <v>0</v>
      </c>
      <c r="BH597" s="89" t="n">
        <v>1</v>
      </c>
      <c r="BI597" s="89"/>
      <c r="BJ597" s="92"/>
      <c r="BK597" s="89" t="n">
        <v>38</v>
      </c>
      <c r="BL597" s="89" t="n">
        <v>50</v>
      </c>
      <c r="BM597" s="100"/>
      <c r="BN597" s="89" t="n">
        <v>0</v>
      </c>
      <c r="BO597" s="89" t="n">
        <v>19</v>
      </c>
      <c r="BP597" s="89" t="n">
        <v>13</v>
      </c>
      <c r="BQ597" s="89" t="n">
        <v>3</v>
      </c>
      <c r="BR597" s="89" t="n">
        <v>8</v>
      </c>
      <c r="BS597" s="89" t="n">
        <v>1</v>
      </c>
      <c r="BT597" s="89" t="n">
        <v>0</v>
      </c>
      <c r="BU597" s="89" t="n">
        <v>0</v>
      </c>
      <c r="BV597" s="89" t="n">
        <v>0</v>
      </c>
      <c r="BW597" s="89" t="n">
        <v>0</v>
      </c>
      <c r="BX597" s="93" t="n">
        <v>0</v>
      </c>
      <c r="BY597" s="89" t="n">
        <v>0</v>
      </c>
      <c r="BZ597" s="89" t="n">
        <v>3</v>
      </c>
      <c r="CA597" s="100"/>
      <c r="CB597" s="89" t="n">
        <v>0</v>
      </c>
      <c r="CC597" s="89" t="n">
        <v>0</v>
      </c>
      <c r="CD597" s="89" t="n">
        <v>0</v>
      </c>
      <c r="CE597" s="100"/>
      <c r="CF597" s="89" t="n">
        <v>0</v>
      </c>
      <c r="CG597" s="100"/>
      <c r="CH597" s="89" t="n">
        <v>0</v>
      </c>
      <c r="CI597" s="100"/>
      <c r="CJ597" s="89" t="n">
        <v>0</v>
      </c>
      <c r="CK597" s="89" t="n">
        <v>0</v>
      </c>
      <c r="CL597" s="100"/>
    </row>
    <row r="598" s="101" customFormat="true" ht="11.25" hidden="false" customHeight="false" outlineLevel="0" collapsed="false">
      <c r="A598" s="120" t="n">
        <v>95</v>
      </c>
      <c r="B598" s="97" t="s">
        <v>1096</v>
      </c>
      <c r="C598" s="98" t="s">
        <v>161</v>
      </c>
      <c r="D598" s="98" t="s">
        <v>1103</v>
      </c>
      <c r="E598" s="99" t="s">
        <v>129</v>
      </c>
      <c r="F598" s="88" t="n">
        <f aca="false">G598+H598+I598+J598+K598+L598+M598+N598+O598+P598+Q598+R598+S598+T598+U598+V598+W598+X598+Y598+Z598+AA598+AB598+AC598+AD598+AE598+AF598+AG598+AH598+AI598+AJ598+AK598+AL598+AM598+AN598+AO598+AP598+AQ598+AR598+AS598+AT598+AU598+AV598+AW598+AX598+AY598+AZ598+BA598+BB598+BC598+BD598+BE598+BF598+BG598+BH598+BK598+BL598+BM598+BN598+BO598+BP598+BQ598+BR598+BS598+BT598+BU598+BV598+BW598+BX598+BY598+BZ598+CA598+CB598+CC598+CD598+CE598+CF598+CG598+CH598+CI598+CJ598+CK598+CL598</f>
        <v>177</v>
      </c>
      <c r="G598" s="89" t="n">
        <v>8</v>
      </c>
      <c r="H598" s="89" t="n">
        <v>0</v>
      </c>
      <c r="I598" s="89" t="n">
        <v>0</v>
      </c>
      <c r="J598" s="89" t="n">
        <v>0</v>
      </c>
      <c r="K598" s="89" t="n">
        <v>0</v>
      </c>
      <c r="L598" s="89" t="n">
        <v>3</v>
      </c>
      <c r="M598" s="89" t="n">
        <v>0</v>
      </c>
      <c r="N598" s="89" t="n">
        <v>0</v>
      </c>
      <c r="O598" s="89" t="n">
        <v>0</v>
      </c>
      <c r="P598" s="89" t="n">
        <v>0</v>
      </c>
      <c r="Q598" s="89" t="n">
        <v>0</v>
      </c>
      <c r="R598" s="89" t="n">
        <v>0</v>
      </c>
      <c r="S598" s="89" t="n">
        <v>0</v>
      </c>
      <c r="T598" s="89" t="n">
        <v>1</v>
      </c>
      <c r="U598" s="89" t="n">
        <v>0</v>
      </c>
      <c r="V598" s="89" t="n">
        <v>0</v>
      </c>
      <c r="W598" s="89" t="n">
        <v>0</v>
      </c>
      <c r="X598" s="89" t="n">
        <v>0</v>
      </c>
      <c r="Y598" s="89" t="n">
        <v>0</v>
      </c>
      <c r="Z598" s="89" t="n">
        <v>4</v>
      </c>
      <c r="AA598" s="90" t="n">
        <v>0</v>
      </c>
      <c r="AB598" s="89" t="n">
        <v>0</v>
      </c>
      <c r="AC598" s="89" t="n">
        <v>0</v>
      </c>
      <c r="AD598" s="89" t="n">
        <v>0</v>
      </c>
      <c r="AE598" s="89" t="n">
        <v>0</v>
      </c>
      <c r="AF598" s="89" t="n">
        <v>0</v>
      </c>
      <c r="AG598" s="89" t="n">
        <v>0</v>
      </c>
      <c r="AH598" s="89" t="n">
        <v>3</v>
      </c>
      <c r="AI598" s="89" t="n">
        <v>0</v>
      </c>
      <c r="AJ598" s="89" t="n">
        <v>0</v>
      </c>
      <c r="AK598" s="91" t="n">
        <v>0</v>
      </c>
      <c r="AL598" s="89" t="n">
        <v>0</v>
      </c>
      <c r="AM598" s="91" t="n">
        <v>0</v>
      </c>
      <c r="AN598" s="89" t="n">
        <v>1</v>
      </c>
      <c r="AO598" s="89" t="n">
        <v>0</v>
      </c>
      <c r="AP598" s="91" t="n">
        <v>0</v>
      </c>
      <c r="AQ598" s="89" t="n">
        <v>0</v>
      </c>
      <c r="AR598" s="89" t="n">
        <v>0</v>
      </c>
      <c r="AS598" s="89" t="n">
        <v>3</v>
      </c>
      <c r="AT598" s="89" t="n">
        <v>0</v>
      </c>
      <c r="AU598" s="89" t="n">
        <v>0</v>
      </c>
      <c r="AV598" s="89" t="n">
        <v>15</v>
      </c>
      <c r="AW598" s="89" t="n">
        <v>63</v>
      </c>
      <c r="AX598" s="89" t="n">
        <v>0</v>
      </c>
      <c r="AY598" s="89" t="n">
        <v>15</v>
      </c>
      <c r="AZ598" s="100"/>
      <c r="BA598" s="89" t="n">
        <v>0</v>
      </c>
      <c r="BB598" s="89" t="n">
        <v>3</v>
      </c>
      <c r="BC598" s="89" t="n">
        <v>0</v>
      </c>
      <c r="BD598" s="89" t="n">
        <v>0</v>
      </c>
      <c r="BE598" s="89" t="n">
        <v>0</v>
      </c>
      <c r="BF598" s="89" t="n">
        <v>0</v>
      </c>
      <c r="BG598" s="91" t="n">
        <v>0</v>
      </c>
      <c r="BH598" s="89" t="n">
        <v>0</v>
      </c>
      <c r="BI598" s="89"/>
      <c r="BJ598" s="92"/>
      <c r="BK598" s="89" t="n">
        <v>0</v>
      </c>
      <c r="BL598" s="89" t="n">
        <v>30</v>
      </c>
      <c r="BM598" s="100"/>
      <c r="BN598" s="89" t="n">
        <v>0</v>
      </c>
      <c r="BO598" s="89" t="n">
        <v>1</v>
      </c>
      <c r="BP598" s="89" t="n">
        <v>0</v>
      </c>
      <c r="BQ598" s="89" t="n">
        <v>0</v>
      </c>
      <c r="BR598" s="89" t="n">
        <v>1</v>
      </c>
      <c r="BS598" s="89" t="n">
        <v>0</v>
      </c>
      <c r="BT598" s="89" t="n">
        <v>0</v>
      </c>
      <c r="BU598" s="89" t="n">
        <v>0</v>
      </c>
      <c r="BV598" s="89" t="n">
        <v>0</v>
      </c>
      <c r="BW598" s="89" t="n">
        <v>0</v>
      </c>
      <c r="BX598" s="93" t="n">
        <v>0</v>
      </c>
      <c r="BY598" s="89" t="n">
        <v>0</v>
      </c>
      <c r="BZ598" s="89" t="n">
        <v>0</v>
      </c>
      <c r="CA598" s="100"/>
      <c r="CB598" s="89" t="n">
        <v>0</v>
      </c>
      <c r="CC598" s="89" t="n">
        <v>0</v>
      </c>
      <c r="CD598" s="89" t="n">
        <v>0</v>
      </c>
      <c r="CE598" s="100"/>
      <c r="CF598" s="89" t="n">
        <v>0</v>
      </c>
      <c r="CG598" s="100"/>
      <c r="CH598" s="89" t="n">
        <v>25</v>
      </c>
      <c r="CI598" s="100"/>
      <c r="CJ598" s="89" t="n">
        <v>1</v>
      </c>
      <c r="CK598" s="89" t="n">
        <v>0</v>
      </c>
      <c r="CL598" s="100"/>
    </row>
    <row r="599" s="101" customFormat="true" ht="11.25" hidden="false" customHeight="false" outlineLevel="0" collapsed="false">
      <c r="A599" s="120" t="n">
        <v>96</v>
      </c>
      <c r="B599" s="97" t="s">
        <v>1104</v>
      </c>
      <c r="C599" s="98" t="s">
        <v>1105</v>
      </c>
      <c r="D599" s="98" t="s">
        <v>1106</v>
      </c>
      <c r="E599" s="99" t="s">
        <v>274</v>
      </c>
      <c r="F599" s="88" t="n">
        <f aca="false">G599+H599+I599+J599+K599+L599+M599+N599+O599+P599+Q599+R599+S599+T599+U599+V599+W599+X599+Y599+Z599+AA599+AB599+AC599+AD599+AE599+AF599+AG599+AH599+AI599+AJ599+AK599+AL599+AM599+AN599+AO599+AP599+AQ599+AR599+AS599+AT599+AU599+AV599+AW599+AX599+AY599+AZ599+BA599+BB599+BC599+BD599+BE599+BF599+BG599+BH599+BK599+BL599+BM599+BN599+BO599+BP599+BQ599+BR599+BS599+BT599+BU599+BV599+BW599+BX599+BY599+BZ599+CA599+CB599+CC599+CD599+CE599+CF599+CG599+CH599+CI599+CJ599+CK599+CL599</f>
        <v>52</v>
      </c>
      <c r="G599" s="89" t="n">
        <v>0</v>
      </c>
      <c r="H599" s="89" t="n">
        <v>0</v>
      </c>
      <c r="I599" s="89" t="n">
        <v>0</v>
      </c>
      <c r="J599" s="89" t="n">
        <v>0</v>
      </c>
      <c r="K599" s="89" t="n">
        <v>1</v>
      </c>
      <c r="L599" s="89" t="n">
        <v>5</v>
      </c>
      <c r="M599" s="89" t="n">
        <v>1</v>
      </c>
      <c r="N599" s="89" t="n">
        <v>0</v>
      </c>
      <c r="O599" s="89" t="n">
        <v>0</v>
      </c>
      <c r="P599" s="89" t="n">
        <v>0</v>
      </c>
      <c r="Q599" s="89" t="n">
        <v>0</v>
      </c>
      <c r="R599" s="89" t="n">
        <v>0</v>
      </c>
      <c r="S599" s="89" t="n">
        <v>0</v>
      </c>
      <c r="T599" s="89" t="n">
        <v>0</v>
      </c>
      <c r="U599" s="89" t="n">
        <v>0</v>
      </c>
      <c r="V599" s="89" t="n">
        <v>5</v>
      </c>
      <c r="W599" s="89" t="n">
        <v>3</v>
      </c>
      <c r="X599" s="89" t="n">
        <v>3</v>
      </c>
      <c r="Y599" s="89" t="n">
        <v>1</v>
      </c>
      <c r="Z599" s="89" t="n">
        <v>0</v>
      </c>
      <c r="AA599" s="90" t="n">
        <v>0</v>
      </c>
      <c r="AB599" s="89" t="n">
        <v>1</v>
      </c>
      <c r="AC599" s="89" t="n">
        <v>0</v>
      </c>
      <c r="AD599" s="89" t="n">
        <v>0</v>
      </c>
      <c r="AE599" s="89" t="n">
        <v>8</v>
      </c>
      <c r="AF599" s="89" t="n">
        <v>0</v>
      </c>
      <c r="AG599" s="89" t="n">
        <v>5</v>
      </c>
      <c r="AH599" s="89" t="n">
        <v>8</v>
      </c>
      <c r="AI599" s="89" t="n">
        <v>0</v>
      </c>
      <c r="AJ599" s="89" t="n">
        <v>0</v>
      </c>
      <c r="AK599" s="91" t="n">
        <v>0</v>
      </c>
      <c r="AL599" s="89" t="n">
        <v>0</v>
      </c>
      <c r="AM599" s="91" t="n">
        <v>0</v>
      </c>
      <c r="AN599" s="89" t="n">
        <v>0</v>
      </c>
      <c r="AO599" s="89" t="n">
        <v>0</v>
      </c>
      <c r="AP599" s="91" t="n">
        <v>0</v>
      </c>
      <c r="AQ599" s="89" t="n">
        <v>0</v>
      </c>
      <c r="AR599" s="89" t="n">
        <v>0</v>
      </c>
      <c r="AS599" s="89" t="n">
        <v>0</v>
      </c>
      <c r="AT599" s="89" t="n">
        <v>0</v>
      </c>
      <c r="AU599" s="89" t="n">
        <v>0</v>
      </c>
      <c r="AV599" s="89" t="n">
        <v>1</v>
      </c>
      <c r="AW599" s="89" t="n">
        <v>0</v>
      </c>
      <c r="AX599" s="89" t="n">
        <v>3</v>
      </c>
      <c r="AY599" s="89" t="n">
        <v>0</v>
      </c>
      <c r="AZ599" s="100"/>
      <c r="BA599" s="89" t="n">
        <v>0</v>
      </c>
      <c r="BB599" s="89" t="n">
        <v>1</v>
      </c>
      <c r="BC599" s="89" t="n">
        <v>0</v>
      </c>
      <c r="BD599" s="89" t="n">
        <v>0</v>
      </c>
      <c r="BE599" s="89" t="n">
        <v>0</v>
      </c>
      <c r="BF599" s="89" t="n">
        <v>0</v>
      </c>
      <c r="BG599" s="91" t="n">
        <v>0</v>
      </c>
      <c r="BH599" s="89" t="n">
        <v>0</v>
      </c>
      <c r="BI599" s="89"/>
      <c r="BJ599" s="92"/>
      <c r="BK599" s="89" t="n">
        <v>0</v>
      </c>
      <c r="BL599" s="89" t="n">
        <v>0</v>
      </c>
      <c r="BM599" s="100"/>
      <c r="BN599" s="89" t="n">
        <v>0</v>
      </c>
      <c r="BO599" s="89" t="n">
        <v>0</v>
      </c>
      <c r="BP599" s="89" t="n">
        <v>0</v>
      </c>
      <c r="BQ599" s="89" t="n">
        <v>2</v>
      </c>
      <c r="BR599" s="89" t="n">
        <v>0</v>
      </c>
      <c r="BS599" s="89" t="n">
        <v>4</v>
      </c>
      <c r="BT599" s="89" t="n">
        <v>0</v>
      </c>
      <c r="BU599" s="89" t="n">
        <v>0</v>
      </c>
      <c r="BV599" s="89" t="n">
        <v>0</v>
      </c>
      <c r="BW599" s="89" t="n">
        <v>0</v>
      </c>
      <c r="BX599" s="93" t="n">
        <v>0</v>
      </c>
      <c r="BY599" s="89" t="n">
        <v>0</v>
      </c>
      <c r="BZ599" s="89" t="n">
        <v>0</v>
      </c>
      <c r="CA599" s="100"/>
      <c r="CB599" s="89" t="n">
        <v>0</v>
      </c>
      <c r="CC599" s="89" t="n">
        <v>0</v>
      </c>
      <c r="CD599" s="89" t="n">
        <v>0</v>
      </c>
      <c r="CE599" s="100"/>
      <c r="CF599" s="89" t="n">
        <v>0</v>
      </c>
      <c r="CG599" s="100"/>
      <c r="CH599" s="89" t="n">
        <v>0</v>
      </c>
      <c r="CI599" s="100"/>
      <c r="CJ599" s="89" t="n">
        <v>0</v>
      </c>
      <c r="CK599" s="89" t="n">
        <v>0</v>
      </c>
      <c r="CL599" s="100"/>
    </row>
    <row r="600" s="101" customFormat="true" ht="11.25" hidden="false" customHeight="false" outlineLevel="0" collapsed="false">
      <c r="A600" s="85" t="n">
        <v>97</v>
      </c>
      <c r="B600" s="97" t="s">
        <v>1104</v>
      </c>
      <c r="C600" s="98" t="s">
        <v>1105</v>
      </c>
      <c r="D600" s="98" t="s">
        <v>1107</v>
      </c>
      <c r="E600" s="99" t="s">
        <v>274</v>
      </c>
      <c r="F600" s="88" t="n">
        <f aca="false">G600+H600+I600+J600+K600+L600+M600+N600+O600+P600+Q600+R600+S600+T600+U600+V600+W600+X600+Y600+Z600+AA600+AB600+AC600+AD600+AE600+AF600+AG600+AH600+AI600+AJ600+AK600+AL600+AM600+AN600+AO600+AP600+AQ600+AR600+AS600+AT600+AU600+AV600+AW600+AX600+AY600+AZ600+BA600+BB600+BC600+BD600+BE600+BF600+BG600+BH600+BK600+BL600+BM600+BN600+BO600+BP600+BQ600+BR600+BS600+BT600+BU600+BV600+BW600+BX600+BY600+BZ600+CA600+CB600+CC600+CD600+CE600+CF600+CG600+CH600+CI600+CJ600+CK600+CL600</f>
        <v>9</v>
      </c>
      <c r="G600" s="89"/>
      <c r="H600" s="89"/>
      <c r="I600" s="89"/>
      <c r="J600" s="89"/>
      <c r="K600" s="89"/>
      <c r="L600" s="89"/>
      <c r="M600" s="89"/>
      <c r="N600" s="89"/>
      <c r="O600" s="89"/>
      <c r="P600" s="89"/>
      <c r="Q600" s="89"/>
      <c r="R600" s="89"/>
      <c r="S600" s="89"/>
      <c r="T600" s="89"/>
      <c r="U600" s="89"/>
      <c r="V600" s="89"/>
      <c r="W600" s="89"/>
      <c r="X600" s="89"/>
      <c r="Y600" s="89"/>
      <c r="Z600" s="89"/>
      <c r="AA600" s="90"/>
      <c r="AB600" s="89"/>
      <c r="AC600" s="89"/>
      <c r="AD600" s="89"/>
      <c r="AE600" s="89"/>
      <c r="AF600" s="89"/>
      <c r="AG600" s="89"/>
      <c r="AH600" s="89"/>
      <c r="AI600" s="89"/>
      <c r="AJ600" s="89"/>
      <c r="AK600" s="91"/>
      <c r="AL600" s="89"/>
      <c r="AM600" s="91"/>
      <c r="AN600" s="89"/>
      <c r="AO600" s="89"/>
      <c r="AP600" s="91"/>
      <c r="AQ600" s="89"/>
      <c r="AR600" s="89"/>
      <c r="AS600" s="89"/>
      <c r="AT600" s="89"/>
      <c r="AU600" s="89"/>
      <c r="AV600" s="89"/>
      <c r="AW600" s="89"/>
      <c r="AX600" s="89"/>
      <c r="AY600" s="89"/>
      <c r="AZ600" s="100"/>
      <c r="BA600" s="89"/>
      <c r="BB600" s="89"/>
      <c r="BC600" s="89"/>
      <c r="BD600" s="89"/>
      <c r="BE600" s="89"/>
      <c r="BF600" s="89"/>
      <c r="BG600" s="91"/>
      <c r="BH600" s="89"/>
      <c r="BI600" s="89"/>
      <c r="BJ600" s="92"/>
      <c r="BK600" s="89"/>
      <c r="BL600" s="89"/>
      <c r="BM600" s="100"/>
      <c r="BN600" s="89" t="n">
        <v>9</v>
      </c>
      <c r="BO600" s="89"/>
      <c r="BP600" s="89"/>
      <c r="BQ600" s="89"/>
      <c r="BR600" s="89"/>
      <c r="BS600" s="89"/>
      <c r="BT600" s="89"/>
      <c r="BU600" s="89"/>
      <c r="BV600" s="89"/>
      <c r="BW600" s="89"/>
      <c r="BX600" s="93"/>
      <c r="BY600" s="89"/>
      <c r="BZ600" s="89"/>
      <c r="CA600" s="100"/>
      <c r="CB600" s="89"/>
      <c r="CC600" s="89"/>
      <c r="CD600" s="89"/>
      <c r="CE600" s="100"/>
      <c r="CF600" s="89"/>
      <c r="CG600" s="100"/>
      <c r="CH600" s="89"/>
      <c r="CI600" s="100"/>
      <c r="CJ600" s="89"/>
      <c r="CK600" s="89"/>
      <c r="CL600" s="100"/>
    </row>
    <row r="601" s="101" customFormat="true" ht="11.25" hidden="false" customHeight="false" outlineLevel="0" collapsed="false">
      <c r="A601" s="120" t="n">
        <v>101</v>
      </c>
      <c r="B601" s="86" t="s">
        <v>1108</v>
      </c>
      <c r="C601" s="87" t="s">
        <v>241</v>
      </c>
      <c r="D601" s="87" t="s">
        <v>1109</v>
      </c>
      <c r="E601" s="99" t="s">
        <v>274</v>
      </c>
      <c r="F601" s="88" t="n">
        <f aca="false">G601+H601+I601+J601+K601+L601+M601+N601+O601+P601+Q601+R601+S601+T601+U601+V601+W601+X601+Y601+Z601+AA601+AB601+AC601+AD601+AE601+AF601+AG601+AH601+AI601+AJ601+AK601+AL601+AM601+AN601+AO601+AP601+AQ601+AR601+AS601+AT601+AU601+AV601+AW601+AX601+AY601+AZ601+BA601+BB601+BC601+BD601+BE601+BF601+BG601+BH601+BK601+BL601+BM601+BN601+BO601+BP601+BQ601+BR601+BS601+BT601+BU601+BV601+BW601+BX601+BY601+BZ601+CA601+CB601+CC601+CD601+CE601+CF601+CG601+CH601+CI601+CJ601+CK601+CL601</f>
        <v>3</v>
      </c>
      <c r="G601" s="89" t="n">
        <v>0</v>
      </c>
      <c r="H601" s="89" t="n">
        <v>0</v>
      </c>
      <c r="I601" s="89" t="n">
        <v>0</v>
      </c>
      <c r="J601" s="89" t="n">
        <v>0</v>
      </c>
      <c r="K601" s="89" t="n">
        <v>0</v>
      </c>
      <c r="L601" s="89" t="n">
        <v>0</v>
      </c>
      <c r="M601" s="89" t="n">
        <v>0</v>
      </c>
      <c r="N601" s="89" t="n">
        <v>0</v>
      </c>
      <c r="O601" s="89" t="n">
        <v>0</v>
      </c>
      <c r="P601" s="89" t="n">
        <v>0</v>
      </c>
      <c r="Q601" s="89" t="n">
        <v>0</v>
      </c>
      <c r="R601" s="89" t="n">
        <v>0</v>
      </c>
      <c r="S601" s="89" t="n">
        <v>0</v>
      </c>
      <c r="T601" s="89" t="n">
        <v>0</v>
      </c>
      <c r="U601" s="89" t="n">
        <v>0</v>
      </c>
      <c r="V601" s="89" t="n">
        <v>0</v>
      </c>
      <c r="W601" s="89" t="n">
        <v>0</v>
      </c>
      <c r="X601" s="89" t="n">
        <v>0</v>
      </c>
      <c r="Y601" s="89" t="n">
        <v>0</v>
      </c>
      <c r="Z601" s="89" t="n">
        <v>0</v>
      </c>
      <c r="AA601" s="90" t="n">
        <v>0</v>
      </c>
      <c r="AB601" s="89" t="n">
        <v>0</v>
      </c>
      <c r="AC601" s="89" t="n">
        <v>0</v>
      </c>
      <c r="AD601" s="89" t="n">
        <v>0</v>
      </c>
      <c r="AE601" s="89" t="n">
        <v>0</v>
      </c>
      <c r="AF601" s="89" t="n">
        <v>0</v>
      </c>
      <c r="AG601" s="89" t="n">
        <v>0</v>
      </c>
      <c r="AH601" s="89" t="n">
        <v>0</v>
      </c>
      <c r="AI601" s="89" t="n">
        <v>0</v>
      </c>
      <c r="AJ601" s="89" t="n">
        <v>0</v>
      </c>
      <c r="AK601" s="91" t="n">
        <v>0</v>
      </c>
      <c r="AL601" s="89" t="n">
        <v>0</v>
      </c>
      <c r="AM601" s="91" t="n">
        <v>0</v>
      </c>
      <c r="AN601" s="89" t="n">
        <v>0</v>
      </c>
      <c r="AO601" s="89" t="n">
        <v>0</v>
      </c>
      <c r="AP601" s="91" t="n">
        <v>0</v>
      </c>
      <c r="AQ601" s="89" t="n">
        <v>0</v>
      </c>
      <c r="AR601" s="89" t="n">
        <v>0</v>
      </c>
      <c r="AS601" s="89" t="n">
        <v>0</v>
      </c>
      <c r="AT601" s="89" t="n">
        <v>0</v>
      </c>
      <c r="AU601" s="89" t="n">
        <v>0</v>
      </c>
      <c r="AV601" s="89" t="n">
        <v>0</v>
      </c>
      <c r="AW601" s="89" t="n">
        <v>0</v>
      </c>
      <c r="AX601" s="89" t="n">
        <v>0</v>
      </c>
      <c r="AY601" s="89" t="n">
        <v>3</v>
      </c>
      <c r="AZ601" s="100"/>
      <c r="BA601" s="89" t="n">
        <v>0</v>
      </c>
      <c r="BB601" s="89" t="n">
        <v>0</v>
      </c>
      <c r="BC601" s="89" t="n">
        <v>0</v>
      </c>
      <c r="BD601" s="89" t="n">
        <v>0</v>
      </c>
      <c r="BE601" s="89" t="n">
        <v>0</v>
      </c>
      <c r="BF601" s="89" t="n">
        <v>0</v>
      </c>
      <c r="BG601" s="91" t="n">
        <v>0</v>
      </c>
      <c r="BH601" s="89" t="n">
        <v>0</v>
      </c>
      <c r="BI601" s="89"/>
      <c r="BJ601" s="92"/>
      <c r="BK601" s="89" t="n">
        <v>0</v>
      </c>
      <c r="BL601" s="89" t="n">
        <v>0</v>
      </c>
      <c r="BM601" s="100"/>
      <c r="BN601" s="89" t="n">
        <v>0</v>
      </c>
      <c r="BO601" s="89" t="n">
        <v>0</v>
      </c>
      <c r="BP601" s="89" t="n">
        <v>0</v>
      </c>
      <c r="BQ601" s="89" t="n">
        <v>0</v>
      </c>
      <c r="BR601" s="89" t="n">
        <v>0</v>
      </c>
      <c r="BS601" s="89" t="n">
        <v>0</v>
      </c>
      <c r="BT601" s="89" t="n">
        <v>0</v>
      </c>
      <c r="BU601" s="89" t="n">
        <v>0</v>
      </c>
      <c r="BV601" s="89" t="n">
        <v>0</v>
      </c>
      <c r="BW601" s="89" t="n">
        <v>0</v>
      </c>
      <c r="BX601" s="93" t="n">
        <v>0</v>
      </c>
      <c r="BY601" s="89" t="n">
        <v>0</v>
      </c>
      <c r="BZ601" s="89" t="n">
        <v>0</v>
      </c>
      <c r="CA601" s="100"/>
      <c r="CB601" s="89" t="n">
        <v>0</v>
      </c>
      <c r="CC601" s="89" t="n">
        <v>0</v>
      </c>
      <c r="CD601" s="89" t="n">
        <v>0</v>
      </c>
      <c r="CE601" s="100"/>
      <c r="CF601" s="89" t="n">
        <v>0</v>
      </c>
      <c r="CG601" s="100"/>
      <c r="CH601" s="89" t="n">
        <v>0</v>
      </c>
      <c r="CI601" s="100"/>
      <c r="CJ601" s="89" t="n">
        <v>0</v>
      </c>
      <c r="CK601" s="89" t="n">
        <v>0</v>
      </c>
      <c r="CL601" s="100"/>
    </row>
    <row r="602" s="101" customFormat="true" ht="21" hidden="false" customHeight="false" outlineLevel="0" collapsed="false">
      <c r="A602" s="120" t="n">
        <v>103</v>
      </c>
      <c r="B602" s="97" t="s">
        <v>1110</v>
      </c>
      <c r="C602" s="98" t="s">
        <v>194</v>
      </c>
      <c r="D602" s="98" t="s">
        <v>776</v>
      </c>
      <c r="E602" s="99" t="s">
        <v>129</v>
      </c>
      <c r="F602" s="88" t="n">
        <f aca="false">G602+H602+I602+J602+K602+L602+M602+N602+O602+P602+Q602+R602+S602+T602+U602+V602+W602+X602+Y602+Z602+AA602+AB602+AC602+AD602+AE602+AF602+AG602+AH602+AI602+AJ602+AK602+AL602+AM602+AN602+AO602+AP602+AQ602+AR602+AS602+AT602+AU602+AV602+AW602+AX602+AY602+AZ602+BA602+BB602+BC602+BD602+BE602+BF602+BG602+BH602+BK602+BL602+BM602+BN602+BO602+BP602+BQ602+BR602+BS602+BT602+BU602+BV602+BW602+BX602+BY602+BZ602+CA602+CB602+CC602+CD602+CE602+CF602+CG602+CH602+CI602+CJ602+CK602+CL602</f>
        <v>32</v>
      </c>
      <c r="G602" s="89" t="n">
        <v>0</v>
      </c>
      <c r="H602" s="89" t="n">
        <v>0</v>
      </c>
      <c r="I602" s="89" t="n">
        <v>0</v>
      </c>
      <c r="J602" s="89" t="n">
        <v>0</v>
      </c>
      <c r="K602" s="89" t="n">
        <v>0</v>
      </c>
      <c r="L602" s="89" t="n">
        <v>0</v>
      </c>
      <c r="M602" s="89" t="n">
        <v>0</v>
      </c>
      <c r="N602" s="89" t="n">
        <v>0</v>
      </c>
      <c r="O602" s="89" t="n">
        <v>0</v>
      </c>
      <c r="P602" s="89" t="n">
        <v>0</v>
      </c>
      <c r="Q602" s="89" t="n">
        <v>0</v>
      </c>
      <c r="R602" s="89" t="n">
        <v>0</v>
      </c>
      <c r="S602" s="89" t="n">
        <v>0</v>
      </c>
      <c r="T602" s="89" t="n">
        <v>0</v>
      </c>
      <c r="U602" s="89" t="n">
        <v>0</v>
      </c>
      <c r="V602" s="89" t="n">
        <v>0</v>
      </c>
      <c r="W602" s="89" t="n">
        <v>0</v>
      </c>
      <c r="X602" s="89" t="n">
        <v>0</v>
      </c>
      <c r="Y602" s="89" t="n">
        <v>0</v>
      </c>
      <c r="Z602" s="89" t="n">
        <v>0</v>
      </c>
      <c r="AA602" s="90" t="n">
        <v>0</v>
      </c>
      <c r="AB602" s="89" t="n">
        <v>0</v>
      </c>
      <c r="AC602" s="89" t="n">
        <v>0</v>
      </c>
      <c r="AD602" s="89" t="n">
        <v>0</v>
      </c>
      <c r="AE602" s="89" t="n">
        <v>0</v>
      </c>
      <c r="AF602" s="89" t="n">
        <v>0</v>
      </c>
      <c r="AG602" s="89" t="n">
        <v>0</v>
      </c>
      <c r="AH602" s="89" t="n">
        <v>0</v>
      </c>
      <c r="AI602" s="89" t="n">
        <v>0</v>
      </c>
      <c r="AJ602" s="89" t="n">
        <v>0</v>
      </c>
      <c r="AK602" s="91" t="n">
        <v>0</v>
      </c>
      <c r="AL602" s="89" t="n">
        <v>0</v>
      </c>
      <c r="AM602" s="91" t="n">
        <v>0</v>
      </c>
      <c r="AN602" s="89" t="n">
        <v>1</v>
      </c>
      <c r="AO602" s="89" t="n">
        <v>0</v>
      </c>
      <c r="AP602" s="91" t="n">
        <v>0</v>
      </c>
      <c r="AQ602" s="89" t="n">
        <v>0</v>
      </c>
      <c r="AR602" s="89" t="n">
        <v>0</v>
      </c>
      <c r="AS602" s="89" t="n">
        <v>0</v>
      </c>
      <c r="AT602" s="89" t="n">
        <v>0</v>
      </c>
      <c r="AU602" s="89" t="n">
        <v>0</v>
      </c>
      <c r="AV602" s="89" t="n">
        <v>0</v>
      </c>
      <c r="AW602" s="89" t="n">
        <v>0</v>
      </c>
      <c r="AX602" s="89" t="n">
        <v>0</v>
      </c>
      <c r="AY602" s="89" t="n">
        <v>1</v>
      </c>
      <c r="AZ602" s="100"/>
      <c r="BA602" s="89" t="n">
        <v>0</v>
      </c>
      <c r="BB602" s="89" t="n">
        <v>20</v>
      </c>
      <c r="BC602" s="89" t="n">
        <v>0</v>
      </c>
      <c r="BD602" s="89" t="n">
        <v>0</v>
      </c>
      <c r="BE602" s="89" t="n">
        <v>0</v>
      </c>
      <c r="BF602" s="89" t="n">
        <v>0</v>
      </c>
      <c r="BG602" s="91" t="n">
        <v>0</v>
      </c>
      <c r="BH602" s="89" t="n">
        <v>0</v>
      </c>
      <c r="BI602" s="89"/>
      <c r="BJ602" s="92"/>
      <c r="BK602" s="89" t="n">
        <v>10</v>
      </c>
      <c r="BL602" s="89" t="n">
        <v>0</v>
      </c>
      <c r="BM602" s="122"/>
      <c r="BN602" s="89" t="n">
        <v>0</v>
      </c>
      <c r="BO602" s="89" t="n">
        <v>0</v>
      </c>
      <c r="BP602" s="89" t="n">
        <v>0</v>
      </c>
      <c r="BQ602" s="89" t="n">
        <v>0</v>
      </c>
      <c r="BR602" s="89" t="n">
        <v>0</v>
      </c>
      <c r="BS602" s="89" t="n">
        <v>0</v>
      </c>
      <c r="BT602" s="89" t="n">
        <v>0</v>
      </c>
      <c r="BU602" s="89" t="n">
        <v>0</v>
      </c>
      <c r="BV602" s="89" t="n">
        <v>0</v>
      </c>
      <c r="BW602" s="89" t="n">
        <v>0</v>
      </c>
      <c r="BX602" s="93" t="n">
        <v>0</v>
      </c>
      <c r="BY602" s="89" t="n">
        <v>0</v>
      </c>
      <c r="BZ602" s="89" t="n">
        <v>0</v>
      </c>
      <c r="CA602" s="100"/>
      <c r="CB602" s="89" t="n">
        <v>0</v>
      </c>
      <c r="CC602" s="89" t="n">
        <v>0</v>
      </c>
      <c r="CD602" s="89" t="n">
        <v>0</v>
      </c>
      <c r="CE602" s="100"/>
      <c r="CF602" s="89" t="n">
        <v>0</v>
      </c>
      <c r="CG602" s="100"/>
      <c r="CH602" s="89" t="n">
        <v>0</v>
      </c>
      <c r="CI602" s="100"/>
      <c r="CJ602" s="89" t="n">
        <v>0</v>
      </c>
      <c r="CK602" s="89" t="n">
        <v>0</v>
      </c>
      <c r="CL602" s="100"/>
    </row>
    <row r="603" s="101" customFormat="true" ht="11.25" hidden="false" customHeight="false" outlineLevel="0" collapsed="false">
      <c r="A603" s="85" t="n">
        <v>104</v>
      </c>
      <c r="B603" s="97" t="s">
        <v>1110</v>
      </c>
      <c r="C603" s="98" t="s">
        <v>148</v>
      </c>
      <c r="D603" s="98" t="s">
        <v>1111</v>
      </c>
      <c r="E603" s="99" t="s">
        <v>129</v>
      </c>
      <c r="F603" s="88" t="n">
        <f aca="false">G603+H603+I603+J603+K603+L603+M603+N603+O603+P603+Q603+R603+S603+T603+U603+V603+W603+X603+Y603+Z603+AA603+AB603+AC603+AD603+AE603+AF603+AG603+AH603+AI603+AJ603+AK603+AL603+AM603+AN603+AO603+AP603+AQ603+AR603+AS603+AT603+AU603+AV603+AW603+AX603+AY603+AZ603+BA603+BB603+BC603+BD603+BE603+BF603+BG603+BH603+BK603+BL603+BM603+BN603+BO603+BP603+BQ603+BR603+BS603+BT603+BU603+BV603+BW603+BX603+BY603+BZ603+CA603+CB603+CC603+CD603+CE603+CF603+CG603+CH603+CI603+CJ603+CK603+CL603</f>
        <v>18</v>
      </c>
      <c r="G603" s="89" t="n">
        <v>0</v>
      </c>
      <c r="H603" s="89" t="n">
        <v>0</v>
      </c>
      <c r="I603" s="89" t="n">
        <v>0</v>
      </c>
      <c r="J603" s="89" t="n">
        <v>0</v>
      </c>
      <c r="K603" s="89" t="n">
        <v>0</v>
      </c>
      <c r="L603" s="89" t="n">
        <v>0</v>
      </c>
      <c r="M603" s="89" t="n">
        <v>0</v>
      </c>
      <c r="N603" s="89" t="n">
        <v>0</v>
      </c>
      <c r="O603" s="89" t="n">
        <v>0</v>
      </c>
      <c r="P603" s="89" t="n">
        <v>0</v>
      </c>
      <c r="Q603" s="89" t="n">
        <v>0</v>
      </c>
      <c r="R603" s="89" t="n">
        <v>1</v>
      </c>
      <c r="S603" s="89" t="n">
        <v>0</v>
      </c>
      <c r="T603" s="89" t="n">
        <v>0</v>
      </c>
      <c r="U603" s="89" t="n">
        <v>1</v>
      </c>
      <c r="V603" s="89" t="n">
        <v>0</v>
      </c>
      <c r="W603" s="89" t="n">
        <v>0</v>
      </c>
      <c r="X603" s="89" t="n">
        <v>0</v>
      </c>
      <c r="Y603" s="89" t="n">
        <v>0</v>
      </c>
      <c r="Z603" s="89" t="n">
        <v>1</v>
      </c>
      <c r="AA603" s="90" t="n">
        <v>0</v>
      </c>
      <c r="AB603" s="89" t="n">
        <v>0</v>
      </c>
      <c r="AC603" s="89" t="n">
        <v>0</v>
      </c>
      <c r="AD603" s="89" t="n">
        <v>0</v>
      </c>
      <c r="AE603" s="89" t="n">
        <v>0</v>
      </c>
      <c r="AF603" s="89" t="n">
        <v>0</v>
      </c>
      <c r="AG603" s="89" t="n">
        <v>0</v>
      </c>
      <c r="AH603" s="89" t="n">
        <v>0</v>
      </c>
      <c r="AI603" s="89" t="n">
        <v>0</v>
      </c>
      <c r="AJ603" s="89" t="n">
        <v>0</v>
      </c>
      <c r="AK603" s="91" t="n">
        <v>0</v>
      </c>
      <c r="AL603" s="89" t="n">
        <v>0</v>
      </c>
      <c r="AM603" s="91" t="n">
        <v>0</v>
      </c>
      <c r="AN603" s="89" t="n">
        <v>1</v>
      </c>
      <c r="AO603" s="89" t="n">
        <v>0</v>
      </c>
      <c r="AP603" s="91" t="n">
        <v>1</v>
      </c>
      <c r="AQ603" s="89" t="n">
        <v>0</v>
      </c>
      <c r="AR603" s="89" t="n">
        <v>0</v>
      </c>
      <c r="AS603" s="89" t="n">
        <v>0</v>
      </c>
      <c r="AT603" s="89" t="n">
        <v>0</v>
      </c>
      <c r="AU603" s="89" t="n">
        <v>0</v>
      </c>
      <c r="AV603" s="89" t="n">
        <v>0</v>
      </c>
      <c r="AW603" s="89" t="n">
        <v>0</v>
      </c>
      <c r="AX603" s="89" t="n">
        <v>2</v>
      </c>
      <c r="AY603" s="89" t="n">
        <v>0</v>
      </c>
      <c r="AZ603" s="100"/>
      <c r="BA603" s="89" t="n">
        <v>0</v>
      </c>
      <c r="BB603" s="89" t="n">
        <v>3</v>
      </c>
      <c r="BC603" s="89" t="n">
        <v>0</v>
      </c>
      <c r="BD603" s="89" t="n">
        <v>0</v>
      </c>
      <c r="BE603" s="89" t="n">
        <v>0</v>
      </c>
      <c r="BF603" s="89" t="n">
        <v>0</v>
      </c>
      <c r="BG603" s="91" t="n">
        <v>0</v>
      </c>
      <c r="BH603" s="89" t="n">
        <v>0</v>
      </c>
      <c r="BI603" s="89"/>
      <c r="BJ603" s="92"/>
      <c r="BK603" s="89" t="n">
        <v>8</v>
      </c>
      <c r="BL603" s="89" t="n">
        <v>0</v>
      </c>
      <c r="BM603" s="100"/>
      <c r="BN603" s="89" t="n">
        <v>0</v>
      </c>
      <c r="BO603" s="89" t="n">
        <v>0</v>
      </c>
      <c r="BP603" s="89" t="n">
        <v>0</v>
      </c>
      <c r="BQ603" s="89" t="n">
        <v>0</v>
      </c>
      <c r="BR603" s="89" t="n">
        <v>0</v>
      </c>
      <c r="BS603" s="89" t="n">
        <v>0</v>
      </c>
      <c r="BT603" s="89" t="n">
        <v>0</v>
      </c>
      <c r="BU603" s="89" t="n">
        <v>0</v>
      </c>
      <c r="BV603" s="89" t="n">
        <v>0</v>
      </c>
      <c r="BW603" s="89" t="n">
        <v>0</v>
      </c>
      <c r="BX603" s="93" t="n">
        <v>0</v>
      </c>
      <c r="BY603" s="89" t="n">
        <v>0</v>
      </c>
      <c r="BZ603" s="89" t="n">
        <v>0</v>
      </c>
      <c r="CA603" s="100"/>
      <c r="CB603" s="89" t="n">
        <v>0</v>
      </c>
      <c r="CC603" s="89" t="n">
        <v>0</v>
      </c>
      <c r="CD603" s="89" t="n">
        <v>0</v>
      </c>
      <c r="CE603" s="100"/>
      <c r="CF603" s="89" t="n">
        <v>0</v>
      </c>
      <c r="CG603" s="100"/>
      <c r="CH603" s="89" t="n">
        <v>0</v>
      </c>
      <c r="CI603" s="100"/>
      <c r="CJ603" s="89" t="n">
        <v>0</v>
      </c>
      <c r="CK603" s="89" t="n">
        <v>0</v>
      </c>
      <c r="CL603" s="100"/>
    </row>
    <row r="604" s="101" customFormat="true" ht="11.25" hidden="false" customHeight="false" outlineLevel="0" collapsed="false">
      <c r="A604" s="85" t="n">
        <v>109</v>
      </c>
      <c r="B604" s="97" t="s">
        <v>1112</v>
      </c>
      <c r="C604" s="98" t="s">
        <v>970</v>
      </c>
      <c r="D604" s="98" t="s">
        <v>1113</v>
      </c>
      <c r="E604" s="99" t="s">
        <v>274</v>
      </c>
      <c r="F604" s="88" t="n">
        <f aca="false">G604+H604+I604+J604+K604+L604+M604+N604+O604+P604+Q604+R604+S604+T604+U604+V604+W604+X604+Y604+Z604+AA604+AB604+AC604+AD604+AE604+AF604+AG604+AH604+AI604+AJ604+AK604+AL604+AM604+AN604+AO604+AP604+AQ604+AR604+AS604+AT604+AU604+AV604+AW604+AX604+AY604+AZ604+BA604+BB604+BC604+BD604+BE604+BF604+BG604+BH604+BK604+BL604+BM604+BN604+BO604+BP604+BQ604+BR604+BS604+BT604+BU604+BV604+BW604+BX604+BY604+BZ604+CA604+CB604+CC604+CD604+CE604+CF604+CG604+CH604+CI604+CJ604+CK604+CL604</f>
        <v>133</v>
      </c>
      <c r="G604" s="89" t="n">
        <v>0</v>
      </c>
      <c r="H604" s="89" t="n">
        <v>0</v>
      </c>
      <c r="I604" s="89" t="n">
        <v>0</v>
      </c>
      <c r="J604" s="89" t="n">
        <v>0</v>
      </c>
      <c r="K604" s="89" t="n">
        <v>1</v>
      </c>
      <c r="L604" s="89" t="n">
        <v>4</v>
      </c>
      <c r="M604" s="89" t="n">
        <v>4</v>
      </c>
      <c r="N604" s="89" t="n">
        <v>0</v>
      </c>
      <c r="O604" s="89" t="n">
        <v>0</v>
      </c>
      <c r="P604" s="89" t="n">
        <v>0</v>
      </c>
      <c r="Q604" s="89" t="n">
        <v>0</v>
      </c>
      <c r="R604" s="89" t="n">
        <v>0</v>
      </c>
      <c r="S604" s="89" t="n">
        <v>0</v>
      </c>
      <c r="T604" s="89" t="n">
        <v>4</v>
      </c>
      <c r="U604" s="89" t="n">
        <v>0</v>
      </c>
      <c r="V604" s="89" t="n">
        <v>3</v>
      </c>
      <c r="W604" s="89" t="n">
        <v>0</v>
      </c>
      <c r="X604" s="89" t="n">
        <v>3</v>
      </c>
      <c r="Y604" s="89" t="n">
        <v>0</v>
      </c>
      <c r="Z604" s="89" t="n">
        <v>3</v>
      </c>
      <c r="AA604" s="90" t="n">
        <v>0</v>
      </c>
      <c r="AB604" s="89" t="n">
        <v>0</v>
      </c>
      <c r="AC604" s="89" t="n">
        <v>0</v>
      </c>
      <c r="AD604" s="89" t="n">
        <v>0</v>
      </c>
      <c r="AE604" s="89" t="n">
        <v>0</v>
      </c>
      <c r="AF604" s="89" t="n">
        <v>0</v>
      </c>
      <c r="AG604" s="89" t="n">
        <v>0</v>
      </c>
      <c r="AH604" s="89" t="n">
        <v>0</v>
      </c>
      <c r="AI604" s="89" t="n">
        <v>0</v>
      </c>
      <c r="AJ604" s="89" t="n">
        <v>0</v>
      </c>
      <c r="AK604" s="91" t="n">
        <v>0</v>
      </c>
      <c r="AL604" s="89" t="n">
        <v>0</v>
      </c>
      <c r="AM604" s="91" t="n">
        <v>0</v>
      </c>
      <c r="AN604" s="89" t="n">
        <v>1</v>
      </c>
      <c r="AO604" s="89" t="n">
        <v>10</v>
      </c>
      <c r="AP604" s="91" t="n">
        <v>0</v>
      </c>
      <c r="AQ604" s="89" t="n">
        <v>0</v>
      </c>
      <c r="AR604" s="89" t="n">
        <v>0</v>
      </c>
      <c r="AS604" s="89" t="n">
        <v>0</v>
      </c>
      <c r="AT604" s="89" t="n">
        <v>0</v>
      </c>
      <c r="AU604" s="89" t="n">
        <v>0</v>
      </c>
      <c r="AV604" s="89" t="n">
        <v>0</v>
      </c>
      <c r="AW604" s="89" t="n">
        <v>0</v>
      </c>
      <c r="AX604" s="89" t="n">
        <v>0</v>
      </c>
      <c r="AY604" s="89" t="n">
        <v>0</v>
      </c>
      <c r="AZ604" s="100"/>
      <c r="BA604" s="89" t="n">
        <v>0</v>
      </c>
      <c r="BB604" s="89" t="n">
        <v>100</v>
      </c>
      <c r="BC604" s="89" t="n">
        <v>0</v>
      </c>
      <c r="BD604" s="89" t="n">
        <v>0</v>
      </c>
      <c r="BE604" s="89" t="n">
        <v>0</v>
      </c>
      <c r="BF604" s="89" t="n">
        <v>0</v>
      </c>
      <c r="BG604" s="91" t="n">
        <v>0</v>
      </c>
      <c r="BH604" s="89" t="n">
        <v>0</v>
      </c>
      <c r="BI604" s="89"/>
      <c r="BJ604" s="92"/>
      <c r="BK604" s="89" t="n">
        <v>0</v>
      </c>
      <c r="BL604" s="89" t="n">
        <v>0</v>
      </c>
      <c r="BM604" s="122"/>
      <c r="BN604" s="89" t="n">
        <v>0</v>
      </c>
      <c r="BO604" s="89" t="n">
        <v>0</v>
      </c>
      <c r="BP604" s="89" t="n">
        <v>0</v>
      </c>
      <c r="BQ604" s="89" t="n">
        <v>0</v>
      </c>
      <c r="BR604" s="89" t="n">
        <v>0</v>
      </c>
      <c r="BS604" s="89" t="n">
        <v>0</v>
      </c>
      <c r="BT604" s="89" t="n">
        <v>0</v>
      </c>
      <c r="BU604" s="89" t="n">
        <v>0</v>
      </c>
      <c r="BV604" s="89" t="n">
        <v>0</v>
      </c>
      <c r="BW604" s="89" t="n">
        <v>0</v>
      </c>
      <c r="BX604" s="93" t="n">
        <v>0</v>
      </c>
      <c r="BY604" s="89" t="n">
        <v>0</v>
      </c>
      <c r="BZ604" s="89" t="n">
        <v>0</v>
      </c>
      <c r="CA604" s="100"/>
      <c r="CB604" s="89" t="n">
        <v>0</v>
      </c>
      <c r="CC604" s="89" t="n">
        <v>0</v>
      </c>
      <c r="CD604" s="89" t="n">
        <v>0</v>
      </c>
      <c r="CE604" s="100"/>
      <c r="CF604" s="89" t="n">
        <v>0</v>
      </c>
      <c r="CG604" s="100"/>
      <c r="CH604" s="89" t="n">
        <v>0</v>
      </c>
      <c r="CI604" s="100"/>
      <c r="CJ604" s="89" t="n">
        <v>0</v>
      </c>
      <c r="CK604" s="89" t="n">
        <v>0</v>
      </c>
      <c r="CL604" s="100"/>
    </row>
    <row r="605" s="66" customFormat="true" ht="31.5" hidden="false" customHeight="false" outlineLevel="0" collapsed="false">
      <c r="A605" s="120" t="n">
        <v>110</v>
      </c>
      <c r="B605" s="97" t="s">
        <v>1114</v>
      </c>
      <c r="C605" s="102" t="s">
        <v>518</v>
      </c>
      <c r="D605" s="98" t="s">
        <v>198</v>
      </c>
      <c r="E605" s="133" t="s">
        <v>274</v>
      </c>
      <c r="F605" s="88" t="n">
        <f aca="false">G605+H605+I605+J605+K605+L605+M605+N605+O605+P605+Q605+R605+S605+T605+U605+V605+W605+X605+Y605+Z605+AA605+AB605+AC605+AD605+AE605+AF605+AG605+AH605+AI605+AJ605+AK605+AL605+AM605+AN605+AO605+AP605+AQ605+AR605+AS605+AT605+AU605+AV605+AW605+AX605+AY605+AZ605+BA605+BB605+BC605+BD605+BE605+BF605+BG605+BH605+BK605+BL605+BM605+BN605+BO605+BP605+BQ605+BR605+BS605+BT605+BU605+BV605+BW605+BX605+BY605+BZ605+CA605+CB605+CC605+CD605+CE605+CF605+CG605+CH605+CI605+CJ605+CK605+CL605</f>
        <v>96</v>
      </c>
      <c r="G605" s="89" t="n">
        <v>0</v>
      </c>
      <c r="H605" s="89" t="n">
        <v>13</v>
      </c>
      <c r="I605" s="89" t="n">
        <v>0</v>
      </c>
      <c r="J605" s="89" t="n">
        <v>0</v>
      </c>
      <c r="K605" s="89" t="n">
        <v>0</v>
      </c>
      <c r="L605" s="89" t="n">
        <v>1</v>
      </c>
      <c r="M605" s="89" t="n">
        <v>0</v>
      </c>
      <c r="N605" s="89" t="n">
        <v>0</v>
      </c>
      <c r="O605" s="89" t="n">
        <v>0</v>
      </c>
      <c r="P605" s="89" t="n">
        <v>0</v>
      </c>
      <c r="Q605" s="89" t="n">
        <v>0</v>
      </c>
      <c r="R605" s="89" t="n">
        <v>0</v>
      </c>
      <c r="S605" s="89" t="n">
        <v>0</v>
      </c>
      <c r="T605" s="89" t="n">
        <v>0</v>
      </c>
      <c r="U605" s="89" t="n">
        <v>0</v>
      </c>
      <c r="V605" s="89" t="n">
        <v>0</v>
      </c>
      <c r="W605" s="89" t="n">
        <v>1</v>
      </c>
      <c r="X605" s="89" t="n">
        <v>0</v>
      </c>
      <c r="Y605" s="89" t="n">
        <v>0</v>
      </c>
      <c r="Z605" s="89" t="n">
        <v>0</v>
      </c>
      <c r="AA605" s="90" t="n">
        <v>0</v>
      </c>
      <c r="AB605" s="89" t="n">
        <v>0</v>
      </c>
      <c r="AC605" s="89" t="n">
        <v>0</v>
      </c>
      <c r="AD605" s="89" t="n">
        <v>0</v>
      </c>
      <c r="AE605" s="89" t="n">
        <v>0</v>
      </c>
      <c r="AF605" s="89" t="n">
        <v>1</v>
      </c>
      <c r="AG605" s="89" t="n">
        <v>0</v>
      </c>
      <c r="AH605" s="89" t="n">
        <v>0</v>
      </c>
      <c r="AI605" s="89" t="n">
        <v>0</v>
      </c>
      <c r="AJ605" s="89" t="n">
        <v>0</v>
      </c>
      <c r="AK605" s="91" t="n">
        <v>0</v>
      </c>
      <c r="AL605" s="89" t="n">
        <v>0</v>
      </c>
      <c r="AM605" s="91" t="n">
        <v>0</v>
      </c>
      <c r="AN605" s="89" t="n">
        <v>1</v>
      </c>
      <c r="AO605" s="89" t="n">
        <v>0</v>
      </c>
      <c r="AP605" s="91" t="n">
        <v>0</v>
      </c>
      <c r="AQ605" s="89" t="n">
        <v>0</v>
      </c>
      <c r="AR605" s="89" t="n">
        <v>0</v>
      </c>
      <c r="AS605" s="89" t="n">
        <v>0</v>
      </c>
      <c r="AT605" s="89" t="n">
        <v>0</v>
      </c>
      <c r="AU605" s="89" t="n">
        <v>0</v>
      </c>
      <c r="AV605" s="89" t="n">
        <v>1</v>
      </c>
      <c r="AW605" s="89" t="n">
        <v>0</v>
      </c>
      <c r="AX605" s="89" t="n">
        <v>0</v>
      </c>
      <c r="AY605" s="89" t="n">
        <v>3</v>
      </c>
      <c r="AZ605" s="89"/>
      <c r="BA605" s="89" t="n">
        <v>0</v>
      </c>
      <c r="BB605" s="89" t="n">
        <v>0</v>
      </c>
      <c r="BC605" s="89" t="n">
        <v>0</v>
      </c>
      <c r="BD605" s="89" t="n">
        <v>0</v>
      </c>
      <c r="BE605" s="89" t="n">
        <v>0</v>
      </c>
      <c r="BF605" s="89" t="n">
        <v>0</v>
      </c>
      <c r="BG605" s="91" t="n">
        <v>0</v>
      </c>
      <c r="BH605" s="89" t="n">
        <v>0</v>
      </c>
      <c r="BI605" s="89"/>
      <c r="BJ605" s="92"/>
      <c r="BK605" s="89" t="n">
        <v>0</v>
      </c>
      <c r="BL605" s="89" t="n">
        <v>75</v>
      </c>
      <c r="BM605" s="100"/>
      <c r="BN605" s="89" t="n">
        <v>0</v>
      </c>
      <c r="BO605" s="89" t="n">
        <v>0</v>
      </c>
      <c r="BP605" s="89" t="n">
        <v>0</v>
      </c>
      <c r="BQ605" s="89" t="n">
        <v>0</v>
      </c>
      <c r="BR605" s="89" t="n">
        <v>0</v>
      </c>
      <c r="BS605" s="89" t="n">
        <v>0</v>
      </c>
      <c r="BT605" s="89" t="n">
        <v>0</v>
      </c>
      <c r="BU605" s="89" t="n">
        <v>0</v>
      </c>
      <c r="BV605" s="89" t="n">
        <v>0</v>
      </c>
      <c r="BW605" s="89" t="n">
        <v>0</v>
      </c>
      <c r="BX605" s="93" t="n">
        <v>0</v>
      </c>
      <c r="BY605" s="89" t="n">
        <v>0</v>
      </c>
      <c r="BZ605" s="89" t="n">
        <v>0</v>
      </c>
      <c r="CA605" s="89"/>
      <c r="CB605" s="89" t="n">
        <v>0</v>
      </c>
      <c r="CC605" s="89" t="n">
        <v>0</v>
      </c>
      <c r="CD605" s="89" t="n">
        <v>0</v>
      </c>
      <c r="CE605" s="89"/>
      <c r="CF605" s="89" t="n">
        <v>0</v>
      </c>
      <c r="CG605" s="89"/>
      <c r="CH605" s="89" t="n">
        <v>0</v>
      </c>
      <c r="CI605" s="89"/>
      <c r="CJ605" s="89" t="n">
        <v>0</v>
      </c>
      <c r="CK605" s="89" t="n">
        <v>0</v>
      </c>
      <c r="CL605" s="89"/>
    </row>
    <row r="606" s="66" customFormat="true" ht="21" hidden="false" customHeight="false" outlineLevel="0" collapsed="false">
      <c r="A606" s="85" t="n">
        <v>112</v>
      </c>
      <c r="B606" s="97" t="s">
        <v>1115</v>
      </c>
      <c r="C606" s="98" t="s">
        <v>194</v>
      </c>
      <c r="D606" s="87" t="s">
        <v>1116</v>
      </c>
      <c r="E606" s="73" t="s">
        <v>274</v>
      </c>
      <c r="F606" s="88" t="n">
        <f aca="false">G606+H606+I606+J606+K606+L606+M606+N606+O606+P606+Q606+R606+S606+T606+U606+V606+W606+X606+Y606+Z606+AA606+AB606+AC606+AD606+AE606+AF606+AG606+AH606+AI606+AJ606+AK606+AL606+AM606+AN606+AO606+AP606+AQ606+AR606+AS606+AT606+AU606+AV606+AW606+AX606+AY606+AZ606+BA606+BB606+BC606+BD606+BE606+BF606+BG606+BH606+BK606+BL606+BM606+BN606+BO606+BP606+BQ606+BR606+BS606+BT606+BU606+BV606+BW606+BX606+BY606+BZ606+CA606+CB606+CC606+CD606+CE606+CF606+CG606+CH606+CI606+CJ606+CK606+CL606</f>
        <v>12</v>
      </c>
      <c r="G606" s="89" t="n">
        <v>0</v>
      </c>
      <c r="H606" s="89" t="n">
        <v>0</v>
      </c>
      <c r="I606" s="89" t="n">
        <v>0</v>
      </c>
      <c r="J606" s="89" t="n">
        <v>0</v>
      </c>
      <c r="K606" s="89" t="n">
        <v>0</v>
      </c>
      <c r="L606" s="89" t="n">
        <v>0</v>
      </c>
      <c r="M606" s="89" t="n">
        <v>0</v>
      </c>
      <c r="N606" s="89" t="n">
        <v>0</v>
      </c>
      <c r="O606" s="89" t="n">
        <v>0</v>
      </c>
      <c r="P606" s="89" t="n">
        <v>1</v>
      </c>
      <c r="Q606" s="89" t="n">
        <v>0</v>
      </c>
      <c r="R606" s="89" t="n">
        <v>0</v>
      </c>
      <c r="S606" s="89" t="n">
        <v>0</v>
      </c>
      <c r="T606" s="89" t="n">
        <v>0</v>
      </c>
      <c r="U606" s="89" t="n">
        <v>0</v>
      </c>
      <c r="V606" s="89" t="n">
        <v>0</v>
      </c>
      <c r="W606" s="89" t="n">
        <v>0</v>
      </c>
      <c r="X606" s="89" t="n">
        <v>3</v>
      </c>
      <c r="Y606" s="89" t="n">
        <v>0</v>
      </c>
      <c r="Z606" s="89" t="n">
        <v>0</v>
      </c>
      <c r="AA606" s="90" t="n">
        <v>0</v>
      </c>
      <c r="AB606" s="89" t="n">
        <v>0</v>
      </c>
      <c r="AC606" s="89" t="n">
        <v>0</v>
      </c>
      <c r="AD606" s="89" t="n">
        <v>0</v>
      </c>
      <c r="AE606" s="89" t="n">
        <v>1</v>
      </c>
      <c r="AF606" s="89" t="n">
        <v>0</v>
      </c>
      <c r="AG606" s="89" t="n">
        <v>0</v>
      </c>
      <c r="AH606" s="89" t="n">
        <v>0</v>
      </c>
      <c r="AI606" s="89" t="n">
        <v>0</v>
      </c>
      <c r="AJ606" s="89" t="n">
        <v>0</v>
      </c>
      <c r="AK606" s="91" t="n">
        <v>0</v>
      </c>
      <c r="AL606" s="89" t="n">
        <v>0</v>
      </c>
      <c r="AM606" s="91" t="n">
        <v>0</v>
      </c>
      <c r="AN606" s="89" t="n">
        <v>0</v>
      </c>
      <c r="AO606" s="89" t="n">
        <v>0</v>
      </c>
      <c r="AP606" s="91" t="n">
        <v>0</v>
      </c>
      <c r="AQ606" s="89" t="n">
        <v>0</v>
      </c>
      <c r="AR606" s="89" t="n">
        <v>0</v>
      </c>
      <c r="AS606" s="89" t="n">
        <v>0</v>
      </c>
      <c r="AT606" s="89" t="n">
        <v>0</v>
      </c>
      <c r="AU606" s="89" t="n">
        <v>0</v>
      </c>
      <c r="AV606" s="89" t="n">
        <v>0</v>
      </c>
      <c r="AW606" s="89" t="n">
        <v>0</v>
      </c>
      <c r="AX606" s="89" t="n">
        <v>2</v>
      </c>
      <c r="AY606" s="89" t="n">
        <v>0</v>
      </c>
      <c r="AZ606" s="89"/>
      <c r="BA606" s="89" t="n">
        <v>0</v>
      </c>
      <c r="BB606" s="89" t="n">
        <v>0</v>
      </c>
      <c r="BC606" s="89" t="n">
        <v>0</v>
      </c>
      <c r="BD606" s="89" t="n">
        <v>0</v>
      </c>
      <c r="BE606" s="89" t="n">
        <v>0</v>
      </c>
      <c r="BF606" s="89" t="n">
        <v>0</v>
      </c>
      <c r="BG606" s="91" t="n">
        <v>0</v>
      </c>
      <c r="BH606" s="89" t="n">
        <v>0</v>
      </c>
      <c r="BI606" s="89"/>
      <c r="BJ606" s="92"/>
      <c r="BK606" s="89" t="n">
        <v>0</v>
      </c>
      <c r="BL606" s="89" t="n">
        <v>0</v>
      </c>
      <c r="BM606" s="106"/>
      <c r="BN606" s="89" t="n">
        <v>0</v>
      </c>
      <c r="BO606" s="89" t="n">
        <v>0</v>
      </c>
      <c r="BP606" s="89" t="n">
        <v>0</v>
      </c>
      <c r="BQ606" s="89" t="n">
        <v>0</v>
      </c>
      <c r="BR606" s="89" t="n">
        <v>0</v>
      </c>
      <c r="BS606" s="89" t="n">
        <v>5</v>
      </c>
      <c r="BT606" s="89" t="n">
        <v>0</v>
      </c>
      <c r="BU606" s="89" t="n">
        <v>0</v>
      </c>
      <c r="BV606" s="89" t="n">
        <v>0</v>
      </c>
      <c r="BW606" s="89" t="n">
        <v>0</v>
      </c>
      <c r="BX606" s="93" t="n">
        <v>0</v>
      </c>
      <c r="BY606" s="89" t="n">
        <v>0</v>
      </c>
      <c r="BZ606" s="89" t="n">
        <v>0</v>
      </c>
      <c r="CA606" s="89"/>
      <c r="CB606" s="89" t="n">
        <v>0</v>
      </c>
      <c r="CC606" s="89" t="n">
        <v>0</v>
      </c>
      <c r="CD606" s="89" t="n">
        <v>0</v>
      </c>
      <c r="CE606" s="89"/>
      <c r="CF606" s="89" t="n">
        <v>0</v>
      </c>
      <c r="CG606" s="89"/>
      <c r="CH606" s="89" t="n">
        <v>0</v>
      </c>
      <c r="CI606" s="89"/>
      <c r="CJ606" s="89" t="n">
        <v>0</v>
      </c>
      <c r="CK606" s="89" t="n">
        <v>0</v>
      </c>
      <c r="CL606" s="89"/>
    </row>
    <row r="607" s="101" customFormat="true" ht="11.25" hidden="false" customHeight="false" outlineLevel="0" collapsed="false">
      <c r="A607" s="85" t="n">
        <v>117</v>
      </c>
      <c r="B607" s="97" t="s">
        <v>1117</v>
      </c>
      <c r="C607" s="98" t="s">
        <v>148</v>
      </c>
      <c r="D607" s="98" t="s">
        <v>1118</v>
      </c>
      <c r="E607" s="99" t="s">
        <v>129</v>
      </c>
      <c r="F607" s="88" t="n">
        <f aca="false">G607+H607+I607+J607+K607+L607+M607+N607+O607+P607+Q607+R607+S607+T607+U607+V607+W607+X607+Y607+Z607+AA607+AB607+AC607+AD607+AE607+AF607+AG607+AH607+AI607+AJ607+AK607+AL607+AM607+AN607+AO607+AP607+AQ607+AR607+AS607+AT607+AU607+AV607+AW607+AX607+AY607+AZ607+BA607+BB607+BC607+BD607+BE607+BF607+BG607+BH607+BK607+BL607+BM607+BN607+BO607+BP607+BQ607+BR607+BS607+BT607+BU607+BV607+BW607+BX607+BY607+BZ607+CA607+CB607+CC607+CD607+CE607+CF607+CG607+CH607+CI607+CJ607+CK607+CL607</f>
        <v>8</v>
      </c>
      <c r="G607" s="89" t="n">
        <v>0</v>
      </c>
      <c r="H607" s="89" t="n">
        <v>0</v>
      </c>
      <c r="I607" s="89" t="n">
        <v>0</v>
      </c>
      <c r="J607" s="89" t="n">
        <v>0</v>
      </c>
      <c r="K607" s="89" t="n">
        <v>0</v>
      </c>
      <c r="L607" s="89" t="n">
        <v>0</v>
      </c>
      <c r="M607" s="89" t="n">
        <v>0</v>
      </c>
      <c r="N607" s="89" t="n">
        <v>0</v>
      </c>
      <c r="O607" s="89" t="n">
        <v>0</v>
      </c>
      <c r="P607" s="89" t="n">
        <v>0</v>
      </c>
      <c r="Q607" s="89" t="n">
        <v>0</v>
      </c>
      <c r="R607" s="89" t="n">
        <v>0</v>
      </c>
      <c r="S607" s="89" t="n">
        <v>0</v>
      </c>
      <c r="T607" s="89" t="n">
        <v>0</v>
      </c>
      <c r="U607" s="89" t="n">
        <v>0</v>
      </c>
      <c r="V607" s="89" t="n">
        <v>0</v>
      </c>
      <c r="W607" s="89" t="n">
        <v>0</v>
      </c>
      <c r="X607" s="89" t="n">
        <v>0</v>
      </c>
      <c r="Y607" s="89" t="n">
        <v>0</v>
      </c>
      <c r="Z607" s="89" t="n">
        <v>0</v>
      </c>
      <c r="AA607" s="90" t="n">
        <v>0</v>
      </c>
      <c r="AB607" s="89" t="n">
        <v>0</v>
      </c>
      <c r="AC607" s="89" t="n">
        <v>0</v>
      </c>
      <c r="AD607" s="89" t="n">
        <v>0</v>
      </c>
      <c r="AE607" s="89" t="n">
        <v>0</v>
      </c>
      <c r="AF607" s="89" t="n">
        <v>0</v>
      </c>
      <c r="AG607" s="89" t="n">
        <v>0</v>
      </c>
      <c r="AH607" s="89" t="n">
        <v>0</v>
      </c>
      <c r="AI607" s="89" t="n">
        <v>0</v>
      </c>
      <c r="AJ607" s="89" t="n">
        <v>0</v>
      </c>
      <c r="AK607" s="91" t="n">
        <v>0</v>
      </c>
      <c r="AL607" s="89" t="n">
        <v>0</v>
      </c>
      <c r="AM607" s="91" t="n">
        <v>0</v>
      </c>
      <c r="AN607" s="89" t="n">
        <v>0</v>
      </c>
      <c r="AO607" s="89" t="n">
        <v>0</v>
      </c>
      <c r="AP607" s="91" t="n">
        <v>0</v>
      </c>
      <c r="AQ607" s="89" t="n">
        <v>0</v>
      </c>
      <c r="AR607" s="89" t="n">
        <v>0</v>
      </c>
      <c r="AS607" s="89" t="n">
        <v>0</v>
      </c>
      <c r="AT607" s="89" t="n">
        <v>0</v>
      </c>
      <c r="AU607" s="89" t="n">
        <v>0</v>
      </c>
      <c r="AV607" s="89" t="n">
        <v>0</v>
      </c>
      <c r="AW607" s="89" t="n">
        <v>0</v>
      </c>
      <c r="AX607" s="89" t="n">
        <v>1</v>
      </c>
      <c r="AY607" s="89" t="n">
        <v>0</v>
      </c>
      <c r="AZ607" s="100"/>
      <c r="BA607" s="89" t="n">
        <v>0</v>
      </c>
      <c r="BB607" s="89" t="n">
        <v>4</v>
      </c>
      <c r="BC607" s="89" t="n">
        <v>0</v>
      </c>
      <c r="BD607" s="89" t="n">
        <v>0</v>
      </c>
      <c r="BE607" s="89" t="n">
        <v>0</v>
      </c>
      <c r="BF607" s="89" t="n">
        <v>0</v>
      </c>
      <c r="BG607" s="91" t="n">
        <v>0</v>
      </c>
      <c r="BH607" s="89" t="n">
        <v>0</v>
      </c>
      <c r="BI607" s="89"/>
      <c r="BJ607" s="92"/>
      <c r="BK607" s="89" t="n">
        <v>3</v>
      </c>
      <c r="BL607" s="89" t="n">
        <v>0</v>
      </c>
      <c r="BM607" s="106"/>
      <c r="BN607" s="89" t="n">
        <v>0</v>
      </c>
      <c r="BO607" s="89" t="n">
        <v>0</v>
      </c>
      <c r="BP607" s="89" t="n">
        <v>0</v>
      </c>
      <c r="BQ607" s="89" t="n">
        <v>0</v>
      </c>
      <c r="BR607" s="89" t="n">
        <v>0</v>
      </c>
      <c r="BS607" s="89" t="n">
        <v>0</v>
      </c>
      <c r="BT607" s="89" t="n">
        <v>0</v>
      </c>
      <c r="BU607" s="89" t="n">
        <v>0</v>
      </c>
      <c r="BV607" s="89" t="n">
        <v>0</v>
      </c>
      <c r="BW607" s="89" t="n">
        <v>0</v>
      </c>
      <c r="BX607" s="93" t="n">
        <v>0</v>
      </c>
      <c r="BY607" s="89" t="n">
        <v>0</v>
      </c>
      <c r="BZ607" s="89" t="n">
        <v>0</v>
      </c>
      <c r="CA607" s="100"/>
      <c r="CB607" s="89" t="n">
        <v>0</v>
      </c>
      <c r="CC607" s="89" t="n">
        <v>0</v>
      </c>
      <c r="CD607" s="89" t="n">
        <v>0</v>
      </c>
      <c r="CE607" s="100"/>
      <c r="CF607" s="89" t="n">
        <v>0</v>
      </c>
      <c r="CG607" s="100"/>
      <c r="CH607" s="89" t="n">
        <v>0</v>
      </c>
      <c r="CI607" s="100"/>
      <c r="CJ607" s="89" t="n">
        <v>0</v>
      </c>
      <c r="CK607" s="89" t="n">
        <v>0</v>
      </c>
      <c r="CL607" s="100"/>
    </row>
    <row r="608" s="101" customFormat="true" ht="11.25" hidden="false" customHeight="false" outlineLevel="0" collapsed="false">
      <c r="A608" s="120" t="n">
        <v>118</v>
      </c>
      <c r="B608" s="97" t="s">
        <v>1119</v>
      </c>
      <c r="C608" s="98" t="s">
        <v>161</v>
      </c>
      <c r="D608" s="98" t="s">
        <v>1120</v>
      </c>
      <c r="E608" s="99" t="s">
        <v>129</v>
      </c>
      <c r="F608" s="88" t="n">
        <f aca="false">G608+H608+I608+J608+K608+L608+M608+N608+O608+P608+Q608+R608+S608+T608+U608+V608+W608+X608+Y608+Z608+AA608+AB608+AC608+AD608+AE608+AF608+AG608+AH608+AI608+AJ608+AK608+AL608+AM608+AN608+AO608+AP608+AQ608+AR608+AS608+AT608+AU608+AV608+AW608+AX608+AY608+AZ608+BA608+BB608+BC608+BD608+BE608+BF608+BG608+BH608+BK608+BL608+BM608+BN608+BO608+BP608+BQ608+BR608+BS608+BT608+BU608+BV608+BW608+BX608+BY608+BZ608+CA608+CB608+CC608+CD608+CE608+CF608+CG608+CH608+CI608+CJ608+CK608+CL608</f>
        <v>416</v>
      </c>
      <c r="G608" s="89" t="n">
        <v>0</v>
      </c>
      <c r="H608" s="89" t="n">
        <v>0</v>
      </c>
      <c r="I608" s="89" t="n">
        <v>3</v>
      </c>
      <c r="J608" s="89" t="n">
        <v>0</v>
      </c>
      <c r="K608" s="89" t="n">
        <v>0</v>
      </c>
      <c r="L608" s="89" t="n">
        <v>0</v>
      </c>
      <c r="M608" s="89" t="n">
        <v>0</v>
      </c>
      <c r="N608" s="89" t="n">
        <v>0</v>
      </c>
      <c r="O608" s="89" t="n">
        <v>0</v>
      </c>
      <c r="P608" s="89" t="n">
        <v>0</v>
      </c>
      <c r="Q608" s="89" t="n">
        <v>0</v>
      </c>
      <c r="R608" s="89" t="n">
        <v>0</v>
      </c>
      <c r="S608" s="89" t="n">
        <v>0</v>
      </c>
      <c r="T608" s="89" t="n">
        <v>0</v>
      </c>
      <c r="U608" s="89" t="n">
        <v>0</v>
      </c>
      <c r="V608" s="89" t="n">
        <v>0</v>
      </c>
      <c r="W608" s="89" t="n">
        <v>0</v>
      </c>
      <c r="X608" s="89" t="n">
        <v>1</v>
      </c>
      <c r="Y608" s="89" t="n">
        <v>0</v>
      </c>
      <c r="Z608" s="89" t="n">
        <v>0</v>
      </c>
      <c r="AA608" s="90" t="n">
        <v>0</v>
      </c>
      <c r="AB608" s="89" t="n">
        <v>0</v>
      </c>
      <c r="AC608" s="89" t="n">
        <v>0</v>
      </c>
      <c r="AD608" s="89" t="n">
        <v>0</v>
      </c>
      <c r="AE608" s="89" t="n">
        <v>3</v>
      </c>
      <c r="AF608" s="89" t="n">
        <v>0</v>
      </c>
      <c r="AG608" s="89" t="n">
        <v>0</v>
      </c>
      <c r="AH608" s="89" t="n">
        <v>3</v>
      </c>
      <c r="AI608" s="89" t="n">
        <v>0</v>
      </c>
      <c r="AJ608" s="89" t="n">
        <v>0</v>
      </c>
      <c r="AK608" s="91" t="n">
        <v>0</v>
      </c>
      <c r="AL608" s="89" t="n">
        <v>3</v>
      </c>
      <c r="AM608" s="91" t="n">
        <v>0</v>
      </c>
      <c r="AN608" s="89" t="n">
        <v>8</v>
      </c>
      <c r="AO608" s="89" t="n">
        <v>0</v>
      </c>
      <c r="AP608" s="91" t="n">
        <v>0</v>
      </c>
      <c r="AQ608" s="89" t="n">
        <v>0</v>
      </c>
      <c r="AR608" s="89" t="n">
        <v>0</v>
      </c>
      <c r="AS608" s="89" t="n">
        <v>0</v>
      </c>
      <c r="AT608" s="89" t="n">
        <v>5</v>
      </c>
      <c r="AU608" s="89" t="n">
        <v>0</v>
      </c>
      <c r="AV608" s="89" t="n">
        <v>10</v>
      </c>
      <c r="AW608" s="89" t="n">
        <v>125</v>
      </c>
      <c r="AX608" s="89" t="n">
        <v>0</v>
      </c>
      <c r="AY608" s="89" t="n">
        <v>15</v>
      </c>
      <c r="AZ608" s="100"/>
      <c r="BA608" s="89" t="n">
        <v>0</v>
      </c>
      <c r="BB608" s="89" t="n">
        <v>6</v>
      </c>
      <c r="BC608" s="89" t="n">
        <v>0</v>
      </c>
      <c r="BD608" s="89" t="n">
        <v>0</v>
      </c>
      <c r="BE608" s="89" t="n">
        <v>0</v>
      </c>
      <c r="BF608" s="89" t="n">
        <v>1</v>
      </c>
      <c r="BG608" s="91" t="n">
        <v>0</v>
      </c>
      <c r="BH608" s="89" t="n">
        <v>0</v>
      </c>
      <c r="BI608" s="89"/>
      <c r="BJ608" s="92"/>
      <c r="BK608" s="89" t="n">
        <v>25</v>
      </c>
      <c r="BL608" s="89" t="n">
        <v>75</v>
      </c>
      <c r="BM608" s="100"/>
      <c r="BN608" s="89" t="n">
        <v>1</v>
      </c>
      <c r="BO608" s="89" t="n">
        <v>3</v>
      </c>
      <c r="BP608" s="89" t="n">
        <v>0</v>
      </c>
      <c r="BQ608" s="89" t="n">
        <v>0</v>
      </c>
      <c r="BR608" s="89" t="n">
        <v>4</v>
      </c>
      <c r="BS608" s="89" t="n">
        <v>0</v>
      </c>
      <c r="BT608" s="89" t="n">
        <v>0</v>
      </c>
      <c r="BU608" s="89" t="n">
        <v>0</v>
      </c>
      <c r="BV608" s="89" t="n">
        <v>0</v>
      </c>
      <c r="BW608" s="89" t="n">
        <v>125</v>
      </c>
      <c r="BX608" s="93" t="n">
        <v>0</v>
      </c>
      <c r="BY608" s="89" t="n">
        <v>0</v>
      </c>
      <c r="BZ608" s="89" t="n">
        <v>0</v>
      </c>
      <c r="CA608" s="100"/>
      <c r="CB608" s="89" t="n">
        <v>0</v>
      </c>
      <c r="CC608" s="89" t="n">
        <v>0</v>
      </c>
      <c r="CD608" s="89" t="n">
        <v>0</v>
      </c>
      <c r="CE608" s="100"/>
      <c r="CF608" s="89" t="n">
        <v>0</v>
      </c>
      <c r="CG608" s="100"/>
      <c r="CH608" s="89" t="n">
        <v>0</v>
      </c>
      <c r="CI608" s="100"/>
      <c r="CJ608" s="89" t="n">
        <v>0</v>
      </c>
      <c r="CK608" s="89" t="n">
        <v>0</v>
      </c>
      <c r="CL608" s="100"/>
    </row>
    <row r="609" s="66" customFormat="true" ht="11.25" hidden="false" customHeight="false" outlineLevel="0" collapsed="false">
      <c r="A609" s="120" t="n">
        <v>120</v>
      </c>
      <c r="B609" s="86" t="s">
        <v>1121</v>
      </c>
      <c r="C609" s="87" t="s">
        <v>1122</v>
      </c>
      <c r="D609" s="87" t="s">
        <v>1123</v>
      </c>
      <c r="E609" s="73" t="s">
        <v>325</v>
      </c>
      <c r="F609" s="88" t="n">
        <f aca="false">G609+H609+I609+J609+K609+L609+M609+N609+O609+P609+Q609+R609+S609+T609+U609+V609+W609+X609+Y609+Z609+AA609+AB609+AC609+AD609+AE609+AF609+AG609+AH609+AI609+AJ609+AK609+AL609+AM609+AN609+AO609+AP609+AQ609+AR609+AS609+AT609+AU609+AV609+AW609+AX609+AY609+AZ609+BA609+BB609+BC609+BD609+BE609+BF609+BG609+BH609+BK609+BL609+BM609+BN609+BO609+BP609+BQ609+BR609+BS609+BT609+BU609+BV609+BW609+BX609+BY609+BZ609+CA609+CB609+CC609+CD609+CE609+CF609+CG609+CH609+CI609+CJ609+CK609+CL609</f>
        <v>13</v>
      </c>
      <c r="G609" s="89" t="n">
        <v>0</v>
      </c>
      <c r="H609" s="89" t="n">
        <v>0</v>
      </c>
      <c r="I609" s="89" t="n">
        <v>0</v>
      </c>
      <c r="J609" s="89" t="n">
        <v>0</v>
      </c>
      <c r="K609" s="89" t="n">
        <v>0</v>
      </c>
      <c r="L609" s="89" t="n">
        <v>0</v>
      </c>
      <c r="M609" s="89" t="n">
        <v>0</v>
      </c>
      <c r="N609" s="89" t="n">
        <v>0</v>
      </c>
      <c r="O609" s="89" t="n">
        <v>0</v>
      </c>
      <c r="P609" s="89" t="n">
        <v>0</v>
      </c>
      <c r="Q609" s="89" t="n">
        <v>0</v>
      </c>
      <c r="R609" s="89" t="n">
        <v>0</v>
      </c>
      <c r="S609" s="89" t="n">
        <v>0</v>
      </c>
      <c r="T609" s="89" t="n">
        <v>0</v>
      </c>
      <c r="U609" s="89" t="n">
        <v>0</v>
      </c>
      <c r="V609" s="89" t="n">
        <v>0</v>
      </c>
      <c r="W609" s="89" t="n">
        <v>0</v>
      </c>
      <c r="X609" s="89" t="n">
        <v>0</v>
      </c>
      <c r="Y609" s="89" t="n">
        <v>0</v>
      </c>
      <c r="Z609" s="89" t="n">
        <v>0</v>
      </c>
      <c r="AA609" s="90" t="n">
        <v>0</v>
      </c>
      <c r="AB609" s="89" t="n">
        <v>0</v>
      </c>
      <c r="AC609" s="89" t="n">
        <v>0</v>
      </c>
      <c r="AD609" s="89" t="n">
        <v>0</v>
      </c>
      <c r="AE609" s="89" t="n">
        <v>0</v>
      </c>
      <c r="AF609" s="89" t="n">
        <v>0</v>
      </c>
      <c r="AG609" s="89" t="n">
        <v>0</v>
      </c>
      <c r="AH609" s="89" t="n">
        <v>0</v>
      </c>
      <c r="AI609" s="89" t="n">
        <v>0</v>
      </c>
      <c r="AJ609" s="89" t="n">
        <v>0</v>
      </c>
      <c r="AK609" s="91" t="n">
        <v>0</v>
      </c>
      <c r="AL609" s="89" t="n">
        <v>0</v>
      </c>
      <c r="AM609" s="91" t="n">
        <v>0</v>
      </c>
      <c r="AN609" s="89" t="n">
        <v>1</v>
      </c>
      <c r="AO609" s="89" t="n">
        <v>0</v>
      </c>
      <c r="AP609" s="91" t="n">
        <v>0</v>
      </c>
      <c r="AQ609" s="89" t="n">
        <v>0</v>
      </c>
      <c r="AR609" s="89" t="n">
        <v>0</v>
      </c>
      <c r="AS609" s="89" t="n">
        <v>0</v>
      </c>
      <c r="AT609" s="89" t="n">
        <v>0</v>
      </c>
      <c r="AU609" s="89" t="n">
        <v>0</v>
      </c>
      <c r="AV609" s="89" t="n">
        <v>2</v>
      </c>
      <c r="AW609" s="89" t="n">
        <v>0</v>
      </c>
      <c r="AX609" s="89" t="n">
        <v>8</v>
      </c>
      <c r="AY609" s="89" t="n">
        <v>0</v>
      </c>
      <c r="AZ609" s="89"/>
      <c r="BA609" s="89" t="n">
        <v>0</v>
      </c>
      <c r="BB609" s="89" t="n">
        <v>1</v>
      </c>
      <c r="BC609" s="89" t="n">
        <v>0</v>
      </c>
      <c r="BD609" s="89" t="n">
        <v>0</v>
      </c>
      <c r="BE609" s="89" t="n">
        <v>0</v>
      </c>
      <c r="BF609" s="89" t="n">
        <v>0</v>
      </c>
      <c r="BG609" s="91" t="n">
        <v>0</v>
      </c>
      <c r="BH609" s="89" t="n">
        <v>0</v>
      </c>
      <c r="BI609" s="89"/>
      <c r="BJ609" s="92"/>
      <c r="BK609" s="89" t="n">
        <v>0</v>
      </c>
      <c r="BL609" s="89" t="n">
        <v>0</v>
      </c>
      <c r="BM609" s="100"/>
      <c r="BN609" s="89" t="n">
        <v>0</v>
      </c>
      <c r="BO609" s="89" t="n">
        <v>0</v>
      </c>
      <c r="BP609" s="89" t="n">
        <v>0</v>
      </c>
      <c r="BQ609" s="89" t="n">
        <v>0</v>
      </c>
      <c r="BR609" s="89" t="n">
        <v>0</v>
      </c>
      <c r="BS609" s="89" t="n">
        <v>1</v>
      </c>
      <c r="BT609" s="89" t="n">
        <v>0</v>
      </c>
      <c r="BU609" s="89" t="n">
        <v>0</v>
      </c>
      <c r="BV609" s="89" t="n">
        <v>0</v>
      </c>
      <c r="BW609" s="89" t="n">
        <v>0</v>
      </c>
      <c r="BX609" s="93" t="n">
        <v>0</v>
      </c>
      <c r="BY609" s="89" t="n">
        <v>0</v>
      </c>
      <c r="BZ609" s="89" t="n">
        <v>0</v>
      </c>
      <c r="CA609" s="89"/>
      <c r="CB609" s="89" t="n">
        <v>0</v>
      </c>
      <c r="CC609" s="89" t="n">
        <v>0</v>
      </c>
      <c r="CD609" s="89" t="n">
        <v>0</v>
      </c>
      <c r="CE609" s="89"/>
      <c r="CF609" s="89" t="n">
        <v>0</v>
      </c>
      <c r="CG609" s="89"/>
      <c r="CH609" s="89" t="n">
        <v>0</v>
      </c>
      <c r="CI609" s="89"/>
      <c r="CJ609" s="89" t="n">
        <v>0</v>
      </c>
      <c r="CK609" s="89" t="n">
        <v>0</v>
      </c>
      <c r="CL609" s="89"/>
    </row>
    <row r="610" s="101" customFormat="true" ht="21" hidden="false" customHeight="false" outlineLevel="0" collapsed="false">
      <c r="A610" s="120" t="n">
        <v>121</v>
      </c>
      <c r="B610" s="97" t="s">
        <v>1121</v>
      </c>
      <c r="C610" s="98" t="s">
        <v>1124</v>
      </c>
      <c r="D610" s="98" t="s">
        <v>1125</v>
      </c>
      <c r="E610" s="99" t="s">
        <v>129</v>
      </c>
      <c r="F610" s="88" t="n">
        <f aca="false">G610+H610+I610+J610+K610+L610+M610+N610+O610+P610+Q610+R610+S610+T610+U610+V610+W610+X610+Y610+Z610+AA610+AB610+AC610+AD610+AE610+AF610+AG610+AH610+AI610+AJ610+AK610+AL610+AM610+AN610+AO610+AP610+AQ610+AR610+AS610+AT610+AU610+AV610+AW610+AX610+AY610+AZ610+BA610+BB610+BC610+BD610+BE610+BF610+BG610+BH610+BK610+BL610+BM610+BN610+BO610+BP610+BQ610+BR610+BS610+BT610+BU610+BV610+BW610+BX610+BY610+BZ610+CA610+CB610+CC610+CD610+CE610+CF610+CG610+CH610+CI610+CJ610+CK610+CL610</f>
        <v>35</v>
      </c>
      <c r="G610" s="89" t="n">
        <v>0</v>
      </c>
      <c r="H610" s="89" t="n">
        <v>5</v>
      </c>
      <c r="I610" s="89" t="n">
        <v>0</v>
      </c>
      <c r="J610" s="89" t="n">
        <v>0</v>
      </c>
      <c r="K610" s="89" t="n">
        <v>0</v>
      </c>
      <c r="L610" s="89" t="n">
        <v>0</v>
      </c>
      <c r="M610" s="89" t="n">
        <v>0</v>
      </c>
      <c r="N610" s="89" t="n">
        <v>0</v>
      </c>
      <c r="O610" s="89" t="n">
        <v>0</v>
      </c>
      <c r="P610" s="89" t="n">
        <v>0</v>
      </c>
      <c r="Q610" s="89" t="n">
        <v>0</v>
      </c>
      <c r="R610" s="89" t="n">
        <v>0</v>
      </c>
      <c r="S610" s="89" t="n">
        <v>0</v>
      </c>
      <c r="T610" s="89" t="n">
        <v>0</v>
      </c>
      <c r="U610" s="89" t="n">
        <v>0</v>
      </c>
      <c r="V610" s="89" t="n">
        <v>0</v>
      </c>
      <c r="W610" s="89" t="n">
        <v>0</v>
      </c>
      <c r="X610" s="89" t="n">
        <v>0</v>
      </c>
      <c r="Y610" s="89" t="n">
        <v>0</v>
      </c>
      <c r="Z610" s="89" t="n">
        <v>0</v>
      </c>
      <c r="AA610" s="90" t="n">
        <v>0</v>
      </c>
      <c r="AB610" s="89" t="n">
        <v>2</v>
      </c>
      <c r="AC610" s="89" t="n">
        <v>0</v>
      </c>
      <c r="AD610" s="89" t="n">
        <v>0</v>
      </c>
      <c r="AE610" s="89" t="n">
        <v>0</v>
      </c>
      <c r="AF610" s="89" t="n">
        <v>0</v>
      </c>
      <c r="AG610" s="89" t="n">
        <v>0</v>
      </c>
      <c r="AH610" s="89" t="n">
        <v>0</v>
      </c>
      <c r="AI610" s="89" t="n">
        <v>0</v>
      </c>
      <c r="AJ610" s="89" t="n">
        <v>0</v>
      </c>
      <c r="AK610" s="91" t="n">
        <v>0</v>
      </c>
      <c r="AL610" s="89" t="n">
        <v>0</v>
      </c>
      <c r="AM610" s="91" t="n">
        <v>0</v>
      </c>
      <c r="AN610" s="89" t="n">
        <v>0</v>
      </c>
      <c r="AO610" s="89" t="n">
        <v>0</v>
      </c>
      <c r="AP610" s="91" t="n">
        <v>0</v>
      </c>
      <c r="AQ610" s="89" t="n">
        <v>0</v>
      </c>
      <c r="AR610" s="89" t="n">
        <v>0</v>
      </c>
      <c r="AS610" s="89" t="n">
        <v>0</v>
      </c>
      <c r="AT610" s="89" t="n">
        <v>0</v>
      </c>
      <c r="AU610" s="89" t="n">
        <v>0</v>
      </c>
      <c r="AV610" s="89" t="n">
        <v>0</v>
      </c>
      <c r="AW610" s="89" t="n">
        <v>0</v>
      </c>
      <c r="AX610" s="89" t="n">
        <v>10</v>
      </c>
      <c r="AY610" s="89" t="n">
        <v>0</v>
      </c>
      <c r="AZ610" s="100"/>
      <c r="BA610" s="89" t="n">
        <v>0</v>
      </c>
      <c r="BB610" s="89" t="n">
        <v>13</v>
      </c>
      <c r="BC610" s="89" t="n">
        <v>0</v>
      </c>
      <c r="BD610" s="89" t="n">
        <v>0</v>
      </c>
      <c r="BE610" s="89" t="n">
        <v>0</v>
      </c>
      <c r="BF610" s="89" t="n">
        <v>0</v>
      </c>
      <c r="BG610" s="91" t="n">
        <v>0</v>
      </c>
      <c r="BH610" s="89" t="n">
        <v>0</v>
      </c>
      <c r="BI610" s="89"/>
      <c r="BJ610" s="92"/>
      <c r="BK610" s="89" t="n">
        <v>5</v>
      </c>
      <c r="BL610" s="89" t="n">
        <v>0</v>
      </c>
      <c r="BM610" s="89"/>
      <c r="BN610" s="89" t="n">
        <v>0</v>
      </c>
      <c r="BO610" s="89" t="n">
        <v>0</v>
      </c>
      <c r="BP610" s="89" t="n">
        <v>0</v>
      </c>
      <c r="BQ610" s="89" t="n">
        <v>0</v>
      </c>
      <c r="BR610" s="89" t="n">
        <v>0</v>
      </c>
      <c r="BS610" s="89" t="n">
        <v>0</v>
      </c>
      <c r="BT610" s="89" t="n">
        <v>0</v>
      </c>
      <c r="BU610" s="89" t="n">
        <v>0</v>
      </c>
      <c r="BV610" s="89" t="n">
        <v>0</v>
      </c>
      <c r="BW610" s="89" t="n">
        <v>0</v>
      </c>
      <c r="BX610" s="93" t="n">
        <v>0</v>
      </c>
      <c r="BY610" s="89" t="n">
        <v>0</v>
      </c>
      <c r="BZ610" s="89" t="n">
        <v>0</v>
      </c>
      <c r="CA610" s="100"/>
      <c r="CB610" s="89" t="n">
        <v>0</v>
      </c>
      <c r="CC610" s="89" t="n">
        <v>0</v>
      </c>
      <c r="CD610" s="89" t="n">
        <v>0</v>
      </c>
      <c r="CE610" s="100"/>
      <c r="CF610" s="89" t="n">
        <v>0</v>
      </c>
      <c r="CG610" s="100"/>
      <c r="CH610" s="89" t="n">
        <v>0</v>
      </c>
      <c r="CI610" s="100"/>
      <c r="CJ610" s="89" t="n">
        <v>0</v>
      </c>
      <c r="CK610" s="89" t="n">
        <v>0</v>
      </c>
      <c r="CL610" s="100"/>
    </row>
    <row r="611" s="101" customFormat="true" ht="21" hidden="false" customHeight="false" outlineLevel="0" collapsed="false">
      <c r="A611" s="85" t="n">
        <v>122</v>
      </c>
      <c r="B611" s="97" t="s">
        <v>1121</v>
      </c>
      <c r="C611" s="98" t="s">
        <v>1124</v>
      </c>
      <c r="D611" s="98" t="s">
        <v>1126</v>
      </c>
      <c r="E611" s="99" t="s">
        <v>325</v>
      </c>
      <c r="F611" s="88" t="n">
        <f aca="false">G611+H611+I611+J611+K611+L611+M611+N611+O611+P611+Q611+R611+S611+T611+U611+V611+W611+X611+Y611+Z611+AA611+AB611+AC611+AD611+AE611+AF611+AG611+AH611+AI611+AJ611+AK611+AL611+AM611+AN611+AO611+AP611+AQ611+AR611+AS611+AT611+AU611+AV611+AW611+AX611+AY611+AZ611+BA611+BB611+BC611+BD611+BE611+BF611+BG611+BH611+BK611+BL611+BM611+BN611+BO611+BP611+BQ611+BR611+BS611+BT611+BU611+BV611+BW611+BX611+BY611+BZ611+CA611+CB611+CC611+CD611+CE611+CF611+CG611+CH611+CI611+CJ611+CK611+CL611</f>
        <v>4</v>
      </c>
      <c r="G611" s="89" t="n">
        <v>0</v>
      </c>
      <c r="H611" s="89" t="n">
        <v>0</v>
      </c>
      <c r="I611" s="89" t="n">
        <v>0</v>
      </c>
      <c r="J611" s="89" t="n">
        <v>0</v>
      </c>
      <c r="K611" s="89" t="n">
        <v>0</v>
      </c>
      <c r="L611" s="89" t="n">
        <v>0</v>
      </c>
      <c r="M611" s="89" t="n">
        <v>0</v>
      </c>
      <c r="N611" s="89" t="n">
        <v>0</v>
      </c>
      <c r="O611" s="89" t="n">
        <v>0</v>
      </c>
      <c r="P611" s="89" t="n">
        <v>0</v>
      </c>
      <c r="Q611" s="89" t="n">
        <v>0</v>
      </c>
      <c r="R611" s="89" t="n">
        <v>0</v>
      </c>
      <c r="S611" s="89" t="n">
        <v>0</v>
      </c>
      <c r="T611" s="89" t="n">
        <v>0</v>
      </c>
      <c r="U611" s="89" t="n">
        <v>0</v>
      </c>
      <c r="V611" s="89" t="n">
        <v>0</v>
      </c>
      <c r="W611" s="89" t="n">
        <v>0</v>
      </c>
      <c r="X611" s="89" t="n">
        <v>0</v>
      </c>
      <c r="Y611" s="89" t="n">
        <v>0</v>
      </c>
      <c r="Z611" s="89" t="n">
        <v>0</v>
      </c>
      <c r="AA611" s="90" t="n">
        <v>0</v>
      </c>
      <c r="AB611" s="89" t="n">
        <v>0</v>
      </c>
      <c r="AC611" s="89" t="n">
        <v>0</v>
      </c>
      <c r="AD611" s="89" t="n">
        <v>0</v>
      </c>
      <c r="AE611" s="89" t="n">
        <v>0</v>
      </c>
      <c r="AF611" s="89" t="n">
        <v>0</v>
      </c>
      <c r="AG611" s="89" t="n">
        <v>0</v>
      </c>
      <c r="AH611" s="89" t="n">
        <v>0</v>
      </c>
      <c r="AI611" s="89" t="n">
        <v>0</v>
      </c>
      <c r="AJ611" s="89" t="n">
        <v>0</v>
      </c>
      <c r="AK611" s="91" t="n">
        <v>0</v>
      </c>
      <c r="AL611" s="89" t="n">
        <v>0</v>
      </c>
      <c r="AM611" s="91" t="n">
        <v>0</v>
      </c>
      <c r="AN611" s="89" t="n">
        <v>0</v>
      </c>
      <c r="AO611" s="89" t="n">
        <v>0</v>
      </c>
      <c r="AP611" s="91" t="n">
        <v>0</v>
      </c>
      <c r="AQ611" s="89" t="n">
        <v>0</v>
      </c>
      <c r="AR611" s="89" t="n">
        <v>0</v>
      </c>
      <c r="AS611" s="89" t="n">
        <v>0</v>
      </c>
      <c r="AT611" s="89" t="n">
        <v>0</v>
      </c>
      <c r="AU611" s="89" t="n">
        <v>0</v>
      </c>
      <c r="AV611" s="89" t="n">
        <v>0</v>
      </c>
      <c r="AW611" s="89" t="n">
        <v>0</v>
      </c>
      <c r="AX611" s="89" t="n">
        <v>4</v>
      </c>
      <c r="AY611" s="89" t="n">
        <v>0</v>
      </c>
      <c r="AZ611" s="100"/>
      <c r="BA611" s="89" t="n">
        <v>0</v>
      </c>
      <c r="BB611" s="89" t="n">
        <v>0</v>
      </c>
      <c r="BC611" s="89" t="n">
        <v>0</v>
      </c>
      <c r="BD611" s="89" t="n">
        <v>0</v>
      </c>
      <c r="BE611" s="89" t="n">
        <v>0</v>
      </c>
      <c r="BF611" s="89" t="n">
        <v>0</v>
      </c>
      <c r="BG611" s="91" t="n">
        <v>0</v>
      </c>
      <c r="BH611" s="89" t="n">
        <v>0</v>
      </c>
      <c r="BI611" s="89"/>
      <c r="BJ611" s="92"/>
      <c r="BK611" s="89" t="n">
        <v>0</v>
      </c>
      <c r="BL611" s="89" t="n">
        <v>0</v>
      </c>
      <c r="BM611" s="100"/>
      <c r="BN611" s="89" t="n">
        <v>0</v>
      </c>
      <c r="BO611" s="89" t="n">
        <v>0</v>
      </c>
      <c r="BP611" s="89" t="n">
        <v>0</v>
      </c>
      <c r="BQ611" s="89" t="n">
        <v>0</v>
      </c>
      <c r="BR611" s="89" t="n">
        <v>0</v>
      </c>
      <c r="BS611" s="89" t="n">
        <v>0</v>
      </c>
      <c r="BT611" s="89" t="n">
        <v>0</v>
      </c>
      <c r="BU611" s="89" t="n">
        <v>0</v>
      </c>
      <c r="BV611" s="89" t="n">
        <v>0</v>
      </c>
      <c r="BW611" s="89" t="n">
        <v>0</v>
      </c>
      <c r="BX611" s="93" t="n">
        <v>0</v>
      </c>
      <c r="BY611" s="89" t="n">
        <v>0</v>
      </c>
      <c r="BZ611" s="89" t="n">
        <v>0</v>
      </c>
      <c r="CA611" s="100"/>
      <c r="CB611" s="89" t="n">
        <v>0</v>
      </c>
      <c r="CC611" s="89" t="n">
        <v>0</v>
      </c>
      <c r="CD611" s="89" t="n">
        <v>0</v>
      </c>
      <c r="CE611" s="100"/>
      <c r="CF611" s="89" t="n">
        <v>0</v>
      </c>
      <c r="CG611" s="100"/>
      <c r="CH611" s="89" t="n">
        <v>0</v>
      </c>
      <c r="CI611" s="100"/>
      <c r="CJ611" s="89" t="n">
        <v>0</v>
      </c>
      <c r="CK611" s="89" t="n">
        <v>0</v>
      </c>
      <c r="CL611" s="100"/>
    </row>
    <row r="612" s="101" customFormat="true" ht="21" hidden="false" customHeight="false" outlineLevel="0" collapsed="false">
      <c r="A612" s="120" t="n">
        <v>123</v>
      </c>
      <c r="B612" s="97" t="s">
        <v>1127</v>
      </c>
      <c r="C612" s="98" t="s">
        <v>1124</v>
      </c>
      <c r="D612" s="98" t="s">
        <v>1128</v>
      </c>
      <c r="E612" s="99" t="s">
        <v>278</v>
      </c>
      <c r="F612" s="88" t="n">
        <f aca="false">G612+H612+I612+J612+K612+L612+M612+N612+O612+P612+Q612+R612+S612+T612+U612+V612+W612+X612+Y612+Z612+AA612+AB612+AC612+AD612+AE612+AF612+AG612+AH612+AI612+AJ612+AK612+AL612+AM612+AN612+AO612+AP612+AQ612+AR612+AS612+AT612+AU612+AV612+AW612+AX612+AY612+AZ612+BA612+BB612+BC612+BD612+BE612+BF612+BG612+BH612+BK612+BL612+BM612+BN612+BO612+BP612+BQ612+BR612+BS612+BT612+BU612+BV612+BW612+BX612+BY612+BZ612+CA612+CB612+CC612+CD612+CE612+CF612+CG612+CH612+CI612+CJ612+CK612+CL612</f>
        <v>10</v>
      </c>
      <c r="G612" s="89" t="n">
        <v>0</v>
      </c>
      <c r="H612" s="89" t="n">
        <v>0</v>
      </c>
      <c r="I612" s="89" t="n">
        <v>0</v>
      </c>
      <c r="J612" s="89" t="n">
        <v>0</v>
      </c>
      <c r="K612" s="89" t="n">
        <v>0</v>
      </c>
      <c r="L612" s="89" t="n">
        <v>0</v>
      </c>
      <c r="M612" s="89" t="n">
        <v>0</v>
      </c>
      <c r="N612" s="89" t="n">
        <v>0</v>
      </c>
      <c r="O612" s="89" t="n">
        <v>0</v>
      </c>
      <c r="P612" s="89" t="n">
        <v>0</v>
      </c>
      <c r="Q612" s="89" t="n">
        <v>0</v>
      </c>
      <c r="R612" s="89" t="n">
        <v>0</v>
      </c>
      <c r="S612" s="89" t="n">
        <v>0</v>
      </c>
      <c r="T612" s="89" t="n">
        <v>0</v>
      </c>
      <c r="U612" s="89" t="n">
        <v>0</v>
      </c>
      <c r="V612" s="89" t="n">
        <v>0</v>
      </c>
      <c r="W612" s="89" t="n">
        <v>0</v>
      </c>
      <c r="X612" s="89" t="n">
        <v>0</v>
      </c>
      <c r="Y612" s="89" t="n">
        <v>0</v>
      </c>
      <c r="Z612" s="89" t="n">
        <v>0</v>
      </c>
      <c r="AA612" s="90" t="n">
        <v>0</v>
      </c>
      <c r="AB612" s="89" t="n">
        <v>0</v>
      </c>
      <c r="AC612" s="89" t="n">
        <v>0</v>
      </c>
      <c r="AD612" s="89" t="n">
        <v>0</v>
      </c>
      <c r="AE612" s="89" t="n">
        <v>0</v>
      </c>
      <c r="AF612" s="89" t="n">
        <v>0</v>
      </c>
      <c r="AG612" s="89" t="n">
        <v>0</v>
      </c>
      <c r="AH612" s="89" t="n">
        <v>0</v>
      </c>
      <c r="AI612" s="89" t="n">
        <v>0</v>
      </c>
      <c r="AJ612" s="89" t="n">
        <v>0</v>
      </c>
      <c r="AK612" s="91" t="n">
        <v>0</v>
      </c>
      <c r="AL612" s="89" t="n">
        <v>0</v>
      </c>
      <c r="AM612" s="91" t="n">
        <v>0</v>
      </c>
      <c r="AN612" s="89" t="n">
        <v>1</v>
      </c>
      <c r="AO612" s="89" t="n">
        <v>0</v>
      </c>
      <c r="AP612" s="91" t="n">
        <v>0</v>
      </c>
      <c r="AQ612" s="89" t="n">
        <v>0</v>
      </c>
      <c r="AR612" s="89" t="n">
        <v>0</v>
      </c>
      <c r="AS612" s="89" t="n">
        <v>0</v>
      </c>
      <c r="AT612" s="89" t="n">
        <v>0</v>
      </c>
      <c r="AU612" s="89" t="n">
        <v>0</v>
      </c>
      <c r="AV612" s="89" t="n">
        <v>0</v>
      </c>
      <c r="AW612" s="89" t="n">
        <v>0</v>
      </c>
      <c r="AX612" s="89" t="n">
        <v>8</v>
      </c>
      <c r="AY612" s="89" t="n">
        <v>1</v>
      </c>
      <c r="AZ612" s="100"/>
      <c r="BA612" s="89" t="n">
        <v>0</v>
      </c>
      <c r="BB612" s="89" t="n">
        <v>0</v>
      </c>
      <c r="BC612" s="89" t="n">
        <v>0</v>
      </c>
      <c r="BD612" s="89" t="n">
        <v>0</v>
      </c>
      <c r="BE612" s="89" t="n">
        <v>0</v>
      </c>
      <c r="BF612" s="89" t="n">
        <v>0</v>
      </c>
      <c r="BG612" s="91" t="n">
        <v>0</v>
      </c>
      <c r="BH612" s="89" t="n">
        <v>0</v>
      </c>
      <c r="BI612" s="89"/>
      <c r="BJ612" s="92"/>
      <c r="BK612" s="89" t="n">
        <v>0</v>
      </c>
      <c r="BL612" s="89" t="n">
        <v>0</v>
      </c>
      <c r="BM612" s="100"/>
      <c r="BN612" s="89" t="n">
        <v>0</v>
      </c>
      <c r="BO612" s="89" t="n">
        <v>0</v>
      </c>
      <c r="BP612" s="89" t="n">
        <v>0</v>
      </c>
      <c r="BQ612" s="89" t="n">
        <v>0</v>
      </c>
      <c r="BR612" s="89" t="n">
        <v>0</v>
      </c>
      <c r="BS612" s="89" t="n">
        <v>0</v>
      </c>
      <c r="BT612" s="89" t="n">
        <v>0</v>
      </c>
      <c r="BU612" s="89" t="n">
        <v>0</v>
      </c>
      <c r="BV612" s="89" t="n">
        <v>0</v>
      </c>
      <c r="BW612" s="89" t="n">
        <v>0</v>
      </c>
      <c r="BX612" s="93" t="n">
        <v>0</v>
      </c>
      <c r="BY612" s="89" t="n">
        <v>0</v>
      </c>
      <c r="BZ612" s="89" t="n">
        <v>0</v>
      </c>
      <c r="CA612" s="100"/>
      <c r="CB612" s="89" t="n">
        <v>0</v>
      </c>
      <c r="CC612" s="89" t="n">
        <v>0</v>
      </c>
      <c r="CD612" s="89" t="n">
        <v>0</v>
      </c>
      <c r="CE612" s="100"/>
      <c r="CF612" s="89" t="n">
        <v>0</v>
      </c>
      <c r="CG612" s="100"/>
      <c r="CH612" s="89" t="n">
        <v>0</v>
      </c>
      <c r="CI612" s="100"/>
      <c r="CJ612" s="89" t="n">
        <v>0</v>
      </c>
      <c r="CK612" s="89" t="n">
        <v>0</v>
      </c>
      <c r="CL612" s="100"/>
    </row>
    <row r="613" s="146" customFormat="true" ht="12.75" hidden="false" customHeight="true" outlineLevel="0" collapsed="false">
      <c r="A613" s="160" t="s">
        <v>113</v>
      </c>
      <c r="B613" s="160"/>
      <c r="C613" s="160"/>
      <c r="D613" s="160"/>
      <c r="E613" s="160"/>
      <c r="F613" s="109"/>
      <c r="G613" s="110"/>
      <c r="H613" s="110"/>
      <c r="I613" s="110"/>
      <c r="J613" s="110"/>
      <c r="K613" s="110"/>
      <c r="L613" s="110"/>
      <c r="M613" s="110"/>
      <c r="N613" s="110"/>
      <c r="O613" s="110"/>
      <c r="P613" s="110"/>
      <c r="Q613" s="110"/>
      <c r="R613" s="110"/>
      <c r="S613" s="110"/>
      <c r="T613" s="110"/>
      <c r="U613" s="110"/>
      <c r="V613" s="110"/>
      <c r="W613" s="110"/>
      <c r="X613" s="110"/>
      <c r="Y613" s="110"/>
      <c r="Z613" s="110"/>
      <c r="AA613" s="79"/>
      <c r="AB613" s="110"/>
      <c r="AC613" s="110"/>
      <c r="AD613" s="110"/>
      <c r="AE613" s="110"/>
      <c r="AF613" s="110"/>
      <c r="AG613" s="110"/>
      <c r="AH613" s="110"/>
      <c r="AI613" s="110"/>
      <c r="AJ613" s="110"/>
      <c r="AK613" s="111"/>
      <c r="AL613" s="110"/>
      <c r="AM613" s="111"/>
      <c r="AN613" s="110"/>
      <c r="AO613" s="110"/>
      <c r="AP613" s="111"/>
      <c r="AQ613" s="110"/>
      <c r="AR613" s="110"/>
      <c r="AS613" s="110"/>
      <c r="AT613" s="110"/>
      <c r="AU613" s="110"/>
      <c r="AV613" s="110"/>
      <c r="AW613" s="110"/>
      <c r="AX613" s="110"/>
      <c r="AY613" s="110"/>
      <c r="AZ613" s="145"/>
      <c r="BA613" s="110"/>
      <c r="BB613" s="110"/>
      <c r="BC613" s="110"/>
      <c r="BD613" s="110"/>
      <c r="BE613" s="110"/>
      <c r="BF613" s="110"/>
      <c r="BG613" s="111"/>
      <c r="BH613" s="110"/>
      <c r="BI613" s="110"/>
      <c r="BJ613" s="112"/>
      <c r="BK613" s="110"/>
      <c r="BL613" s="110"/>
      <c r="BM613" s="145"/>
      <c r="BN613" s="110"/>
      <c r="BO613" s="110"/>
      <c r="BP613" s="110"/>
      <c r="BQ613" s="110"/>
      <c r="BR613" s="110"/>
      <c r="BS613" s="110"/>
      <c r="BT613" s="110"/>
      <c r="BU613" s="110"/>
      <c r="BV613" s="110"/>
      <c r="BW613" s="110"/>
      <c r="BX613" s="113"/>
      <c r="BY613" s="110"/>
      <c r="BZ613" s="110"/>
      <c r="CA613" s="145"/>
      <c r="CB613" s="110"/>
      <c r="CC613" s="110"/>
      <c r="CD613" s="110"/>
      <c r="CE613" s="145"/>
      <c r="CF613" s="110"/>
      <c r="CG613" s="145"/>
      <c r="CH613" s="110"/>
      <c r="CI613" s="145"/>
      <c r="CJ613" s="110"/>
      <c r="CK613" s="110"/>
      <c r="CL613" s="145"/>
    </row>
    <row r="614" s="119" customFormat="true" ht="11.25" hidden="false" customHeight="false" outlineLevel="0" collapsed="false">
      <c r="A614" s="147" t="s">
        <v>290</v>
      </c>
      <c r="B614" s="147"/>
      <c r="C614" s="147"/>
      <c r="D614" s="147"/>
      <c r="E614" s="147"/>
      <c r="F614" s="116" t="n">
        <v>6145431.08</v>
      </c>
      <c r="G614" s="117"/>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c r="AS614" s="118"/>
      <c r="AT614" s="118"/>
      <c r="AU614" s="118"/>
      <c r="AV614" s="118"/>
      <c r="AW614" s="118"/>
      <c r="AX614" s="118"/>
      <c r="AY614" s="118"/>
      <c r="AZ614" s="118"/>
      <c r="BA614" s="118"/>
      <c r="BB614" s="118"/>
      <c r="BC614" s="118"/>
      <c r="BD614" s="118"/>
      <c r="BE614" s="118"/>
      <c r="BF614" s="118"/>
      <c r="BG614" s="118"/>
      <c r="BH614" s="118"/>
      <c r="BI614" s="118" t="n">
        <f aca="false">SUM(BI615:BI697)</f>
        <v>0</v>
      </c>
      <c r="BJ614" s="118" t="n">
        <f aca="false">SUM(BJ615:BJ697)</f>
        <v>0</v>
      </c>
      <c r="BK614" s="118"/>
      <c r="BL614" s="118"/>
      <c r="BM614" s="118"/>
      <c r="BN614" s="118"/>
      <c r="BO614" s="118"/>
      <c r="BP614" s="118"/>
      <c r="BQ614" s="118"/>
      <c r="BR614" s="118"/>
      <c r="BS614" s="118"/>
      <c r="BT614" s="118"/>
      <c r="BU614" s="118"/>
      <c r="BV614" s="118"/>
      <c r="BW614" s="118"/>
      <c r="BX614" s="118"/>
      <c r="BY614" s="118"/>
      <c r="BZ614" s="118"/>
      <c r="CA614" s="118"/>
      <c r="CB614" s="118"/>
      <c r="CC614" s="118"/>
      <c r="CD614" s="118"/>
      <c r="CE614" s="118"/>
      <c r="CF614" s="118"/>
      <c r="CG614" s="118"/>
      <c r="CH614" s="118"/>
      <c r="CI614" s="118"/>
      <c r="CJ614" s="118"/>
      <c r="CK614" s="118"/>
      <c r="CL614" s="118"/>
    </row>
    <row r="615" s="66" customFormat="true" ht="21" hidden="false" customHeight="false" outlineLevel="0" collapsed="false">
      <c r="A615" s="120" t="n">
        <v>1</v>
      </c>
      <c r="B615" s="86" t="s">
        <v>1129</v>
      </c>
      <c r="C615" s="87" t="s">
        <v>1130</v>
      </c>
      <c r="D615" s="87" t="s">
        <v>1131</v>
      </c>
      <c r="E615" s="99" t="s">
        <v>129</v>
      </c>
      <c r="F615" s="88" t="n">
        <f aca="false">G615+H615+I615+J615+K615+L615+M615+N615+O615+P615+Q615+R615+S615+T615+U615+V615+W615+X615+Y615+Z615+AA615+AB615+AC615+AD615+AE615+AF615+AG615+AH615+AI615+AJ615+AK615+AL615+AM615+AN615+AO615+AP615+AQ615+AR615+AS615+AT615+AU615+AV615+AW615+AX615+AY615+AZ615+BA615+BB615+BC615+BD615+BE615+BF615+BG615+BH615+BK615+BL615+BM615+BN615+BO615+BP615+BQ615+BR615+BS615+BT615+BU615+BV615+BW615+BX615+BY615+BZ615+CA615+CB615+CC615+CD615+CE615+CF615+CG615+CH615+CI615+CJ615+CK615+CL615</f>
        <v>53</v>
      </c>
      <c r="G615" s="89" t="n">
        <v>0</v>
      </c>
      <c r="H615" s="89" t="n">
        <v>0</v>
      </c>
      <c r="I615" s="89" t="n">
        <v>3</v>
      </c>
      <c r="J615" s="89" t="n">
        <v>0</v>
      </c>
      <c r="K615" s="89" t="n">
        <v>0</v>
      </c>
      <c r="L615" s="89" t="n">
        <v>0</v>
      </c>
      <c r="M615" s="89" t="n">
        <v>0</v>
      </c>
      <c r="N615" s="89" t="n">
        <v>0</v>
      </c>
      <c r="O615" s="89" t="n">
        <v>0</v>
      </c>
      <c r="P615" s="89" t="n">
        <v>0</v>
      </c>
      <c r="Q615" s="89" t="n">
        <v>0</v>
      </c>
      <c r="R615" s="89" t="n">
        <v>0</v>
      </c>
      <c r="S615" s="89" t="n">
        <v>0</v>
      </c>
      <c r="T615" s="89" t="n">
        <v>0</v>
      </c>
      <c r="U615" s="89" t="n">
        <v>1</v>
      </c>
      <c r="V615" s="89" t="n">
        <v>0</v>
      </c>
      <c r="W615" s="89" t="n">
        <v>0</v>
      </c>
      <c r="X615" s="89" t="n">
        <v>0</v>
      </c>
      <c r="Y615" s="89" t="n">
        <v>0</v>
      </c>
      <c r="Z615" s="89" t="n">
        <v>0</v>
      </c>
      <c r="AA615" s="90" t="n">
        <v>0</v>
      </c>
      <c r="AB615" s="89" t="n">
        <v>0</v>
      </c>
      <c r="AC615" s="89" t="n">
        <v>1</v>
      </c>
      <c r="AD615" s="89" t="n">
        <v>0</v>
      </c>
      <c r="AE615" s="89" t="n">
        <v>0</v>
      </c>
      <c r="AF615" s="89" t="n">
        <v>0</v>
      </c>
      <c r="AG615" s="89" t="n">
        <v>0</v>
      </c>
      <c r="AH615" s="89" t="n">
        <v>0</v>
      </c>
      <c r="AI615" s="89" t="n">
        <v>0</v>
      </c>
      <c r="AJ615" s="89" t="n">
        <v>0</v>
      </c>
      <c r="AK615" s="91" t="n">
        <v>0</v>
      </c>
      <c r="AL615" s="89" t="n">
        <v>0</v>
      </c>
      <c r="AM615" s="91" t="n">
        <v>0</v>
      </c>
      <c r="AN615" s="89" t="n">
        <v>1</v>
      </c>
      <c r="AO615" s="89" t="n">
        <v>3</v>
      </c>
      <c r="AP615" s="91" t="n">
        <v>0</v>
      </c>
      <c r="AQ615" s="89" t="n">
        <v>0</v>
      </c>
      <c r="AR615" s="89" t="n">
        <v>0</v>
      </c>
      <c r="AS615" s="89" t="n">
        <v>0</v>
      </c>
      <c r="AT615" s="89" t="n">
        <v>0</v>
      </c>
      <c r="AU615" s="89" t="n">
        <v>0</v>
      </c>
      <c r="AV615" s="89" t="n">
        <v>3</v>
      </c>
      <c r="AW615" s="89" t="n">
        <v>0</v>
      </c>
      <c r="AX615" s="89" t="n">
        <v>0</v>
      </c>
      <c r="AY615" s="89" t="n">
        <v>12</v>
      </c>
      <c r="AZ615" s="89"/>
      <c r="BA615" s="89" t="n">
        <v>0</v>
      </c>
      <c r="BB615" s="89" t="n">
        <v>25</v>
      </c>
      <c r="BC615" s="89" t="n">
        <v>0</v>
      </c>
      <c r="BD615" s="89" t="n">
        <v>0</v>
      </c>
      <c r="BE615" s="89" t="n">
        <v>0</v>
      </c>
      <c r="BF615" s="89" t="n">
        <v>0</v>
      </c>
      <c r="BG615" s="91" t="n">
        <v>0</v>
      </c>
      <c r="BH615" s="89" t="n">
        <v>0</v>
      </c>
      <c r="BI615" s="89"/>
      <c r="BJ615" s="92"/>
      <c r="BK615" s="89" t="n">
        <v>3</v>
      </c>
      <c r="BL615" s="89" t="n">
        <v>1</v>
      </c>
      <c r="BM615" s="100"/>
      <c r="BN615" s="89" t="n">
        <v>0</v>
      </c>
      <c r="BO615" s="89" t="n">
        <v>0</v>
      </c>
      <c r="BP615" s="89" t="n">
        <v>0</v>
      </c>
      <c r="BQ615" s="89" t="n">
        <v>0</v>
      </c>
      <c r="BR615" s="89" t="n">
        <v>0</v>
      </c>
      <c r="BS615" s="89" t="n">
        <v>0</v>
      </c>
      <c r="BT615" s="89" t="n">
        <v>0</v>
      </c>
      <c r="BU615" s="89" t="n">
        <v>0</v>
      </c>
      <c r="BV615" s="89" t="n">
        <v>0</v>
      </c>
      <c r="BW615" s="89" t="n">
        <v>0</v>
      </c>
      <c r="BX615" s="93" t="n">
        <v>0</v>
      </c>
      <c r="BY615" s="89" t="n">
        <v>0</v>
      </c>
      <c r="BZ615" s="89" t="n">
        <v>0</v>
      </c>
      <c r="CA615" s="89"/>
      <c r="CB615" s="89" t="n">
        <v>0</v>
      </c>
      <c r="CC615" s="89" t="n">
        <v>0</v>
      </c>
      <c r="CD615" s="89" t="n">
        <v>0</v>
      </c>
      <c r="CE615" s="89"/>
      <c r="CF615" s="89" t="n">
        <v>0</v>
      </c>
      <c r="CG615" s="89"/>
      <c r="CH615" s="89" t="n">
        <v>0</v>
      </c>
      <c r="CI615" s="89"/>
      <c r="CJ615" s="89" t="n">
        <v>0</v>
      </c>
      <c r="CK615" s="89" t="n">
        <v>0</v>
      </c>
      <c r="CL615" s="89"/>
    </row>
    <row r="616" s="66" customFormat="true" ht="52.5" hidden="false" customHeight="false" outlineLevel="0" collapsed="false">
      <c r="A616" s="120" t="n">
        <v>2</v>
      </c>
      <c r="B616" s="86" t="s">
        <v>1129</v>
      </c>
      <c r="C616" s="87" t="s">
        <v>1010</v>
      </c>
      <c r="D616" s="87" t="s">
        <v>1132</v>
      </c>
      <c r="E616" s="99" t="s">
        <v>129</v>
      </c>
      <c r="F616" s="88" t="n">
        <f aca="false">G616+H616+I616+J616+K616+L616+M616+N616+O616+P616+Q616+R616+S616+T616+U616+V616+W616+X616+Y616+Z616+AA616+AB616+AC616+AD616+AE616+AF616+AG616+AH616+AI616+AJ616+AK616+AL616+AM616+AN616+AO616+AP616+AQ616+AR616+AS616+AT616+AU616+AV616+AW616+AX616+AY616+AZ616+BA616+BB616+BC616+BD616+BE616+BF616+BG616+BH616+BK616+BL616+BM616+BN616+BO616+BP616+BQ616+BR616+BS616+BT616+BU616+BV616+BW616+BX616+BY616+BZ616+CA616+CB616+CC616+CD616+CE616+CF616+CG616+CH616+CI616+CJ616+CK616+CL616</f>
        <v>227</v>
      </c>
      <c r="G616" s="89" t="n">
        <v>0</v>
      </c>
      <c r="H616" s="89" t="n">
        <v>13</v>
      </c>
      <c r="I616" s="89" t="n">
        <v>3</v>
      </c>
      <c r="J616" s="89" t="n">
        <v>0</v>
      </c>
      <c r="K616" s="89" t="n">
        <v>1</v>
      </c>
      <c r="L616" s="89" t="n">
        <v>0</v>
      </c>
      <c r="M616" s="89" t="n">
        <v>0</v>
      </c>
      <c r="N616" s="89" t="n">
        <v>0</v>
      </c>
      <c r="O616" s="89" t="n">
        <v>0</v>
      </c>
      <c r="P616" s="89" t="n">
        <v>1</v>
      </c>
      <c r="Q616" s="89" t="n">
        <v>0</v>
      </c>
      <c r="R616" s="89" t="n">
        <v>0</v>
      </c>
      <c r="S616" s="89" t="n">
        <v>0</v>
      </c>
      <c r="T616" s="89" t="n">
        <v>0</v>
      </c>
      <c r="U616" s="89" t="n">
        <v>5</v>
      </c>
      <c r="V616" s="89" t="n">
        <v>0</v>
      </c>
      <c r="W616" s="89" t="n">
        <v>1</v>
      </c>
      <c r="X616" s="89" t="n">
        <v>0</v>
      </c>
      <c r="Y616" s="89" t="n">
        <v>0</v>
      </c>
      <c r="Z616" s="89" t="n">
        <v>0</v>
      </c>
      <c r="AA616" s="90" t="n">
        <v>0</v>
      </c>
      <c r="AB616" s="89" t="n">
        <v>0</v>
      </c>
      <c r="AC616" s="89" t="n">
        <v>3</v>
      </c>
      <c r="AD616" s="89" t="n">
        <v>1</v>
      </c>
      <c r="AE616" s="89" t="n">
        <v>0</v>
      </c>
      <c r="AF616" s="89" t="n">
        <v>1</v>
      </c>
      <c r="AG616" s="89" t="n">
        <v>0</v>
      </c>
      <c r="AH616" s="89" t="n">
        <v>10</v>
      </c>
      <c r="AI616" s="89" t="n">
        <v>0</v>
      </c>
      <c r="AJ616" s="89" t="n">
        <v>0</v>
      </c>
      <c r="AK616" s="91" t="n">
        <v>0</v>
      </c>
      <c r="AL616" s="89" t="n">
        <v>0</v>
      </c>
      <c r="AM616" s="91" t="n">
        <v>0</v>
      </c>
      <c r="AN616" s="89" t="n">
        <v>1</v>
      </c>
      <c r="AO616" s="89" t="n">
        <v>6</v>
      </c>
      <c r="AP616" s="91" t="n">
        <v>0</v>
      </c>
      <c r="AQ616" s="89" t="n">
        <v>0</v>
      </c>
      <c r="AR616" s="89" t="n">
        <v>0</v>
      </c>
      <c r="AS616" s="89" t="n">
        <v>0</v>
      </c>
      <c r="AT616" s="89" t="n">
        <v>0</v>
      </c>
      <c r="AU616" s="89" t="n">
        <v>0</v>
      </c>
      <c r="AV616" s="89" t="n">
        <v>3</v>
      </c>
      <c r="AW616" s="89" t="n">
        <v>8</v>
      </c>
      <c r="AX616" s="89" t="n">
        <v>0</v>
      </c>
      <c r="AY616" s="89" t="n">
        <v>12</v>
      </c>
      <c r="AZ616" s="89"/>
      <c r="BA616" s="89" t="n">
        <v>0</v>
      </c>
      <c r="BB616" s="89" t="n">
        <v>150</v>
      </c>
      <c r="BC616" s="89" t="n">
        <v>0</v>
      </c>
      <c r="BD616" s="89" t="n">
        <v>0</v>
      </c>
      <c r="BE616" s="89" t="n">
        <v>0</v>
      </c>
      <c r="BF616" s="89" t="n">
        <v>0</v>
      </c>
      <c r="BG616" s="91" t="n">
        <v>0</v>
      </c>
      <c r="BH616" s="89" t="n">
        <v>0</v>
      </c>
      <c r="BI616" s="89"/>
      <c r="BJ616" s="92"/>
      <c r="BK616" s="89" t="n">
        <v>5</v>
      </c>
      <c r="BL616" s="89" t="n">
        <v>2</v>
      </c>
      <c r="BM616" s="89"/>
      <c r="BN616" s="89" t="n">
        <v>0</v>
      </c>
      <c r="BO616" s="89" t="n">
        <v>0</v>
      </c>
      <c r="BP616" s="89" t="n">
        <v>0</v>
      </c>
      <c r="BQ616" s="89" t="n">
        <v>0</v>
      </c>
      <c r="BR616" s="89" t="n">
        <v>0</v>
      </c>
      <c r="BS616" s="89" t="n">
        <v>0</v>
      </c>
      <c r="BT616" s="89" t="n">
        <v>0</v>
      </c>
      <c r="BU616" s="89" t="n">
        <v>0</v>
      </c>
      <c r="BV616" s="89" t="n">
        <v>0</v>
      </c>
      <c r="BW616" s="89" t="n">
        <v>0</v>
      </c>
      <c r="BX616" s="93" t="n">
        <v>1</v>
      </c>
      <c r="BY616" s="89" t="n">
        <v>0</v>
      </c>
      <c r="BZ616" s="89" t="n">
        <v>0</v>
      </c>
      <c r="CA616" s="89"/>
      <c r="CB616" s="89" t="n">
        <v>0</v>
      </c>
      <c r="CC616" s="89" t="n">
        <v>0</v>
      </c>
      <c r="CD616" s="89" t="n">
        <v>0</v>
      </c>
      <c r="CE616" s="89"/>
      <c r="CF616" s="89" t="n">
        <v>0</v>
      </c>
      <c r="CG616" s="89"/>
      <c r="CH616" s="89" t="n">
        <v>0</v>
      </c>
      <c r="CI616" s="89"/>
      <c r="CJ616" s="89" t="n">
        <v>0</v>
      </c>
      <c r="CK616" s="89" t="n">
        <v>0</v>
      </c>
      <c r="CL616" s="89"/>
    </row>
    <row r="617" s="101" customFormat="true" ht="26.25" hidden="false" customHeight="true" outlineLevel="0" collapsed="false">
      <c r="A617" s="120" t="n">
        <v>3</v>
      </c>
      <c r="B617" s="97" t="s">
        <v>1133</v>
      </c>
      <c r="C617" s="98" t="s">
        <v>148</v>
      </c>
      <c r="D617" s="98" t="s">
        <v>1134</v>
      </c>
      <c r="E617" s="99" t="s">
        <v>129</v>
      </c>
      <c r="F617" s="88" t="n">
        <f aca="false">G617+H617+I617+J617+K617+L617+M617+N617+O617+P617+Q617+R617+S617+T617+U617+V617+W617+X617+Y617+Z617+AA617+AB617+AC617+AD617+AE617+AF617+AG617+AH617+AI617+AJ617+AK617+AL617+AM617+AN617+AO617+AP617+AQ617+AR617+AS617+AT617+AU617+AV617+AW617+AX617+AY617+AZ617+BA617+BB617+BC617+BD617+BE617+BF617+BG617+BH617+BK617+BL617+BM617+BN617+BO617+BP617+BQ617+BR617+BS617+BT617+BU617+BV617+BW617+BX617+BY617+BZ617+CA617+CB617+CC617+CD617+CE617+CF617+CG617+CH617+CI617+CJ617+CK617+CL617</f>
        <v>11422</v>
      </c>
      <c r="G617" s="89" t="n">
        <v>210</v>
      </c>
      <c r="H617" s="89" t="n">
        <v>0</v>
      </c>
      <c r="I617" s="89" t="n">
        <v>0</v>
      </c>
      <c r="J617" s="89" t="n">
        <v>200</v>
      </c>
      <c r="K617" s="89" t="n">
        <v>75</v>
      </c>
      <c r="L617" s="89" t="n">
        <v>200</v>
      </c>
      <c r="M617" s="89" t="n">
        <v>45</v>
      </c>
      <c r="N617" s="89" t="n">
        <v>50</v>
      </c>
      <c r="O617" s="89" t="n">
        <v>25</v>
      </c>
      <c r="P617" s="89" t="n">
        <v>100</v>
      </c>
      <c r="Q617" s="89" t="n">
        <v>13</v>
      </c>
      <c r="R617" s="89" t="n">
        <v>0</v>
      </c>
      <c r="S617" s="89" t="n">
        <v>25</v>
      </c>
      <c r="T617" s="89" t="n">
        <v>13</v>
      </c>
      <c r="U617" s="89" t="n">
        <v>50</v>
      </c>
      <c r="V617" s="89" t="n">
        <v>250</v>
      </c>
      <c r="W617" s="89" t="n">
        <v>75</v>
      </c>
      <c r="X617" s="89" t="n">
        <v>15</v>
      </c>
      <c r="Y617" s="89" t="n">
        <v>120</v>
      </c>
      <c r="Z617" s="89" t="n">
        <v>0</v>
      </c>
      <c r="AA617" s="90" t="n">
        <v>125</v>
      </c>
      <c r="AB617" s="89" t="n">
        <v>250</v>
      </c>
      <c r="AC617" s="89" t="n">
        <v>0</v>
      </c>
      <c r="AD617" s="89" t="n">
        <v>125</v>
      </c>
      <c r="AE617" s="89" t="n">
        <v>375</v>
      </c>
      <c r="AF617" s="89" t="n">
        <v>30</v>
      </c>
      <c r="AG617" s="89" t="n">
        <v>100</v>
      </c>
      <c r="AH617" s="89" t="n">
        <v>250</v>
      </c>
      <c r="AI617" s="89" t="n">
        <v>13</v>
      </c>
      <c r="AJ617" s="89" t="n">
        <v>3</v>
      </c>
      <c r="AK617" s="91" t="n">
        <v>0</v>
      </c>
      <c r="AL617" s="89" t="n">
        <v>13</v>
      </c>
      <c r="AM617" s="91" t="n">
        <v>13</v>
      </c>
      <c r="AN617" s="89" t="n">
        <v>400</v>
      </c>
      <c r="AO617" s="89" t="n">
        <v>560</v>
      </c>
      <c r="AP617" s="91" t="n">
        <v>150</v>
      </c>
      <c r="AQ617" s="89" t="n">
        <v>13</v>
      </c>
      <c r="AR617" s="89" t="n">
        <v>0</v>
      </c>
      <c r="AS617" s="89" t="n">
        <v>500</v>
      </c>
      <c r="AT617" s="89" t="n">
        <v>50</v>
      </c>
      <c r="AU617" s="89" t="n">
        <v>450</v>
      </c>
      <c r="AV617" s="89" t="n">
        <v>150</v>
      </c>
      <c r="AW617" s="89" t="n">
        <v>500</v>
      </c>
      <c r="AX617" s="89" t="n">
        <v>150</v>
      </c>
      <c r="AY617" s="89" t="n">
        <v>450</v>
      </c>
      <c r="AZ617" s="100"/>
      <c r="BA617" s="89" t="n">
        <v>25</v>
      </c>
      <c r="BB617" s="89" t="n">
        <v>250</v>
      </c>
      <c r="BC617" s="89" t="n">
        <v>15</v>
      </c>
      <c r="BD617" s="89" t="n">
        <v>25</v>
      </c>
      <c r="BE617" s="89" t="n">
        <v>0</v>
      </c>
      <c r="BF617" s="89" t="n">
        <v>75</v>
      </c>
      <c r="BG617" s="91" t="n">
        <v>8</v>
      </c>
      <c r="BH617" s="89" t="n">
        <v>50</v>
      </c>
      <c r="BI617" s="89"/>
      <c r="BJ617" s="92"/>
      <c r="BK617" s="89" t="n">
        <v>1250</v>
      </c>
      <c r="BL617" s="89" t="n">
        <v>1750</v>
      </c>
      <c r="BM617" s="89"/>
      <c r="BN617" s="89" t="n">
        <v>1000</v>
      </c>
      <c r="BO617" s="89" t="n">
        <v>100</v>
      </c>
      <c r="BP617" s="89" t="n">
        <v>250</v>
      </c>
      <c r="BQ617" s="89" t="n">
        <v>50</v>
      </c>
      <c r="BR617" s="89" t="n">
        <v>63</v>
      </c>
      <c r="BS617" s="89" t="n">
        <v>125</v>
      </c>
      <c r="BT617" s="89" t="n">
        <v>54</v>
      </c>
      <c r="BU617" s="89" t="n">
        <v>0</v>
      </c>
      <c r="BV617" s="89" t="n">
        <v>5</v>
      </c>
      <c r="BW617" s="89" t="n">
        <v>13</v>
      </c>
      <c r="BX617" s="93" t="n">
        <v>50</v>
      </c>
      <c r="BY617" s="89" t="n">
        <v>13</v>
      </c>
      <c r="BZ617" s="89" t="n">
        <v>39</v>
      </c>
      <c r="CA617" s="100"/>
      <c r="CB617" s="89" t="n">
        <v>0</v>
      </c>
      <c r="CC617" s="89" t="n">
        <v>10</v>
      </c>
      <c r="CD617" s="89" t="n">
        <v>13</v>
      </c>
      <c r="CE617" s="100"/>
      <c r="CF617" s="89" t="n">
        <v>50</v>
      </c>
      <c r="CG617" s="100"/>
      <c r="CH617" s="89" t="n">
        <v>0</v>
      </c>
      <c r="CI617" s="100"/>
      <c r="CJ617" s="89" t="n">
        <v>3</v>
      </c>
      <c r="CK617" s="89" t="n">
        <v>0</v>
      </c>
      <c r="CL617" s="100"/>
    </row>
    <row r="618" s="101" customFormat="true" ht="37.5" hidden="false" customHeight="true" outlineLevel="0" collapsed="false">
      <c r="A618" s="120" t="n">
        <v>4</v>
      </c>
      <c r="B618" s="86" t="s">
        <v>1133</v>
      </c>
      <c r="C618" s="87" t="s">
        <v>478</v>
      </c>
      <c r="D618" s="87" t="s">
        <v>1135</v>
      </c>
      <c r="E618" s="99" t="s">
        <v>129</v>
      </c>
      <c r="F618" s="88" t="n">
        <f aca="false">G618+H618+I618+J618+K618+L618+M618+N618+O618+P618+Q618+R618+S618+T618+U618+V618+W618+X618+Y618+Z618+AA618+AB618+AC618+AD618+AE618+AF618+AG618+AH618+AI618+AJ618+AK618+AL618+AM618+AN618+AO618+AP618+AQ618+AR618+AS618+AT618+AU618+AV618+AW618+AX618+AY618+AZ618+BA618+BB618+BC618+BD618+BE618+BF618+BG618+BH618+BK618+BL618+BM618+BN618+BO618+BP618+BQ618+BR618+BS618+BT618+BU618+BV618+BW618+BX618+BY618+BZ618+CA618+CB618+CC618+CD618+CE618+CF618+CG618+CH618+CI618+CJ618+CK618+CL618</f>
        <v>15</v>
      </c>
      <c r="G618" s="89" t="n">
        <v>0</v>
      </c>
      <c r="H618" s="89" t="n">
        <v>0</v>
      </c>
      <c r="I618" s="89" t="n">
        <v>0</v>
      </c>
      <c r="J618" s="89" t="n">
        <v>0</v>
      </c>
      <c r="K618" s="89" t="n">
        <v>0</v>
      </c>
      <c r="L618" s="89" t="n">
        <v>0</v>
      </c>
      <c r="M618" s="89" t="n">
        <v>0</v>
      </c>
      <c r="N618" s="89" t="n">
        <v>0</v>
      </c>
      <c r="O618" s="89" t="n">
        <v>0</v>
      </c>
      <c r="P618" s="89" t="n">
        <v>0</v>
      </c>
      <c r="Q618" s="89" t="n">
        <v>0</v>
      </c>
      <c r="R618" s="89" t="n">
        <v>0</v>
      </c>
      <c r="S618" s="89" t="n">
        <v>0</v>
      </c>
      <c r="T618" s="89" t="n">
        <v>0</v>
      </c>
      <c r="U618" s="89" t="n">
        <v>0</v>
      </c>
      <c r="V618" s="89" t="n">
        <v>0</v>
      </c>
      <c r="W618" s="89" t="n">
        <v>0</v>
      </c>
      <c r="X618" s="89" t="n">
        <v>0</v>
      </c>
      <c r="Y618" s="89" t="n">
        <v>0</v>
      </c>
      <c r="Z618" s="89" t="n">
        <v>0</v>
      </c>
      <c r="AA618" s="90" t="n">
        <v>0</v>
      </c>
      <c r="AB618" s="89" t="n">
        <v>0</v>
      </c>
      <c r="AC618" s="89" t="n">
        <v>0</v>
      </c>
      <c r="AD618" s="89" t="n">
        <v>0</v>
      </c>
      <c r="AE618" s="89" t="n">
        <v>0</v>
      </c>
      <c r="AF618" s="89" t="n">
        <v>0</v>
      </c>
      <c r="AG618" s="89" t="n">
        <v>0</v>
      </c>
      <c r="AH618" s="89" t="n">
        <v>0</v>
      </c>
      <c r="AI618" s="89" t="n">
        <v>0</v>
      </c>
      <c r="AJ618" s="89" t="n">
        <v>0</v>
      </c>
      <c r="AK618" s="91" t="n">
        <v>0</v>
      </c>
      <c r="AL618" s="89" t="n">
        <v>0</v>
      </c>
      <c r="AM618" s="91" t="n">
        <v>0</v>
      </c>
      <c r="AN618" s="89" t="n">
        <v>0</v>
      </c>
      <c r="AO618" s="89" t="n">
        <v>0</v>
      </c>
      <c r="AP618" s="91" t="n">
        <v>0</v>
      </c>
      <c r="AQ618" s="89" t="n">
        <v>0</v>
      </c>
      <c r="AR618" s="89" t="n">
        <v>0</v>
      </c>
      <c r="AS618" s="89" t="n">
        <v>0</v>
      </c>
      <c r="AT618" s="89" t="n">
        <v>0</v>
      </c>
      <c r="AU618" s="89" t="n">
        <v>0</v>
      </c>
      <c r="AV618" s="89" t="n">
        <v>15</v>
      </c>
      <c r="AW618" s="89" t="n">
        <v>0</v>
      </c>
      <c r="AX618" s="89" t="n">
        <v>0</v>
      </c>
      <c r="AY618" s="89" t="n">
        <v>0</v>
      </c>
      <c r="AZ618" s="100"/>
      <c r="BA618" s="89" t="n">
        <v>0</v>
      </c>
      <c r="BB618" s="89" t="n">
        <v>0</v>
      </c>
      <c r="BC618" s="89" t="n">
        <v>0</v>
      </c>
      <c r="BD618" s="89" t="n">
        <v>0</v>
      </c>
      <c r="BE618" s="89" t="n">
        <v>0</v>
      </c>
      <c r="BF618" s="89" t="n">
        <v>0</v>
      </c>
      <c r="BG618" s="91" t="n">
        <v>0</v>
      </c>
      <c r="BH618" s="89" t="n">
        <v>0</v>
      </c>
      <c r="BI618" s="89"/>
      <c r="BJ618" s="92"/>
      <c r="BK618" s="89" t="n">
        <v>0</v>
      </c>
      <c r="BL618" s="89" t="n">
        <v>0</v>
      </c>
      <c r="BM618" s="100"/>
      <c r="BN618" s="89" t="n">
        <v>0</v>
      </c>
      <c r="BO618" s="89" t="n">
        <v>0</v>
      </c>
      <c r="BP618" s="89" t="n">
        <v>0</v>
      </c>
      <c r="BQ618" s="89" t="n">
        <v>0</v>
      </c>
      <c r="BR618" s="89" t="n">
        <v>0</v>
      </c>
      <c r="BS618" s="89" t="n">
        <v>0</v>
      </c>
      <c r="BT618" s="89" t="n">
        <v>0</v>
      </c>
      <c r="BU618" s="89" t="n">
        <v>0</v>
      </c>
      <c r="BV618" s="89" t="n">
        <v>0</v>
      </c>
      <c r="BW618" s="89" t="n">
        <v>0</v>
      </c>
      <c r="BX618" s="93" t="n">
        <v>0</v>
      </c>
      <c r="BY618" s="89" t="n">
        <v>0</v>
      </c>
      <c r="BZ618" s="89" t="n">
        <v>0</v>
      </c>
      <c r="CA618" s="100"/>
      <c r="CB618" s="89" t="n">
        <v>0</v>
      </c>
      <c r="CC618" s="89" t="n">
        <v>0</v>
      </c>
      <c r="CD618" s="89" t="n">
        <v>0</v>
      </c>
      <c r="CE618" s="100"/>
      <c r="CF618" s="89" t="n">
        <v>0</v>
      </c>
      <c r="CG618" s="100"/>
      <c r="CH618" s="89" t="n">
        <v>0</v>
      </c>
      <c r="CI618" s="100"/>
      <c r="CJ618" s="89" t="n">
        <v>0</v>
      </c>
      <c r="CK618" s="89" t="n">
        <v>0</v>
      </c>
      <c r="CL618" s="100"/>
    </row>
    <row r="619" s="101" customFormat="true" ht="63" hidden="false" customHeight="true" outlineLevel="0" collapsed="false">
      <c r="A619" s="120" t="n">
        <v>5</v>
      </c>
      <c r="B619" s="102" t="s">
        <v>1136</v>
      </c>
      <c r="C619" s="102" t="s">
        <v>203</v>
      </c>
      <c r="D619" s="102" t="s">
        <v>1137</v>
      </c>
      <c r="E619" s="99" t="s">
        <v>129</v>
      </c>
      <c r="F619" s="88" t="n">
        <f aca="false">G619+H619+I619+J619+K619+L619+M619+N619+O619+P619+Q619+R619+S619+T619+U619+V619+W619+X619+Y619+Z619+AA619+AB619+AC619+AD619+AE619+AF619+AG619+AH619+AI619+AJ619+AK619+AL619+AM619+AN619+AO619+AP619+AQ619+AR619+AS619+AT619+AU619+AV619+AW619+AX619+AY619+AZ619+BA619+BB619+BC619+BD619+BE619+BF619+BG619+BH619+BK619+BL619+BM619+BN619+BO619+BP619+BQ619+BR619+BS619+BT619+BU619+BV619+BW619+BX619+BY619+BZ619+CA619+CB619+CC619+CD619+CE619+CF619+CG619+CH619+CI619+CJ619+CK619+CL619</f>
        <v>80</v>
      </c>
      <c r="G619" s="89" t="n">
        <v>0</v>
      </c>
      <c r="H619" s="89" t="n">
        <v>0</v>
      </c>
      <c r="I619" s="89" t="n">
        <v>0</v>
      </c>
      <c r="J619" s="89" t="n">
        <v>0</v>
      </c>
      <c r="K619" s="89" t="n">
        <v>0</v>
      </c>
      <c r="L619" s="89" t="n">
        <v>0</v>
      </c>
      <c r="M619" s="89" t="n">
        <v>0</v>
      </c>
      <c r="N619" s="89" t="n">
        <v>0</v>
      </c>
      <c r="O619" s="89" t="n">
        <v>0</v>
      </c>
      <c r="P619" s="89" t="n">
        <v>0</v>
      </c>
      <c r="Q619" s="89" t="n">
        <v>0</v>
      </c>
      <c r="R619" s="89" t="n">
        <v>0</v>
      </c>
      <c r="S619" s="89" t="n">
        <v>0</v>
      </c>
      <c r="T619" s="89" t="n">
        <v>3</v>
      </c>
      <c r="U619" s="89" t="n">
        <v>5</v>
      </c>
      <c r="V619" s="89" t="n">
        <v>1</v>
      </c>
      <c r="W619" s="89" t="n">
        <v>0</v>
      </c>
      <c r="X619" s="89" t="n">
        <v>0</v>
      </c>
      <c r="Y619" s="89" t="n">
        <v>4</v>
      </c>
      <c r="Z619" s="89" t="n">
        <v>0</v>
      </c>
      <c r="AA619" s="90" t="n">
        <v>5</v>
      </c>
      <c r="AB619" s="89" t="n">
        <v>0</v>
      </c>
      <c r="AC619" s="89" t="n">
        <v>0</v>
      </c>
      <c r="AD619" s="89" t="n">
        <v>0</v>
      </c>
      <c r="AE619" s="89" t="n">
        <v>0</v>
      </c>
      <c r="AF619" s="89" t="n">
        <v>10</v>
      </c>
      <c r="AG619" s="89" t="n">
        <v>0</v>
      </c>
      <c r="AH619" s="89" t="n">
        <v>0</v>
      </c>
      <c r="AI619" s="89" t="n">
        <v>0</v>
      </c>
      <c r="AJ619" s="89" t="n">
        <v>0</v>
      </c>
      <c r="AK619" s="91" t="n">
        <v>1</v>
      </c>
      <c r="AL619" s="89" t="n">
        <v>0</v>
      </c>
      <c r="AM619" s="91" t="n">
        <v>0</v>
      </c>
      <c r="AN619" s="89" t="n">
        <v>1</v>
      </c>
      <c r="AO619" s="89" t="n">
        <v>10</v>
      </c>
      <c r="AP619" s="91" t="n">
        <v>0</v>
      </c>
      <c r="AQ619" s="89" t="n">
        <v>1</v>
      </c>
      <c r="AR619" s="89" t="n">
        <v>0</v>
      </c>
      <c r="AS619" s="89" t="n">
        <v>0</v>
      </c>
      <c r="AT619" s="89" t="n">
        <v>5</v>
      </c>
      <c r="AU619" s="89" t="n">
        <v>0</v>
      </c>
      <c r="AV619" s="89" t="n">
        <v>8</v>
      </c>
      <c r="AW619" s="89" t="n">
        <v>13</v>
      </c>
      <c r="AX619" s="89" t="n">
        <v>5</v>
      </c>
      <c r="AY619" s="89" t="n">
        <v>0</v>
      </c>
      <c r="AZ619" s="100"/>
      <c r="BA619" s="89" t="n">
        <v>0</v>
      </c>
      <c r="BB619" s="89" t="n">
        <v>0</v>
      </c>
      <c r="BC619" s="89" t="n">
        <v>0</v>
      </c>
      <c r="BD619" s="89" t="n">
        <v>0</v>
      </c>
      <c r="BE619" s="89" t="n">
        <v>0</v>
      </c>
      <c r="BF619" s="89" t="n">
        <v>0</v>
      </c>
      <c r="BG619" s="91" t="n">
        <v>0</v>
      </c>
      <c r="BH619" s="89" t="n">
        <v>0</v>
      </c>
      <c r="BI619" s="89"/>
      <c r="BJ619" s="92"/>
      <c r="BK619" s="89" t="n">
        <v>0</v>
      </c>
      <c r="BL619" s="89" t="n">
        <v>0</v>
      </c>
      <c r="BM619" s="100"/>
      <c r="BN619" s="89" t="n">
        <v>0</v>
      </c>
      <c r="BO619" s="89" t="n">
        <v>0</v>
      </c>
      <c r="BP619" s="89" t="n">
        <v>0</v>
      </c>
      <c r="BQ619" s="89" t="n">
        <v>0</v>
      </c>
      <c r="BR619" s="89" t="n">
        <v>0</v>
      </c>
      <c r="BS619" s="89" t="n">
        <v>0</v>
      </c>
      <c r="BT619" s="89" t="n">
        <v>0</v>
      </c>
      <c r="BU619" s="89" t="n">
        <v>0</v>
      </c>
      <c r="BV619" s="89" t="n">
        <v>0</v>
      </c>
      <c r="BW619" s="89" t="n">
        <v>0</v>
      </c>
      <c r="BX619" s="93" t="n">
        <v>0</v>
      </c>
      <c r="BY619" s="89" t="n">
        <v>0</v>
      </c>
      <c r="BZ619" s="89" t="n">
        <v>0</v>
      </c>
      <c r="CA619" s="100"/>
      <c r="CB619" s="89" t="n">
        <v>0</v>
      </c>
      <c r="CC619" s="89" t="n">
        <v>0</v>
      </c>
      <c r="CD619" s="89" t="n">
        <v>0</v>
      </c>
      <c r="CE619" s="100"/>
      <c r="CF619" s="89" t="n">
        <v>8</v>
      </c>
      <c r="CG619" s="100"/>
      <c r="CH619" s="89" t="n">
        <v>0</v>
      </c>
      <c r="CI619" s="100"/>
      <c r="CJ619" s="89" t="n">
        <v>0</v>
      </c>
      <c r="CK619" s="89" t="n">
        <v>0</v>
      </c>
      <c r="CL619" s="100"/>
    </row>
    <row r="620" s="101" customFormat="true" ht="21" hidden="false" customHeight="false" outlineLevel="0" collapsed="false">
      <c r="A620" s="120" t="n">
        <v>6</v>
      </c>
      <c r="B620" s="97" t="s">
        <v>1138</v>
      </c>
      <c r="C620" s="98" t="s">
        <v>177</v>
      </c>
      <c r="D620" s="98" t="s">
        <v>1139</v>
      </c>
      <c r="E620" s="99" t="s">
        <v>129</v>
      </c>
      <c r="F620" s="88" t="n">
        <f aca="false">G620+H620+I620+J620+K620+L620+M620+N620+O620+P620+Q620+R620+S620+T620+U620+V620+W620+X620+Y620+Z620+AA620+AB620+AC620+AD620+AE620+AF620+AG620+AH620+AI620+AJ620+AK620+AL620+AM620+AN620+AO620+AP620+AQ620+AR620+AS620+AT620+AU620+AV620+AW620+AX620+AY620+AZ620+BA620+BB620+BC620+BD620+BE620+BF620+BG620+BH620+BK620+BL620+BM620+BN620+BO620+BP620+BQ620+BR620+BS620+BT620+BU620+BV620+BW620+BX620+BY620+BZ620+CA620+CB620+CC620+CD620+CE620+CF620+CG620+CH620+CI620+CJ620+CK620+CL620</f>
        <v>947</v>
      </c>
      <c r="G620" s="89" t="n">
        <v>13</v>
      </c>
      <c r="H620" s="89" t="n">
        <v>0</v>
      </c>
      <c r="I620" s="89" t="n">
        <v>0</v>
      </c>
      <c r="J620" s="89" t="n">
        <v>10</v>
      </c>
      <c r="K620" s="89" t="n">
        <v>5</v>
      </c>
      <c r="L620" s="89" t="n">
        <v>15</v>
      </c>
      <c r="M620" s="89" t="n">
        <v>26</v>
      </c>
      <c r="N620" s="89" t="n">
        <v>0</v>
      </c>
      <c r="O620" s="89" t="n">
        <v>0</v>
      </c>
      <c r="P620" s="89" t="n">
        <v>0</v>
      </c>
      <c r="Q620" s="89" t="n">
        <v>0</v>
      </c>
      <c r="R620" s="89" t="n">
        <v>5</v>
      </c>
      <c r="S620" s="89" t="n">
        <v>1</v>
      </c>
      <c r="T620" s="89" t="n">
        <v>1</v>
      </c>
      <c r="U620" s="89" t="n">
        <v>25</v>
      </c>
      <c r="V620" s="89" t="n">
        <v>1</v>
      </c>
      <c r="W620" s="89" t="n">
        <v>3</v>
      </c>
      <c r="X620" s="89" t="n">
        <v>25</v>
      </c>
      <c r="Y620" s="89" t="n">
        <v>40</v>
      </c>
      <c r="Z620" s="89" t="n">
        <v>8</v>
      </c>
      <c r="AA620" s="90" t="n">
        <v>1</v>
      </c>
      <c r="AB620" s="89" t="n">
        <v>35</v>
      </c>
      <c r="AC620" s="89" t="n">
        <v>20</v>
      </c>
      <c r="AD620" s="89" t="n">
        <v>23</v>
      </c>
      <c r="AE620" s="89" t="n">
        <v>13</v>
      </c>
      <c r="AF620" s="89" t="n">
        <v>2</v>
      </c>
      <c r="AG620" s="89" t="n">
        <v>3</v>
      </c>
      <c r="AH620" s="89" t="n">
        <v>20</v>
      </c>
      <c r="AI620" s="89" t="n">
        <v>0</v>
      </c>
      <c r="AJ620" s="89" t="n">
        <v>0</v>
      </c>
      <c r="AK620" s="91" t="n">
        <v>0</v>
      </c>
      <c r="AL620" s="89" t="n">
        <v>13</v>
      </c>
      <c r="AM620" s="91" t="n">
        <v>0</v>
      </c>
      <c r="AN620" s="89" t="n">
        <v>50</v>
      </c>
      <c r="AO620" s="89" t="n">
        <v>7</v>
      </c>
      <c r="AP620" s="91" t="n">
        <v>75</v>
      </c>
      <c r="AQ620" s="89" t="n">
        <v>3</v>
      </c>
      <c r="AR620" s="89" t="n">
        <v>1</v>
      </c>
      <c r="AS620" s="89" t="n">
        <v>25</v>
      </c>
      <c r="AT620" s="89" t="n">
        <v>50</v>
      </c>
      <c r="AU620" s="89" t="n">
        <v>0</v>
      </c>
      <c r="AV620" s="89" t="n">
        <v>10</v>
      </c>
      <c r="AW620" s="89" t="n">
        <v>13</v>
      </c>
      <c r="AX620" s="89" t="n">
        <v>150</v>
      </c>
      <c r="AY620" s="89" t="n">
        <v>60</v>
      </c>
      <c r="AZ620" s="100"/>
      <c r="BA620" s="89" t="n">
        <v>0</v>
      </c>
      <c r="BB620" s="89" t="n">
        <v>25</v>
      </c>
      <c r="BC620" s="89" t="n">
        <v>0</v>
      </c>
      <c r="BD620" s="89" t="n">
        <v>0</v>
      </c>
      <c r="BE620" s="89" t="n">
        <v>0</v>
      </c>
      <c r="BF620" s="89" t="n">
        <v>0</v>
      </c>
      <c r="BG620" s="91" t="n">
        <v>0</v>
      </c>
      <c r="BH620" s="89" t="n">
        <v>13</v>
      </c>
      <c r="BI620" s="89"/>
      <c r="BJ620" s="92"/>
      <c r="BK620" s="89" t="n">
        <v>25</v>
      </c>
      <c r="BL620" s="89" t="n">
        <v>0</v>
      </c>
      <c r="BM620" s="100"/>
      <c r="BN620" s="89" t="n">
        <v>20</v>
      </c>
      <c r="BO620" s="89" t="n">
        <v>0</v>
      </c>
      <c r="BP620" s="89" t="n">
        <v>3</v>
      </c>
      <c r="BQ620" s="89" t="n">
        <v>0</v>
      </c>
      <c r="BR620" s="89" t="n">
        <v>2</v>
      </c>
      <c r="BS620" s="89" t="n">
        <v>15</v>
      </c>
      <c r="BT620" s="89" t="n">
        <v>1</v>
      </c>
      <c r="BU620" s="89" t="n">
        <v>0</v>
      </c>
      <c r="BV620" s="89" t="n">
        <v>0</v>
      </c>
      <c r="BW620" s="89" t="n">
        <v>0</v>
      </c>
      <c r="BX620" s="93" t="n">
        <v>75</v>
      </c>
      <c r="BY620" s="89" t="n">
        <v>1</v>
      </c>
      <c r="BZ620" s="89" t="n">
        <v>1</v>
      </c>
      <c r="CA620" s="100"/>
      <c r="CB620" s="89" t="n">
        <v>0</v>
      </c>
      <c r="CC620" s="89" t="n">
        <v>6</v>
      </c>
      <c r="CD620" s="89" t="n">
        <v>0</v>
      </c>
      <c r="CE620" s="100"/>
      <c r="CF620" s="89" t="n">
        <v>8</v>
      </c>
      <c r="CG620" s="100"/>
      <c r="CH620" s="89" t="n">
        <v>0</v>
      </c>
      <c r="CI620" s="100"/>
      <c r="CJ620" s="89" t="n">
        <v>0</v>
      </c>
      <c r="CK620" s="89" t="n">
        <v>0</v>
      </c>
      <c r="CL620" s="100"/>
    </row>
    <row r="621" s="101" customFormat="true" ht="21" hidden="false" customHeight="false" outlineLevel="0" collapsed="false">
      <c r="A621" s="120" t="n">
        <v>7</v>
      </c>
      <c r="B621" s="97" t="s">
        <v>1138</v>
      </c>
      <c r="C621" s="98" t="s">
        <v>1140</v>
      </c>
      <c r="D621" s="98" t="s">
        <v>1141</v>
      </c>
      <c r="E621" s="99" t="s">
        <v>129</v>
      </c>
      <c r="F621" s="88" t="n">
        <f aca="false">G621+H621+I621+J621+K621+L621+M621+N621+O621+P621+Q621+R621+S621+T621+U621+V621+W621+X621+Y621+Z621+AA621+AB621+AC621+AD621+AE621+AF621+AG621+AH621+AI621+AJ621+AK621+AL621+AM621+AN621+AO621+AP621+AQ621+AR621+AS621+AT621+AU621+AV621+AW621+AX621+AY621+AZ621+BA621+BB621+BC621+BD621+BE621+BF621+BG621+BH621+BK621+BL621+BM621+BN621+BO621+BP621+BQ621+BR621+BS621+BT621+BU621+BV621+BW621+BX621+BY621+BZ621+CA621+CB621+CC621+CD621+CE621+CF621+CG621+CH621+CI621+CJ621+CK621+CL621</f>
        <v>483</v>
      </c>
      <c r="G621" s="89" t="n">
        <v>13</v>
      </c>
      <c r="H621" s="89" t="n">
        <v>0</v>
      </c>
      <c r="I621" s="89" t="n">
        <v>0</v>
      </c>
      <c r="J621" s="89" t="n">
        <v>0</v>
      </c>
      <c r="K621" s="89" t="n">
        <v>0</v>
      </c>
      <c r="L621" s="89" t="n">
        <v>0</v>
      </c>
      <c r="M621" s="89" t="n">
        <v>5</v>
      </c>
      <c r="N621" s="89" t="n">
        <v>0</v>
      </c>
      <c r="O621" s="89" t="n">
        <v>0</v>
      </c>
      <c r="P621" s="89" t="n">
        <v>50</v>
      </c>
      <c r="Q621" s="89" t="n">
        <v>0</v>
      </c>
      <c r="R621" s="89" t="n">
        <v>0</v>
      </c>
      <c r="S621" s="89" t="n">
        <v>0</v>
      </c>
      <c r="T621" s="89" t="n">
        <v>0</v>
      </c>
      <c r="U621" s="89" t="n">
        <v>0</v>
      </c>
      <c r="V621" s="89" t="n">
        <v>1</v>
      </c>
      <c r="W621" s="89" t="n">
        <v>0</v>
      </c>
      <c r="X621" s="89" t="n">
        <v>2</v>
      </c>
      <c r="Y621" s="89" t="n">
        <v>1</v>
      </c>
      <c r="Z621" s="89" t="n">
        <v>15</v>
      </c>
      <c r="AA621" s="90" t="n">
        <v>1</v>
      </c>
      <c r="AB621" s="89" t="n">
        <v>10</v>
      </c>
      <c r="AC621" s="89" t="n">
        <v>0</v>
      </c>
      <c r="AD621" s="89" t="n">
        <v>3</v>
      </c>
      <c r="AE621" s="89" t="n">
        <v>0</v>
      </c>
      <c r="AF621" s="89" t="n">
        <v>2</v>
      </c>
      <c r="AG621" s="89" t="n">
        <v>0</v>
      </c>
      <c r="AH621" s="89" t="n">
        <v>8</v>
      </c>
      <c r="AI621" s="89" t="n">
        <v>0</v>
      </c>
      <c r="AJ621" s="89" t="n">
        <v>0</v>
      </c>
      <c r="AK621" s="91" t="n">
        <v>0</v>
      </c>
      <c r="AL621" s="89" t="n">
        <v>0</v>
      </c>
      <c r="AM621" s="91" t="n">
        <v>0</v>
      </c>
      <c r="AN621" s="89" t="n">
        <v>0</v>
      </c>
      <c r="AO621" s="89" t="n">
        <v>9</v>
      </c>
      <c r="AP621" s="91" t="n">
        <v>0</v>
      </c>
      <c r="AQ621" s="89" t="n">
        <v>0</v>
      </c>
      <c r="AR621" s="89" t="n">
        <v>0</v>
      </c>
      <c r="AS621" s="89" t="n">
        <v>0</v>
      </c>
      <c r="AT621" s="89" t="n">
        <v>25</v>
      </c>
      <c r="AU621" s="89" t="n">
        <v>0</v>
      </c>
      <c r="AV621" s="89" t="n">
        <v>3</v>
      </c>
      <c r="AW621" s="89" t="n">
        <v>3</v>
      </c>
      <c r="AX621" s="89" t="n">
        <v>0</v>
      </c>
      <c r="AY621" s="89" t="n">
        <v>8</v>
      </c>
      <c r="AZ621" s="100"/>
      <c r="BA621" s="89" t="n">
        <v>0</v>
      </c>
      <c r="BB621" s="89" t="n">
        <v>75</v>
      </c>
      <c r="BC621" s="89" t="n">
        <v>0</v>
      </c>
      <c r="BD621" s="89" t="n">
        <v>0</v>
      </c>
      <c r="BE621" s="89" t="n">
        <v>0</v>
      </c>
      <c r="BF621" s="89" t="n">
        <v>0</v>
      </c>
      <c r="BG621" s="91" t="n">
        <v>0</v>
      </c>
      <c r="BH621" s="89" t="n">
        <v>0</v>
      </c>
      <c r="BI621" s="89"/>
      <c r="BJ621" s="92"/>
      <c r="BK621" s="89" t="n">
        <v>13</v>
      </c>
      <c r="BL621" s="89" t="n">
        <v>0</v>
      </c>
      <c r="BM621" s="100"/>
      <c r="BN621" s="89" t="n">
        <v>0</v>
      </c>
      <c r="BO621" s="89" t="n">
        <v>0</v>
      </c>
      <c r="BP621" s="89" t="n">
        <v>1</v>
      </c>
      <c r="BQ621" s="89" t="n">
        <v>0</v>
      </c>
      <c r="BR621" s="89" t="n">
        <v>63</v>
      </c>
      <c r="BS621" s="89" t="n">
        <v>75</v>
      </c>
      <c r="BT621" s="89" t="n">
        <v>5</v>
      </c>
      <c r="BU621" s="89" t="n">
        <v>0</v>
      </c>
      <c r="BV621" s="89" t="n">
        <v>0</v>
      </c>
      <c r="BW621" s="89" t="n">
        <v>0</v>
      </c>
      <c r="BX621" s="93" t="n">
        <v>50</v>
      </c>
      <c r="BY621" s="89" t="n">
        <v>0</v>
      </c>
      <c r="BZ621" s="89" t="n">
        <v>1</v>
      </c>
      <c r="CA621" s="100"/>
      <c r="CB621" s="89" t="n">
        <v>0</v>
      </c>
      <c r="CC621" s="89" t="n">
        <v>13</v>
      </c>
      <c r="CD621" s="89" t="n">
        <v>3</v>
      </c>
      <c r="CE621" s="100"/>
      <c r="CF621" s="89" t="n">
        <v>25</v>
      </c>
      <c r="CG621" s="100"/>
      <c r="CH621" s="89" t="n">
        <v>0</v>
      </c>
      <c r="CI621" s="100"/>
      <c r="CJ621" s="89" t="n">
        <v>0</v>
      </c>
      <c r="CK621" s="89" t="n">
        <v>0</v>
      </c>
      <c r="CL621" s="100"/>
    </row>
    <row r="622" s="101" customFormat="true" ht="21" hidden="false" customHeight="false" outlineLevel="0" collapsed="false">
      <c r="A622" s="120" t="n">
        <v>8</v>
      </c>
      <c r="B622" s="97" t="s">
        <v>1138</v>
      </c>
      <c r="C622" s="98" t="s">
        <v>177</v>
      </c>
      <c r="D622" s="98" t="s">
        <v>1142</v>
      </c>
      <c r="E622" s="99" t="s">
        <v>129</v>
      </c>
      <c r="F622" s="88" t="n">
        <f aca="false">G622+H622+I622+J622+K622+L622+M622+N622+O622+P622+Q622+R622+S622+T622+U622+V622+W622+X622+Y622+Z622+AA622+AB622+AC622+AD622+AE622+AF622+AG622+AH622+AI622+AJ622+AK622+AL622+AM622+AN622+AO622+AP622+AQ622+AR622+AS622+AT622+AU622+AV622+AW622+AX622+AY622+AZ622+BA622+BB622+BC622+BD622+BE622+BF622+BG622+BH622+BK622+BL622+BM622+BN622+BO622+BP622+BQ622+BR622+BS622+BT622+BU622+BV622+BW622+BX622+BY622+BZ622+CA622+CB622+CC622+CD622+CE622+CF622+CG622+CH622+CI622+CJ622+CK622+CL622</f>
        <v>23</v>
      </c>
      <c r="G622" s="89"/>
      <c r="H622" s="89"/>
      <c r="I622" s="89"/>
      <c r="J622" s="89"/>
      <c r="K622" s="89"/>
      <c r="L622" s="89"/>
      <c r="M622" s="89"/>
      <c r="N622" s="89"/>
      <c r="O622" s="89"/>
      <c r="P622" s="89"/>
      <c r="Q622" s="89"/>
      <c r="R622" s="89"/>
      <c r="S622" s="89"/>
      <c r="T622" s="89"/>
      <c r="U622" s="89"/>
      <c r="V622" s="89"/>
      <c r="W622" s="89"/>
      <c r="X622" s="89"/>
      <c r="Y622" s="89"/>
      <c r="Z622" s="89"/>
      <c r="AA622" s="90"/>
      <c r="AB622" s="89"/>
      <c r="AC622" s="89"/>
      <c r="AD622" s="89"/>
      <c r="AE622" s="89"/>
      <c r="AF622" s="89"/>
      <c r="AG622" s="89"/>
      <c r="AH622" s="89"/>
      <c r="AI622" s="89"/>
      <c r="AJ622" s="89"/>
      <c r="AK622" s="91"/>
      <c r="AL622" s="89"/>
      <c r="AM622" s="91"/>
      <c r="AN622" s="89"/>
      <c r="AO622" s="89"/>
      <c r="AP622" s="91"/>
      <c r="AQ622" s="89"/>
      <c r="AR622" s="89"/>
      <c r="AS622" s="89"/>
      <c r="AT622" s="89"/>
      <c r="AU622" s="89"/>
      <c r="AV622" s="89"/>
      <c r="AW622" s="89"/>
      <c r="AX622" s="89"/>
      <c r="AY622" s="89"/>
      <c r="AZ622" s="100"/>
      <c r="BA622" s="89"/>
      <c r="BB622" s="89"/>
      <c r="BC622" s="89"/>
      <c r="BD622" s="89"/>
      <c r="BE622" s="89"/>
      <c r="BF622" s="89"/>
      <c r="BG622" s="91"/>
      <c r="BH622" s="89"/>
      <c r="BI622" s="89"/>
      <c r="BJ622" s="92"/>
      <c r="BK622" s="89"/>
      <c r="BL622" s="89"/>
      <c r="BM622" s="100"/>
      <c r="BN622" s="89"/>
      <c r="BO622" s="89"/>
      <c r="BP622" s="89"/>
      <c r="BQ622" s="89"/>
      <c r="BR622" s="89" t="n">
        <v>23</v>
      </c>
      <c r="BS622" s="89"/>
      <c r="BT622" s="89"/>
      <c r="BU622" s="89"/>
      <c r="BV622" s="89"/>
      <c r="BW622" s="89"/>
      <c r="BX622" s="93"/>
      <c r="BY622" s="89"/>
      <c r="BZ622" s="89"/>
      <c r="CA622" s="100"/>
      <c r="CB622" s="89"/>
      <c r="CC622" s="89"/>
      <c r="CD622" s="89"/>
      <c r="CE622" s="100"/>
      <c r="CF622" s="89"/>
      <c r="CG622" s="100"/>
      <c r="CH622" s="89"/>
      <c r="CI622" s="100"/>
      <c r="CJ622" s="89"/>
      <c r="CK622" s="89"/>
      <c r="CL622" s="100"/>
    </row>
    <row r="623" s="101" customFormat="true" ht="21" hidden="false" customHeight="false" outlineLevel="0" collapsed="false">
      <c r="A623" s="120" t="n">
        <v>9</v>
      </c>
      <c r="B623" s="140" t="s">
        <v>1143</v>
      </c>
      <c r="C623" s="98" t="s">
        <v>1144</v>
      </c>
      <c r="D623" s="98" t="s">
        <v>1145</v>
      </c>
      <c r="E623" s="99" t="s">
        <v>129</v>
      </c>
      <c r="F623" s="88" t="n">
        <f aca="false">G623+H623+I623+J623+K623+L623+M623+N623+O623+P623+Q623+R623+S623+T623+U623+V623+W623+X623+Y623+Z623+AA623+AB623+AC623+AD623+AE623+AF623+AG623+AH623+AI623+AJ623+AK623+AL623+AM623+AN623+AO623+AP623+AQ623+AR623+AS623+AT623+AU623+AV623+AW623+AX623+AY623+AZ623+BA623+BB623+BC623+BD623+BE623+BF623+BG623+BH623+BK623+BL623+BM623+BN623+BO623+BP623+BQ623+BR623+BS623+BT623+BU623+BV623+BW623+BX623+BY623+BZ623+CA623+CB623+CC623+CD623+CE623+CF623+CG623+CH623+CI623+CJ623+CK623+CL623</f>
        <v>62</v>
      </c>
      <c r="G623" s="89" t="n">
        <v>0</v>
      </c>
      <c r="H623" s="89" t="n">
        <v>0</v>
      </c>
      <c r="I623" s="89" t="n">
        <v>0</v>
      </c>
      <c r="J623" s="89" t="n">
        <v>0</v>
      </c>
      <c r="K623" s="89" t="n">
        <v>0</v>
      </c>
      <c r="L623" s="89" t="n">
        <v>0</v>
      </c>
      <c r="M623" s="89" t="n">
        <v>0</v>
      </c>
      <c r="N623" s="89" t="n">
        <v>0</v>
      </c>
      <c r="O623" s="89" t="n">
        <v>5</v>
      </c>
      <c r="P623" s="89" t="n">
        <v>3</v>
      </c>
      <c r="Q623" s="89" t="n">
        <v>0</v>
      </c>
      <c r="R623" s="89" t="n">
        <v>0</v>
      </c>
      <c r="S623" s="89" t="n">
        <v>0</v>
      </c>
      <c r="T623" s="89" t="n">
        <v>1</v>
      </c>
      <c r="U623" s="89" t="n">
        <v>0</v>
      </c>
      <c r="V623" s="89" t="n">
        <v>0</v>
      </c>
      <c r="W623" s="89" t="n">
        <v>0</v>
      </c>
      <c r="X623" s="89" t="n">
        <v>0</v>
      </c>
      <c r="Y623" s="89" t="n">
        <v>0</v>
      </c>
      <c r="Z623" s="89" t="n">
        <v>8</v>
      </c>
      <c r="AA623" s="90" t="n">
        <v>0</v>
      </c>
      <c r="AB623" s="89" t="n">
        <v>1</v>
      </c>
      <c r="AC623" s="89" t="n">
        <v>3</v>
      </c>
      <c r="AD623" s="89" t="n">
        <v>0</v>
      </c>
      <c r="AE623" s="89" t="n">
        <v>0</v>
      </c>
      <c r="AF623" s="89" t="n">
        <v>0</v>
      </c>
      <c r="AG623" s="89" t="n">
        <v>0</v>
      </c>
      <c r="AH623" s="89" t="n">
        <v>0</v>
      </c>
      <c r="AI623" s="89" t="n">
        <v>0</v>
      </c>
      <c r="AJ623" s="89" t="n">
        <v>1</v>
      </c>
      <c r="AK623" s="91" t="n">
        <v>1</v>
      </c>
      <c r="AL623" s="89" t="n">
        <v>0</v>
      </c>
      <c r="AM623" s="91" t="n">
        <v>0</v>
      </c>
      <c r="AN623" s="89" t="n">
        <v>0</v>
      </c>
      <c r="AO623" s="89" t="n">
        <v>2</v>
      </c>
      <c r="AP623" s="91" t="n">
        <v>0</v>
      </c>
      <c r="AQ623" s="89" t="n">
        <v>0</v>
      </c>
      <c r="AR623" s="89" t="n">
        <v>3</v>
      </c>
      <c r="AS623" s="89" t="n">
        <v>0</v>
      </c>
      <c r="AT623" s="89" t="n">
        <v>13</v>
      </c>
      <c r="AU623" s="89" t="n">
        <v>0</v>
      </c>
      <c r="AV623" s="89" t="n">
        <v>10</v>
      </c>
      <c r="AW623" s="89" t="n">
        <v>8</v>
      </c>
      <c r="AX623" s="89" t="n">
        <v>0</v>
      </c>
      <c r="AY623" s="89" t="n">
        <v>0</v>
      </c>
      <c r="AZ623" s="100"/>
      <c r="BA623" s="89" t="n">
        <v>0</v>
      </c>
      <c r="BB623" s="89" t="n">
        <v>0</v>
      </c>
      <c r="BC623" s="89" t="n">
        <v>0</v>
      </c>
      <c r="BD623" s="89" t="n">
        <v>0</v>
      </c>
      <c r="BE623" s="89" t="n">
        <v>0</v>
      </c>
      <c r="BF623" s="89" t="n">
        <v>0</v>
      </c>
      <c r="BG623" s="91" t="n">
        <v>0</v>
      </c>
      <c r="BH623" s="89" t="n">
        <v>0</v>
      </c>
      <c r="BI623" s="89"/>
      <c r="BJ623" s="92"/>
      <c r="BK623" s="89" t="n">
        <v>0</v>
      </c>
      <c r="BL623" s="89" t="n">
        <v>0</v>
      </c>
      <c r="BM623" s="100"/>
      <c r="BN623" s="89" t="n">
        <v>0</v>
      </c>
      <c r="BO623" s="89" t="n">
        <v>0</v>
      </c>
      <c r="BP623" s="89" t="n">
        <v>0</v>
      </c>
      <c r="BQ623" s="89" t="n">
        <v>0</v>
      </c>
      <c r="BR623" s="89" t="n">
        <v>0</v>
      </c>
      <c r="BS623" s="89" t="n">
        <v>0</v>
      </c>
      <c r="BT623" s="89" t="n">
        <v>0</v>
      </c>
      <c r="BU623" s="89" t="n">
        <v>0</v>
      </c>
      <c r="BV623" s="89" t="n">
        <v>0</v>
      </c>
      <c r="BW623" s="89" t="n">
        <v>0</v>
      </c>
      <c r="BX623" s="93" t="n">
        <v>0</v>
      </c>
      <c r="BY623" s="89" t="n">
        <v>1</v>
      </c>
      <c r="BZ623" s="89" t="n">
        <v>1</v>
      </c>
      <c r="CA623" s="100"/>
      <c r="CB623" s="89" t="n">
        <v>0</v>
      </c>
      <c r="CC623" s="89" t="n">
        <v>1</v>
      </c>
      <c r="CD623" s="89" t="n">
        <v>0</v>
      </c>
      <c r="CE623" s="100"/>
      <c r="CF623" s="89" t="n">
        <v>0</v>
      </c>
      <c r="CG623" s="100"/>
      <c r="CH623" s="89" t="n">
        <v>0</v>
      </c>
      <c r="CI623" s="100"/>
      <c r="CJ623" s="89" t="n">
        <v>0</v>
      </c>
      <c r="CK623" s="89" t="n">
        <v>0</v>
      </c>
      <c r="CL623" s="100"/>
    </row>
    <row r="624" s="101" customFormat="true" ht="21" hidden="false" customHeight="false" outlineLevel="0" collapsed="false">
      <c r="A624" s="120" t="n">
        <v>10</v>
      </c>
      <c r="B624" s="140" t="s">
        <v>1143</v>
      </c>
      <c r="C624" s="98" t="s">
        <v>1144</v>
      </c>
      <c r="D624" s="98" t="s">
        <v>798</v>
      </c>
      <c r="E624" s="99" t="s">
        <v>129</v>
      </c>
      <c r="F624" s="88" t="n">
        <f aca="false">G624+H624+I624+J624+K624+L624+M624+N624+O624+P624+Q624+R624+S624+T624+U624+V624+W624+X624+Y624+Z624+AA624+AB624+AC624+AD624+AE624+AF624+AG624+AH624+AI624+AJ624+AK624+AL624+AM624+AN624+AO624+AP624+AQ624+AR624+AS624+AT624+AU624+AV624+AW624+AX624+AY624+AZ624+BA624+BB624+BC624+BD624+BE624+BF624+BG624+BH624+BK624+BL624+BM624+BN624+BO624+BP624+BQ624+BR624+BS624+BT624+BU624+BV624+BW624+BX624+BY624+BZ624+CA624+CB624+CC624+CD624+CE624+CF624+CG624+CH624+CI624+CJ624+CK624+CL624</f>
        <v>118</v>
      </c>
      <c r="G624" s="89" t="n">
        <v>5</v>
      </c>
      <c r="H624" s="89" t="n">
        <v>0</v>
      </c>
      <c r="I624" s="89" t="n">
        <v>0</v>
      </c>
      <c r="J624" s="89" t="n">
        <v>0</v>
      </c>
      <c r="K624" s="89" t="n">
        <v>0</v>
      </c>
      <c r="L624" s="89" t="n">
        <v>0</v>
      </c>
      <c r="M624" s="89" t="n">
        <v>0</v>
      </c>
      <c r="N624" s="89" t="n">
        <v>0</v>
      </c>
      <c r="O624" s="89" t="n">
        <v>0</v>
      </c>
      <c r="P624" s="89" t="n">
        <v>0</v>
      </c>
      <c r="Q624" s="89" t="n">
        <v>0</v>
      </c>
      <c r="R624" s="89" t="n">
        <v>3</v>
      </c>
      <c r="S624" s="89" t="n">
        <v>0</v>
      </c>
      <c r="T624" s="89" t="n">
        <v>0</v>
      </c>
      <c r="U624" s="89" t="n">
        <v>0</v>
      </c>
      <c r="V624" s="89" t="n">
        <v>1</v>
      </c>
      <c r="W624" s="89" t="n">
        <v>0</v>
      </c>
      <c r="X624" s="89" t="n">
        <v>0</v>
      </c>
      <c r="Y624" s="89" t="n">
        <v>1</v>
      </c>
      <c r="Z624" s="89" t="n">
        <v>0</v>
      </c>
      <c r="AA624" s="90" t="n">
        <v>0</v>
      </c>
      <c r="AB624" s="89" t="n">
        <v>0</v>
      </c>
      <c r="AC624" s="89" t="n">
        <v>0</v>
      </c>
      <c r="AD624" s="89" t="n">
        <v>1</v>
      </c>
      <c r="AE624" s="89" t="n">
        <v>5</v>
      </c>
      <c r="AF624" s="89" t="n">
        <v>0</v>
      </c>
      <c r="AG624" s="89" t="n">
        <v>0</v>
      </c>
      <c r="AH624" s="89" t="n">
        <v>0</v>
      </c>
      <c r="AI624" s="89" t="n">
        <v>0</v>
      </c>
      <c r="AJ624" s="89" t="n">
        <v>0</v>
      </c>
      <c r="AK624" s="91" t="n">
        <v>0</v>
      </c>
      <c r="AL624" s="89" t="n">
        <v>25</v>
      </c>
      <c r="AM624" s="91" t="n">
        <v>0</v>
      </c>
      <c r="AN624" s="89" t="n">
        <v>0</v>
      </c>
      <c r="AO624" s="89" t="n">
        <v>1</v>
      </c>
      <c r="AP624" s="91" t="n">
        <v>0</v>
      </c>
      <c r="AQ624" s="89" t="n">
        <v>1</v>
      </c>
      <c r="AR624" s="89" t="n">
        <v>0</v>
      </c>
      <c r="AS624" s="89" t="n">
        <v>38</v>
      </c>
      <c r="AT624" s="89" t="n">
        <v>0</v>
      </c>
      <c r="AU624" s="89" t="n">
        <v>0</v>
      </c>
      <c r="AV624" s="89" t="n">
        <v>0</v>
      </c>
      <c r="AW624" s="89" t="n">
        <v>0</v>
      </c>
      <c r="AX624" s="89" t="n">
        <v>0</v>
      </c>
      <c r="AY624" s="89" t="n">
        <v>0</v>
      </c>
      <c r="AZ624" s="100"/>
      <c r="BA624" s="89" t="n">
        <v>0</v>
      </c>
      <c r="BB624" s="89" t="n">
        <v>0</v>
      </c>
      <c r="BC624" s="89" t="n">
        <v>0</v>
      </c>
      <c r="BD624" s="89" t="n">
        <v>0</v>
      </c>
      <c r="BE624" s="89" t="n">
        <v>0</v>
      </c>
      <c r="BF624" s="89" t="n">
        <v>0</v>
      </c>
      <c r="BG624" s="91" t="n">
        <v>0</v>
      </c>
      <c r="BH624" s="89" t="n">
        <v>3</v>
      </c>
      <c r="BI624" s="89"/>
      <c r="BJ624" s="92"/>
      <c r="BK624" s="89" t="n">
        <v>0</v>
      </c>
      <c r="BL624" s="89" t="n">
        <v>0</v>
      </c>
      <c r="BM624" s="100"/>
      <c r="BN624" s="89" t="n">
        <v>0</v>
      </c>
      <c r="BO624" s="89" t="n">
        <v>3</v>
      </c>
      <c r="BP624" s="89" t="n">
        <v>8</v>
      </c>
      <c r="BQ624" s="89" t="n">
        <v>1</v>
      </c>
      <c r="BR624" s="89" t="n">
        <v>4</v>
      </c>
      <c r="BS624" s="89" t="n">
        <v>0</v>
      </c>
      <c r="BT624" s="89" t="n">
        <v>5</v>
      </c>
      <c r="BU624" s="89" t="n">
        <v>0</v>
      </c>
      <c r="BV624" s="89" t="n">
        <v>0</v>
      </c>
      <c r="BW624" s="89" t="n">
        <v>0</v>
      </c>
      <c r="BX624" s="93" t="n">
        <v>0</v>
      </c>
      <c r="BY624" s="89" t="n">
        <v>0</v>
      </c>
      <c r="BZ624" s="89" t="n">
        <v>0</v>
      </c>
      <c r="CA624" s="100"/>
      <c r="CB624" s="89" t="n">
        <v>0</v>
      </c>
      <c r="CC624" s="89" t="n">
        <v>0</v>
      </c>
      <c r="CD624" s="89" t="n">
        <v>0</v>
      </c>
      <c r="CE624" s="100"/>
      <c r="CF624" s="89" t="n">
        <v>13</v>
      </c>
      <c r="CG624" s="100"/>
      <c r="CH624" s="89" t="n">
        <v>0</v>
      </c>
      <c r="CI624" s="100"/>
      <c r="CJ624" s="89" t="n">
        <v>0</v>
      </c>
      <c r="CK624" s="89" t="n">
        <v>0</v>
      </c>
      <c r="CL624" s="100"/>
    </row>
    <row r="625" s="66" customFormat="true" ht="11.25" hidden="false" customHeight="false" outlineLevel="0" collapsed="false">
      <c r="A625" s="120" t="n">
        <v>11</v>
      </c>
      <c r="B625" s="148" t="s">
        <v>1146</v>
      </c>
      <c r="C625" s="149" t="s">
        <v>1147</v>
      </c>
      <c r="D625" s="149" t="s">
        <v>1148</v>
      </c>
      <c r="E625" s="166" t="s">
        <v>129</v>
      </c>
      <c r="F625" s="88" t="n">
        <f aca="false">G625+H625+I625+J625+K625+L625+M625+N625+O625+P625+Q625+R625+S625+T625+U625+V625+W625+X625+Y625+Z625+AA625+AB625+AC625+AD625+AE625+AF625+AG625+AH625+AI625+AJ625+AK625+AL625+AM625+AN625+AO625+AP625+AQ625+AR625+AS625+AT625+AU625+AV625+AW625+AX625+AY625+AZ625+BA625+BB625+BC625+BD625+BE625+BF625+BG625+BH625+BK625+BL625+BM625+BN625+BO625+BP625+BQ625+BR625+BS625+BT625+BU625+BV625+BW625+BX625+BY625+BZ625+CA625+CB625+CC625+CD625+CE625+CF625+CG625+CH625+CI625+CJ625+CK625+CL625</f>
        <v>53</v>
      </c>
      <c r="G625" s="89" t="n">
        <v>3</v>
      </c>
      <c r="H625" s="89" t="n">
        <v>0</v>
      </c>
      <c r="I625" s="89" t="n">
        <v>0</v>
      </c>
      <c r="J625" s="89" t="n">
        <v>0</v>
      </c>
      <c r="K625" s="89" t="n">
        <v>0</v>
      </c>
      <c r="L625" s="89" t="n">
        <v>0</v>
      </c>
      <c r="M625" s="89" t="n">
        <v>0</v>
      </c>
      <c r="N625" s="89" t="n">
        <v>0</v>
      </c>
      <c r="O625" s="89" t="n">
        <v>0</v>
      </c>
      <c r="P625" s="89" t="n">
        <v>1</v>
      </c>
      <c r="Q625" s="89" t="n">
        <v>0</v>
      </c>
      <c r="R625" s="89" t="n">
        <v>0</v>
      </c>
      <c r="S625" s="89" t="n">
        <v>0</v>
      </c>
      <c r="T625" s="89" t="n">
        <v>0</v>
      </c>
      <c r="U625" s="89" t="n">
        <v>0</v>
      </c>
      <c r="V625" s="89" t="n">
        <v>0</v>
      </c>
      <c r="W625" s="89" t="n">
        <v>0</v>
      </c>
      <c r="X625" s="89" t="n">
        <v>0</v>
      </c>
      <c r="Y625" s="89" t="n">
        <v>0</v>
      </c>
      <c r="Z625" s="89" t="n">
        <v>0</v>
      </c>
      <c r="AA625" s="90" t="n">
        <v>0</v>
      </c>
      <c r="AB625" s="89" t="n">
        <v>0</v>
      </c>
      <c r="AC625" s="89" t="n">
        <v>0</v>
      </c>
      <c r="AD625" s="89" t="n">
        <v>0</v>
      </c>
      <c r="AE625" s="89" t="n">
        <v>0</v>
      </c>
      <c r="AF625" s="89" t="n">
        <v>3</v>
      </c>
      <c r="AG625" s="89" t="n">
        <v>0</v>
      </c>
      <c r="AH625" s="89" t="n">
        <v>0</v>
      </c>
      <c r="AI625" s="89" t="n">
        <v>0</v>
      </c>
      <c r="AJ625" s="89" t="n">
        <v>0</v>
      </c>
      <c r="AK625" s="91" t="n">
        <v>0</v>
      </c>
      <c r="AL625" s="89" t="n">
        <v>0</v>
      </c>
      <c r="AM625" s="91" t="n">
        <v>0</v>
      </c>
      <c r="AN625" s="89" t="n">
        <v>0</v>
      </c>
      <c r="AO625" s="89" t="n">
        <v>0</v>
      </c>
      <c r="AP625" s="91" t="n">
        <v>0</v>
      </c>
      <c r="AQ625" s="89" t="n">
        <v>0</v>
      </c>
      <c r="AR625" s="89" t="n">
        <v>0</v>
      </c>
      <c r="AS625" s="89" t="n">
        <v>0</v>
      </c>
      <c r="AT625" s="89" t="n">
        <v>0</v>
      </c>
      <c r="AU625" s="89" t="n">
        <v>0</v>
      </c>
      <c r="AV625" s="89" t="n">
        <v>0</v>
      </c>
      <c r="AW625" s="89" t="n">
        <v>0</v>
      </c>
      <c r="AX625" s="89" t="n">
        <v>0</v>
      </c>
      <c r="AY625" s="89" t="n">
        <v>0</v>
      </c>
      <c r="AZ625" s="89"/>
      <c r="BA625" s="89" t="n">
        <v>0</v>
      </c>
      <c r="BB625" s="89" t="n">
        <v>0</v>
      </c>
      <c r="BC625" s="89" t="n">
        <v>0</v>
      </c>
      <c r="BD625" s="89" t="n">
        <v>0</v>
      </c>
      <c r="BE625" s="89" t="n">
        <v>0</v>
      </c>
      <c r="BF625" s="89" t="n">
        <v>0</v>
      </c>
      <c r="BG625" s="91" t="n">
        <v>1</v>
      </c>
      <c r="BH625" s="89" t="n">
        <v>0</v>
      </c>
      <c r="BI625" s="89"/>
      <c r="BJ625" s="92"/>
      <c r="BK625" s="89" t="n">
        <v>0</v>
      </c>
      <c r="BL625" s="89" t="n">
        <v>0</v>
      </c>
      <c r="BM625" s="100"/>
      <c r="BN625" s="89" t="n">
        <v>0</v>
      </c>
      <c r="BO625" s="89" t="n">
        <v>0</v>
      </c>
      <c r="BP625" s="89" t="n">
        <v>0</v>
      </c>
      <c r="BQ625" s="89" t="n">
        <v>0</v>
      </c>
      <c r="BR625" s="89" t="n">
        <v>45</v>
      </c>
      <c r="BS625" s="89" t="n">
        <v>0</v>
      </c>
      <c r="BT625" s="89" t="n">
        <v>0</v>
      </c>
      <c r="BU625" s="89" t="n">
        <v>0</v>
      </c>
      <c r="BV625" s="89" t="n">
        <v>0</v>
      </c>
      <c r="BW625" s="89" t="n">
        <v>0</v>
      </c>
      <c r="BX625" s="93" t="n">
        <v>0</v>
      </c>
      <c r="BY625" s="89" t="n">
        <v>0</v>
      </c>
      <c r="BZ625" s="89" t="n">
        <v>0</v>
      </c>
      <c r="CA625" s="89"/>
      <c r="CB625" s="89" t="n">
        <v>0</v>
      </c>
      <c r="CC625" s="89" t="n">
        <v>0</v>
      </c>
      <c r="CD625" s="89" t="n">
        <v>0</v>
      </c>
      <c r="CE625" s="89"/>
      <c r="CF625" s="89" t="n">
        <v>0</v>
      </c>
      <c r="CG625" s="89"/>
      <c r="CH625" s="89" t="n">
        <v>0</v>
      </c>
      <c r="CI625" s="89"/>
      <c r="CJ625" s="89" t="n">
        <v>0</v>
      </c>
      <c r="CK625" s="89" t="n">
        <v>0</v>
      </c>
      <c r="CL625" s="89"/>
    </row>
    <row r="626" s="101" customFormat="true" ht="21" hidden="false" customHeight="false" outlineLevel="0" collapsed="false">
      <c r="A626" s="120" t="n">
        <v>12</v>
      </c>
      <c r="B626" s="97" t="s">
        <v>1149</v>
      </c>
      <c r="C626" s="98" t="s">
        <v>1150</v>
      </c>
      <c r="D626" s="167" t="s">
        <v>1151</v>
      </c>
      <c r="E626" s="99" t="s">
        <v>274</v>
      </c>
      <c r="F626" s="88" t="n">
        <f aca="false">G626+H626+I626+J626+K626+L626+M626+N626+O626+P626+Q626+R626+S626+T626+U626+V626+W626+X626+Y626+Z626+AA626+AB626+AC626+AD626+AE626+AF626+AG626+AH626+AI626+AJ626+AK626+AL626+AM626+AN626+AO626+AP626+AQ626+AR626+AS626+AT626+AU626+AV626+AW626+AX626+AY626+AZ626+BA626+BB626+BC626+BD626+BE626+BF626+BG626+BH626+BK626+BL626+BM626+BN626+BO626+BP626+BQ626+BR626+BS626+BT626+BU626+BV626+BW626+BX626+BY626+BZ626+CA626+CB626+CC626+CD626+CE626+CF626+CG626+CH626+CI626+CJ626+CK626+CL626</f>
        <v>181</v>
      </c>
      <c r="G626" s="89" t="n">
        <v>3</v>
      </c>
      <c r="H626" s="89" t="n">
        <v>0</v>
      </c>
      <c r="I626" s="89" t="n">
        <v>3</v>
      </c>
      <c r="J626" s="89" t="n">
        <v>0</v>
      </c>
      <c r="K626" s="89" t="n">
        <v>13</v>
      </c>
      <c r="L626" s="89" t="n">
        <v>5</v>
      </c>
      <c r="M626" s="89" t="n">
        <v>1</v>
      </c>
      <c r="N626" s="89" t="n">
        <v>0</v>
      </c>
      <c r="O626" s="89" t="n">
        <v>0</v>
      </c>
      <c r="P626" s="89" t="n">
        <v>0</v>
      </c>
      <c r="Q626" s="89" t="n">
        <v>0</v>
      </c>
      <c r="R626" s="89" t="n">
        <v>0</v>
      </c>
      <c r="S626" s="89" t="n">
        <v>0</v>
      </c>
      <c r="T626" s="89" t="n">
        <v>0</v>
      </c>
      <c r="U626" s="89" t="n">
        <v>1</v>
      </c>
      <c r="V626" s="89" t="n">
        <v>1</v>
      </c>
      <c r="W626" s="89" t="n">
        <v>4</v>
      </c>
      <c r="X626" s="89" t="n">
        <v>1</v>
      </c>
      <c r="Y626" s="89" t="n">
        <v>1</v>
      </c>
      <c r="Z626" s="89" t="n">
        <v>0</v>
      </c>
      <c r="AA626" s="90" t="n">
        <v>1</v>
      </c>
      <c r="AB626" s="89" t="n">
        <v>0</v>
      </c>
      <c r="AC626" s="89" t="n">
        <v>4</v>
      </c>
      <c r="AD626" s="89" t="n">
        <v>1</v>
      </c>
      <c r="AE626" s="89" t="n">
        <v>1</v>
      </c>
      <c r="AF626" s="89" t="n">
        <v>1</v>
      </c>
      <c r="AG626" s="89" t="n">
        <v>0</v>
      </c>
      <c r="AH626" s="89" t="n">
        <v>2</v>
      </c>
      <c r="AI626" s="89" t="n">
        <v>0</v>
      </c>
      <c r="AJ626" s="89" t="n">
        <v>0</v>
      </c>
      <c r="AK626" s="91" t="n">
        <v>0</v>
      </c>
      <c r="AL626" s="89" t="n">
        <v>0</v>
      </c>
      <c r="AM626" s="91" t="n">
        <v>0</v>
      </c>
      <c r="AN626" s="89" t="n">
        <v>0</v>
      </c>
      <c r="AO626" s="89" t="n">
        <v>0</v>
      </c>
      <c r="AP626" s="91" t="n">
        <v>0</v>
      </c>
      <c r="AQ626" s="89" t="n">
        <v>0</v>
      </c>
      <c r="AR626" s="89" t="n">
        <v>0</v>
      </c>
      <c r="AS626" s="89" t="n">
        <v>0</v>
      </c>
      <c r="AT626" s="89" t="n">
        <v>0</v>
      </c>
      <c r="AU626" s="89" t="n">
        <v>0</v>
      </c>
      <c r="AV626" s="89" t="n">
        <v>0</v>
      </c>
      <c r="AW626" s="89" t="n">
        <v>0</v>
      </c>
      <c r="AX626" s="89" t="n">
        <v>1</v>
      </c>
      <c r="AY626" s="89" t="n">
        <v>1</v>
      </c>
      <c r="AZ626" s="100"/>
      <c r="BA626" s="89" t="n">
        <v>0</v>
      </c>
      <c r="BB626" s="89" t="n">
        <v>92</v>
      </c>
      <c r="BC626" s="89" t="n">
        <v>0</v>
      </c>
      <c r="BD626" s="89" t="n">
        <v>0</v>
      </c>
      <c r="BE626" s="89" t="n">
        <v>0</v>
      </c>
      <c r="BF626" s="89" t="n">
        <v>0</v>
      </c>
      <c r="BG626" s="91" t="n">
        <v>0</v>
      </c>
      <c r="BH626" s="89" t="n">
        <v>0</v>
      </c>
      <c r="BI626" s="89"/>
      <c r="BJ626" s="92"/>
      <c r="BK626" s="89" t="n">
        <v>40</v>
      </c>
      <c r="BL626" s="89" t="n">
        <v>1</v>
      </c>
      <c r="BM626" s="89"/>
      <c r="BN626" s="89" t="n">
        <v>2</v>
      </c>
      <c r="BO626" s="89" t="n">
        <v>0</v>
      </c>
      <c r="BP626" s="89" t="n">
        <v>0</v>
      </c>
      <c r="BQ626" s="89" t="n">
        <v>0</v>
      </c>
      <c r="BR626" s="89" t="n">
        <v>0</v>
      </c>
      <c r="BS626" s="89" t="n">
        <v>0</v>
      </c>
      <c r="BT626" s="89" t="n">
        <v>0</v>
      </c>
      <c r="BU626" s="89" t="n">
        <v>0</v>
      </c>
      <c r="BV626" s="89" t="n">
        <v>0</v>
      </c>
      <c r="BW626" s="89" t="n">
        <v>0</v>
      </c>
      <c r="BX626" s="93" t="n">
        <v>1</v>
      </c>
      <c r="BY626" s="89" t="n">
        <v>0</v>
      </c>
      <c r="BZ626" s="89" t="n">
        <v>0</v>
      </c>
      <c r="CA626" s="100"/>
      <c r="CB626" s="89" t="n">
        <v>0</v>
      </c>
      <c r="CC626" s="89" t="n">
        <v>0</v>
      </c>
      <c r="CD626" s="89" t="n">
        <v>0</v>
      </c>
      <c r="CE626" s="100"/>
      <c r="CF626" s="89" t="n">
        <v>0</v>
      </c>
      <c r="CG626" s="100"/>
      <c r="CH626" s="89" t="n">
        <v>0</v>
      </c>
      <c r="CI626" s="100"/>
      <c r="CJ626" s="89" t="n">
        <v>0</v>
      </c>
      <c r="CK626" s="89" t="n">
        <v>0</v>
      </c>
      <c r="CL626" s="100"/>
    </row>
    <row r="627" s="101" customFormat="true" ht="21" hidden="false" customHeight="false" outlineLevel="0" collapsed="false">
      <c r="A627" s="120" t="n">
        <v>13</v>
      </c>
      <c r="B627" s="86" t="s">
        <v>1149</v>
      </c>
      <c r="C627" s="87" t="s">
        <v>893</v>
      </c>
      <c r="D627" s="87" t="s">
        <v>1152</v>
      </c>
      <c r="E627" s="99" t="s">
        <v>129</v>
      </c>
      <c r="F627" s="88" t="n">
        <f aca="false">G627+H627+I627+J627+K627+L627+M627+N627+O627+P627+Q627+R627+S627+T627+U627+V627+W627+X627+Y627+Z627+AA627+AB627+AC627+AD627+AE627+AF627+AG627+AH627+AI627+AJ627+AK627+AL627+AM627+AN627+AO627+AP627+AQ627+AR627+AS627+AT627+AU627+AV627+AW627+AX627+AY627+AZ627+BA627+BB627+BC627+BD627+BE627+BF627+BG627+BH627+BK627+BL627+BM627+BN627+BO627+BP627+BQ627+BR627+BS627+BT627+BU627+BV627+BW627+BX627+BY627+BZ627+CA627+CB627+CC627+CD627+CE627+CF627+CG627+CH627+CI627+CJ627+CK627+CL627</f>
        <v>266</v>
      </c>
      <c r="G627" s="89" t="n">
        <v>0</v>
      </c>
      <c r="H627" s="89" t="n">
        <v>0</v>
      </c>
      <c r="I627" s="89" t="n">
        <v>0</v>
      </c>
      <c r="J627" s="89" t="n">
        <v>0</v>
      </c>
      <c r="K627" s="89" t="n">
        <v>13</v>
      </c>
      <c r="L627" s="89" t="n">
        <v>0</v>
      </c>
      <c r="M627" s="89" t="n">
        <v>0</v>
      </c>
      <c r="N627" s="89" t="n">
        <v>0</v>
      </c>
      <c r="O627" s="89" t="n">
        <v>0</v>
      </c>
      <c r="P627" s="89" t="n">
        <v>0</v>
      </c>
      <c r="Q627" s="89" t="n">
        <v>0</v>
      </c>
      <c r="R627" s="89" t="n">
        <v>0</v>
      </c>
      <c r="S627" s="89" t="n">
        <v>0</v>
      </c>
      <c r="T627" s="89" t="n">
        <v>0</v>
      </c>
      <c r="U627" s="89" t="n">
        <v>0</v>
      </c>
      <c r="V627" s="89" t="n">
        <v>0</v>
      </c>
      <c r="W627" s="89" t="n">
        <v>0</v>
      </c>
      <c r="X627" s="89" t="n">
        <v>15</v>
      </c>
      <c r="Y627" s="89" t="n">
        <v>0</v>
      </c>
      <c r="Z627" s="89" t="n">
        <v>0</v>
      </c>
      <c r="AA627" s="90" t="n">
        <v>0</v>
      </c>
      <c r="AB627" s="89" t="n">
        <v>3</v>
      </c>
      <c r="AC627" s="89" t="n">
        <v>0</v>
      </c>
      <c r="AD627" s="89" t="n">
        <v>0</v>
      </c>
      <c r="AE627" s="89" t="n">
        <v>5</v>
      </c>
      <c r="AF627" s="89" t="n">
        <v>0</v>
      </c>
      <c r="AG627" s="89" t="n">
        <v>0</v>
      </c>
      <c r="AH627" s="89" t="n">
        <v>0</v>
      </c>
      <c r="AI627" s="89" t="n">
        <v>0</v>
      </c>
      <c r="AJ627" s="89" t="n">
        <v>0</v>
      </c>
      <c r="AK627" s="91" t="n">
        <v>0</v>
      </c>
      <c r="AL627" s="89" t="n">
        <v>0</v>
      </c>
      <c r="AM627" s="91" t="n">
        <v>0</v>
      </c>
      <c r="AN627" s="89" t="n">
        <v>3</v>
      </c>
      <c r="AO627" s="89" t="n">
        <v>55</v>
      </c>
      <c r="AP627" s="91" t="n">
        <v>0</v>
      </c>
      <c r="AQ627" s="89" t="n">
        <v>0</v>
      </c>
      <c r="AR627" s="89" t="n">
        <v>0</v>
      </c>
      <c r="AS627" s="89" t="n">
        <v>0</v>
      </c>
      <c r="AT627" s="89" t="n">
        <v>0</v>
      </c>
      <c r="AU627" s="89" t="n">
        <v>0</v>
      </c>
      <c r="AV627" s="89" t="n">
        <v>0</v>
      </c>
      <c r="AW627" s="89" t="n">
        <v>0</v>
      </c>
      <c r="AX627" s="89" t="n">
        <v>0</v>
      </c>
      <c r="AY627" s="89" t="n">
        <v>0</v>
      </c>
      <c r="AZ627" s="100"/>
      <c r="BA627" s="89" t="n">
        <v>0</v>
      </c>
      <c r="BB627" s="89" t="n">
        <v>38</v>
      </c>
      <c r="BC627" s="89" t="n">
        <v>0</v>
      </c>
      <c r="BD627" s="89" t="n">
        <v>0</v>
      </c>
      <c r="BE627" s="89" t="n">
        <v>0</v>
      </c>
      <c r="BF627" s="89" t="n">
        <v>0</v>
      </c>
      <c r="BG627" s="91" t="n">
        <v>0</v>
      </c>
      <c r="BH627" s="89" t="n">
        <v>0</v>
      </c>
      <c r="BI627" s="89"/>
      <c r="BJ627" s="92"/>
      <c r="BK627" s="89" t="n">
        <v>0</v>
      </c>
      <c r="BL627" s="89" t="n">
        <v>100</v>
      </c>
      <c r="BM627" s="100"/>
      <c r="BN627" s="89" t="n">
        <v>21</v>
      </c>
      <c r="BO627" s="89" t="n">
        <v>0</v>
      </c>
      <c r="BP627" s="89" t="n">
        <v>0</v>
      </c>
      <c r="BQ627" s="89" t="n">
        <v>0</v>
      </c>
      <c r="BR627" s="89" t="n">
        <v>0</v>
      </c>
      <c r="BS627" s="89" t="n">
        <v>0</v>
      </c>
      <c r="BT627" s="89" t="n">
        <v>0</v>
      </c>
      <c r="BU627" s="89" t="n">
        <v>0</v>
      </c>
      <c r="BV627" s="89" t="n">
        <v>0</v>
      </c>
      <c r="BW627" s="89" t="n">
        <v>0</v>
      </c>
      <c r="BX627" s="93" t="n">
        <v>13</v>
      </c>
      <c r="BY627" s="89" t="n">
        <v>0</v>
      </c>
      <c r="BZ627" s="89" t="n">
        <v>0</v>
      </c>
      <c r="CA627" s="100"/>
      <c r="CB627" s="89" t="n">
        <v>0</v>
      </c>
      <c r="CC627" s="89" t="n">
        <v>0</v>
      </c>
      <c r="CD627" s="89" t="n">
        <v>0</v>
      </c>
      <c r="CE627" s="100"/>
      <c r="CF627" s="89" t="n">
        <v>0</v>
      </c>
      <c r="CG627" s="100"/>
      <c r="CH627" s="89" t="n">
        <v>0</v>
      </c>
      <c r="CI627" s="100"/>
      <c r="CJ627" s="89" t="n">
        <v>0</v>
      </c>
      <c r="CK627" s="89" t="n">
        <v>0</v>
      </c>
      <c r="CL627" s="100"/>
    </row>
    <row r="628" s="101" customFormat="true" ht="31.5" hidden="false" customHeight="false" outlineLevel="0" collapsed="false">
      <c r="A628" s="120" t="n">
        <v>14</v>
      </c>
      <c r="B628" s="103" t="s">
        <v>1149</v>
      </c>
      <c r="C628" s="103" t="s">
        <v>1153</v>
      </c>
      <c r="D628" s="103" t="s">
        <v>1154</v>
      </c>
      <c r="E628" s="99" t="s">
        <v>129</v>
      </c>
      <c r="F628" s="88" t="n">
        <f aca="false">G628+H628+I628+J628+K628+L628+M628+N628+O628+P628+Q628+R628+S628+T628+U628+V628+W628+X628+Y628+Z628+AA628+AB628+AC628+AD628+AE628+AF628+AG628+AH628+AI628+AJ628+AK628+AL628+AM628+AN628+AO628+AP628+AQ628+AR628+AS628+AT628+AU628+AV628+AW628+AX628+AY628+AZ628+BA628+BB628+BC628+BD628+BE628+BF628+BG628+BH628+BK628+BL628+BM628+BN628+BO628+BP628+BQ628+BR628+BS628+BT628+BU628+BV628+BW628+BX628+BY628+BZ628+CA628+CB628+CC628+CD628+CE628+CF628+CG628+CH628+CI628+CJ628+CK628+CL628</f>
        <v>307</v>
      </c>
      <c r="G628" s="89" t="n">
        <v>0</v>
      </c>
      <c r="H628" s="89" t="n">
        <v>13</v>
      </c>
      <c r="I628" s="89" t="n">
        <v>0</v>
      </c>
      <c r="J628" s="89" t="n">
        <v>8</v>
      </c>
      <c r="K628" s="89" t="n">
        <v>0</v>
      </c>
      <c r="L628" s="89" t="n">
        <v>13</v>
      </c>
      <c r="M628" s="89" t="n">
        <v>51</v>
      </c>
      <c r="N628" s="89" t="n">
        <v>1</v>
      </c>
      <c r="O628" s="89" t="n">
        <v>0</v>
      </c>
      <c r="P628" s="89" t="n">
        <v>1</v>
      </c>
      <c r="Q628" s="89" t="n">
        <v>0</v>
      </c>
      <c r="R628" s="89" t="n">
        <v>0</v>
      </c>
      <c r="S628" s="89" t="n">
        <v>1</v>
      </c>
      <c r="T628" s="89" t="n">
        <v>0</v>
      </c>
      <c r="U628" s="89" t="n">
        <v>3</v>
      </c>
      <c r="V628" s="89" t="n">
        <v>0</v>
      </c>
      <c r="W628" s="89" t="n">
        <v>13</v>
      </c>
      <c r="X628" s="89" t="n">
        <v>8</v>
      </c>
      <c r="Y628" s="89" t="n">
        <v>4</v>
      </c>
      <c r="Z628" s="89" t="n">
        <v>0</v>
      </c>
      <c r="AA628" s="90" t="n">
        <v>1</v>
      </c>
      <c r="AB628" s="89" t="n">
        <v>0</v>
      </c>
      <c r="AC628" s="89" t="n">
        <v>5</v>
      </c>
      <c r="AD628" s="89" t="n">
        <v>0</v>
      </c>
      <c r="AE628" s="89" t="n">
        <v>5</v>
      </c>
      <c r="AF628" s="89" t="n">
        <v>2</v>
      </c>
      <c r="AG628" s="89" t="n">
        <v>0</v>
      </c>
      <c r="AH628" s="89" t="n">
        <v>0</v>
      </c>
      <c r="AI628" s="89" t="n">
        <v>0</v>
      </c>
      <c r="AJ628" s="89" t="n">
        <v>0</v>
      </c>
      <c r="AK628" s="91" t="n">
        <v>0</v>
      </c>
      <c r="AL628" s="89" t="n">
        <v>0</v>
      </c>
      <c r="AM628" s="91" t="n">
        <v>0</v>
      </c>
      <c r="AN628" s="89" t="n">
        <v>0</v>
      </c>
      <c r="AO628" s="89" t="n">
        <v>11</v>
      </c>
      <c r="AP628" s="91" t="n">
        <v>0</v>
      </c>
      <c r="AQ628" s="89" t="n">
        <v>0</v>
      </c>
      <c r="AR628" s="89" t="n">
        <v>8</v>
      </c>
      <c r="AS628" s="89" t="n">
        <v>0</v>
      </c>
      <c r="AT628" s="89" t="n">
        <v>0</v>
      </c>
      <c r="AU628" s="89" t="n">
        <v>0</v>
      </c>
      <c r="AV628" s="89" t="n">
        <v>1</v>
      </c>
      <c r="AW628" s="89" t="n">
        <v>0</v>
      </c>
      <c r="AX628" s="89" t="n">
        <v>38</v>
      </c>
      <c r="AY628" s="89" t="n">
        <v>75</v>
      </c>
      <c r="AZ628" s="100"/>
      <c r="BA628" s="89" t="n">
        <v>0</v>
      </c>
      <c r="BB628" s="89" t="n">
        <v>0</v>
      </c>
      <c r="BC628" s="89" t="n">
        <v>0</v>
      </c>
      <c r="BD628" s="89" t="n">
        <v>0</v>
      </c>
      <c r="BE628" s="89" t="n">
        <v>0</v>
      </c>
      <c r="BF628" s="89" t="n">
        <v>0</v>
      </c>
      <c r="BG628" s="91" t="n">
        <v>0</v>
      </c>
      <c r="BH628" s="89" t="n">
        <v>0</v>
      </c>
      <c r="BI628" s="89"/>
      <c r="BJ628" s="92"/>
      <c r="BK628" s="89" t="n">
        <v>38</v>
      </c>
      <c r="BL628" s="89" t="n">
        <v>5</v>
      </c>
      <c r="BM628" s="100"/>
      <c r="BN628" s="89" t="n">
        <v>1</v>
      </c>
      <c r="BO628" s="89" t="n">
        <v>0</v>
      </c>
      <c r="BP628" s="89" t="n">
        <v>0</v>
      </c>
      <c r="BQ628" s="89" t="n">
        <v>0</v>
      </c>
      <c r="BR628" s="89" t="n">
        <v>1</v>
      </c>
      <c r="BS628" s="89" t="n">
        <v>0</v>
      </c>
      <c r="BT628" s="89" t="n">
        <v>0</v>
      </c>
      <c r="BU628" s="89" t="n">
        <v>0</v>
      </c>
      <c r="BV628" s="89" t="n">
        <v>0</v>
      </c>
      <c r="BW628" s="89" t="n">
        <v>0</v>
      </c>
      <c r="BX628" s="93" t="n">
        <v>0</v>
      </c>
      <c r="BY628" s="89" t="n">
        <v>0</v>
      </c>
      <c r="BZ628" s="89" t="n">
        <v>0</v>
      </c>
      <c r="CA628" s="100"/>
      <c r="CB628" s="89" t="n">
        <v>0</v>
      </c>
      <c r="CC628" s="89" t="n">
        <v>0</v>
      </c>
      <c r="CD628" s="89" t="n">
        <v>0</v>
      </c>
      <c r="CE628" s="100"/>
      <c r="CF628" s="89" t="n">
        <v>0</v>
      </c>
      <c r="CG628" s="100"/>
      <c r="CH628" s="89" t="n">
        <v>0</v>
      </c>
      <c r="CI628" s="100"/>
      <c r="CJ628" s="89" t="n">
        <v>0</v>
      </c>
      <c r="CK628" s="89" t="n">
        <v>0</v>
      </c>
      <c r="CL628" s="100"/>
    </row>
    <row r="629" s="101" customFormat="true" ht="11.25" hidden="false" customHeight="false" outlineLevel="0" collapsed="false">
      <c r="A629" s="120" t="n">
        <v>15</v>
      </c>
      <c r="B629" s="97" t="s">
        <v>1155</v>
      </c>
      <c r="C629" s="98" t="s">
        <v>127</v>
      </c>
      <c r="D629" s="98" t="s">
        <v>1156</v>
      </c>
      <c r="E629" s="99" t="s">
        <v>129</v>
      </c>
      <c r="F629" s="88" t="n">
        <f aca="false">G629+H629+I629+J629+K629+L629+M629+N629+O629+P629+Q629+R629+S629+T629+U629+V629+W629+X629+Y629+Z629+AA629+AB629+AC629+AD629+AE629+AF629+AG629+AH629+AI629+AJ629+AK629+AL629+AM629+AN629+AO629+AP629+AQ629+AR629+AS629+AT629+AU629+AV629+AW629+AX629+AY629+AZ629+BA629+BB629+BC629+BD629+BE629+BF629+BG629+BH629+BK629+BL629+BM629+BN629+BO629+BP629+BQ629+BR629+BS629+BT629+BU629+BV629+BW629+BX629+BY629+BZ629+CA629+CB629+CC629+CD629+CE629+CF629+CG629+CH629+CI629+CJ629+CK629+CL629</f>
        <v>1622</v>
      </c>
      <c r="G629" s="89" t="n">
        <v>20</v>
      </c>
      <c r="H629" s="89" t="n">
        <v>0</v>
      </c>
      <c r="I629" s="89" t="n">
        <v>20</v>
      </c>
      <c r="J629" s="89" t="n">
        <v>20</v>
      </c>
      <c r="K629" s="89" t="n">
        <v>25</v>
      </c>
      <c r="L629" s="89" t="n">
        <v>53</v>
      </c>
      <c r="M629" s="89" t="n">
        <v>11</v>
      </c>
      <c r="N629" s="89" t="n">
        <v>0</v>
      </c>
      <c r="O629" s="89" t="n">
        <v>3</v>
      </c>
      <c r="P629" s="89" t="n">
        <v>5</v>
      </c>
      <c r="Q629" s="89" t="n">
        <v>1</v>
      </c>
      <c r="R629" s="89" t="n">
        <v>0</v>
      </c>
      <c r="S629" s="89" t="n">
        <v>1</v>
      </c>
      <c r="T629" s="89" t="n">
        <v>0</v>
      </c>
      <c r="U629" s="89" t="n">
        <v>38</v>
      </c>
      <c r="V629" s="89" t="n">
        <v>13</v>
      </c>
      <c r="W629" s="89" t="n">
        <v>0</v>
      </c>
      <c r="X629" s="89" t="n">
        <v>15</v>
      </c>
      <c r="Y629" s="89" t="n">
        <v>15</v>
      </c>
      <c r="Z629" s="89" t="n">
        <v>0</v>
      </c>
      <c r="AA629" s="90" t="n">
        <v>13</v>
      </c>
      <c r="AB629" s="89" t="n">
        <v>20</v>
      </c>
      <c r="AC629" s="89" t="n">
        <v>10</v>
      </c>
      <c r="AD629" s="89" t="n">
        <v>13</v>
      </c>
      <c r="AE629" s="89" t="n">
        <v>25</v>
      </c>
      <c r="AF629" s="89" t="n">
        <v>20</v>
      </c>
      <c r="AG629" s="89" t="n">
        <v>250</v>
      </c>
      <c r="AH629" s="89" t="n">
        <v>10</v>
      </c>
      <c r="AI629" s="89" t="n">
        <v>0</v>
      </c>
      <c r="AJ629" s="89" t="n">
        <v>0</v>
      </c>
      <c r="AK629" s="91" t="n">
        <v>0</v>
      </c>
      <c r="AL629" s="89" t="n">
        <v>0</v>
      </c>
      <c r="AM629" s="91" t="n">
        <v>0</v>
      </c>
      <c r="AN629" s="89" t="n">
        <v>13</v>
      </c>
      <c r="AO629" s="89" t="n">
        <v>125</v>
      </c>
      <c r="AP629" s="91" t="n">
        <v>0</v>
      </c>
      <c r="AQ629" s="89" t="n">
        <v>13</v>
      </c>
      <c r="AR629" s="89" t="n">
        <v>5</v>
      </c>
      <c r="AS629" s="89" t="n">
        <v>25</v>
      </c>
      <c r="AT629" s="89" t="n">
        <v>1</v>
      </c>
      <c r="AU629" s="89" t="n">
        <v>0</v>
      </c>
      <c r="AV629" s="89" t="n">
        <v>1</v>
      </c>
      <c r="AW629" s="89" t="n">
        <v>0</v>
      </c>
      <c r="AX629" s="89" t="n">
        <v>63</v>
      </c>
      <c r="AY629" s="89" t="n">
        <v>165</v>
      </c>
      <c r="AZ629" s="100"/>
      <c r="BA629" s="89" t="n">
        <v>0</v>
      </c>
      <c r="BB629" s="89" t="n">
        <v>275</v>
      </c>
      <c r="BC629" s="89" t="n">
        <v>0</v>
      </c>
      <c r="BD629" s="89" t="n">
        <v>0</v>
      </c>
      <c r="BE629" s="89" t="n">
        <v>0</v>
      </c>
      <c r="BF629" s="89" t="n">
        <v>3</v>
      </c>
      <c r="BG629" s="91" t="n">
        <v>0</v>
      </c>
      <c r="BH629" s="89" t="n">
        <v>0</v>
      </c>
      <c r="BI629" s="89"/>
      <c r="BJ629" s="92"/>
      <c r="BK629" s="89" t="n">
        <v>125</v>
      </c>
      <c r="BL629" s="89" t="n">
        <v>200</v>
      </c>
      <c r="BM629" s="100"/>
      <c r="BN629" s="89" t="n">
        <v>0</v>
      </c>
      <c r="BO629" s="89" t="n">
        <v>1</v>
      </c>
      <c r="BP629" s="89" t="n">
        <v>0</v>
      </c>
      <c r="BQ629" s="89" t="n">
        <v>0</v>
      </c>
      <c r="BR629" s="89" t="n">
        <v>2</v>
      </c>
      <c r="BS629" s="89" t="n">
        <v>1</v>
      </c>
      <c r="BT629" s="89" t="n">
        <v>2</v>
      </c>
      <c r="BU629" s="89" t="n">
        <v>0</v>
      </c>
      <c r="BV629" s="89" t="n">
        <v>0</v>
      </c>
      <c r="BW629" s="89" t="n">
        <v>0</v>
      </c>
      <c r="BX629" s="93" t="n">
        <v>0</v>
      </c>
      <c r="BY629" s="89" t="n">
        <v>1</v>
      </c>
      <c r="BZ629" s="89" t="n">
        <v>0</v>
      </c>
      <c r="CA629" s="100"/>
      <c r="CB629" s="89" t="n">
        <v>0</v>
      </c>
      <c r="CC629" s="89" t="n">
        <v>0</v>
      </c>
      <c r="CD629" s="89" t="n">
        <v>0</v>
      </c>
      <c r="CE629" s="100"/>
      <c r="CF629" s="89" t="n">
        <v>0</v>
      </c>
      <c r="CG629" s="100"/>
      <c r="CH629" s="89" t="n">
        <v>0</v>
      </c>
      <c r="CI629" s="100"/>
      <c r="CJ629" s="89" t="n">
        <v>0</v>
      </c>
      <c r="CK629" s="89" t="n">
        <v>0</v>
      </c>
      <c r="CL629" s="100"/>
    </row>
    <row r="630" s="101" customFormat="true" ht="76.5" hidden="false" customHeight="true" outlineLevel="0" collapsed="false">
      <c r="A630" s="120" t="n">
        <v>16</v>
      </c>
      <c r="B630" s="97" t="s">
        <v>1157</v>
      </c>
      <c r="C630" s="87" t="s">
        <v>752</v>
      </c>
      <c r="D630" s="98" t="s">
        <v>1158</v>
      </c>
      <c r="E630" s="99" t="s">
        <v>325</v>
      </c>
      <c r="F630" s="88" t="n">
        <f aca="false">G630+H630+I630+J630+K630+L630+M630+N630+O630+P630+Q630+R630+S630+T630+U630+V630+W630+X630+Y630+Z630+AA630+AB630+AC630+AD630+AE630+AF630+AG630+AH630+AI630+AJ630+AK630+AL630+AM630+AN630+AO630+AP630+AQ630+AR630+AS630+AT630+AU630+AV630+AW630+AX630+AY630+AZ630+BA630+BB630+BC630+BD630+BE630+BF630+BG630+BH630+BK630+BL630+BM630+BN630+BO630+BP630+BQ630+BR630+BS630+BT630+BU630+BV630+BW630+BX630+BY630+BZ630+CA630+CB630+CC630+CD630+CE630+CF630+CG630+CH630+CI630+CJ630+CK630+CL630</f>
        <v>240</v>
      </c>
      <c r="G630" s="89" t="n">
        <v>2</v>
      </c>
      <c r="H630" s="89" t="n">
        <v>0</v>
      </c>
      <c r="I630" s="89" t="n">
        <v>0</v>
      </c>
      <c r="J630" s="89" t="n">
        <v>38</v>
      </c>
      <c r="K630" s="89" t="n">
        <v>0</v>
      </c>
      <c r="L630" s="89" t="n">
        <v>25</v>
      </c>
      <c r="M630" s="89" t="n">
        <v>0</v>
      </c>
      <c r="N630" s="89" t="n">
        <v>0</v>
      </c>
      <c r="O630" s="89" t="n">
        <v>0</v>
      </c>
      <c r="P630" s="89" t="n">
        <v>2</v>
      </c>
      <c r="Q630" s="89" t="n">
        <v>0</v>
      </c>
      <c r="R630" s="89" t="n">
        <v>0</v>
      </c>
      <c r="S630" s="89" t="n">
        <v>4</v>
      </c>
      <c r="T630" s="89" t="n">
        <v>0</v>
      </c>
      <c r="U630" s="89" t="n">
        <v>13</v>
      </c>
      <c r="V630" s="89" t="n">
        <v>1</v>
      </c>
      <c r="W630" s="89" t="n">
        <v>20</v>
      </c>
      <c r="X630" s="89" t="n">
        <v>0</v>
      </c>
      <c r="Y630" s="89" t="n">
        <v>1</v>
      </c>
      <c r="Z630" s="89" t="n">
        <v>3</v>
      </c>
      <c r="AA630" s="90" t="n">
        <v>0</v>
      </c>
      <c r="AB630" s="89" t="n">
        <v>1</v>
      </c>
      <c r="AC630" s="89" t="n">
        <v>0</v>
      </c>
      <c r="AD630" s="89" t="n">
        <v>5</v>
      </c>
      <c r="AE630" s="89" t="n">
        <v>0</v>
      </c>
      <c r="AF630" s="89" t="n">
        <v>6</v>
      </c>
      <c r="AG630" s="89" t="n">
        <v>13</v>
      </c>
      <c r="AH630" s="89" t="n">
        <v>0</v>
      </c>
      <c r="AI630" s="89" t="n">
        <v>0</v>
      </c>
      <c r="AJ630" s="89" t="n">
        <v>0</v>
      </c>
      <c r="AK630" s="91" t="n">
        <v>0</v>
      </c>
      <c r="AL630" s="89" t="n">
        <v>0</v>
      </c>
      <c r="AM630" s="91" t="n">
        <v>3</v>
      </c>
      <c r="AN630" s="89" t="n">
        <v>4</v>
      </c>
      <c r="AO630" s="89" t="n">
        <v>1</v>
      </c>
      <c r="AP630" s="91" t="n">
        <v>0</v>
      </c>
      <c r="AQ630" s="89" t="n">
        <v>0</v>
      </c>
      <c r="AR630" s="89" t="n">
        <v>0</v>
      </c>
      <c r="AS630" s="89" t="n">
        <v>0</v>
      </c>
      <c r="AT630" s="89" t="n">
        <v>3</v>
      </c>
      <c r="AU630" s="89" t="n">
        <v>0</v>
      </c>
      <c r="AV630" s="89" t="n">
        <v>10</v>
      </c>
      <c r="AW630" s="89" t="n">
        <v>0</v>
      </c>
      <c r="AX630" s="89" t="n">
        <v>50</v>
      </c>
      <c r="AY630" s="89" t="n">
        <v>0</v>
      </c>
      <c r="AZ630" s="100"/>
      <c r="BA630" s="89" t="n">
        <v>0</v>
      </c>
      <c r="BB630" s="89" t="n">
        <v>13</v>
      </c>
      <c r="BC630" s="89" t="n">
        <v>0</v>
      </c>
      <c r="BD630" s="89" t="n">
        <v>0</v>
      </c>
      <c r="BE630" s="89" t="n">
        <v>0</v>
      </c>
      <c r="BF630" s="89" t="n">
        <v>0</v>
      </c>
      <c r="BG630" s="91" t="n">
        <v>0</v>
      </c>
      <c r="BH630" s="89" t="n">
        <v>0</v>
      </c>
      <c r="BI630" s="89"/>
      <c r="BJ630" s="92"/>
      <c r="BK630" s="89" t="n">
        <v>5</v>
      </c>
      <c r="BL630" s="89" t="n">
        <v>5</v>
      </c>
      <c r="BM630" s="100"/>
      <c r="BN630" s="89" t="n">
        <v>0</v>
      </c>
      <c r="BO630" s="89" t="n">
        <v>1</v>
      </c>
      <c r="BP630" s="89" t="n">
        <v>2</v>
      </c>
      <c r="BQ630" s="89" t="n">
        <v>0</v>
      </c>
      <c r="BR630" s="89" t="n">
        <v>5</v>
      </c>
      <c r="BS630" s="89" t="n">
        <v>3</v>
      </c>
      <c r="BT630" s="89" t="n">
        <v>0</v>
      </c>
      <c r="BU630" s="89" t="n">
        <v>0</v>
      </c>
      <c r="BV630" s="89" t="n">
        <v>0</v>
      </c>
      <c r="BW630" s="89" t="n">
        <v>0</v>
      </c>
      <c r="BX630" s="93" t="n">
        <v>0</v>
      </c>
      <c r="BY630" s="89" t="n">
        <v>0</v>
      </c>
      <c r="BZ630" s="89" t="n">
        <v>0</v>
      </c>
      <c r="CA630" s="100"/>
      <c r="CB630" s="89" t="n">
        <v>0</v>
      </c>
      <c r="CC630" s="89" t="n">
        <v>1</v>
      </c>
      <c r="CD630" s="89" t="n">
        <v>0</v>
      </c>
      <c r="CE630" s="100"/>
      <c r="CF630" s="89" t="n">
        <v>0</v>
      </c>
      <c r="CG630" s="100"/>
      <c r="CH630" s="89" t="n">
        <v>0</v>
      </c>
      <c r="CI630" s="100"/>
      <c r="CJ630" s="89" t="n">
        <v>0</v>
      </c>
      <c r="CK630" s="89" t="n">
        <v>0</v>
      </c>
      <c r="CL630" s="100"/>
    </row>
    <row r="631" s="101" customFormat="true" ht="77.25" hidden="false" customHeight="true" outlineLevel="0" collapsed="false">
      <c r="A631" s="120" t="n">
        <v>17</v>
      </c>
      <c r="B631" s="97" t="s">
        <v>1157</v>
      </c>
      <c r="C631" s="87" t="s">
        <v>752</v>
      </c>
      <c r="D631" s="98" t="s">
        <v>1159</v>
      </c>
      <c r="E631" s="99" t="s">
        <v>325</v>
      </c>
      <c r="F631" s="88" t="n">
        <f aca="false">G631+H631+I631+J631+K631+L631+M631+N631+O631+P631+Q631+R631+S631+T631+U631+V631+W631+X631+Y631+Z631+AA631+AB631+AC631+AD631+AE631+AF631+AG631+AH631+AI631+AJ631+AK631+AL631+AM631+AN631+AO631+AP631+AQ631+AR631+AS631+AT631+AU631+AV631+AW631+AX631+AY631+AZ631+BA631+BB631+BC631+BD631+BE631+BF631+BG631+BH631+BK631+BL631+BM631+BN631+BO631+BP631+BQ631+BR631+BS631+BT631+BU631+BV631+BW631+BX631+BY631+BZ631+CA631+CB631+CC631+CD631+CE631+CF631+CG631+CH631+CI631+CJ631+CK631+CL631</f>
        <v>64</v>
      </c>
      <c r="G631" s="89" t="n">
        <v>2</v>
      </c>
      <c r="H631" s="89" t="n">
        <v>0</v>
      </c>
      <c r="I631" s="89" t="n">
        <v>1</v>
      </c>
      <c r="J631" s="89" t="n">
        <v>0</v>
      </c>
      <c r="K631" s="89" t="n">
        <v>0</v>
      </c>
      <c r="L631" s="89" t="n">
        <v>0</v>
      </c>
      <c r="M631" s="89" t="n">
        <v>0</v>
      </c>
      <c r="N631" s="89" t="n">
        <v>0</v>
      </c>
      <c r="O631" s="89" t="n">
        <v>0</v>
      </c>
      <c r="P631" s="89" t="n">
        <v>0</v>
      </c>
      <c r="Q631" s="89" t="n">
        <v>0</v>
      </c>
      <c r="R631" s="89" t="n">
        <v>0</v>
      </c>
      <c r="S631" s="89" t="n">
        <v>4</v>
      </c>
      <c r="T631" s="89" t="n">
        <v>0</v>
      </c>
      <c r="U631" s="89" t="n">
        <v>0</v>
      </c>
      <c r="V631" s="89" t="n">
        <v>0</v>
      </c>
      <c r="W631" s="89" t="n">
        <v>0</v>
      </c>
      <c r="X631" s="89" t="n">
        <v>1</v>
      </c>
      <c r="Y631" s="89" t="n">
        <v>0</v>
      </c>
      <c r="Z631" s="89" t="n">
        <v>0</v>
      </c>
      <c r="AA631" s="90" t="n">
        <v>0</v>
      </c>
      <c r="AB631" s="89" t="n">
        <v>0</v>
      </c>
      <c r="AC631" s="89" t="n">
        <v>0</v>
      </c>
      <c r="AD631" s="89" t="n">
        <v>0</v>
      </c>
      <c r="AE631" s="89" t="n">
        <v>0</v>
      </c>
      <c r="AF631" s="89" t="n">
        <v>6</v>
      </c>
      <c r="AG631" s="89" t="n">
        <v>0</v>
      </c>
      <c r="AH631" s="89" t="n">
        <v>3</v>
      </c>
      <c r="AI631" s="89" t="n">
        <v>0</v>
      </c>
      <c r="AJ631" s="89" t="n">
        <v>0</v>
      </c>
      <c r="AK631" s="91" t="n">
        <v>0</v>
      </c>
      <c r="AL631" s="89" t="n">
        <v>0</v>
      </c>
      <c r="AM631" s="91" t="n">
        <v>13</v>
      </c>
      <c r="AN631" s="89" t="n">
        <v>0</v>
      </c>
      <c r="AO631" s="89" t="n">
        <v>0</v>
      </c>
      <c r="AP631" s="91" t="n">
        <v>0</v>
      </c>
      <c r="AQ631" s="89" t="n">
        <v>0</v>
      </c>
      <c r="AR631" s="89" t="n">
        <v>0</v>
      </c>
      <c r="AS631" s="89" t="n">
        <v>0</v>
      </c>
      <c r="AT631" s="89" t="n">
        <v>0</v>
      </c>
      <c r="AU631" s="89" t="n">
        <v>0</v>
      </c>
      <c r="AV631" s="89" t="n">
        <v>0</v>
      </c>
      <c r="AW631" s="89" t="n">
        <v>5</v>
      </c>
      <c r="AX631" s="89" t="n">
        <v>0</v>
      </c>
      <c r="AY631" s="89" t="n">
        <v>0</v>
      </c>
      <c r="AZ631" s="100"/>
      <c r="BA631" s="89" t="n">
        <v>0</v>
      </c>
      <c r="BB631" s="89" t="n">
        <v>8</v>
      </c>
      <c r="BC631" s="89" t="n">
        <v>0</v>
      </c>
      <c r="BD631" s="89" t="n">
        <v>0</v>
      </c>
      <c r="BE631" s="89" t="n">
        <v>0</v>
      </c>
      <c r="BF631" s="89" t="n">
        <v>0</v>
      </c>
      <c r="BG631" s="91" t="n">
        <v>0</v>
      </c>
      <c r="BH631" s="89" t="n">
        <v>0</v>
      </c>
      <c r="BI631" s="89"/>
      <c r="BJ631" s="92"/>
      <c r="BK631" s="89" t="n">
        <v>0</v>
      </c>
      <c r="BL631" s="89" t="n">
        <v>0</v>
      </c>
      <c r="BM631" s="100"/>
      <c r="BN631" s="89" t="n">
        <v>0</v>
      </c>
      <c r="BO631" s="89" t="n">
        <v>0</v>
      </c>
      <c r="BP631" s="89" t="n">
        <v>0</v>
      </c>
      <c r="BQ631" s="89" t="n">
        <v>0</v>
      </c>
      <c r="BR631" s="89" t="n">
        <v>13</v>
      </c>
      <c r="BS631" s="89" t="n">
        <v>0</v>
      </c>
      <c r="BT631" s="89" t="n">
        <v>0</v>
      </c>
      <c r="BU631" s="89" t="n">
        <v>0</v>
      </c>
      <c r="BV631" s="89" t="n">
        <v>0</v>
      </c>
      <c r="BW631" s="89" t="n">
        <v>0</v>
      </c>
      <c r="BX631" s="93" t="n">
        <v>0</v>
      </c>
      <c r="BY631" s="89" t="n">
        <v>0</v>
      </c>
      <c r="BZ631" s="89" t="n">
        <v>0</v>
      </c>
      <c r="CA631" s="100"/>
      <c r="CB631" s="89" t="n">
        <v>0</v>
      </c>
      <c r="CC631" s="89" t="n">
        <v>0</v>
      </c>
      <c r="CD631" s="89" t="n">
        <v>0</v>
      </c>
      <c r="CE631" s="100"/>
      <c r="CF631" s="89" t="n">
        <v>8</v>
      </c>
      <c r="CG631" s="100"/>
      <c r="CH631" s="89" t="n">
        <v>0</v>
      </c>
      <c r="CI631" s="100"/>
      <c r="CJ631" s="89" t="n">
        <v>0</v>
      </c>
      <c r="CK631" s="89" t="n">
        <v>0</v>
      </c>
      <c r="CL631" s="100"/>
    </row>
    <row r="632" s="101" customFormat="true" ht="22.5" hidden="false" customHeight="true" outlineLevel="0" collapsed="false">
      <c r="A632" s="120" t="n">
        <v>18</v>
      </c>
      <c r="B632" s="97" t="s">
        <v>1160</v>
      </c>
      <c r="C632" s="98" t="s">
        <v>162</v>
      </c>
      <c r="D632" s="98" t="s">
        <v>1161</v>
      </c>
      <c r="E632" s="99" t="s">
        <v>129</v>
      </c>
      <c r="F632" s="88" t="n">
        <f aca="false">G632+H632+I632+J632+K632+L632+M632+N632+O632+P632+Q632+R632+S632+T632+U632+V632+W632+X632+Y632+Z632+AA632+AB632+AC632+AD632+AE632+AF632+AG632+AH632+AI632+AJ632+AK632+AL632+AM632+AN632+AO632+AP632+AQ632+AR632+AS632+AT632+AU632+AV632+AW632+AX632+AY632+AZ632+BA632+BB632+BC632+BD632+BE632+BF632+BG632+BH632+BK632+BL632+BM632+BN632+BO632+BP632+BQ632+BR632+BS632+BT632+BU632+BV632+BW632+BX632+BY632+BZ632+CA632+CB632+CC632+CD632+CE632+CF632+CG632+CH632+CI632+CJ632+CK632+CL632</f>
        <v>124</v>
      </c>
      <c r="G632" s="89" t="n">
        <v>0</v>
      </c>
      <c r="H632" s="89" t="n">
        <v>0</v>
      </c>
      <c r="I632" s="89" t="n">
        <v>0</v>
      </c>
      <c r="J632" s="89" t="n">
        <v>0</v>
      </c>
      <c r="K632" s="89" t="n">
        <v>0</v>
      </c>
      <c r="L632" s="89" t="n">
        <v>8</v>
      </c>
      <c r="M632" s="89" t="n">
        <v>0</v>
      </c>
      <c r="N632" s="89" t="n">
        <v>0</v>
      </c>
      <c r="O632" s="89" t="n">
        <v>0</v>
      </c>
      <c r="P632" s="89" t="n">
        <v>0</v>
      </c>
      <c r="Q632" s="89" t="n">
        <v>0</v>
      </c>
      <c r="R632" s="89" t="n">
        <v>0</v>
      </c>
      <c r="S632" s="89" t="n">
        <v>0</v>
      </c>
      <c r="T632" s="89" t="n">
        <v>1</v>
      </c>
      <c r="U632" s="89" t="n">
        <v>3</v>
      </c>
      <c r="V632" s="89" t="n">
        <v>0</v>
      </c>
      <c r="W632" s="89" t="n">
        <v>0</v>
      </c>
      <c r="X632" s="89" t="n">
        <v>3</v>
      </c>
      <c r="Y632" s="89" t="n">
        <v>0</v>
      </c>
      <c r="Z632" s="89" t="n">
        <v>0</v>
      </c>
      <c r="AA632" s="90" t="n">
        <v>0</v>
      </c>
      <c r="AB632" s="89" t="n">
        <v>0</v>
      </c>
      <c r="AC632" s="89" t="n">
        <v>0</v>
      </c>
      <c r="AD632" s="89" t="n">
        <v>0</v>
      </c>
      <c r="AE632" s="89" t="n">
        <v>0</v>
      </c>
      <c r="AF632" s="89" t="n">
        <v>3</v>
      </c>
      <c r="AG632" s="89" t="n">
        <v>25</v>
      </c>
      <c r="AH632" s="89" t="n">
        <v>0</v>
      </c>
      <c r="AI632" s="89" t="n">
        <v>0</v>
      </c>
      <c r="AJ632" s="89" t="n">
        <v>1</v>
      </c>
      <c r="AK632" s="91" t="n">
        <v>0</v>
      </c>
      <c r="AL632" s="89" t="n">
        <v>0</v>
      </c>
      <c r="AM632" s="91" t="n">
        <v>13</v>
      </c>
      <c r="AN632" s="89" t="n">
        <v>1</v>
      </c>
      <c r="AO632" s="89" t="n">
        <v>0</v>
      </c>
      <c r="AP632" s="91" t="n">
        <v>0</v>
      </c>
      <c r="AQ632" s="89" t="n">
        <v>0</v>
      </c>
      <c r="AR632" s="89" t="n">
        <v>0</v>
      </c>
      <c r="AS632" s="89" t="n">
        <v>0</v>
      </c>
      <c r="AT632" s="89" t="n">
        <v>0</v>
      </c>
      <c r="AU632" s="89" t="n">
        <v>0</v>
      </c>
      <c r="AV632" s="89" t="n">
        <v>5</v>
      </c>
      <c r="AW632" s="89" t="n">
        <v>0</v>
      </c>
      <c r="AX632" s="89" t="n">
        <v>0</v>
      </c>
      <c r="AY632" s="89" t="n">
        <v>0</v>
      </c>
      <c r="AZ632" s="100"/>
      <c r="BA632" s="89" t="n">
        <v>0</v>
      </c>
      <c r="BB632" s="89" t="n">
        <v>45</v>
      </c>
      <c r="BC632" s="89" t="n">
        <v>0</v>
      </c>
      <c r="BD632" s="89" t="n">
        <v>0</v>
      </c>
      <c r="BE632" s="89" t="n">
        <v>0</v>
      </c>
      <c r="BF632" s="89" t="n">
        <v>0</v>
      </c>
      <c r="BG632" s="91" t="n">
        <v>0</v>
      </c>
      <c r="BH632" s="89" t="n">
        <v>0</v>
      </c>
      <c r="BI632" s="89"/>
      <c r="BJ632" s="92"/>
      <c r="BK632" s="89" t="n">
        <v>0</v>
      </c>
      <c r="BL632" s="89" t="n">
        <v>0</v>
      </c>
      <c r="BM632" s="100"/>
      <c r="BN632" s="89" t="n">
        <v>0</v>
      </c>
      <c r="BO632" s="89" t="n">
        <v>0</v>
      </c>
      <c r="BP632" s="89" t="n">
        <v>15</v>
      </c>
      <c r="BQ632" s="89" t="n">
        <v>0</v>
      </c>
      <c r="BR632" s="89" t="n">
        <v>1</v>
      </c>
      <c r="BS632" s="89" t="n">
        <v>0</v>
      </c>
      <c r="BT632" s="89" t="n">
        <v>0</v>
      </c>
      <c r="BU632" s="89" t="n">
        <v>0</v>
      </c>
      <c r="BV632" s="89" t="n">
        <v>0</v>
      </c>
      <c r="BW632" s="89" t="n">
        <v>0</v>
      </c>
      <c r="BX632" s="93" t="n">
        <v>0</v>
      </c>
      <c r="BY632" s="89" t="n">
        <v>0</v>
      </c>
      <c r="BZ632" s="89" t="n">
        <v>0</v>
      </c>
      <c r="CA632" s="100"/>
      <c r="CB632" s="89" t="n">
        <v>0</v>
      </c>
      <c r="CC632" s="89" t="n">
        <v>0</v>
      </c>
      <c r="CD632" s="89" t="n">
        <v>0</v>
      </c>
      <c r="CE632" s="100"/>
      <c r="CF632" s="89" t="n">
        <v>0</v>
      </c>
      <c r="CG632" s="100"/>
      <c r="CH632" s="89" t="n">
        <v>0</v>
      </c>
      <c r="CI632" s="100"/>
      <c r="CJ632" s="89" t="n">
        <v>0</v>
      </c>
      <c r="CK632" s="89" t="n">
        <v>0</v>
      </c>
      <c r="CL632" s="100"/>
    </row>
    <row r="633" s="101" customFormat="true" ht="21" hidden="false" customHeight="false" outlineLevel="0" collapsed="false">
      <c r="A633" s="120" t="n">
        <v>19</v>
      </c>
      <c r="B633" s="97" t="s">
        <v>1160</v>
      </c>
      <c r="C633" s="98" t="s">
        <v>1162</v>
      </c>
      <c r="D633" s="98" t="s">
        <v>1163</v>
      </c>
      <c r="E633" s="99" t="s">
        <v>129</v>
      </c>
      <c r="F633" s="88" t="n">
        <f aca="false">G633+H633+I633+J633+K633+L633+M633+N633+O633+P633+Q633+R633+S633+T633+U633+V633+W633+X633+Y633+Z633+AA633+AB633+AC633+AD633+AE633+AF633+AG633+AH633+AI633+AJ633+AK633+AL633+AM633+AN633+AO633+AP633+AQ633+AR633+AS633+AT633+AU633+AV633+AW633+AX633+AY633+AZ633+BA633+BB633+BC633+BD633+BE633+BF633+BG633+BH633+BK633+BL633+BM633+BN633+BO633+BP633+BQ633+BR633+BS633+BT633+BU633+BV633+BW633+BX633+BY633+BZ633+CA633+CB633+CC633+CD633+CE633+CF633+CG633+CH633+CI633+CJ633+CK633+CL633</f>
        <v>776</v>
      </c>
      <c r="G633" s="89" t="n">
        <v>13</v>
      </c>
      <c r="H633" s="89" t="n">
        <v>0</v>
      </c>
      <c r="I633" s="89" t="n">
        <v>5</v>
      </c>
      <c r="J633" s="89" t="n">
        <v>13</v>
      </c>
      <c r="K633" s="89" t="n">
        <v>18</v>
      </c>
      <c r="L633" s="89" t="n">
        <v>3</v>
      </c>
      <c r="M633" s="89" t="n">
        <v>8</v>
      </c>
      <c r="N633" s="89" t="n">
        <v>0</v>
      </c>
      <c r="O633" s="89" t="n">
        <v>5</v>
      </c>
      <c r="P633" s="89" t="n">
        <v>0</v>
      </c>
      <c r="Q633" s="89" t="n">
        <v>0</v>
      </c>
      <c r="R633" s="89" t="n">
        <v>1</v>
      </c>
      <c r="S633" s="89" t="n">
        <v>3</v>
      </c>
      <c r="T633" s="89" t="n">
        <v>1</v>
      </c>
      <c r="U633" s="89" t="n">
        <v>5</v>
      </c>
      <c r="V633" s="89" t="n">
        <v>50</v>
      </c>
      <c r="W633" s="89" t="n">
        <v>0</v>
      </c>
      <c r="X633" s="89" t="n">
        <v>0</v>
      </c>
      <c r="Y633" s="89" t="n">
        <v>2</v>
      </c>
      <c r="Z633" s="89" t="n">
        <v>0</v>
      </c>
      <c r="AA633" s="90" t="n">
        <v>8</v>
      </c>
      <c r="AB633" s="89" t="n">
        <v>5</v>
      </c>
      <c r="AC633" s="89" t="n">
        <v>13</v>
      </c>
      <c r="AD633" s="89" t="n">
        <v>13</v>
      </c>
      <c r="AE633" s="89" t="n">
        <v>25</v>
      </c>
      <c r="AF633" s="89" t="n">
        <v>2</v>
      </c>
      <c r="AG633" s="89" t="n">
        <v>13</v>
      </c>
      <c r="AH633" s="89" t="n">
        <v>50</v>
      </c>
      <c r="AI633" s="89" t="n">
        <v>0</v>
      </c>
      <c r="AJ633" s="89" t="n">
        <v>1</v>
      </c>
      <c r="AK633" s="91" t="n">
        <v>0</v>
      </c>
      <c r="AL633" s="89" t="n">
        <v>0</v>
      </c>
      <c r="AM633" s="91" t="n">
        <v>0</v>
      </c>
      <c r="AN633" s="89" t="n">
        <v>25</v>
      </c>
      <c r="AO633" s="89" t="n">
        <v>60</v>
      </c>
      <c r="AP633" s="91" t="n">
        <v>15</v>
      </c>
      <c r="AQ633" s="89" t="n">
        <v>10</v>
      </c>
      <c r="AR633" s="89" t="n">
        <v>0</v>
      </c>
      <c r="AS633" s="89" t="n">
        <v>25</v>
      </c>
      <c r="AT633" s="89" t="n">
        <v>13</v>
      </c>
      <c r="AU633" s="89" t="n">
        <v>0</v>
      </c>
      <c r="AV633" s="89" t="n">
        <v>15</v>
      </c>
      <c r="AW633" s="89" t="n">
        <v>3</v>
      </c>
      <c r="AX633" s="89" t="n">
        <v>0</v>
      </c>
      <c r="AY633" s="89" t="n">
        <v>60</v>
      </c>
      <c r="AZ633" s="100"/>
      <c r="BA633" s="89" t="n">
        <v>0</v>
      </c>
      <c r="BB633" s="89" t="n">
        <v>50</v>
      </c>
      <c r="BC633" s="89" t="n">
        <v>10</v>
      </c>
      <c r="BD633" s="89" t="n">
        <v>0</v>
      </c>
      <c r="BE633" s="89" t="n">
        <v>0</v>
      </c>
      <c r="BF633" s="89" t="n">
        <v>0</v>
      </c>
      <c r="BG633" s="91" t="n">
        <v>0</v>
      </c>
      <c r="BH633" s="89" t="n">
        <v>5</v>
      </c>
      <c r="BI633" s="89"/>
      <c r="BJ633" s="92"/>
      <c r="BK633" s="89" t="n">
        <v>200</v>
      </c>
      <c r="BL633" s="89" t="n">
        <v>25</v>
      </c>
      <c r="BM633" s="100"/>
      <c r="BN633" s="89" t="n">
        <v>0</v>
      </c>
      <c r="BO633" s="89" t="n">
        <v>0</v>
      </c>
      <c r="BP633" s="89" t="n">
        <v>0</v>
      </c>
      <c r="BQ633" s="89" t="n">
        <v>0</v>
      </c>
      <c r="BR633" s="89" t="n">
        <v>0</v>
      </c>
      <c r="BS633" s="89" t="n">
        <v>0</v>
      </c>
      <c r="BT633" s="89" t="n">
        <v>0</v>
      </c>
      <c r="BU633" s="89" t="n">
        <v>3</v>
      </c>
      <c r="BV633" s="89" t="n">
        <v>0</v>
      </c>
      <c r="BW633" s="89" t="n">
        <v>0</v>
      </c>
      <c r="BX633" s="93" t="n">
        <v>0</v>
      </c>
      <c r="BY633" s="89" t="n">
        <v>0</v>
      </c>
      <c r="BZ633" s="89" t="n">
        <v>0</v>
      </c>
      <c r="CA633" s="100"/>
      <c r="CB633" s="89" t="n">
        <v>0</v>
      </c>
      <c r="CC633" s="89" t="n">
        <v>0</v>
      </c>
      <c r="CD633" s="89" t="n">
        <v>0</v>
      </c>
      <c r="CE633" s="100"/>
      <c r="CF633" s="89" t="n">
        <v>0</v>
      </c>
      <c r="CG633" s="100"/>
      <c r="CH633" s="89" t="n">
        <v>0</v>
      </c>
      <c r="CI633" s="100"/>
      <c r="CJ633" s="89" t="n">
        <v>0</v>
      </c>
      <c r="CK633" s="89" t="n">
        <v>0</v>
      </c>
      <c r="CL633" s="100"/>
    </row>
    <row r="634" s="101" customFormat="true" ht="21" hidden="false" customHeight="false" outlineLevel="0" collapsed="false">
      <c r="A634" s="120" t="n">
        <v>20</v>
      </c>
      <c r="B634" s="97" t="s">
        <v>1164</v>
      </c>
      <c r="C634" s="98" t="s">
        <v>192</v>
      </c>
      <c r="D634" s="98" t="s">
        <v>1165</v>
      </c>
      <c r="E634" s="99" t="s">
        <v>129</v>
      </c>
      <c r="F634" s="88" t="n">
        <f aca="false">G634+H634+I634+J634+K634+L634+M634+N634+O634+P634+Q634+R634+S634+T634+U634+V634+W634+X634+Y634+Z634+AA634+AB634+AC634+AD634+AE634+AF634+AG634+AH634+AI634+AJ634+AK634+AL634+AM634+AN634+AO634+AP634+AQ634+AR634+AS634+AT634+AU634+AV634+AW634+AX634+AY634+AZ634+BA634+BB634+BC634+BD634+BE634+BF634+BG634+BH634+BK634+BL634+BM634+BN634+BO634+BP634+BQ634+BR634+BS634+BT634+BU634+BV634+BW634+BX634+BY634+BZ634+CA634+CB634+CC634+CD634+CE634+CF634+CG634+CH634+CI634+CJ634+CK634+CL634</f>
        <v>680</v>
      </c>
      <c r="G634" s="89" t="n">
        <v>0</v>
      </c>
      <c r="H634" s="89" t="n">
        <v>13</v>
      </c>
      <c r="I634" s="89" t="n">
        <v>1</v>
      </c>
      <c r="J634" s="89" t="n">
        <v>30</v>
      </c>
      <c r="K634" s="89" t="n">
        <v>5</v>
      </c>
      <c r="L634" s="89" t="n">
        <v>0</v>
      </c>
      <c r="M634" s="89" t="n">
        <v>1</v>
      </c>
      <c r="N634" s="89" t="n">
        <v>1</v>
      </c>
      <c r="O634" s="89" t="n">
        <v>0</v>
      </c>
      <c r="P634" s="89" t="n">
        <v>5</v>
      </c>
      <c r="Q634" s="89" t="n">
        <v>0</v>
      </c>
      <c r="R634" s="89" t="n">
        <v>0</v>
      </c>
      <c r="S634" s="89" t="n">
        <v>8</v>
      </c>
      <c r="T634" s="89" t="n">
        <v>1</v>
      </c>
      <c r="U634" s="89" t="n">
        <v>50</v>
      </c>
      <c r="V634" s="89" t="n">
        <v>3</v>
      </c>
      <c r="W634" s="89" t="n">
        <v>5</v>
      </c>
      <c r="X634" s="89" t="n">
        <v>1</v>
      </c>
      <c r="Y634" s="89" t="n">
        <v>0</v>
      </c>
      <c r="Z634" s="89" t="n">
        <v>8</v>
      </c>
      <c r="AA634" s="90" t="n">
        <v>0</v>
      </c>
      <c r="AB634" s="89" t="n">
        <v>25</v>
      </c>
      <c r="AC634" s="89" t="n">
        <v>15</v>
      </c>
      <c r="AD634" s="89" t="n">
        <v>13</v>
      </c>
      <c r="AE634" s="89" t="n">
        <v>5</v>
      </c>
      <c r="AF634" s="89" t="n">
        <v>2</v>
      </c>
      <c r="AG634" s="89" t="n">
        <v>0</v>
      </c>
      <c r="AH634" s="89" t="n">
        <v>30</v>
      </c>
      <c r="AI634" s="89" t="n">
        <v>0</v>
      </c>
      <c r="AJ634" s="89" t="n">
        <v>0</v>
      </c>
      <c r="AK634" s="91" t="n">
        <v>0</v>
      </c>
      <c r="AL634" s="89" t="n">
        <v>0</v>
      </c>
      <c r="AM634" s="91" t="n">
        <v>5</v>
      </c>
      <c r="AN634" s="89" t="n">
        <v>5</v>
      </c>
      <c r="AO634" s="89" t="n">
        <v>28</v>
      </c>
      <c r="AP634" s="91" t="n">
        <v>0</v>
      </c>
      <c r="AQ634" s="89" t="n">
        <v>0</v>
      </c>
      <c r="AR634" s="89" t="n">
        <v>0</v>
      </c>
      <c r="AS634" s="89" t="n">
        <v>0</v>
      </c>
      <c r="AT634" s="89" t="n">
        <v>2</v>
      </c>
      <c r="AU634" s="89" t="n">
        <v>0</v>
      </c>
      <c r="AV634" s="89" t="n">
        <v>10</v>
      </c>
      <c r="AW634" s="89" t="n">
        <v>8</v>
      </c>
      <c r="AX634" s="89" t="n">
        <v>125</v>
      </c>
      <c r="AY634" s="89" t="n">
        <v>45</v>
      </c>
      <c r="AZ634" s="100"/>
      <c r="BA634" s="89" t="n">
        <v>0</v>
      </c>
      <c r="BB634" s="89" t="n">
        <v>100</v>
      </c>
      <c r="BC634" s="89" t="n">
        <v>0</v>
      </c>
      <c r="BD634" s="89" t="n">
        <v>0</v>
      </c>
      <c r="BE634" s="89" t="n">
        <v>0</v>
      </c>
      <c r="BF634" s="89" t="n">
        <v>0</v>
      </c>
      <c r="BG634" s="91" t="n">
        <v>1</v>
      </c>
      <c r="BH634" s="89" t="n">
        <v>0</v>
      </c>
      <c r="BI634" s="89"/>
      <c r="BJ634" s="92"/>
      <c r="BK634" s="89" t="n">
        <v>18</v>
      </c>
      <c r="BL634" s="89" t="n">
        <v>3</v>
      </c>
      <c r="BM634" s="100"/>
      <c r="BN634" s="89" t="n">
        <v>30</v>
      </c>
      <c r="BO634" s="89" t="n">
        <v>1</v>
      </c>
      <c r="BP634" s="89" t="n">
        <v>0</v>
      </c>
      <c r="BQ634" s="89" t="n">
        <v>0</v>
      </c>
      <c r="BR634" s="89" t="n">
        <v>38</v>
      </c>
      <c r="BS634" s="89" t="n">
        <v>20</v>
      </c>
      <c r="BT634" s="89" t="n">
        <v>0</v>
      </c>
      <c r="BU634" s="89" t="n">
        <v>0</v>
      </c>
      <c r="BV634" s="89" t="n">
        <v>0</v>
      </c>
      <c r="BW634" s="89" t="n">
        <v>0</v>
      </c>
      <c r="BX634" s="93" t="n">
        <v>5</v>
      </c>
      <c r="BY634" s="89" t="n">
        <v>10</v>
      </c>
      <c r="BZ634" s="89" t="n">
        <v>0</v>
      </c>
      <c r="CA634" s="100"/>
      <c r="CB634" s="89" t="n">
        <v>0</v>
      </c>
      <c r="CC634" s="89" t="n">
        <v>4</v>
      </c>
      <c r="CD634" s="89" t="n">
        <v>0</v>
      </c>
      <c r="CE634" s="100"/>
      <c r="CF634" s="89" t="n">
        <v>0</v>
      </c>
      <c r="CG634" s="100"/>
      <c r="CH634" s="89" t="n">
        <v>0</v>
      </c>
      <c r="CI634" s="100"/>
      <c r="CJ634" s="89" t="n">
        <v>0</v>
      </c>
      <c r="CK634" s="89" t="n">
        <v>0</v>
      </c>
      <c r="CL634" s="100"/>
    </row>
    <row r="635" s="101" customFormat="true" ht="21" hidden="false" customHeight="false" outlineLevel="0" collapsed="false">
      <c r="A635" s="120" t="n">
        <v>21</v>
      </c>
      <c r="B635" s="97" t="s">
        <v>1166</v>
      </c>
      <c r="C635" s="98" t="s">
        <v>148</v>
      </c>
      <c r="D635" s="98" t="s">
        <v>1167</v>
      </c>
      <c r="E635" s="99" t="s">
        <v>129</v>
      </c>
      <c r="F635" s="88" t="n">
        <f aca="false">G635+H635+I635+J635+K635+L635+M635+N635+O635+P635+Q635+R635+S635+T635+U635+V635+W635+X635+Y635+Z635+AA635+AB635+AC635+AD635+AE635+AF635+AG635+AH635+AI635+AJ635+AK635+AL635+AM635+AN635+AO635+AP635+AQ635+AR635+AS635+AT635+AU635+AV635+AW635+AX635+AY635+AZ635+BA635+BB635+BC635+BD635+BE635+BF635+BG635+BH635+BK635+BL635+BM635+BN635+BO635+BP635+BQ635+BR635+BS635+BT635+BU635+BV635+BW635+BX635+BY635+BZ635+CA635+CB635+CC635+CD635+CE635+CF635+CG635+CH635+CI635+CJ635+CK635+CL635</f>
        <v>69</v>
      </c>
      <c r="G635" s="89" t="n">
        <v>0</v>
      </c>
      <c r="H635" s="89" t="n">
        <v>0</v>
      </c>
      <c r="I635" s="89" t="n">
        <v>0</v>
      </c>
      <c r="J635" s="89" t="n">
        <v>0</v>
      </c>
      <c r="K635" s="89" t="n">
        <v>0</v>
      </c>
      <c r="L635" s="89" t="n">
        <v>0</v>
      </c>
      <c r="M635" s="89" t="n">
        <v>0</v>
      </c>
      <c r="N635" s="89" t="n">
        <v>1</v>
      </c>
      <c r="O635" s="89" t="n">
        <v>0</v>
      </c>
      <c r="P635" s="89" t="n">
        <v>1</v>
      </c>
      <c r="Q635" s="89" t="n">
        <v>0</v>
      </c>
      <c r="R635" s="89" t="n">
        <v>0</v>
      </c>
      <c r="S635" s="89" t="n">
        <v>0</v>
      </c>
      <c r="T635" s="89" t="n">
        <v>0</v>
      </c>
      <c r="U635" s="89" t="n">
        <v>3</v>
      </c>
      <c r="V635" s="89" t="n">
        <v>1</v>
      </c>
      <c r="W635" s="89" t="n">
        <v>0</v>
      </c>
      <c r="X635" s="89" t="n">
        <v>0</v>
      </c>
      <c r="Y635" s="89" t="n">
        <v>0</v>
      </c>
      <c r="Z635" s="89" t="n">
        <v>1</v>
      </c>
      <c r="AA635" s="90" t="n">
        <v>0</v>
      </c>
      <c r="AB635" s="89" t="n">
        <v>0</v>
      </c>
      <c r="AC635" s="89" t="n">
        <v>1</v>
      </c>
      <c r="AD635" s="89" t="n">
        <v>18</v>
      </c>
      <c r="AE635" s="89" t="n">
        <v>0</v>
      </c>
      <c r="AF635" s="89" t="n">
        <v>1</v>
      </c>
      <c r="AG635" s="89" t="n">
        <v>0</v>
      </c>
      <c r="AH635" s="89" t="n">
        <v>0</v>
      </c>
      <c r="AI635" s="89" t="n">
        <v>0</v>
      </c>
      <c r="AJ635" s="89" t="n">
        <v>0</v>
      </c>
      <c r="AK635" s="91" t="n">
        <v>0</v>
      </c>
      <c r="AL635" s="89" t="n">
        <v>0</v>
      </c>
      <c r="AM635" s="91" t="n">
        <v>0</v>
      </c>
      <c r="AN635" s="89" t="n">
        <v>1</v>
      </c>
      <c r="AO635" s="89" t="n">
        <v>0</v>
      </c>
      <c r="AP635" s="91" t="n">
        <v>0</v>
      </c>
      <c r="AQ635" s="89" t="n">
        <v>0</v>
      </c>
      <c r="AR635" s="89" t="n">
        <v>0</v>
      </c>
      <c r="AS635" s="89" t="n">
        <v>0</v>
      </c>
      <c r="AT635" s="89" t="n">
        <v>2</v>
      </c>
      <c r="AU635" s="89" t="n">
        <v>0</v>
      </c>
      <c r="AV635" s="89" t="n">
        <v>3</v>
      </c>
      <c r="AW635" s="89" t="n">
        <v>0</v>
      </c>
      <c r="AX635" s="89" t="n">
        <v>1</v>
      </c>
      <c r="AY635" s="89" t="n">
        <v>0</v>
      </c>
      <c r="AZ635" s="100"/>
      <c r="BA635" s="89" t="n">
        <v>0</v>
      </c>
      <c r="BB635" s="89" t="n">
        <v>5</v>
      </c>
      <c r="BC635" s="89" t="n">
        <v>0</v>
      </c>
      <c r="BD635" s="89" t="n">
        <v>0</v>
      </c>
      <c r="BE635" s="89" t="n">
        <v>0</v>
      </c>
      <c r="BF635" s="89" t="n">
        <v>0</v>
      </c>
      <c r="BG635" s="91" t="n">
        <v>0</v>
      </c>
      <c r="BH635" s="89" t="n">
        <v>0</v>
      </c>
      <c r="BI635" s="89"/>
      <c r="BJ635" s="92"/>
      <c r="BK635" s="89" t="n">
        <v>13</v>
      </c>
      <c r="BL635" s="89" t="n">
        <v>1</v>
      </c>
      <c r="BM635" s="100"/>
      <c r="BN635" s="89" t="n">
        <v>0</v>
      </c>
      <c r="BO635" s="89" t="n">
        <v>0</v>
      </c>
      <c r="BP635" s="89" t="n">
        <v>3</v>
      </c>
      <c r="BQ635" s="89" t="n">
        <v>0</v>
      </c>
      <c r="BR635" s="89" t="n">
        <v>5</v>
      </c>
      <c r="BS635" s="89" t="n">
        <v>5</v>
      </c>
      <c r="BT635" s="89" t="n">
        <v>0</v>
      </c>
      <c r="BU635" s="89" t="n">
        <v>0</v>
      </c>
      <c r="BV635" s="89" t="n">
        <v>0</v>
      </c>
      <c r="BW635" s="89" t="n">
        <v>0</v>
      </c>
      <c r="BX635" s="93" t="n">
        <v>1</v>
      </c>
      <c r="BY635" s="89" t="n">
        <v>1</v>
      </c>
      <c r="BZ635" s="89" t="n">
        <v>0</v>
      </c>
      <c r="CA635" s="100"/>
      <c r="CB635" s="89" t="n">
        <v>0</v>
      </c>
      <c r="CC635" s="89" t="n">
        <v>1</v>
      </c>
      <c r="CD635" s="89" t="n">
        <v>0</v>
      </c>
      <c r="CE635" s="100"/>
      <c r="CF635" s="89" t="n">
        <v>0</v>
      </c>
      <c r="CG635" s="100"/>
      <c r="CH635" s="89" t="n">
        <v>0</v>
      </c>
      <c r="CI635" s="100"/>
      <c r="CJ635" s="89" t="n">
        <v>0</v>
      </c>
      <c r="CK635" s="89" t="n">
        <v>0</v>
      </c>
      <c r="CL635" s="100"/>
    </row>
    <row r="636" s="101" customFormat="true" ht="21" hidden="false" customHeight="false" outlineLevel="0" collapsed="false">
      <c r="A636" s="120" t="n">
        <v>22</v>
      </c>
      <c r="B636" s="97" t="s">
        <v>1168</v>
      </c>
      <c r="C636" s="98" t="s">
        <v>192</v>
      </c>
      <c r="D636" s="98" t="s">
        <v>1169</v>
      </c>
      <c r="E636" s="99" t="s">
        <v>129</v>
      </c>
      <c r="F636" s="88" t="n">
        <f aca="false">G636+H636+I636+J636+K636+L636+M636+N636+O636+P636+Q636+R636+S636+T636+U636+V636+W636+X636+Y636+Z636+AA636+AB636+AC636+AD636+AE636+AF636+AG636+AH636+AI636+AJ636+AK636+AL636+AM636+AN636+AO636+AP636+AQ636+AR636+AS636+AT636+AU636+AV636+AW636+AX636+AY636+AZ636+BA636+BB636+BC636+BD636+BE636+BF636+BG636+BH636+BK636+BL636+BM636+BN636+BO636+BP636+BQ636+BR636+BS636+BT636+BU636+BV636+BW636+BX636+BY636+BZ636+CA636+CB636+CC636+CD636+CE636+CF636+CG636+CH636+CI636+CJ636+CK636+CL636</f>
        <v>1183</v>
      </c>
      <c r="G636" s="89" t="n">
        <v>24</v>
      </c>
      <c r="H636" s="89" t="n">
        <v>50</v>
      </c>
      <c r="I636" s="89" t="n">
        <v>5</v>
      </c>
      <c r="J636" s="89" t="n">
        <v>30</v>
      </c>
      <c r="K636" s="89" t="n">
        <v>0</v>
      </c>
      <c r="L636" s="89" t="n">
        <v>25</v>
      </c>
      <c r="M636" s="89" t="n">
        <v>4</v>
      </c>
      <c r="N636" s="89" t="n">
        <v>5</v>
      </c>
      <c r="O636" s="89" t="n">
        <v>0</v>
      </c>
      <c r="P636" s="89" t="n">
        <v>5</v>
      </c>
      <c r="Q636" s="89" t="n">
        <v>0</v>
      </c>
      <c r="R636" s="89" t="n">
        <v>0</v>
      </c>
      <c r="S636" s="89" t="n">
        <v>3</v>
      </c>
      <c r="T636" s="89" t="n">
        <v>0</v>
      </c>
      <c r="U636" s="89" t="n">
        <v>13</v>
      </c>
      <c r="V636" s="89" t="n">
        <v>3</v>
      </c>
      <c r="W636" s="89" t="n">
        <v>0</v>
      </c>
      <c r="X636" s="89" t="n">
        <v>1</v>
      </c>
      <c r="Y636" s="89" t="n">
        <v>1</v>
      </c>
      <c r="Z636" s="89" t="n">
        <v>8</v>
      </c>
      <c r="AA636" s="90" t="n">
        <v>0</v>
      </c>
      <c r="AB636" s="89" t="n">
        <v>30</v>
      </c>
      <c r="AC636" s="89" t="n">
        <v>5</v>
      </c>
      <c r="AD636" s="89" t="n">
        <v>38</v>
      </c>
      <c r="AE636" s="89" t="n">
        <v>10</v>
      </c>
      <c r="AF636" s="89" t="n">
        <v>6</v>
      </c>
      <c r="AG636" s="89" t="n">
        <v>0</v>
      </c>
      <c r="AH636" s="89" t="n">
        <v>30</v>
      </c>
      <c r="AI636" s="89" t="n">
        <v>0</v>
      </c>
      <c r="AJ636" s="89" t="n">
        <v>0</v>
      </c>
      <c r="AK636" s="91" t="n">
        <v>0</v>
      </c>
      <c r="AL636" s="89" t="n">
        <v>0</v>
      </c>
      <c r="AM636" s="91" t="n">
        <v>3</v>
      </c>
      <c r="AN636" s="89" t="n">
        <v>10</v>
      </c>
      <c r="AO636" s="89" t="n">
        <v>17</v>
      </c>
      <c r="AP636" s="91" t="n">
        <v>0</v>
      </c>
      <c r="AQ636" s="89" t="n">
        <v>0</v>
      </c>
      <c r="AR636" s="89" t="n">
        <v>500</v>
      </c>
      <c r="AS636" s="89" t="n">
        <v>0</v>
      </c>
      <c r="AT636" s="89" t="n">
        <v>2</v>
      </c>
      <c r="AU636" s="89" t="n">
        <v>0</v>
      </c>
      <c r="AV636" s="89" t="n">
        <v>5</v>
      </c>
      <c r="AW636" s="89" t="n">
        <v>8</v>
      </c>
      <c r="AX636" s="89" t="n">
        <v>125</v>
      </c>
      <c r="AY636" s="89" t="n">
        <v>15</v>
      </c>
      <c r="AZ636" s="100"/>
      <c r="BA636" s="89" t="n">
        <v>0</v>
      </c>
      <c r="BB636" s="89" t="n">
        <v>125</v>
      </c>
      <c r="BC636" s="89" t="n">
        <v>0</v>
      </c>
      <c r="BD636" s="89" t="n">
        <v>0</v>
      </c>
      <c r="BE636" s="89" t="n">
        <v>0</v>
      </c>
      <c r="BF636" s="89" t="n">
        <v>0</v>
      </c>
      <c r="BG636" s="91" t="n">
        <v>1</v>
      </c>
      <c r="BH636" s="89" t="n">
        <v>0</v>
      </c>
      <c r="BI636" s="89"/>
      <c r="BJ636" s="92"/>
      <c r="BK636" s="89" t="n">
        <v>18</v>
      </c>
      <c r="BL636" s="89" t="n">
        <v>5</v>
      </c>
      <c r="BM636" s="100"/>
      <c r="BN636" s="89" t="n">
        <v>0</v>
      </c>
      <c r="BO636" s="89" t="n">
        <v>1</v>
      </c>
      <c r="BP636" s="89" t="n">
        <v>5</v>
      </c>
      <c r="BQ636" s="89" t="n">
        <v>0</v>
      </c>
      <c r="BR636" s="89" t="n">
        <v>0</v>
      </c>
      <c r="BS636" s="89" t="n">
        <v>38</v>
      </c>
      <c r="BT636" s="89" t="n">
        <v>0</v>
      </c>
      <c r="BU636" s="89" t="n">
        <v>0</v>
      </c>
      <c r="BV636" s="89" t="n">
        <v>0</v>
      </c>
      <c r="BW636" s="89" t="n">
        <v>0</v>
      </c>
      <c r="BX636" s="93" t="n">
        <v>8</v>
      </c>
      <c r="BY636" s="89" t="n">
        <v>0</v>
      </c>
      <c r="BZ636" s="89" t="n">
        <v>0</v>
      </c>
      <c r="CA636" s="100"/>
      <c r="CB636" s="89" t="n">
        <v>0</v>
      </c>
      <c r="CC636" s="89" t="n">
        <v>1</v>
      </c>
      <c r="CD636" s="89" t="n">
        <v>0</v>
      </c>
      <c r="CE636" s="100"/>
      <c r="CF636" s="89" t="n">
        <v>0</v>
      </c>
      <c r="CG636" s="100"/>
      <c r="CH636" s="89" t="n">
        <v>0</v>
      </c>
      <c r="CI636" s="100"/>
      <c r="CJ636" s="89" t="n">
        <v>0</v>
      </c>
      <c r="CK636" s="89" t="n">
        <v>0</v>
      </c>
      <c r="CL636" s="100"/>
    </row>
    <row r="637" s="66" customFormat="true" ht="11.25" hidden="false" customHeight="false" outlineLevel="0" collapsed="false">
      <c r="A637" s="120" t="n">
        <v>23</v>
      </c>
      <c r="B637" s="148" t="s">
        <v>1170</v>
      </c>
      <c r="C637" s="149" t="s">
        <v>148</v>
      </c>
      <c r="D637" s="149" t="s">
        <v>1171</v>
      </c>
      <c r="E637" s="166" t="s">
        <v>129</v>
      </c>
      <c r="F637" s="88" t="n">
        <f aca="false">G637+H637+I637+J637+K637+L637+M637+N637+O637+P637+Q637+R637+S637+T637+U637+V637+W637+X637+Y637+Z637+AA637+AB637+AC637+AD637+AE637+AF637+AG637+AH637+AI637+AJ637+AK637+AL637+AM637+AN637+AO637+AP637+AQ637+AR637+AS637+AT637+AU637+AV637+AW637+AX637+AY637+AZ637+BA637+BB637+BC637+BD637+BE637+BF637+BG637+BH637+BK637+BL637+BM637+BN637+BO637+BP637+BQ637+BR637+BS637+BT637+BU637+BV637+BW637+BX637+BY637+BZ637+CA637+CB637+CC637+CD637+CE637+CF637+CG637+CH637+CI637+CJ637+CK637+CL637</f>
        <v>121</v>
      </c>
      <c r="G637" s="89" t="n">
        <v>0</v>
      </c>
      <c r="H637" s="89" t="n">
        <v>0</v>
      </c>
      <c r="I637" s="89" t="n">
        <v>0</v>
      </c>
      <c r="J637" s="89" t="n">
        <v>0</v>
      </c>
      <c r="K637" s="89" t="n">
        <v>0</v>
      </c>
      <c r="L637" s="89" t="n">
        <v>0</v>
      </c>
      <c r="M637" s="89" t="n">
        <v>0</v>
      </c>
      <c r="N637" s="89" t="n">
        <v>0</v>
      </c>
      <c r="O637" s="89" t="n">
        <v>13</v>
      </c>
      <c r="P637" s="89" t="n">
        <v>0</v>
      </c>
      <c r="Q637" s="89" t="n">
        <v>0</v>
      </c>
      <c r="R637" s="89" t="n">
        <v>0</v>
      </c>
      <c r="S637" s="89" t="n">
        <v>1</v>
      </c>
      <c r="T637" s="89" t="n">
        <v>0</v>
      </c>
      <c r="U637" s="89" t="n">
        <v>0</v>
      </c>
      <c r="V637" s="89" t="n">
        <v>0</v>
      </c>
      <c r="W637" s="89" t="n">
        <v>0</v>
      </c>
      <c r="X637" s="89" t="n">
        <v>0</v>
      </c>
      <c r="Y637" s="89" t="n">
        <v>0</v>
      </c>
      <c r="Z637" s="89" t="n">
        <v>13</v>
      </c>
      <c r="AA637" s="90" t="n">
        <v>0</v>
      </c>
      <c r="AB637" s="89" t="n">
        <v>0</v>
      </c>
      <c r="AC637" s="89" t="n">
        <v>0</v>
      </c>
      <c r="AD637" s="89" t="n">
        <v>0</v>
      </c>
      <c r="AE637" s="89" t="n">
        <v>0</v>
      </c>
      <c r="AF637" s="89" t="n">
        <v>0</v>
      </c>
      <c r="AG637" s="89" t="n">
        <v>0</v>
      </c>
      <c r="AH637" s="89" t="n">
        <v>0</v>
      </c>
      <c r="AI637" s="89" t="n">
        <v>0</v>
      </c>
      <c r="AJ637" s="89" t="n">
        <v>0</v>
      </c>
      <c r="AK637" s="91" t="n">
        <v>0</v>
      </c>
      <c r="AL637" s="89" t="n">
        <v>0</v>
      </c>
      <c r="AM637" s="91" t="n">
        <v>0</v>
      </c>
      <c r="AN637" s="89" t="n">
        <v>0</v>
      </c>
      <c r="AO637" s="89" t="n">
        <v>0</v>
      </c>
      <c r="AP637" s="91" t="n">
        <v>0</v>
      </c>
      <c r="AQ637" s="89" t="n">
        <v>0</v>
      </c>
      <c r="AR637" s="89" t="n">
        <v>0</v>
      </c>
      <c r="AS637" s="89" t="n">
        <v>0</v>
      </c>
      <c r="AT637" s="89" t="n">
        <v>8</v>
      </c>
      <c r="AU637" s="89" t="n">
        <v>0</v>
      </c>
      <c r="AV637" s="89" t="n">
        <v>8</v>
      </c>
      <c r="AW637" s="89" t="n">
        <v>0</v>
      </c>
      <c r="AX637" s="89" t="n">
        <v>0</v>
      </c>
      <c r="AY637" s="89" t="n">
        <v>0</v>
      </c>
      <c r="AZ637" s="89"/>
      <c r="BA637" s="89" t="n">
        <v>0</v>
      </c>
      <c r="BB637" s="89" t="n">
        <v>0</v>
      </c>
      <c r="BC637" s="89" t="n">
        <v>0</v>
      </c>
      <c r="BD637" s="89" t="n">
        <v>0</v>
      </c>
      <c r="BE637" s="89" t="n">
        <v>0</v>
      </c>
      <c r="BF637" s="89" t="n">
        <v>0</v>
      </c>
      <c r="BG637" s="91" t="n">
        <v>0</v>
      </c>
      <c r="BH637" s="89" t="n">
        <v>0</v>
      </c>
      <c r="BI637" s="89"/>
      <c r="BJ637" s="92"/>
      <c r="BK637" s="89" t="n">
        <v>0</v>
      </c>
      <c r="BL637" s="89" t="n">
        <v>0</v>
      </c>
      <c r="BM637" s="100"/>
      <c r="BN637" s="89" t="n">
        <v>0</v>
      </c>
      <c r="BO637" s="89" t="n">
        <v>0</v>
      </c>
      <c r="BP637" s="89" t="n">
        <v>0</v>
      </c>
      <c r="BQ637" s="89" t="n">
        <v>0</v>
      </c>
      <c r="BR637" s="89" t="n">
        <v>75</v>
      </c>
      <c r="BS637" s="89" t="n">
        <v>0</v>
      </c>
      <c r="BT637" s="89" t="n">
        <v>0</v>
      </c>
      <c r="BU637" s="89" t="n">
        <v>0</v>
      </c>
      <c r="BV637" s="89" t="n">
        <v>0</v>
      </c>
      <c r="BW637" s="89" t="n">
        <v>0</v>
      </c>
      <c r="BX637" s="93" t="n">
        <v>0</v>
      </c>
      <c r="BY637" s="89" t="n">
        <v>0</v>
      </c>
      <c r="BZ637" s="89" t="n">
        <v>0</v>
      </c>
      <c r="CA637" s="89"/>
      <c r="CB637" s="89" t="n">
        <v>0</v>
      </c>
      <c r="CC637" s="89" t="n">
        <v>3</v>
      </c>
      <c r="CD637" s="89" t="n">
        <v>0</v>
      </c>
      <c r="CE637" s="89"/>
      <c r="CF637" s="89" t="n">
        <v>0</v>
      </c>
      <c r="CG637" s="89"/>
      <c r="CH637" s="89" t="n">
        <v>0</v>
      </c>
      <c r="CI637" s="89"/>
      <c r="CJ637" s="89" t="n">
        <v>0</v>
      </c>
      <c r="CK637" s="89" t="n">
        <v>0</v>
      </c>
      <c r="CL637" s="89"/>
    </row>
    <row r="638" s="101" customFormat="true" ht="21" hidden="false" customHeight="false" outlineLevel="0" collapsed="false">
      <c r="A638" s="120" t="n">
        <v>24</v>
      </c>
      <c r="B638" s="97" t="s">
        <v>1172</v>
      </c>
      <c r="C638" s="98" t="s">
        <v>696</v>
      </c>
      <c r="D638" s="98" t="s">
        <v>703</v>
      </c>
      <c r="E638" s="99" t="s">
        <v>129</v>
      </c>
      <c r="F638" s="88" t="n">
        <f aca="false">G638+H638+I638+J638+K638+L638+M638+N638+O638+P638+Q638+R638+S638+T638+U638+V638+W638+X638+Y638+Z638+AA638+AB638+AC638+AD638+AE638+AF638+AG638+AH638+AI638+AJ638+AK638+AL638+AM638+AN638+AO638+AP638+AQ638+AR638+AS638+AT638+AU638+AV638+AW638+AX638+AY638+AZ638+BA638+BB638+BC638+BD638+BE638+BF638+BG638+BH638+BK638+BL638+BM638+BN638+BO638+BP638+BQ638+BR638+BS638+BT638+BU638+BV638+BW638+BX638+BY638+BZ638+CA638+CB638+CC638+CD638+CE638+CF638+CG638+CH638+CI638+CJ638+CK638+CL638</f>
        <v>295</v>
      </c>
      <c r="G638" s="89" t="n">
        <v>1</v>
      </c>
      <c r="H638" s="89" t="n">
        <v>5</v>
      </c>
      <c r="I638" s="89" t="n">
        <v>0</v>
      </c>
      <c r="J638" s="89" t="n">
        <v>20</v>
      </c>
      <c r="K638" s="89" t="n">
        <v>0</v>
      </c>
      <c r="L638" s="89" t="n">
        <v>0</v>
      </c>
      <c r="M638" s="89" t="n">
        <v>3</v>
      </c>
      <c r="N638" s="89" t="n">
        <v>0</v>
      </c>
      <c r="O638" s="89" t="n">
        <v>0</v>
      </c>
      <c r="P638" s="89" t="n">
        <v>0</v>
      </c>
      <c r="Q638" s="89" t="n">
        <v>1</v>
      </c>
      <c r="R638" s="89" t="n">
        <v>1</v>
      </c>
      <c r="S638" s="89" t="n">
        <v>1</v>
      </c>
      <c r="T638" s="89" t="n">
        <v>3</v>
      </c>
      <c r="U638" s="89" t="n">
        <v>3</v>
      </c>
      <c r="V638" s="89" t="n">
        <v>1</v>
      </c>
      <c r="W638" s="89" t="n">
        <v>8</v>
      </c>
      <c r="X638" s="89" t="n">
        <v>1</v>
      </c>
      <c r="Y638" s="89" t="n">
        <v>8</v>
      </c>
      <c r="Z638" s="89" t="n">
        <v>0</v>
      </c>
      <c r="AA638" s="90" t="n">
        <v>1</v>
      </c>
      <c r="AB638" s="89" t="n">
        <v>5</v>
      </c>
      <c r="AC638" s="89" t="n">
        <v>0</v>
      </c>
      <c r="AD638" s="89" t="n">
        <v>18</v>
      </c>
      <c r="AE638" s="89" t="n">
        <v>8</v>
      </c>
      <c r="AF638" s="89" t="n">
        <v>0</v>
      </c>
      <c r="AG638" s="89" t="n">
        <v>3</v>
      </c>
      <c r="AH638" s="89" t="n">
        <v>13</v>
      </c>
      <c r="AI638" s="89" t="n">
        <v>1</v>
      </c>
      <c r="AJ638" s="89" t="n">
        <v>1</v>
      </c>
      <c r="AK638" s="91" t="n">
        <v>0</v>
      </c>
      <c r="AL638" s="89" t="n">
        <v>0</v>
      </c>
      <c r="AM638" s="91" t="n">
        <v>1</v>
      </c>
      <c r="AN638" s="89" t="n">
        <v>0</v>
      </c>
      <c r="AO638" s="89" t="n">
        <v>13</v>
      </c>
      <c r="AP638" s="91" t="n">
        <v>0</v>
      </c>
      <c r="AQ638" s="89" t="n">
        <v>5</v>
      </c>
      <c r="AR638" s="89" t="n">
        <v>50</v>
      </c>
      <c r="AS638" s="89" t="n">
        <v>0</v>
      </c>
      <c r="AT638" s="89" t="n">
        <v>25</v>
      </c>
      <c r="AU638" s="89" t="n">
        <v>0</v>
      </c>
      <c r="AV638" s="89" t="n">
        <v>3</v>
      </c>
      <c r="AW638" s="89" t="n">
        <v>13</v>
      </c>
      <c r="AX638" s="89" t="n">
        <v>0</v>
      </c>
      <c r="AY638" s="89" t="n">
        <v>6</v>
      </c>
      <c r="AZ638" s="100"/>
      <c r="BA638" s="89" t="n">
        <v>0</v>
      </c>
      <c r="BB638" s="89" t="n">
        <v>25</v>
      </c>
      <c r="BC638" s="89" t="n">
        <v>0</v>
      </c>
      <c r="BD638" s="89" t="n">
        <v>0</v>
      </c>
      <c r="BE638" s="89" t="n">
        <v>1</v>
      </c>
      <c r="BF638" s="89" t="n">
        <v>0</v>
      </c>
      <c r="BG638" s="91" t="n">
        <v>1</v>
      </c>
      <c r="BH638" s="89" t="n">
        <v>3</v>
      </c>
      <c r="BI638" s="89"/>
      <c r="BJ638" s="92"/>
      <c r="BK638" s="89" t="n">
        <v>8</v>
      </c>
      <c r="BL638" s="89" t="n">
        <v>0</v>
      </c>
      <c r="BM638" s="89"/>
      <c r="BN638" s="89" t="n">
        <v>0</v>
      </c>
      <c r="BO638" s="89" t="n">
        <v>2</v>
      </c>
      <c r="BP638" s="89" t="n">
        <v>5</v>
      </c>
      <c r="BQ638" s="89" t="n">
        <v>3</v>
      </c>
      <c r="BR638" s="89" t="n">
        <v>5</v>
      </c>
      <c r="BS638" s="89" t="n">
        <v>0</v>
      </c>
      <c r="BT638" s="89" t="n">
        <v>8</v>
      </c>
      <c r="BU638" s="89" t="n">
        <v>0</v>
      </c>
      <c r="BV638" s="89" t="n">
        <v>0</v>
      </c>
      <c r="BW638" s="89" t="n">
        <v>0</v>
      </c>
      <c r="BX638" s="93" t="n">
        <v>5</v>
      </c>
      <c r="BY638" s="89" t="n">
        <v>0</v>
      </c>
      <c r="BZ638" s="89" t="n">
        <v>6</v>
      </c>
      <c r="CA638" s="100"/>
      <c r="CB638" s="89" t="n">
        <v>0</v>
      </c>
      <c r="CC638" s="89" t="n">
        <v>1</v>
      </c>
      <c r="CD638" s="89" t="n">
        <v>0</v>
      </c>
      <c r="CE638" s="100"/>
      <c r="CF638" s="89" t="n">
        <v>0</v>
      </c>
      <c r="CG638" s="100"/>
      <c r="CH638" s="89" t="n">
        <v>0</v>
      </c>
      <c r="CI638" s="100"/>
      <c r="CJ638" s="89" t="n">
        <v>0</v>
      </c>
      <c r="CK638" s="89" t="n">
        <v>0</v>
      </c>
      <c r="CL638" s="100"/>
    </row>
    <row r="639" s="101" customFormat="true" ht="21" hidden="false" customHeight="false" outlineLevel="0" collapsed="false">
      <c r="A639" s="120" t="n">
        <v>25</v>
      </c>
      <c r="B639" s="102" t="s">
        <v>1173</v>
      </c>
      <c r="C639" s="102" t="s">
        <v>166</v>
      </c>
      <c r="D639" s="98" t="s">
        <v>1174</v>
      </c>
      <c r="E639" s="99" t="s">
        <v>129</v>
      </c>
      <c r="F639" s="88" t="n">
        <f aca="false">G639+H639+I639+J639+K639+L639+M639+N639+O639+P639+Q639+R639+S639+T639+U639+V639+W639+X639+Y639+Z639+AA639+AB639+AC639+AD639+AE639+AF639+AG639+AH639+AI639+AJ639+AK639+AL639+AM639+AN639+AO639+AP639+AQ639+AR639+AS639+AT639+AU639+AV639+AW639+AX639+AY639+AZ639+BA639+BB639+BC639+BD639+BE639+BF639+BG639+BH639+BK639+BL639+BM639+BN639+BO639+BP639+BQ639+BR639+BS639+BT639+BU639+BV639+BW639+BX639+BY639+BZ639+CA639+CB639+CC639+CD639+CE639+CF639+CG639+CH639+CI639+CJ639+CK639+CL639</f>
        <v>83</v>
      </c>
      <c r="G639" s="89" t="n">
        <v>1</v>
      </c>
      <c r="H639" s="89" t="n">
        <v>0</v>
      </c>
      <c r="I639" s="89" t="n">
        <v>4</v>
      </c>
      <c r="J639" s="89" t="n">
        <v>0</v>
      </c>
      <c r="K639" s="89" t="n">
        <v>0</v>
      </c>
      <c r="L639" s="89" t="n">
        <v>0</v>
      </c>
      <c r="M639" s="89" t="n">
        <v>0</v>
      </c>
      <c r="N639" s="89" t="n">
        <v>0</v>
      </c>
      <c r="O639" s="89" t="n">
        <v>1</v>
      </c>
      <c r="P639" s="89" t="n">
        <v>0</v>
      </c>
      <c r="Q639" s="89" t="n">
        <v>1</v>
      </c>
      <c r="R639" s="89" t="n">
        <v>1</v>
      </c>
      <c r="S639" s="89" t="n">
        <v>0</v>
      </c>
      <c r="T639" s="89" t="n">
        <v>0</v>
      </c>
      <c r="U639" s="89" t="n">
        <v>0</v>
      </c>
      <c r="V639" s="89" t="n">
        <v>0</v>
      </c>
      <c r="W639" s="89" t="n">
        <v>1</v>
      </c>
      <c r="X639" s="89" t="n">
        <v>0</v>
      </c>
      <c r="Y639" s="89" t="n">
        <v>0</v>
      </c>
      <c r="Z639" s="89" t="n">
        <v>0</v>
      </c>
      <c r="AA639" s="90" t="n">
        <v>0</v>
      </c>
      <c r="AB639" s="89" t="n">
        <v>0</v>
      </c>
      <c r="AC639" s="89" t="n">
        <v>0</v>
      </c>
      <c r="AD639" s="89" t="n">
        <v>0</v>
      </c>
      <c r="AE639" s="89" t="n">
        <v>13</v>
      </c>
      <c r="AF639" s="89" t="n">
        <v>8</v>
      </c>
      <c r="AG639" s="89" t="n">
        <v>0</v>
      </c>
      <c r="AH639" s="89" t="n">
        <v>0</v>
      </c>
      <c r="AI639" s="89" t="n">
        <v>0</v>
      </c>
      <c r="AJ639" s="89" t="n">
        <v>1</v>
      </c>
      <c r="AK639" s="91" t="n">
        <v>0</v>
      </c>
      <c r="AL639" s="89" t="n">
        <v>0</v>
      </c>
      <c r="AM639" s="91" t="n">
        <v>1</v>
      </c>
      <c r="AN639" s="89" t="n">
        <v>20</v>
      </c>
      <c r="AO639" s="89" t="n">
        <v>0</v>
      </c>
      <c r="AP639" s="91" t="n">
        <v>2</v>
      </c>
      <c r="AQ639" s="89" t="n">
        <v>0</v>
      </c>
      <c r="AR639" s="89" t="n">
        <v>0</v>
      </c>
      <c r="AS639" s="89" t="n">
        <v>0</v>
      </c>
      <c r="AT639" s="89" t="n">
        <v>0</v>
      </c>
      <c r="AU639" s="89" t="n">
        <v>0</v>
      </c>
      <c r="AV639" s="89" t="n">
        <v>3</v>
      </c>
      <c r="AW639" s="89" t="n">
        <v>8</v>
      </c>
      <c r="AX639" s="89" t="n">
        <v>0</v>
      </c>
      <c r="AY639" s="89" t="n">
        <v>0</v>
      </c>
      <c r="AZ639" s="100"/>
      <c r="BA639" s="89" t="n">
        <v>0</v>
      </c>
      <c r="BB639" s="89" t="n">
        <v>0</v>
      </c>
      <c r="BC639" s="89" t="n">
        <v>0</v>
      </c>
      <c r="BD639" s="89" t="n">
        <v>0</v>
      </c>
      <c r="BE639" s="89" t="n">
        <v>0</v>
      </c>
      <c r="BF639" s="89" t="n">
        <v>0</v>
      </c>
      <c r="BG639" s="91" t="n">
        <v>0</v>
      </c>
      <c r="BH639" s="89" t="n">
        <v>0</v>
      </c>
      <c r="BI639" s="89"/>
      <c r="BJ639" s="92"/>
      <c r="BK639" s="89" t="n">
        <v>0</v>
      </c>
      <c r="BL639" s="89" t="n">
        <v>0</v>
      </c>
      <c r="BM639" s="100"/>
      <c r="BN639" s="89" t="n">
        <v>0</v>
      </c>
      <c r="BO639" s="89" t="n">
        <v>3</v>
      </c>
      <c r="BP639" s="89" t="n">
        <v>0</v>
      </c>
      <c r="BQ639" s="89" t="n">
        <v>0</v>
      </c>
      <c r="BR639" s="89" t="n">
        <v>10</v>
      </c>
      <c r="BS639" s="89" t="n">
        <v>0</v>
      </c>
      <c r="BT639" s="89" t="n">
        <v>5</v>
      </c>
      <c r="BU639" s="89" t="n">
        <v>0</v>
      </c>
      <c r="BV639" s="89" t="n">
        <v>0</v>
      </c>
      <c r="BW639" s="89" t="n">
        <v>0</v>
      </c>
      <c r="BX639" s="93" t="n">
        <v>0</v>
      </c>
      <c r="BY639" s="89" t="n">
        <v>0</v>
      </c>
      <c r="BZ639" s="89" t="n">
        <v>0</v>
      </c>
      <c r="CA639" s="100"/>
      <c r="CB639" s="89" t="n">
        <v>0</v>
      </c>
      <c r="CC639" s="89" t="n">
        <v>0</v>
      </c>
      <c r="CD639" s="89" t="n">
        <v>0</v>
      </c>
      <c r="CE639" s="100"/>
      <c r="CF639" s="89" t="n">
        <v>0</v>
      </c>
      <c r="CG639" s="100"/>
      <c r="CH639" s="89" t="n">
        <v>0</v>
      </c>
      <c r="CI639" s="100"/>
      <c r="CJ639" s="89" t="n">
        <v>0</v>
      </c>
      <c r="CK639" s="89" t="n">
        <v>0</v>
      </c>
      <c r="CL639" s="100"/>
    </row>
    <row r="640" s="66" customFormat="true" ht="11.25" hidden="false" customHeight="false" outlineLevel="0" collapsed="false">
      <c r="A640" s="120" t="n">
        <v>26</v>
      </c>
      <c r="B640" s="148" t="s">
        <v>1175</v>
      </c>
      <c r="C640" s="149" t="s">
        <v>148</v>
      </c>
      <c r="D640" s="149" t="s">
        <v>1176</v>
      </c>
      <c r="E640" s="166" t="s">
        <v>129</v>
      </c>
      <c r="F640" s="88" t="n">
        <f aca="false">G640+H640+I640+J640+K640+L640+M640+N640+O640+P640+Q640+R640+S640+T640+U640+V640+W640+X640+Y640+Z640+AA640+AB640+AC640+AD640+AE640+AF640+AG640+AH640+AI640+AJ640+AK640+AL640+AM640+AN640+AO640+AP640+AQ640+AR640+AS640+AT640+AU640+AV640+AW640+AX640+AY640+AZ640+BA640+BB640+BC640+BD640+BE640+BF640+BG640+BH640+BK640+BL640+BM640+BN640+BO640+BP640+BQ640+BR640+BS640+BT640+BU640+BV640+BW640+BX640+BY640+BZ640+CA640+CB640+CC640+CD640+CE640+CF640+CG640+CH640+CI640+CJ640+CK640+CL640</f>
        <v>15</v>
      </c>
      <c r="G640" s="89" t="n">
        <v>0</v>
      </c>
      <c r="H640" s="89" t="n">
        <v>0</v>
      </c>
      <c r="I640" s="89" t="n">
        <v>0</v>
      </c>
      <c r="J640" s="89" t="n">
        <v>0</v>
      </c>
      <c r="K640" s="89" t="n">
        <v>0</v>
      </c>
      <c r="L640" s="89" t="n">
        <v>0</v>
      </c>
      <c r="M640" s="89" t="n">
        <v>0</v>
      </c>
      <c r="N640" s="89" t="n">
        <v>0</v>
      </c>
      <c r="O640" s="89" t="n">
        <v>0</v>
      </c>
      <c r="P640" s="89" t="n">
        <v>0</v>
      </c>
      <c r="Q640" s="89" t="n">
        <v>0</v>
      </c>
      <c r="R640" s="89" t="n">
        <v>0</v>
      </c>
      <c r="S640" s="89" t="n">
        <v>0</v>
      </c>
      <c r="T640" s="89" t="n">
        <v>0</v>
      </c>
      <c r="U640" s="89" t="n">
        <v>0</v>
      </c>
      <c r="V640" s="89" t="n">
        <v>0</v>
      </c>
      <c r="W640" s="89" t="n">
        <v>0</v>
      </c>
      <c r="X640" s="89" t="n">
        <v>0</v>
      </c>
      <c r="Y640" s="89" t="n">
        <v>0</v>
      </c>
      <c r="Z640" s="89" t="n">
        <v>0</v>
      </c>
      <c r="AA640" s="90" t="n">
        <v>0</v>
      </c>
      <c r="AB640" s="89" t="n">
        <v>0</v>
      </c>
      <c r="AC640" s="89" t="n">
        <v>0</v>
      </c>
      <c r="AD640" s="89" t="n">
        <v>0</v>
      </c>
      <c r="AE640" s="89" t="n">
        <v>0</v>
      </c>
      <c r="AF640" s="89" t="n">
        <v>0</v>
      </c>
      <c r="AG640" s="89" t="n">
        <v>0</v>
      </c>
      <c r="AH640" s="89" t="n">
        <v>0</v>
      </c>
      <c r="AI640" s="89" t="n">
        <v>0</v>
      </c>
      <c r="AJ640" s="89" t="n">
        <v>0</v>
      </c>
      <c r="AK640" s="91" t="n">
        <v>0</v>
      </c>
      <c r="AL640" s="89" t="n">
        <v>0</v>
      </c>
      <c r="AM640" s="91" t="n">
        <v>0</v>
      </c>
      <c r="AN640" s="89" t="n">
        <v>0</v>
      </c>
      <c r="AO640" s="89" t="n">
        <v>0</v>
      </c>
      <c r="AP640" s="91" t="n">
        <v>0</v>
      </c>
      <c r="AQ640" s="89" t="n">
        <v>0</v>
      </c>
      <c r="AR640" s="89" t="n">
        <v>0</v>
      </c>
      <c r="AS640" s="89" t="n">
        <v>0</v>
      </c>
      <c r="AT640" s="89" t="n">
        <v>0</v>
      </c>
      <c r="AU640" s="89" t="n">
        <v>0</v>
      </c>
      <c r="AV640" s="89" t="n">
        <v>1</v>
      </c>
      <c r="AW640" s="89" t="n">
        <v>0</v>
      </c>
      <c r="AX640" s="89" t="n">
        <v>0</v>
      </c>
      <c r="AY640" s="89" t="n">
        <v>0</v>
      </c>
      <c r="AZ640" s="89"/>
      <c r="BA640" s="89" t="n">
        <v>0</v>
      </c>
      <c r="BB640" s="89" t="n">
        <v>0</v>
      </c>
      <c r="BC640" s="89" t="n">
        <v>0</v>
      </c>
      <c r="BD640" s="89" t="n">
        <v>0</v>
      </c>
      <c r="BE640" s="89" t="n">
        <v>0</v>
      </c>
      <c r="BF640" s="89" t="n">
        <v>0</v>
      </c>
      <c r="BG640" s="91" t="n">
        <v>0</v>
      </c>
      <c r="BH640" s="89" t="n">
        <v>0</v>
      </c>
      <c r="BI640" s="89"/>
      <c r="BJ640" s="92"/>
      <c r="BK640" s="89" t="n">
        <v>0</v>
      </c>
      <c r="BL640" s="89" t="n">
        <v>0</v>
      </c>
      <c r="BM640" s="100"/>
      <c r="BN640" s="89" t="n">
        <v>0</v>
      </c>
      <c r="BO640" s="89" t="n">
        <v>0</v>
      </c>
      <c r="BP640" s="89" t="n">
        <v>0</v>
      </c>
      <c r="BQ640" s="89" t="n">
        <v>0</v>
      </c>
      <c r="BR640" s="89" t="n">
        <v>6</v>
      </c>
      <c r="BS640" s="89" t="n">
        <v>0</v>
      </c>
      <c r="BT640" s="89" t="n">
        <v>0</v>
      </c>
      <c r="BU640" s="89" t="n">
        <v>0</v>
      </c>
      <c r="BV640" s="89" t="n">
        <v>0</v>
      </c>
      <c r="BW640" s="89" t="n">
        <v>0</v>
      </c>
      <c r="BX640" s="93" t="n">
        <v>8</v>
      </c>
      <c r="BY640" s="89" t="n">
        <v>0</v>
      </c>
      <c r="BZ640" s="89" t="n">
        <v>0</v>
      </c>
      <c r="CA640" s="89"/>
      <c r="CB640" s="89" t="n">
        <v>0</v>
      </c>
      <c r="CC640" s="89" t="n">
        <v>0</v>
      </c>
      <c r="CD640" s="89" t="n">
        <v>0</v>
      </c>
      <c r="CE640" s="89"/>
      <c r="CF640" s="89" t="n">
        <v>0</v>
      </c>
      <c r="CG640" s="89"/>
      <c r="CH640" s="89" t="n">
        <v>0</v>
      </c>
      <c r="CI640" s="89"/>
      <c r="CJ640" s="89" t="n">
        <v>0</v>
      </c>
      <c r="CK640" s="89" t="n">
        <v>0</v>
      </c>
      <c r="CL640" s="89"/>
    </row>
    <row r="641" s="66" customFormat="true" ht="21" hidden="false" customHeight="false" outlineLevel="0" collapsed="false">
      <c r="A641" s="120" t="n">
        <v>27</v>
      </c>
      <c r="B641" s="86" t="s">
        <v>1177</v>
      </c>
      <c r="C641" s="87" t="s">
        <v>478</v>
      </c>
      <c r="D641" s="87" t="s">
        <v>1178</v>
      </c>
      <c r="E641" s="166" t="s">
        <v>129</v>
      </c>
      <c r="F641" s="88" t="n">
        <f aca="false">G641+H641+I641+J641+K641+L641+M641+N641+O641+P641+Q641+R641+S641+T641+U641+V641+W641+X641+Y641+Z641+AA641+AB641+AC641+AD641+AE641+AF641+AG641+AH641+AI641+AJ641+AK641+AL641+AM641+AN641+AO641+AP641+AQ641+AR641+AS641+AT641+AU641+AV641+AW641+AX641+AY641+AZ641+BA641+BB641+BC641+BD641+BE641+BF641+BG641+BH641+BK641+BL641+BM641+BN641+BO641+BP641+BQ641+BR641+BS641+BT641+BU641+BV641+BW641+BX641+BY641+BZ641+CA641+CB641+CC641+CD641+CE641+CF641+CG641+CH641+CI641+CJ641+CK641+CL641</f>
        <v>128</v>
      </c>
      <c r="G641" s="89" t="n">
        <v>0</v>
      </c>
      <c r="H641" s="89" t="n">
        <v>13</v>
      </c>
      <c r="I641" s="89" t="n">
        <v>0</v>
      </c>
      <c r="J641" s="89" t="n">
        <v>0</v>
      </c>
      <c r="K641" s="89" t="n">
        <v>0</v>
      </c>
      <c r="L641" s="89" t="n">
        <v>0</v>
      </c>
      <c r="M641" s="89" t="n">
        <v>0</v>
      </c>
      <c r="N641" s="89" t="n">
        <v>0</v>
      </c>
      <c r="O641" s="89" t="n">
        <v>0</v>
      </c>
      <c r="P641" s="89" t="n">
        <v>0</v>
      </c>
      <c r="Q641" s="89" t="n">
        <v>0</v>
      </c>
      <c r="R641" s="89" t="n">
        <v>0</v>
      </c>
      <c r="S641" s="89" t="n">
        <v>0</v>
      </c>
      <c r="T641" s="89" t="n">
        <v>0</v>
      </c>
      <c r="U641" s="89" t="n">
        <v>0</v>
      </c>
      <c r="V641" s="89" t="n">
        <v>0</v>
      </c>
      <c r="W641" s="89" t="n">
        <v>0</v>
      </c>
      <c r="X641" s="89" t="n">
        <v>0</v>
      </c>
      <c r="Y641" s="89" t="n">
        <v>0</v>
      </c>
      <c r="Z641" s="89" t="n">
        <v>0</v>
      </c>
      <c r="AA641" s="90" t="n">
        <v>0</v>
      </c>
      <c r="AB641" s="89" t="n">
        <v>0</v>
      </c>
      <c r="AC641" s="89" t="n">
        <v>0</v>
      </c>
      <c r="AD641" s="89" t="n">
        <v>0</v>
      </c>
      <c r="AE641" s="89" t="n">
        <v>0</v>
      </c>
      <c r="AF641" s="89" t="n">
        <v>1</v>
      </c>
      <c r="AG641" s="89" t="n">
        <v>0</v>
      </c>
      <c r="AH641" s="89" t="n">
        <v>0</v>
      </c>
      <c r="AI641" s="89" t="n">
        <v>0</v>
      </c>
      <c r="AJ641" s="89" t="n">
        <v>0</v>
      </c>
      <c r="AK641" s="91" t="n">
        <v>0</v>
      </c>
      <c r="AL641" s="89" t="n">
        <v>0</v>
      </c>
      <c r="AM641" s="91" t="n">
        <v>0</v>
      </c>
      <c r="AN641" s="89" t="n">
        <v>1</v>
      </c>
      <c r="AO641" s="89" t="n">
        <v>0</v>
      </c>
      <c r="AP641" s="91" t="n">
        <v>0</v>
      </c>
      <c r="AQ641" s="89" t="n">
        <v>0</v>
      </c>
      <c r="AR641" s="89" t="n">
        <v>0</v>
      </c>
      <c r="AS641" s="89" t="n">
        <v>0</v>
      </c>
      <c r="AT641" s="89" t="n">
        <v>25</v>
      </c>
      <c r="AU641" s="89" t="n">
        <v>0</v>
      </c>
      <c r="AV641" s="89" t="n">
        <v>0</v>
      </c>
      <c r="AW641" s="89" t="n">
        <v>63</v>
      </c>
      <c r="AX641" s="89" t="n">
        <v>0</v>
      </c>
      <c r="AY641" s="89" t="n">
        <v>0</v>
      </c>
      <c r="AZ641" s="89"/>
      <c r="BA641" s="89" t="n">
        <v>0</v>
      </c>
      <c r="BB641" s="89" t="n">
        <v>20</v>
      </c>
      <c r="BC641" s="89" t="n">
        <v>0</v>
      </c>
      <c r="BD641" s="89" t="n">
        <v>0</v>
      </c>
      <c r="BE641" s="89" t="n">
        <v>0</v>
      </c>
      <c r="BF641" s="89" t="n">
        <v>3</v>
      </c>
      <c r="BG641" s="91" t="n">
        <v>0</v>
      </c>
      <c r="BH641" s="89" t="n">
        <v>0</v>
      </c>
      <c r="BI641" s="89"/>
      <c r="BJ641" s="92"/>
      <c r="BK641" s="89" t="n">
        <v>0</v>
      </c>
      <c r="BL641" s="89" t="n">
        <v>0</v>
      </c>
      <c r="BM641" s="89"/>
      <c r="BN641" s="89" t="n">
        <v>0</v>
      </c>
      <c r="BO641" s="89" t="n">
        <v>1</v>
      </c>
      <c r="BP641" s="89" t="n">
        <v>0</v>
      </c>
      <c r="BQ641" s="89" t="n">
        <v>0</v>
      </c>
      <c r="BR641" s="89" t="n">
        <v>0</v>
      </c>
      <c r="BS641" s="89" t="n">
        <v>0</v>
      </c>
      <c r="BT641" s="89" t="n">
        <v>0</v>
      </c>
      <c r="BU641" s="89" t="n">
        <v>0</v>
      </c>
      <c r="BV641" s="89" t="n">
        <v>0</v>
      </c>
      <c r="BW641" s="89" t="n">
        <v>0</v>
      </c>
      <c r="BX641" s="93" t="n">
        <v>1</v>
      </c>
      <c r="BY641" s="89" t="n">
        <v>0</v>
      </c>
      <c r="BZ641" s="89" t="n">
        <v>0</v>
      </c>
      <c r="CA641" s="89"/>
      <c r="CB641" s="89" t="n">
        <v>0</v>
      </c>
      <c r="CC641" s="89" t="n">
        <v>0</v>
      </c>
      <c r="CD641" s="89" t="n">
        <v>0</v>
      </c>
      <c r="CE641" s="89"/>
      <c r="CF641" s="89" t="n">
        <v>0</v>
      </c>
      <c r="CG641" s="89"/>
      <c r="CH641" s="89" t="n">
        <v>0</v>
      </c>
      <c r="CI641" s="89"/>
      <c r="CJ641" s="89" t="n">
        <v>0</v>
      </c>
      <c r="CK641" s="89" t="n">
        <v>0</v>
      </c>
      <c r="CL641" s="89"/>
    </row>
    <row r="642" s="66" customFormat="true" ht="52.5" hidden="false" customHeight="false" outlineLevel="0" collapsed="false">
      <c r="A642" s="120" t="n">
        <v>28</v>
      </c>
      <c r="B642" s="86" t="s">
        <v>1177</v>
      </c>
      <c r="C642" s="87" t="s">
        <v>893</v>
      </c>
      <c r="D642" s="87" t="s">
        <v>1179</v>
      </c>
      <c r="E642" s="166" t="s">
        <v>129</v>
      </c>
      <c r="F642" s="88" t="n">
        <f aca="false">G642+H642+I642+J642+K642+L642+M642+N642+O642+P642+Q642+R642+S642+T642+U642+V642+W642+X642+Y642+Z642+AA642+AB642+AC642+AD642+AE642+AF642+AG642+AH642+AI642+AJ642+AK642+AL642+AM642+AN642+AO642+AP642+AQ642+AR642+AS642+AT642+AU642+AV642+AW642+AX642+AY642+AZ642+BA642+BB642+BC642+BD642+BE642+BF642+BG642+BH642+BK642+BL642+BM642+BN642+BO642+BP642+BQ642+BR642+BS642+BT642+BU642+BV642+BW642+BX642+BY642+BZ642+CA642+CB642+CC642+CD642+CE642+CF642+CG642+CH642+CI642+CJ642+CK642+CL642</f>
        <v>16</v>
      </c>
      <c r="G642" s="89" t="n">
        <v>0</v>
      </c>
      <c r="H642" s="89" t="n">
        <v>0</v>
      </c>
      <c r="I642" s="89" t="n">
        <v>0</v>
      </c>
      <c r="J642" s="89" t="n">
        <v>0</v>
      </c>
      <c r="K642" s="89" t="n">
        <v>0</v>
      </c>
      <c r="L642" s="89" t="n">
        <v>0</v>
      </c>
      <c r="M642" s="89" t="n">
        <v>0</v>
      </c>
      <c r="N642" s="89" t="n">
        <v>0</v>
      </c>
      <c r="O642" s="89" t="n">
        <v>0</v>
      </c>
      <c r="P642" s="89" t="n">
        <v>0</v>
      </c>
      <c r="Q642" s="89" t="n">
        <v>0</v>
      </c>
      <c r="R642" s="89" t="n">
        <v>0</v>
      </c>
      <c r="S642" s="89" t="n">
        <v>0</v>
      </c>
      <c r="T642" s="89" t="n">
        <v>0</v>
      </c>
      <c r="U642" s="89" t="n">
        <v>0</v>
      </c>
      <c r="V642" s="89" t="n">
        <v>0</v>
      </c>
      <c r="W642" s="89" t="n">
        <v>0</v>
      </c>
      <c r="X642" s="89" t="n">
        <v>0</v>
      </c>
      <c r="Y642" s="89" t="n">
        <v>0</v>
      </c>
      <c r="Z642" s="89" t="n">
        <v>0</v>
      </c>
      <c r="AA642" s="90" t="n">
        <v>0</v>
      </c>
      <c r="AB642" s="89" t="n">
        <v>0</v>
      </c>
      <c r="AC642" s="89" t="n">
        <v>0</v>
      </c>
      <c r="AD642" s="89" t="n">
        <v>0</v>
      </c>
      <c r="AE642" s="89" t="n">
        <v>0</v>
      </c>
      <c r="AF642" s="89" t="n">
        <v>0</v>
      </c>
      <c r="AG642" s="89" t="n">
        <v>0</v>
      </c>
      <c r="AH642" s="89" t="n">
        <v>0</v>
      </c>
      <c r="AI642" s="89" t="n">
        <v>0</v>
      </c>
      <c r="AJ642" s="89" t="n">
        <v>0</v>
      </c>
      <c r="AK642" s="91" t="n">
        <v>0</v>
      </c>
      <c r="AL642" s="89" t="n">
        <v>0</v>
      </c>
      <c r="AM642" s="91" t="n">
        <v>0</v>
      </c>
      <c r="AN642" s="89" t="n">
        <v>1</v>
      </c>
      <c r="AO642" s="89" t="n">
        <v>0</v>
      </c>
      <c r="AP642" s="91" t="n">
        <v>0</v>
      </c>
      <c r="AQ642" s="89" t="n">
        <v>0</v>
      </c>
      <c r="AR642" s="89" t="n">
        <v>0</v>
      </c>
      <c r="AS642" s="89" t="n">
        <v>0</v>
      </c>
      <c r="AT642" s="89" t="n">
        <v>2</v>
      </c>
      <c r="AU642" s="89" t="n">
        <v>0</v>
      </c>
      <c r="AV642" s="89" t="n">
        <v>0</v>
      </c>
      <c r="AW642" s="89" t="n">
        <v>0</v>
      </c>
      <c r="AX642" s="89" t="n">
        <v>0</v>
      </c>
      <c r="AY642" s="89" t="n">
        <v>0</v>
      </c>
      <c r="AZ642" s="89"/>
      <c r="BA642" s="89" t="n">
        <v>0</v>
      </c>
      <c r="BB642" s="89" t="n">
        <v>13</v>
      </c>
      <c r="BC642" s="89" t="n">
        <v>0</v>
      </c>
      <c r="BD642" s="89" t="n">
        <v>0</v>
      </c>
      <c r="BE642" s="89" t="n">
        <v>0</v>
      </c>
      <c r="BF642" s="89" t="n">
        <v>0</v>
      </c>
      <c r="BG642" s="91" t="n">
        <v>0</v>
      </c>
      <c r="BH642" s="89" t="n">
        <v>0</v>
      </c>
      <c r="BI642" s="89"/>
      <c r="BJ642" s="92"/>
      <c r="BK642" s="89" t="n">
        <v>0</v>
      </c>
      <c r="BL642" s="89" t="n">
        <v>0</v>
      </c>
      <c r="BM642" s="89"/>
      <c r="BN642" s="89" t="n">
        <v>0</v>
      </c>
      <c r="BO642" s="89" t="n">
        <v>0</v>
      </c>
      <c r="BP642" s="89" t="n">
        <v>0</v>
      </c>
      <c r="BQ642" s="89" t="n">
        <v>0</v>
      </c>
      <c r="BR642" s="89" t="n">
        <v>0</v>
      </c>
      <c r="BS642" s="89" t="n">
        <v>0</v>
      </c>
      <c r="BT642" s="89" t="n">
        <v>0</v>
      </c>
      <c r="BU642" s="89" t="n">
        <v>0</v>
      </c>
      <c r="BV642" s="89" t="n">
        <v>0</v>
      </c>
      <c r="BW642" s="89" t="n">
        <v>0</v>
      </c>
      <c r="BX642" s="93" t="n">
        <v>0</v>
      </c>
      <c r="BY642" s="89" t="n">
        <v>0</v>
      </c>
      <c r="BZ642" s="89" t="n">
        <v>0</v>
      </c>
      <c r="CA642" s="89"/>
      <c r="CB642" s="89" t="n">
        <v>0</v>
      </c>
      <c r="CC642" s="89" t="n">
        <v>0</v>
      </c>
      <c r="CD642" s="89" t="n">
        <v>0</v>
      </c>
      <c r="CE642" s="89"/>
      <c r="CF642" s="89" t="n">
        <v>0</v>
      </c>
      <c r="CG642" s="89"/>
      <c r="CH642" s="89" t="n">
        <v>0</v>
      </c>
      <c r="CI642" s="89"/>
      <c r="CJ642" s="89" t="n">
        <v>0</v>
      </c>
      <c r="CK642" s="89" t="n">
        <v>0</v>
      </c>
      <c r="CL642" s="89"/>
    </row>
    <row r="643" s="66" customFormat="true" ht="21" hidden="false" customHeight="false" outlineLevel="0" collapsed="false">
      <c r="A643" s="120" t="n">
        <v>29</v>
      </c>
      <c r="B643" s="86" t="s">
        <v>1177</v>
      </c>
      <c r="C643" s="87" t="s">
        <v>893</v>
      </c>
      <c r="D643" s="87" t="s">
        <v>1180</v>
      </c>
      <c r="E643" s="166" t="s">
        <v>129</v>
      </c>
      <c r="F643" s="88" t="n">
        <f aca="false">G643+H643+I643+J643+K643+L643+M643+N643+O643+P643+Q643+R643+S643+T643+U643+V643+W643+X643+Y643+Z643+AA643+AB643+AC643+AD643+AE643+AF643+AG643+AH643+AI643+AJ643+AK643+AL643+AM643+AN643+AO643+AP643+AQ643+AR643+AS643+AT643+AU643+AV643+AW643+AX643+AY643+AZ643+BA643+BB643+BC643+BD643+BE643+BF643+BG643+BH643+BK643+BL643+BM643+BN643+BO643+BP643+BQ643+BR643+BS643+BT643+BU643+BV643+BW643+BX643+BY643+BZ643+CA643+CB643+CC643+CD643+CE643+CF643+CG643+CH643+CI643+CJ643+CK643+CL643</f>
        <v>46</v>
      </c>
      <c r="G643" s="89" t="n">
        <v>0</v>
      </c>
      <c r="H643" s="89" t="n">
        <v>25</v>
      </c>
      <c r="I643" s="89" t="n">
        <v>0</v>
      </c>
      <c r="J643" s="89" t="n">
        <v>0</v>
      </c>
      <c r="K643" s="89" t="n">
        <v>0</v>
      </c>
      <c r="L643" s="89" t="n">
        <v>0</v>
      </c>
      <c r="M643" s="89" t="n">
        <v>0</v>
      </c>
      <c r="N643" s="89" t="n">
        <v>0</v>
      </c>
      <c r="O643" s="89" t="n">
        <v>0</v>
      </c>
      <c r="P643" s="89" t="n">
        <v>0</v>
      </c>
      <c r="Q643" s="89" t="n">
        <v>0</v>
      </c>
      <c r="R643" s="89" t="n">
        <v>0</v>
      </c>
      <c r="S643" s="89" t="n">
        <v>0</v>
      </c>
      <c r="T643" s="89" t="n">
        <v>0</v>
      </c>
      <c r="U643" s="89" t="n">
        <v>5</v>
      </c>
      <c r="V643" s="89" t="n">
        <v>0</v>
      </c>
      <c r="W643" s="89" t="n">
        <v>0</v>
      </c>
      <c r="X643" s="89" t="n">
        <v>0</v>
      </c>
      <c r="Y643" s="89" t="n">
        <v>0</v>
      </c>
      <c r="Z643" s="89" t="n">
        <v>0</v>
      </c>
      <c r="AA643" s="90" t="n">
        <v>0</v>
      </c>
      <c r="AB643" s="89" t="n">
        <v>0</v>
      </c>
      <c r="AC643" s="89" t="n">
        <v>0</v>
      </c>
      <c r="AD643" s="89" t="n">
        <v>0</v>
      </c>
      <c r="AE643" s="89" t="n">
        <v>0</v>
      </c>
      <c r="AF643" s="89" t="n">
        <v>0</v>
      </c>
      <c r="AG643" s="89" t="n">
        <v>0</v>
      </c>
      <c r="AH643" s="89" t="n">
        <v>0</v>
      </c>
      <c r="AI643" s="89" t="n">
        <v>0</v>
      </c>
      <c r="AJ643" s="89" t="n">
        <v>0</v>
      </c>
      <c r="AK643" s="91" t="n">
        <v>0</v>
      </c>
      <c r="AL643" s="89" t="n">
        <v>0</v>
      </c>
      <c r="AM643" s="91" t="n">
        <v>0</v>
      </c>
      <c r="AN643" s="89" t="n">
        <v>0</v>
      </c>
      <c r="AO643" s="89" t="n">
        <v>0</v>
      </c>
      <c r="AP643" s="91" t="n">
        <v>0</v>
      </c>
      <c r="AQ643" s="89" t="n">
        <v>0</v>
      </c>
      <c r="AR643" s="89" t="n">
        <v>0</v>
      </c>
      <c r="AS643" s="89" t="n">
        <v>0</v>
      </c>
      <c r="AT643" s="89" t="n">
        <v>0</v>
      </c>
      <c r="AU643" s="89" t="n">
        <v>0</v>
      </c>
      <c r="AV643" s="89" t="n">
        <v>0</v>
      </c>
      <c r="AW643" s="89" t="n">
        <v>13</v>
      </c>
      <c r="AX643" s="89" t="n">
        <v>0</v>
      </c>
      <c r="AY643" s="89" t="n">
        <v>0</v>
      </c>
      <c r="AZ643" s="89"/>
      <c r="BA643" s="89" t="n">
        <v>0</v>
      </c>
      <c r="BB643" s="89" t="n">
        <v>0</v>
      </c>
      <c r="BC643" s="89" t="n">
        <v>0</v>
      </c>
      <c r="BD643" s="89" t="n">
        <v>0</v>
      </c>
      <c r="BE643" s="89" t="n">
        <v>0</v>
      </c>
      <c r="BF643" s="89" t="n">
        <v>0</v>
      </c>
      <c r="BG643" s="91" t="n">
        <v>0</v>
      </c>
      <c r="BH643" s="89" t="n">
        <v>0</v>
      </c>
      <c r="BI643" s="89"/>
      <c r="BJ643" s="92"/>
      <c r="BK643" s="89" t="n">
        <v>0</v>
      </c>
      <c r="BL643" s="89" t="n">
        <v>3</v>
      </c>
      <c r="BM643" s="89"/>
      <c r="BN643" s="89" t="n">
        <v>0</v>
      </c>
      <c r="BO643" s="89" t="n">
        <v>0</v>
      </c>
      <c r="BP643" s="89" t="n">
        <v>0</v>
      </c>
      <c r="BQ643" s="89" t="n">
        <v>0</v>
      </c>
      <c r="BR643" s="89" t="n">
        <v>0</v>
      </c>
      <c r="BS643" s="89" t="n">
        <v>0</v>
      </c>
      <c r="BT643" s="89" t="n">
        <v>0</v>
      </c>
      <c r="BU643" s="89" t="n">
        <v>0</v>
      </c>
      <c r="BV643" s="89" t="n">
        <v>0</v>
      </c>
      <c r="BW643" s="89" t="n">
        <v>0</v>
      </c>
      <c r="BX643" s="93" t="n">
        <v>0</v>
      </c>
      <c r="BY643" s="89" t="n">
        <v>0</v>
      </c>
      <c r="BZ643" s="89" t="n">
        <v>0</v>
      </c>
      <c r="CA643" s="89"/>
      <c r="CB643" s="89" t="n">
        <v>0</v>
      </c>
      <c r="CC643" s="89" t="n">
        <v>0</v>
      </c>
      <c r="CD643" s="89" t="n">
        <v>0</v>
      </c>
      <c r="CE643" s="89"/>
      <c r="CF643" s="89" t="n">
        <v>0</v>
      </c>
      <c r="CG643" s="89"/>
      <c r="CH643" s="89" t="n">
        <v>0</v>
      </c>
      <c r="CI643" s="89"/>
      <c r="CJ643" s="89" t="n">
        <v>0</v>
      </c>
      <c r="CK643" s="89" t="n">
        <v>0</v>
      </c>
      <c r="CL643" s="89"/>
    </row>
    <row r="644" s="66" customFormat="true" ht="31.5" hidden="false" customHeight="false" outlineLevel="0" collapsed="false">
      <c r="A644" s="120" t="n">
        <v>30</v>
      </c>
      <c r="B644" s="97" t="s">
        <v>1181</v>
      </c>
      <c r="C644" s="98" t="s">
        <v>192</v>
      </c>
      <c r="D644" s="103" t="s">
        <v>1182</v>
      </c>
      <c r="E644" s="99" t="s">
        <v>129</v>
      </c>
      <c r="F644" s="88" t="n">
        <f aca="false">G644+H644+I644+J644+K644+L644+M644+N644+O644+P644+Q644+R644+S644+T644+U644+V644+W644+X644+Y644+Z644+AA644+AB644+AC644+AD644+AE644+AF644+AG644+AH644+AI644+AJ644+AK644+AL644+AM644+AN644+AO644+AP644+AQ644+AR644+AS644+AT644+AU644+AV644+AW644+AX644+AY644+AZ644+BA644+BB644+BC644+BD644+BE644+BF644+BG644+BH644+BK644+BL644+BM644+BN644+BO644+BP644+BQ644+BR644+BS644+BT644+BU644+BV644+BW644+BX644+BY644+BZ644+CA644+CB644+CC644+CD644+CE644+CF644+CG644+CH644+CI644+CJ644+CK644+CL644</f>
        <v>14</v>
      </c>
      <c r="G644" s="89" t="n">
        <v>0</v>
      </c>
      <c r="H644" s="89" t="n">
        <v>0</v>
      </c>
      <c r="I644" s="89" t="n">
        <v>0</v>
      </c>
      <c r="J644" s="89" t="n">
        <v>0</v>
      </c>
      <c r="K644" s="89" t="n">
        <v>0</v>
      </c>
      <c r="L644" s="89" t="n">
        <v>0</v>
      </c>
      <c r="M644" s="89" t="n">
        <v>0</v>
      </c>
      <c r="N644" s="89" t="n">
        <v>0</v>
      </c>
      <c r="O644" s="89" t="n">
        <v>0</v>
      </c>
      <c r="P644" s="89" t="n">
        <v>0</v>
      </c>
      <c r="Q644" s="89" t="n">
        <v>0</v>
      </c>
      <c r="R644" s="89" t="n">
        <v>0</v>
      </c>
      <c r="S644" s="89" t="n">
        <v>0</v>
      </c>
      <c r="T644" s="89" t="n">
        <v>0</v>
      </c>
      <c r="U644" s="89" t="n">
        <v>3</v>
      </c>
      <c r="V644" s="89" t="n">
        <v>0</v>
      </c>
      <c r="W644" s="89" t="n">
        <v>0</v>
      </c>
      <c r="X644" s="89" t="n">
        <v>0</v>
      </c>
      <c r="Y644" s="89" t="n">
        <v>0</v>
      </c>
      <c r="Z644" s="89" t="n">
        <v>0</v>
      </c>
      <c r="AA644" s="90" t="n">
        <v>0</v>
      </c>
      <c r="AB644" s="89" t="n">
        <v>0</v>
      </c>
      <c r="AC644" s="89" t="n">
        <v>0</v>
      </c>
      <c r="AD644" s="89" t="n">
        <v>0</v>
      </c>
      <c r="AE644" s="89" t="n">
        <v>0</v>
      </c>
      <c r="AF644" s="89" t="n">
        <v>0</v>
      </c>
      <c r="AG644" s="89" t="n">
        <v>0</v>
      </c>
      <c r="AH644" s="89" t="n">
        <v>0</v>
      </c>
      <c r="AI644" s="89" t="n">
        <v>0</v>
      </c>
      <c r="AJ644" s="89" t="n">
        <v>0</v>
      </c>
      <c r="AK644" s="91" t="n">
        <v>0</v>
      </c>
      <c r="AL644" s="89" t="n">
        <v>0</v>
      </c>
      <c r="AM644" s="91" t="n">
        <v>0</v>
      </c>
      <c r="AN644" s="89" t="n">
        <v>0</v>
      </c>
      <c r="AO644" s="89" t="n">
        <v>0</v>
      </c>
      <c r="AP644" s="91" t="n">
        <v>0</v>
      </c>
      <c r="AQ644" s="89" t="n">
        <v>0</v>
      </c>
      <c r="AR644" s="89" t="n">
        <v>0</v>
      </c>
      <c r="AS644" s="89" t="n">
        <v>0</v>
      </c>
      <c r="AT644" s="89" t="n">
        <v>0</v>
      </c>
      <c r="AU644" s="89" t="n">
        <v>0</v>
      </c>
      <c r="AV644" s="89" t="n">
        <v>3</v>
      </c>
      <c r="AW644" s="89" t="n">
        <v>0</v>
      </c>
      <c r="AX644" s="89" t="n">
        <v>0</v>
      </c>
      <c r="AY644" s="89" t="n">
        <v>0</v>
      </c>
      <c r="AZ644" s="89"/>
      <c r="BA644" s="89" t="n">
        <v>0</v>
      </c>
      <c r="BB644" s="89" t="n">
        <v>0</v>
      </c>
      <c r="BC644" s="89" t="n">
        <v>0</v>
      </c>
      <c r="BD644" s="89" t="n">
        <v>0</v>
      </c>
      <c r="BE644" s="89" t="n">
        <v>0</v>
      </c>
      <c r="BF644" s="89" t="n">
        <v>0</v>
      </c>
      <c r="BG644" s="91" t="n">
        <v>0</v>
      </c>
      <c r="BH644" s="89" t="n">
        <v>0</v>
      </c>
      <c r="BI644" s="89"/>
      <c r="BJ644" s="92"/>
      <c r="BK644" s="89" t="n">
        <v>5</v>
      </c>
      <c r="BL644" s="89" t="n">
        <v>0</v>
      </c>
      <c r="BM644" s="89"/>
      <c r="BN644" s="89" t="n">
        <v>0</v>
      </c>
      <c r="BO644" s="89" t="n">
        <v>0</v>
      </c>
      <c r="BP644" s="89" t="n">
        <v>0</v>
      </c>
      <c r="BQ644" s="89" t="n">
        <v>0</v>
      </c>
      <c r="BR644" s="89" t="n">
        <v>0</v>
      </c>
      <c r="BS644" s="89" t="n">
        <v>0</v>
      </c>
      <c r="BT644" s="89" t="n">
        <v>0</v>
      </c>
      <c r="BU644" s="89" t="n">
        <v>0</v>
      </c>
      <c r="BV644" s="89" t="n">
        <v>0</v>
      </c>
      <c r="BW644" s="89" t="n">
        <v>0</v>
      </c>
      <c r="BX644" s="93" t="n">
        <v>0</v>
      </c>
      <c r="BY644" s="89" t="n">
        <v>3</v>
      </c>
      <c r="BZ644" s="89" t="n">
        <v>0</v>
      </c>
      <c r="CA644" s="89"/>
      <c r="CB644" s="89" t="n">
        <v>0</v>
      </c>
      <c r="CC644" s="89" t="n">
        <v>0</v>
      </c>
      <c r="CD644" s="89" t="n">
        <v>0</v>
      </c>
      <c r="CE644" s="89"/>
      <c r="CF644" s="89" t="n">
        <v>0</v>
      </c>
      <c r="CG644" s="89"/>
      <c r="CH644" s="89" t="n">
        <v>0</v>
      </c>
      <c r="CI644" s="89"/>
      <c r="CJ644" s="89" t="n">
        <v>0</v>
      </c>
      <c r="CK644" s="89" t="n">
        <v>0</v>
      </c>
      <c r="CL644" s="89"/>
    </row>
    <row r="645" s="101" customFormat="true" ht="11.25" hidden="false" customHeight="false" outlineLevel="0" collapsed="false">
      <c r="A645" s="120" t="n">
        <v>31</v>
      </c>
      <c r="B645" s="97" t="s">
        <v>1183</v>
      </c>
      <c r="C645" s="98" t="s">
        <v>131</v>
      </c>
      <c r="D645" s="98" t="s">
        <v>1184</v>
      </c>
      <c r="E645" s="99" t="s">
        <v>274</v>
      </c>
      <c r="F645" s="88" t="n">
        <f aca="false">G645+H645+I645+J645+K645+L645+M645+N645+O645+P645+Q645+R645+S645+T645+U645+V645+W645+X645+Y645+Z645+AA645+AB645+AC645+AD645+AE645+AF645+AG645+AH645+AI645+AJ645+AK645+AL645+AM645+AN645+AO645+AP645+AQ645+AR645+AS645+AT645+AU645+AV645+AW645+AX645+AY645+AZ645+BA645+BB645+BC645+BD645+BE645+BF645+BG645+BH645+BK645+BL645+BM645+BN645+BO645+BP645+BQ645+BR645+BS645+BT645+BU645+BV645+BW645+BX645+BY645+BZ645+CA645+CB645+CC645+CD645+CE645+CF645+CG645+CH645+CI645+CJ645+CK645+CL645</f>
        <v>349</v>
      </c>
      <c r="G645" s="89" t="n">
        <v>10</v>
      </c>
      <c r="H645" s="89" t="n">
        <v>0</v>
      </c>
      <c r="I645" s="89" t="n">
        <v>0</v>
      </c>
      <c r="J645" s="89" t="n">
        <v>3</v>
      </c>
      <c r="K645" s="89" t="n">
        <v>0</v>
      </c>
      <c r="L645" s="89" t="n">
        <v>13</v>
      </c>
      <c r="M645" s="89" t="n">
        <v>0</v>
      </c>
      <c r="N645" s="89" t="n">
        <v>1</v>
      </c>
      <c r="O645" s="89" t="n">
        <v>0</v>
      </c>
      <c r="P645" s="89" t="n">
        <v>0</v>
      </c>
      <c r="Q645" s="89" t="n">
        <v>0</v>
      </c>
      <c r="R645" s="89" t="n">
        <v>1</v>
      </c>
      <c r="S645" s="89" t="n">
        <v>0</v>
      </c>
      <c r="T645" s="89" t="n">
        <v>1</v>
      </c>
      <c r="U645" s="89" t="n">
        <v>0</v>
      </c>
      <c r="V645" s="89" t="n">
        <v>1</v>
      </c>
      <c r="W645" s="89" t="n">
        <v>0</v>
      </c>
      <c r="X645" s="89" t="n">
        <v>1</v>
      </c>
      <c r="Y645" s="89" t="n">
        <v>0</v>
      </c>
      <c r="Z645" s="89" t="n">
        <v>3</v>
      </c>
      <c r="AA645" s="90" t="n">
        <v>0</v>
      </c>
      <c r="AB645" s="89" t="n">
        <v>6</v>
      </c>
      <c r="AC645" s="89" t="n">
        <v>3</v>
      </c>
      <c r="AD645" s="89" t="n">
        <v>0</v>
      </c>
      <c r="AE645" s="89" t="n">
        <v>0</v>
      </c>
      <c r="AF645" s="89" t="n">
        <v>2</v>
      </c>
      <c r="AG645" s="89" t="n">
        <v>0</v>
      </c>
      <c r="AH645" s="89" t="n">
        <v>0</v>
      </c>
      <c r="AI645" s="89" t="n">
        <v>0</v>
      </c>
      <c r="AJ645" s="89" t="n">
        <v>1</v>
      </c>
      <c r="AK645" s="91" t="n">
        <v>0</v>
      </c>
      <c r="AL645" s="89" t="n">
        <v>0</v>
      </c>
      <c r="AM645" s="91" t="n">
        <v>0</v>
      </c>
      <c r="AN645" s="89" t="n">
        <v>8</v>
      </c>
      <c r="AO645" s="89" t="n">
        <v>4</v>
      </c>
      <c r="AP645" s="91" t="n">
        <v>0</v>
      </c>
      <c r="AQ645" s="89" t="n">
        <v>3</v>
      </c>
      <c r="AR645" s="89" t="n">
        <v>0</v>
      </c>
      <c r="AS645" s="89" t="n">
        <v>50</v>
      </c>
      <c r="AT645" s="89" t="n">
        <v>0</v>
      </c>
      <c r="AU645" s="89" t="n">
        <v>0</v>
      </c>
      <c r="AV645" s="89" t="n">
        <v>1</v>
      </c>
      <c r="AW645" s="89" t="n">
        <v>0</v>
      </c>
      <c r="AX645" s="89" t="n">
        <v>63</v>
      </c>
      <c r="AY645" s="89" t="n">
        <v>0</v>
      </c>
      <c r="AZ645" s="100"/>
      <c r="BA645" s="89" t="n">
        <v>0</v>
      </c>
      <c r="BB645" s="89" t="n">
        <v>50</v>
      </c>
      <c r="BC645" s="89" t="n">
        <v>0</v>
      </c>
      <c r="BD645" s="89" t="n">
        <v>0</v>
      </c>
      <c r="BE645" s="89" t="n">
        <v>0</v>
      </c>
      <c r="BF645" s="89" t="n">
        <v>0</v>
      </c>
      <c r="BG645" s="91" t="n">
        <v>1</v>
      </c>
      <c r="BH645" s="89" t="n">
        <v>0</v>
      </c>
      <c r="BI645" s="89"/>
      <c r="BJ645" s="92"/>
      <c r="BK645" s="89" t="n">
        <v>0</v>
      </c>
      <c r="BL645" s="89" t="n">
        <v>0</v>
      </c>
      <c r="BM645" s="89"/>
      <c r="BN645" s="89" t="n">
        <v>6</v>
      </c>
      <c r="BO645" s="89" t="n">
        <v>0</v>
      </c>
      <c r="BP645" s="89" t="n">
        <v>0</v>
      </c>
      <c r="BQ645" s="89" t="n">
        <v>0</v>
      </c>
      <c r="BR645" s="89" t="n">
        <v>8</v>
      </c>
      <c r="BS645" s="89" t="n">
        <v>105</v>
      </c>
      <c r="BT645" s="89" t="n">
        <v>0</v>
      </c>
      <c r="BU645" s="89" t="n">
        <v>0</v>
      </c>
      <c r="BV645" s="89" t="n">
        <v>0</v>
      </c>
      <c r="BW645" s="89" t="n">
        <v>0</v>
      </c>
      <c r="BX645" s="93" t="n">
        <v>0</v>
      </c>
      <c r="BY645" s="89" t="n">
        <v>0</v>
      </c>
      <c r="BZ645" s="89" t="n">
        <v>0</v>
      </c>
      <c r="CA645" s="100"/>
      <c r="CB645" s="89" t="n">
        <v>0</v>
      </c>
      <c r="CC645" s="89" t="n">
        <v>2</v>
      </c>
      <c r="CD645" s="89" t="n">
        <v>2</v>
      </c>
      <c r="CE645" s="100"/>
      <c r="CF645" s="89" t="n">
        <v>0</v>
      </c>
      <c r="CG645" s="100"/>
      <c r="CH645" s="89" t="n">
        <v>0</v>
      </c>
      <c r="CI645" s="100"/>
      <c r="CJ645" s="89" t="n">
        <v>0</v>
      </c>
      <c r="CK645" s="89" t="n">
        <v>0</v>
      </c>
      <c r="CL645" s="100"/>
    </row>
    <row r="646" s="66" customFormat="true" ht="25.5" hidden="false" customHeight="true" outlineLevel="0" collapsed="false">
      <c r="A646" s="120" t="n">
        <v>32</v>
      </c>
      <c r="B646" s="140" t="s">
        <v>1185</v>
      </c>
      <c r="C646" s="87" t="s">
        <v>1186</v>
      </c>
      <c r="D646" s="168" t="n">
        <v>30</v>
      </c>
      <c r="E646" s="136" t="s">
        <v>129</v>
      </c>
      <c r="F646" s="88" t="n">
        <f aca="false">G646+H646+I646+J646+K646+L646+M646+N646+O646+P646+Q646+R646+S646+T646+U646+V646+W646+X646+Y646+Z646+AA646+AB646+AC646+AD646+AE646+AF646+AG646+AH646+AI646+AJ646+AK646+AL646+AM646+AN646+AO646+AP646+AQ646+AR646+AS646+AT646+AU646+AV646+AW646+AX646+AY646+AZ646+BA646+BB646+BC646+BD646+BE646+BF646+BG646+BH646+BK646+BL646+BM646+BN646+BO646+BP646+BQ646+BR646+BS646+BT646+BU646+BV646+BW646+BX646+BY646+BZ646+CA646+CB646+CC646+CD646+CE646+CF646+CG646+CH646+CI646+CJ646+CK646+CL646</f>
        <v>1250</v>
      </c>
      <c r="G646" s="89" t="n">
        <v>5</v>
      </c>
      <c r="H646" s="89" t="n">
        <v>0</v>
      </c>
      <c r="I646" s="89" t="n">
        <v>0</v>
      </c>
      <c r="J646" s="89" t="n">
        <v>0</v>
      </c>
      <c r="K646" s="89" t="n">
        <v>0</v>
      </c>
      <c r="L646" s="89" t="n">
        <v>23</v>
      </c>
      <c r="M646" s="89" t="n">
        <v>0</v>
      </c>
      <c r="N646" s="89" t="n">
        <v>0</v>
      </c>
      <c r="O646" s="89" t="n">
        <v>0</v>
      </c>
      <c r="P646" s="89" t="n">
        <v>0</v>
      </c>
      <c r="Q646" s="89" t="n">
        <v>0</v>
      </c>
      <c r="R646" s="89" t="n">
        <v>0</v>
      </c>
      <c r="S646" s="89" t="n">
        <v>0</v>
      </c>
      <c r="T646" s="89" t="n">
        <v>0</v>
      </c>
      <c r="U646" s="89" t="n">
        <v>0</v>
      </c>
      <c r="V646" s="89" t="n">
        <v>4</v>
      </c>
      <c r="W646" s="89" t="n">
        <v>0</v>
      </c>
      <c r="X646" s="89" t="n">
        <v>0</v>
      </c>
      <c r="Y646" s="89" t="n">
        <v>0</v>
      </c>
      <c r="Z646" s="89" t="n">
        <v>0</v>
      </c>
      <c r="AA646" s="90" t="n">
        <v>75</v>
      </c>
      <c r="AB646" s="89" t="n">
        <v>5</v>
      </c>
      <c r="AC646" s="89" t="n">
        <v>0</v>
      </c>
      <c r="AD646" s="89" t="n">
        <v>10</v>
      </c>
      <c r="AE646" s="89" t="n">
        <v>8</v>
      </c>
      <c r="AF646" s="89" t="n">
        <v>3</v>
      </c>
      <c r="AG646" s="89" t="n">
        <v>0</v>
      </c>
      <c r="AH646" s="89" t="n">
        <v>0</v>
      </c>
      <c r="AI646" s="89" t="n">
        <v>0</v>
      </c>
      <c r="AJ646" s="89" t="n">
        <v>0</v>
      </c>
      <c r="AK646" s="91" t="n">
        <v>0</v>
      </c>
      <c r="AL646" s="89" t="n">
        <v>0</v>
      </c>
      <c r="AM646" s="91" t="n">
        <v>0</v>
      </c>
      <c r="AN646" s="89" t="n">
        <v>150</v>
      </c>
      <c r="AO646" s="89" t="n">
        <v>125</v>
      </c>
      <c r="AP646" s="91" t="n">
        <v>0</v>
      </c>
      <c r="AQ646" s="89" t="n">
        <v>0</v>
      </c>
      <c r="AR646" s="89" t="n">
        <v>0</v>
      </c>
      <c r="AS646" s="89" t="n">
        <v>25</v>
      </c>
      <c r="AT646" s="89" t="n">
        <v>0</v>
      </c>
      <c r="AU646" s="89" t="n">
        <v>0</v>
      </c>
      <c r="AV646" s="89" t="n">
        <v>13</v>
      </c>
      <c r="AW646" s="89" t="n">
        <v>0</v>
      </c>
      <c r="AX646" s="89" t="n">
        <v>63</v>
      </c>
      <c r="AY646" s="89" t="n">
        <v>500</v>
      </c>
      <c r="AZ646" s="89"/>
      <c r="BA646" s="89" t="n">
        <v>1</v>
      </c>
      <c r="BB646" s="89" t="n">
        <v>0</v>
      </c>
      <c r="BC646" s="89" t="n">
        <v>0</v>
      </c>
      <c r="BD646" s="89" t="n">
        <v>0</v>
      </c>
      <c r="BE646" s="89" t="n">
        <v>0</v>
      </c>
      <c r="BF646" s="89" t="n">
        <v>0</v>
      </c>
      <c r="BG646" s="91" t="n">
        <v>0</v>
      </c>
      <c r="BH646" s="89" t="n">
        <v>1</v>
      </c>
      <c r="BI646" s="89"/>
      <c r="BJ646" s="92"/>
      <c r="BK646" s="89" t="n">
        <v>125</v>
      </c>
      <c r="BL646" s="89" t="n">
        <v>75</v>
      </c>
      <c r="BM646" s="100"/>
      <c r="BN646" s="89" t="n">
        <v>0</v>
      </c>
      <c r="BO646" s="89" t="n">
        <v>0</v>
      </c>
      <c r="BP646" s="89" t="n">
        <v>0</v>
      </c>
      <c r="BQ646" s="89" t="n">
        <v>1</v>
      </c>
      <c r="BR646" s="89" t="n">
        <v>3</v>
      </c>
      <c r="BS646" s="89" t="n">
        <v>5</v>
      </c>
      <c r="BT646" s="89" t="n">
        <v>0</v>
      </c>
      <c r="BU646" s="89" t="n">
        <v>0</v>
      </c>
      <c r="BV646" s="89" t="n">
        <v>0</v>
      </c>
      <c r="BW646" s="89" t="n">
        <v>0</v>
      </c>
      <c r="BX646" s="93" t="n">
        <v>0</v>
      </c>
      <c r="BY646" s="89" t="n">
        <v>0</v>
      </c>
      <c r="BZ646" s="89" t="n">
        <v>30</v>
      </c>
      <c r="CA646" s="89"/>
      <c r="CB646" s="89" t="n">
        <v>0</v>
      </c>
      <c r="CC646" s="89" t="n">
        <v>0</v>
      </c>
      <c r="CD646" s="89" t="n">
        <v>0</v>
      </c>
      <c r="CE646" s="89"/>
      <c r="CF646" s="89" t="n">
        <v>0</v>
      </c>
      <c r="CG646" s="89"/>
      <c r="CH646" s="89" t="n">
        <v>0</v>
      </c>
      <c r="CI646" s="89"/>
      <c r="CJ646" s="89" t="n">
        <v>0</v>
      </c>
      <c r="CK646" s="89" t="n">
        <v>0</v>
      </c>
      <c r="CL646" s="89"/>
    </row>
    <row r="647" s="101" customFormat="true" ht="11.25" hidden="false" customHeight="false" outlineLevel="0" collapsed="false">
      <c r="A647" s="120" t="n">
        <v>33</v>
      </c>
      <c r="B647" s="97" t="s">
        <v>1187</v>
      </c>
      <c r="C647" s="121" t="s">
        <v>806</v>
      </c>
      <c r="D647" s="121" t="s">
        <v>1188</v>
      </c>
      <c r="E647" s="99" t="s">
        <v>129</v>
      </c>
      <c r="F647" s="88" t="n">
        <f aca="false">G647+H647+I647+J647+K647+L647+M647+N647+O647+P647+Q647+R647+S647+T647+U647+V647+W647+X647+Y647+Z647+AA647+AB647+AC647+AD647+AE647+AF647+AG647+AH647+AI647+AJ647+AK647+AL647+AM647+AN647+AO647+AP647+AQ647+AR647+AS647+AT647+AU647+AV647+AW647+AX647+AY647+AZ647+BA647+BB647+BC647+BD647+BE647+BF647+BG647+BH647+BK647+BL647+BM647+BN647+BO647+BP647+BQ647+BR647+BS647+BT647+BU647+BV647+BW647+BX647+BY647+BZ647+CA647+CB647+CC647+CD647+CE647+CF647+CG647+CH647+CI647+CJ647+CK647+CL647</f>
        <v>247</v>
      </c>
      <c r="G647" s="89" t="n">
        <v>0</v>
      </c>
      <c r="H647" s="89" t="n">
        <v>0</v>
      </c>
      <c r="I647" s="89" t="n">
        <v>0</v>
      </c>
      <c r="J647" s="89" t="n">
        <v>10</v>
      </c>
      <c r="K647" s="89" t="n">
        <v>0</v>
      </c>
      <c r="L647" s="89" t="n">
        <v>0</v>
      </c>
      <c r="M647" s="89" t="n">
        <v>0</v>
      </c>
      <c r="N647" s="89" t="n">
        <v>0</v>
      </c>
      <c r="O647" s="89" t="n">
        <v>0</v>
      </c>
      <c r="P647" s="89" t="n">
        <v>0</v>
      </c>
      <c r="Q647" s="89" t="n">
        <v>0</v>
      </c>
      <c r="R647" s="89" t="n">
        <v>0</v>
      </c>
      <c r="S647" s="89" t="n">
        <v>0</v>
      </c>
      <c r="T647" s="89" t="n">
        <v>0</v>
      </c>
      <c r="U647" s="89" t="n">
        <v>4</v>
      </c>
      <c r="V647" s="89" t="n">
        <v>0</v>
      </c>
      <c r="W647" s="89" t="n">
        <v>0</v>
      </c>
      <c r="X647" s="89" t="n">
        <v>0</v>
      </c>
      <c r="Y647" s="89" t="n">
        <v>0</v>
      </c>
      <c r="Z647" s="89" t="n">
        <v>1</v>
      </c>
      <c r="AA647" s="90" t="n">
        <v>0</v>
      </c>
      <c r="AB647" s="89" t="n">
        <v>0</v>
      </c>
      <c r="AC647" s="89" t="n">
        <v>0</v>
      </c>
      <c r="AD647" s="89" t="n">
        <v>0</v>
      </c>
      <c r="AE647" s="89" t="n">
        <v>0</v>
      </c>
      <c r="AF647" s="89" t="n">
        <v>0</v>
      </c>
      <c r="AG647" s="89" t="n">
        <v>0</v>
      </c>
      <c r="AH647" s="89" t="n">
        <v>0</v>
      </c>
      <c r="AI647" s="89" t="n">
        <v>0</v>
      </c>
      <c r="AJ647" s="89" t="n">
        <v>0</v>
      </c>
      <c r="AK647" s="91" t="n">
        <v>0</v>
      </c>
      <c r="AL647" s="89" t="n">
        <v>0</v>
      </c>
      <c r="AM647" s="91" t="n">
        <v>3</v>
      </c>
      <c r="AN647" s="89" t="n">
        <v>1</v>
      </c>
      <c r="AO647" s="89" t="n">
        <v>0</v>
      </c>
      <c r="AP647" s="91" t="n">
        <v>0</v>
      </c>
      <c r="AQ647" s="89" t="n">
        <v>0</v>
      </c>
      <c r="AR647" s="89" t="n">
        <v>5</v>
      </c>
      <c r="AS647" s="89" t="n">
        <v>0</v>
      </c>
      <c r="AT647" s="89" t="n">
        <v>0</v>
      </c>
      <c r="AU647" s="89" t="n">
        <v>0</v>
      </c>
      <c r="AV647" s="89" t="n">
        <v>0</v>
      </c>
      <c r="AW647" s="89" t="n">
        <v>0</v>
      </c>
      <c r="AX647" s="89" t="n">
        <v>10</v>
      </c>
      <c r="AY647" s="89" t="n">
        <v>0</v>
      </c>
      <c r="AZ647" s="100"/>
      <c r="BA647" s="89" t="n">
        <v>0</v>
      </c>
      <c r="BB647" s="89" t="n">
        <v>200</v>
      </c>
      <c r="BC647" s="89" t="n">
        <v>0</v>
      </c>
      <c r="BD647" s="89" t="n">
        <v>0</v>
      </c>
      <c r="BE647" s="89" t="n">
        <v>0</v>
      </c>
      <c r="BF647" s="89" t="n">
        <v>0</v>
      </c>
      <c r="BG647" s="91" t="n">
        <v>0</v>
      </c>
      <c r="BH647" s="89" t="n">
        <v>0</v>
      </c>
      <c r="BI647" s="89"/>
      <c r="BJ647" s="92"/>
      <c r="BK647" s="89" t="n">
        <v>0</v>
      </c>
      <c r="BL647" s="89" t="n">
        <v>1</v>
      </c>
      <c r="BM647" s="89"/>
      <c r="BN647" s="89" t="n">
        <v>3</v>
      </c>
      <c r="BO647" s="89" t="n">
        <v>0</v>
      </c>
      <c r="BP647" s="89" t="n">
        <v>0</v>
      </c>
      <c r="BQ647" s="89" t="n">
        <v>0</v>
      </c>
      <c r="BR647" s="89" t="n">
        <v>8</v>
      </c>
      <c r="BS647" s="89" t="n">
        <v>0</v>
      </c>
      <c r="BT647" s="89" t="n">
        <v>0</v>
      </c>
      <c r="BU647" s="89" t="n">
        <v>0</v>
      </c>
      <c r="BV647" s="89" t="n">
        <v>0</v>
      </c>
      <c r="BW647" s="89" t="n">
        <v>0</v>
      </c>
      <c r="BX647" s="93" t="n">
        <v>0</v>
      </c>
      <c r="BY647" s="89" t="n">
        <v>0</v>
      </c>
      <c r="BZ647" s="89" t="n">
        <v>0</v>
      </c>
      <c r="CA647" s="100"/>
      <c r="CB647" s="89" t="n">
        <v>0</v>
      </c>
      <c r="CC647" s="89" t="n">
        <v>1</v>
      </c>
      <c r="CD647" s="89" t="n">
        <v>0</v>
      </c>
      <c r="CE647" s="100"/>
      <c r="CF647" s="89" t="n">
        <v>0</v>
      </c>
      <c r="CG647" s="100"/>
      <c r="CH647" s="89" t="n">
        <v>0</v>
      </c>
      <c r="CI647" s="100"/>
      <c r="CJ647" s="89" t="n">
        <v>0</v>
      </c>
      <c r="CK647" s="89" t="n">
        <v>0</v>
      </c>
      <c r="CL647" s="100"/>
    </row>
    <row r="648" s="101" customFormat="true" ht="11.25" hidden="false" customHeight="false" outlineLevel="0" collapsed="false">
      <c r="A648" s="120" t="n">
        <v>34</v>
      </c>
      <c r="B648" s="97" t="s">
        <v>1187</v>
      </c>
      <c r="C648" s="98" t="s">
        <v>806</v>
      </c>
      <c r="D648" s="98" t="s">
        <v>1189</v>
      </c>
      <c r="E648" s="99" t="s">
        <v>129</v>
      </c>
      <c r="F648" s="88" t="n">
        <f aca="false">G648+H648+I648+J648+K648+L648+M648+N648+O648+P648+Q648+R648+S648+T648+U648+V648+W648+X648+Y648+Z648+AA648+AB648+AC648+AD648+AE648+AF648+AG648+AH648+AI648+AJ648+AK648+AL648+AM648+AN648+AO648+AP648+AQ648+AR648+AS648+AT648+AU648+AV648+AW648+AX648+AY648+AZ648+BA648+BB648+BC648+BD648+BE648+BF648+BG648+BH648+BK648+BL648+BM648+BN648+BO648+BP648+BQ648+BR648+BS648+BT648+BU648+BV648+BW648+BX648+BY648+BZ648+CA648+CB648+CC648+CD648+CE648+CF648+CG648+CH648+CI648+CJ648+CK648+CL648</f>
        <v>128</v>
      </c>
      <c r="G648" s="89" t="n">
        <v>0</v>
      </c>
      <c r="H648" s="89" t="n">
        <v>8</v>
      </c>
      <c r="I648" s="89" t="n">
        <v>0</v>
      </c>
      <c r="J648" s="89" t="n">
        <v>0</v>
      </c>
      <c r="K648" s="89" t="n">
        <v>0</v>
      </c>
      <c r="L648" s="89" t="n">
        <v>0</v>
      </c>
      <c r="M648" s="89" t="n">
        <v>0</v>
      </c>
      <c r="N648" s="89" t="n">
        <v>0</v>
      </c>
      <c r="O648" s="89" t="n">
        <v>0</v>
      </c>
      <c r="P648" s="89" t="n">
        <v>1</v>
      </c>
      <c r="Q648" s="89" t="n">
        <v>0</v>
      </c>
      <c r="R648" s="89" t="n">
        <v>0</v>
      </c>
      <c r="S648" s="89" t="n">
        <v>0</v>
      </c>
      <c r="T648" s="89" t="n">
        <v>0</v>
      </c>
      <c r="U648" s="89" t="n">
        <v>0</v>
      </c>
      <c r="V648" s="89" t="n">
        <v>0</v>
      </c>
      <c r="W648" s="89" t="n">
        <v>0</v>
      </c>
      <c r="X648" s="89" t="n">
        <v>0</v>
      </c>
      <c r="Y648" s="89" t="n">
        <v>0</v>
      </c>
      <c r="Z648" s="89" t="n">
        <v>0</v>
      </c>
      <c r="AA648" s="90" t="n">
        <v>0</v>
      </c>
      <c r="AB648" s="89" t="n">
        <v>0</v>
      </c>
      <c r="AC648" s="89" t="n">
        <v>0</v>
      </c>
      <c r="AD648" s="89" t="n">
        <v>3</v>
      </c>
      <c r="AE648" s="89" t="n">
        <v>3</v>
      </c>
      <c r="AF648" s="89" t="n">
        <v>0</v>
      </c>
      <c r="AG648" s="89" t="n">
        <v>0</v>
      </c>
      <c r="AH648" s="89" t="n">
        <v>0</v>
      </c>
      <c r="AI648" s="89" t="n">
        <v>0</v>
      </c>
      <c r="AJ648" s="89" t="n">
        <v>1</v>
      </c>
      <c r="AK648" s="91" t="n">
        <v>0</v>
      </c>
      <c r="AL648" s="89" t="n">
        <v>0</v>
      </c>
      <c r="AM648" s="91" t="n">
        <v>0</v>
      </c>
      <c r="AN648" s="89" t="n">
        <v>0</v>
      </c>
      <c r="AO648" s="89" t="n">
        <v>6</v>
      </c>
      <c r="AP648" s="91" t="n">
        <v>0</v>
      </c>
      <c r="AQ648" s="89" t="n">
        <v>5</v>
      </c>
      <c r="AR648" s="89" t="n">
        <v>0</v>
      </c>
      <c r="AS648" s="89" t="n">
        <v>0</v>
      </c>
      <c r="AT648" s="89" t="n">
        <v>0</v>
      </c>
      <c r="AU648" s="89" t="n">
        <v>0</v>
      </c>
      <c r="AV648" s="89" t="n">
        <v>3</v>
      </c>
      <c r="AW648" s="89" t="n">
        <v>0</v>
      </c>
      <c r="AX648" s="89" t="n">
        <v>10</v>
      </c>
      <c r="AY648" s="89" t="n">
        <v>3</v>
      </c>
      <c r="AZ648" s="100"/>
      <c r="BA648" s="89" t="n">
        <v>0</v>
      </c>
      <c r="BB648" s="89" t="n">
        <v>75</v>
      </c>
      <c r="BC648" s="89" t="n">
        <v>0</v>
      </c>
      <c r="BD648" s="89" t="n">
        <v>0</v>
      </c>
      <c r="BE648" s="89" t="n">
        <v>0</v>
      </c>
      <c r="BF648" s="89" t="n">
        <v>0</v>
      </c>
      <c r="BG648" s="91" t="n">
        <v>0</v>
      </c>
      <c r="BH648" s="89" t="n">
        <v>0</v>
      </c>
      <c r="BI648" s="89"/>
      <c r="BJ648" s="92"/>
      <c r="BK648" s="89" t="n">
        <v>3</v>
      </c>
      <c r="BL648" s="89" t="n">
        <v>3</v>
      </c>
      <c r="BM648" s="100"/>
      <c r="BN648" s="89" t="n">
        <v>0</v>
      </c>
      <c r="BO648" s="89" t="n">
        <v>0</v>
      </c>
      <c r="BP648" s="89" t="n">
        <v>0</v>
      </c>
      <c r="BQ648" s="89" t="n">
        <v>0</v>
      </c>
      <c r="BR648" s="89" t="n">
        <v>3</v>
      </c>
      <c r="BS648" s="89" t="n">
        <v>0</v>
      </c>
      <c r="BT648" s="89" t="n">
        <v>0</v>
      </c>
      <c r="BU648" s="89" t="n">
        <v>0</v>
      </c>
      <c r="BV648" s="89" t="n">
        <v>0</v>
      </c>
      <c r="BW648" s="89" t="n">
        <v>0</v>
      </c>
      <c r="BX648" s="93" t="n">
        <v>1</v>
      </c>
      <c r="BY648" s="89" t="n">
        <v>0</v>
      </c>
      <c r="BZ648" s="89" t="n">
        <v>0</v>
      </c>
      <c r="CA648" s="100"/>
      <c r="CB648" s="89" t="n">
        <v>0</v>
      </c>
      <c r="CC648" s="89" t="n">
        <v>0</v>
      </c>
      <c r="CD648" s="89" t="n">
        <v>0</v>
      </c>
      <c r="CE648" s="100"/>
      <c r="CF648" s="89" t="n">
        <v>0</v>
      </c>
      <c r="CG648" s="100"/>
      <c r="CH648" s="89" t="n">
        <v>0</v>
      </c>
      <c r="CI648" s="100"/>
      <c r="CJ648" s="89" t="n">
        <v>0</v>
      </c>
      <c r="CK648" s="89" t="n">
        <v>0</v>
      </c>
      <c r="CL648" s="100"/>
    </row>
    <row r="649" s="101" customFormat="true" ht="11.25" hidden="false" customHeight="false" outlineLevel="0" collapsed="false">
      <c r="A649" s="120" t="n">
        <v>35</v>
      </c>
      <c r="B649" s="97" t="s">
        <v>1187</v>
      </c>
      <c r="C649" s="98" t="s">
        <v>806</v>
      </c>
      <c r="D649" s="98" t="s">
        <v>1190</v>
      </c>
      <c r="E649" s="99" t="s">
        <v>129</v>
      </c>
      <c r="F649" s="88" t="n">
        <f aca="false">G649+H649+I649+J649+K649+L649+M649+N649+O649+P649+Q649+R649+S649+T649+U649+V649+W649+X649+Y649+Z649+AA649+AB649+AC649+AD649+AE649+AF649+AG649+AH649+AI649+AJ649+AK649+AL649+AM649+AN649+AO649+AP649+AQ649+AR649+AS649+AT649+AU649+AV649+AW649+AX649+AY649+AZ649+BA649+BB649+BC649+BD649+BE649+BF649+BG649+BH649+BK649+BL649+BM649+BN649+BO649+BP649+BQ649+BR649+BS649+BT649+BU649+BV649+BW649+BX649+BY649+BZ649+CA649+CB649+CC649+CD649+CE649+CF649+CG649+CH649+CI649+CJ649+CK649+CL649</f>
        <v>100</v>
      </c>
      <c r="G649" s="89"/>
      <c r="H649" s="89"/>
      <c r="I649" s="89"/>
      <c r="J649" s="89"/>
      <c r="K649" s="89"/>
      <c r="L649" s="89"/>
      <c r="M649" s="89"/>
      <c r="N649" s="89"/>
      <c r="O649" s="89"/>
      <c r="P649" s="89"/>
      <c r="Q649" s="89"/>
      <c r="R649" s="89"/>
      <c r="S649" s="89"/>
      <c r="T649" s="89"/>
      <c r="U649" s="89"/>
      <c r="V649" s="89"/>
      <c r="W649" s="89"/>
      <c r="X649" s="89"/>
      <c r="Y649" s="89"/>
      <c r="Z649" s="89"/>
      <c r="AA649" s="90"/>
      <c r="AB649" s="89"/>
      <c r="AC649" s="89"/>
      <c r="AD649" s="89"/>
      <c r="AE649" s="89"/>
      <c r="AF649" s="89"/>
      <c r="AG649" s="89"/>
      <c r="AH649" s="89"/>
      <c r="AI649" s="89"/>
      <c r="AJ649" s="89"/>
      <c r="AK649" s="91"/>
      <c r="AL649" s="89"/>
      <c r="AM649" s="91"/>
      <c r="AN649" s="89"/>
      <c r="AO649" s="89"/>
      <c r="AP649" s="91"/>
      <c r="AQ649" s="89"/>
      <c r="AR649" s="89"/>
      <c r="AS649" s="89"/>
      <c r="AT649" s="89"/>
      <c r="AU649" s="89"/>
      <c r="AV649" s="89"/>
      <c r="AW649" s="89"/>
      <c r="AX649" s="89"/>
      <c r="AY649" s="89"/>
      <c r="AZ649" s="100"/>
      <c r="BA649" s="89"/>
      <c r="BB649" s="89" t="n">
        <v>100</v>
      </c>
      <c r="BC649" s="89"/>
      <c r="BD649" s="89"/>
      <c r="BE649" s="89"/>
      <c r="BF649" s="89"/>
      <c r="BG649" s="91"/>
      <c r="BH649" s="89"/>
      <c r="BI649" s="89"/>
      <c r="BJ649" s="92"/>
      <c r="BK649" s="89"/>
      <c r="BL649" s="89"/>
      <c r="BM649" s="100"/>
      <c r="BN649" s="89"/>
      <c r="BO649" s="89"/>
      <c r="BP649" s="89"/>
      <c r="BQ649" s="89"/>
      <c r="BR649" s="89"/>
      <c r="BS649" s="89"/>
      <c r="BT649" s="89"/>
      <c r="BU649" s="89"/>
      <c r="BV649" s="89"/>
      <c r="BW649" s="89"/>
      <c r="BX649" s="93"/>
      <c r="BY649" s="89"/>
      <c r="BZ649" s="89"/>
      <c r="CA649" s="100"/>
      <c r="CB649" s="89"/>
      <c r="CC649" s="89"/>
      <c r="CD649" s="89"/>
      <c r="CE649" s="100"/>
      <c r="CF649" s="89"/>
      <c r="CG649" s="100"/>
      <c r="CH649" s="89"/>
      <c r="CI649" s="100"/>
      <c r="CJ649" s="89"/>
      <c r="CK649" s="89"/>
      <c r="CL649" s="100"/>
    </row>
    <row r="650" s="66" customFormat="true" ht="10.5" hidden="false" customHeight="true" outlineLevel="0" collapsed="false">
      <c r="A650" s="120" t="n">
        <v>36</v>
      </c>
      <c r="B650" s="86" t="s">
        <v>1191</v>
      </c>
      <c r="C650" s="87" t="s">
        <v>478</v>
      </c>
      <c r="D650" s="87" t="s">
        <v>1192</v>
      </c>
      <c r="E650" s="73" t="s">
        <v>129</v>
      </c>
      <c r="F650" s="88" t="n">
        <f aca="false">G650+H650+I650+J650+K650+L650+M650+N650+O650+P650+Q650+R650+S650+T650+U650+V650+W650+X650+Y650+Z650+AA650+AB650+AC650+AD650+AE650+AF650+AG650+AH650+AI650+AJ650+AK650+AL650+AM650+AN650+AO650+AP650+AQ650+AR650+AS650+AT650+AU650+AV650+AW650+AX650+AY650+AZ650+BA650+BB650+BC650+BD650+BE650+BF650+BG650+BH650+BK650+BL650+BM650+BN650+BO650+BP650+BQ650+BR650+BS650+BT650+BU650+BV650+BW650+BX650+BY650+BZ650+CA650+CB650+CC650+CD650+CE650+CF650+CG650+CH650+CI650+CJ650+CK650+CL650</f>
        <v>8</v>
      </c>
      <c r="G650" s="89" t="n">
        <v>0</v>
      </c>
      <c r="H650" s="89" t="n">
        <v>0</v>
      </c>
      <c r="I650" s="89" t="n">
        <v>0</v>
      </c>
      <c r="J650" s="89" t="n">
        <v>0</v>
      </c>
      <c r="K650" s="89" t="n">
        <v>0</v>
      </c>
      <c r="L650" s="89" t="n">
        <v>0</v>
      </c>
      <c r="M650" s="89" t="n">
        <v>0</v>
      </c>
      <c r="N650" s="89" t="n">
        <v>0</v>
      </c>
      <c r="O650" s="89" t="n">
        <v>0</v>
      </c>
      <c r="P650" s="89" t="n">
        <v>0</v>
      </c>
      <c r="Q650" s="89" t="n">
        <v>0</v>
      </c>
      <c r="R650" s="89" t="n">
        <v>0</v>
      </c>
      <c r="S650" s="89" t="n">
        <v>0</v>
      </c>
      <c r="T650" s="89" t="n">
        <v>0</v>
      </c>
      <c r="U650" s="89" t="n">
        <v>0</v>
      </c>
      <c r="V650" s="89" t="n">
        <v>0</v>
      </c>
      <c r="W650" s="89" t="n">
        <v>0</v>
      </c>
      <c r="X650" s="89" t="n">
        <v>0</v>
      </c>
      <c r="Y650" s="89" t="n">
        <v>0</v>
      </c>
      <c r="Z650" s="89" t="n">
        <v>0</v>
      </c>
      <c r="AA650" s="90" t="n">
        <v>0</v>
      </c>
      <c r="AB650" s="89" t="n">
        <v>0</v>
      </c>
      <c r="AC650" s="89" t="n">
        <v>0</v>
      </c>
      <c r="AD650" s="89" t="n">
        <v>0</v>
      </c>
      <c r="AE650" s="89" t="n">
        <v>0</v>
      </c>
      <c r="AF650" s="89" t="n">
        <v>0</v>
      </c>
      <c r="AG650" s="89" t="n">
        <v>0</v>
      </c>
      <c r="AH650" s="89" t="n">
        <v>0</v>
      </c>
      <c r="AI650" s="89" t="n">
        <v>0</v>
      </c>
      <c r="AJ650" s="89" t="n">
        <v>0</v>
      </c>
      <c r="AK650" s="91" t="n">
        <v>0</v>
      </c>
      <c r="AL650" s="89" t="n">
        <v>0</v>
      </c>
      <c r="AM650" s="91" t="n">
        <v>0</v>
      </c>
      <c r="AN650" s="89" t="n">
        <v>0</v>
      </c>
      <c r="AO650" s="89" t="n">
        <v>0</v>
      </c>
      <c r="AP650" s="91" t="n">
        <v>0</v>
      </c>
      <c r="AQ650" s="89" t="n">
        <v>0</v>
      </c>
      <c r="AR650" s="89" t="n">
        <v>0</v>
      </c>
      <c r="AS650" s="89" t="n">
        <v>0</v>
      </c>
      <c r="AT650" s="89" t="n">
        <v>0</v>
      </c>
      <c r="AU650" s="89" t="n">
        <v>0</v>
      </c>
      <c r="AV650" s="89" t="n">
        <v>0</v>
      </c>
      <c r="AW650" s="89" t="n">
        <v>0</v>
      </c>
      <c r="AX650" s="89" t="n">
        <v>0</v>
      </c>
      <c r="AY650" s="89" t="n">
        <v>0</v>
      </c>
      <c r="AZ650" s="89"/>
      <c r="BA650" s="89" t="n">
        <v>0</v>
      </c>
      <c r="BB650" s="89" t="n">
        <v>8</v>
      </c>
      <c r="BC650" s="89" t="n">
        <v>0</v>
      </c>
      <c r="BD650" s="89" t="n">
        <v>0</v>
      </c>
      <c r="BE650" s="89" t="n">
        <v>0</v>
      </c>
      <c r="BF650" s="89" t="n">
        <v>0</v>
      </c>
      <c r="BG650" s="91" t="n">
        <v>0</v>
      </c>
      <c r="BH650" s="89" t="n">
        <v>0</v>
      </c>
      <c r="BI650" s="89"/>
      <c r="BJ650" s="92"/>
      <c r="BK650" s="89" t="n">
        <v>0</v>
      </c>
      <c r="BL650" s="89" t="n">
        <v>0</v>
      </c>
      <c r="BM650" s="100"/>
      <c r="BN650" s="89" t="n">
        <v>0</v>
      </c>
      <c r="BO650" s="89" t="n">
        <v>0</v>
      </c>
      <c r="BP650" s="89" t="n">
        <v>0</v>
      </c>
      <c r="BQ650" s="89" t="n">
        <v>0</v>
      </c>
      <c r="BR650" s="89" t="n">
        <v>0</v>
      </c>
      <c r="BS650" s="89" t="n">
        <v>0</v>
      </c>
      <c r="BT650" s="89" t="n">
        <v>0</v>
      </c>
      <c r="BU650" s="89" t="n">
        <v>0</v>
      </c>
      <c r="BV650" s="89" t="n">
        <v>0</v>
      </c>
      <c r="BW650" s="89" t="n">
        <v>0</v>
      </c>
      <c r="BX650" s="93" t="n">
        <v>0</v>
      </c>
      <c r="BY650" s="89" t="n">
        <v>0</v>
      </c>
      <c r="BZ650" s="89" t="n">
        <v>0</v>
      </c>
      <c r="CA650" s="89"/>
      <c r="CB650" s="89" t="n">
        <v>0</v>
      </c>
      <c r="CC650" s="89" t="n">
        <v>0</v>
      </c>
      <c r="CD650" s="89" t="n">
        <v>0</v>
      </c>
      <c r="CE650" s="89"/>
      <c r="CF650" s="89" t="n">
        <v>0</v>
      </c>
      <c r="CG650" s="89"/>
      <c r="CH650" s="89" t="n">
        <v>0</v>
      </c>
      <c r="CI650" s="89"/>
      <c r="CJ650" s="89" t="n">
        <v>0</v>
      </c>
      <c r="CK650" s="89" t="n">
        <v>0</v>
      </c>
      <c r="CL650" s="89"/>
    </row>
    <row r="651" s="66" customFormat="true" ht="11.25" hidden="false" customHeight="false" outlineLevel="0" collapsed="false">
      <c r="A651" s="120" t="n">
        <v>37</v>
      </c>
      <c r="B651" s="86" t="s">
        <v>1193</v>
      </c>
      <c r="C651" s="149" t="s">
        <v>148</v>
      </c>
      <c r="D651" s="149" t="s">
        <v>1194</v>
      </c>
      <c r="E651" s="166" t="s">
        <v>129</v>
      </c>
      <c r="F651" s="88" t="n">
        <f aca="false">G651+H651+I651+J651+K651+L651+M651+N651+O651+P651+Q651+R651+S651+T651+U651+V651+W651+X651+Y651+Z651+AA651+AB651+AC651+AD651+AE651+AF651+AG651+AH651+AI651+AJ651+AK651+AL651+AM651+AN651+AO651+AP651+AQ651+AR651+AS651+AT651+AU651+AV651+AW651+AX651+AY651+AZ651+BA651+BB651+BC651+BD651+BE651+BF651+BG651+BH651+BK651+BL651+BM651+BN651+BO651+BP651+BQ651+BR651+BS651+BT651+BU651+BV651+BW651+BX651+BY651+BZ651+CA651+CB651+CC651+CD651+CE651+CF651+CG651+CH651+CI651+CJ651+CK651+CL651</f>
        <v>7</v>
      </c>
      <c r="G651" s="89" t="n">
        <v>0</v>
      </c>
      <c r="H651" s="89" t="n">
        <v>0</v>
      </c>
      <c r="I651" s="89" t="n">
        <v>0</v>
      </c>
      <c r="J651" s="89" t="n">
        <v>0</v>
      </c>
      <c r="K651" s="89" t="n">
        <v>0</v>
      </c>
      <c r="L651" s="89" t="n">
        <v>0</v>
      </c>
      <c r="M651" s="89" t="n">
        <v>0</v>
      </c>
      <c r="N651" s="89" t="n">
        <v>0</v>
      </c>
      <c r="O651" s="89" t="n">
        <v>0</v>
      </c>
      <c r="P651" s="89" t="n">
        <v>0</v>
      </c>
      <c r="Q651" s="89" t="n">
        <v>0</v>
      </c>
      <c r="R651" s="89" t="n">
        <v>0</v>
      </c>
      <c r="S651" s="89" t="n">
        <v>0</v>
      </c>
      <c r="T651" s="89" t="n">
        <v>0</v>
      </c>
      <c r="U651" s="89" t="n">
        <v>0</v>
      </c>
      <c r="V651" s="89" t="n">
        <v>1</v>
      </c>
      <c r="W651" s="89" t="n">
        <v>0</v>
      </c>
      <c r="X651" s="89" t="n">
        <v>0</v>
      </c>
      <c r="Y651" s="89" t="n">
        <v>0</v>
      </c>
      <c r="Z651" s="89" t="n">
        <v>0</v>
      </c>
      <c r="AA651" s="90" t="n">
        <v>0</v>
      </c>
      <c r="AB651" s="89" t="n">
        <v>0</v>
      </c>
      <c r="AC651" s="89" t="n">
        <v>0</v>
      </c>
      <c r="AD651" s="89" t="n">
        <v>0</v>
      </c>
      <c r="AE651" s="89" t="n">
        <v>0</v>
      </c>
      <c r="AF651" s="89" t="n">
        <v>0</v>
      </c>
      <c r="AG651" s="89" t="n">
        <v>0</v>
      </c>
      <c r="AH651" s="89" t="n">
        <v>0</v>
      </c>
      <c r="AI651" s="89" t="n">
        <v>0</v>
      </c>
      <c r="AJ651" s="89" t="n">
        <v>0</v>
      </c>
      <c r="AK651" s="91" t="n">
        <v>0</v>
      </c>
      <c r="AL651" s="89" t="n">
        <v>0</v>
      </c>
      <c r="AM651" s="91" t="n">
        <v>0</v>
      </c>
      <c r="AN651" s="89" t="n">
        <v>0</v>
      </c>
      <c r="AO651" s="89" t="n">
        <v>0</v>
      </c>
      <c r="AP651" s="91" t="n">
        <v>0</v>
      </c>
      <c r="AQ651" s="89" t="n">
        <v>0</v>
      </c>
      <c r="AR651" s="89" t="n">
        <v>0</v>
      </c>
      <c r="AS651" s="89" t="n">
        <v>0</v>
      </c>
      <c r="AT651" s="89" t="n">
        <v>0</v>
      </c>
      <c r="AU651" s="89" t="n">
        <v>0</v>
      </c>
      <c r="AV651" s="89" t="n">
        <v>0</v>
      </c>
      <c r="AW651" s="89" t="n">
        <v>0</v>
      </c>
      <c r="AX651" s="89" t="n">
        <v>0</v>
      </c>
      <c r="AY651" s="89" t="n">
        <v>0</v>
      </c>
      <c r="AZ651" s="89"/>
      <c r="BA651" s="89" t="n">
        <v>0</v>
      </c>
      <c r="BB651" s="89" t="n">
        <v>0</v>
      </c>
      <c r="BC651" s="89" t="n">
        <v>0</v>
      </c>
      <c r="BD651" s="89" t="n">
        <v>0</v>
      </c>
      <c r="BE651" s="89" t="n">
        <v>0</v>
      </c>
      <c r="BF651" s="89" t="n">
        <v>0</v>
      </c>
      <c r="BG651" s="91" t="n">
        <v>1</v>
      </c>
      <c r="BH651" s="89" t="n">
        <v>0</v>
      </c>
      <c r="BI651" s="89"/>
      <c r="BJ651" s="92"/>
      <c r="BK651" s="89" t="n">
        <v>0</v>
      </c>
      <c r="BL651" s="89" t="n">
        <v>0</v>
      </c>
      <c r="BM651" s="89"/>
      <c r="BN651" s="89" t="n">
        <v>0</v>
      </c>
      <c r="BO651" s="89" t="n">
        <v>0</v>
      </c>
      <c r="BP651" s="89" t="n">
        <v>0</v>
      </c>
      <c r="BQ651" s="89" t="n">
        <v>0</v>
      </c>
      <c r="BR651" s="89" t="n">
        <v>5</v>
      </c>
      <c r="BS651" s="89" t="n">
        <v>0</v>
      </c>
      <c r="BT651" s="89" t="n">
        <v>0</v>
      </c>
      <c r="BU651" s="89" t="n">
        <v>0</v>
      </c>
      <c r="BV651" s="89" t="n">
        <v>0</v>
      </c>
      <c r="BW651" s="89" t="n">
        <v>0</v>
      </c>
      <c r="BX651" s="93" t="n">
        <v>0</v>
      </c>
      <c r="BY651" s="89" t="n">
        <v>0</v>
      </c>
      <c r="BZ651" s="89" t="n">
        <v>0</v>
      </c>
      <c r="CA651" s="89"/>
      <c r="CB651" s="89" t="n">
        <v>0</v>
      </c>
      <c r="CC651" s="89" t="n">
        <v>0</v>
      </c>
      <c r="CD651" s="89" t="n">
        <v>0</v>
      </c>
      <c r="CE651" s="89"/>
      <c r="CF651" s="89" t="n">
        <v>0</v>
      </c>
      <c r="CG651" s="89"/>
      <c r="CH651" s="89" t="n">
        <v>0</v>
      </c>
      <c r="CI651" s="89"/>
      <c r="CJ651" s="89" t="n">
        <v>0</v>
      </c>
      <c r="CK651" s="89" t="n">
        <v>0</v>
      </c>
      <c r="CL651" s="89"/>
    </row>
    <row r="652" s="66" customFormat="true" ht="11.25" hidden="false" customHeight="false" outlineLevel="0" collapsed="false">
      <c r="A652" s="120" t="n">
        <v>38</v>
      </c>
      <c r="B652" s="102" t="s">
        <v>1195</v>
      </c>
      <c r="C652" s="102" t="s">
        <v>1196</v>
      </c>
      <c r="D652" s="102" t="s">
        <v>1197</v>
      </c>
      <c r="E652" s="166"/>
      <c r="F652" s="88" t="n">
        <f aca="false">G652+H652+I652+J652+K652+L652+M652+N652+O652+P652+Q652+R652+S652+T652+U652+V652+W652+X652+Y652+Z652+AA652+AB652+AC652+AD652+AE652+AF652+AG652+AH652+AI652+AJ652+AK652+AL652+AM652+AN652+AO652+AP652+AQ652+AR652+AS652+AT652+AU652+AV652+AW652+AX652+AY652+AZ652+BA652+BB652+BC652+BD652+BE652+BF652+BG652+BH652+BK652+BL652+BM652+BN652+BO652+BP652+BQ652+BR652+BS652+BT652+BU652+BV652+BW652+BX652+BY652+BZ652+CA652+CB652+CC652+CD652+CE652+CF652+CG652+CH652+CI652+CJ652+CK652+CL652</f>
        <v>5</v>
      </c>
      <c r="G652" s="89" t="n">
        <v>0</v>
      </c>
      <c r="H652" s="89" t="n">
        <v>0</v>
      </c>
      <c r="I652" s="89" t="n">
        <v>0</v>
      </c>
      <c r="J652" s="89" t="n">
        <v>0</v>
      </c>
      <c r="K652" s="89" t="n">
        <v>0</v>
      </c>
      <c r="L652" s="89" t="n">
        <v>0</v>
      </c>
      <c r="M652" s="89" t="n">
        <v>0</v>
      </c>
      <c r="N652" s="89" t="n">
        <v>0</v>
      </c>
      <c r="O652" s="89" t="n">
        <v>0</v>
      </c>
      <c r="P652" s="89" t="n">
        <v>0</v>
      </c>
      <c r="Q652" s="89" t="n">
        <v>0</v>
      </c>
      <c r="R652" s="89" t="n">
        <v>0</v>
      </c>
      <c r="S652" s="89" t="n">
        <v>0</v>
      </c>
      <c r="T652" s="89" t="n">
        <v>0</v>
      </c>
      <c r="U652" s="89" t="n">
        <v>0</v>
      </c>
      <c r="V652" s="89" t="n">
        <v>0</v>
      </c>
      <c r="W652" s="89" t="n">
        <v>0</v>
      </c>
      <c r="X652" s="89" t="n">
        <v>0</v>
      </c>
      <c r="Y652" s="89" t="n">
        <v>0</v>
      </c>
      <c r="Z652" s="89" t="n">
        <v>0</v>
      </c>
      <c r="AA652" s="90" t="n">
        <v>0</v>
      </c>
      <c r="AB652" s="89" t="n">
        <v>0</v>
      </c>
      <c r="AC652" s="89" t="n">
        <v>0</v>
      </c>
      <c r="AD652" s="89" t="n">
        <v>1</v>
      </c>
      <c r="AE652" s="89" t="n">
        <v>0</v>
      </c>
      <c r="AF652" s="89" t="n">
        <v>0</v>
      </c>
      <c r="AG652" s="89" t="n">
        <v>0</v>
      </c>
      <c r="AH652" s="89" t="n">
        <v>0</v>
      </c>
      <c r="AI652" s="89" t="n">
        <v>0</v>
      </c>
      <c r="AJ652" s="89" t="n">
        <v>0</v>
      </c>
      <c r="AK652" s="91" t="n">
        <v>0</v>
      </c>
      <c r="AL652" s="89" t="n">
        <v>0</v>
      </c>
      <c r="AM652" s="91" t="n">
        <v>0</v>
      </c>
      <c r="AN652" s="89" t="n">
        <v>1</v>
      </c>
      <c r="AO652" s="89" t="n">
        <v>0</v>
      </c>
      <c r="AP652" s="91" t="n">
        <v>0</v>
      </c>
      <c r="AQ652" s="89" t="n">
        <v>0</v>
      </c>
      <c r="AR652" s="89" t="n">
        <v>0</v>
      </c>
      <c r="AS652" s="89" t="n">
        <v>0</v>
      </c>
      <c r="AT652" s="89" t="n">
        <v>0</v>
      </c>
      <c r="AU652" s="89" t="n">
        <v>0</v>
      </c>
      <c r="AV652" s="89" t="n">
        <v>0</v>
      </c>
      <c r="AW652" s="89" t="n">
        <v>0</v>
      </c>
      <c r="AX652" s="89" t="n">
        <v>0</v>
      </c>
      <c r="AY652" s="89" t="n">
        <v>0</v>
      </c>
      <c r="AZ652" s="89"/>
      <c r="BA652" s="89" t="n">
        <v>0</v>
      </c>
      <c r="BB652" s="89" t="n">
        <v>0</v>
      </c>
      <c r="BC652" s="89" t="n">
        <v>0</v>
      </c>
      <c r="BD652" s="89" t="n">
        <v>0</v>
      </c>
      <c r="BE652" s="89" t="n">
        <v>0</v>
      </c>
      <c r="BF652" s="89" t="n">
        <v>0</v>
      </c>
      <c r="BG652" s="91" t="n">
        <v>3</v>
      </c>
      <c r="BH652" s="89" t="n">
        <v>0</v>
      </c>
      <c r="BI652" s="89"/>
      <c r="BJ652" s="92"/>
      <c r="BK652" s="89" t="n">
        <v>0</v>
      </c>
      <c r="BL652" s="89" t="n">
        <v>0</v>
      </c>
      <c r="BM652" s="89"/>
      <c r="BN652" s="89" t="n">
        <v>0</v>
      </c>
      <c r="BO652" s="89" t="n">
        <v>0</v>
      </c>
      <c r="BP652" s="89" t="n">
        <v>0</v>
      </c>
      <c r="BQ652" s="89" t="n">
        <v>0</v>
      </c>
      <c r="BR652" s="89" t="n">
        <v>0</v>
      </c>
      <c r="BS652" s="89" t="n">
        <v>0</v>
      </c>
      <c r="BT652" s="89" t="n">
        <v>0</v>
      </c>
      <c r="BU652" s="89" t="n">
        <v>0</v>
      </c>
      <c r="BV652" s="89" t="n">
        <v>0</v>
      </c>
      <c r="BW652" s="89" t="n">
        <v>0</v>
      </c>
      <c r="BX652" s="93" t="n">
        <v>0</v>
      </c>
      <c r="BY652" s="89" t="n">
        <v>0</v>
      </c>
      <c r="BZ652" s="89" t="n">
        <v>0</v>
      </c>
      <c r="CA652" s="89"/>
      <c r="CB652" s="89" t="n">
        <v>0</v>
      </c>
      <c r="CC652" s="89" t="n">
        <v>0</v>
      </c>
      <c r="CD652" s="89" t="n">
        <v>0</v>
      </c>
      <c r="CE652" s="89"/>
      <c r="CF652" s="89" t="n">
        <v>0</v>
      </c>
      <c r="CG652" s="89"/>
      <c r="CH652" s="89" t="n">
        <v>0</v>
      </c>
      <c r="CI652" s="89"/>
      <c r="CJ652" s="89" t="n">
        <v>0</v>
      </c>
      <c r="CK652" s="89" t="n">
        <v>0</v>
      </c>
      <c r="CL652" s="89"/>
    </row>
    <row r="653" s="66" customFormat="true" ht="15.75" hidden="false" customHeight="true" outlineLevel="0" collapsed="false">
      <c r="A653" s="120" t="n">
        <v>39</v>
      </c>
      <c r="B653" s="148" t="s">
        <v>1198</v>
      </c>
      <c r="C653" s="149" t="s">
        <v>192</v>
      </c>
      <c r="D653" s="149" t="s">
        <v>1199</v>
      </c>
      <c r="E653" s="166" t="s">
        <v>129</v>
      </c>
      <c r="F653" s="88" t="n">
        <f aca="false">G653+H653+I653+J653+K653+L653+M653+N653+O653+P653+Q653+R653+S653+T653+U653+V653+W653+X653+Y653+Z653+AA653+AB653+AC653+AD653+AE653+AF653+AG653+AH653+AI653+AJ653+AK653+AL653+AM653+AN653+AO653+AP653+AQ653+AR653+AS653+AT653+AU653+AV653+AW653+AX653+AY653+AZ653+BA653+BB653+BC653+BD653+BE653+BF653+BG653+BH653+BK653+BL653+BM653+BN653+BO653+BP653+BQ653+BR653+BS653+BT653+BU653+BV653+BW653+BX653+BY653+BZ653+CA653+CB653+CC653+CD653+CE653+CF653+CG653+CH653+CI653+CJ653+CK653+CL653</f>
        <v>20</v>
      </c>
      <c r="G653" s="89" t="n">
        <v>0</v>
      </c>
      <c r="H653" s="89" t="n">
        <v>0</v>
      </c>
      <c r="I653" s="89" t="n">
        <v>0</v>
      </c>
      <c r="J653" s="89" t="n">
        <v>3</v>
      </c>
      <c r="K653" s="89" t="n">
        <v>0</v>
      </c>
      <c r="L653" s="89" t="n">
        <v>0</v>
      </c>
      <c r="M653" s="89" t="n">
        <v>0</v>
      </c>
      <c r="N653" s="89" t="n">
        <v>0</v>
      </c>
      <c r="O653" s="89" t="n">
        <v>0</v>
      </c>
      <c r="P653" s="89" t="n">
        <v>0</v>
      </c>
      <c r="Q653" s="89" t="n">
        <v>0</v>
      </c>
      <c r="R653" s="89" t="n">
        <v>0</v>
      </c>
      <c r="S653" s="89" t="n">
        <v>0</v>
      </c>
      <c r="T653" s="89" t="n">
        <v>0</v>
      </c>
      <c r="U653" s="89" t="n">
        <v>0</v>
      </c>
      <c r="V653" s="89" t="n">
        <v>0</v>
      </c>
      <c r="W653" s="89" t="n">
        <v>0</v>
      </c>
      <c r="X653" s="89" t="n">
        <v>0</v>
      </c>
      <c r="Y653" s="89" t="n">
        <v>0</v>
      </c>
      <c r="Z653" s="89" t="n">
        <v>0</v>
      </c>
      <c r="AA653" s="90" t="n">
        <v>0</v>
      </c>
      <c r="AB653" s="89" t="n">
        <v>0</v>
      </c>
      <c r="AC653" s="89" t="n">
        <v>0</v>
      </c>
      <c r="AD653" s="89" t="n">
        <v>0</v>
      </c>
      <c r="AE653" s="89" t="n">
        <v>0</v>
      </c>
      <c r="AF653" s="89" t="n">
        <v>0</v>
      </c>
      <c r="AG653" s="89" t="n">
        <v>0</v>
      </c>
      <c r="AH653" s="89" t="n">
        <v>0</v>
      </c>
      <c r="AI653" s="89" t="n">
        <v>0</v>
      </c>
      <c r="AJ653" s="89" t="n">
        <v>0</v>
      </c>
      <c r="AK653" s="91" t="n">
        <v>0</v>
      </c>
      <c r="AL653" s="89" t="n">
        <v>0</v>
      </c>
      <c r="AM653" s="91" t="n">
        <v>0</v>
      </c>
      <c r="AN653" s="89" t="n">
        <v>0</v>
      </c>
      <c r="AO653" s="89" t="n">
        <v>0</v>
      </c>
      <c r="AP653" s="91" t="n">
        <v>0</v>
      </c>
      <c r="AQ653" s="89" t="n">
        <v>0</v>
      </c>
      <c r="AR653" s="89" t="n">
        <v>0</v>
      </c>
      <c r="AS653" s="89" t="n">
        <v>0</v>
      </c>
      <c r="AT653" s="89" t="n">
        <v>0</v>
      </c>
      <c r="AU653" s="89" t="n">
        <v>0</v>
      </c>
      <c r="AV653" s="89" t="n">
        <v>0</v>
      </c>
      <c r="AW653" s="89" t="n">
        <v>0</v>
      </c>
      <c r="AX653" s="89" t="n">
        <v>0</v>
      </c>
      <c r="AY653" s="89" t="n">
        <v>0</v>
      </c>
      <c r="AZ653" s="89"/>
      <c r="BA653" s="89" t="n">
        <v>0</v>
      </c>
      <c r="BB653" s="89" t="n">
        <v>5</v>
      </c>
      <c r="BC653" s="89" t="n">
        <v>0</v>
      </c>
      <c r="BD653" s="89" t="n">
        <v>0</v>
      </c>
      <c r="BE653" s="89" t="n">
        <v>0</v>
      </c>
      <c r="BF653" s="89" t="n">
        <v>0</v>
      </c>
      <c r="BG653" s="91" t="n">
        <v>0</v>
      </c>
      <c r="BH653" s="89" t="n">
        <v>0</v>
      </c>
      <c r="BI653" s="89"/>
      <c r="BJ653" s="92"/>
      <c r="BK653" s="89" t="n">
        <v>0</v>
      </c>
      <c r="BL653" s="89" t="n">
        <v>0</v>
      </c>
      <c r="BM653" s="89"/>
      <c r="BN653" s="89" t="n">
        <v>6</v>
      </c>
      <c r="BO653" s="89" t="n">
        <v>0</v>
      </c>
      <c r="BP653" s="89" t="n">
        <v>0</v>
      </c>
      <c r="BQ653" s="89" t="n">
        <v>0</v>
      </c>
      <c r="BR653" s="89" t="n">
        <v>5</v>
      </c>
      <c r="BS653" s="89" t="n">
        <v>0</v>
      </c>
      <c r="BT653" s="89" t="n">
        <v>0</v>
      </c>
      <c r="BU653" s="89" t="n">
        <v>0</v>
      </c>
      <c r="BV653" s="89" t="n">
        <v>0</v>
      </c>
      <c r="BW653" s="89" t="n">
        <v>0</v>
      </c>
      <c r="BX653" s="93" t="n">
        <v>0</v>
      </c>
      <c r="BY653" s="89" t="n">
        <v>0</v>
      </c>
      <c r="BZ653" s="89" t="n">
        <v>0</v>
      </c>
      <c r="CA653" s="89"/>
      <c r="CB653" s="89" t="n">
        <v>0</v>
      </c>
      <c r="CC653" s="89" t="n">
        <v>1</v>
      </c>
      <c r="CD653" s="89" t="n">
        <v>0</v>
      </c>
      <c r="CE653" s="89"/>
      <c r="CF653" s="89" t="n">
        <v>0</v>
      </c>
      <c r="CG653" s="89"/>
      <c r="CH653" s="89" t="n">
        <v>0</v>
      </c>
      <c r="CI653" s="89"/>
      <c r="CJ653" s="89" t="n">
        <v>0</v>
      </c>
      <c r="CK653" s="89" t="n">
        <v>0</v>
      </c>
      <c r="CL653" s="89"/>
    </row>
    <row r="654" s="101" customFormat="true" ht="11.25" hidden="false" customHeight="false" outlineLevel="0" collapsed="false">
      <c r="A654" s="120" t="n">
        <v>40</v>
      </c>
      <c r="B654" s="97" t="s">
        <v>1200</v>
      </c>
      <c r="C654" s="98" t="s">
        <v>148</v>
      </c>
      <c r="D654" s="98" t="s">
        <v>1201</v>
      </c>
      <c r="E654" s="99" t="s">
        <v>129</v>
      </c>
      <c r="F654" s="88" t="n">
        <f aca="false">G654+H654+I654+J654+K654+L654+M654+N654+O654+P654+Q654+R654+S654+T654+U654+V654+W654+X654+Y654+Z654+AA654+AB654+AC654+AD654+AE654+AF654+AG654+AH654+AI654+AJ654+AK654+AL654+AM654+AN654+AO654+AP654+AQ654+AR654+AS654+AT654+AU654+AV654+AW654+AX654+AY654+AZ654+BA654+BB654+BC654+BD654+BE654+BF654+BG654+BH654+BK654+BL654+BM654+BN654+BO654+BP654+BQ654+BR654+BS654+BT654+BU654+BV654+BW654+BX654+BY654+BZ654+CA654+CB654+CC654+CD654+CE654+CF654+CG654+CH654+CI654+CJ654+CK654+CL654</f>
        <v>789</v>
      </c>
      <c r="G654" s="89" t="n">
        <v>50</v>
      </c>
      <c r="H654" s="89" t="n">
        <v>25</v>
      </c>
      <c r="I654" s="89" t="n">
        <v>3</v>
      </c>
      <c r="J654" s="89" t="n">
        <v>10</v>
      </c>
      <c r="K654" s="89" t="n">
        <v>13</v>
      </c>
      <c r="L654" s="89" t="n">
        <v>50</v>
      </c>
      <c r="M654" s="89" t="n">
        <v>0</v>
      </c>
      <c r="N654" s="89" t="n">
        <v>13</v>
      </c>
      <c r="O654" s="89" t="n">
        <v>3</v>
      </c>
      <c r="P654" s="89" t="n">
        <v>1</v>
      </c>
      <c r="Q654" s="89" t="n">
        <v>0</v>
      </c>
      <c r="R654" s="89" t="n">
        <v>0</v>
      </c>
      <c r="S654" s="89" t="n">
        <v>0</v>
      </c>
      <c r="T654" s="89" t="n">
        <v>3</v>
      </c>
      <c r="U654" s="89" t="n">
        <v>5</v>
      </c>
      <c r="V654" s="89" t="n">
        <v>8</v>
      </c>
      <c r="W654" s="89" t="n">
        <v>10</v>
      </c>
      <c r="X654" s="89" t="n">
        <v>0</v>
      </c>
      <c r="Y654" s="89" t="n">
        <v>8</v>
      </c>
      <c r="Z654" s="89" t="n">
        <v>8</v>
      </c>
      <c r="AA654" s="90" t="n">
        <v>0</v>
      </c>
      <c r="AB654" s="89" t="n">
        <v>5</v>
      </c>
      <c r="AC654" s="89" t="n">
        <v>15</v>
      </c>
      <c r="AD654" s="89" t="n">
        <v>10</v>
      </c>
      <c r="AE654" s="89" t="n">
        <v>8</v>
      </c>
      <c r="AF654" s="89" t="n">
        <v>15</v>
      </c>
      <c r="AG654" s="89" t="n">
        <v>3</v>
      </c>
      <c r="AH654" s="89" t="n">
        <v>13</v>
      </c>
      <c r="AI654" s="89" t="n">
        <v>3</v>
      </c>
      <c r="AJ654" s="89" t="n">
        <v>1</v>
      </c>
      <c r="AK654" s="91" t="n">
        <v>3</v>
      </c>
      <c r="AL654" s="89" t="n">
        <v>0</v>
      </c>
      <c r="AM654" s="91" t="n">
        <v>0</v>
      </c>
      <c r="AN654" s="89" t="n">
        <v>25</v>
      </c>
      <c r="AO654" s="89" t="n">
        <v>88</v>
      </c>
      <c r="AP654" s="91" t="n">
        <v>0</v>
      </c>
      <c r="AQ654" s="89" t="n">
        <v>25</v>
      </c>
      <c r="AR654" s="89" t="n">
        <v>0</v>
      </c>
      <c r="AS654" s="89" t="n">
        <v>100</v>
      </c>
      <c r="AT654" s="89" t="n">
        <v>25</v>
      </c>
      <c r="AU654" s="89" t="n">
        <v>0</v>
      </c>
      <c r="AV654" s="89" t="n">
        <v>38</v>
      </c>
      <c r="AW654" s="89" t="n">
        <v>8</v>
      </c>
      <c r="AX654" s="89" t="n">
        <v>0</v>
      </c>
      <c r="AY654" s="89" t="n">
        <v>80</v>
      </c>
      <c r="AZ654" s="100"/>
      <c r="BA654" s="89" t="n">
        <v>0</v>
      </c>
      <c r="BB654" s="89" t="n">
        <v>13</v>
      </c>
      <c r="BC654" s="89" t="n">
        <v>0</v>
      </c>
      <c r="BD654" s="89" t="n">
        <v>3</v>
      </c>
      <c r="BE654" s="89" t="n">
        <v>0</v>
      </c>
      <c r="BF654" s="89" t="n">
        <v>3</v>
      </c>
      <c r="BG654" s="91" t="n">
        <v>0</v>
      </c>
      <c r="BH654" s="89" t="n">
        <v>0</v>
      </c>
      <c r="BI654" s="89"/>
      <c r="BJ654" s="92"/>
      <c r="BK654" s="89" t="n">
        <v>0</v>
      </c>
      <c r="BL654" s="89" t="n">
        <v>75</v>
      </c>
      <c r="BM654" s="89"/>
      <c r="BN654" s="89" t="n">
        <v>0</v>
      </c>
      <c r="BO654" s="89" t="n">
        <v>6</v>
      </c>
      <c r="BP654" s="89" t="n">
        <v>1</v>
      </c>
      <c r="BQ654" s="89" t="n">
        <v>8</v>
      </c>
      <c r="BR654" s="89" t="n">
        <v>4</v>
      </c>
      <c r="BS654" s="89" t="n">
        <v>0</v>
      </c>
      <c r="BT654" s="89" t="n">
        <v>1</v>
      </c>
      <c r="BU654" s="89" t="n">
        <v>0</v>
      </c>
      <c r="BV654" s="89" t="n">
        <v>0</v>
      </c>
      <c r="BW654" s="89" t="n">
        <v>0</v>
      </c>
      <c r="BX654" s="93" t="n">
        <v>0</v>
      </c>
      <c r="BY654" s="89" t="n">
        <v>0</v>
      </c>
      <c r="BZ654" s="89" t="n">
        <v>0</v>
      </c>
      <c r="CA654" s="100"/>
      <c r="CB654" s="89" t="n">
        <v>0</v>
      </c>
      <c r="CC654" s="89" t="n">
        <v>0</v>
      </c>
      <c r="CD654" s="89" t="n">
        <v>0</v>
      </c>
      <c r="CE654" s="100"/>
      <c r="CF654" s="89" t="n">
        <v>0</v>
      </c>
      <c r="CG654" s="100"/>
      <c r="CH654" s="89" t="n">
        <v>0</v>
      </c>
      <c r="CI654" s="100"/>
      <c r="CJ654" s="89" t="n">
        <v>0</v>
      </c>
      <c r="CK654" s="89" t="n">
        <v>0</v>
      </c>
      <c r="CL654" s="100"/>
    </row>
    <row r="655" s="101" customFormat="true" ht="11.25" hidden="false" customHeight="false" outlineLevel="0" collapsed="false">
      <c r="A655" s="120" t="n">
        <v>41</v>
      </c>
      <c r="B655" s="86" t="s">
        <v>1200</v>
      </c>
      <c r="C655" s="87" t="s">
        <v>871</v>
      </c>
      <c r="D655" s="87" t="s">
        <v>1202</v>
      </c>
      <c r="E655" s="99" t="s">
        <v>129</v>
      </c>
      <c r="F655" s="88" t="n">
        <f aca="false">G655+H655+I655+J655+K655+L655+M655+N655+O655+P655+Q655+R655+S655+T655+U655+V655+W655+X655+Y655+Z655+AA655+AB655+AC655+AD655+AE655+AF655+AG655+AH655+AI655+AJ655+AK655+AL655+AM655+AN655+AO655+AP655+AQ655+AR655+AS655+AT655+AU655+AV655+AW655+AX655+AY655+AZ655+BA655+BB655+BC655+BD655+BE655+BF655+BG655+BH655+BK655+BL655+BM655+BN655+BO655+BP655+BQ655+BR655+BS655+BT655+BU655+BV655+BW655+BX655+BY655+BZ655+CA655+CB655+CC655+CD655+CE655+CF655+CG655+CH655+CI655+CJ655+CK655+CL655</f>
        <v>6</v>
      </c>
      <c r="G655" s="89" t="n">
        <v>0</v>
      </c>
      <c r="H655" s="89" t="n">
        <v>0</v>
      </c>
      <c r="I655" s="89" t="n">
        <v>0</v>
      </c>
      <c r="J655" s="89" t="n">
        <v>0</v>
      </c>
      <c r="K655" s="89" t="n">
        <v>0</v>
      </c>
      <c r="L655" s="89" t="n">
        <v>0</v>
      </c>
      <c r="M655" s="89" t="n">
        <v>0</v>
      </c>
      <c r="N655" s="89" t="n">
        <v>0</v>
      </c>
      <c r="O655" s="89" t="n">
        <v>0</v>
      </c>
      <c r="P655" s="89" t="n">
        <v>0</v>
      </c>
      <c r="Q655" s="89" t="n">
        <v>0</v>
      </c>
      <c r="R655" s="89" t="n">
        <v>0</v>
      </c>
      <c r="S655" s="89" t="n">
        <v>0</v>
      </c>
      <c r="T655" s="89" t="n">
        <v>0</v>
      </c>
      <c r="U655" s="89" t="n">
        <v>0</v>
      </c>
      <c r="V655" s="89" t="n">
        <v>0</v>
      </c>
      <c r="W655" s="89" t="n">
        <v>0</v>
      </c>
      <c r="X655" s="89" t="n">
        <v>0</v>
      </c>
      <c r="Y655" s="89" t="n">
        <v>0</v>
      </c>
      <c r="Z655" s="89" t="n">
        <v>0</v>
      </c>
      <c r="AA655" s="90" t="n">
        <v>0</v>
      </c>
      <c r="AB655" s="89" t="n">
        <v>0</v>
      </c>
      <c r="AC655" s="89" t="n">
        <v>0</v>
      </c>
      <c r="AD655" s="89" t="n">
        <v>0</v>
      </c>
      <c r="AE655" s="89" t="n">
        <v>0</v>
      </c>
      <c r="AF655" s="89" t="n">
        <v>0</v>
      </c>
      <c r="AG655" s="89" t="n">
        <v>0</v>
      </c>
      <c r="AH655" s="89" t="n">
        <v>0</v>
      </c>
      <c r="AI655" s="89" t="n">
        <v>0</v>
      </c>
      <c r="AJ655" s="89" t="n">
        <v>0</v>
      </c>
      <c r="AK655" s="91" t="n">
        <v>0</v>
      </c>
      <c r="AL655" s="89" t="n">
        <v>0</v>
      </c>
      <c r="AM655" s="91" t="n">
        <v>0</v>
      </c>
      <c r="AN655" s="89" t="n">
        <v>0</v>
      </c>
      <c r="AO655" s="89" t="n">
        <v>0</v>
      </c>
      <c r="AP655" s="91" t="n">
        <v>0</v>
      </c>
      <c r="AQ655" s="89" t="n">
        <v>0</v>
      </c>
      <c r="AR655" s="89" t="n">
        <v>0</v>
      </c>
      <c r="AS655" s="89" t="n">
        <v>0</v>
      </c>
      <c r="AT655" s="89" t="n">
        <v>0</v>
      </c>
      <c r="AU655" s="89" t="n">
        <v>0</v>
      </c>
      <c r="AV655" s="89" t="n">
        <v>3</v>
      </c>
      <c r="AW655" s="89" t="n">
        <v>0</v>
      </c>
      <c r="AX655" s="89" t="n">
        <v>0</v>
      </c>
      <c r="AY655" s="89" t="n">
        <v>3</v>
      </c>
      <c r="AZ655" s="100"/>
      <c r="BA655" s="89" t="n">
        <v>0</v>
      </c>
      <c r="BB655" s="89" t="n">
        <v>0</v>
      </c>
      <c r="BC655" s="89" t="n">
        <v>0</v>
      </c>
      <c r="BD655" s="89" t="n">
        <v>0</v>
      </c>
      <c r="BE655" s="89" t="n">
        <v>0</v>
      </c>
      <c r="BF655" s="89" t="n">
        <v>0</v>
      </c>
      <c r="BG655" s="91" t="n">
        <v>0</v>
      </c>
      <c r="BH655" s="89" t="n">
        <v>0</v>
      </c>
      <c r="BI655" s="89"/>
      <c r="BJ655" s="92"/>
      <c r="BK655" s="89" t="n">
        <v>0</v>
      </c>
      <c r="BL655" s="89" t="n">
        <v>0</v>
      </c>
      <c r="BM655" s="100"/>
      <c r="BN655" s="89" t="n">
        <v>0</v>
      </c>
      <c r="BO655" s="89" t="n">
        <v>0</v>
      </c>
      <c r="BP655" s="89" t="n">
        <v>0</v>
      </c>
      <c r="BQ655" s="89" t="n">
        <v>0</v>
      </c>
      <c r="BR655" s="89" t="n">
        <v>0</v>
      </c>
      <c r="BS655" s="89" t="n">
        <v>0</v>
      </c>
      <c r="BT655" s="89" t="n">
        <v>0</v>
      </c>
      <c r="BU655" s="89" t="n">
        <v>0</v>
      </c>
      <c r="BV655" s="89" t="n">
        <v>0</v>
      </c>
      <c r="BW655" s="89" t="n">
        <v>0</v>
      </c>
      <c r="BX655" s="93" t="n">
        <v>0</v>
      </c>
      <c r="BY655" s="89" t="n">
        <v>0</v>
      </c>
      <c r="BZ655" s="89" t="n">
        <v>0</v>
      </c>
      <c r="CA655" s="100"/>
      <c r="CB655" s="89" t="n">
        <v>0</v>
      </c>
      <c r="CC655" s="89" t="n">
        <v>0</v>
      </c>
      <c r="CD655" s="89" t="n">
        <v>0</v>
      </c>
      <c r="CE655" s="100"/>
      <c r="CF655" s="89" t="n">
        <v>0</v>
      </c>
      <c r="CG655" s="100"/>
      <c r="CH655" s="89" t="n">
        <v>0</v>
      </c>
      <c r="CI655" s="100"/>
      <c r="CJ655" s="89" t="n">
        <v>0</v>
      </c>
      <c r="CK655" s="89" t="n">
        <v>0</v>
      </c>
      <c r="CL655" s="100"/>
    </row>
    <row r="656" s="101" customFormat="true" ht="11.25" hidden="false" customHeight="false" outlineLevel="0" collapsed="false">
      <c r="A656" s="120" t="n">
        <v>42</v>
      </c>
      <c r="B656" s="86" t="s">
        <v>1200</v>
      </c>
      <c r="C656" s="87" t="s">
        <v>478</v>
      </c>
      <c r="D656" s="87" t="s">
        <v>1203</v>
      </c>
      <c r="E656" s="99" t="s">
        <v>129</v>
      </c>
      <c r="F656" s="88" t="n">
        <f aca="false">G656+H656+I656+J656+K656+L656+M656+N656+O656+P656+Q656+R656+S656+T656+U656+V656+W656+X656+Y656+Z656+AA656+AB656+AC656+AD656+AE656+AF656+AG656+AH656+AI656+AJ656+AK656+AL656+AM656+AN656+AO656+AP656+AQ656+AR656+AS656+AT656+AU656+AV656+AW656+AX656+AY656+AZ656+BA656+BB656+BC656+BD656+BE656+BF656+BG656+BH656+BK656+BL656+BM656+BN656+BO656+BP656+BQ656+BR656+BS656+BT656+BU656+BV656+BW656+BX656+BY656+BZ656+CA656+CB656+CC656+CD656+CE656+CF656+CG656+CH656+CI656+CJ656+CK656+CL656</f>
        <v>111</v>
      </c>
      <c r="G656" s="89" t="n">
        <v>0</v>
      </c>
      <c r="H656" s="89" t="n">
        <v>0</v>
      </c>
      <c r="I656" s="89" t="n">
        <v>0</v>
      </c>
      <c r="J656" s="89" t="n">
        <v>0</v>
      </c>
      <c r="K656" s="89" t="n">
        <v>0</v>
      </c>
      <c r="L656" s="89" t="n">
        <v>0</v>
      </c>
      <c r="M656" s="89" t="n">
        <v>0</v>
      </c>
      <c r="N656" s="89" t="n">
        <v>0</v>
      </c>
      <c r="O656" s="89" t="n">
        <v>0</v>
      </c>
      <c r="P656" s="89" t="n">
        <v>0</v>
      </c>
      <c r="Q656" s="89" t="n">
        <v>0</v>
      </c>
      <c r="R656" s="89" t="n">
        <v>0</v>
      </c>
      <c r="S656" s="89" t="n">
        <v>0</v>
      </c>
      <c r="T656" s="89" t="n">
        <v>0</v>
      </c>
      <c r="U656" s="89" t="n">
        <v>0</v>
      </c>
      <c r="V656" s="89" t="n">
        <v>0</v>
      </c>
      <c r="W656" s="89" t="n">
        <v>0</v>
      </c>
      <c r="X656" s="89" t="n">
        <v>0</v>
      </c>
      <c r="Y656" s="89" t="n">
        <v>0</v>
      </c>
      <c r="Z656" s="89" t="n">
        <v>0</v>
      </c>
      <c r="AA656" s="90" t="n">
        <v>0</v>
      </c>
      <c r="AB656" s="89" t="n">
        <v>0</v>
      </c>
      <c r="AC656" s="89" t="n">
        <v>0</v>
      </c>
      <c r="AD656" s="89" t="n">
        <v>0</v>
      </c>
      <c r="AE656" s="89" t="n">
        <v>0</v>
      </c>
      <c r="AF656" s="89" t="n">
        <v>3</v>
      </c>
      <c r="AG656" s="89" t="n">
        <v>0</v>
      </c>
      <c r="AH656" s="89" t="n">
        <v>0</v>
      </c>
      <c r="AI656" s="89" t="n">
        <v>0</v>
      </c>
      <c r="AJ656" s="89" t="n">
        <v>0</v>
      </c>
      <c r="AK656" s="91" t="n">
        <v>0</v>
      </c>
      <c r="AL656" s="89" t="n">
        <v>0</v>
      </c>
      <c r="AM656" s="91" t="n">
        <v>3</v>
      </c>
      <c r="AN656" s="89" t="n">
        <v>0</v>
      </c>
      <c r="AO656" s="89" t="n">
        <v>25</v>
      </c>
      <c r="AP656" s="91" t="n">
        <v>0</v>
      </c>
      <c r="AQ656" s="89" t="n">
        <v>0</v>
      </c>
      <c r="AR656" s="89" t="n">
        <v>0</v>
      </c>
      <c r="AS656" s="89" t="n">
        <v>0</v>
      </c>
      <c r="AT656" s="89" t="n">
        <v>0</v>
      </c>
      <c r="AU656" s="89" t="n">
        <v>0</v>
      </c>
      <c r="AV656" s="89" t="n">
        <v>5</v>
      </c>
      <c r="AW656" s="89" t="n">
        <v>0</v>
      </c>
      <c r="AX656" s="89" t="n">
        <v>0</v>
      </c>
      <c r="AY656" s="89" t="n">
        <v>0</v>
      </c>
      <c r="AZ656" s="100"/>
      <c r="BA656" s="89" t="n">
        <v>0</v>
      </c>
      <c r="BB656" s="89" t="n">
        <v>0</v>
      </c>
      <c r="BC656" s="89" t="n">
        <v>0</v>
      </c>
      <c r="BD656" s="89" t="n">
        <v>0</v>
      </c>
      <c r="BE656" s="89" t="n">
        <v>0</v>
      </c>
      <c r="BF656" s="89" t="n">
        <v>0</v>
      </c>
      <c r="BG656" s="91" t="n">
        <v>0</v>
      </c>
      <c r="BH656" s="89" t="n">
        <v>0</v>
      </c>
      <c r="BI656" s="89"/>
      <c r="BJ656" s="92"/>
      <c r="BK656" s="89" t="n">
        <v>75</v>
      </c>
      <c r="BL656" s="89" t="n">
        <v>0</v>
      </c>
      <c r="BM656" s="100"/>
      <c r="BN656" s="89" t="n">
        <v>0</v>
      </c>
      <c r="BO656" s="89" t="n">
        <v>0</v>
      </c>
      <c r="BP656" s="89" t="n">
        <v>0</v>
      </c>
      <c r="BQ656" s="89" t="n">
        <v>0</v>
      </c>
      <c r="BR656" s="89" t="n">
        <v>0</v>
      </c>
      <c r="BS656" s="89" t="n">
        <v>0</v>
      </c>
      <c r="BT656" s="89" t="n">
        <v>0</v>
      </c>
      <c r="BU656" s="89" t="n">
        <v>0</v>
      </c>
      <c r="BV656" s="89" t="n">
        <v>0</v>
      </c>
      <c r="BW656" s="89" t="n">
        <v>0</v>
      </c>
      <c r="BX656" s="93" t="n">
        <v>0</v>
      </c>
      <c r="BY656" s="89" t="n">
        <v>0</v>
      </c>
      <c r="BZ656" s="89" t="n">
        <v>0</v>
      </c>
      <c r="CA656" s="100"/>
      <c r="CB656" s="89" t="n">
        <v>0</v>
      </c>
      <c r="CC656" s="89" t="n">
        <v>0</v>
      </c>
      <c r="CD656" s="89" t="n">
        <v>0</v>
      </c>
      <c r="CE656" s="100"/>
      <c r="CF656" s="89" t="n">
        <v>0</v>
      </c>
      <c r="CG656" s="100"/>
      <c r="CH656" s="89" t="n">
        <v>0</v>
      </c>
      <c r="CI656" s="100"/>
      <c r="CJ656" s="89" t="n">
        <v>0</v>
      </c>
      <c r="CK656" s="89" t="n">
        <v>0</v>
      </c>
      <c r="CL656" s="100"/>
    </row>
    <row r="657" s="101" customFormat="true" ht="11.25" hidden="false" customHeight="false" outlineLevel="0" collapsed="false">
      <c r="A657" s="120" t="n">
        <v>43</v>
      </c>
      <c r="B657" s="97" t="s">
        <v>1204</v>
      </c>
      <c r="C657" s="98" t="s">
        <v>1205</v>
      </c>
      <c r="D657" s="98" t="s">
        <v>1206</v>
      </c>
      <c r="E657" s="99" t="s">
        <v>129</v>
      </c>
      <c r="F657" s="88" t="n">
        <f aca="false">G657+H657+I657+J657+K657+L657+M657+N657+O657+P657+Q657+R657+S657+T657+U657+V657+W657+X657+Y657+Z657+AA657+AB657+AC657+AD657+AE657+AF657+AG657+AH657+AI657+AJ657+AK657+AL657+AM657+AN657+AO657+AP657+AQ657+AR657+AS657+AT657+AU657+AV657+AW657+AX657+AY657+AZ657+BA657+BB657+BC657+BD657+BE657+BF657+BG657+BH657+BK657+BL657+BM657+BN657+BO657+BP657+BQ657+BR657+BS657+BT657+BU657+BV657+BW657+BX657+BY657+BZ657+CA657+CB657+CC657+CD657+CE657+CF657+CG657+CH657+CI657+CJ657+CK657+CL657</f>
        <v>124</v>
      </c>
      <c r="G657" s="89" t="n">
        <v>0</v>
      </c>
      <c r="H657" s="89" t="n">
        <v>8</v>
      </c>
      <c r="I657" s="89" t="n">
        <v>0</v>
      </c>
      <c r="J657" s="89" t="n">
        <v>0</v>
      </c>
      <c r="K657" s="89" t="n">
        <v>0</v>
      </c>
      <c r="L657" s="89" t="n">
        <v>0</v>
      </c>
      <c r="M657" s="89" t="n">
        <v>0</v>
      </c>
      <c r="N657" s="89" t="n">
        <v>0</v>
      </c>
      <c r="O657" s="89" t="n">
        <v>0</v>
      </c>
      <c r="P657" s="89" t="n">
        <v>0</v>
      </c>
      <c r="Q657" s="89" t="n">
        <v>0</v>
      </c>
      <c r="R657" s="89" t="n">
        <v>0</v>
      </c>
      <c r="S657" s="89" t="n">
        <v>0</v>
      </c>
      <c r="T657" s="89" t="n">
        <v>0</v>
      </c>
      <c r="U657" s="89" t="n">
        <v>0</v>
      </c>
      <c r="V657" s="89" t="n">
        <v>0</v>
      </c>
      <c r="W657" s="89" t="n">
        <v>0</v>
      </c>
      <c r="X657" s="89" t="n">
        <v>0</v>
      </c>
      <c r="Y657" s="89" t="n">
        <v>0</v>
      </c>
      <c r="Z657" s="89" t="n">
        <v>0</v>
      </c>
      <c r="AA657" s="90" t="n">
        <v>0</v>
      </c>
      <c r="AB657" s="89" t="n">
        <v>0</v>
      </c>
      <c r="AC657" s="89" t="n">
        <v>0</v>
      </c>
      <c r="AD657" s="89" t="n">
        <v>3</v>
      </c>
      <c r="AE657" s="89" t="n">
        <v>13</v>
      </c>
      <c r="AF657" s="89" t="n">
        <v>1</v>
      </c>
      <c r="AG657" s="89" t="n">
        <v>0</v>
      </c>
      <c r="AH657" s="89" t="n">
        <v>0</v>
      </c>
      <c r="AI657" s="89" t="n">
        <v>0</v>
      </c>
      <c r="AJ657" s="89" t="n">
        <v>0</v>
      </c>
      <c r="AK657" s="91" t="n">
        <v>0</v>
      </c>
      <c r="AL657" s="89" t="n">
        <v>0</v>
      </c>
      <c r="AM657" s="91" t="n">
        <v>0</v>
      </c>
      <c r="AN657" s="89" t="n">
        <v>0</v>
      </c>
      <c r="AO657" s="89" t="n">
        <v>3</v>
      </c>
      <c r="AP657" s="91" t="n">
        <v>0</v>
      </c>
      <c r="AQ657" s="89" t="n">
        <v>0</v>
      </c>
      <c r="AR657" s="89" t="n">
        <v>0</v>
      </c>
      <c r="AS657" s="89" t="n">
        <v>0</v>
      </c>
      <c r="AT657" s="89" t="n">
        <v>0</v>
      </c>
      <c r="AU657" s="89" t="n">
        <v>0</v>
      </c>
      <c r="AV657" s="89" t="n">
        <v>0</v>
      </c>
      <c r="AW657" s="89" t="n">
        <v>0</v>
      </c>
      <c r="AX657" s="89" t="n">
        <v>1</v>
      </c>
      <c r="AY657" s="89" t="n">
        <v>60</v>
      </c>
      <c r="AZ657" s="100"/>
      <c r="BA657" s="89" t="n">
        <v>0</v>
      </c>
      <c r="BB657" s="89" t="n">
        <v>20</v>
      </c>
      <c r="BC657" s="89" t="n">
        <v>0</v>
      </c>
      <c r="BD657" s="89" t="n">
        <v>0</v>
      </c>
      <c r="BE657" s="89" t="n">
        <v>0</v>
      </c>
      <c r="BF657" s="89" t="n">
        <v>0</v>
      </c>
      <c r="BG657" s="91" t="n">
        <v>0</v>
      </c>
      <c r="BH657" s="89" t="n">
        <v>0</v>
      </c>
      <c r="BI657" s="89"/>
      <c r="BJ657" s="92"/>
      <c r="BK657" s="89" t="n">
        <v>13</v>
      </c>
      <c r="BL657" s="89" t="n">
        <v>1</v>
      </c>
      <c r="BM657" s="100"/>
      <c r="BN657" s="89" t="n">
        <v>0</v>
      </c>
      <c r="BO657" s="89" t="n">
        <v>0</v>
      </c>
      <c r="BP657" s="89" t="n">
        <v>0</v>
      </c>
      <c r="BQ657" s="89" t="n">
        <v>0</v>
      </c>
      <c r="BR657" s="89" t="n">
        <v>1</v>
      </c>
      <c r="BS657" s="89" t="n">
        <v>0</v>
      </c>
      <c r="BT657" s="89" t="n">
        <v>0</v>
      </c>
      <c r="BU657" s="89" t="n">
        <v>0</v>
      </c>
      <c r="BV657" s="89" t="n">
        <v>0</v>
      </c>
      <c r="BW657" s="89" t="n">
        <v>0</v>
      </c>
      <c r="BX657" s="93" t="n">
        <v>0</v>
      </c>
      <c r="BY657" s="89" t="n">
        <v>0</v>
      </c>
      <c r="BZ657" s="89" t="n">
        <v>0</v>
      </c>
      <c r="CA657" s="100"/>
      <c r="CB657" s="89" t="n">
        <v>0</v>
      </c>
      <c r="CC657" s="89" t="n">
        <v>0</v>
      </c>
      <c r="CD657" s="89" t="n">
        <v>0</v>
      </c>
      <c r="CE657" s="100"/>
      <c r="CF657" s="89" t="n">
        <v>0</v>
      </c>
      <c r="CG657" s="100"/>
      <c r="CH657" s="89" t="n">
        <v>0</v>
      </c>
      <c r="CI657" s="100"/>
      <c r="CJ657" s="89" t="n">
        <v>0</v>
      </c>
      <c r="CK657" s="89" t="n">
        <v>0</v>
      </c>
      <c r="CL657" s="100"/>
    </row>
    <row r="658" s="101" customFormat="true" ht="21" hidden="false" customHeight="false" outlineLevel="0" collapsed="false">
      <c r="A658" s="120" t="n">
        <v>44</v>
      </c>
      <c r="B658" s="97" t="s">
        <v>1204</v>
      </c>
      <c r="C658" s="87" t="s">
        <v>1207</v>
      </c>
      <c r="D658" s="87" t="s">
        <v>1208</v>
      </c>
      <c r="E658" s="99" t="s">
        <v>129</v>
      </c>
      <c r="F658" s="88" t="n">
        <f aca="false">G658+H658+I658+J658+K658+L658+M658+N658+O658+P658+Q658+R658+S658+T658+U658+V658+W658+X658+Y658+Z658+AA658+AB658+AC658+AD658+AE658+AF658+AG658+AH658+AI658+AJ658+AK658+AL658+AM658+AN658+AO658+AP658+AQ658+AR658+AS658+AT658+AU658+AV658+AW658+AX658+AY658+AZ658+BA658+BB658+BC658+BD658+BE658+BF658+BG658+BH658+BK658+BL658+BM658+BN658+BO658+BP658+BQ658+BR658+BS658+BT658+BU658+BV658+BW658+BX658+BY658+BZ658+CA658+CB658+CC658+CD658+CE658+CF658+CG658+CH658+CI658+CJ658+CK658+CL658</f>
        <v>5</v>
      </c>
      <c r="G658" s="89" t="n">
        <v>0</v>
      </c>
      <c r="H658" s="89" t="n">
        <v>0</v>
      </c>
      <c r="I658" s="89" t="n">
        <v>0</v>
      </c>
      <c r="J658" s="89" t="n">
        <v>0</v>
      </c>
      <c r="K658" s="89" t="n">
        <v>0</v>
      </c>
      <c r="L658" s="89" t="n">
        <v>0</v>
      </c>
      <c r="M658" s="89" t="n">
        <v>0</v>
      </c>
      <c r="N658" s="89" t="n">
        <v>0</v>
      </c>
      <c r="O658" s="89" t="n">
        <v>0</v>
      </c>
      <c r="P658" s="89" t="n">
        <v>0</v>
      </c>
      <c r="Q658" s="89" t="n">
        <v>0</v>
      </c>
      <c r="R658" s="89" t="n">
        <v>0</v>
      </c>
      <c r="S658" s="89" t="n">
        <v>0</v>
      </c>
      <c r="T658" s="89" t="n">
        <v>0</v>
      </c>
      <c r="U658" s="89" t="n">
        <v>0</v>
      </c>
      <c r="V658" s="89" t="n">
        <v>0</v>
      </c>
      <c r="W658" s="89" t="n">
        <v>0</v>
      </c>
      <c r="X658" s="89" t="n">
        <v>0</v>
      </c>
      <c r="Y658" s="89" t="n">
        <v>0</v>
      </c>
      <c r="Z658" s="89" t="n">
        <v>0</v>
      </c>
      <c r="AA658" s="90" t="n">
        <v>0</v>
      </c>
      <c r="AB658" s="89" t="n">
        <v>0</v>
      </c>
      <c r="AC658" s="89" t="n">
        <v>0</v>
      </c>
      <c r="AD658" s="89" t="n">
        <v>0</v>
      </c>
      <c r="AE658" s="89" t="n">
        <v>0</v>
      </c>
      <c r="AF658" s="89" t="n">
        <v>0</v>
      </c>
      <c r="AG658" s="89" t="n">
        <v>0</v>
      </c>
      <c r="AH658" s="89" t="n">
        <v>0</v>
      </c>
      <c r="AI658" s="89" t="n">
        <v>0</v>
      </c>
      <c r="AJ658" s="89" t="n">
        <v>0</v>
      </c>
      <c r="AK658" s="91" t="n">
        <v>0</v>
      </c>
      <c r="AL658" s="89" t="n">
        <v>0</v>
      </c>
      <c r="AM658" s="91" t="n">
        <v>0</v>
      </c>
      <c r="AN658" s="89" t="n">
        <v>5</v>
      </c>
      <c r="AO658" s="89" t="n">
        <v>0</v>
      </c>
      <c r="AP658" s="91" t="n">
        <v>0</v>
      </c>
      <c r="AQ658" s="89" t="n">
        <v>0</v>
      </c>
      <c r="AR658" s="89" t="n">
        <v>0</v>
      </c>
      <c r="AS658" s="89" t="n">
        <v>0</v>
      </c>
      <c r="AT658" s="89" t="n">
        <v>0</v>
      </c>
      <c r="AU658" s="89" t="n">
        <v>0</v>
      </c>
      <c r="AV658" s="89" t="n">
        <v>0</v>
      </c>
      <c r="AW658" s="89" t="n">
        <v>0</v>
      </c>
      <c r="AX658" s="89" t="n">
        <v>0</v>
      </c>
      <c r="AY658" s="89" t="n">
        <v>0</v>
      </c>
      <c r="AZ658" s="100"/>
      <c r="BA658" s="89" t="n">
        <v>0</v>
      </c>
      <c r="BB658" s="89" t="n">
        <v>0</v>
      </c>
      <c r="BC658" s="89" t="n">
        <v>0</v>
      </c>
      <c r="BD658" s="89" t="n">
        <v>0</v>
      </c>
      <c r="BE658" s="89" t="n">
        <v>0</v>
      </c>
      <c r="BF658" s="89" t="n">
        <v>0</v>
      </c>
      <c r="BG658" s="91" t="n">
        <v>0</v>
      </c>
      <c r="BH658" s="89" t="n">
        <v>0</v>
      </c>
      <c r="BI658" s="89"/>
      <c r="BJ658" s="92"/>
      <c r="BK658" s="89" t="n">
        <v>0</v>
      </c>
      <c r="BL658" s="89" t="n">
        <v>0</v>
      </c>
      <c r="BM658" s="100"/>
      <c r="BN658" s="89" t="n">
        <v>0</v>
      </c>
      <c r="BO658" s="89" t="n">
        <v>0</v>
      </c>
      <c r="BP658" s="89" t="n">
        <v>0</v>
      </c>
      <c r="BQ658" s="89" t="n">
        <v>0</v>
      </c>
      <c r="BR658" s="89" t="n">
        <v>0</v>
      </c>
      <c r="BS658" s="89" t="n">
        <v>0</v>
      </c>
      <c r="BT658" s="89" t="n">
        <v>0</v>
      </c>
      <c r="BU658" s="89" t="n">
        <v>0</v>
      </c>
      <c r="BV658" s="89" t="n">
        <v>0</v>
      </c>
      <c r="BW658" s="89" t="n">
        <v>0</v>
      </c>
      <c r="BX658" s="93" t="n">
        <v>0</v>
      </c>
      <c r="BY658" s="89" t="n">
        <v>0</v>
      </c>
      <c r="BZ658" s="89" t="n">
        <v>0</v>
      </c>
      <c r="CA658" s="100"/>
      <c r="CB658" s="89" t="n">
        <v>0</v>
      </c>
      <c r="CC658" s="89" t="n">
        <v>0</v>
      </c>
      <c r="CD658" s="89" t="n">
        <v>0</v>
      </c>
      <c r="CE658" s="100"/>
      <c r="CF658" s="89" t="n">
        <v>0</v>
      </c>
      <c r="CG658" s="100"/>
      <c r="CH658" s="89" t="n">
        <v>0</v>
      </c>
      <c r="CI658" s="100"/>
      <c r="CJ658" s="89" t="n">
        <v>0</v>
      </c>
      <c r="CK658" s="89" t="n">
        <v>0</v>
      </c>
      <c r="CL658" s="100"/>
    </row>
    <row r="659" s="101" customFormat="true" ht="11.25" hidden="false" customHeight="true" outlineLevel="0" collapsed="false">
      <c r="A659" s="120" t="n">
        <v>45</v>
      </c>
      <c r="B659" s="97" t="s">
        <v>1209</v>
      </c>
      <c r="C659" s="98" t="s">
        <v>1210</v>
      </c>
      <c r="D659" s="98" t="s">
        <v>1211</v>
      </c>
      <c r="E659" s="99" t="s">
        <v>129</v>
      </c>
      <c r="F659" s="88" t="n">
        <f aca="false">G659+H659+I659+J659+K659+L659+M659+N659+O659+P659+Q659+R659+S659+T659+U659+V659+W659+X659+Y659+Z659+AA659+AB659+AC659+AD659+AE659+AF659+AG659+AH659+AI659+AJ659+AK659+AL659+AM659+AN659+AO659+AP659+AQ659+AR659+AS659+AT659+AU659+AV659+AW659+AX659+AY659+AZ659+BA659+BB659+BC659+BD659+BE659+BF659+BG659+BH659+BK659+BL659+BM659+BN659+BO659+BP659+BQ659+BR659+BS659+BT659+BU659+BV659+BW659+BX659+BY659+BZ659+CA659+CB659+CC659+CD659+CE659+CF659+CG659+CH659+CI659+CJ659+CK659+CL659</f>
        <v>96</v>
      </c>
      <c r="G659" s="89" t="n">
        <v>0</v>
      </c>
      <c r="H659" s="89" t="n">
        <v>0</v>
      </c>
      <c r="I659" s="89" t="n">
        <v>0</v>
      </c>
      <c r="J659" s="89" t="n">
        <v>0</v>
      </c>
      <c r="K659" s="89" t="n">
        <v>0</v>
      </c>
      <c r="L659" s="89" t="n">
        <v>0</v>
      </c>
      <c r="M659" s="89" t="n">
        <v>0</v>
      </c>
      <c r="N659" s="89" t="n">
        <v>0</v>
      </c>
      <c r="O659" s="89" t="n">
        <v>0</v>
      </c>
      <c r="P659" s="89" t="n">
        <v>1</v>
      </c>
      <c r="Q659" s="89" t="n">
        <v>0</v>
      </c>
      <c r="R659" s="89" t="n">
        <v>0</v>
      </c>
      <c r="S659" s="89" t="n">
        <v>0</v>
      </c>
      <c r="T659" s="89" t="n">
        <v>0</v>
      </c>
      <c r="U659" s="89" t="n">
        <v>0</v>
      </c>
      <c r="V659" s="89" t="n">
        <v>1</v>
      </c>
      <c r="W659" s="89" t="n">
        <v>0</v>
      </c>
      <c r="X659" s="89" t="n">
        <v>0</v>
      </c>
      <c r="Y659" s="89" t="n">
        <v>0</v>
      </c>
      <c r="Z659" s="89" t="n">
        <v>0</v>
      </c>
      <c r="AA659" s="90" t="n">
        <v>0</v>
      </c>
      <c r="AB659" s="89" t="n">
        <v>3</v>
      </c>
      <c r="AC659" s="89" t="n">
        <v>0</v>
      </c>
      <c r="AD659" s="89" t="n">
        <v>0</v>
      </c>
      <c r="AE659" s="89" t="n">
        <v>0</v>
      </c>
      <c r="AF659" s="89" t="n">
        <v>0</v>
      </c>
      <c r="AG659" s="89" t="n">
        <v>0</v>
      </c>
      <c r="AH659" s="89" t="n">
        <v>0</v>
      </c>
      <c r="AI659" s="89" t="n">
        <v>0</v>
      </c>
      <c r="AJ659" s="89" t="n">
        <v>0</v>
      </c>
      <c r="AK659" s="91" t="n">
        <v>0</v>
      </c>
      <c r="AL659" s="89" t="n">
        <v>0</v>
      </c>
      <c r="AM659" s="91" t="n">
        <v>0</v>
      </c>
      <c r="AN659" s="89" t="n">
        <v>0</v>
      </c>
      <c r="AO659" s="89" t="n">
        <v>1</v>
      </c>
      <c r="AP659" s="91" t="n">
        <v>0</v>
      </c>
      <c r="AQ659" s="89" t="n">
        <v>0</v>
      </c>
      <c r="AR659" s="89" t="n">
        <v>0</v>
      </c>
      <c r="AS659" s="89" t="n">
        <v>0</v>
      </c>
      <c r="AT659" s="89" t="n">
        <v>0</v>
      </c>
      <c r="AU659" s="89" t="n">
        <v>0</v>
      </c>
      <c r="AV659" s="89" t="n">
        <v>3</v>
      </c>
      <c r="AW659" s="89" t="n">
        <v>0</v>
      </c>
      <c r="AX659" s="89" t="n">
        <v>0</v>
      </c>
      <c r="AY659" s="89" t="n">
        <v>1</v>
      </c>
      <c r="AZ659" s="100"/>
      <c r="BA659" s="89" t="n">
        <v>0</v>
      </c>
      <c r="BB659" s="89" t="n">
        <v>75</v>
      </c>
      <c r="BC659" s="89" t="n">
        <v>0</v>
      </c>
      <c r="BD659" s="89" t="n">
        <v>0</v>
      </c>
      <c r="BE659" s="89" t="n">
        <v>0</v>
      </c>
      <c r="BF659" s="89" t="n">
        <v>0</v>
      </c>
      <c r="BG659" s="91" t="n">
        <v>0</v>
      </c>
      <c r="BH659" s="89" t="n">
        <v>0</v>
      </c>
      <c r="BI659" s="89"/>
      <c r="BJ659" s="92"/>
      <c r="BK659" s="89" t="n">
        <v>0</v>
      </c>
      <c r="BL659" s="89" t="n">
        <v>0</v>
      </c>
      <c r="BM659" s="100"/>
      <c r="BN659" s="89" t="n">
        <v>0</v>
      </c>
      <c r="BO659" s="89" t="n">
        <v>2</v>
      </c>
      <c r="BP659" s="89" t="n">
        <v>0</v>
      </c>
      <c r="BQ659" s="89" t="n">
        <v>0</v>
      </c>
      <c r="BR659" s="89" t="n">
        <v>5</v>
      </c>
      <c r="BS659" s="89" t="n">
        <v>0</v>
      </c>
      <c r="BT659" s="89" t="n">
        <v>0</v>
      </c>
      <c r="BU659" s="89" t="n">
        <v>0</v>
      </c>
      <c r="BV659" s="89" t="n">
        <v>0</v>
      </c>
      <c r="BW659" s="89" t="n">
        <v>0</v>
      </c>
      <c r="BX659" s="93" t="n">
        <v>0</v>
      </c>
      <c r="BY659" s="89" t="n">
        <v>3</v>
      </c>
      <c r="BZ659" s="89" t="n">
        <v>0</v>
      </c>
      <c r="CA659" s="100"/>
      <c r="CB659" s="89" t="n">
        <v>0</v>
      </c>
      <c r="CC659" s="89" t="n">
        <v>1</v>
      </c>
      <c r="CD659" s="89" t="n">
        <v>0</v>
      </c>
      <c r="CE659" s="100"/>
      <c r="CF659" s="89" t="n">
        <v>0</v>
      </c>
      <c r="CG659" s="100"/>
      <c r="CH659" s="89" t="n">
        <v>0</v>
      </c>
      <c r="CI659" s="100"/>
      <c r="CJ659" s="89" t="n">
        <v>0</v>
      </c>
      <c r="CK659" s="89" t="n">
        <v>0</v>
      </c>
      <c r="CL659" s="100"/>
    </row>
    <row r="660" s="101" customFormat="true" ht="11.25" hidden="false" customHeight="false" outlineLevel="0" collapsed="false">
      <c r="A660" s="120" t="n">
        <v>46</v>
      </c>
      <c r="B660" s="97" t="s">
        <v>1212</v>
      </c>
      <c r="C660" s="98" t="s">
        <v>127</v>
      </c>
      <c r="D660" s="98" t="s">
        <v>1213</v>
      </c>
      <c r="E660" s="99" t="s">
        <v>129</v>
      </c>
      <c r="F660" s="88" t="n">
        <f aca="false">G660+H660+I660+J660+K660+L660+M660+N660+O660+P660+Q660+R660+S660+T660+U660+V660+W660+X660+Y660+Z660+AA660+AB660+AC660+AD660+AE660+AF660+AG660+AH660+AI660+AJ660+AK660+AL660+AM660+AN660+AO660+AP660+AQ660+AR660+AS660+AT660+AU660+AV660+AW660+AX660+AY660+AZ660+BA660+BB660+BC660+BD660+BE660+BF660+BG660+BH660+BK660+BL660+BM660+BN660+BO660+BP660+BQ660+BR660+BS660+BT660+BU660+BV660+BW660+BX660+BY660+BZ660+CA660+CB660+CC660+CD660+CE660+CF660+CG660+CH660+CI660+CJ660+CK660+CL660</f>
        <v>4584</v>
      </c>
      <c r="G660" s="89" t="n">
        <v>45</v>
      </c>
      <c r="H660" s="89" t="n">
        <v>75</v>
      </c>
      <c r="I660" s="89" t="n">
        <v>63</v>
      </c>
      <c r="J660" s="89" t="n">
        <v>75</v>
      </c>
      <c r="K660" s="89" t="n">
        <v>180</v>
      </c>
      <c r="L660" s="89" t="n">
        <v>125</v>
      </c>
      <c r="M660" s="89" t="n">
        <v>59</v>
      </c>
      <c r="N660" s="89" t="n">
        <v>13</v>
      </c>
      <c r="O660" s="89" t="n">
        <v>25</v>
      </c>
      <c r="P660" s="89" t="n">
        <v>38</v>
      </c>
      <c r="Q660" s="89" t="n">
        <v>3</v>
      </c>
      <c r="R660" s="89" t="n">
        <v>0</v>
      </c>
      <c r="S660" s="89" t="n">
        <v>8</v>
      </c>
      <c r="T660" s="89" t="n">
        <v>0</v>
      </c>
      <c r="U660" s="89" t="n">
        <v>75</v>
      </c>
      <c r="V660" s="89" t="n">
        <v>50</v>
      </c>
      <c r="W660" s="89" t="n">
        <v>38</v>
      </c>
      <c r="X660" s="89" t="n">
        <v>38</v>
      </c>
      <c r="Y660" s="89" t="n">
        <v>23</v>
      </c>
      <c r="Z660" s="89" t="n">
        <v>75</v>
      </c>
      <c r="AA660" s="90" t="n">
        <v>15</v>
      </c>
      <c r="AB660" s="89" t="n">
        <v>75</v>
      </c>
      <c r="AC660" s="89" t="n">
        <v>25</v>
      </c>
      <c r="AD660" s="89" t="n">
        <v>75</v>
      </c>
      <c r="AE660" s="89" t="n">
        <v>25</v>
      </c>
      <c r="AF660" s="89" t="n">
        <v>30</v>
      </c>
      <c r="AG660" s="89" t="n">
        <v>500</v>
      </c>
      <c r="AH660" s="89" t="n">
        <v>150</v>
      </c>
      <c r="AI660" s="89" t="n">
        <v>0</v>
      </c>
      <c r="AJ660" s="89" t="n">
        <v>0</v>
      </c>
      <c r="AK660" s="91" t="n">
        <v>0</v>
      </c>
      <c r="AL660" s="89" t="n">
        <v>25</v>
      </c>
      <c r="AM660" s="91" t="n">
        <v>0</v>
      </c>
      <c r="AN660" s="89" t="n">
        <v>18</v>
      </c>
      <c r="AO660" s="89" t="n">
        <v>378</v>
      </c>
      <c r="AP660" s="91" t="n">
        <v>3</v>
      </c>
      <c r="AQ660" s="89" t="n">
        <v>38</v>
      </c>
      <c r="AR660" s="89" t="n">
        <v>75</v>
      </c>
      <c r="AS660" s="89" t="n">
        <v>0</v>
      </c>
      <c r="AT660" s="89" t="n">
        <v>0</v>
      </c>
      <c r="AU660" s="89" t="n">
        <v>0</v>
      </c>
      <c r="AV660" s="89" t="n">
        <v>0</v>
      </c>
      <c r="AW660" s="89" t="n">
        <v>1</v>
      </c>
      <c r="AX660" s="89" t="n">
        <v>25</v>
      </c>
      <c r="AY660" s="89" t="n">
        <v>600</v>
      </c>
      <c r="AZ660" s="100"/>
      <c r="BA660" s="89" t="n">
        <v>0</v>
      </c>
      <c r="BB660" s="89" t="n">
        <v>500</v>
      </c>
      <c r="BC660" s="89" t="n">
        <v>0</v>
      </c>
      <c r="BD660" s="89" t="n">
        <v>0</v>
      </c>
      <c r="BE660" s="89" t="n">
        <v>0</v>
      </c>
      <c r="BF660" s="89" t="n">
        <v>0</v>
      </c>
      <c r="BG660" s="91" t="n">
        <v>0</v>
      </c>
      <c r="BH660" s="89" t="n">
        <v>1</v>
      </c>
      <c r="BI660" s="89"/>
      <c r="BJ660" s="92"/>
      <c r="BK660" s="89" t="n">
        <v>400</v>
      </c>
      <c r="BL660" s="89" t="n">
        <v>500</v>
      </c>
      <c r="BM660" s="100"/>
      <c r="BN660" s="89" t="n">
        <v>0</v>
      </c>
      <c r="BO660" s="89" t="n">
        <v>6</v>
      </c>
      <c r="BP660" s="89" t="n">
        <v>50</v>
      </c>
      <c r="BQ660" s="89" t="n">
        <v>15</v>
      </c>
      <c r="BR660" s="89" t="n">
        <v>2</v>
      </c>
      <c r="BS660" s="89" t="n">
        <v>1</v>
      </c>
      <c r="BT660" s="89" t="n">
        <v>15</v>
      </c>
      <c r="BU660" s="89" t="n">
        <v>0</v>
      </c>
      <c r="BV660" s="89" t="n">
        <v>1</v>
      </c>
      <c r="BW660" s="89" t="n">
        <v>20</v>
      </c>
      <c r="BX660" s="93" t="n">
        <v>0</v>
      </c>
      <c r="BY660" s="89" t="n">
        <v>3</v>
      </c>
      <c r="BZ660" s="89" t="n">
        <v>3</v>
      </c>
      <c r="CA660" s="100"/>
      <c r="CB660" s="89" t="n">
        <v>0</v>
      </c>
      <c r="CC660" s="89" t="n">
        <v>0</v>
      </c>
      <c r="CD660" s="89" t="n">
        <v>1</v>
      </c>
      <c r="CE660" s="100"/>
      <c r="CF660" s="89" t="n">
        <v>0</v>
      </c>
      <c r="CG660" s="100"/>
      <c r="CH660" s="89" t="n">
        <v>0</v>
      </c>
      <c r="CI660" s="100"/>
      <c r="CJ660" s="89" t="n">
        <v>0</v>
      </c>
      <c r="CK660" s="89" t="n">
        <v>0</v>
      </c>
      <c r="CL660" s="100"/>
    </row>
    <row r="661" s="101" customFormat="true" ht="11.25" hidden="false" customHeight="false" outlineLevel="0" collapsed="false">
      <c r="A661" s="120" t="n">
        <v>47</v>
      </c>
      <c r="B661" s="97" t="s">
        <v>1212</v>
      </c>
      <c r="C661" s="98" t="s">
        <v>148</v>
      </c>
      <c r="D661" s="98" t="s">
        <v>776</v>
      </c>
      <c r="E661" s="99" t="s">
        <v>129</v>
      </c>
      <c r="F661" s="88" t="n">
        <f aca="false">G661+H661+I661+J661+K661+L661+M661+N661+O661+P661+Q661+R661+S661+T661+U661+V661+W661+X661+Y661+Z661+AA661+AB661+AC661+AD661+AE661+AF661+AG661+AH661+AI661+AJ661+AK661+AL661+AM661+AN661+AO661+AP661+AQ661+AR661+AS661+AT661+AU661+AV661+AW661+AX661+AY661+AZ661+BA661+BB661+BC661+BD661+BE661+BF661+BG661+BH661+BK661+BL661+BM661+BN661+BO661+BP661+BQ661+BR661+BS661+BT661+BU661+BV661+BW661+BX661+BY661+BZ661+CA661+CB661+CC661+CD661+CE661+CF661+CG661+CH661+CI661+CJ661+CK661+CL661</f>
        <v>332</v>
      </c>
      <c r="G661" s="89" t="n">
        <v>3</v>
      </c>
      <c r="H661" s="89" t="n">
        <v>0</v>
      </c>
      <c r="I661" s="89" t="n">
        <v>0</v>
      </c>
      <c r="J661" s="89" t="n">
        <v>13</v>
      </c>
      <c r="K661" s="89" t="n">
        <v>0</v>
      </c>
      <c r="L661" s="89" t="n">
        <v>25</v>
      </c>
      <c r="M661" s="89" t="n">
        <v>10</v>
      </c>
      <c r="N661" s="89" t="n">
        <v>1</v>
      </c>
      <c r="O661" s="89" t="n">
        <v>0</v>
      </c>
      <c r="P661" s="89" t="n">
        <v>1</v>
      </c>
      <c r="Q661" s="89" t="n">
        <v>5</v>
      </c>
      <c r="R661" s="89" t="n">
        <v>0</v>
      </c>
      <c r="S661" s="89" t="n">
        <v>0</v>
      </c>
      <c r="T661" s="89" t="n">
        <v>1</v>
      </c>
      <c r="U661" s="89" t="n">
        <v>13</v>
      </c>
      <c r="V661" s="89" t="n">
        <v>3</v>
      </c>
      <c r="W661" s="89" t="n">
        <v>3</v>
      </c>
      <c r="X661" s="89" t="n">
        <v>5</v>
      </c>
      <c r="Y661" s="89" t="n">
        <v>3</v>
      </c>
      <c r="Z661" s="89" t="n">
        <v>0</v>
      </c>
      <c r="AA661" s="90" t="n">
        <v>3</v>
      </c>
      <c r="AB661" s="89" t="n">
        <v>1</v>
      </c>
      <c r="AC661" s="89" t="n">
        <v>0</v>
      </c>
      <c r="AD661" s="89" t="n">
        <v>1</v>
      </c>
      <c r="AE661" s="89" t="n">
        <v>0</v>
      </c>
      <c r="AF661" s="89" t="n">
        <v>3</v>
      </c>
      <c r="AG661" s="89" t="n">
        <v>0</v>
      </c>
      <c r="AH661" s="89" t="n">
        <v>13</v>
      </c>
      <c r="AI661" s="89" t="n">
        <v>0</v>
      </c>
      <c r="AJ661" s="89" t="n">
        <v>0</v>
      </c>
      <c r="AK661" s="91" t="n">
        <v>0</v>
      </c>
      <c r="AL661" s="89" t="n">
        <v>25</v>
      </c>
      <c r="AM661" s="91" t="n">
        <v>0</v>
      </c>
      <c r="AN661" s="89" t="n">
        <v>13</v>
      </c>
      <c r="AO661" s="89" t="n">
        <v>4</v>
      </c>
      <c r="AP661" s="91" t="n">
        <v>3</v>
      </c>
      <c r="AQ661" s="89" t="n">
        <v>13</v>
      </c>
      <c r="AR661" s="89" t="n">
        <v>0</v>
      </c>
      <c r="AS661" s="89" t="n">
        <v>0</v>
      </c>
      <c r="AT661" s="89" t="n">
        <v>0</v>
      </c>
      <c r="AU661" s="89" t="n">
        <v>0</v>
      </c>
      <c r="AV661" s="89" t="n">
        <v>5</v>
      </c>
      <c r="AW661" s="89" t="n">
        <v>5</v>
      </c>
      <c r="AX661" s="89" t="n">
        <v>0</v>
      </c>
      <c r="AY661" s="89" t="n">
        <v>35</v>
      </c>
      <c r="AZ661" s="100"/>
      <c r="BA661" s="89" t="n">
        <v>0</v>
      </c>
      <c r="BB661" s="89" t="n">
        <v>3</v>
      </c>
      <c r="BC661" s="89" t="n">
        <v>0</v>
      </c>
      <c r="BD661" s="89" t="n">
        <v>0</v>
      </c>
      <c r="BE661" s="89" t="n">
        <v>0</v>
      </c>
      <c r="BF661" s="89" t="n">
        <v>0</v>
      </c>
      <c r="BG661" s="91" t="n">
        <v>0</v>
      </c>
      <c r="BH661" s="89" t="n">
        <v>1</v>
      </c>
      <c r="BI661" s="89"/>
      <c r="BJ661" s="92"/>
      <c r="BK661" s="89" t="n">
        <v>50</v>
      </c>
      <c r="BL661" s="89" t="n">
        <v>25</v>
      </c>
      <c r="BM661" s="100"/>
      <c r="BN661" s="89" t="n">
        <v>0</v>
      </c>
      <c r="BO661" s="89" t="n">
        <v>3</v>
      </c>
      <c r="BP661" s="89" t="n">
        <v>25</v>
      </c>
      <c r="BQ661" s="89" t="n">
        <v>8</v>
      </c>
      <c r="BR661" s="89" t="n">
        <v>0</v>
      </c>
      <c r="BS661" s="89" t="n">
        <v>0</v>
      </c>
      <c r="BT661" s="89" t="n">
        <v>4</v>
      </c>
      <c r="BU661" s="89" t="n">
        <v>0</v>
      </c>
      <c r="BV661" s="89" t="n">
        <v>1</v>
      </c>
      <c r="BW661" s="89" t="n">
        <v>0</v>
      </c>
      <c r="BX661" s="93" t="n">
        <v>0</v>
      </c>
      <c r="BY661" s="89" t="n">
        <v>0</v>
      </c>
      <c r="BZ661" s="89" t="n">
        <v>0</v>
      </c>
      <c r="CA661" s="100"/>
      <c r="CB661" s="89" t="n">
        <v>0</v>
      </c>
      <c r="CC661" s="89" t="n">
        <v>1</v>
      </c>
      <c r="CD661" s="89" t="n">
        <v>1</v>
      </c>
      <c r="CE661" s="100"/>
      <c r="CF661" s="89" t="n">
        <v>0</v>
      </c>
      <c r="CG661" s="100"/>
      <c r="CH661" s="89" t="n">
        <v>0</v>
      </c>
      <c r="CI661" s="100"/>
      <c r="CJ661" s="89" t="n">
        <v>0</v>
      </c>
      <c r="CK661" s="89" t="n">
        <v>0</v>
      </c>
      <c r="CL661" s="100"/>
    </row>
    <row r="662" s="66" customFormat="true" ht="21" hidden="false" customHeight="false" outlineLevel="0" collapsed="false">
      <c r="A662" s="120" t="n">
        <v>48</v>
      </c>
      <c r="B662" s="148" t="s">
        <v>1214</v>
      </c>
      <c r="C662" s="141" t="s">
        <v>1215</v>
      </c>
      <c r="D662" s="149" t="s">
        <v>1216</v>
      </c>
      <c r="E662" s="166" t="s">
        <v>129</v>
      </c>
      <c r="F662" s="88" t="n">
        <f aca="false">G662+H662+I662+J662+K662+L662+M662+N662+O662+P662+Q662+R662+S662+T662+U662+V662+W662+X662+Y662+Z662+AA662+AB662+AC662+AD662+AE662+AF662+AG662+AH662+AI662+AJ662+AK662+AL662+AM662+AN662+AO662+AP662+AQ662+AR662+AS662+AT662+AU662+AV662+AW662+AX662+AY662+AZ662+BA662+BB662+BC662+BD662+BE662+BF662+BG662+BH662+BK662+BL662+BM662+BN662+BO662+BP662+BQ662+BR662+BS662+BT662+BU662+BV662+BW662+BX662+BY662+BZ662+CA662+CB662+CC662+CD662+CE662+CF662+CG662+CH662+CI662+CJ662+CK662+CL662</f>
        <v>4</v>
      </c>
      <c r="G662" s="89" t="n">
        <v>0</v>
      </c>
      <c r="H662" s="89" t="n">
        <v>0</v>
      </c>
      <c r="I662" s="89" t="n">
        <v>0</v>
      </c>
      <c r="J662" s="89" t="n">
        <v>0</v>
      </c>
      <c r="K662" s="89" t="n">
        <v>0</v>
      </c>
      <c r="L662" s="89" t="n">
        <v>0</v>
      </c>
      <c r="M662" s="89" t="n">
        <v>0</v>
      </c>
      <c r="N662" s="89" t="n">
        <v>0</v>
      </c>
      <c r="O662" s="89" t="n">
        <v>0</v>
      </c>
      <c r="P662" s="89" t="n">
        <v>0</v>
      </c>
      <c r="Q662" s="89" t="n">
        <v>0</v>
      </c>
      <c r="R662" s="89" t="n">
        <v>0</v>
      </c>
      <c r="S662" s="89" t="n">
        <v>0</v>
      </c>
      <c r="T662" s="89" t="n">
        <v>0</v>
      </c>
      <c r="U662" s="89" t="n">
        <v>0</v>
      </c>
      <c r="V662" s="89" t="n">
        <v>0</v>
      </c>
      <c r="W662" s="89" t="n">
        <v>0</v>
      </c>
      <c r="X662" s="89" t="n">
        <v>0</v>
      </c>
      <c r="Y662" s="89" t="n">
        <v>0</v>
      </c>
      <c r="Z662" s="89" t="n">
        <v>0</v>
      </c>
      <c r="AA662" s="90" t="n">
        <v>0</v>
      </c>
      <c r="AB662" s="89" t="n">
        <v>0</v>
      </c>
      <c r="AC662" s="89" t="n">
        <v>0</v>
      </c>
      <c r="AD662" s="89" t="n">
        <v>0</v>
      </c>
      <c r="AE662" s="89" t="n">
        <v>0</v>
      </c>
      <c r="AF662" s="89" t="n">
        <v>0</v>
      </c>
      <c r="AG662" s="89" t="n">
        <v>0</v>
      </c>
      <c r="AH662" s="89" t="n">
        <v>0</v>
      </c>
      <c r="AI662" s="89" t="n">
        <v>0</v>
      </c>
      <c r="AJ662" s="89" t="n">
        <v>0</v>
      </c>
      <c r="AK662" s="91" t="n">
        <v>0</v>
      </c>
      <c r="AL662" s="89" t="n">
        <v>0</v>
      </c>
      <c r="AM662" s="91" t="n">
        <v>0</v>
      </c>
      <c r="AN662" s="89" t="n">
        <v>0</v>
      </c>
      <c r="AO662" s="89" t="n">
        <v>0</v>
      </c>
      <c r="AP662" s="91" t="n">
        <v>0</v>
      </c>
      <c r="AQ662" s="89" t="n">
        <v>0</v>
      </c>
      <c r="AR662" s="89" t="n">
        <v>0</v>
      </c>
      <c r="AS662" s="89" t="n">
        <v>0</v>
      </c>
      <c r="AT662" s="89" t="n">
        <v>0</v>
      </c>
      <c r="AU662" s="89" t="n">
        <v>0</v>
      </c>
      <c r="AV662" s="89" t="n">
        <v>0</v>
      </c>
      <c r="AW662" s="89" t="n">
        <v>0</v>
      </c>
      <c r="AX662" s="89" t="n">
        <v>0</v>
      </c>
      <c r="AY662" s="89" t="n">
        <v>0</v>
      </c>
      <c r="AZ662" s="89"/>
      <c r="BA662" s="89" t="n">
        <v>0</v>
      </c>
      <c r="BB662" s="89" t="n">
        <v>0</v>
      </c>
      <c r="BC662" s="89" t="n">
        <v>0</v>
      </c>
      <c r="BD662" s="89" t="n">
        <v>0</v>
      </c>
      <c r="BE662" s="89" t="n">
        <v>0</v>
      </c>
      <c r="BF662" s="89" t="n">
        <v>0</v>
      </c>
      <c r="BG662" s="91" t="n">
        <v>0</v>
      </c>
      <c r="BH662" s="89" t="n">
        <v>0</v>
      </c>
      <c r="BI662" s="89"/>
      <c r="BJ662" s="92"/>
      <c r="BK662" s="89" t="n">
        <v>0</v>
      </c>
      <c r="BL662" s="89" t="n">
        <v>0</v>
      </c>
      <c r="BM662" s="100"/>
      <c r="BN662" s="89" t="n">
        <v>0</v>
      </c>
      <c r="BO662" s="89" t="n">
        <v>0</v>
      </c>
      <c r="BP662" s="89" t="n">
        <v>0</v>
      </c>
      <c r="BQ662" s="89" t="n">
        <v>0</v>
      </c>
      <c r="BR662" s="89" t="n">
        <v>3</v>
      </c>
      <c r="BS662" s="89" t="n">
        <v>1</v>
      </c>
      <c r="BT662" s="89" t="n">
        <v>0</v>
      </c>
      <c r="BU662" s="89" t="n">
        <v>0</v>
      </c>
      <c r="BV662" s="89" t="n">
        <v>0</v>
      </c>
      <c r="BW662" s="89" t="n">
        <v>0</v>
      </c>
      <c r="BX662" s="93" t="n">
        <v>0</v>
      </c>
      <c r="BY662" s="89" t="n">
        <v>0</v>
      </c>
      <c r="BZ662" s="89" t="n">
        <v>0</v>
      </c>
      <c r="CA662" s="89"/>
      <c r="CB662" s="89" t="n">
        <v>0</v>
      </c>
      <c r="CC662" s="89" t="n">
        <v>0</v>
      </c>
      <c r="CD662" s="89" t="n">
        <v>0</v>
      </c>
      <c r="CE662" s="89"/>
      <c r="CF662" s="89" t="n">
        <v>0</v>
      </c>
      <c r="CG662" s="89"/>
      <c r="CH662" s="89" t="n">
        <v>0</v>
      </c>
      <c r="CI662" s="89"/>
      <c r="CJ662" s="89" t="n">
        <v>0</v>
      </c>
      <c r="CK662" s="89" t="n">
        <v>0</v>
      </c>
      <c r="CL662" s="89"/>
    </row>
    <row r="663" s="66" customFormat="true" ht="11.25" hidden="false" customHeight="false" outlineLevel="0" collapsed="false">
      <c r="A663" s="120" t="n">
        <v>49</v>
      </c>
      <c r="B663" s="148" t="s">
        <v>1217</v>
      </c>
      <c r="C663" s="141" t="s">
        <v>1218</v>
      </c>
      <c r="D663" s="149" t="s">
        <v>384</v>
      </c>
      <c r="E663" s="166" t="s">
        <v>129</v>
      </c>
      <c r="F663" s="88" t="n">
        <f aca="false">G663+H663+I663+J663+K663+L663+M663+N663+O663+P663+Q663+R663+S663+T663+U663+V663+W663+X663+Y663+Z663+AA663+AB663+AC663+AD663+AE663+AF663+AG663+AH663+AI663+AJ663+AK663+AL663+AM663+AN663+AO663+AP663+AQ663+AR663+AS663+AT663+AU663+AV663+AW663+AX663+AY663+AZ663+BA663+BB663+BC663+BD663+BE663+BF663+BG663+BH663+BK663+BL663+BM663+BN663+BO663+BP663+BQ663+BR663+BS663+BT663+BU663+BV663+BW663+BX663+BY663+BZ663+CA663+CB663+CC663+CD663+CE663+CF663+CG663+CH663+CI663+CJ663+CK663+CL663</f>
        <v>3</v>
      </c>
      <c r="G663" s="89" t="n">
        <v>0</v>
      </c>
      <c r="H663" s="89" t="n">
        <v>0</v>
      </c>
      <c r="I663" s="89" t="n">
        <v>0</v>
      </c>
      <c r="J663" s="89" t="n">
        <v>0</v>
      </c>
      <c r="K663" s="89" t="n">
        <v>0</v>
      </c>
      <c r="L663" s="89" t="n">
        <v>0</v>
      </c>
      <c r="M663" s="89" t="n">
        <v>0</v>
      </c>
      <c r="N663" s="89" t="n">
        <v>0</v>
      </c>
      <c r="O663" s="89" t="n">
        <v>0</v>
      </c>
      <c r="P663" s="89" t="n">
        <v>0</v>
      </c>
      <c r="Q663" s="89" t="n">
        <v>0</v>
      </c>
      <c r="R663" s="89" t="n">
        <v>0</v>
      </c>
      <c r="S663" s="89" t="n">
        <v>0</v>
      </c>
      <c r="T663" s="89" t="n">
        <v>0</v>
      </c>
      <c r="U663" s="89" t="n">
        <v>0</v>
      </c>
      <c r="V663" s="89" t="n">
        <v>0</v>
      </c>
      <c r="W663" s="89" t="n">
        <v>0</v>
      </c>
      <c r="X663" s="89" t="n">
        <v>0</v>
      </c>
      <c r="Y663" s="89" t="n">
        <v>0</v>
      </c>
      <c r="Z663" s="89" t="n">
        <v>0</v>
      </c>
      <c r="AA663" s="90" t="n">
        <v>0</v>
      </c>
      <c r="AB663" s="89" t="n">
        <v>0</v>
      </c>
      <c r="AC663" s="89" t="n">
        <v>0</v>
      </c>
      <c r="AD663" s="89" t="n">
        <v>0</v>
      </c>
      <c r="AE663" s="89" t="n">
        <v>0</v>
      </c>
      <c r="AF663" s="89" t="n">
        <v>0</v>
      </c>
      <c r="AG663" s="89" t="n">
        <v>0</v>
      </c>
      <c r="AH663" s="89" t="n">
        <v>0</v>
      </c>
      <c r="AI663" s="89" t="n">
        <v>0</v>
      </c>
      <c r="AJ663" s="89" t="n">
        <v>0</v>
      </c>
      <c r="AK663" s="91" t="n">
        <v>0</v>
      </c>
      <c r="AL663" s="89" t="n">
        <v>0</v>
      </c>
      <c r="AM663" s="91" t="n">
        <v>0</v>
      </c>
      <c r="AN663" s="89" t="n">
        <v>0</v>
      </c>
      <c r="AO663" s="89" t="n">
        <v>0</v>
      </c>
      <c r="AP663" s="91" t="n">
        <v>0</v>
      </c>
      <c r="AQ663" s="89" t="n">
        <v>0</v>
      </c>
      <c r="AR663" s="89" t="n">
        <v>0</v>
      </c>
      <c r="AS663" s="89" t="n">
        <v>0</v>
      </c>
      <c r="AT663" s="89" t="n">
        <v>0</v>
      </c>
      <c r="AU663" s="89" t="n">
        <v>0</v>
      </c>
      <c r="AV663" s="89" t="n">
        <v>0</v>
      </c>
      <c r="AW663" s="89" t="n">
        <v>0</v>
      </c>
      <c r="AX663" s="89" t="n">
        <v>0</v>
      </c>
      <c r="AY663" s="89" t="n">
        <v>0</v>
      </c>
      <c r="AZ663" s="89"/>
      <c r="BA663" s="89" t="n">
        <v>0</v>
      </c>
      <c r="BB663" s="89" t="n">
        <v>0</v>
      </c>
      <c r="BC663" s="89" t="n">
        <v>0</v>
      </c>
      <c r="BD663" s="89" t="n">
        <v>0</v>
      </c>
      <c r="BE663" s="89" t="n">
        <v>0</v>
      </c>
      <c r="BF663" s="89" t="n">
        <v>0</v>
      </c>
      <c r="BG663" s="91" t="n">
        <v>0</v>
      </c>
      <c r="BH663" s="89" t="n">
        <v>0</v>
      </c>
      <c r="BI663" s="89"/>
      <c r="BJ663" s="92"/>
      <c r="BK663" s="89" t="n">
        <v>0</v>
      </c>
      <c r="BL663" s="89" t="n">
        <v>0</v>
      </c>
      <c r="BM663" s="89"/>
      <c r="BN663" s="89" t="n">
        <v>0</v>
      </c>
      <c r="BO663" s="89" t="n">
        <v>0</v>
      </c>
      <c r="BP663" s="89" t="n">
        <v>0</v>
      </c>
      <c r="BQ663" s="89" t="n">
        <v>0</v>
      </c>
      <c r="BR663" s="89" t="n">
        <v>3</v>
      </c>
      <c r="BS663" s="89" t="n">
        <v>0</v>
      </c>
      <c r="BT663" s="89" t="n">
        <v>0</v>
      </c>
      <c r="BU663" s="89" t="n">
        <v>0</v>
      </c>
      <c r="BV663" s="89" t="n">
        <v>0</v>
      </c>
      <c r="BW663" s="89" t="n">
        <v>0</v>
      </c>
      <c r="BX663" s="93" t="n">
        <v>0</v>
      </c>
      <c r="BY663" s="89" t="n">
        <v>0</v>
      </c>
      <c r="BZ663" s="89" t="n">
        <v>0</v>
      </c>
      <c r="CA663" s="89"/>
      <c r="CB663" s="89" t="n">
        <v>0</v>
      </c>
      <c r="CC663" s="89" t="n">
        <v>0</v>
      </c>
      <c r="CD663" s="89" t="n">
        <v>0</v>
      </c>
      <c r="CE663" s="89"/>
      <c r="CF663" s="89" t="n">
        <v>0</v>
      </c>
      <c r="CG663" s="89"/>
      <c r="CH663" s="89" t="n">
        <v>0</v>
      </c>
      <c r="CI663" s="89"/>
      <c r="CJ663" s="89" t="n">
        <v>0</v>
      </c>
      <c r="CK663" s="89" t="n">
        <v>0</v>
      </c>
      <c r="CL663" s="89"/>
    </row>
    <row r="664" s="101" customFormat="true" ht="21" hidden="false" customHeight="false" outlineLevel="0" collapsed="false">
      <c r="A664" s="120" t="n">
        <v>50</v>
      </c>
      <c r="B664" s="97" t="s">
        <v>1219</v>
      </c>
      <c r="C664" s="98" t="s">
        <v>295</v>
      </c>
      <c r="D664" s="98" t="s">
        <v>1220</v>
      </c>
      <c r="E664" s="99" t="s">
        <v>129</v>
      </c>
      <c r="F664" s="88" t="n">
        <f aca="false">G664+H664+I664+J664+K664+L664+M664+N664+O664+P664+Q664+R664+S664+T664+U664+V664+W664+X664+Y664+Z664+AA664+AB664+AC664+AD664+AE664+AF664+AG664+AH664+AI664+AJ664+AK664+AL664+AM664+AN664+AO664+AP664+AQ664+AR664+AS664+AT664+AU664+AV664+AW664+AX664+AY664+AZ664+BA664+BB664+BC664+BD664+BE664+BF664+BG664+BH664+BK664+BL664+BM664+BN664+BO664+BP664+BQ664+BR664+BS664+BT664+BU664+BV664+BW664+BX664+BY664+BZ664+CA664+CB664+CC664+CD664+CE664+CF664+CG664+CH664+CI664+CJ664+CK664+CL664</f>
        <v>682</v>
      </c>
      <c r="G664" s="89" t="n">
        <v>0</v>
      </c>
      <c r="H664" s="89" t="n">
        <v>0</v>
      </c>
      <c r="I664" s="89" t="n">
        <v>0</v>
      </c>
      <c r="J664" s="89" t="n">
        <v>0</v>
      </c>
      <c r="K664" s="89" t="n">
        <v>3</v>
      </c>
      <c r="L664" s="89" t="n">
        <v>8</v>
      </c>
      <c r="M664" s="89" t="n">
        <v>0</v>
      </c>
      <c r="N664" s="89" t="n">
        <v>0</v>
      </c>
      <c r="O664" s="89" t="n">
        <v>3</v>
      </c>
      <c r="P664" s="89" t="n">
        <v>0</v>
      </c>
      <c r="Q664" s="89" t="n">
        <v>0</v>
      </c>
      <c r="R664" s="89" t="n">
        <v>0</v>
      </c>
      <c r="S664" s="89" t="n">
        <v>0</v>
      </c>
      <c r="T664" s="89" t="n">
        <v>0</v>
      </c>
      <c r="U664" s="89" t="n">
        <v>0</v>
      </c>
      <c r="V664" s="89" t="n">
        <v>0</v>
      </c>
      <c r="W664" s="89" t="n">
        <v>0</v>
      </c>
      <c r="X664" s="89" t="n">
        <v>0</v>
      </c>
      <c r="Y664" s="89" t="n">
        <v>0</v>
      </c>
      <c r="Z664" s="89" t="n">
        <v>0</v>
      </c>
      <c r="AA664" s="90" t="n">
        <v>0</v>
      </c>
      <c r="AB664" s="89" t="n">
        <v>0</v>
      </c>
      <c r="AC664" s="89" t="n">
        <v>0</v>
      </c>
      <c r="AD664" s="89" t="n">
        <v>0</v>
      </c>
      <c r="AE664" s="89" t="n">
        <v>10</v>
      </c>
      <c r="AF664" s="89" t="n">
        <v>5</v>
      </c>
      <c r="AG664" s="89" t="n">
        <v>50</v>
      </c>
      <c r="AH664" s="89" t="n">
        <v>0</v>
      </c>
      <c r="AI664" s="89" t="n">
        <v>0</v>
      </c>
      <c r="AJ664" s="89" t="n">
        <v>0</v>
      </c>
      <c r="AK664" s="91" t="n">
        <v>0</v>
      </c>
      <c r="AL664" s="89" t="n">
        <v>0</v>
      </c>
      <c r="AM664" s="91" t="n">
        <v>0</v>
      </c>
      <c r="AN664" s="89" t="n">
        <v>13</v>
      </c>
      <c r="AO664" s="89" t="n">
        <v>13</v>
      </c>
      <c r="AP664" s="91" t="n">
        <v>0</v>
      </c>
      <c r="AQ664" s="89" t="n">
        <v>0</v>
      </c>
      <c r="AR664" s="89" t="n">
        <v>0</v>
      </c>
      <c r="AS664" s="89" t="n">
        <v>0</v>
      </c>
      <c r="AT664" s="89" t="n">
        <v>0</v>
      </c>
      <c r="AU664" s="89" t="n">
        <v>0</v>
      </c>
      <c r="AV664" s="89" t="n">
        <v>0</v>
      </c>
      <c r="AW664" s="89" t="n">
        <v>0</v>
      </c>
      <c r="AX664" s="89" t="n">
        <v>0</v>
      </c>
      <c r="AY664" s="89" t="n">
        <v>20</v>
      </c>
      <c r="AZ664" s="100"/>
      <c r="BA664" s="89" t="n">
        <v>0</v>
      </c>
      <c r="BB664" s="89" t="n">
        <v>500</v>
      </c>
      <c r="BC664" s="89" t="n">
        <v>0</v>
      </c>
      <c r="BD664" s="89" t="n">
        <v>0</v>
      </c>
      <c r="BE664" s="89" t="n">
        <v>0</v>
      </c>
      <c r="BF664" s="89" t="n">
        <v>0</v>
      </c>
      <c r="BG664" s="91" t="n">
        <v>0</v>
      </c>
      <c r="BH664" s="89" t="n">
        <v>0</v>
      </c>
      <c r="BI664" s="89"/>
      <c r="BJ664" s="92"/>
      <c r="BK664" s="89" t="n">
        <v>38</v>
      </c>
      <c r="BL664" s="89" t="n">
        <v>5</v>
      </c>
      <c r="BM664" s="89"/>
      <c r="BN664" s="89" t="n">
        <v>0</v>
      </c>
      <c r="BO664" s="89" t="n">
        <v>0</v>
      </c>
      <c r="BP664" s="89" t="n">
        <v>4</v>
      </c>
      <c r="BQ664" s="89" t="n">
        <v>0</v>
      </c>
      <c r="BR664" s="89" t="n">
        <v>0</v>
      </c>
      <c r="BS664" s="89" t="n">
        <v>0</v>
      </c>
      <c r="BT664" s="89" t="n">
        <v>0</v>
      </c>
      <c r="BU664" s="89" t="n">
        <v>0</v>
      </c>
      <c r="BV664" s="89" t="n">
        <v>0</v>
      </c>
      <c r="BW664" s="89" t="n">
        <v>0</v>
      </c>
      <c r="BX664" s="93" t="n">
        <v>5</v>
      </c>
      <c r="BY664" s="89" t="n">
        <v>5</v>
      </c>
      <c r="BZ664" s="89" t="n">
        <v>0</v>
      </c>
      <c r="CA664" s="100"/>
      <c r="CB664" s="89" t="n">
        <v>0</v>
      </c>
      <c r="CC664" s="89" t="n">
        <v>0</v>
      </c>
      <c r="CD664" s="89" t="n">
        <v>0</v>
      </c>
      <c r="CE664" s="100"/>
      <c r="CF664" s="89" t="n">
        <v>0</v>
      </c>
      <c r="CG664" s="100"/>
      <c r="CH664" s="89" t="n">
        <v>0</v>
      </c>
      <c r="CI664" s="100"/>
      <c r="CJ664" s="89" t="n">
        <v>0</v>
      </c>
      <c r="CK664" s="89" t="n">
        <v>0</v>
      </c>
      <c r="CL664" s="100"/>
    </row>
    <row r="665" s="101" customFormat="true" ht="11.25" hidden="false" customHeight="false" outlineLevel="0" collapsed="false">
      <c r="A665" s="120" t="n">
        <v>51</v>
      </c>
      <c r="B665" s="97" t="s">
        <v>1221</v>
      </c>
      <c r="C665" s="98" t="s">
        <v>192</v>
      </c>
      <c r="D665" s="98" t="s">
        <v>1222</v>
      </c>
      <c r="E665" s="99" t="s">
        <v>129</v>
      </c>
      <c r="F665" s="88" t="n">
        <f aca="false">G665+H665+I665+J665+K665+L665+M665+N665+O665+P665+Q665+R665+S665+T665+U665+V665+W665+X665+Y665+Z665+AA665+AB665+AC665+AD665+AE665+AF665+AG665+AH665+AI665+AJ665+AK665+AL665+AM665+AN665+AO665+AP665+AQ665+AR665+AS665+AT665+AU665+AV665+AW665+AX665+AY665+AZ665+BA665+BB665+BC665+BD665+BE665+BF665+BG665+BH665+BK665+BL665+BM665+BN665+BO665+BP665+BQ665+BR665+BS665+BT665+BU665+BV665+BW665+BX665+BY665+BZ665+CA665+CB665+CC665+CD665+CE665+CF665+CG665+CH665+CI665+CJ665+CK665+CL665</f>
        <v>4160</v>
      </c>
      <c r="G665" s="89" t="n">
        <v>43</v>
      </c>
      <c r="H665" s="89" t="n">
        <v>50</v>
      </c>
      <c r="I665" s="89" t="n">
        <v>13</v>
      </c>
      <c r="J665" s="89" t="n">
        <v>45</v>
      </c>
      <c r="K665" s="89" t="n">
        <v>38</v>
      </c>
      <c r="L665" s="89" t="n">
        <v>75</v>
      </c>
      <c r="M665" s="89" t="n">
        <v>338</v>
      </c>
      <c r="N665" s="89" t="n">
        <v>10</v>
      </c>
      <c r="O665" s="89" t="n">
        <v>13</v>
      </c>
      <c r="P665" s="89" t="n">
        <v>13</v>
      </c>
      <c r="Q665" s="89" t="n">
        <v>5</v>
      </c>
      <c r="R665" s="89" t="n">
        <v>5</v>
      </c>
      <c r="S665" s="89" t="n">
        <v>15</v>
      </c>
      <c r="T665" s="89" t="n">
        <v>2</v>
      </c>
      <c r="U665" s="89" t="n">
        <v>50</v>
      </c>
      <c r="V665" s="89" t="n">
        <v>50</v>
      </c>
      <c r="W665" s="89" t="n">
        <v>38</v>
      </c>
      <c r="X665" s="89" t="n">
        <v>15</v>
      </c>
      <c r="Y665" s="89" t="n">
        <v>22</v>
      </c>
      <c r="Z665" s="89" t="n">
        <v>50</v>
      </c>
      <c r="AA665" s="90" t="n">
        <v>38</v>
      </c>
      <c r="AB665" s="89" t="n">
        <v>75</v>
      </c>
      <c r="AC665" s="89" t="n">
        <v>75</v>
      </c>
      <c r="AD665" s="89" t="n">
        <v>100</v>
      </c>
      <c r="AE665" s="89" t="n">
        <v>20</v>
      </c>
      <c r="AF665" s="89" t="n">
        <v>13</v>
      </c>
      <c r="AG665" s="89" t="n">
        <v>13</v>
      </c>
      <c r="AH665" s="89" t="n">
        <v>100</v>
      </c>
      <c r="AI665" s="89" t="n">
        <v>0</v>
      </c>
      <c r="AJ665" s="89" t="n">
        <v>0</v>
      </c>
      <c r="AK665" s="91" t="n">
        <v>0</v>
      </c>
      <c r="AL665" s="89" t="n">
        <v>25</v>
      </c>
      <c r="AM665" s="91" t="n">
        <v>0</v>
      </c>
      <c r="AN665" s="89" t="n">
        <v>250</v>
      </c>
      <c r="AO665" s="89" t="n">
        <v>159</v>
      </c>
      <c r="AP665" s="91" t="n">
        <v>25</v>
      </c>
      <c r="AQ665" s="89" t="n">
        <v>3</v>
      </c>
      <c r="AR665" s="89" t="n">
        <v>0</v>
      </c>
      <c r="AS665" s="89" t="n">
        <v>125</v>
      </c>
      <c r="AT665" s="89" t="n">
        <v>13</v>
      </c>
      <c r="AU665" s="89" t="n">
        <v>0</v>
      </c>
      <c r="AV665" s="89" t="n">
        <v>15</v>
      </c>
      <c r="AW665" s="89" t="n">
        <v>13</v>
      </c>
      <c r="AX665" s="89" t="n">
        <v>0</v>
      </c>
      <c r="AY665" s="89" t="n">
        <v>60</v>
      </c>
      <c r="AZ665" s="100"/>
      <c r="BA665" s="89" t="n">
        <v>0</v>
      </c>
      <c r="BB665" s="89" t="n">
        <v>750</v>
      </c>
      <c r="BC665" s="89" t="n">
        <v>11</v>
      </c>
      <c r="BD665" s="89" t="n">
        <v>0</v>
      </c>
      <c r="BE665" s="89" t="n">
        <v>0</v>
      </c>
      <c r="BF665" s="89" t="n">
        <v>0</v>
      </c>
      <c r="BG665" s="91" t="n">
        <v>0</v>
      </c>
      <c r="BH665" s="89" t="n">
        <v>0</v>
      </c>
      <c r="BI665" s="89"/>
      <c r="BJ665" s="92"/>
      <c r="BK665" s="89" t="n">
        <v>500</v>
      </c>
      <c r="BL665" s="89" t="n">
        <v>375</v>
      </c>
      <c r="BM665" s="100"/>
      <c r="BN665" s="89" t="n">
        <v>5</v>
      </c>
      <c r="BO665" s="89" t="n">
        <v>113</v>
      </c>
      <c r="BP665" s="89" t="n">
        <v>100</v>
      </c>
      <c r="BQ665" s="89" t="n">
        <v>15</v>
      </c>
      <c r="BR665" s="89" t="n">
        <v>20</v>
      </c>
      <c r="BS665" s="89" t="n">
        <v>75</v>
      </c>
      <c r="BT665" s="89" t="n">
        <v>18</v>
      </c>
      <c r="BU665" s="89" t="n">
        <v>0</v>
      </c>
      <c r="BV665" s="89" t="n">
        <v>9</v>
      </c>
      <c r="BW665" s="89" t="n">
        <v>0</v>
      </c>
      <c r="BX665" s="93" t="n">
        <v>75</v>
      </c>
      <c r="BY665" s="89" t="n">
        <v>8</v>
      </c>
      <c r="BZ665" s="89" t="n">
        <v>25</v>
      </c>
      <c r="CA665" s="100"/>
      <c r="CB665" s="89" t="n">
        <v>0</v>
      </c>
      <c r="CC665" s="89" t="n">
        <v>8</v>
      </c>
      <c r="CD665" s="89" t="n">
        <v>3</v>
      </c>
      <c r="CE665" s="100"/>
      <c r="CF665" s="89" t="n">
        <v>38</v>
      </c>
      <c r="CG665" s="100"/>
      <c r="CH665" s="89" t="n">
        <v>0</v>
      </c>
      <c r="CI665" s="100"/>
      <c r="CJ665" s="89" t="n">
        <v>0</v>
      </c>
      <c r="CK665" s="89" t="n">
        <v>0</v>
      </c>
      <c r="CL665" s="100"/>
    </row>
    <row r="666" s="101" customFormat="true" ht="42" hidden="false" customHeight="false" outlineLevel="0" collapsed="false">
      <c r="A666" s="120" t="n">
        <v>52</v>
      </c>
      <c r="B666" s="86" t="s">
        <v>1223</v>
      </c>
      <c r="C666" s="87" t="s">
        <v>1162</v>
      </c>
      <c r="D666" s="87" t="s">
        <v>1224</v>
      </c>
      <c r="E666" s="73" t="s">
        <v>129</v>
      </c>
      <c r="F666" s="88" t="n">
        <f aca="false">G666+H666+I666+J666+K666+L666+M666+N666+O666+P666+Q666+R666+S666+T666+U666+V666+W666+X666+Y666+Z666+AA666+AB666+AC666+AD666+AE666+AF666+AG666+AH666+AI666+AJ666+AK666+AL666+AM666+AN666+AO666+AP666+AQ666+AR666+AS666+AT666+AU666+AV666+AW666+AX666+AY666+AZ666+BA666+BB666+BC666+BD666+BE666+BF666+BG666+BH666+BK666+BL666+BM666+BN666+BO666+BP666+BQ666+BR666+BS666+BT666+BU666+BV666+BW666+BX666+BY666+BZ666+CA666+CB666+CC666+CD666+CE666+CF666+CG666+CH666+CI666+CJ666+CK666+CL666</f>
        <v>350</v>
      </c>
      <c r="G666" s="89" t="n">
        <v>0</v>
      </c>
      <c r="H666" s="89" t="n">
        <v>0</v>
      </c>
      <c r="I666" s="89" t="n">
        <v>0</v>
      </c>
      <c r="J666" s="89" t="n">
        <v>0</v>
      </c>
      <c r="K666" s="89" t="n">
        <v>0</v>
      </c>
      <c r="L666" s="89" t="n">
        <v>0</v>
      </c>
      <c r="M666" s="89" t="n">
        <v>0</v>
      </c>
      <c r="N666" s="89" t="n">
        <v>0</v>
      </c>
      <c r="O666" s="89" t="n">
        <v>0</v>
      </c>
      <c r="P666" s="89" t="n">
        <v>0</v>
      </c>
      <c r="Q666" s="89" t="n">
        <v>0</v>
      </c>
      <c r="R666" s="89" t="n">
        <v>0</v>
      </c>
      <c r="S666" s="89" t="n">
        <v>0</v>
      </c>
      <c r="T666" s="89" t="n">
        <v>0</v>
      </c>
      <c r="U666" s="89" t="n">
        <v>0</v>
      </c>
      <c r="V666" s="89" t="n">
        <v>0</v>
      </c>
      <c r="W666" s="89" t="n">
        <v>0</v>
      </c>
      <c r="X666" s="89" t="n">
        <v>0</v>
      </c>
      <c r="Y666" s="89" t="n">
        <v>0</v>
      </c>
      <c r="Z666" s="89" t="n">
        <v>0</v>
      </c>
      <c r="AA666" s="90" t="n">
        <v>0</v>
      </c>
      <c r="AB666" s="89" t="n">
        <v>0</v>
      </c>
      <c r="AC666" s="89" t="n">
        <v>0</v>
      </c>
      <c r="AD666" s="89" t="n">
        <v>0</v>
      </c>
      <c r="AE666" s="89" t="n">
        <v>0</v>
      </c>
      <c r="AF666" s="89" t="n">
        <v>0</v>
      </c>
      <c r="AG666" s="89" t="n">
        <v>0</v>
      </c>
      <c r="AH666" s="89" t="n">
        <v>50</v>
      </c>
      <c r="AI666" s="89" t="n">
        <v>3</v>
      </c>
      <c r="AJ666" s="89" t="n">
        <v>0</v>
      </c>
      <c r="AK666" s="91" t="n">
        <v>0</v>
      </c>
      <c r="AL666" s="89" t="n">
        <v>0</v>
      </c>
      <c r="AM666" s="91" t="n">
        <v>0</v>
      </c>
      <c r="AN666" s="89" t="n">
        <v>0</v>
      </c>
      <c r="AO666" s="89" t="n">
        <v>5</v>
      </c>
      <c r="AP666" s="91" t="n">
        <v>0</v>
      </c>
      <c r="AQ666" s="89" t="n">
        <v>0</v>
      </c>
      <c r="AR666" s="89" t="n">
        <v>0</v>
      </c>
      <c r="AS666" s="89" t="n">
        <v>0</v>
      </c>
      <c r="AT666" s="89" t="n">
        <v>0</v>
      </c>
      <c r="AU666" s="89" t="n">
        <v>0</v>
      </c>
      <c r="AV666" s="89" t="n">
        <v>5</v>
      </c>
      <c r="AW666" s="89" t="n">
        <v>0</v>
      </c>
      <c r="AX666" s="89" t="n">
        <v>0</v>
      </c>
      <c r="AY666" s="89" t="n">
        <v>3</v>
      </c>
      <c r="AZ666" s="100"/>
      <c r="BA666" s="89" t="n">
        <v>0</v>
      </c>
      <c r="BB666" s="89" t="n">
        <v>175</v>
      </c>
      <c r="BC666" s="89" t="n">
        <v>0</v>
      </c>
      <c r="BD666" s="89" t="n">
        <v>0</v>
      </c>
      <c r="BE666" s="89" t="n">
        <v>0</v>
      </c>
      <c r="BF666" s="89" t="n">
        <v>0</v>
      </c>
      <c r="BG666" s="91" t="n">
        <v>0</v>
      </c>
      <c r="BH666" s="89" t="n">
        <v>0</v>
      </c>
      <c r="BI666" s="89"/>
      <c r="BJ666" s="92"/>
      <c r="BK666" s="89" t="n">
        <v>0</v>
      </c>
      <c r="BL666" s="89" t="n">
        <v>25</v>
      </c>
      <c r="BM666" s="100"/>
      <c r="BN666" s="89" t="n">
        <v>0</v>
      </c>
      <c r="BO666" s="89" t="n">
        <v>0</v>
      </c>
      <c r="BP666" s="89" t="n">
        <v>6</v>
      </c>
      <c r="BQ666" s="89" t="n">
        <v>0</v>
      </c>
      <c r="BR666" s="89" t="n">
        <v>8</v>
      </c>
      <c r="BS666" s="89" t="n">
        <v>0</v>
      </c>
      <c r="BT666" s="89" t="n">
        <v>0</v>
      </c>
      <c r="BU666" s="89" t="n">
        <v>0</v>
      </c>
      <c r="BV666" s="89" t="n">
        <v>0</v>
      </c>
      <c r="BW666" s="89" t="n">
        <v>0</v>
      </c>
      <c r="BX666" s="93" t="n">
        <v>0</v>
      </c>
      <c r="BY666" s="89" t="n">
        <v>20</v>
      </c>
      <c r="BZ666" s="89" t="n">
        <v>0</v>
      </c>
      <c r="CA666" s="100"/>
      <c r="CB666" s="89" t="n">
        <v>0</v>
      </c>
      <c r="CC666" s="89" t="n">
        <v>0</v>
      </c>
      <c r="CD666" s="89" t="n">
        <v>0</v>
      </c>
      <c r="CE666" s="100"/>
      <c r="CF666" s="89" t="n">
        <v>50</v>
      </c>
      <c r="CG666" s="100"/>
      <c r="CH666" s="89" t="n">
        <v>0</v>
      </c>
      <c r="CI666" s="100"/>
      <c r="CJ666" s="89" t="n">
        <v>0</v>
      </c>
      <c r="CK666" s="89" t="n">
        <v>0</v>
      </c>
      <c r="CL666" s="100"/>
    </row>
    <row r="667" s="101" customFormat="true" ht="11.25" hidden="false" customHeight="false" outlineLevel="0" collapsed="false">
      <c r="A667" s="120" t="n">
        <v>53</v>
      </c>
      <c r="B667" s="86" t="s">
        <v>1223</v>
      </c>
      <c r="C667" s="87" t="s">
        <v>131</v>
      </c>
      <c r="D667" s="87" t="s">
        <v>1225</v>
      </c>
      <c r="E667" s="73" t="s">
        <v>129</v>
      </c>
      <c r="F667" s="88" t="n">
        <f aca="false">G667+H667+I667+J667+K667+L667+M667+N667+O667+P667+Q667+R667+S667+T667+U667+V667+W667+X667+Y667+Z667+AA667+AB667+AC667+AD667+AE667+AF667+AG667+AH667+AI667+AJ667+AK667+AL667+AM667+AN667+AO667+AP667+AQ667+AR667+AS667+AT667+AU667+AV667+AW667+AX667+AY667+AZ667+BA667+BB667+BC667+BD667+BE667+BF667+BG667+BH667+BK667+BL667+BM667+BN667+BO667+BP667+BQ667+BR667+BS667+BT667+BU667+BV667+BW667+BX667+BY667+BZ667+CA667+CB667+CC667+CD667+CE667+CF667+CG667+CH667+CI667+CJ667+CK667+CL667</f>
        <v>2308</v>
      </c>
      <c r="G667" s="89" t="n">
        <v>15</v>
      </c>
      <c r="H667" s="89" t="n">
        <v>0</v>
      </c>
      <c r="I667" s="89" t="n">
        <v>50</v>
      </c>
      <c r="J667" s="89" t="n">
        <v>50</v>
      </c>
      <c r="K667" s="89" t="n">
        <v>100</v>
      </c>
      <c r="L667" s="89" t="n">
        <v>75</v>
      </c>
      <c r="M667" s="89" t="n">
        <v>175</v>
      </c>
      <c r="N667" s="89" t="n">
        <v>10</v>
      </c>
      <c r="O667" s="89" t="n">
        <v>0</v>
      </c>
      <c r="P667" s="89" t="n">
        <v>0</v>
      </c>
      <c r="Q667" s="89" t="n">
        <v>8</v>
      </c>
      <c r="R667" s="89" t="n">
        <v>0</v>
      </c>
      <c r="S667" s="89" t="n">
        <v>6</v>
      </c>
      <c r="T667" s="89" t="n">
        <v>15</v>
      </c>
      <c r="U667" s="89" t="n">
        <v>5</v>
      </c>
      <c r="V667" s="89" t="n">
        <v>50</v>
      </c>
      <c r="W667" s="89" t="n">
        <v>13</v>
      </c>
      <c r="X667" s="89" t="n">
        <v>8</v>
      </c>
      <c r="Y667" s="89" t="n">
        <v>4</v>
      </c>
      <c r="Z667" s="89" t="n">
        <v>0</v>
      </c>
      <c r="AA667" s="90" t="n">
        <v>3</v>
      </c>
      <c r="AB667" s="89" t="n">
        <v>38</v>
      </c>
      <c r="AC667" s="89" t="n">
        <v>0</v>
      </c>
      <c r="AD667" s="89" t="n">
        <v>88</v>
      </c>
      <c r="AE667" s="89" t="n">
        <v>25</v>
      </c>
      <c r="AF667" s="89" t="n">
        <v>5</v>
      </c>
      <c r="AG667" s="89" t="n">
        <v>50</v>
      </c>
      <c r="AH667" s="89" t="n">
        <v>0</v>
      </c>
      <c r="AI667" s="89" t="n">
        <v>0</v>
      </c>
      <c r="AJ667" s="89" t="n">
        <v>0</v>
      </c>
      <c r="AK667" s="91" t="n">
        <v>0</v>
      </c>
      <c r="AL667" s="89" t="n">
        <v>0</v>
      </c>
      <c r="AM667" s="91" t="n">
        <v>25</v>
      </c>
      <c r="AN667" s="89" t="n">
        <v>50</v>
      </c>
      <c r="AO667" s="89" t="n">
        <v>79</v>
      </c>
      <c r="AP667" s="91" t="n">
        <v>15</v>
      </c>
      <c r="AQ667" s="89" t="n">
        <v>3</v>
      </c>
      <c r="AR667" s="89" t="n">
        <v>125</v>
      </c>
      <c r="AS667" s="89" t="n">
        <v>125</v>
      </c>
      <c r="AT667" s="89" t="n">
        <v>50</v>
      </c>
      <c r="AU667" s="89" t="n">
        <v>0</v>
      </c>
      <c r="AV667" s="89" t="n">
        <v>15</v>
      </c>
      <c r="AW667" s="89" t="n">
        <v>13</v>
      </c>
      <c r="AX667" s="89" t="n">
        <v>75</v>
      </c>
      <c r="AY667" s="89" t="n">
        <v>13</v>
      </c>
      <c r="AZ667" s="100"/>
      <c r="BA667" s="89" t="n">
        <v>0</v>
      </c>
      <c r="BB667" s="89" t="n">
        <v>0</v>
      </c>
      <c r="BC667" s="89" t="n">
        <v>0</v>
      </c>
      <c r="BD667" s="89" t="n">
        <v>3</v>
      </c>
      <c r="BE667" s="89" t="n">
        <v>1</v>
      </c>
      <c r="BF667" s="89" t="n">
        <v>5</v>
      </c>
      <c r="BG667" s="91" t="n">
        <v>1</v>
      </c>
      <c r="BH667" s="89" t="n">
        <v>18</v>
      </c>
      <c r="BI667" s="89"/>
      <c r="BJ667" s="92"/>
      <c r="BK667" s="89" t="n">
        <v>75</v>
      </c>
      <c r="BL667" s="89" t="n">
        <v>250</v>
      </c>
      <c r="BM667" s="100"/>
      <c r="BN667" s="89" t="n">
        <v>10</v>
      </c>
      <c r="BO667" s="89" t="n">
        <v>81</v>
      </c>
      <c r="BP667" s="89" t="n">
        <v>15</v>
      </c>
      <c r="BQ667" s="89" t="n">
        <v>3</v>
      </c>
      <c r="BR667" s="89" t="n">
        <v>70</v>
      </c>
      <c r="BS667" s="89" t="n">
        <v>150</v>
      </c>
      <c r="BT667" s="89" t="n">
        <v>0</v>
      </c>
      <c r="BU667" s="89" t="n">
        <v>0</v>
      </c>
      <c r="BV667" s="89" t="n">
        <v>1</v>
      </c>
      <c r="BW667" s="89" t="n">
        <v>0</v>
      </c>
      <c r="BX667" s="93" t="n">
        <v>25</v>
      </c>
      <c r="BY667" s="89" t="n">
        <v>3</v>
      </c>
      <c r="BZ667" s="89" t="n">
        <v>75</v>
      </c>
      <c r="CA667" s="100"/>
      <c r="CB667" s="89" t="n">
        <v>0</v>
      </c>
      <c r="CC667" s="89" t="n">
        <v>13</v>
      </c>
      <c r="CD667" s="89" t="n">
        <v>3</v>
      </c>
      <c r="CE667" s="100"/>
      <c r="CF667" s="89" t="n">
        <v>125</v>
      </c>
      <c r="CG667" s="100"/>
      <c r="CH667" s="89" t="n">
        <v>0</v>
      </c>
      <c r="CI667" s="100"/>
      <c r="CJ667" s="89" t="n">
        <v>0</v>
      </c>
      <c r="CK667" s="89" t="n">
        <v>0</v>
      </c>
      <c r="CL667" s="100"/>
    </row>
    <row r="668" s="66" customFormat="true" ht="21" hidden="false" customHeight="false" outlineLevel="0" collapsed="false">
      <c r="A668" s="120" t="n">
        <v>54</v>
      </c>
      <c r="B668" s="86" t="s">
        <v>1226</v>
      </c>
      <c r="C668" s="87" t="s">
        <v>1227</v>
      </c>
      <c r="D668" s="87" t="s">
        <v>1228</v>
      </c>
      <c r="E668" s="166" t="s">
        <v>129</v>
      </c>
      <c r="F668" s="88" t="n">
        <f aca="false">G668+H668+I668+J668+K668+L668+M668+N668+O668+P668+Q668+R668+S668+T668+U668+V668+W668+X668+Y668+Z668+AA668+AB668+AC668+AD668+AE668+AF668+AG668+AH668+AI668+AJ668+AK668+AL668+AM668+AN668+AO668+AP668+AQ668+AR668+AS668+AT668+AU668+AV668+AW668+AX668+AY668+AZ668+BA668+BB668+BC668+BD668+BE668+BF668+BG668+BH668+BK668+BL668+BM668+BN668+BO668+BP668+BQ668+BR668+BS668+BT668+BU668+BV668+BW668+BX668+BY668+BZ668+CA668+CB668+CC668+CD668+CE668+CF668+CG668+CH668+CI668+CJ668+CK668+CL668</f>
        <v>7</v>
      </c>
      <c r="G668" s="89" t="n">
        <v>0</v>
      </c>
      <c r="H668" s="89" t="n">
        <v>0</v>
      </c>
      <c r="I668" s="89" t="n">
        <v>0</v>
      </c>
      <c r="J668" s="89" t="n">
        <v>0</v>
      </c>
      <c r="K668" s="89" t="n">
        <v>0</v>
      </c>
      <c r="L668" s="89" t="n">
        <v>0</v>
      </c>
      <c r="M668" s="89" t="n">
        <v>0</v>
      </c>
      <c r="N668" s="89" t="n">
        <v>0</v>
      </c>
      <c r="O668" s="89" t="n">
        <v>0</v>
      </c>
      <c r="P668" s="89" t="n">
        <v>0</v>
      </c>
      <c r="Q668" s="89" t="n">
        <v>0</v>
      </c>
      <c r="R668" s="89" t="n">
        <v>0</v>
      </c>
      <c r="S668" s="89" t="n">
        <v>0</v>
      </c>
      <c r="T668" s="89" t="n">
        <v>0</v>
      </c>
      <c r="U668" s="89" t="n">
        <v>0</v>
      </c>
      <c r="V668" s="89" t="n">
        <v>0</v>
      </c>
      <c r="W668" s="89" t="n">
        <v>0</v>
      </c>
      <c r="X668" s="89" t="n">
        <v>0</v>
      </c>
      <c r="Y668" s="89" t="n">
        <v>0</v>
      </c>
      <c r="Z668" s="89" t="n">
        <v>0</v>
      </c>
      <c r="AA668" s="90" t="n">
        <v>0</v>
      </c>
      <c r="AB668" s="89" t="n">
        <v>0</v>
      </c>
      <c r="AC668" s="89" t="n">
        <v>0</v>
      </c>
      <c r="AD668" s="89" t="n">
        <v>0</v>
      </c>
      <c r="AE668" s="89" t="n">
        <v>0</v>
      </c>
      <c r="AF668" s="89" t="n">
        <v>0</v>
      </c>
      <c r="AG668" s="89" t="n">
        <v>0</v>
      </c>
      <c r="AH668" s="89" t="n">
        <v>0</v>
      </c>
      <c r="AI668" s="89" t="n">
        <v>0</v>
      </c>
      <c r="AJ668" s="89" t="n">
        <v>0</v>
      </c>
      <c r="AK668" s="91" t="n">
        <v>0</v>
      </c>
      <c r="AL668" s="89" t="n">
        <v>0</v>
      </c>
      <c r="AM668" s="91" t="n">
        <v>0</v>
      </c>
      <c r="AN668" s="89" t="n">
        <v>0</v>
      </c>
      <c r="AO668" s="89" t="n">
        <v>1</v>
      </c>
      <c r="AP668" s="91" t="n">
        <v>0</v>
      </c>
      <c r="AQ668" s="89" t="n">
        <v>0</v>
      </c>
      <c r="AR668" s="89" t="n">
        <v>0</v>
      </c>
      <c r="AS668" s="89" t="n">
        <v>0</v>
      </c>
      <c r="AT668" s="89" t="n">
        <v>0</v>
      </c>
      <c r="AU668" s="89" t="n">
        <v>0</v>
      </c>
      <c r="AV668" s="89" t="n">
        <v>3</v>
      </c>
      <c r="AW668" s="89" t="n">
        <v>0</v>
      </c>
      <c r="AX668" s="89" t="n">
        <v>0</v>
      </c>
      <c r="AY668" s="89" t="n">
        <v>0</v>
      </c>
      <c r="AZ668" s="89"/>
      <c r="BA668" s="89" t="n">
        <v>0</v>
      </c>
      <c r="BB668" s="89" t="n">
        <v>0</v>
      </c>
      <c r="BC668" s="89" t="n">
        <v>0</v>
      </c>
      <c r="BD668" s="89" t="n">
        <v>0</v>
      </c>
      <c r="BE668" s="89" t="n">
        <v>0</v>
      </c>
      <c r="BF668" s="89" t="n">
        <v>0</v>
      </c>
      <c r="BG668" s="91" t="n">
        <v>0</v>
      </c>
      <c r="BH668" s="89" t="n">
        <v>0</v>
      </c>
      <c r="BI668" s="89"/>
      <c r="BJ668" s="92"/>
      <c r="BK668" s="89" t="n">
        <v>0</v>
      </c>
      <c r="BL668" s="89" t="n">
        <v>0</v>
      </c>
      <c r="BM668" s="100"/>
      <c r="BN668" s="89" t="n">
        <v>0</v>
      </c>
      <c r="BO668" s="89" t="n">
        <v>0</v>
      </c>
      <c r="BP668" s="89" t="n">
        <v>0</v>
      </c>
      <c r="BQ668" s="89" t="n">
        <v>0</v>
      </c>
      <c r="BR668" s="89" t="n">
        <v>3</v>
      </c>
      <c r="BS668" s="89" t="n">
        <v>0</v>
      </c>
      <c r="BT668" s="89" t="n">
        <v>0</v>
      </c>
      <c r="BU668" s="89" t="n">
        <v>0</v>
      </c>
      <c r="BV668" s="89" t="n">
        <v>0</v>
      </c>
      <c r="BW668" s="89" t="n">
        <v>0</v>
      </c>
      <c r="BX668" s="93" t="n">
        <v>0</v>
      </c>
      <c r="BY668" s="89" t="n">
        <v>0</v>
      </c>
      <c r="BZ668" s="89" t="n">
        <v>0</v>
      </c>
      <c r="CA668" s="89"/>
      <c r="CB668" s="89" t="n">
        <v>0</v>
      </c>
      <c r="CC668" s="89" t="n">
        <v>0</v>
      </c>
      <c r="CD668" s="89" t="n">
        <v>0</v>
      </c>
      <c r="CE668" s="89"/>
      <c r="CF668" s="89" t="n">
        <v>0</v>
      </c>
      <c r="CG668" s="89"/>
      <c r="CH668" s="89" t="n">
        <v>0</v>
      </c>
      <c r="CI668" s="89"/>
      <c r="CJ668" s="89" t="n">
        <v>0</v>
      </c>
      <c r="CK668" s="89" t="n">
        <v>0</v>
      </c>
      <c r="CL668" s="89"/>
    </row>
    <row r="669" s="66" customFormat="true" ht="21" hidden="false" customHeight="false" outlineLevel="0" collapsed="false">
      <c r="A669" s="120" t="n">
        <v>55</v>
      </c>
      <c r="B669" s="86" t="s">
        <v>1226</v>
      </c>
      <c r="C669" s="87" t="s">
        <v>1227</v>
      </c>
      <c r="D669" s="87" t="s">
        <v>1229</v>
      </c>
      <c r="E669" s="166" t="s">
        <v>129</v>
      </c>
      <c r="F669" s="88" t="n">
        <f aca="false">G669+H669+I669+J669+K669+L669+M669+N669+O669+P669+Q669+R669+S669+T669+U669+V669+W669+X669+Y669+Z669+AA669+AB669+AC669+AD669+AE669+AF669+AG669+AH669+AI669+AJ669+AK669+AL669+AM669+AN669+AO669+AP669+AQ669+AR669+AS669+AT669+AU669+AV669+AW669+AX669+AY669+AZ669+BA669+BB669+BC669+BD669+BE669+BF669+BG669+BH669+BK669+BL669+BM669+BN669+BO669+BP669+BQ669+BR669+BS669+BT669+BU669+BV669+BW669+BX669+BY669+BZ669+CA669+CB669+CC669+CD669+CE669+CF669+CG669+CH669+CI669+CJ669+CK669+CL669</f>
        <v>2</v>
      </c>
      <c r="G669" s="89" t="n">
        <v>0</v>
      </c>
      <c r="H669" s="89" t="n">
        <v>0</v>
      </c>
      <c r="I669" s="89" t="n">
        <v>0</v>
      </c>
      <c r="J669" s="89" t="n">
        <v>0</v>
      </c>
      <c r="K669" s="89" t="n">
        <v>0</v>
      </c>
      <c r="L669" s="89" t="n">
        <v>0</v>
      </c>
      <c r="M669" s="89" t="n">
        <v>0</v>
      </c>
      <c r="N669" s="89" t="n">
        <v>0</v>
      </c>
      <c r="O669" s="89" t="n">
        <v>0</v>
      </c>
      <c r="P669" s="89" t="n">
        <v>0</v>
      </c>
      <c r="Q669" s="89" t="n">
        <v>0</v>
      </c>
      <c r="R669" s="89" t="n">
        <v>0</v>
      </c>
      <c r="S669" s="89" t="n">
        <v>0</v>
      </c>
      <c r="T669" s="89" t="n">
        <v>0</v>
      </c>
      <c r="U669" s="89" t="n">
        <v>0</v>
      </c>
      <c r="V669" s="89" t="n">
        <v>0</v>
      </c>
      <c r="W669" s="89" t="n">
        <v>0</v>
      </c>
      <c r="X669" s="89" t="n">
        <v>0</v>
      </c>
      <c r="Y669" s="89" t="n">
        <v>0</v>
      </c>
      <c r="Z669" s="89" t="n">
        <v>0</v>
      </c>
      <c r="AA669" s="90" t="n">
        <v>0</v>
      </c>
      <c r="AB669" s="89" t="n">
        <v>0</v>
      </c>
      <c r="AC669" s="89" t="n">
        <v>0</v>
      </c>
      <c r="AD669" s="89" t="n">
        <v>0</v>
      </c>
      <c r="AE669" s="89" t="n">
        <v>0</v>
      </c>
      <c r="AF669" s="89" t="n">
        <v>0</v>
      </c>
      <c r="AG669" s="89" t="n">
        <v>0</v>
      </c>
      <c r="AH669" s="89" t="n">
        <v>0</v>
      </c>
      <c r="AI669" s="89" t="n">
        <v>0</v>
      </c>
      <c r="AJ669" s="89" t="n">
        <v>0</v>
      </c>
      <c r="AK669" s="91" t="n">
        <v>0</v>
      </c>
      <c r="AL669" s="89" t="n">
        <v>0</v>
      </c>
      <c r="AM669" s="91" t="n">
        <v>0</v>
      </c>
      <c r="AN669" s="89" t="n">
        <v>0</v>
      </c>
      <c r="AO669" s="89" t="n">
        <v>0</v>
      </c>
      <c r="AP669" s="91" t="n">
        <v>0</v>
      </c>
      <c r="AQ669" s="89" t="n">
        <v>0</v>
      </c>
      <c r="AR669" s="89" t="n">
        <v>0</v>
      </c>
      <c r="AS669" s="89" t="n">
        <v>0</v>
      </c>
      <c r="AT669" s="89" t="n">
        <v>0</v>
      </c>
      <c r="AU669" s="89" t="n">
        <v>0</v>
      </c>
      <c r="AV669" s="89" t="n">
        <v>0</v>
      </c>
      <c r="AW669" s="89" t="n">
        <v>0</v>
      </c>
      <c r="AX669" s="89" t="n">
        <v>0</v>
      </c>
      <c r="AY669" s="89" t="n">
        <v>0</v>
      </c>
      <c r="AZ669" s="89"/>
      <c r="BA669" s="89" t="n">
        <v>0</v>
      </c>
      <c r="BB669" s="89" t="n">
        <v>0</v>
      </c>
      <c r="BC669" s="89" t="n">
        <v>0</v>
      </c>
      <c r="BD669" s="89" t="n">
        <v>0</v>
      </c>
      <c r="BE669" s="89" t="n">
        <v>0</v>
      </c>
      <c r="BF669" s="89" t="n">
        <v>0</v>
      </c>
      <c r="BG669" s="91" t="n">
        <v>0</v>
      </c>
      <c r="BH669" s="89" t="n">
        <v>0</v>
      </c>
      <c r="BI669" s="89"/>
      <c r="BJ669" s="92"/>
      <c r="BK669" s="89" t="n">
        <v>0</v>
      </c>
      <c r="BL669" s="89" t="n">
        <v>0</v>
      </c>
      <c r="BM669" s="89"/>
      <c r="BN669" s="89" t="n">
        <v>0</v>
      </c>
      <c r="BO669" s="89" t="n">
        <v>0</v>
      </c>
      <c r="BP669" s="89" t="n">
        <v>0</v>
      </c>
      <c r="BQ669" s="89" t="n">
        <v>0</v>
      </c>
      <c r="BR669" s="89" t="n">
        <v>2</v>
      </c>
      <c r="BS669" s="89" t="n">
        <v>0</v>
      </c>
      <c r="BT669" s="89" t="n">
        <v>0</v>
      </c>
      <c r="BU669" s="89" t="n">
        <v>0</v>
      </c>
      <c r="BV669" s="89" t="n">
        <v>0</v>
      </c>
      <c r="BW669" s="89" t="n">
        <v>0</v>
      </c>
      <c r="BX669" s="93" t="n">
        <v>0</v>
      </c>
      <c r="BY669" s="89" t="n">
        <v>0</v>
      </c>
      <c r="BZ669" s="89" t="n">
        <v>0</v>
      </c>
      <c r="CA669" s="89"/>
      <c r="CB669" s="89" t="n">
        <v>0</v>
      </c>
      <c r="CC669" s="89" t="n">
        <v>0</v>
      </c>
      <c r="CD669" s="89" t="n">
        <v>0</v>
      </c>
      <c r="CE669" s="89"/>
      <c r="CF669" s="89" t="n">
        <v>0</v>
      </c>
      <c r="CG669" s="89"/>
      <c r="CH669" s="89" t="n">
        <v>0</v>
      </c>
      <c r="CI669" s="89"/>
      <c r="CJ669" s="89" t="n">
        <v>0</v>
      </c>
      <c r="CK669" s="89" t="n">
        <v>0</v>
      </c>
      <c r="CL669" s="89"/>
    </row>
    <row r="670" s="66" customFormat="true" ht="21" hidden="false" customHeight="false" outlineLevel="0" collapsed="false">
      <c r="A670" s="120" t="n">
        <v>56</v>
      </c>
      <c r="B670" s="103" t="s">
        <v>1226</v>
      </c>
      <c r="C670" s="87" t="s">
        <v>1227</v>
      </c>
      <c r="D670" s="103" t="s">
        <v>1230</v>
      </c>
      <c r="E670" s="166" t="s">
        <v>129</v>
      </c>
      <c r="F670" s="88" t="n">
        <f aca="false">G670+H670+I670+J670+K670+L670+M670+N670+O670+P670+Q670+R670+S670+T670+U670+V670+W670+X670+Y670+Z670+AA670+AB670+AC670+AD670+AE670+AF670+AG670+AH670+AI670+AJ670+AK670+AL670+AM670+AN670+AO670+AP670+AQ670+AR670+AS670+AT670+AU670+AV670+AW670+AX670+AY670+AZ670+BA670+BB670+BC670+BD670+BE670+BF670+BG670+BH670+BK670+BL670+BM670+BN670+BO670+BP670+BQ670+BR670+BS670+BT670+BU670+BV670+BW670+BX670+BY670+BZ670+CA670+CB670+CC670+CD670+CE670+CF670+CG670+CH670+CI670+CJ670+CK670+CL670</f>
        <v>28</v>
      </c>
      <c r="G670" s="89" t="n">
        <v>0</v>
      </c>
      <c r="H670" s="89" t="n">
        <v>0</v>
      </c>
      <c r="I670" s="89" t="n">
        <v>0</v>
      </c>
      <c r="J670" s="89" t="n">
        <v>0</v>
      </c>
      <c r="K670" s="89" t="n">
        <v>0</v>
      </c>
      <c r="L670" s="89" t="n">
        <v>0</v>
      </c>
      <c r="M670" s="89" t="n">
        <v>0</v>
      </c>
      <c r="N670" s="89" t="n">
        <v>0</v>
      </c>
      <c r="O670" s="89" t="n">
        <v>0</v>
      </c>
      <c r="P670" s="89" t="n">
        <v>0</v>
      </c>
      <c r="Q670" s="89" t="n">
        <v>0</v>
      </c>
      <c r="R670" s="89" t="n">
        <v>0</v>
      </c>
      <c r="S670" s="89" t="n">
        <v>0</v>
      </c>
      <c r="T670" s="89" t="n">
        <v>0</v>
      </c>
      <c r="U670" s="89" t="n">
        <v>0</v>
      </c>
      <c r="V670" s="89" t="n">
        <v>0</v>
      </c>
      <c r="W670" s="89" t="n">
        <v>0</v>
      </c>
      <c r="X670" s="89" t="n">
        <v>1</v>
      </c>
      <c r="Y670" s="89" t="n">
        <v>0</v>
      </c>
      <c r="Z670" s="89" t="n">
        <v>0</v>
      </c>
      <c r="AA670" s="90" t="n">
        <v>0</v>
      </c>
      <c r="AB670" s="89" t="n">
        <v>0</v>
      </c>
      <c r="AC670" s="89" t="n">
        <v>0</v>
      </c>
      <c r="AD670" s="89" t="n">
        <v>0</v>
      </c>
      <c r="AE670" s="89" t="n">
        <v>0</v>
      </c>
      <c r="AF670" s="89" t="n">
        <v>0</v>
      </c>
      <c r="AG670" s="89" t="n">
        <v>0</v>
      </c>
      <c r="AH670" s="89" t="n">
        <v>0</v>
      </c>
      <c r="AI670" s="89" t="n">
        <v>0</v>
      </c>
      <c r="AJ670" s="89" t="n">
        <v>0</v>
      </c>
      <c r="AK670" s="91" t="n">
        <v>0</v>
      </c>
      <c r="AL670" s="89" t="n">
        <v>0</v>
      </c>
      <c r="AM670" s="91" t="n">
        <v>0</v>
      </c>
      <c r="AN670" s="89" t="n">
        <v>0</v>
      </c>
      <c r="AO670" s="89" t="n">
        <v>0</v>
      </c>
      <c r="AP670" s="91" t="n">
        <v>0</v>
      </c>
      <c r="AQ670" s="89" t="n">
        <v>0</v>
      </c>
      <c r="AR670" s="89" t="n">
        <v>13</v>
      </c>
      <c r="AS670" s="89" t="n">
        <v>0</v>
      </c>
      <c r="AT670" s="89" t="n">
        <v>0</v>
      </c>
      <c r="AU670" s="89" t="n">
        <v>0</v>
      </c>
      <c r="AV670" s="89" t="n">
        <v>0</v>
      </c>
      <c r="AW670" s="89" t="n">
        <v>0</v>
      </c>
      <c r="AX670" s="89" t="n">
        <v>0</v>
      </c>
      <c r="AY670" s="89" t="n">
        <v>0</v>
      </c>
      <c r="AZ670" s="89"/>
      <c r="BA670" s="89" t="n">
        <v>0</v>
      </c>
      <c r="BB670" s="89" t="n">
        <v>13</v>
      </c>
      <c r="BC670" s="89" t="n">
        <v>0</v>
      </c>
      <c r="BD670" s="89" t="n">
        <v>0</v>
      </c>
      <c r="BE670" s="89" t="n">
        <v>0</v>
      </c>
      <c r="BF670" s="89" t="n">
        <v>0</v>
      </c>
      <c r="BG670" s="91" t="n">
        <v>0</v>
      </c>
      <c r="BH670" s="89" t="n">
        <v>0</v>
      </c>
      <c r="BI670" s="89"/>
      <c r="BJ670" s="92"/>
      <c r="BK670" s="89" t="n">
        <v>0</v>
      </c>
      <c r="BL670" s="89" t="n">
        <v>1</v>
      </c>
      <c r="BM670" s="89"/>
      <c r="BN670" s="89" t="n">
        <v>0</v>
      </c>
      <c r="BO670" s="89" t="n">
        <v>0</v>
      </c>
      <c r="BP670" s="89" t="n">
        <v>0</v>
      </c>
      <c r="BQ670" s="89" t="n">
        <v>0</v>
      </c>
      <c r="BR670" s="89" t="n">
        <v>0</v>
      </c>
      <c r="BS670" s="89" t="n">
        <v>0</v>
      </c>
      <c r="BT670" s="89" t="n">
        <v>0</v>
      </c>
      <c r="BU670" s="89" t="n">
        <v>0</v>
      </c>
      <c r="BV670" s="89" t="n">
        <v>0</v>
      </c>
      <c r="BW670" s="89" t="n">
        <v>0</v>
      </c>
      <c r="BX670" s="93" t="n">
        <v>0</v>
      </c>
      <c r="BY670" s="89" t="n">
        <v>0</v>
      </c>
      <c r="BZ670" s="89" t="n">
        <v>0</v>
      </c>
      <c r="CA670" s="89"/>
      <c r="CB670" s="89" t="n">
        <v>0</v>
      </c>
      <c r="CC670" s="89" t="n">
        <v>0</v>
      </c>
      <c r="CD670" s="89" t="n">
        <v>0</v>
      </c>
      <c r="CE670" s="89"/>
      <c r="CF670" s="89" t="n">
        <v>0</v>
      </c>
      <c r="CG670" s="89"/>
      <c r="CH670" s="89" t="n">
        <v>0</v>
      </c>
      <c r="CI670" s="89"/>
      <c r="CJ670" s="89" t="n">
        <v>0</v>
      </c>
      <c r="CK670" s="89" t="n">
        <v>0</v>
      </c>
      <c r="CL670" s="89"/>
    </row>
    <row r="671" s="66" customFormat="true" ht="21" hidden="false" customHeight="false" outlineLevel="0" collapsed="false">
      <c r="A671" s="120" t="n">
        <v>57</v>
      </c>
      <c r="B671" s="103" t="s">
        <v>1226</v>
      </c>
      <c r="C671" s="87" t="s">
        <v>1227</v>
      </c>
      <c r="D671" s="103" t="s">
        <v>1231</v>
      </c>
      <c r="E671" s="166" t="s">
        <v>129</v>
      </c>
      <c r="F671" s="88" t="n">
        <f aca="false">G671+H671+I671+J671+K671+L671+M671+N671+O671+P671+Q671+R671+S671+T671+U671+V671+W671+X671+Y671+Z671+AA671+AB671+AC671+AD671+AE671+AF671+AG671+AH671+AI671+AJ671+AK671+AL671+AM671+AN671+AO671+AP671+AQ671+AR671+AS671+AT671+AU671+AV671+AW671+AX671+AY671+AZ671+BA671+BB671+BC671+BD671+BE671+BF671+BG671+BH671+BK671+BL671+BM671+BN671+BO671+BP671+BQ671+BR671+BS671+BT671+BU671+BV671+BW671+BX671+BY671+BZ671+CA671+CB671+CC671+CD671+CE671+CF671+CG671+CH671+CI671+CJ671+CK671+CL671</f>
        <v>172</v>
      </c>
      <c r="G671" s="89" t="n">
        <v>0</v>
      </c>
      <c r="H671" s="89" t="n">
        <v>5</v>
      </c>
      <c r="I671" s="89" t="n">
        <v>0</v>
      </c>
      <c r="J671" s="89" t="n">
        <v>0</v>
      </c>
      <c r="K671" s="89" t="n">
        <v>0</v>
      </c>
      <c r="L671" s="89" t="n">
        <v>0</v>
      </c>
      <c r="M671" s="89" t="n">
        <v>0</v>
      </c>
      <c r="N671" s="89" t="n">
        <v>0</v>
      </c>
      <c r="O671" s="89" t="n">
        <v>0</v>
      </c>
      <c r="P671" s="89" t="n">
        <v>2</v>
      </c>
      <c r="Q671" s="89" t="n">
        <v>0</v>
      </c>
      <c r="R671" s="89" t="n">
        <v>0</v>
      </c>
      <c r="S671" s="89" t="n">
        <v>1</v>
      </c>
      <c r="T671" s="89" t="n">
        <v>0</v>
      </c>
      <c r="U671" s="89" t="n">
        <v>0</v>
      </c>
      <c r="V671" s="89" t="n">
        <v>0</v>
      </c>
      <c r="W671" s="89" t="n">
        <v>0</v>
      </c>
      <c r="X671" s="89" t="n">
        <v>0</v>
      </c>
      <c r="Y671" s="89" t="n">
        <v>0</v>
      </c>
      <c r="Z671" s="89" t="n">
        <v>0</v>
      </c>
      <c r="AA671" s="90" t="n">
        <v>0</v>
      </c>
      <c r="AB671" s="89" t="n">
        <v>0</v>
      </c>
      <c r="AC671" s="89" t="n">
        <v>0</v>
      </c>
      <c r="AD671" s="89" t="n">
        <v>0</v>
      </c>
      <c r="AE671" s="89" t="n">
        <v>0</v>
      </c>
      <c r="AF671" s="89" t="n">
        <v>0</v>
      </c>
      <c r="AG671" s="89" t="n">
        <v>0</v>
      </c>
      <c r="AH671" s="89" t="n">
        <v>0</v>
      </c>
      <c r="AI671" s="89" t="n">
        <v>0</v>
      </c>
      <c r="AJ671" s="89" t="n">
        <v>0</v>
      </c>
      <c r="AK671" s="91" t="n">
        <v>0</v>
      </c>
      <c r="AL671" s="89" t="n">
        <v>0</v>
      </c>
      <c r="AM671" s="91" t="n">
        <v>1</v>
      </c>
      <c r="AN671" s="89" t="n">
        <v>0</v>
      </c>
      <c r="AO671" s="89" t="n">
        <v>1</v>
      </c>
      <c r="AP671" s="91" t="n">
        <v>0</v>
      </c>
      <c r="AQ671" s="89" t="n">
        <v>0</v>
      </c>
      <c r="AR671" s="89" t="n">
        <v>0</v>
      </c>
      <c r="AS671" s="89" t="n">
        <v>0</v>
      </c>
      <c r="AT671" s="89" t="n">
        <v>0</v>
      </c>
      <c r="AU671" s="89" t="n">
        <v>0</v>
      </c>
      <c r="AV671" s="89" t="n">
        <v>3</v>
      </c>
      <c r="AW671" s="89" t="n">
        <v>0</v>
      </c>
      <c r="AX671" s="89" t="n">
        <v>75</v>
      </c>
      <c r="AY671" s="89" t="n">
        <v>0</v>
      </c>
      <c r="AZ671" s="89"/>
      <c r="BA671" s="89" t="n">
        <v>0</v>
      </c>
      <c r="BB671" s="89" t="n">
        <v>0</v>
      </c>
      <c r="BC671" s="89" t="n">
        <v>0</v>
      </c>
      <c r="BD671" s="89" t="n">
        <v>0</v>
      </c>
      <c r="BE671" s="89" t="n">
        <v>0</v>
      </c>
      <c r="BF671" s="89" t="n">
        <v>0</v>
      </c>
      <c r="BG671" s="91" t="n">
        <v>0</v>
      </c>
      <c r="BH671" s="89" t="n">
        <v>0</v>
      </c>
      <c r="BI671" s="89"/>
      <c r="BJ671" s="92"/>
      <c r="BK671" s="89" t="n">
        <v>25</v>
      </c>
      <c r="BL671" s="89" t="n">
        <v>0</v>
      </c>
      <c r="BM671" s="89"/>
      <c r="BN671" s="89" t="n">
        <v>0</v>
      </c>
      <c r="BO671" s="89" t="n">
        <v>0</v>
      </c>
      <c r="BP671" s="89" t="n">
        <v>0</v>
      </c>
      <c r="BQ671" s="89" t="n">
        <v>0</v>
      </c>
      <c r="BR671" s="89" t="n">
        <v>38</v>
      </c>
      <c r="BS671" s="89" t="n">
        <v>0</v>
      </c>
      <c r="BT671" s="89" t="n">
        <v>0</v>
      </c>
      <c r="BU671" s="89" t="n">
        <v>0</v>
      </c>
      <c r="BV671" s="89" t="n">
        <v>0</v>
      </c>
      <c r="BW671" s="89" t="n">
        <v>0</v>
      </c>
      <c r="BX671" s="93" t="n">
        <v>8</v>
      </c>
      <c r="BY671" s="89" t="n">
        <v>8</v>
      </c>
      <c r="BZ671" s="89" t="n">
        <v>0</v>
      </c>
      <c r="CA671" s="89"/>
      <c r="CB671" s="89" t="n">
        <v>0</v>
      </c>
      <c r="CC671" s="89" t="n">
        <v>0</v>
      </c>
      <c r="CD671" s="89" t="n">
        <v>0</v>
      </c>
      <c r="CE671" s="89"/>
      <c r="CF671" s="89" t="n">
        <v>5</v>
      </c>
      <c r="CG671" s="89"/>
      <c r="CH671" s="89" t="n">
        <v>0</v>
      </c>
      <c r="CI671" s="89"/>
      <c r="CJ671" s="89" t="n">
        <v>0</v>
      </c>
      <c r="CK671" s="89" t="n">
        <v>0</v>
      </c>
      <c r="CL671" s="89"/>
    </row>
    <row r="672" s="101" customFormat="true" ht="42" hidden="false" customHeight="false" outlineLevel="0" collapsed="false">
      <c r="A672" s="120" t="n">
        <v>58</v>
      </c>
      <c r="B672" s="86" t="s">
        <v>1223</v>
      </c>
      <c r="C672" s="87" t="s">
        <v>131</v>
      </c>
      <c r="D672" s="87" t="s">
        <v>1232</v>
      </c>
      <c r="E672" s="73" t="s">
        <v>129</v>
      </c>
      <c r="F672" s="88" t="n">
        <f aca="false">G672+H672+I672+J672+K672+L672+M672+N672+O672+P672+Q672+R672+S672+T672+U672+V672+W672+X672+Y672+Z672+AA672+AB672+AC672+AD672+AE672+AF672+AG672+AH672+AI672+AJ672+AK672+AL672+AM672+AN672+AO672+AP672+AQ672+AR672+AS672+AT672+AU672+AV672+AW672+AX672+AY672+AZ672+BA672+BB672+BC672+BD672+BE672+BF672+BG672+BH672+BK672+BL672+BM672+BN672+BO672+BP672+BQ672+BR672+BS672+BT672+BU672+BV672+BW672+BX672+BY672+BZ672+CA672+CB672+CC672+CD672+CE672+CF672+CG672+CH672+CI672+CJ672+CK672+CL672</f>
        <v>1695</v>
      </c>
      <c r="G672" s="89" t="n">
        <v>30</v>
      </c>
      <c r="H672" s="89" t="n">
        <v>0</v>
      </c>
      <c r="I672" s="89" t="n">
        <v>0</v>
      </c>
      <c r="J672" s="89" t="n">
        <v>4</v>
      </c>
      <c r="K672" s="89" t="n">
        <v>25</v>
      </c>
      <c r="L672" s="89" t="n">
        <v>50</v>
      </c>
      <c r="M672" s="89" t="n">
        <v>65</v>
      </c>
      <c r="N672" s="89" t="n">
        <v>13</v>
      </c>
      <c r="O672" s="89" t="n">
        <v>13</v>
      </c>
      <c r="P672" s="89" t="n">
        <v>38</v>
      </c>
      <c r="Q672" s="89" t="n">
        <v>1</v>
      </c>
      <c r="R672" s="89" t="n">
        <v>3</v>
      </c>
      <c r="S672" s="89" t="n">
        <v>13</v>
      </c>
      <c r="T672" s="89" t="n">
        <v>1</v>
      </c>
      <c r="U672" s="89" t="n">
        <v>50</v>
      </c>
      <c r="V672" s="89" t="n">
        <v>50</v>
      </c>
      <c r="W672" s="89" t="n">
        <v>8</v>
      </c>
      <c r="X672" s="89" t="n">
        <v>25</v>
      </c>
      <c r="Y672" s="89" t="n">
        <v>3</v>
      </c>
      <c r="Z672" s="89" t="n">
        <v>0</v>
      </c>
      <c r="AA672" s="90" t="n">
        <v>5</v>
      </c>
      <c r="AB672" s="89" t="n">
        <v>25</v>
      </c>
      <c r="AC672" s="89" t="n">
        <v>0</v>
      </c>
      <c r="AD672" s="89" t="n">
        <v>0</v>
      </c>
      <c r="AE672" s="89" t="n">
        <v>0</v>
      </c>
      <c r="AF672" s="89" t="n">
        <v>25</v>
      </c>
      <c r="AG672" s="89" t="n">
        <v>75</v>
      </c>
      <c r="AH672" s="89" t="n">
        <v>100</v>
      </c>
      <c r="AI672" s="89" t="n">
        <v>1</v>
      </c>
      <c r="AJ672" s="89" t="n">
        <v>1</v>
      </c>
      <c r="AK672" s="91" t="n">
        <v>0</v>
      </c>
      <c r="AL672" s="89" t="n">
        <v>13</v>
      </c>
      <c r="AM672" s="91" t="n">
        <v>1</v>
      </c>
      <c r="AN672" s="89" t="n">
        <v>100</v>
      </c>
      <c r="AO672" s="89" t="n">
        <v>17</v>
      </c>
      <c r="AP672" s="91" t="n">
        <v>15</v>
      </c>
      <c r="AQ672" s="89" t="n">
        <v>5</v>
      </c>
      <c r="AR672" s="89" t="n">
        <v>0</v>
      </c>
      <c r="AS672" s="89" t="n">
        <v>0</v>
      </c>
      <c r="AT672" s="89" t="n">
        <v>25</v>
      </c>
      <c r="AU672" s="89" t="n">
        <v>0</v>
      </c>
      <c r="AV672" s="89" t="n">
        <v>50</v>
      </c>
      <c r="AW672" s="89" t="n">
        <v>3</v>
      </c>
      <c r="AX672" s="89" t="n">
        <v>0</v>
      </c>
      <c r="AY672" s="89" t="n">
        <v>75</v>
      </c>
      <c r="AZ672" s="100"/>
      <c r="BA672" s="89" t="n">
        <v>0</v>
      </c>
      <c r="BB672" s="89" t="n">
        <v>275</v>
      </c>
      <c r="BC672" s="89" t="n">
        <v>11</v>
      </c>
      <c r="BD672" s="89" t="n">
        <v>0</v>
      </c>
      <c r="BE672" s="89" t="n">
        <v>0</v>
      </c>
      <c r="BF672" s="89" t="n">
        <v>0</v>
      </c>
      <c r="BG672" s="91" t="n">
        <v>0</v>
      </c>
      <c r="BH672" s="89" t="n">
        <v>8</v>
      </c>
      <c r="BI672" s="89"/>
      <c r="BJ672" s="92"/>
      <c r="BK672" s="89" t="n">
        <v>200</v>
      </c>
      <c r="BL672" s="89" t="n">
        <v>150</v>
      </c>
      <c r="BM672" s="89"/>
      <c r="BN672" s="89" t="n">
        <v>0</v>
      </c>
      <c r="BO672" s="89" t="n">
        <v>13</v>
      </c>
      <c r="BP672" s="89" t="n">
        <v>100</v>
      </c>
      <c r="BQ672" s="89" t="n">
        <v>0</v>
      </c>
      <c r="BR672" s="89" t="n">
        <v>4</v>
      </c>
      <c r="BS672" s="89" t="n">
        <v>0</v>
      </c>
      <c r="BT672" s="89" t="n">
        <v>0</v>
      </c>
      <c r="BU672" s="89" t="n">
        <v>0</v>
      </c>
      <c r="BV672" s="89" t="n">
        <v>0</v>
      </c>
      <c r="BW672" s="89" t="n">
        <v>0</v>
      </c>
      <c r="BX672" s="93" t="n">
        <v>0</v>
      </c>
      <c r="BY672" s="89" t="n">
        <v>3</v>
      </c>
      <c r="BZ672" s="89" t="n">
        <v>0</v>
      </c>
      <c r="CA672" s="100"/>
      <c r="CB672" s="89" t="n">
        <v>0</v>
      </c>
      <c r="CC672" s="89" t="n">
        <v>0</v>
      </c>
      <c r="CD672" s="89" t="n">
        <v>3</v>
      </c>
      <c r="CE672" s="100"/>
      <c r="CF672" s="89" t="n">
        <v>0</v>
      </c>
      <c r="CG672" s="100"/>
      <c r="CH672" s="89" t="n">
        <v>0</v>
      </c>
      <c r="CI672" s="100"/>
      <c r="CJ672" s="89" t="n">
        <v>0</v>
      </c>
      <c r="CK672" s="89" t="n">
        <v>0</v>
      </c>
      <c r="CL672" s="100"/>
    </row>
    <row r="673" s="101" customFormat="true" ht="42" hidden="false" customHeight="false" outlineLevel="0" collapsed="false">
      <c r="A673" s="120" t="n">
        <v>59</v>
      </c>
      <c r="B673" s="86" t="s">
        <v>1233</v>
      </c>
      <c r="C673" s="87" t="s">
        <v>1162</v>
      </c>
      <c r="D673" s="87" t="s">
        <v>1234</v>
      </c>
      <c r="E673" s="73" t="s">
        <v>129</v>
      </c>
      <c r="F673" s="88" t="n">
        <f aca="false">G673+H673+I673+J673+K673+L673+M673+N673+O673+P673+Q673+R673+S673+T673+U673+V673+W673+X673+Y673+Z673+AA673+AB673+AC673+AD673+AE673+AF673+AG673+AH673+AI673+AJ673+AK673+AL673+AM673+AN673+AO673+AP673+AQ673+AR673+AS673+AT673+AU673+AV673+AW673+AX673+AY673+AZ673+BA673+BB673+BC673+BD673+BE673+BF673+BG673+BH673+BK673+BL673+BM673+BN673+BO673+BP673+BQ673+BR673+BS673+BT673+BU673+BV673+BW673+BX673+BY673+BZ673+CA673+CB673+CC673+CD673+CE673+CF673+CG673+CH673+CI673+CJ673+CK673+CL673</f>
        <v>311</v>
      </c>
      <c r="G673" s="89" t="n">
        <v>3</v>
      </c>
      <c r="H673" s="89" t="n">
        <v>0</v>
      </c>
      <c r="I673" s="89" t="n">
        <v>0</v>
      </c>
      <c r="J673" s="89" t="n">
        <v>0</v>
      </c>
      <c r="K673" s="89" t="n">
        <v>0</v>
      </c>
      <c r="L673" s="89" t="n">
        <v>0</v>
      </c>
      <c r="M673" s="89" t="n">
        <v>0</v>
      </c>
      <c r="N673" s="89" t="n">
        <v>0</v>
      </c>
      <c r="O673" s="89" t="n">
        <v>0</v>
      </c>
      <c r="P673" s="89" t="n">
        <v>1</v>
      </c>
      <c r="Q673" s="89" t="n">
        <v>0</v>
      </c>
      <c r="R673" s="89" t="n">
        <v>0</v>
      </c>
      <c r="S673" s="89" t="n">
        <v>0</v>
      </c>
      <c r="T673" s="89" t="n">
        <v>0</v>
      </c>
      <c r="U673" s="89" t="n">
        <v>0</v>
      </c>
      <c r="V673" s="89" t="n">
        <v>3</v>
      </c>
      <c r="W673" s="89" t="n">
        <v>5</v>
      </c>
      <c r="X673" s="89" t="n">
        <v>0</v>
      </c>
      <c r="Y673" s="89" t="n">
        <v>0</v>
      </c>
      <c r="Z673" s="89" t="n">
        <v>0</v>
      </c>
      <c r="AA673" s="90" t="n">
        <v>0</v>
      </c>
      <c r="AB673" s="89" t="n">
        <v>0</v>
      </c>
      <c r="AC673" s="89" t="n">
        <v>0</v>
      </c>
      <c r="AD673" s="89" t="n">
        <v>13</v>
      </c>
      <c r="AE673" s="89" t="n">
        <v>0</v>
      </c>
      <c r="AF673" s="89" t="n">
        <v>0</v>
      </c>
      <c r="AG673" s="89" t="n">
        <v>0</v>
      </c>
      <c r="AH673" s="89" t="n">
        <v>0</v>
      </c>
      <c r="AI673" s="89" t="n">
        <v>0</v>
      </c>
      <c r="AJ673" s="89" t="n">
        <v>0</v>
      </c>
      <c r="AK673" s="91" t="n">
        <v>0</v>
      </c>
      <c r="AL673" s="89" t="n">
        <v>0</v>
      </c>
      <c r="AM673" s="91" t="n">
        <v>0</v>
      </c>
      <c r="AN673" s="89" t="n">
        <v>8</v>
      </c>
      <c r="AO673" s="89" t="n">
        <v>6</v>
      </c>
      <c r="AP673" s="91" t="n">
        <v>0</v>
      </c>
      <c r="AQ673" s="89" t="n">
        <v>0</v>
      </c>
      <c r="AR673" s="89" t="n">
        <v>0</v>
      </c>
      <c r="AS673" s="89" t="n">
        <v>0</v>
      </c>
      <c r="AT673" s="89" t="n">
        <v>0</v>
      </c>
      <c r="AU673" s="89" t="n">
        <v>0</v>
      </c>
      <c r="AV673" s="89" t="n">
        <v>5</v>
      </c>
      <c r="AW673" s="89" t="n">
        <v>0</v>
      </c>
      <c r="AX673" s="89" t="n">
        <v>0</v>
      </c>
      <c r="AY673" s="89" t="n">
        <v>0</v>
      </c>
      <c r="AZ673" s="100"/>
      <c r="BA673" s="89" t="n">
        <v>0</v>
      </c>
      <c r="BB673" s="89" t="n">
        <v>250</v>
      </c>
      <c r="BC673" s="89" t="n">
        <v>0</v>
      </c>
      <c r="BD673" s="89" t="n">
        <v>0</v>
      </c>
      <c r="BE673" s="89" t="n">
        <v>0</v>
      </c>
      <c r="BF673" s="89" t="n">
        <v>1</v>
      </c>
      <c r="BG673" s="91" t="n">
        <v>0</v>
      </c>
      <c r="BH673" s="89" t="n">
        <v>0</v>
      </c>
      <c r="BI673" s="89"/>
      <c r="BJ673" s="92"/>
      <c r="BK673" s="89" t="n">
        <v>0</v>
      </c>
      <c r="BL673" s="89" t="n">
        <v>0</v>
      </c>
      <c r="BM673" s="100"/>
      <c r="BN673" s="89" t="n">
        <v>0</v>
      </c>
      <c r="BO673" s="89" t="n">
        <v>0</v>
      </c>
      <c r="BP673" s="89" t="n">
        <v>0</v>
      </c>
      <c r="BQ673" s="89" t="n">
        <v>0</v>
      </c>
      <c r="BR673" s="89" t="n">
        <v>0</v>
      </c>
      <c r="BS673" s="89" t="n">
        <v>0</v>
      </c>
      <c r="BT673" s="89" t="n">
        <v>0</v>
      </c>
      <c r="BU673" s="89" t="n">
        <v>0</v>
      </c>
      <c r="BV673" s="89" t="n">
        <v>0</v>
      </c>
      <c r="BW673" s="89" t="n">
        <v>0</v>
      </c>
      <c r="BX673" s="93" t="n">
        <v>8</v>
      </c>
      <c r="BY673" s="89" t="n">
        <v>8</v>
      </c>
      <c r="BZ673" s="89" t="n">
        <v>0</v>
      </c>
      <c r="CA673" s="100"/>
      <c r="CB673" s="89" t="n">
        <v>0</v>
      </c>
      <c r="CC673" s="89" t="n">
        <v>0</v>
      </c>
      <c r="CD673" s="89" t="n">
        <v>0</v>
      </c>
      <c r="CE673" s="100"/>
      <c r="CF673" s="89" t="n">
        <v>0</v>
      </c>
      <c r="CG673" s="100"/>
      <c r="CH673" s="89" t="n">
        <v>0</v>
      </c>
      <c r="CI673" s="100"/>
      <c r="CJ673" s="89" t="n">
        <v>0</v>
      </c>
      <c r="CK673" s="89" t="n">
        <v>0</v>
      </c>
      <c r="CL673" s="100"/>
    </row>
    <row r="674" s="66" customFormat="true" ht="21" hidden="false" customHeight="false" outlineLevel="0" collapsed="false">
      <c r="A674" s="120" t="n">
        <v>60</v>
      </c>
      <c r="B674" s="86" t="s">
        <v>1235</v>
      </c>
      <c r="C674" s="102" t="s">
        <v>309</v>
      </c>
      <c r="D674" s="87" t="s">
        <v>1236</v>
      </c>
      <c r="E674" s="73" t="s">
        <v>274</v>
      </c>
      <c r="F674" s="88" t="n">
        <f aca="false">G674+H674+I674+J674+K674+L674+M674+N674+O674+P674+Q674+R674+S674+T674+U674+V674+W674+X674+Y674+Z674+AA674+AB674+AC674+AD674+AE674+AF674+AG674+AH674+AI674+AJ674+AK674+AL674+AM674+AN674+AO674+AP674+AQ674+AR674+AS674+AT674+AU674+AV674+AW674+AX674+AY674+AZ674+BA674+BB674+BC674+BD674+BE674+BF674+BG674+BH674+BK674+BL674+BM674+BN674+BO674+BP674+BQ674+BR674+BS674+BT674+BU674+BV674+BW674+BX674+BY674+BZ674+CA674+CB674+CC674+CD674+CE674+CF674+CG674+CH674+CI674+CJ674+CK674+CL674</f>
        <v>75</v>
      </c>
      <c r="G674" s="89" t="n">
        <v>0</v>
      </c>
      <c r="H674" s="89" t="n">
        <v>0</v>
      </c>
      <c r="I674" s="89" t="n">
        <v>0</v>
      </c>
      <c r="J674" s="89" t="n">
        <v>0</v>
      </c>
      <c r="K674" s="89" t="n">
        <v>0</v>
      </c>
      <c r="L674" s="89" t="n">
        <v>0</v>
      </c>
      <c r="M674" s="89" t="n">
        <v>0</v>
      </c>
      <c r="N674" s="89" t="n">
        <v>0</v>
      </c>
      <c r="O674" s="89" t="n">
        <v>0</v>
      </c>
      <c r="P674" s="89" t="n">
        <v>0</v>
      </c>
      <c r="Q674" s="89" t="n">
        <v>0</v>
      </c>
      <c r="R674" s="89" t="n">
        <v>0</v>
      </c>
      <c r="S674" s="89" t="n">
        <v>0</v>
      </c>
      <c r="T674" s="89" t="n">
        <v>0</v>
      </c>
      <c r="U674" s="89" t="n">
        <v>0</v>
      </c>
      <c r="V674" s="89" t="n">
        <v>0</v>
      </c>
      <c r="W674" s="89" t="n">
        <v>0</v>
      </c>
      <c r="X674" s="89" t="n">
        <v>0</v>
      </c>
      <c r="Y674" s="89" t="n">
        <v>0</v>
      </c>
      <c r="Z674" s="89" t="n">
        <v>0</v>
      </c>
      <c r="AA674" s="90" t="n">
        <v>0</v>
      </c>
      <c r="AB674" s="89" t="n">
        <v>0</v>
      </c>
      <c r="AC674" s="89" t="n">
        <v>0</v>
      </c>
      <c r="AD674" s="89" t="n">
        <v>0</v>
      </c>
      <c r="AE674" s="89" t="n">
        <v>0</v>
      </c>
      <c r="AF674" s="89" t="n">
        <v>0</v>
      </c>
      <c r="AG674" s="89" t="n">
        <v>0</v>
      </c>
      <c r="AH674" s="89" t="n">
        <v>0</v>
      </c>
      <c r="AI674" s="89" t="n">
        <v>0</v>
      </c>
      <c r="AJ674" s="89" t="n">
        <v>0</v>
      </c>
      <c r="AK674" s="91" t="n">
        <v>0</v>
      </c>
      <c r="AL674" s="89" t="n">
        <v>0</v>
      </c>
      <c r="AM674" s="91" t="n">
        <v>0</v>
      </c>
      <c r="AN674" s="89" t="n">
        <v>0</v>
      </c>
      <c r="AO674" s="89" t="n">
        <v>0</v>
      </c>
      <c r="AP674" s="91" t="n">
        <v>0</v>
      </c>
      <c r="AQ674" s="89" t="n">
        <v>0</v>
      </c>
      <c r="AR674" s="89" t="n">
        <v>0</v>
      </c>
      <c r="AS674" s="89" t="n">
        <v>0</v>
      </c>
      <c r="AT674" s="89" t="n">
        <v>0</v>
      </c>
      <c r="AU674" s="89" t="n">
        <v>0</v>
      </c>
      <c r="AV674" s="89" t="n">
        <v>0</v>
      </c>
      <c r="AW674" s="89" t="n">
        <v>0</v>
      </c>
      <c r="AX674" s="89" t="n">
        <v>0</v>
      </c>
      <c r="AY674" s="89" t="n">
        <v>0</v>
      </c>
      <c r="AZ674" s="89"/>
      <c r="BA674" s="89" t="n">
        <v>0</v>
      </c>
      <c r="BB674" s="89" t="n">
        <v>50</v>
      </c>
      <c r="BC674" s="89" t="n">
        <v>0</v>
      </c>
      <c r="BD674" s="89" t="n">
        <v>0</v>
      </c>
      <c r="BE674" s="89" t="n">
        <v>0</v>
      </c>
      <c r="BF674" s="89" t="n">
        <v>0</v>
      </c>
      <c r="BG674" s="91" t="n">
        <v>0</v>
      </c>
      <c r="BH674" s="89" t="n">
        <v>0</v>
      </c>
      <c r="BI674" s="89"/>
      <c r="BJ674" s="92"/>
      <c r="BK674" s="89" t="n">
        <v>0</v>
      </c>
      <c r="BL674" s="89" t="n">
        <v>25</v>
      </c>
      <c r="BM674" s="100"/>
      <c r="BN674" s="89" t="n">
        <v>0</v>
      </c>
      <c r="BO674" s="89" t="n">
        <v>0</v>
      </c>
      <c r="BP674" s="89" t="n">
        <v>0</v>
      </c>
      <c r="BQ674" s="89" t="n">
        <v>0</v>
      </c>
      <c r="BR674" s="89" t="n">
        <v>0</v>
      </c>
      <c r="BS674" s="89" t="n">
        <v>0</v>
      </c>
      <c r="BT674" s="89" t="n">
        <v>0</v>
      </c>
      <c r="BU674" s="89" t="n">
        <v>0</v>
      </c>
      <c r="BV674" s="89" t="n">
        <v>0</v>
      </c>
      <c r="BW674" s="89" t="n">
        <v>0</v>
      </c>
      <c r="BX674" s="93" t="n">
        <v>0</v>
      </c>
      <c r="BY674" s="89" t="n">
        <v>0</v>
      </c>
      <c r="BZ674" s="89" t="n">
        <v>0</v>
      </c>
      <c r="CA674" s="89"/>
      <c r="CB674" s="89" t="n">
        <v>0</v>
      </c>
      <c r="CC674" s="89" t="n">
        <v>0</v>
      </c>
      <c r="CD674" s="89" t="n">
        <v>0</v>
      </c>
      <c r="CE674" s="89"/>
      <c r="CF674" s="89" t="n">
        <v>0</v>
      </c>
      <c r="CG674" s="89"/>
      <c r="CH674" s="89" t="n">
        <v>0</v>
      </c>
      <c r="CI674" s="89"/>
      <c r="CJ674" s="89" t="n">
        <v>0</v>
      </c>
      <c r="CK674" s="89" t="n">
        <v>0</v>
      </c>
      <c r="CL674" s="89"/>
    </row>
    <row r="675" s="66" customFormat="true" ht="21" hidden="false" customHeight="false" outlineLevel="0" collapsed="false">
      <c r="A675" s="120" t="n">
        <v>61</v>
      </c>
      <c r="B675" s="86" t="s">
        <v>1235</v>
      </c>
      <c r="C675" s="102" t="s">
        <v>166</v>
      </c>
      <c r="D675" s="87" t="s">
        <v>1237</v>
      </c>
      <c r="E675" s="73" t="s">
        <v>274</v>
      </c>
      <c r="F675" s="88" t="n">
        <f aca="false">G675+H675+I675+J675+K675+L675+M675+N675+O675+P675+Q675+R675+S675+T675+U675+V675+W675+X675+Y675+Z675+AA675+AB675+AC675+AD675+AE675+AF675+AG675+AH675+AI675+AJ675+AK675+AL675+AM675+AN675+AO675+AP675+AQ675+AR675+AS675+AT675+AU675+AV675+AW675+AX675+AY675+AZ675+BA675+BB675+BC675+BD675+BE675+BF675+BG675+BH675+BK675+BL675+BM675+BN675+BO675+BP675+BQ675+BR675+BS675+BT675+BU675+BV675+BW675+BX675+BY675+BZ675+CA675+CB675+CC675+CD675+CE675+CF675+CG675+CH675+CI675+CJ675+CK675+CL675</f>
        <v>75</v>
      </c>
      <c r="G675" s="89"/>
      <c r="H675" s="89"/>
      <c r="I675" s="89"/>
      <c r="J675" s="89"/>
      <c r="K675" s="89"/>
      <c r="L675" s="89"/>
      <c r="M675" s="89"/>
      <c r="N675" s="89"/>
      <c r="O675" s="89"/>
      <c r="P675" s="89"/>
      <c r="Q675" s="89"/>
      <c r="R675" s="89"/>
      <c r="S675" s="89"/>
      <c r="T675" s="89"/>
      <c r="U675" s="89"/>
      <c r="V675" s="89"/>
      <c r="W675" s="89"/>
      <c r="X675" s="89"/>
      <c r="Y675" s="89"/>
      <c r="Z675" s="89"/>
      <c r="AA675" s="90"/>
      <c r="AB675" s="89"/>
      <c r="AC675" s="89"/>
      <c r="AD675" s="89"/>
      <c r="AE675" s="89"/>
      <c r="AF675" s="89"/>
      <c r="AG675" s="89"/>
      <c r="AH675" s="89"/>
      <c r="AI675" s="89"/>
      <c r="AJ675" s="89"/>
      <c r="AK675" s="91"/>
      <c r="AL675" s="89"/>
      <c r="AM675" s="91"/>
      <c r="AN675" s="89"/>
      <c r="AO675" s="89"/>
      <c r="AP675" s="91"/>
      <c r="AQ675" s="89"/>
      <c r="AR675" s="89"/>
      <c r="AS675" s="89"/>
      <c r="AT675" s="89"/>
      <c r="AU675" s="89"/>
      <c r="AV675" s="89"/>
      <c r="AW675" s="89"/>
      <c r="AX675" s="89"/>
      <c r="AY675" s="89"/>
      <c r="AZ675" s="89"/>
      <c r="BA675" s="89"/>
      <c r="BB675" s="89" t="n">
        <v>75</v>
      </c>
      <c r="BC675" s="89"/>
      <c r="BD675" s="89"/>
      <c r="BE675" s="89"/>
      <c r="BF675" s="89"/>
      <c r="BG675" s="91"/>
      <c r="BH675" s="89"/>
      <c r="BI675" s="89"/>
      <c r="BJ675" s="92"/>
      <c r="BK675" s="89"/>
      <c r="BL675" s="89"/>
      <c r="BM675" s="100"/>
      <c r="BN675" s="89"/>
      <c r="BO675" s="89"/>
      <c r="BP675" s="89"/>
      <c r="BQ675" s="89"/>
      <c r="BR675" s="89"/>
      <c r="BS675" s="89"/>
      <c r="BT675" s="89"/>
      <c r="BU675" s="89"/>
      <c r="BV675" s="89"/>
      <c r="BW675" s="89"/>
      <c r="BX675" s="93"/>
      <c r="BY675" s="89"/>
      <c r="BZ675" s="89"/>
      <c r="CA675" s="89"/>
      <c r="CB675" s="89"/>
      <c r="CC675" s="89"/>
      <c r="CD675" s="89"/>
      <c r="CE675" s="89"/>
      <c r="CF675" s="89"/>
      <c r="CG675" s="89"/>
      <c r="CH675" s="89"/>
      <c r="CI675" s="89"/>
      <c r="CJ675" s="89"/>
      <c r="CK675" s="89"/>
      <c r="CL675" s="89"/>
    </row>
    <row r="676" s="66" customFormat="true" ht="11.25" hidden="false" customHeight="false" outlineLevel="0" collapsed="false">
      <c r="A676" s="120" t="n">
        <v>62</v>
      </c>
      <c r="B676" s="148" t="s">
        <v>1238</v>
      </c>
      <c r="C676" s="149" t="s">
        <v>131</v>
      </c>
      <c r="D676" s="149" t="s">
        <v>1239</v>
      </c>
      <c r="E676" s="166" t="s">
        <v>129</v>
      </c>
      <c r="F676" s="88" t="n">
        <f aca="false">G676+H676+I676+J676+K676+L676+M676+N676+O676+P676+Q676+R676+S676+T676+U676+V676+W676+X676+Y676+Z676+AA676+AB676+AC676+AD676+AE676+AF676+AG676+AH676+AI676+AJ676+AK676+AL676+AM676+AN676+AO676+AP676+AQ676+AR676+AS676+AT676+AU676+AV676+AW676+AX676+AY676+AZ676+BA676+BB676+BC676+BD676+BE676+BF676+BG676+BH676+BK676+BL676+BM676+BN676+BO676+BP676+BQ676+BR676+BS676+BT676+BU676+BV676+BW676+BX676+BY676+BZ676+CA676+CB676+CC676+CD676+CE676+CF676+CG676+CH676+CI676+CJ676+CK676+CL676</f>
        <v>32</v>
      </c>
      <c r="G676" s="89" t="n">
        <v>0</v>
      </c>
      <c r="H676" s="89" t="n">
        <v>0</v>
      </c>
      <c r="I676" s="89" t="n">
        <v>0</v>
      </c>
      <c r="J676" s="89" t="n">
        <v>0</v>
      </c>
      <c r="K676" s="89" t="n">
        <v>0</v>
      </c>
      <c r="L676" s="89" t="n">
        <v>0</v>
      </c>
      <c r="M676" s="89" t="n">
        <v>0</v>
      </c>
      <c r="N676" s="89" t="n">
        <v>0</v>
      </c>
      <c r="O676" s="89" t="n">
        <v>0</v>
      </c>
      <c r="P676" s="89" t="n">
        <v>0</v>
      </c>
      <c r="Q676" s="89" t="n">
        <v>0</v>
      </c>
      <c r="R676" s="89" t="n">
        <v>0</v>
      </c>
      <c r="S676" s="89" t="n">
        <v>0</v>
      </c>
      <c r="T676" s="89" t="n">
        <v>0</v>
      </c>
      <c r="U676" s="89" t="n">
        <v>0</v>
      </c>
      <c r="V676" s="89" t="n">
        <v>0</v>
      </c>
      <c r="W676" s="89" t="n">
        <v>0</v>
      </c>
      <c r="X676" s="89" t="n">
        <v>0</v>
      </c>
      <c r="Y676" s="89" t="n">
        <v>0</v>
      </c>
      <c r="Z676" s="89" t="n">
        <v>0</v>
      </c>
      <c r="AA676" s="90" t="n">
        <v>0</v>
      </c>
      <c r="AB676" s="89" t="n">
        <v>4</v>
      </c>
      <c r="AC676" s="89" t="n">
        <v>0</v>
      </c>
      <c r="AD676" s="89" t="n">
        <v>0</v>
      </c>
      <c r="AE676" s="89" t="n">
        <v>0</v>
      </c>
      <c r="AF676" s="89" t="n">
        <v>0</v>
      </c>
      <c r="AG676" s="89" t="n">
        <v>0</v>
      </c>
      <c r="AH676" s="89" t="n">
        <v>0</v>
      </c>
      <c r="AI676" s="89" t="n">
        <v>0</v>
      </c>
      <c r="AJ676" s="89" t="n">
        <v>0</v>
      </c>
      <c r="AK676" s="91" t="n">
        <v>0</v>
      </c>
      <c r="AL676" s="89" t="n">
        <v>0</v>
      </c>
      <c r="AM676" s="91" t="n">
        <v>0</v>
      </c>
      <c r="AN676" s="89" t="n">
        <v>3</v>
      </c>
      <c r="AO676" s="89" t="n">
        <v>0</v>
      </c>
      <c r="AP676" s="91" t="n">
        <v>0</v>
      </c>
      <c r="AQ676" s="89" t="n">
        <v>0</v>
      </c>
      <c r="AR676" s="89" t="n">
        <v>0</v>
      </c>
      <c r="AS676" s="89" t="n">
        <v>0</v>
      </c>
      <c r="AT676" s="89" t="n">
        <v>0</v>
      </c>
      <c r="AU676" s="89" t="n">
        <v>0</v>
      </c>
      <c r="AV676" s="89" t="n">
        <v>0</v>
      </c>
      <c r="AW676" s="89" t="n">
        <v>0</v>
      </c>
      <c r="AX676" s="89" t="n">
        <v>0</v>
      </c>
      <c r="AY676" s="89" t="n">
        <v>0</v>
      </c>
      <c r="AZ676" s="89"/>
      <c r="BA676" s="89" t="n">
        <v>0</v>
      </c>
      <c r="BB676" s="89" t="n">
        <v>0</v>
      </c>
      <c r="BC676" s="89" t="n">
        <v>0</v>
      </c>
      <c r="BD676" s="89" t="n">
        <v>0</v>
      </c>
      <c r="BE676" s="89" t="n">
        <v>0</v>
      </c>
      <c r="BF676" s="89" t="n">
        <v>0</v>
      </c>
      <c r="BG676" s="91" t="n">
        <v>0</v>
      </c>
      <c r="BH676" s="89" t="n">
        <v>0</v>
      </c>
      <c r="BI676" s="89"/>
      <c r="BJ676" s="92"/>
      <c r="BK676" s="89" t="n">
        <v>0</v>
      </c>
      <c r="BL676" s="89" t="n">
        <v>0</v>
      </c>
      <c r="BM676" s="89"/>
      <c r="BN676" s="89" t="n">
        <v>0</v>
      </c>
      <c r="BO676" s="89" t="n">
        <v>0</v>
      </c>
      <c r="BP676" s="89" t="n">
        <v>0</v>
      </c>
      <c r="BQ676" s="89" t="n">
        <v>0</v>
      </c>
      <c r="BR676" s="89" t="n">
        <v>0</v>
      </c>
      <c r="BS676" s="89" t="n">
        <v>0</v>
      </c>
      <c r="BT676" s="89" t="n">
        <v>0</v>
      </c>
      <c r="BU676" s="89" t="n">
        <v>0</v>
      </c>
      <c r="BV676" s="89" t="n">
        <v>0</v>
      </c>
      <c r="BW676" s="89" t="n">
        <v>0</v>
      </c>
      <c r="BX676" s="93" t="n">
        <v>25</v>
      </c>
      <c r="BY676" s="89" t="n">
        <v>0</v>
      </c>
      <c r="BZ676" s="89" t="n">
        <v>0</v>
      </c>
      <c r="CA676" s="89"/>
      <c r="CB676" s="89" t="n">
        <v>0</v>
      </c>
      <c r="CC676" s="89" t="n">
        <v>0</v>
      </c>
      <c r="CD676" s="89" t="n">
        <v>0</v>
      </c>
      <c r="CE676" s="89"/>
      <c r="CF676" s="89" t="n">
        <v>0</v>
      </c>
      <c r="CG676" s="89"/>
      <c r="CH676" s="89" t="n">
        <v>0</v>
      </c>
      <c r="CI676" s="89"/>
      <c r="CJ676" s="89" t="n">
        <v>0</v>
      </c>
      <c r="CK676" s="89" t="n">
        <v>0</v>
      </c>
      <c r="CL676" s="89"/>
    </row>
    <row r="677" s="66" customFormat="true" ht="21" hidden="false" customHeight="false" outlineLevel="0" collapsed="false">
      <c r="A677" s="120" t="n">
        <v>63</v>
      </c>
      <c r="B677" s="148" t="s">
        <v>1240</v>
      </c>
      <c r="C677" s="141" t="s">
        <v>1207</v>
      </c>
      <c r="D677" s="149" t="s">
        <v>1241</v>
      </c>
      <c r="E677" s="166" t="s">
        <v>129</v>
      </c>
      <c r="F677" s="88" t="n">
        <f aca="false">G677+H677+I677+J677+K677+L677+M677+N677+O677+P677+Q677+R677+S677+T677+U677+V677+W677+X677+Y677+Z677+AA677+AB677+AC677+AD677+AE677+AF677+AG677+AH677+AI677+AJ677+AK677+AL677+AM677+AN677+AO677+AP677+AQ677+AR677+AS677+AT677+AU677+AV677+AW677+AX677+AY677+AZ677+BA677+BB677+BC677+BD677+BE677+BF677+BG677+BH677+BK677+BL677+BM677+BN677+BO677+BP677+BQ677+BR677+BS677+BT677+BU677+BV677+BW677+BX677+BY677+BZ677+CA677+CB677+CC677+CD677+CE677+CF677+CG677+CH677+CI677+CJ677+CK677+CL677</f>
        <v>424</v>
      </c>
      <c r="G677" s="89" t="n">
        <v>13</v>
      </c>
      <c r="H677" s="89" t="n">
        <v>50</v>
      </c>
      <c r="I677" s="89" t="n">
        <v>0</v>
      </c>
      <c r="J677" s="89" t="n">
        <v>0</v>
      </c>
      <c r="K677" s="89" t="n">
        <v>0</v>
      </c>
      <c r="L677" s="89" t="n">
        <v>0</v>
      </c>
      <c r="M677" s="89" t="n">
        <v>0</v>
      </c>
      <c r="N677" s="89" t="n">
        <v>0</v>
      </c>
      <c r="O677" s="89" t="n">
        <v>0</v>
      </c>
      <c r="P677" s="89" t="n">
        <v>0</v>
      </c>
      <c r="Q677" s="89" t="n">
        <v>0</v>
      </c>
      <c r="R677" s="89" t="n">
        <v>5</v>
      </c>
      <c r="S677" s="89" t="n">
        <v>0</v>
      </c>
      <c r="T677" s="89" t="n">
        <v>0</v>
      </c>
      <c r="U677" s="89" t="n">
        <v>0</v>
      </c>
      <c r="V677" s="89" t="n">
        <v>0</v>
      </c>
      <c r="W677" s="89" t="n">
        <v>10</v>
      </c>
      <c r="X677" s="89" t="n">
        <v>0</v>
      </c>
      <c r="Y677" s="89" t="n">
        <v>0</v>
      </c>
      <c r="Z677" s="89" t="n">
        <v>15</v>
      </c>
      <c r="AA677" s="90" t="n">
        <v>0</v>
      </c>
      <c r="AB677" s="89" t="n">
        <v>15</v>
      </c>
      <c r="AC677" s="89" t="n">
        <v>25</v>
      </c>
      <c r="AD677" s="89" t="n">
        <v>0</v>
      </c>
      <c r="AE677" s="89" t="n">
        <v>0</v>
      </c>
      <c r="AF677" s="89" t="n">
        <v>25</v>
      </c>
      <c r="AG677" s="89" t="n">
        <v>0</v>
      </c>
      <c r="AH677" s="89" t="n">
        <v>0</v>
      </c>
      <c r="AI677" s="89" t="n">
        <v>3</v>
      </c>
      <c r="AJ677" s="89" t="n">
        <v>0</v>
      </c>
      <c r="AK677" s="91" t="n">
        <v>0</v>
      </c>
      <c r="AL677" s="89" t="n">
        <v>0</v>
      </c>
      <c r="AM677" s="91" t="n">
        <v>0</v>
      </c>
      <c r="AN677" s="89" t="n">
        <v>3</v>
      </c>
      <c r="AO677" s="89" t="n">
        <v>0</v>
      </c>
      <c r="AP677" s="91" t="n">
        <v>0</v>
      </c>
      <c r="AQ677" s="89" t="n">
        <v>0</v>
      </c>
      <c r="AR677" s="89" t="n">
        <v>125</v>
      </c>
      <c r="AS677" s="89" t="n">
        <v>0</v>
      </c>
      <c r="AT677" s="89" t="n">
        <v>0</v>
      </c>
      <c r="AU677" s="89" t="n">
        <v>0</v>
      </c>
      <c r="AV677" s="89" t="n">
        <v>5</v>
      </c>
      <c r="AW677" s="89" t="n">
        <v>13</v>
      </c>
      <c r="AX677" s="89" t="n">
        <v>20</v>
      </c>
      <c r="AY677" s="89" t="n">
        <v>8</v>
      </c>
      <c r="AZ677" s="89"/>
      <c r="BA677" s="89" t="n">
        <v>0</v>
      </c>
      <c r="BB677" s="89" t="n">
        <v>50</v>
      </c>
      <c r="BC677" s="89" t="n">
        <v>0</v>
      </c>
      <c r="BD677" s="89" t="n">
        <v>0</v>
      </c>
      <c r="BE677" s="89" t="n">
        <v>0</v>
      </c>
      <c r="BF677" s="89" t="n">
        <v>25</v>
      </c>
      <c r="BG677" s="91" t="n">
        <v>3</v>
      </c>
      <c r="BH677" s="89" t="n">
        <v>0</v>
      </c>
      <c r="BI677" s="89"/>
      <c r="BJ677" s="92"/>
      <c r="BK677" s="89" t="n">
        <v>0</v>
      </c>
      <c r="BL677" s="89" t="n">
        <v>0</v>
      </c>
      <c r="BM677" s="89"/>
      <c r="BN677" s="89" t="n">
        <v>0</v>
      </c>
      <c r="BO677" s="89" t="n">
        <v>3</v>
      </c>
      <c r="BP677" s="89" t="n">
        <v>0</v>
      </c>
      <c r="BQ677" s="89" t="n">
        <v>0</v>
      </c>
      <c r="BR677" s="89" t="n">
        <v>1</v>
      </c>
      <c r="BS677" s="89" t="n">
        <v>0</v>
      </c>
      <c r="BT677" s="89" t="n">
        <v>0</v>
      </c>
      <c r="BU677" s="89" t="n">
        <v>0</v>
      </c>
      <c r="BV677" s="89" t="n">
        <v>0</v>
      </c>
      <c r="BW677" s="89" t="n">
        <v>0</v>
      </c>
      <c r="BX677" s="93" t="n">
        <v>1</v>
      </c>
      <c r="BY677" s="89" t="n">
        <v>0</v>
      </c>
      <c r="BZ677" s="89" t="n">
        <v>0</v>
      </c>
      <c r="CA677" s="89"/>
      <c r="CB677" s="89" t="n">
        <v>0</v>
      </c>
      <c r="CC677" s="89" t="n">
        <v>0</v>
      </c>
      <c r="CD677" s="89" t="n">
        <v>5</v>
      </c>
      <c r="CE677" s="89"/>
      <c r="CF677" s="89" t="n">
        <v>1</v>
      </c>
      <c r="CG677" s="89"/>
      <c r="CH677" s="89" t="n">
        <v>0</v>
      </c>
      <c r="CI677" s="89"/>
      <c r="CJ677" s="89" t="n">
        <v>0</v>
      </c>
      <c r="CK677" s="89" t="n">
        <v>0</v>
      </c>
      <c r="CL677" s="89"/>
    </row>
    <row r="678" s="66" customFormat="true" ht="11.25" hidden="false" customHeight="false" outlineLevel="0" collapsed="false">
      <c r="A678" s="120" t="n">
        <v>64</v>
      </c>
      <c r="B678" s="86" t="s">
        <v>1242</v>
      </c>
      <c r="C678" s="87" t="s">
        <v>148</v>
      </c>
      <c r="D678" s="87" t="s">
        <v>1243</v>
      </c>
      <c r="E678" s="73" t="s">
        <v>129</v>
      </c>
      <c r="F678" s="88" t="n">
        <f aca="false">G678+H678+I678+J678+K678+L678+M678+N678+O678+P678+Q678+R678+S678+T678+U678+V678+W678+X678+Y678+Z678+AA678+AB678+AC678+AD678+AE678+AF678+AG678+AH678+AI678+AJ678+AK678+AL678+AM678+AN678+AO678+AP678+AQ678+AR678+AS678+AT678+AU678+AV678+AW678+AX678+AY678+AZ678+BA678+BB678+BC678+BD678+BE678+BF678+BG678+BH678+BK678+BL678+BM678+BN678+BO678+BP678+BQ678+BR678+BS678+BT678+BU678+BV678+BW678+BX678+BY678+BZ678+CA678+CB678+CC678+CD678+CE678+CF678+CG678+CH678+CI678+CJ678+CK678+CL678</f>
        <v>12</v>
      </c>
      <c r="G678" s="89" t="n">
        <v>0</v>
      </c>
      <c r="H678" s="89" t="n">
        <v>3</v>
      </c>
      <c r="I678" s="89" t="n">
        <v>0</v>
      </c>
      <c r="J678" s="89" t="n">
        <v>0</v>
      </c>
      <c r="K678" s="89" t="n">
        <v>0</v>
      </c>
      <c r="L678" s="89" t="n">
        <v>0</v>
      </c>
      <c r="M678" s="89" t="n">
        <v>0</v>
      </c>
      <c r="N678" s="89" t="n">
        <v>0</v>
      </c>
      <c r="O678" s="89" t="n">
        <v>0</v>
      </c>
      <c r="P678" s="89" t="n">
        <v>0</v>
      </c>
      <c r="Q678" s="89" t="n">
        <v>0</v>
      </c>
      <c r="R678" s="89" t="n">
        <v>0</v>
      </c>
      <c r="S678" s="89" t="n">
        <v>0</v>
      </c>
      <c r="T678" s="89" t="n">
        <v>0</v>
      </c>
      <c r="U678" s="89" t="n">
        <v>0</v>
      </c>
      <c r="V678" s="89" t="n">
        <v>0</v>
      </c>
      <c r="W678" s="89" t="n">
        <v>0</v>
      </c>
      <c r="X678" s="89" t="n">
        <v>0</v>
      </c>
      <c r="Y678" s="89" t="n">
        <v>0</v>
      </c>
      <c r="Z678" s="89" t="n">
        <v>0</v>
      </c>
      <c r="AA678" s="90" t="n">
        <v>0</v>
      </c>
      <c r="AB678" s="89" t="n">
        <v>0</v>
      </c>
      <c r="AC678" s="89" t="n">
        <v>0</v>
      </c>
      <c r="AD678" s="89" t="n">
        <v>0</v>
      </c>
      <c r="AE678" s="89" t="n">
        <v>3</v>
      </c>
      <c r="AF678" s="89" t="n">
        <v>0</v>
      </c>
      <c r="AG678" s="89" t="n">
        <v>0</v>
      </c>
      <c r="AH678" s="89" t="n">
        <v>0</v>
      </c>
      <c r="AI678" s="89" t="n">
        <v>0</v>
      </c>
      <c r="AJ678" s="89" t="n">
        <v>0</v>
      </c>
      <c r="AK678" s="91" t="n">
        <v>0</v>
      </c>
      <c r="AL678" s="89" t="n">
        <v>0</v>
      </c>
      <c r="AM678" s="91" t="n">
        <v>0</v>
      </c>
      <c r="AN678" s="89" t="n">
        <v>0</v>
      </c>
      <c r="AO678" s="89" t="n">
        <v>5</v>
      </c>
      <c r="AP678" s="91" t="n">
        <v>0</v>
      </c>
      <c r="AQ678" s="89" t="n">
        <v>0</v>
      </c>
      <c r="AR678" s="89" t="n">
        <v>0</v>
      </c>
      <c r="AS678" s="89" t="n">
        <v>0</v>
      </c>
      <c r="AT678" s="89" t="n">
        <v>0</v>
      </c>
      <c r="AU678" s="89" t="n">
        <v>0</v>
      </c>
      <c r="AV678" s="89" t="n">
        <v>0</v>
      </c>
      <c r="AW678" s="89" t="n">
        <v>0</v>
      </c>
      <c r="AX678" s="89" t="n">
        <v>0</v>
      </c>
      <c r="AY678" s="89" t="n">
        <v>0</v>
      </c>
      <c r="AZ678" s="89"/>
      <c r="BA678" s="89" t="n">
        <v>0</v>
      </c>
      <c r="BB678" s="89" t="n">
        <v>0</v>
      </c>
      <c r="BC678" s="89" t="n">
        <v>0</v>
      </c>
      <c r="BD678" s="89" t="n">
        <v>0</v>
      </c>
      <c r="BE678" s="89" t="n">
        <v>0</v>
      </c>
      <c r="BF678" s="89" t="n">
        <v>0</v>
      </c>
      <c r="BG678" s="91" t="n">
        <v>0</v>
      </c>
      <c r="BH678" s="89" t="n">
        <v>0</v>
      </c>
      <c r="BI678" s="89"/>
      <c r="BJ678" s="92"/>
      <c r="BK678" s="89" t="n">
        <v>0</v>
      </c>
      <c r="BL678" s="89" t="n">
        <v>0</v>
      </c>
      <c r="BM678" s="89"/>
      <c r="BN678" s="89" t="n">
        <v>0</v>
      </c>
      <c r="BO678" s="89" t="n">
        <v>0</v>
      </c>
      <c r="BP678" s="89" t="n">
        <v>0</v>
      </c>
      <c r="BQ678" s="89" t="n">
        <v>0</v>
      </c>
      <c r="BR678" s="89" t="n">
        <v>0</v>
      </c>
      <c r="BS678" s="89" t="n">
        <v>0</v>
      </c>
      <c r="BT678" s="89" t="n">
        <v>0</v>
      </c>
      <c r="BU678" s="89" t="n">
        <v>0</v>
      </c>
      <c r="BV678" s="89" t="n">
        <v>0</v>
      </c>
      <c r="BW678" s="89" t="n">
        <v>0</v>
      </c>
      <c r="BX678" s="93" t="n">
        <v>0</v>
      </c>
      <c r="BY678" s="89" t="n">
        <v>1</v>
      </c>
      <c r="BZ678" s="89" t="n">
        <v>0</v>
      </c>
      <c r="CA678" s="89"/>
      <c r="CB678" s="89" t="n">
        <v>0</v>
      </c>
      <c r="CC678" s="89" t="n">
        <v>0</v>
      </c>
      <c r="CD678" s="89" t="n">
        <v>0</v>
      </c>
      <c r="CE678" s="89"/>
      <c r="CF678" s="89" t="n">
        <v>0</v>
      </c>
      <c r="CG678" s="89"/>
      <c r="CH678" s="89" t="n">
        <v>0</v>
      </c>
      <c r="CI678" s="89"/>
      <c r="CJ678" s="89" t="n">
        <v>0</v>
      </c>
      <c r="CK678" s="89" t="n">
        <v>0</v>
      </c>
      <c r="CL678" s="89"/>
    </row>
    <row r="679" s="101" customFormat="true" ht="11.25" hidden="false" customHeight="false" outlineLevel="0" collapsed="false">
      <c r="A679" s="120" t="n">
        <v>65</v>
      </c>
      <c r="B679" s="97" t="s">
        <v>1244</v>
      </c>
      <c r="C679" s="98" t="s">
        <v>131</v>
      </c>
      <c r="D679" s="98" t="s">
        <v>1245</v>
      </c>
      <c r="E679" s="99" t="s">
        <v>129</v>
      </c>
      <c r="F679" s="88" t="n">
        <f aca="false">G679+H679+I679+J679+K679+L679+M679+N679+O679+P679+Q679+R679+S679+T679+U679+V679+W679+X679+Y679+Z679+AA679+AB679+AC679+AD679+AE679+AF679+AG679+AH679+AI679+AJ679+AK679+AL679+AM679+AN679+AO679+AP679+AQ679+AR679+AS679+AT679+AU679+AV679+AW679+AX679+AY679+AZ679+BA679+BB679+BC679+BD679+BE679+BF679+BG679+BH679+BK679+BL679+BM679+BN679+BO679+BP679+BQ679+BR679+BS679+BT679+BU679+BV679+BW679+BX679+BY679+BZ679+CA679+CB679+CC679+CD679+CE679+CF679+CG679+CH679+CI679+CJ679+CK679+CL679</f>
        <v>1405</v>
      </c>
      <c r="G679" s="89" t="n">
        <v>3</v>
      </c>
      <c r="H679" s="89" t="n">
        <v>0</v>
      </c>
      <c r="I679" s="89" t="n">
        <v>0</v>
      </c>
      <c r="J679" s="89" t="n">
        <v>0</v>
      </c>
      <c r="K679" s="89" t="n">
        <v>38</v>
      </c>
      <c r="L679" s="89" t="n">
        <v>5</v>
      </c>
      <c r="M679" s="89" t="n">
        <v>4</v>
      </c>
      <c r="N679" s="89" t="n">
        <v>0</v>
      </c>
      <c r="O679" s="89" t="n">
        <v>25</v>
      </c>
      <c r="P679" s="89" t="n">
        <v>13</v>
      </c>
      <c r="Q679" s="89" t="n">
        <v>1</v>
      </c>
      <c r="R679" s="89" t="n">
        <v>0</v>
      </c>
      <c r="S679" s="89" t="n">
        <v>3</v>
      </c>
      <c r="T679" s="89" t="n">
        <v>1</v>
      </c>
      <c r="U679" s="89" t="n">
        <v>0</v>
      </c>
      <c r="V679" s="89" t="n">
        <v>25</v>
      </c>
      <c r="W679" s="89" t="n">
        <v>13</v>
      </c>
      <c r="X679" s="89" t="n">
        <v>5</v>
      </c>
      <c r="Y679" s="89" t="n">
        <v>18</v>
      </c>
      <c r="Z679" s="89" t="n">
        <v>0</v>
      </c>
      <c r="AA679" s="90" t="n">
        <v>0</v>
      </c>
      <c r="AB679" s="89" t="n">
        <v>1</v>
      </c>
      <c r="AC679" s="89" t="n">
        <v>0</v>
      </c>
      <c r="AD679" s="89" t="n">
        <v>0</v>
      </c>
      <c r="AE679" s="89" t="n">
        <v>0</v>
      </c>
      <c r="AF679" s="89" t="n">
        <v>8</v>
      </c>
      <c r="AG679" s="89" t="n">
        <v>13</v>
      </c>
      <c r="AH679" s="89" t="n">
        <v>50</v>
      </c>
      <c r="AI679" s="89" t="n">
        <v>0</v>
      </c>
      <c r="AJ679" s="89" t="n">
        <v>0</v>
      </c>
      <c r="AK679" s="91" t="n">
        <v>0</v>
      </c>
      <c r="AL679" s="89" t="n">
        <v>0</v>
      </c>
      <c r="AM679" s="91" t="n">
        <v>0</v>
      </c>
      <c r="AN679" s="89" t="n">
        <v>250</v>
      </c>
      <c r="AO679" s="89" t="n">
        <v>255</v>
      </c>
      <c r="AP679" s="91" t="n">
        <v>38</v>
      </c>
      <c r="AQ679" s="89" t="n">
        <v>6</v>
      </c>
      <c r="AR679" s="89" t="n">
        <v>0</v>
      </c>
      <c r="AS679" s="89" t="n">
        <v>25</v>
      </c>
      <c r="AT679" s="89" t="n">
        <v>25</v>
      </c>
      <c r="AU679" s="89" t="n">
        <v>0</v>
      </c>
      <c r="AV679" s="89" t="n">
        <v>25</v>
      </c>
      <c r="AW679" s="89" t="n">
        <v>0</v>
      </c>
      <c r="AX679" s="89" t="n">
        <v>0</v>
      </c>
      <c r="AY679" s="89" t="n">
        <v>120</v>
      </c>
      <c r="AZ679" s="100"/>
      <c r="BA679" s="89" t="n">
        <v>0</v>
      </c>
      <c r="BB679" s="89" t="n">
        <v>0</v>
      </c>
      <c r="BC679" s="89" t="n">
        <v>5</v>
      </c>
      <c r="BD679" s="89" t="n">
        <v>0</v>
      </c>
      <c r="BE679" s="89" t="n">
        <v>0</v>
      </c>
      <c r="BF679" s="89" t="n">
        <v>5</v>
      </c>
      <c r="BG679" s="91" t="n">
        <v>0</v>
      </c>
      <c r="BH679" s="89" t="n">
        <v>13</v>
      </c>
      <c r="BI679" s="89"/>
      <c r="BJ679" s="92"/>
      <c r="BK679" s="89" t="n">
        <v>40</v>
      </c>
      <c r="BL679" s="89" t="n">
        <v>250</v>
      </c>
      <c r="BM679" s="89"/>
      <c r="BN679" s="89" t="n">
        <v>0</v>
      </c>
      <c r="BO679" s="89" t="n">
        <v>44</v>
      </c>
      <c r="BP679" s="89" t="n">
        <v>0</v>
      </c>
      <c r="BQ679" s="89" t="n">
        <v>8</v>
      </c>
      <c r="BR679" s="89" t="n">
        <v>5</v>
      </c>
      <c r="BS679" s="89" t="n">
        <v>30</v>
      </c>
      <c r="BT679" s="89" t="n">
        <v>25</v>
      </c>
      <c r="BU679" s="89" t="n">
        <v>0</v>
      </c>
      <c r="BV679" s="89" t="n">
        <v>0</v>
      </c>
      <c r="BW679" s="89" t="n">
        <v>0</v>
      </c>
      <c r="BX679" s="93" t="n">
        <v>0</v>
      </c>
      <c r="BY679" s="89" t="n">
        <v>0</v>
      </c>
      <c r="BZ679" s="89" t="n">
        <v>1</v>
      </c>
      <c r="CA679" s="100"/>
      <c r="CB679" s="89" t="n">
        <v>0</v>
      </c>
      <c r="CC679" s="89" t="n">
        <v>3</v>
      </c>
      <c r="CD679" s="89" t="n">
        <v>3</v>
      </c>
      <c r="CE679" s="100"/>
      <c r="CF679" s="89" t="n">
        <v>3</v>
      </c>
      <c r="CG679" s="100"/>
      <c r="CH679" s="89" t="n">
        <v>0</v>
      </c>
      <c r="CI679" s="100"/>
      <c r="CJ679" s="89" t="n">
        <v>0</v>
      </c>
      <c r="CK679" s="89" t="n">
        <v>0</v>
      </c>
      <c r="CL679" s="100"/>
    </row>
    <row r="680" s="101" customFormat="true" ht="21" hidden="false" customHeight="false" outlineLevel="0" collapsed="false">
      <c r="A680" s="120" t="n">
        <v>66</v>
      </c>
      <c r="B680" s="86" t="s">
        <v>1246</v>
      </c>
      <c r="C680" s="87" t="s">
        <v>306</v>
      </c>
      <c r="D680" s="87" t="s">
        <v>1247</v>
      </c>
      <c r="E680" s="99" t="s">
        <v>129</v>
      </c>
      <c r="F680" s="88" t="n">
        <f aca="false">G680+H680+I680+J680+K680+L680+M680+N680+O680+P680+Q680+R680+S680+T680+U680+V680+W680+X680+Y680+Z680+AA680+AB680+AC680+AD680+AE680+AF680+AG680+AH680+AI680+AJ680+AK680+AL680+AM680+AN680+AO680+AP680+AQ680+AR680+AS680+AT680+AU680+AV680+AW680+AX680+AY680+AZ680+BA680+BB680+BC680+BD680+BE680+BF680+BG680+BH680+BK680+BL680+BM680+BN680+BO680+BP680+BQ680+BR680+BS680+BT680+BU680+BV680+BW680+BX680+BY680+BZ680+CA680+CB680+CC680+CD680+CE680+CF680+CG680+CH680+CI680+CJ680+CK680+CL680</f>
        <v>32</v>
      </c>
      <c r="G680" s="89" t="n">
        <v>0</v>
      </c>
      <c r="H680" s="89" t="n">
        <v>0</v>
      </c>
      <c r="I680" s="89" t="n">
        <v>0</v>
      </c>
      <c r="J680" s="89" t="n">
        <v>0</v>
      </c>
      <c r="K680" s="89" t="n">
        <v>0</v>
      </c>
      <c r="L680" s="89" t="n">
        <v>3</v>
      </c>
      <c r="M680" s="89" t="n">
        <v>0</v>
      </c>
      <c r="N680" s="89" t="n">
        <v>0</v>
      </c>
      <c r="O680" s="89" t="n">
        <v>13</v>
      </c>
      <c r="P680" s="89" t="n">
        <v>0</v>
      </c>
      <c r="Q680" s="89" t="n">
        <v>0</v>
      </c>
      <c r="R680" s="89" t="n">
        <v>13</v>
      </c>
      <c r="S680" s="89" t="n">
        <v>0</v>
      </c>
      <c r="T680" s="89" t="n">
        <v>0</v>
      </c>
      <c r="U680" s="89" t="n">
        <v>0</v>
      </c>
      <c r="V680" s="89" t="n">
        <v>0</v>
      </c>
      <c r="W680" s="89" t="n">
        <v>0</v>
      </c>
      <c r="X680" s="89" t="n">
        <v>0</v>
      </c>
      <c r="Y680" s="89" t="n">
        <v>0</v>
      </c>
      <c r="Z680" s="89" t="n">
        <v>3</v>
      </c>
      <c r="AA680" s="90" t="n">
        <v>0</v>
      </c>
      <c r="AB680" s="89" t="n">
        <v>0</v>
      </c>
      <c r="AC680" s="89" t="n">
        <v>0</v>
      </c>
      <c r="AD680" s="89" t="n">
        <v>0</v>
      </c>
      <c r="AE680" s="89" t="n">
        <v>0</v>
      </c>
      <c r="AF680" s="89" t="n">
        <v>0</v>
      </c>
      <c r="AG680" s="89" t="n">
        <v>0</v>
      </c>
      <c r="AH680" s="89" t="n">
        <v>0</v>
      </c>
      <c r="AI680" s="89" t="n">
        <v>0</v>
      </c>
      <c r="AJ680" s="89" t="n">
        <v>0</v>
      </c>
      <c r="AK680" s="91" t="n">
        <v>0</v>
      </c>
      <c r="AL680" s="89" t="n">
        <v>0</v>
      </c>
      <c r="AM680" s="91" t="n">
        <v>0</v>
      </c>
      <c r="AN680" s="89" t="n">
        <v>0</v>
      </c>
      <c r="AO680" s="89" t="n">
        <v>0</v>
      </c>
      <c r="AP680" s="91" t="n">
        <v>0</v>
      </c>
      <c r="AQ680" s="89" t="n">
        <v>0</v>
      </c>
      <c r="AR680" s="89" t="n">
        <v>0</v>
      </c>
      <c r="AS680" s="89" t="n">
        <v>0</v>
      </c>
      <c r="AT680" s="89" t="n">
        <v>0</v>
      </c>
      <c r="AU680" s="89" t="n">
        <v>0</v>
      </c>
      <c r="AV680" s="89" t="n">
        <v>0</v>
      </c>
      <c r="AW680" s="89" t="n">
        <v>0</v>
      </c>
      <c r="AX680" s="89" t="n">
        <v>0</v>
      </c>
      <c r="AY680" s="89" t="n">
        <v>0</v>
      </c>
      <c r="AZ680" s="100"/>
      <c r="BA680" s="89" t="n">
        <v>0</v>
      </c>
      <c r="BB680" s="89" t="n">
        <v>0</v>
      </c>
      <c r="BC680" s="89" t="n">
        <v>0</v>
      </c>
      <c r="BD680" s="89" t="n">
        <v>0</v>
      </c>
      <c r="BE680" s="89" t="n">
        <v>0</v>
      </c>
      <c r="BF680" s="89" t="n">
        <v>0</v>
      </c>
      <c r="BG680" s="91" t="n">
        <v>0</v>
      </c>
      <c r="BH680" s="89" t="n">
        <v>0</v>
      </c>
      <c r="BI680" s="89"/>
      <c r="BJ680" s="92"/>
      <c r="BK680" s="89" t="n">
        <v>0</v>
      </c>
      <c r="BL680" s="89" t="n">
        <v>0</v>
      </c>
      <c r="BM680" s="100"/>
      <c r="BN680" s="89" t="n">
        <v>0</v>
      </c>
      <c r="BO680" s="89" t="n">
        <v>0</v>
      </c>
      <c r="BP680" s="89" t="n">
        <v>0</v>
      </c>
      <c r="BQ680" s="89" t="n">
        <v>0</v>
      </c>
      <c r="BR680" s="89" t="n">
        <v>0</v>
      </c>
      <c r="BS680" s="89" t="n">
        <v>0</v>
      </c>
      <c r="BT680" s="89" t="n">
        <v>0</v>
      </c>
      <c r="BU680" s="89" t="n">
        <v>0</v>
      </c>
      <c r="BV680" s="89" t="n">
        <v>0</v>
      </c>
      <c r="BW680" s="89" t="n">
        <v>0</v>
      </c>
      <c r="BX680" s="93" t="n">
        <v>0</v>
      </c>
      <c r="BY680" s="89" t="n">
        <v>0</v>
      </c>
      <c r="BZ680" s="89" t="n">
        <v>0</v>
      </c>
      <c r="CA680" s="100"/>
      <c r="CB680" s="89" t="n">
        <v>0</v>
      </c>
      <c r="CC680" s="89" t="n">
        <v>0</v>
      </c>
      <c r="CD680" s="89" t="n">
        <v>0</v>
      </c>
      <c r="CE680" s="100"/>
      <c r="CF680" s="89" t="n">
        <v>0</v>
      </c>
      <c r="CG680" s="100"/>
      <c r="CH680" s="89" t="n">
        <v>0</v>
      </c>
      <c r="CI680" s="100"/>
      <c r="CJ680" s="89" t="n">
        <v>0</v>
      </c>
      <c r="CK680" s="89" t="n">
        <v>0</v>
      </c>
      <c r="CL680" s="100"/>
    </row>
    <row r="681" s="66" customFormat="true" ht="11.25" hidden="false" customHeight="false" outlineLevel="0" collapsed="false">
      <c r="A681" s="120" t="n">
        <v>67</v>
      </c>
      <c r="B681" s="97" t="s">
        <v>1248</v>
      </c>
      <c r="C681" s="98" t="s">
        <v>148</v>
      </c>
      <c r="D681" s="98" t="s">
        <v>1249</v>
      </c>
      <c r="E681" s="99" t="s">
        <v>129</v>
      </c>
      <c r="F681" s="88" t="n">
        <f aca="false">G681+H681+I681+J681+K681+L681+M681+N681+O681+P681+Q681+R681+S681+T681+U681+V681+W681+X681+Y681+Z681+AA681+AB681+AC681+AD681+AE681+AF681+AG681+AH681+AI681+AJ681+AK681+AL681+AM681+AN681+AO681+AP681+AQ681+AR681+AS681+AT681+AU681+AV681+AW681+AX681+AY681+AZ681+BA681+BB681+BC681+BD681+BE681+BF681+BG681+BH681+BK681+BL681+BM681+BN681+BO681+BP681+BQ681+BR681+BS681+BT681+BU681+BV681+BW681+BX681+BY681+BZ681+CA681+CB681+CC681+CD681+CE681+CF681+CG681+CH681+CI681+CJ681+CK681+CL681</f>
        <v>39</v>
      </c>
      <c r="G681" s="89" t="n">
        <v>1</v>
      </c>
      <c r="H681" s="89" t="n">
        <v>0</v>
      </c>
      <c r="I681" s="89" t="n">
        <v>0</v>
      </c>
      <c r="J681" s="89" t="n">
        <v>1</v>
      </c>
      <c r="K681" s="89" t="n">
        <v>1</v>
      </c>
      <c r="L681" s="89" t="n">
        <v>0</v>
      </c>
      <c r="M681" s="89" t="n">
        <v>0</v>
      </c>
      <c r="N681" s="89" t="n">
        <v>0</v>
      </c>
      <c r="O681" s="89" t="n">
        <v>0</v>
      </c>
      <c r="P681" s="89" t="n">
        <v>0</v>
      </c>
      <c r="Q681" s="89" t="n">
        <v>0</v>
      </c>
      <c r="R681" s="89" t="n">
        <v>0</v>
      </c>
      <c r="S681" s="89" t="n">
        <v>0</v>
      </c>
      <c r="T681" s="89" t="n">
        <v>0</v>
      </c>
      <c r="U681" s="89" t="n">
        <v>0</v>
      </c>
      <c r="V681" s="89" t="n">
        <v>1</v>
      </c>
      <c r="W681" s="89" t="n">
        <v>0</v>
      </c>
      <c r="X681" s="89" t="n">
        <v>0</v>
      </c>
      <c r="Y681" s="89" t="n">
        <v>1</v>
      </c>
      <c r="Z681" s="89" t="n">
        <v>3</v>
      </c>
      <c r="AA681" s="90" t="n">
        <v>0</v>
      </c>
      <c r="AB681" s="89" t="n">
        <v>1</v>
      </c>
      <c r="AC681" s="89" t="n">
        <v>0</v>
      </c>
      <c r="AD681" s="89" t="n">
        <v>0</v>
      </c>
      <c r="AE681" s="89" t="n">
        <v>1</v>
      </c>
      <c r="AF681" s="89" t="n">
        <v>1</v>
      </c>
      <c r="AG681" s="89" t="n">
        <v>0</v>
      </c>
      <c r="AH681" s="89" t="n">
        <v>0</v>
      </c>
      <c r="AI681" s="89" t="n">
        <v>0</v>
      </c>
      <c r="AJ681" s="89" t="n">
        <v>0</v>
      </c>
      <c r="AK681" s="91" t="n">
        <v>0</v>
      </c>
      <c r="AL681" s="89" t="n">
        <v>0</v>
      </c>
      <c r="AM681" s="91" t="n">
        <v>0</v>
      </c>
      <c r="AN681" s="89" t="n">
        <v>8</v>
      </c>
      <c r="AO681" s="89" t="n">
        <v>2</v>
      </c>
      <c r="AP681" s="91" t="n">
        <v>2</v>
      </c>
      <c r="AQ681" s="89" t="n">
        <v>5</v>
      </c>
      <c r="AR681" s="89" t="n">
        <v>0</v>
      </c>
      <c r="AS681" s="89" t="n">
        <v>1</v>
      </c>
      <c r="AT681" s="89" t="n">
        <v>1</v>
      </c>
      <c r="AU681" s="89" t="n">
        <v>0</v>
      </c>
      <c r="AV681" s="89" t="n">
        <v>1</v>
      </c>
      <c r="AW681" s="89" t="n">
        <v>0</v>
      </c>
      <c r="AX681" s="89" t="n">
        <v>0</v>
      </c>
      <c r="AY681" s="89" t="n">
        <v>0</v>
      </c>
      <c r="AZ681" s="89"/>
      <c r="BA681" s="89" t="n">
        <v>0</v>
      </c>
      <c r="BB681" s="89" t="n">
        <v>3</v>
      </c>
      <c r="BC681" s="89" t="n">
        <v>0</v>
      </c>
      <c r="BD681" s="89" t="n">
        <v>0</v>
      </c>
      <c r="BE681" s="89" t="n">
        <v>0</v>
      </c>
      <c r="BF681" s="89" t="n">
        <v>1</v>
      </c>
      <c r="BG681" s="91" t="n">
        <v>0</v>
      </c>
      <c r="BH681" s="89" t="n">
        <v>0</v>
      </c>
      <c r="BI681" s="89"/>
      <c r="BJ681" s="92"/>
      <c r="BK681" s="89" t="n">
        <v>0</v>
      </c>
      <c r="BL681" s="89" t="n">
        <v>4</v>
      </c>
      <c r="BM681" s="100"/>
      <c r="BN681" s="89" t="n">
        <v>0</v>
      </c>
      <c r="BO681" s="89" t="n">
        <v>0</v>
      </c>
      <c r="BP681" s="89" t="n">
        <v>0</v>
      </c>
      <c r="BQ681" s="89" t="n">
        <v>0</v>
      </c>
      <c r="BR681" s="89" t="n">
        <v>0</v>
      </c>
      <c r="BS681" s="89" t="n">
        <v>0</v>
      </c>
      <c r="BT681" s="89" t="n">
        <v>0</v>
      </c>
      <c r="BU681" s="89" t="n">
        <v>0</v>
      </c>
      <c r="BV681" s="89" t="n">
        <v>0</v>
      </c>
      <c r="BW681" s="89" t="n">
        <v>0</v>
      </c>
      <c r="BX681" s="93" t="n">
        <v>0</v>
      </c>
      <c r="BY681" s="89" t="n">
        <v>0</v>
      </c>
      <c r="BZ681" s="89" t="n">
        <v>0</v>
      </c>
      <c r="CA681" s="89"/>
      <c r="CB681" s="89" t="n">
        <v>0</v>
      </c>
      <c r="CC681" s="89" t="n">
        <v>0</v>
      </c>
      <c r="CD681" s="89" t="n">
        <v>0</v>
      </c>
      <c r="CE681" s="89"/>
      <c r="CF681" s="89" t="n">
        <v>0</v>
      </c>
      <c r="CG681" s="89"/>
      <c r="CH681" s="89" t="n">
        <v>0</v>
      </c>
      <c r="CI681" s="89"/>
      <c r="CJ681" s="89" t="n">
        <v>0</v>
      </c>
      <c r="CK681" s="89" t="n">
        <v>0</v>
      </c>
      <c r="CL681" s="89"/>
    </row>
    <row r="682" s="101" customFormat="true" ht="21" hidden="false" customHeight="false" outlineLevel="0" collapsed="false">
      <c r="A682" s="120" t="n">
        <v>68</v>
      </c>
      <c r="B682" s="140" t="s">
        <v>1250</v>
      </c>
      <c r="C682" s="141" t="s">
        <v>787</v>
      </c>
      <c r="D682" s="87" t="s">
        <v>1251</v>
      </c>
      <c r="E682" s="73" t="s">
        <v>274</v>
      </c>
      <c r="F682" s="88" t="n">
        <f aca="false">G682+H682+I682+J682+K682+L682+M682+N682+O682+P682+Q682+R682+S682+T682+U682+V682+W682+X682+Y682+Z682+AA682+AB682+AC682+AD682+AE682+AF682+AG682+AH682+AI682+AJ682+AK682+AL682+AM682+AN682+AO682+AP682+AQ682+AR682+AS682+AT682+AU682+AV682+AW682+AX682+AY682+AZ682+BA682+BB682+BC682+BD682+BE682+BF682+BG682+BH682+BK682+BL682+BM682+BN682+BO682+BP682+BQ682+BR682+BS682+BT682+BU682+BV682+BW682+BX682+BY682+BZ682+CA682+CB682+CC682+CD682+CE682+CF682+CG682+CH682+CI682+CJ682+CK682+CL682</f>
        <v>483</v>
      </c>
      <c r="G682" s="89" t="n">
        <v>9</v>
      </c>
      <c r="H682" s="89" t="n">
        <v>8</v>
      </c>
      <c r="I682" s="89" t="n">
        <v>3</v>
      </c>
      <c r="J682" s="89" t="n">
        <v>4</v>
      </c>
      <c r="K682" s="89" t="n">
        <v>50</v>
      </c>
      <c r="L682" s="89" t="n">
        <v>4</v>
      </c>
      <c r="M682" s="89" t="n">
        <v>3</v>
      </c>
      <c r="N682" s="89" t="n">
        <v>0</v>
      </c>
      <c r="O682" s="89" t="n">
        <v>5</v>
      </c>
      <c r="P682" s="89" t="n">
        <v>1</v>
      </c>
      <c r="Q682" s="89" t="n">
        <v>1</v>
      </c>
      <c r="R682" s="89" t="n">
        <v>3</v>
      </c>
      <c r="S682" s="89" t="n">
        <v>1</v>
      </c>
      <c r="T682" s="89" t="n">
        <v>1</v>
      </c>
      <c r="U682" s="89" t="n">
        <v>0</v>
      </c>
      <c r="V682" s="89" t="n">
        <v>25</v>
      </c>
      <c r="W682" s="89" t="n">
        <v>5</v>
      </c>
      <c r="X682" s="89" t="n">
        <v>5</v>
      </c>
      <c r="Y682" s="89" t="n">
        <v>3</v>
      </c>
      <c r="Z682" s="89" t="n">
        <v>20</v>
      </c>
      <c r="AA682" s="90" t="n">
        <v>2</v>
      </c>
      <c r="AB682" s="89" t="n">
        <v>8</v>
      </c>
      <c r="AC682" s="89" t="n">
        <v>0</v>
      </c>
      <c r="AD682" s="89" t="n">
        <v>13</v>
      </c>
      <c r="AE682" s="89" t="n">
        <v>10</v>
      </c>
      <c r="AF682" s="89" t="n">
        <v>13</v>
      </c>
      <c r="AG682" s="89" t="n">
        <v>0</v>
      </c>
      <c r="AH682" s="89" t="n">
        <v>3</v>
      </c>
      <c r="AI682" s="89" t="n">
        <v>0</v>
      </c>
      <c r="AJ682" s="89" t="n">
        <v>0</v>
      </c>
      <c r="AK682" s="91" t="n">
        <v>0</v>
      </c>
      <c r="AL682" s="89" t="n">
        <v>0</v>
      </c>
      <c r="AM682" s="91" t="n">
        <v>3</v>
      </c>
      <c r="AN682" s="89" t="n">
        <v>18</v>
      </c>
      <c r="AO682" s="89" t="n">
        <v>7</v>
      </c>
      <c r="AP682" s="91" t="n">
        <v>8</v>
      </c>
      <c r="AQ682" s="89" t="n">
        <v>1</v>
      </c>
      <c r="AR682" s="89" t="n">
        <v>0</v>
      </c>
      <c r="AS682" s="89" t="n">
        <v>75</v>
      </c>
      <c r="AT682" s="89" t="n">
        <v>25</v>
      </c>
      <c r="AU682" s="89" t="n">
        <v>0</v>
      </c>
      <c r="AV682" s="89" t="n">
        <v>50</v>
      </c>
      <c r="AW682" s="89" t="n">
        <v>25</v>
      </c>
      <c r="AX682" s="89" t="n">
        <v>0</v>
      </c>
      <c r="AY682" s="89" t="n">
        <v>0</v>
      </c>
      <c r="AZ682" s="100"/>
      <c r="BA682" s="89" t="n">
        <v>0</v>
      </c>
      <c r="BB682" s="89" t="n">
        <v>0</v>
      </c>
      <c r="BC682" s="89" t="n">
        <v>0</v>
      </c>
      <c r="BD682" s="89" t="n">
        <v>5</v>
      </c>
      <c r="BE682" s="89" t="n">
        <v>13</v>
      </c>
      <c r="BF682" s="89" t="n">
        <v>13</v>
      </c>
      <c r="BG682" s="91" t="n">
        <v>0</v>
      </c>
      <c r="BH682" s="89" t="n">
        <v>4</v>
      </c>
      <c r="BI682" s="89"/>
      <c r="BJ682" s="92"/>
      <c r="BK682" s="89" t="n">
        <v>13</v>
      </c>
      <c r="BL682" s="89" t="n">
        <v>0</v>
      </c>
      <c r="BM682" s="89"/>
      <c r="BN682" s="89" t="n">
        <v>0</v>
      </c>
      <c r="BO682" s="89" t="n">
        <v>3</v>
      </c>
      <c r="BP682" s="89" t="n">
        <v>4</v>
      </c>
      <c r="BQ682" s="89" t="n">
        <v>0</v>
      </c>
      <c r="BR682" s="89" t="n">
        <v>0</v>
      </c>
      <c r="BS682" s="89" t="n">
        <v>0</v>
      </c>
      <c r="BT682" s="89" t="n">
        <v>8</v>
      </c>
      <c r="BU682" s="89" t="n">
        <v>0</v>
      </c>
      <c r="BV682" s="89" t="n">
        <v>0</v>
      </c>
      <c r="BW682" s="89" t="n">
        <v>0</v>
      </c>
      <c r="BX682" s="93" t="n">
        <v>0</v>
      </c>
      <c r="BY682" s="89" t="n">
        <v>0</v>
      </c>
      <c r="BZ682" s="89" t="n">
        <v>0</v>
      </c>
      <c r="CA682" s="100"/>
      <c r="CB682" s="89" t="n">
        <v>0</v>
      </c>
      <c r="CC682" s="89" t="n">
        <v>0</v>
      </c>
      <c r="CD682" s="89" t="n">
        <v>3</v>
      </c>
      <c r="CE682" s="100"/>
      <c r="CF682" s="89" t="n">
        <v>5</v>
      </c>
      <c r="CG682" s="100"/>
      <c r="CH682" s="89" t="n">
        <v>0</v>
      </c>
      <c r="CI682" s="100"/>
      <c r="CJ682" s="89" t="n">
        <v>0</v>
      </c>
      <c r="CK682" s="89" t="n">
        <v>0</v>
      </c>
      <c r="CL682" s="100"/>
    </row>
    <row r="683" s="101" customFormat="true" ht="11.25" hidden="false" customHeight="false" outlineLevel="0" collapsed="false">
      <c r="A683" s="120" t="n">
        <v>69</v>
      </c>
      <c r="B683" s="97" t="s">
        <v>1252</v>
      </c>
      <c r="C683" s="98" t="s">
        <v>192</v>
      </c>
      <c r="D683" s="98" t="s">
        <v>1253</v>
      </c>
      <c r="E683" s="99" t="s">
        <v>129</v>
      </c>
      <c r="F683" s="88" t="n">
        <f aca="false">G683+H683+I683+J683+K683+L683+M683+N683+O683+P683+Q683+R683+S683+T683+U683+V683+W683+X683+Y683+Z683+AA683+AB683+AC683+AD683+AE683+AF683+AG683+AH683+AI683+AJ683+AK683+AL683+AM683+AN683+AO683+AP683+AQ683+AR683+AS683+AT683+AU683+AV683+AW683+AX683+AY683+AZ683+BA683+BB683+BC683+BD683+BE683+BF683+BG683+BH683+BK683+BL683+BM683+BN683+BO683+BP683+BQ683+BR683+BS683+BT683+BU683+BV683+BW683+BX683+BY683+BZ683+CA683+CB683+CC683+CD683+CE683+CF683+CG683+CH683+CI683+CJ683+CK683+CL683</f>
        <v>168</v>
      </c>
      <c r="G683" s="89" t="n">
        <v>9</v>
      </c>
      <c r="H683" s="89" t="n">
        <v>0</v>
      </c>
      <c r="I683" s="89" t="n">
        <v>0</v>
      </c>
      <c r="J683" s="89" t="n">
        <v>0</v>
      </c>
      <c r="K683" s="89" t="n">
        <v>0</v>
      </c>
      <c r="L683" s="89" t="n">
        <v>0</v>
      </c>
      <c r="M683" s="89" t="n">
        <v>0</v>
      </c>
      <c r="N683" s="89" t="n">
        <v>0</v>
      </c>
      <c r="O683" s="89" t="n">
        <v>0</v>
      </c>
      <c r="P683" s="89" t="n">
        <v>0</v>
      </c>
      <c r="Q683" s="89" t="n">
        <v>0</v>
      </c>
      <c r="R683" s="89" t="n">
        <v>0</v>
      </c>
      <c r="S683" s="89" t="n">
        <v>0</v>
      </c>
      <c r="T683" s="89" t="n">
        <v>0</v>
      </c>
      <c r="U683" s="89" t="n">
        <v>0</v>
      </c>
      <c r="V683" s="89" t="n">
        <v>5</v>
      </c>
      <c r="W683" s="89" t="n">
        <v>0</v>
      </c>
      <c r="X683" s="89" t="n">
        <v>1</v>
      </c>
      <c r="Y683" s="89" t="n">
        <v>0</v>
      </c>
      <c r="Z683" s="89" t="n">
        <v>4</v>
      </c>
      <c r="AA683" s="90" t="n">
        <v>0</v>
      </c>
      <c r="AB683" s="89" t="n">
        <v>0</v>
      </c>
      <c r="AC683" s="89" t="n">
        <v>0</v>
      </c>
      <c r="AD683" s="89" t="n">
        <v>5</v>
      </c>
      <c r="AE683" s="89" t="n">
        <v>0</v>
      </c>
      <c r="AF683" s="89" t="n">
        <v>3</v>
      </c>
      <c r="AG683" s="89" t="n">
        <v>3</v>
      </c>
      <c r="AH683" s="89" t="n">
        <v>8</v>
      </c>
      <c r="AI683" s="89" t="n">
        <v>0</v>
      </c>
      <c r="AJ683" s="89" t="n">
        <v>0</v>
      </c>
      <c r="AK683" s="91" t="n">
        <v>0</v>
      </c>
      <c r="AL683" s="89" t="n">
        <v>8</v>
      </c>
      <c r="AM683" s="91" t="n">
        <v>0</v>
      </c>
      <c r="AN683" s="89" t="n">
        <v>8</v>
      </c>
      <c r="AO683" s="89" t="n">
        <v>7</v>
      </c>
      <c r="AP683" s="91" t="n">
        <v>1</v>
      </c>
      <c r="AQ683" s="89" t="n">
        <v>1</v>
      </c>
      <c r="AR683" s="89" t="n">
        <v>0</v>
      </c>
      <c r="AS683" s="89" t="n">
        <v>0</v>
      </c>
      <c r="AT683" s="89" t="n">
        <v>0</v>
      </c>
      <c r="AU683" s="89" t="n">
        <v>0</v>
      </c>
      <c r="AV683" s="89" t="n">
        <v>0</v>
      </c>
      <c r="AW683" s="89" t="n">
        <v>0</v>
      </c>
      <c r="AX683" s="89" t="n">
        <v>13</v>
      </c>
      <c r="AY683" s="89" t="n">
        <v>0</v>
      </c>
      <c r="AZ683" s="100"/>
      <c r="BA683" s="89" t="n">
        <v>0</v>
      </c>
      <c r="BB683" s="89" t="n">
        <v>75</v>
      </c>
      <c r="BC683" s="89" t="n">
        <v>0</v>
      </c>
      <c r="BD683" s="89" t="n">
        <v>0</v>
      </c>
      <c r="BE683" s="89" t="n">
        <v>0</v>
      </c>
      <c r="BF683" s="89" t="n">
        <v>0</v>
      </c>
      <c r="BG683" s="91" t="n">
        <v>1</v>
      </c>
      <c r="BH683" s="89" t="n">
        <v>1</v>
      </c>
      <c r="BI683" s="89"/>
      <c r="BJ683" s="92"/>
      <c r="BK683" s="89" t="n">
        <v>0</v>
      </c>
      <c r="BL683" s="89" t="n">
        <v>0</v>
      </c>
      <c r="BM683" s="100"/>
      <c r="BN683" s="89" t="n">
        <v>0</v>
      </c>
      <c r="BO683" s="89" t="n">
        <v>0</v>
      </c>
      <c r="BP683" s="89" t="n">
        <v>0</v>
      </c>
      <c r="BQ683" s="89" t="n">
        <v>0</v>
      </c>
      <c r="BR683" s="89" t="n">
        <v>13</v>
      </c>
      <c r="BS683" s="89" t="n">
        <v>0</v>
      </c>
      <c r="BT683" s="89" t="n">
        <v>0</v>
      </c>
      <c r="BU683" s="89" t="n">
        <v>0</v>
      </c>
      <c r="BV683" s="89" t="n">
        <v>0</v>
      </c>
      <c r="BW683" s="89" t="n">
        <v>0</v>
      </c>
      <c r="BX683" s="93" t="n">
        <v>1</v>
      </c>
      <c r="BY683" s="89" t="n">
        <v>0</v>
      </c>
      <c r="BZ683" s="89" t="n">
        <v>0</v>
      </c>
      <c r="CA683" s="100"/>
      <c r="CB683" s="89" t="n">
        <v>0</v>
      </c>
      <c r="CC683" s="89" t="n">
        <v>0</v>
      </c>
      <c r="CD683" s="89" t="n">
        <v>1</v>
      </c>
      <c r="CE683" s="100"/>
      <c r="CF683" s="89" t="n">
        <v>0</v>
      </c>
      <c r="CG683" s="100"/>
      <c r="CH683" s="89" t="n">
        <v>0</v>
      </c>
      <c r="CI683" s="100"/>
      <c r="CJ683" s="89" t="n">
        <v>0</v>
      </c>
      <c r="CK683" s="89" t="n">
        <v>0</v>
      </c>
      <c r="CL683" s="100"/>
    </row>
    <row r="684" s="66" customFormat="true" ht="24.75" hidden="false" customHeight="true" outlineLevel="0" collapsed="false">
      <c r="A684" s="120" t="n">
        <v>70</v>
      </c>
      <c r="B684" s="97" t="s">
        <v>1252</v>
      </c>
      <c r="C684" s="98" t="s">
        <v>1254</v>
      </c>
      <c r="D684" s="98" t="s">
        <v>1255</v>
      </c>
      <c r="E684" s="99" t="s">
        <v>129</v>
      </c>
      <c r="F684" s="88" t="n">
        <f aca="false">G684+H684+I684+J684+K684+L684+M684+N684+O684+P684+Q684+R684+S684+T684+U684+V684+W684+X684+Y684+Z684+AA684+AB684+AC684+AD684+AE684+AF684+AG684+AH684+AI684+AJ684+AK684+AL684+AM684+AN684+AO684+AP684+AQ684+AR684+AS684+AT684+AU684+AV684+AW684+AX684+AY684+AZ684+BA684+BB684+BC684+BD684+BE684+BF684+BG684+BH684+BK684+BL684+BM684+BN684+BO684+BP684+BQ684+BR684+BS684+BT684+BU684+BV684+BW684+BX684+BY684+BZ684+CA684+CB684+CC684+CD684+CE684+CF684+CG684+CH684+CI684+CJ684+CK684+CL684</f>
        <v>123</v>
      </c>
      <c r="G684" s="89" t="n">
        <v>3</v>
      </c>
      <c r="H684" s="89" t="n">
        <v>0</v>
      </c>
      <c r="I684" s="89" t="n">
        <v>0</v>
      </c>
      <c r="J684" s="89" t="n">
        <v>35</v>
      </c>
      <c r="K684" s="89" t="n">
        <v>0</v>
      </c>
      <c r="L684" s="89" t="n">
        <v>0</v>
      </c>
      <c r="M684" s="89" t="n">
        <v>1</v>
      </c>
      <c r="N684" s="89" t="n">
        <v>0</v>
      </c>
      <c r="O684" s="89" t="n">
        <v>0</v>
      </c>
      <c r="P684" s="89" t="n">
        <v>0</v>
      </c>
      <c r="Q684" s="89" t="n">
        <v>0</v>
      </c>
      <c r="R684" s="89" t="n">
        <v>0</v>
      </c>
      <c r="S684" s="89" t="n">
        <v>0</v>
      </c>
      <c r="T684" s="89" t="n">
        <v>0</v>
      </c>
      <c r="U684" s="89" t="n">
        <v>0</v>
      </c>
      <c r="V684" s="89" t="n">
        <v>0</v>
      </c>
      <c r="W684" s="89" t="n">
        <v>0</v>
      </c>
      <c r="X684" s="89" t="n">
        <v>1</v>
      </c>
      <c r="Y684" s="89" t="n">
        <v>0</v>
      </c>
      <c r="Z684" s="89" t="n">
        <v>4</v>
      </c>
      <c r="AA684" s="90" t="n">
        <v>0</v>
      </c>
      <c r="AB684" s="89" t="n">
        <v>1</v>
      </c>
      <c r="AC684" s="89" t="n">
        <v>0</v>
      </c>
      <c r="AD684" s="89" t="n">
        <v>1</v>
      </c>
      <c r="AE684" s="89" t="n">
        <v>0</v>
      </c>
      <c r="AF684" s="89" t="n">
        <v>0</v>
      </c>
      <c r="AG684" s="89" t="n">
        <v>0</v>
      </c>
      <c r="AH684" s="89" t="n">
        <v>8</v>
      </c>
      <c r="AI684" s="89" t="n">
        <v>0</v>
      </c>
      <c r="AJ684" s="89" t="n">
        <v>0</v>
      </c>
      <c r="AK684" s="91" t="n">
        <v>0</v>
      </c>
      <c r="AL684" s="89" t="n">
        <v>0</v>
      </c>
      <c r="AM684" s="91" t="n">
        <v>5</v>
      </c>
      <c r="AN684" s="89" t="n">
        <v>0</v>
      </c>
      <c r="AO684" s="89" t="n">
        <v>0</v>
      </c>
      <c r="AP684" s="91" t="n">
        <v>0</v>
      </c>
      <c r="AQ684" s="89" t="n">
        <v>0</v>
      </c>
      <c r="AR684" s="89" t="n">
        <v>25</v>
      </c>
      <c r="AS684" s="89" t="n">
        <v>0</v>
      </c>
      <c r="AT684" s="89" t="n">
        <v>0</v>
      </c>
      <c r="AU684" s="89" t="n">
        <v>0</v>
      </c>
      <c r="AV684" s="89" t="n">
        <v>0</v>
      </c>
      <c r="AW684" s="89" t="n">
        <v>0</v>
      </c>
      <c r="AX684" s="89" t="n">
        <v>20</v>
      </c>
      <c r="AY684" s="89" t="n">
        <v>0</v>
      </c>
      <c r="AZ684" s="89"/>
      <c r="BA684" s="89" t="n">
        <v>0</v>
      </c>
      <c r="BB684" s="89" t="n">
        <v>5</v>
      </c>
      <c r="BC684" s="89" t="n">
        <v>0</v>
      </c>
      <c r="BD684" s="89" t="n">
        <v>0</v>
      </c>
      <c r="BE684" s="89" t="n">
        <v>0</v>
      </c>
      <c r="BF684" s="89" t="n">
        <v>0</v>
      </c>
      <c r="BG684" s="91" t="n">
        <v>0</v>
      </c>
      <c r="BH684" s="89" t="n">
        <v>0</v>
      </c>
      <c r="BI684" s="89"/>
      <c r="BJ684" s="92"/>
      <c r="BK684" s="89" t="n">
        <v>0</v>
      </c>
      <c r="BL684" s="89" t="n">
        <v>0</v>
      </c>
      <c r="BM684" s="100"/>
      <c r="BN684" s="89" t="n">
        <v>0</v>
      </c>
      <c r="BO684" s="89" t="n">
        <v>0</v>
      </c>
      <c r="BP684" s="89" t="n">
        <v>0</v>
      </c>
      <c r="BQ684" s="89" t="n">
        <v>0</v>
      </c>
      <c r="BR684" s="89" t="n">
        <v>13</v>
      </c>
      <c r="BS684" s="89" t="n">
        <v>1</v>
      </c>
      <c r="BT684" s="89" t="n">
        <v>0</v>
      </c>
      <c r="BU684" s="89" t="n">
        <v>0</v>
      </c>
      <c r="BV684" s="89" t="n">
        <v>0</v>
      </c>
      <c r="BW684" s="89" t="n">
        <v>0</v>
      </c>
      <c r="BX684" s="93" t="n">
        <v>0</v>
      </c>
      <c r="BY684" s="89" t="n">
        <v>0</v>
      </c>
      <c r="BZ684" s="89" t="n">
        <v>0</v>
      </c>
      <c r="CA684" s="89"/>
      <c r="CB684" s="89" t="n">
        <v>0</v>
      </c>
      <c r="CC684" s="89" t="n">
        <v>0</v>
      </c>
      <c r="CD684" s="89" t="n">
        <v>0</v>
      </c>
      <c r="CE684" s="89"/>
      <c r="CF684" s="89" t="n">
        <v>0</v>
      </c>
      <c r="CG684" s="89"/>
      <c r="CH684" s="89" t="n">
        <v>0</v>
      </c>
      <c r="CI684" s="89"/>
      <c r="CJ684" s="89" t="n">
        <v>0</v>
      </c>
      <c r="CK684" s="89" t="n">
        <v>0</v>
      </c>
      <c r="CL684" s="89"/>
    </row>
    <row r="685" s="66" customFormat="true" ht="25.5" hidden="false" customHeight="true" outlineLevel="0" collapsed="false">
      <c r="A685" s="120" t="n">
        <v>71</v>
      </c>
      <c r="B685" s="97" t="s">
        <v>1256</v>
      </c>
      <c r="C685" s="98" t="s">
        <v>1257</v>
      </c>
      <c r="D685" s="98" t="s">
        <v>1258</v>
      </c>
      <c r="E685" s="99" t="s">
        <v>129</v>
      </c>
      <c r="F685" s="88" t="n">
        <f aca="false">G685+H685+I685+J685+K685+L685+M685+N685+O685+P685+Q685+R685+S685+T685+U685+V685+W685+X685+Y685+Z685+AA685+AB685+AC685+AD685+AE685+AF685+AG685+AH685+AI685+AJ685+AK685+AL685+AM685+AN685+AO685+AP685+AQ685+AR685+AS685+AT685+AU685+AV685+AW685+AX685+AY685+AZ685+BA685+BB685+BC685+BD685+BE685+BF685+BG685+BH685+BK685+BL685+BM685+BN685+BO685+BP685+BQ685+BR685+BS685+BT685+BU685+BV685+BW685+BX685+BY685+BZ685+CA685+CB685+CC685+CD685+CE685+CF685+CG685+CH685+CI685+CJ685+CK685+CL685</f>
        <v>491</v>
      </c>
      <c r="G685" s="89" t="n">
        <v>15</v>
      </c>
      <c r="H685" s="89" t="n">
        <v>8</v>
      </c>
      <c r="I685" s="89" t="n">
        <v>0</v>
      </c>
      <c r="J685" s="89" t="n">
        <v>8</v>
      </c>
      <c r="K685" s="89" t="n">
        <v>1</v>
      </c>
      <c r="L685" s="89" t="n">
        <v>30</v>
      </c>
      <c r="M685" s="89" t="n">
        <v>1</v>
      </c>
      <c r="N685" s="89" t="n">
        <v>5</v>
      </c>
      <c r="O685" s="89" t="n">
        <v>0</v>
      </c>
      <c r="P685" s="89" t="n">
        <v>1</v>
      </c>
      <c r="Q685" s="89" t="n">
        <v>1</v>
      </c>
      <c r="R685" s="89" t="n">
        <v>0</v>
      </c>
      <c r="S685" s="89" t="n">
        <v>1</v>
      </c>
      <c r="T685" s="89" t="n">
        <v>0</v>
      </c>
      <c r="U685" s="89" t="n">
        <v>13</v>
      </c>
      <c r="V685" s="89" t="n">
        <v>2</v>
      </c>
      <c r="W685" s="89" t="n">
        <v>10</v>
      </c>
      <c r="X685" s="89" t="n">
        <v>2</v>
      </c>
      <c r="Y685" s="89" t="n">
        <v>0</v>
      </c>
      <c r="Z685" s="89" t="n">
        <v>0</v>
      </c>
      <c r="AA685" s="90" t="n">
        <v>0</v>
      </c>
      <c r="AB685" s="89" t="n">
        <v>0</v>
      </c>
      <c r="AC685" s="89" t="n">
        <v>1</v>
      </c>
      <c r="AD685" s="89" t="n">
        <v>3</v>
      </c>
      <c r="AE685" s="89" t="n">
        <v>13</v>
      </c>
      <c r="AF685" s="89" t="n">
        <v>3</v>
      </c>
      <c r="AG685" s="89" t="n">
        <v>0</v>
      </c>
      <c r="AH685" s="89" t="n">
        <v>8</v>
      </c>
      <c r="AI685" s="89" t="n">
        <v>0</v>
      </c>
      <c r="AJ685" s="89" t="n">
        <v>1</v>
      </c>
      <c r="AK685" s="91" t="n">
        <v>0</v>
      </c>
      <c r="AL685" s="89" t="n">
        <v>0</v>
      </c>
      <c r="AM685" s="91" t="n">
        <v>1</v>
      </c>
      <c r="AN685" s="89" t="n">
        <v>0</v>
      </c>
      <c r="AO685" s="89" t="n">
        <v>0</v>
      </c>
      <c r="AP685" s="91" t="n">
        <v>0</v>
      </c>
      <c r="AQ685" s="89" t="n">
        <v>0</v>
      </c>
      <c r="AR685" s="89" t="n">
        <v>200</v>
      </c>
      <c r="AS685" s="89" t="n">
        <v>13</v>
      </c>
      <c r="AT685" s="89" t="n">
        <v>2</v>
      </c>
      <c r="AU685" s="89" t="n">
        <v>0</v>
      </c>
      <c r="AV685" s="89" t="n">
        <v>3</v>
      </c>
      <c r="AW685" s="89" t="n">
        <v>3</v>
      </c>
      <c r="AX685" s="89" t="n">
        <v>25</v>
      </c>
      <c r="AY685" s="89" t="n">
        <v>5</v>
      </c>
      <c r="AZ685" s="89"/>
      <c r="BA685" s="89" t="n">
        <v>0</v>
      </c>
      <c r="BB685" s="89" t="n">
        <v>63</v>
      </c>
      <c r="BC685" s="89" t="n">
        <v>1</v>
      </c>
      <c r="BD685" s="89" t="n">
        <v>0</v>
      </c>
      <c r="BE685" s="89" t="n">
        <v>0</v>
      </c>
      <c r="BF685" s="89" t="n">
        <v>1</v>
      </c>
      <c r="BG685" s="91" t="n">
        <v>0</v>
      </c>
      <c r="BH685" s="89" t="n">
        <v>0</v>
      </c>
      <c r="BI685" s="89"/>
      <c r="BJ685" s="92"/>
      <c r="BK685" s="89" t="n">
        <v>18</v>
      </c>
      <c r="BL685" s="89" t="n">
        <v>0</v>
      </c>
      <c r="BM685" s="89"/>
      <c r="BN685" s="89" t="n">
        <v>0</v>
      </c>
      <c r="BO685" s="89" t="n">
        <v>0</v>
      </c>
      <c r="BP685" s="89" t="n">
        <v>4</v>
      </c>
      <c r="BQ685" s="89" t="n">
        <v>1</v>
      </c>
      <c r="BR685" s="89" t="n">
        <v>8</v>
      </c>
      <c r="BS685" s="89" t="n">
        <v>10</v>
      </c>
      <c r="BT685" s="89" t="n">
        <v>0</v>
      </c>
      <c r="BU685" s="89" t="n">
        <v>0</v>
      </c>
      <c r="BV685" s="89" t="n">
        <v>0</v>
      </c>
      <c r="BW685" s="89" t="n">
        <v>0</v>
      </c>
      <c r="BX685" s="93" t="n">
        <v>0</v>
      </c>
      <c r="BY685" s="89" t="n">
        <v>0</v>
      </c>
      <c r="BZ685" s="89" t="n">
        <v>1</v>
      </c>
      <c r="CA685" s="89"/>
      <c r="CB685" s="89" t="n">
        <v>0</v>
      </c>
      <c r="CC685" s="89" t="n">
        <v>0</v>
      </c>
      <c r="CD685" s="89" t="n">
        <v>0</v>
      </c>
      <c r="CE685" s="89"/>
      <c r="CF685" s="89" t="n">
        <v>5</v>
      </c>
      <c r="CG685" s="89"/>
      <c r="CH685" s="89" t="n">
        <v>0</v>
      </c>
      <c r="CI685" s="89"/>
      <c r="CJ685" s="89" t="n">
        <v>0</v>
      </c>
      <c r="CK685" s="89" t="n">
        <v>0</v>
      </c>
      <c r="CL685" s="89"/>
    </row>
    <row r="686" s="66" customFormat="true" ht="12" hidden="false" customHeight="true" outlineLevel="0" collapsed="false">
      <c r="A686" s="120" t="n">
        <v>72</v>
      </c>
      <c r="B686" s="148" t="s">
        <v>1259</v>
      </c>
      <c r="C686" s="149" t="s">
        <v>148</v>
      </c>
      <c r="D686" s="149" t="s">
        <v>1260</v>
      </c>
      <c r="E686" s="166" t="s">
        <v>129</v>
      </c>
      <c r="F686" s="88" t="n">
        <f aca="false">G686+H686+I686+J686+K686+L686+M686+N686+O686+P686+Q686+R686+S686+T686+U686+V686+W686+X686+Y686+Z686+AA686+AB686+AC686+AD686+AE686+AF686+AG686+AH686+AI686+AJ686+AK686+AL686+AM686+AN686+AO686+AP686+AQ686+AR686+AS686+AT686+AU686+AV686+AW686+AX686+AY686+AZ686+BA686+BB686+BC686+BD686+BE686+BF686+BG686+BH686+BK686+BL686+BM686+BN686+BO686+BP686+BQ686+BR686+BS686+BT686+BU686+BV686+BW686+BX686+BY686+BZ686+CA686+CB686+CC686+CD686+CE686+CF686+CG686+CH686+CI686+CJ686+CK686+CL686</f>
        <v>106</v>
      </c>
      <c r="G686" s="89" t="n">
        <v>0</v>
      </c>
      <c r="H686" s="89" t="n">
        <v>0</v>
      </c>
      <c r="I686" s="89" t="n">
        <v>0</v>
      </c>
      <c r="J686" s="89" t="n">
        <v>0</v>
      </c>
      <c r="K686" s="89" t="n">
        <v>0</v>
      </c>
      <c r="L686" s="89" t="n">
        <v>0</v>
      </c>
      <c r="M686" s="89" t="n">
        <v>0</v>
      </c>
      <c r="N686" s="89" t="n">
        <v>0</v>
      </c>
      <c r="O686" s="89" t="n">
        <v>1</v>
      </c>
      <c r="P686" s="89" t="n">
        <v>0</v>
      </c>
      <c r="Q686" s="89" t="n">
        <v>0</v>
      </c>
      <c r="R686" s="89" t="n">
        <v>0</v>
      </c>
      <c r="S686" s="89" t="n">
        <v>0</v>
      </c>
      <c r="T686" s="89" t="n">
        <v>0</v>
      </c>
      <c r="U686" s="89" t="n">
        <v>3</v>
      </c>
      <c r="V686" s="89" t="n">
        <v>0</v>
      </c>
      <c r="W686" s="89" t="n">
        <v>0</v>
      </c>
      <c r="X686" s="89" t="n">
        <v>0</v>
      </c>
      <c r="Y686" s="89" t="n">
        <v>1</v>
      </c>
      <c r="Z686" s="89" t="n">
        <v>3</v>
      </c>
      <c r="AA686" s="90" t="n">
        <v>1</v>
      </c>
      <c r="AB686" s="89" t="n">
        <v>0</v>
      </c>
      <c r="AC686" s="89" t="n">
        <v>0</v>
      </c>
      <c r="AD686" s="89" t="n">
        <v>1</v>
      </c>
      <c r="AE686" s="89" t="n">
        <v>3</v>
      </c>
      <c r="AF686" s="89" t="n">
        <v>0</v>
      </c>
      <c r="AG686" s="89" t="n">
        <v>0</v>
      </c>
      <c r="AH686" s="89" t="n">
        <v>1</v>
      </c>
      <c r="AI686" s="89" t="n">
        <v>0</v>
      </c>
      <c r="AJ686" s="89" t="n">
        <v>0</v>
      </c>
      <c r="AK686" s="91" t="n">
        <v>0</v>
      </c>
      <c r="AL686" s="89" t="n">
        <v>13</v>
      </c>
      <c r="AM686" s="91" t="n">
        <v>0</v>
      </c>
      <c r="AN686" s="89" t="n">
        <v>1</v>
      </c>
      <c r="AO686" s="89" t="n">
        <v>9</v>
      </c>
      <c r="AP686" s="91" t="n">
        <v>0</v>
      </c>
      <c r="AQ686" s="89" t="n">
        <v>0</v>
      </c>
      <c r="AR686" s="89" t="n">
        <v>0</v>
      </c>
      <c r="AS686" s="89" t="n">
        <v>50</v>
      </c>
      <c r="AT686" s="89" t="n">
        <v>0</v>
      </c>
      <c r="AU686" s="89" t="n">
        <v>0</v>
      </c>
      <c r="AV686" s="89" t="n">
        <v>3</v>
      </c>
      <c r="AW686" s="89" t="n">
        <v>0</v>
      </c>
      <c r="AX686" s="89" t="n">
        <v>0</v>
      </c>
      <c r="AY686" s="89" t="n">
        <v>0</v>
      </c>
      <c r="AZ686" s="89"/>
      <c r="BA686" s="89" t="n">
        <v>0</v>
      </c>
      <c r="BB686" s="89" t="n">
        <v>0</v>
      </c>
      <c r="BC686" s="89" t="n">
        <v>0</v>
      </c>
      <c r="BD686" s="89" t="n">
        <v>0</v>
      </c>
      <c r="BE686" s="89" t="n">
        <v>0</v>
      </c>
      <c r="BF686" s="89" t="n">
        <v>0</v>
      </c>
      <c r="BG686" s="91" t="n">
        <v>0</v>
      </c>
      <c r="BH686" s="89" t="n">
        <v>0</v>
      </c>
      <c r="BI686" s="89"/>
      <c r="BJ686" s="92"/>
      <c r="BK686" s="89" t="n">
        <v>0</v>
      </c>
      <c r="BL686" s="89" t="n">
        <v>1</v>
      </c>
      <c r="BM686" s="89"/>
      <c r="BN686" s="89" t="n">
        <v>1</v>
      </c>
      <c r="BO686" s="89" t="n">
        <v>3</v>
      </c>
      <c r="BP686" s="89" t="n">
        <v>0</v>
      </c>
      <c r="BQ686" s="89" t="n">
        <v>0</v>
      </c>
      <c r="BR686" s="89" t="n">
        <v>5</v>
      </c>
      <c r="BS686" s="89" t="n">
        <v>0</v>
      </c>
      <c r="BT686" s="89" t="n">
        <v>0</v>
      </c>
      <c r="BU686" s="89" t="n">
        <v>0</v>
      </c>
      <c r="BV686" s="89" t="n">
        <v>0</v>
      </c>
      <c r="BW686" s="89" t="n">
        <v>0</v>
      </c>
      <c r="BX686" s="93" t="n">
        <v>0</v>
      </c>
      <c r="BY686" s="89" t="n">
        <v>0</v>
      </c>
      <c r="BZ686" s="89" t="n">
        <v>5</v>
      </c>
      <c r="CA686" s="89"/>
      <c r="CB686" s="89" t="n">
        <v>0</v>
      </c>
      <c r="CC686" s="89" t="n">
        <v>0</v>
      </c>
      <c r="CD686" s="89" t="n">
        <v>1</v>
      </c>
      <c r="CE686" s="89"/>
      <c r="CF686" s="89" t="n">
        <v>0</v>
      </c>
      <c r="CG686" s="89"/>
      <c r="CH686" s="89" t="n">
        <v>0</v>
      </c>
      <c r="CI686" s="89"/>
      <c r="CJ686" s="89" t="n">
        <v>0</v>
      </c>
      <c r="CK686" s="89" t="n">
        <v>0</v>
      </c>
      <c r="CL686" s="89"/>
    </row>
    <row r="687" s="66" customFormat="true" ht="21.75" hidden="false" customHeight="true" outlineLevel="0" collapsed="false">
      <c r="A687" s="120" t="n">
        <v>73</v>
      </c>
      <c r="B687" s="86" t="s">
        <v>1256</v>
      </c>
      <c r="C687" s="87" t="s">
        <v>328</v>
      </c>
      <c r="D687" s="87" t="s">
        <v>1261</v>
      </c>
      <c r="E687" s="166" t="s">
        <v>129</v>
      </c>
      <c r="F687" s="88" t="n">
        <f aca="false">G687+H687+I687+J687+K687+L687+M687+N687+O687+P687+Q687+R687+S687+T687+U687+V687+W687+X687+Y687+Z687+AA687+AB687+AC687+AD687+AE687+AF687+AG687+AH687+AI687+AJ687+AK687+AL687+AM687+AN687+AO687+AP687+AQ687+AR687+AS687+AT687+AU687+AV687+AW687+AX687+AY687+AZ687+BA687+BB687+BC687+BD687+BE687+BF687+BG687+BH687+BK687+BL687+BM687+BN687+BO687+BP687+BQ687+BR687+BS687+BT687+BU687+BV687+BW687+BX687+BY687+BZ687+CA687+CB687+CC687+CD687+CE687+CF687+CG687+CH687+CI687+CJ687+CK687+CL687</f>
        <v>78</v>
      </c>
      <c r="G687" s="89" t="n">
        <v>0</v>
      </c>
      <c r="H687" s="89" t="n">
        <v>0</v>
      </c>
      <c r="I687" s="89" t="n">
        <v>0</v>
      </c>
      <c r="J687" s="89" t="n">
        <v>0</v>
      </c>
      <c r="K687" s="89" t="n">
        <v>0</v>
      </c>
      <c r="L687" s="89" t="n">
        <v>0</v>
      </c>
      <c r="M687" s="89" t="n">
        <v>0</v>
      </c>
      <c r="N687" s="89" t="n">
        <v>0</v>
      </c>
      <c r="O687" s="89" t="n">
        <v>0</v>
      </c>
      <c r="P687" s="89" t="n">
        <v>0</v>
      </c>
      <c r="Q687" s="89" t="n">
        <v>0</v>
      </c>
      <c r="R687" s="89" t="n">
        <v>0</v>
      </c>
      <c r="S687" s="89" t="n">
        <v>0</v>
      </c>
      <c r="T687" s="89" t="n">
        <v>0</v>
      </c>
      <c r="U687" s="89" t="n">
        <v>0</v>
      </c>
      <c r="V687" s="89" t="n">
        <v>0</v>
      </c>
      <c r="W687" s="89" t="n">
        <v>0</v>
      </c>
      <c r="X687" s="89" t="n">
        <v>0</v>
      </c>
      <c r="Y687" s="89" t="n">
        <v>0</v>
      </c>
      <c r="Z687" s="89" t="n">
        <v>0</v>
      </c>
      <c r="AA687" s="90" t="n">
        <v>0</v>
      </c>
      <c r="AB687" s="89" t="n">
        <v>75</v>
      </c>
      <c r="AC687" s="89" t="n">
        <v>0</v>
      </c>
      <c r="AD687" s="89" t="n">
        <v>0</v>
      </c>
      <c r="AE687" s="89" t="n">
        <v>0</v>
      </c>
      <c r="AF687" s="89" t="n">
        <v>0</v>
      </c>
      <c r="AG687" s="89" t="n">
        <v>0</v>
      </c>
      <c r="AH687" s="89" t="n">
        <v>0</v>
      </c>
      <c r="AI687" s="89" t="n">
        <v>0</v>
      </c>
      <c r="AJ687" s="89" t="n">
        <v>0</v>
      </c>
      <c r="AK687" s="91" t="n">
        <v>0</v>
      </c>
      <c r="AL687" s="89" t="n">
        <v>0</v>
      </c>
      <c r="AM687" s="91" t="n">
        <v>0</v>
      </c>
      <c r="AN687" s="89" t="n">
        <v>0</v>
      </c>
      <c r="AO687" s="89" t="n">
        <v>0</v>
      </c>
      <c r="AP687" s="91" t="n">
        <v>0</v>
      </c>
      <c r="AQ687" s="89" t="n">
        <v>0</v>
      </c>
      <c r="AR687" s="89" t="n">
        <v>0</v>
      </c>
      <c r="AS687" s="89" t="n">
        <v>0</v>
      </c>
      <c r="AT687" s="89" t="n">
        <v>0</v>
      </c>
      <c r="AU687" s="89" t="n">
        <v>0</v>
      </c>
      <c r="AV687" s="89" t="n">
        <v>0</v>
      </c>
      <c r="AW687" s="89" t="n">
        <v>0</v>
      </c>
      <c r="AX687" s="89" t="n">
        <v>0</v>
      </c>
      <c r="AY687" s="89" t="n">
        <v>0</v>
      </c>
      <c r="AZ687" s="89"/>
      <c r="BA687" s="89" t="n">
        <v>0</v>
      </c>
      <c r="BB687" s="89" t="n">
        <v>3</v>
      </c>
      <c r="BC687" s="89" t="n">
        <v>0</v>
      </c>
      <c r="BD687" s="89" t="n">
        <v>0</v>
      </c>
      <c r="BE687" s="89" t="n">
        <v>0</v>
      </c>
      <c r="BF687" s="89" t="n">
        <v>0</v>
      </c>
      <c r="BG687" s="91" t="n">
        <v>0</v>
      </c>
      <c r="BH687" s="89" t="n">
        <v>0</v>
      </c>
      <c r="BI687" s="89"/>
      <c r="BJ687" s="92"/>
      <c r="BK687" s="89" t="n">
        <v>0</v>
      </c>
      <c r="BL687" s="89" t="n">
        <v>0</v>
      </c>
      <c r="BM687" s="89"/>
      <c r="BN687" s="89" t="n">
        <v>0</v>
      </c>
      <c r="BO687" s="89" t="n">
        <v>0</v>
      </c>
      <c r="BP687" s="89" t="n">
        <v>0</v>
      </c>
      <c r="BQ687" s="89" t="n">
        <v>0</v>
      </c>
      <c r="BR687" s="89" t="n">
        <v>0</v>
      </c>
      <c r="BS687" s="89" t="n">
        <v>0</v>
      </c>
      <c r="BT687" s="89" t="n">
        <v>0</v>
      </c>
      <c r="BU687" s="89" t="n">
        <v>0</v>
      </c>
      <c r="BV687" s="89" t="n">
        <v>0</v>
      </c>
      <c r="BW687" s="89" t="n">
        <v>0</v>
      </c>
      <c r="BX687" s="93" t="n">
        <v>0</v>
      </c>
      <c r="BY687" s="89" t="n">
        <v>0</v>
      </c>
      <c r="BZ687" s="89" t="n">
        <v>0</v>
      </c>
      <c r="CA687" s="89"/>
      <c r="CB687" s="89" t="n">
        <v>0</v>
      </c>
      <c r="CC687" s="89" t="n">
        <v>0</v>
      </c>
      <c r="CD687" s="89" t="n">
        <v>0</v>
      </c>
      <c r="CE687" s="89"/>
      <c r="CF687" s="89" t="n">
        <v>0</v>
      </c>
      <c r="CG687" s="89"/>
      <c r="CH687" s="89" t="n">
        <v>0</v>
      </c>
      <c r="CI687" s="89"/>
      <c r="CJ687" s="89" t="n">
        <v>0</v>
      </c>
      <c r="CK687" s="89" t="n">
        <v>0</v>
      </c>
      <c r="CL687" s="89"/>
    </row>
    <row r="688" s="66" customFormat="true" ht="20.25" hidden="false" customHeight="true" outlineLevel="0" collapsed="false">
      <c r="A688" s="120" t="n">
        <v>74</v>
      </c>
      <c r="B688" s="86" t="s">
        <v>1256</v>
      </c>
      <c r="C688" s="87" t="s">
        <v>328</v>
      </c>
      <c r="D688" s="87" t="s">
        <v>1262</v>
      </c>
      <c r="E688" s="166" t="s">
        <v>129</v>
      </c>
      <c r="F688" s="88" t="n">
        <f aca="false">G688+H688+I688+J688+K688+L688+M688+N688+O688+P688+Q688+R688+S688+T688+U688+V688+W688+X688+Y688+Z688+AA688+AB688+AC688+AD688+AE688+AF688+AG688+AH688+AI688+AJ688+AK688+AL688+AM688+AN688+AO688+AP688+AQ688+AR688+AS688+AT688+AU688+AV688+AW688+AX688+AY688+AZ688+BA688+BB688+BC688+BD688+BE688+BF688+BG688+BH688+BK688+BL688+BM688+BN688+BO688+BP688+BQ688+BR688+BS688+BT688+BU688+BV688+BW688+BX688+BY688+BZ688+CA688+CB688+CC688+CD688+CE688+CF688+CG688+CH688+CI688+CJ688+CK688+CL688</f>
        <v>34</v>
      </c>
      <c r="G688" s="89" t="n">
        <v>0</v>
      </c>
      <c r="H688" s="89" t="n">
        <v>0</v>
      </c>
      <c r="I688" s="89" t="n">
        <v>0</v>
      </c>
      <c r="J688" s="89" t="n">
        <v>0</v>
      </c>
      <c r="K688" s="89" t="n">
        <v>0</v>
      </c>
      <c r="L688" s="89" t="n">
        <v>0</v>
      </c>
      <c r="M688" s="89" t="n">
        <v>0</v>
      </c>
      <c r="N688" s="89" t="n">
        <v>0</v>
      </c>
      <c r="O688" s="89" t="n">
        <v>0</v>
      </c>
      <c r="P688" s="89" t="n">
        <v>0</v>
      </c>
      <c r="Q688" s="89" t="n">
        <v>0</v>
      </c>
      <c r="R688" s="89" t="n">
        <v>0</v>
      </c>
      <c r="S688" s="89" t="n">
        <v>0</v>
      </c>
      <c r="T688" s="89" t="n">
        <v>0</v>
      </c>
      <c r="U688" s="89" t="n">
        <v>0</v>
      </c>
      <c r="V688" s="89" t="n">
        <v>0</v>
      </c>
      <c r="W688" s="89" t="n">
        <v>0</v>
      </c>
      <c r="X688" s="89" t="n">
        <v>0</v>
      </c>
      <c r="Y688" s="89" t="n">
        <v>0</v>
      </c>
      <c r="Z688" s="89" t="n">
        <v>0</v>
      </c>
      <c r="AA688" s="90" t="n">
        <v>0</v>
      </c>
      <c r="AB688" s="89" t="n">
        <v>0</v>
      </c>
      <c r="AC688" s="89" t="n">
        <v>0</v>
      </c>
      <c r="AD688" s="89" t="n">
        <v>0</v>
      </c>
      <c r="AE688" s="89" t="n">
        <v>0</v>
      </c>
      <c r="AF688" s="89" t="n">
        <v>0</v>
      </c>
      <c r="AG688" s="89" t="n">
        <v>3</v>
      </c>
      <c r="AH688" s="89" t="n">
        <v>0</v>
      </c>
      <c r="AI688" s="89" t="n">
        <v>0</v>
      </c>
      <c r="AJ688" s="89" t="n">
        <v>0</v>
      </c>
      <c r="AK688" s="91" t="n">
        <v>0</v>
      </c>
      <c r="AL688" s="89" t="n">
        <v>5</v>
      </c>
      <c r="AM688" s="91" t="n">
        <v>0</v>
      </c>
      <c r="AN688" s="89" t="n">
        <v>1</v>
      </c>
      <c r="AO688" s="89" t="n">
        <v>0</v>
      </c>
      <c r="AP688" s="91" t="n">
        <v>0</v>
      </c>
      <c r="AQ688" s="89" t="n">
        <v>0</v>
      </c>
      <c r="AR688" s="89" t="n">
        <v>0</v>
      </c>
      <c r="AS688" s="89" t="n">
        <v>0</v>
      </c>
      <c r="AT688" s="89" t="n">
        <v>0</v>
      </c>
      <c r="AU688" s="89" t="n">
        <v>0</v>
      </c>
      <c r="AV688" s="89" t="n">
        <v>0</v>
      </c>
      <c r="AW688" s="89" t="n">
        <v>0</v>
      </c>
      <c r="AX688" s="89" t="n">
        <v>0</v>
      </c>
      <c r="AY688" s="89" t="n">
        <v>8</v>
      </c>
      <c r="AZ688" s="89"/>
      <c r="BA688" s="89" t="n">
        <v>0</v>
      </c>
      <c r="BB688" s="89" t="n">
        <v>0</v>
      </c>
      <c r="BC688" s="89" t="n">
        <v>0</v>
      </c>
      <c r="BD688" s="89" t="n">
        <v>0</v>
      </c>
      <c r="BE688" s="89" t="n">
        <v>0</v>
      </c>
      <c r="BF688" s="89" t="n">
        <v>0</v>
      </c>
      <c r="BG688" s="91" t="n">
        <v>0</v>
      </c>
      <c r="BH688" s="89" t="n">
        <v>0</v>
      </c>
      <c r="BI688" s="89"/>
      <c r="BJ688" s="92"/>
      <c r="BK688" s="89" t="n">
        <v>0</v>
      </c>
      <c r="BL688" s="89" t="n">
        <v>0</v>
      </c>
      <c r="BM688" s="89"/>
      <c r="BN688" s="89" t="n">
        <v>15</v>
      </c>
      <c r="BO688" s="89" t="n">
        <v>0</v>
      </c>
      <c r="BP688" s="89" t="n">
        <v>0</v>
      </c>
      <c r="BQ688" s="89" t="n">
        <v>0</v>
      </c>
      <c r="BR688" s="89" t="n">
        <v>2</v>
      </c>
      <c r="BS688" s="89" t="n">
        <v>0</v>
      </c>
      <c r="BT688" s="89" t="n">
        <v>0</v>
      </c>
      <c r="BU688" s="89" t="n">
        <v>0</v>
      </c>
      <c r="BV688" s="89" t="n">
        <v>0</v>
      </c>
      <c r="BW688" s="89" t="n">
        <v>0</v>
      </c>
      <c r="BX688" s="93" t="n">
        <v>0</v>
      </c>
      <c r="BY688" s="89" t="n">
        <v>0</v>
      </c>
      <c r="BZ688" s="89" t="n">
        <v>0</v>
      </c>
      <c r="CA688" s="89"/>
      <c r="CB688" s="89" t="n">
        <v>0</v>
      </c>
      <c r="CC688" s="89" t="n">
        <v>0</v>
      </c>
      <c r="CD688" s="89" t="n">
        <v>0</v>
      </c>
      <c r="CE688" s="89"/>
      <c r="CF688" s="89" t="n">
        <v>0</v>
      </c>
      <c r="CG688" s="89"/>
      <c r="CH688" s="89" t="n">
        <v>0</v>
      </c>
      <c r="CI688" s="89"/>
      <c r="CJ688" s="89" t="n">
        <v>0</v>
      </c>
      <c r="CK688" s="89" t="n">
        <v>0</v>
      </c>
      <c r="CL688" s="89"/>
    </row>
    <row r="689" s="101" customFormat="true" ht="11.25" hidden="false" customHeight="false" outlineLevel="0" collapsed="false">
      <c r="A689" s="120" t="n">
        <v>75</v>
      </c>
      <c r="B689" s="148" t="s">
        <v>1263</v>
      </c>
      <c r="C689" s="149" t="s">
        <v>148</v>
      </c>
      <c r="D689" s="149" t="s">
        <v>1264</v>
      </c>
      <c r="E689" s="166" t="s">
        <v>129</v>
      </c>
      <c r="F689" s="88" t="n">
        <f aca="false">G689+H689+I689+J689+K689+L689+M689+N689+O689+P689+Q689+R689+S689+T689+U689+V689+W689+X689+Y689+Z689+AA689+AB689+AC689+AD689+AE689+AF689+AG689+AH689+AI689+AJ689+AK689+AL689+AM689+AN689+AO689+AP689+AQ689+AR689+AS689+AT689+AU689+AV689+AW689+AX689+AY689+AZ689+BA689+BB689+BC689+BD689+BE689+BF689+BG689+BH689+BK689+BL689+BM689+BN689+BO689+BP689+BQ689+BR689+BS689+BT689+BU689+BV689+BW689+BX689+BY689+BZ689+CA689+CB689+CC689+CD689+CE689+CF689+CG689+CH689+CI689+CJ689+CK689+CL689</f>
        <v>6</v>
      </c>
      <c r="G689" s="89" t="n">
        <v>0</v>
      </c>
      <c r="H689" s="89" t="n">
        <v>0</v>
      </c>
      <c r="I689" s="89" t="n">
        <v>0</v>
      </c>
      <c r="J689" s="89" t="n">
        <v>0</v>
      </c>
      <c r="K689" s="89" t="n">
        <v>0</v>
      </c>
      <c r="L689" s="89" t="n">
        <v>0</v>
      </c>
      <c r="M689" s="89" t="n">
        <v>0</v>
      </c>
      <c r="N689" s="89" t="n">
        <v>0</v>
      </c>
      <c r="O689" s="89" t="n">
        <v>0</v>
      </c>
      <c r="P689" s="89" t="n">
        <v>0</v>
      </c>
      <c r="Q689" s="89" t="n">
        <v>0</v>
      </c>
      <c r="R689" s="89" t="n">
        <v>0</v>
      </c>
      <c r="S689" s="89" t="n">
        <v>0</v>
      </c>
      <c r="T689" s="89" t="n">
        <v>0</v>
      </c>
      <c r="U689" s="89" t="n">
        <v>0</v>
      </c>
      <c r="V689" s="89" t="n">
        <v>0</v>
      </c>
      <c r="W689" s="89" t="n">
        <v>0</v>
      </c>
      <c r="X689" s="89" t="n">
        <v>0</v>
      </c>
      <c r="Y689" s="89" t="n">
        <v>0</v>
      </c>
      <c r="Z689" s="89" t="n">
        <v>0</v>
      </c>
      <c r="AA689" s="90" t="n">
        <v>0</v>
      </c>
      <c r="AB689" s="89" t="n">
        <v>0</v>
      </c>
      <c r="AC689" s="89" t="n">
        <v>0</v>
      </c>
      <c r="AD689" s="89" t="n">
        <v>0</v>
      </c>
      <c r="AE689" s="89" t="n">
        <v>0</v>
      </c>
      <c r="AF689" s="89" t="n">
        <v>0</v>
      </c>
      <c r="AG689" s="89" t="n">
        <v>0</v>
      </c>
      <c r="AH689" s="89" t="n">
        <v>0</v>
      </c>
      <c r="AI689" s="89" t="n">
        <v>0</v>
      </c>
      <c r="AJ689" s="89" t="n">
        <v>0</v>
      </c>
      <c r="AK689" s="91" t="n">
        <v>0</v>
      </c>
      <c r="AL689" s="89" t="n">
        <v>0</v>
      </c>
      <c r="AM689" s="91" t="n">
        <v>0</v>
      </c>
      <c r="AN689" s="89" t="n">
        <v>0</v>
      </c>
      <c r="AO689" s="89" t="n">
        <v>0</v>
      </c>
      <c r="AP689" s="91" t="n">
        <v>0</v>
      </c>
      <c r="AQ689" s="89" t="n">
        <v>0</v>
      </c>
      <c r="AR689" s="89" t="n">
        <v>0</v>
      </c>
      <c r="AS689" s="89" t="n">
        <v>0</v>
      </c>
      <c r="AT689" s="89" t="n">
        <v>0</v>
      </c>
      <c r="AU689" s="89" t="n">
        <v>0</v>
      </c>
      <c r="AV689" s="89" t="n">
        <v>0</v>
      </c>
      <c r="AW689" s="89" t="n">
        <v>0</v>
      </c>
      <c r="AX689" s="89" t="n">
        <v>0</v>
      </c>
      <c r="AY689" s="89" t="n">
        <v>0</v>
      </c>
      <c r="AZ689" s="100"/>
      <c r="BA689" s="89" t="n">
        <v>0</v>
      </c>
      <c r="BB689" s="89" t="n">
        <v>5</v>
      </c>
      <c r="BC689" s="89" t="n">
        <v>0</v>
      </c>
      <c r="BD689" s="89" t="n">
        <v>0</v>
      </c>
      <c r="BE689" s="89" t="n">
        <v>0</v>
      </c>
      <c r="BF689" s="89" t="n">
        <v>0</v>
      </c>
      <c r="BG689" s="91" t="n">
        <v>0</v>
      </c>
      <c r="BH689" s="89" t="n">
        <v>0</v>
      </c>
      <c r="BI689" s="89"/>
      <c r="BJ689" s="92"/>
      <c r="BK689" s="89" t="n">
        <v>0</v>
      </c>
      <c r="BL689" s="89" t="n">
        <v>0</v>
      </c>
      <c r="BM689" s="89"/>
      <c r="BN689" s="89" t="n">
        <v>0</v>
      </c>
      <c r="BO689" s="89" t="n">
        <v>0</v>
      </c>
      <c r="BP689" s="89" t="n">
        <v>0</v>
      </c>
      <c r="BQ689" s="89" t="n">
        <v>0</v>
      </c>
      <c r="BR689" s="89" t="n">
        <v>1</v>
      </c>
      <c r="BS689" s="89" t="n">
        <v>0</v>
      </c>
      <c r="BT689" s="89" t="n">
        <v>0</v>
      </c>
      <c r="BU689" s="89" t="n">
        <v>0</v>
      </c>
      <c r="BV689" s="89" t="n">
        <v>0</v>
      </c>
      <c r="BW689" s="89" t="n">
        <v>0</v>
      </c>
      <c r="BX689" s="93" t="n">
        <v>0</v>
      </c>
      <c r="BY689" s="89" t="n">
        <v>0</v>
      </c>
      <c r="BZ689" s="89" t="n">
        <v>0</v>
      </c>
      <c r="CA689" s="100"/>
      <c r="CB689" s="89" t="n">
        <v>0</v>
      </c>
      <c r="CC689" s="89" t="n">
        <v>0</v>
      </c>
      <c r="CD689" s="89" t="n">
        <v>0</v>
      </c>
      <c r="CE689" s="100"/>
      <c r="CF689" s="89" t="n">
        <v>0</v>
      </c>
      <c r="CG689" s="100"/>
      <c r="CH689" s="89" t="n">
        <v>0</v>
      </c>
      <c r="CI689" s="100"/>
      <c r="CJ689" s="89" t="n">
        <v>0</v>
      </c>
      <c r="CK689" s="89" t="n">
        <v>0</v>
      </c>
      <c r="CL689" s="100"/>
    </row>
    <row r="690" s="101" customFormat="true" ht="21" hidden="false" customHeight="false" outlineLevel="0" collapsed="false">
      <c r="A690" s="120" t="n">
        <v>76</v>
      </c>
      <c r="B690" s="97" t="s">
        <v>1265</v>
      </c>
      <c r="C690" s="98" t="s">
        <v>893</v>
      </c>
      <c r="D690" s="98" t="s">
        <v>1266</v>
      </c>
      <c r="E690" s="99" t="s">
        <v>129</v>
      </c>
      <c r="F690" s="88" t="n">
        <f aca="false">G690+H690+I690+J690+K690+L690+M690+N690+O690+P690+Q690+R690+S690+T690+U690+V690+W690+X690+Y690+Z690+AA690+AB690+AC690+AD690+AE690+AF690+AG690+AH690+AI690+AJ690+AK690+AL690+AM690+AN690+AO690+AP690+AQ690+AR690+AS690+AT690+AU690+AV690+AW690+AX690+AY690+AZ690+BA690+BB690+BC690+BD690+BE690+BF690+BG690+BH690+BK690+BL690+BM690+BN690+BO690+BP690+BQ690+BR690+BS690+BT690+BU690+BV690+BW690+BX690+BY690+BZ690+CA690+CB690+CC690+CD690+CE690+CF690+CG690+CH690+CI690+CJ690+CK690+CL690</f>
        <v>2699</v>
      </c>
      <c r="G690" s="89" t="n">
        <v>0</v>
      </c>
      <c r="H690" s="89" t="n">
        <v>0</v>
      </c>
      <c r="I690" s="89" t="n">
        <v>5</v>
      </c>
      <c r="J690" s="89" t="n">
        <v>40</v>
      </c>
      <c r="K690" s="89" t="n">
        <v>13</v>
      </c>
      <c r="L690" s="89" t="n">
        <v>63</v>
      </c>
      <c r="M690" s="89" t="n">
        <v>28</v>
      </c>
      <c r="N690" s="89" t="n">
        <v>0</v>
      </c>
      <c r="O690" s="89" t="n">
        <v>0</v>
      </c>
      <c r="P690" s="89" t="n">
        <v>13</v>
      </c>
      <c r="Q690" s="89" t="n">
        <v>0</v>
      </c>
      <c r="R690" s="89" t="n">
        <v>0</v>
      </c>
      <c r="S690" s="89" t="n">
        <v>8</v>
      </c>
      <c r="T690" s="89" t="n">
        <v>0</v>
      </c>
      <c r="U690" s="89" t="n">
        <v>13</v>
      </c>
      <c r="V690" s="89" t="n">
        <v>3</v>
      </c>
      <c r="W690" s="89" t="n">
        <v>50</v>
      </c>
      <c r="X690" s="89" t="n">
        <v>8</v>
      </c>
      <c r="Y690" s="89" t="n">
        <v>3</v>
      </c>
      <c r="Z690" s="89" t="n">
        <v>50</v>
      </c>
      <c r="AA690" s="90" t="n">
        <v>5</v>
      </c>
      <c r="AB690" s="89" t="n">
        <v>30</v>
      </c>
      <c r="AC690" s="89" t="n">
        <v>8</v>
      </c>
      <c r="AD690" s="89" t="n">
        <v>50</v>
      </c>
      <c r="AE690" s="89" t="n">
        <v>25</v>
      </c>
      <c r="AF690" s="89" t="n">
        <v>6</v>
      </c>
      <c r="AG690" s="89" t="n">
        <v>50</v>
      </c>
      <c r="AH690" s="89" t="n">
        <v>10</v>
      </c>
      <c r="AI690" s="89" t="n">
        <v>0</v>
      </c>
      <c r="AJ690" s="89" t="n">
        <v>0</v>
      </c>
      <c r="AK690" s="91" t="n">
        <v>0</v>
      </c>
      <c r="AL690" s="89" t="n">
        <v>0</v>
      </c>
      <c r="AM690" s="91" t="n">
        <v>0</v>
      </c>
      <c r="AN690" s="89" t="n">
        <v>8</v>
      </c>
      <c r="AO690" s="89" t="n">
        <v>238</v>
      </c>
      <c r="AP690" s="91" t="n">
        <v>0</v>
      </c>
      <c r="AQ690" s="89" t="n">
        <v>0</v>
      </c>
      <c r="AR690" s="89" t="n">
        <v>0</v>
      </c>
      <c r="AS690" s="89" t="n">
        <v>1</v>
      </c>
      <c r="AT690" s="89" t="n">
        <v>0</v>
      </c>
      <c r="AU690" s="89" t="n">
        <v>0</v>
      </c>
      <c r="AV690" s="89" t="n">
        <v>0</v>
      </c>
      <c r="AW690" s="89" t="n">
        <v>0</v>
      </c>
      <c r="AX690" s="89" t="n">
        <v>23</v>
      </c>
      <c r="AY690" s="89" t="n">
        <v>75</v>
      </c>
      <c r="AZ690" s="100"/>
      <c r="BA690" s="89" t="n">
        <v>0</v>
      </c>
      <c r="BB690" s="89" t="n">
        <v>625</v>
      </c>
      <c r="BC690" s="89" t="n">
        <v>0</v>
      </c>
      <c r="BD690" s="89" t="n">
        <v>0</v>
      </c>
      <c r="BE690" s="89" t="n">
        <v>0</v>
      </c>
      <c r="BF690" s="89" t="n">
        <v>1</v>
      </c>
      <c r="BG690" s="91" t="n">
        <v>0</v>
      </c>
      <c r="BH690" s="89" t="n">
        <v>0</v>
      </c>
      <c r="BI690" s="89"/>
      <c r="BJ690" s="92"/>
      <c r="BK690" s="89" t="n">
        <v>375</v>
      </c>
      <c r="BL690" s="89" t="n">
        <v>750</v>
      </c>
      <c r="BM690" s="100"/>
      <c r="BN690" s="89" t="n">
        <v>6</v>
      </c>
      <c r="BO690" s="89" t="n">
        <v>25</v>
      </c>
      <c r="BP690" s="89" t="n">
        <v>38</v>
      </c>
      <c r="BQ690" s="89" t="n">
        <v>0</v>
      </c>
      <c r="BR690" s="89" t="n">
        <v>0</v>
      </c>
      <c r="BS690" s="89" t="n">
        <v>0</v>
      </c>
      <c r="BT690" s="89" t="n">
        <v>0</v>
      </c>
      <c r="BU690" s="89" t="n">
        <v>0</v>
      </c>
      <c r="BV690" s="89" t="n">
        <v>0</v>
      </c>
      <c r="BW690" s="89" t="n">
        <v>0</v>
      </c>
      <c r="BX690" s="93" t="n">
        <v>50</v>
      </c>
      <c r="BY690" s="89" t="n">
        <v>3</v>
      </c>
      <c r="BZ690" s="89" t="n">
        <v>0</v>
      </c>
      <c r="CA690" s="100"/>
      <c r="CB690" s="89" t="n">
        <v>0</v>
      </c>
      <c r="CC690" s="89" t="n">
        <v>0</v>
      </c>
      <c r="CD690" s="89" t="n">
        <v>0</v>
      </c>
      <c r="CE690" s="100"/>
      <c r="CF690" s="89" t="n">
        <v>0</v>
      </c>
      <c r="CG690" s="100"/>
      <c r="CH690" s="89" t="n">
        <v>0</v>
      </c>
      <c r="CI690" s="100"/>
      <c r="CJ690" s="89" t="n">
        <v>0</v>
      </c>
      <c r="CK690" s="89" t="n">
        <v>0</v>
      </c>
      <c r="CL690" s="100"/>
    </row>
    <row r="691" s="66" customFormat="true" ht="11.25" hidden="false" customHeight="false" outlineLevel="0" collapsed="false">
      <c r="A691" s="120" t="n">
        <v>77</v>
      </c>
      <c r="B691" s="97" t="s">
        <v>1267</v>
      </c>
      <c r="C691" s="87" t="s">
        <v>203</v>
      </c>
      <c r="D691" s="98" t="s">
        <v>1268</v>
      </c>
      <c r="E691" s="99" t="s">
        <v>129</v>
      </c>
      <c r="F691" s="88" t="n">
        <f aca="false">G691+H691+I691+J691+K691+L691+M691+N691+O691+P691+Q691+R691+S691+T691+U691+V691+W691+X691+Y691+Z691+AA691+AB691+AC691+AD691+AE691+AF691+AG691+AH691+AI691+AJ691+AK691+AL691+AM691+AN691+AO691+AP691+AQ691+AR691+AS691+AT691+AU691+AV691+AW691+AX691+AY691+AZ691+BA691+BB691+BC691+BD691+BE691+BF691+BG691+BH691+BK691+BL691+BM691+BN691+BO691+BP691+BQ691+BR691+BS691+BT691+BU691+BV691+BW691+BX691+BY691+BZ691+CA691+CB691+CC691+CD691+CE691+CF691+CG691+CH691+CI691+CJ691+CK691+CL691</f>
        <v>953</v>
      </c>
      <c r="G691" s="89" t="n">
        <v>8</v>
      </c>
      <c r="H691" s="89" t="n">
        <v>0</v>
      </c>
      <c r="I691" s="89" t="n">
        <v>0</v>
      </c>
      <c r="J691" s="89" t="n">
        <v>0</v>
      </c>
      <c r="K691" s="89" t="n">
        <v>0</v>
      </c>
      <c r="L691" s="89" t="n">
        <v>8</v>
      </c>
      <c r="M691" s="89" t="n">
        <v>0</v>
      </c>
      <c r="N691" s="89" t="n">
        <v>3</v>
      </c>
      <c r="O691" s="89" t="n">
        <v>0</v>
      </c>
      <c r="P691" s="89" t="n">
        <v>0</v>
      </c>
      <c r="Q691" s="89" t="n">
        <v>3</v>
      </c>
      <c r="R691" s="89" t="n">
        <v>0</v>
      </c>
      <c r="S691" s="89" t="n">
        <v>0</v>
      </c>
      <c r="T691" s="89" t="n">
        <v>1</v>
      </c>
      <c r="U691" s="89" t="n">
        <v>0</v>
      </c>
      <c r="V691" s="89" t="n">
        <v>50</v>
      </c>
      <c r="W691" s="89" t="n">
        <v>15</v>
      </c>
      <c r="X691" s="89" t="n">
        <v>3</v>
      </c>
      <c r="Y691" s="89" t="n">
        <v>6</v>
      </c>
      <c r="Z691" s="89" t="n">
        <v>0</v>
      </c>
      <c r="AA691" s="90" t="n">
        <v>0</v>
      </c>
      <c r="AB691" s="89" t="n">
        <v>0</v>
      </c>
      <c r="AC691" s="89" t="n">
        <v>0</v>
      </c>
      <c r="AD691" s="89" t="n">
        <v>20</v>
      </c>
      <c r="AE691" s="89" t="n">
        <v>50</v>
      </c>
      <c r="AF691" s="89" t="n">
        <v>0</v>
      </c>
      <c r="AG691" s="89" t="n">
        <v>8</v>
      </c>
      <c r="AH691" s="89" t="n">
        <v>0</v>
      </c>
      <c r="AI691" s="89" t="n">
        <v>0</v>
      </c>
      <c r="AJ691" s="89" t="n">
        <v>0</v>
      </c>
      <c r="AK691" s="91" t="n">
        <v>0</v>
      </c>
      <c r="AL691" s="89" t="n">
        <v>0</v>
      </c>
      <c r="AM691" s="91" t="n">
        <v>0</v>
      </c>
      <c r="AN691" s="89" t="n">
        <v>0</v>
      </c>
      <c r="AO691" s="89" t="n">
        <v>10</v>
      </c>
      <c r="AP691" s="91" t="n">
        <v>0</v>
      </c>
      <c r="AQ691" s="89" t="n">
        <v>0</v>
      </c>
      <c r="AR691" s="89" t="n">
        <v>0</v>
      </c>
      <c r="AS691" s="89" t="n">
        <v>250</v>
      </c>
      <c r="AT691" s="89" t="n">
        <v>0</v>
      </c>
      <c r="AU691" s="89" t="n">
        <v>0</v>
      </c>
      <c r="AV691" s="89" t="n">
        <v>25</v>
      </c>
      <c r="AW691" s="89" t="n">
        <v>0</v>
      </c>
      <c r="AX691" s="89" t="n">
        <v>0</v>
      </c>
      <c r="AY691" s="89" t="n">
        <v>15</v>
      </c>
      <c r="AZ691" s="89"/>
      <c r="BA691" s="89" t="n">
        <v>0</v>
      </c>
      <c r="BB691" s="89" t="n">
        <v>300</v>
      </c>
      <c r="BC691" s="89" t="n">
        <v>0</v>
      </c>
      <c r="BD691" s="89" t="n">
        <v>0</v>
      </c>
      <c r="BE691" s="89" t="n">
        <v>0</v>
      </c>
      <c r="BF691" s="89" t="n">
        <v>0</v>
      </c>
      <c r="BG691" s="91" t="n">
        <v>0</v>
      </c>
      <c r="BH691" s="89" t="n">
        <v>0</v>
      </c>
      <c r="BI691" s="89"/>
      <c r="BJ691" s="92"/>
      <c r="BK691" s="89" t="n">
        <v>0</v>
      </c>
      <c r="BL691" s="89" t="n">
        <v>150</v>
      </c>
      <c r="BM691" s="100"/>
      <c r="BN691" s="89" t="n">
        <v>0</v>
      </c>
      <c r="BO691" s="89" t="n">
        <v>0</v>
      </c>
      <c r="BP691" s="89" t="n">
        <v>0</v>
      </c>
      <c r="BQ691" s="89" t="n">
        <v>0</v>
      </c>
      <c r="BR691" s="89" t="n">
        <v>0</v>
      </c>
      <c r="BS691" s="89" t="n">
        <v>0</v>
      </c>
      <c r="BT691" s="89" t="n">
        <v>0</v>
      </c>
      <c r="BU691" s="89" t="n">
        <v>0</v>
      </c>
      <c r="BV691" s="89" t="n">
        <v>0</v>
      </c>
      <c r="BW691" s="89" t="n">
        <v>0</v>
      </c>
      <c r="BX691" s="93" t="n">
        <v>0</v>
      </c>
      <c r="BY691" s="89" t="n">
        <v>0</v>
      </c>
      <c r="BZ691" s="89" t="n">
        <v>0</v>
      </c>
      <c r="CA691" s="89"/>
      <c r="CB691" s="89" t="n">
        <v>0</v>
      </c>
      <c r="CC691" s="89" t="n">
        <v>3</v>
      </c>
      <c r="CD691" s="89" t="n">
        <v>0</v>
      </c>
      <c r="CE691" s="89"/>
      <c r="CF691" s="89" t="n">
        <v>25</v>
      </c>
      <c r="CG691" s="89"/>
      <c r="CH691" s="89" t="n">
        <v>0</v>
      </c>
      <c r="CI691" s="89"/>
      <c r="CJ691" s="89" t="n">
        <v>0</v>
      </c>
      <c r="CK691" s="89" t="n">
        <v>0</v>
      </c>
      <c r="CL691" s="89"/>
    </row>
    <row r="692" s="101" customFormat="true" ht="21" hidden="false" customHeight="false" outlineLevel="0" collapsed="false">
      <c r="A692" s="120" t="n">
        <v>78</v>
      </c>
      <c r="B692" s="86" t="s">
        <v>1269</v>
      </c>
      <c r="C692" s="98" t="s">
        <v>194</v>
      </c>
      <c r="D692" s="87" t="s">
        <v>1270</v>
      </c>
      <c r="E692" s="73" t="s">
        <v>274</v>
      </c>
      <c r="F692" s="88" t="n">
        <f aca="false">G692+H692+I692+J692+K692+L692+M692+N692+O692+P692+Q692+R692+S692+T692+U692+V692+W692+X692+Y692+Z692+AA692+AB692+AC692+AD692+AE692+AF692+AG692+AH692+AI692+AJ692+AK692+AL692+AM692+AN692+AO692+AP692+AQ692+AR692+AS692+AT692+AU692+AV692+AW692+AX692+AY692+AZ692+BA692+BB692+BC692+BD692+BE692+BF692+BG692+BH692+BK692+BL692+BM692+BN692+BO692+BP692+BQ692+BR692+BS692+BT692+BU692+BV692+BW692+BX692+BY692+BZ692+CA692+CB692+CC692+CD692+CE692+CF692+CG692+CH692+CI692+CJ692+CK692+CL692</f>
        <v>146</v>
      </c>
      <c r="G692" s="89" t="n">
        <v>0</v>
      </c>
      <c r="H692" s="89" t="n">
        <v>0</v>
      </c>
      <c r="I692" s="89" t="n">
        <v>0</v>
      </c>
      <c r="J692" s="89" t="n">
        <v>20</v>
      </c>
      <c r="K692" s="89" t="n">
        <v>0</v>
      </c>
      <c r="L692" s="89" t="n">
        <v>0</v>
      </c>
      <c r="M692" s="89" t="n">
        <v>0</v>
      </c>
      <c r="N692" s="89" t="n">
        <v>0</v>
      </c>
      <c r="O692" s="89" t="n">
        <v>0</v>
      </c>
      <c r="P692" s="89" t="n">
        <v>0</v>
      </c>
      <c r="Q692" s="89" t="n">
        <v>0</v>
      </c>
      <c r="R692" s="89" t="n">
        <v>0</v>
      </c>
      <c r="S692" s="89" t="n">
        <v>0</v>
      </c>
      <c r="T692" s="89" t="n">
        <v>0</v>
      </c>
      <c r="U692" s="89" t="n">
        <v>0</v>
      </c>
      <c r="V692" s="89" t="n">
        <v>0</v>
      </c>
      <c r="W692" s="89" t="n">
        <v>0</v>
      </c>
      <c r="X692" s="89" t="n">
        <v>1</v>
      </c>
      <c r="Y692" s="89" t="n">
        <v>0</v>
      </c>
      <c r="Z692" s="89" t="n">
        <v>4</v>
      </c>
      <c r="AA692" s="90" t="n">
        <v>0</v>
      </c>
      <c r="AB692" s="89" t="n">
        <v>0</v>
      </c>
      <c r="AC692" s="89" t="n">
        <v>0</v>
      </c>
      <c r="AD692" s="89" t="n">
        <v>5</v>
      </c>
      <c r="AE692" s="89" t="n">
        <v>0</v>
      </c>
      <c r="AF692" s="89" t="n">
        <v>6</v>
      </c>
      <c r="AG692" s="89" t="n">
        <v>0</v>
      </c>
      <c r="AH692" s="89" t="n">
        <v>0</v>
      </c>
      <c r="AI692" s="89" t="n">
        <v>0</v>
      </c>
      <c r="AJ692" s="89" t="n">
        <v>0</v>
      </c>
      <c r="AK692" s="91" t="n">
        <v>0</v>
      </c>
      <c r="AL692" s="89" t="n">
        <v>0</v>
      </c>
      <c r="AM692" s="91" t="n">
        <v>0</v>
      </c>
      <c r="AN692" s="89" t="n">
        <v>0</v>
      </c>
      <c r="AO692" s="89" t="n">
        <v>3</v>
      </c>
      <c r="AP692" s="91" t="n">
        <v>0</v>
      </c>
      <c r="AQ692" s="89" t="n">
        <v>0</v>
      </c>
      <c r="AR692" s="89" t="n">
        <v>0</v>
      </c>
      <c r="AS692" s="89" t="n">
        <v>0</v>
      </c>
      <c r="AT692" s="89" t="n">
        <v>0</v>
      </c>
      <c r="AU692" s="89" t="n">
        <v>0</v>
      </c>
      <c r="AV692" s="89" t="n">
        <v>3</v>
      </c>
      <c r="AW692" s="89" t="n">
        <v>0</v>
      </c>
      <c r="AX692" s="89" t="n">
        <v>63</v>
      </c>
      <c r="AY692" s="89" t="n">
        <v>0</v>
      </c>
      <c r="AZ692" s="100"/>
      <c r="BA692" s="89" t="n">
        <v>0</v>
      </c>
      <c r="BB692" s="89" t="n">
        <v>38</v>
      </c>
      <c r="BC692" s="89" t="n">
        <v>0</v>
      </c>
      <c r="BD692" s="89" t="n">
        <v>0</v>
      </c>
      <c r="BE692" s="89" t="n">
        <v>0</v>
      </c>
      <c r="BF692" s="89" t="n">
        <v>0</v>
      </c>
      <c r="BG692" s="91" t="n">
        <v>0</v>
      </c>
      <c r="BH692" s="89" t="n">
        <v>0</v>
      </c>
      <c r="BI692" s="89"/>
      <c r="BJ692" s="92"/>
      <c r="BK692" s="89" t="n">
        <v>0</v>
      </c>
      <c r="BL692" s="89" t="n">
        <v>0</v>
      </c>
      <c r="BM692" s="89"/>
      <c r="BN692" s="89" t="n">
        <v>0</v>
      </c>
      <c r="BO692" s="89" t="n">
        <v>3</v>
      </c>
      <c r="BP692" s="89" t="n">
        <v>0</v>
      </c>
      <c r="BQ692" s="89" t="n">
        <v>0</v>
      </c>
      <c r="BR692" s="89" t="n">
        <v>0</v>
      </c>
      <c r="BS692" s="89" t="n">
        <v>0</v>
      </c>
      <c r="BT692" s="89" t="n">
        <v>0</v>
      </c>
      <c r="BU692" s="89" t="n">
        <v>0</v>
      </c>
      <c r="BV692" s="89" t="n">
        <v>0</v>
      </c>
      <c r="BW692" s="89" t="n">
        <v>0</v>
      </c>
      <c r="BX692" s="93" t="n">
        <v>0</v>
      </c>
      <c r="BY692" s="89" t="n">
        <v>0</v>
      </c>
      <c r="BZ692" s="89" t="n">
        <v>0</v>
      </c>
      <c r="CA692" s="100"/>
      <c r="CB692" s="89" t="n">
        <v>0</v>
      </c>
      <c r="CC692" s="89" t="n">
        <v>0</v>
      </c>
      <c r="CD692" s="89" t="n">
        <v>0</v>
      </c>
      <c r="CE692" s="100"/>
      <c r="CF692" s="89" t="n">
        <v>0</v>
      </c>
      <c r="CG692" s="100"/>
      <c r="CH692" s="89" t="n">
        <v>0</v>
      </c>
      <c r="CI692" s="100"/>
      <c r="CJ692" s="89" t="n">
        <v>0</v>
      </c>
      <c r="CK692" s="89" t="n">
        <v>0</v>
      </c>
      <c r="CL692" s="100"/>
    </row>
    <row r="693" s="101" customFormat="true" ht="11.25" hidden="false" customHeight="false" outlineLevel="0" collapsed="false">
      <c r="A693" s="120" t="n">
        <v>79</v>
      </c>
      <c r="B693" s="97" t="s">
        <v>1267</v>
      </c>
      <c r="C693" s="87" t="s">
        <v>203</v>
      </c>
      <c r="D693" s="98" t="s">
        <v>174</v>
      </c>
      <c r="E693" s="99" t="s">
        <v>129</v>
      </c>
      <c r="F693" s="88" t="n">
        <f aca="false">G693+H693+I693+J693+K693+L693+M693+N693+O693+P693+Q693+R693+S693+T693+U693+V693+W693+X693+Y693+Z693+AA693+AB693+AC693+AD693+AE693+AF693+AG693+AH693+AI693+AJ693+AK693+AL693+AM693+AN693+AO693+AP693+AQ693+AR693+AS693+AT693+AU693+AV693+AW693+AX693+AY693+AZ693+BA693+BB693+BC693+BD693+BE693+BF693+BG693+BH693+BK693+BL693+BM693+BN693+BO693+BP693+BQ693+BR693+BS693+BT693+BU693+BV693+BW693+BX693+BY693+BZ693+CA693+CB693+CC693+CD693+CE693+CF693+CG693+CH693+CI693+CJ693+CK693+CL693</f>
        <v>668</v>
      </c>
      <c r="G693" s="89" t="n">
        <v>0</v>
      </c>
      <c r="H693" s="89" t="n">
        <v>0</v>
      </c>
      <c r="I693" s="89" t="n">
        <v>13</v>
      </c>
      <c r="J693" s="89" t="n">
        <v>0</v>
      </c>
      <c r="K693" s="89" t="n">
        <v>25</v>
      </c>
      <c r="L693" s="89" t="n">
        <v>18</v>
      </c>
      <c r="M693" s="89" t="n">
        <v>0</v>
      </c>
      <c r="N693" s="89" t="n">
        <v>0</v>
      </c>
      <c r="O693" s="89" t="n">
        <v>0</v>
      </c>
      <c r="P693" s="89" t="n">
        <v>0</v>
      </c>
      <c r="Q693" s="89" t="n">
        <v>0</v>
      </c>
      <c r="R693" s="89" t="n">
        <v>0</v>
      </c>
      <c r="S693" s="89" t="n">
        <v>8</v>
      </c>
      <c r="T693" s="89" t="n">
        <v>0</v>
      </c>
      <c r="U693" s="89" t="n">
        <v>0</v>
      </c>
      <c r="V693" s="89" t="n">
        <v>0</v>
      </c>
      <c r="W693" s="89" t="n">
        <v>0</v>
      </c>
      <c r="X693" s="89" t="n">
        <v>0</v>
      </c>
      <c r="Y693" s="89" t="n">
        <v>4</v>
      </c>
      <c r="Z693" s="89" t="n">
        <v>0</v>
      </c>
      <c r="AA693" s="90" t="n">
        <v>0</v>
      </c>
      <c r="AB693" s="89" t="n">
        <v>25</v>
      </c>
      <c r="AC693" s="89" t="n">
        <v>0</v>
      </c>
      <c r="AD693" s="89" t="n">
        <v>0</v>
      </c>
      <c r="AE693" s="89" t="n">
        <v>0</v>
      </c>
      <c r="AF693" s="89" t="n">
        <v>8</v>
      </c>
      <c r="AG693" s="89" t="n">
        <v>0</v>
      </c>
      <c r="AH693" s="89" t="n">
        <v>50</v>
      </c>
      <c r="AI693" s="89" t="n">
        <v>0</v>
      </c>
      <c r="AJ693" s="89" t="n">
        <v>0</v>
      </c>
      <c r="AK693" s="91" t="n">
        <v>0</v>
      </c>
      <c r="AL693" s="89" t="n">
        <v>38</v>
      </c>
      <c r="AM693" s="91" t="n">
        <v>0</v>
      </c>
      <c r="AN693" s="89" t="n">
        <v>8</v>
      </c>
      <c r="AO693" s="89" t="n">
        <v>18</v>
      </c>
      <c r="AP693" s="91" t="n">
        <v>0</v>
      </c>
      <c r="AQ693" s="89" t="n">
        <v>0</v>
      </c>
      <c r="AR693" s="89" t="n">
        <v>0</v>
      </c>
      <c r="AS693" s="89" t="n">
        <v>0</v>
      </c>
      <c r="AT693" s="89" t="n">
        <v>0</v>
      </c>
      <c r="AU693" s="89" t="n">
        <v>0</v>
      </c>
      <c r="AV693" s="89" t="n">
        <v>5</v>
      </c>
      <c r="AW693" s="89" t="n">
        <v>0</v>
      </c>
      <c r="AX693" s="89" t="n">
        <v>0</v>
      </c>
      <c r="AY693" s="89" t="n">
        <v>0</v>
      </c>
      <c r="AZ693" s="100"/>
      <c r="BA693" s="89" t="n">
        <v>0</v>
      </c>
      <c r="BB693" s="89" t="n">
        <v>75</v>
      </c>
      <c r="BC693" s="89" t="n">
        <v>0</v>
      </c>
      <c r="BD693" s="89" t="n">
        <v>0</v>
      </c>
      <c r="BE693" s="89" t="n">
        <v>0</v>
      </c>
      <c r="BF693" s="89" t="n">
        <v>0</v>
      </c>
      <c r="BG693" s="91" t="n">
        <v>0</v>
      </c>
      <c r="BH693" s="89" t="n">
        <v>0</v>
      </c>
      <c r="BI693" s="89"/>
      <c r="BJ693" s="92"/>
      <c r="BK693" s="89" t="n">
        <v>175</v>
      </c>
      <c r="BL693" s="89" t="n">
        <v>0</v>
      </c>
      <c r="BM693" s="100"/>
      <c r="BN693" s="89" t="n">
        <v>0</v>
      </c>
      <c r="BO693" s="89" t="n">
        <v>19</v>
      </c>
      <c r="BP693" s="89" t="n">
        <v>0</v>
      </c>
      <c r="BQ693" s="89" t="n">
        <v>25</v>
      </c>
      <c r="BR693" s="89" t="n">
        <v>0</v>
      </c>
      <c r="BS693" s="89" t="n">
        <v>0</v>
      </c>
      <c r="BT693" s="89" t="n">
        <v>0</v>
      </c>
      <c r="BU693" s="89" t="n">
        <v>0</v>
      </c>
      <c r="BV693" s="89" t="n">
        <v>4</v>
      </c>
      <c r="BW693" s="89" t="n">
        <v>0</v>
      </c>
      <c r="BX693" s="93" t="n">
        <v>50</v>
      </c>
      <c r="BY693" s="89" t="n">
        <v>0</v>
      </c>
      <c r="BZ693" s="89" t="n">
        <v>50</v>
      </c>
      <c r="CA693" s="100"/>
      <c r="CB693" s="89" t="n">
        <v>0</v>
      </c>
      <c r="CC693" s="89" t="n">
        <v>0</v>
      </c>
      <c r="CD693" s="89" t="n">
        <v>0</v>
      </c>
      <c r="CE693" s="100"/>
      <c r="CF693" s="89" t="n">
        <v>50</v>
      </c>
      <c r="CG693" s="100"/>
      <c r="CH693" s="89" t="n">
        <v>0</v>
      </c>
      <c r="CI693" s="100"/>
      <c r="CJ693" s="89" t="n">
        <v>0</v>
      </c>
      <c r="CK693" s="89" t="n">
        <v>0</v>
      </c>
      <c r="CL693" s="100"/>
    </row>
    <row r="694" s="101" customFormat="true" ht="11.25" hidden="false" customHeight="false" outlineLevel="0" collapsed="false">
      <c r="A694" s="120" t="n">
        <v>80</v>
      </c>
      <c r="B694" s="86" t="s">
        <v>1271</v>
      </c>
      <c r="C694" s="87" t="s">
        <v>203</v>
      </c>
      <c r="D694" s="87" t="s">
        <v>1272</v>
      </c>
      <c r="E694" s="73" t="s">
        <v>274</v>
      </c>
      <c r="F694" s="88" t="n">
        <f aca="false">G694+H694+I694+J694+K694+L694+M694+N694+O694+P694+Q694+R694+S694+T694+U694+V694+W694+X694+Y694+Z694+AA694+AB694+AC694+AD694+AE694+AF694+AG694+AH694+AI694+AJ694+AK694+AL694+AM694+AN694+AO694+AP694+AQ694+AR694+AS694+AT694+AU694+AV694+AW694+AX694+AY694+AZ694+BA694+BB694+BC694+BD694+BE694+BF694+BG694+BH694+BK694+BL694+BM694+BN694+BO694+BP694+BQ694+BR694+BS694+BT694+BU694+BV694+BW694+BX694+BY694+BZ694+CA694+CB694+CC694+CD694+CE694+CF694+CG694+CH694+CI694+CJ694+CK694+CL694</f>
        <v>55</v>
      </c>
      <c r="G694" s="89" t="n">
        <v>0</v>
      </c>
      <c r="H694" s="89" t="n">
        <v>0</v>
      </c>
      <c r="I694" s="89" t="n">
        <v>0</v>
      </c>
      <c r="J694" s="89" t="n">
        <v>0</v>
      </c>
      <c r="K694" s="89" t="n">
        <v>0</v>
      </c>
      <c r="L694" s="89" t="n">
        <v>0</v>
      </c>
      <c r="M694" s="89" t="n">
        <v>0</v>
      </c>
      <c r="N694" s="89" t="n">
        <v>0</v>
      </c>
      <c r="O694" s="89" t="n">
        <v>0</v>
      </c>
      <c r="P694" s="89" t="n">
        <v>0</v>
      </c>
      <c r="Q694" s="89" t="n">
        <v>0</v>
      </c>
      <c r="R694" s="89" t="n">
        <v>0</v>
      </c>
      <c r="S694" s="89" t="n">
        <v>0</v>
      </c>
      <c r="T694" s="89" t="n">
        <v>0</v>
      </c>
      <c r="U694" s="89" t="n">
        <v>0</v>
      </c>
      <c r="V694" s="89" t="n">
        <v>0</v>
      </c>
      <c r="W694" s="89" t="n">
        <v>0</v>
      </c>
      <c r="X694" s="89" t="n">
        <v>0</v>
      </c>
      <c r="Y694" s="89" t="n">
        <v>0</v>
      </c>
      <c r="Z694" s="89" t="n">
        <v>0</v>
      </c>
      <c r="AA694" s="90" t="n">
        <v>0</v>
      </c>
      <c r="AB694" s="89" t="n">
        <v>0</v>
      </c>
      <c r="AC694" s="89" t="n">
        <v>0</v>
      </c>
      <c r="AD694" s="89" t="n">
        <v>0</v>
      </c>
      <c r="AE694" s="89" t="n">
        <v>3</v>
      </c>
      <c r="AF694" s="89" t="n">
        <v>0</v>
      </c>
      <c r="AG694" s="89" t="n">
        <v>0</v>
      </c>
      <c r="AH694" s="89" t="n">
        <v>0</v>
      </c>
      <c r="AI694" s="89" t="n">
        <v>0</v>
      </c>
      <c r="AJ694" s="89" t="n">
        <v>0</v>
      </c>
      <c r="AK694" s="91" t="n">
        <v>0</v>
      </c>
      <c r="AL694" s="89" t="n">
        <v>0</v>
      </c>
      <c r="AM694" s="91" t="n">
        <v>0</v>
      </c>
      <c r="AN694" s="89" t="n">
        <v>0</v>
      </c>
      <c r="AO694" s="89" t="n">
        <v>0</v>
      </c>
      <c r="AP694" s="91" t="n">
        <v>0</v>
      </c>
      <c r="AQ694" s="89" t="n">
        <v>0</v>
      </c>
      <c r="AR694" s="89" t="n">
        <v>0</v>
      </c>
      <c r="AS694" s="89" t="n">
        <v>0</v>
      </c>
      <c r="AT694" s="89" t="n">
        <v>0</v>
      </c>
      <c r="AU694" s="89" t="n">
        <v>0</v>
      </c>
      <c r="AV694" s="89" t="n">
        <v>1</v>
      </c>
      <c r="AW694" s="89" t="n">
        <v>0</v>
      </c>
      <c r="AX694" s="89" t="n">
        <v>0</v>
      </c>
      <c r="AY694" s="89" t="n">
        <v>1</v>
      </c>
      <c r="AZ694" s="100"/>
      <c r="BA694" s="89" t="n">
        <v>0</v>
      </c>
      <c r="BB694" s="89" t="n">
        <v>50</v>
      </c>
      <c r="BC694" s="89" t="n">
        <v>0</v>
      </c>
      <c r="BD694" s="89" t="n">
        <v>0</v>
      </c>
      <c r="BE694" s="89" t="n">
        <v>0</v>
      </c>
      <c r="BF694" s="89" t="n">
        <v>0</v>
      </c>
      <c r="BG694" s="91" t="n">
        <v>0</v>
      </c>
      <c r="BH694" s="89" t="n">
        <v>0</v>
      </c>
      <c r="BI694" s="89"/>
      <c r="BJ694" s="92"/>
      <c r="BK694" s="89" t="n">
        <v>0</v>
      </c>
      <c r="BL694" s="89" t="n">
        <v>0</v>
      </c>
      <c r="BM694" s="100"/>
      <c r="BN694" s="89" t="n">
        <v>0</v>
      </c>
      <c r="BO694" s="89" t="n">
        <v>0</v>
      </c>
      <c r="BP694" s="89" t="n">
        <v>0</v>
      </c>
      <c r="BQ694" s="89" t="n">
        <v>0</v>
      </c>
      <c r="BR694" s="89" t="n">
        <v>0</v>
      </c>
      <c r="BS694" s="89" t="n">
        <v>0</v>
      </c>
      <c r="BT694" s="89" t="n">
        <v>0</v>
      </c>
      <c r="BU694" s="89" t="n">
        <v>0</v>
      </c>
      <c r="BV694" s="89" t="n">
        <v>0</v>
      </c>
      <c r="BW694" s="89" t="n">
        <v>0</v>
      </c>
      <c r="BX694" s="93" t="n">
        <v>0</v>
      </c>
      <c r="BY694" s="89" t="n">
        <v>0</v>
      </c>
      <c r="BZ694" s="89" t="n">
        <v>0</v>
      </c>
      <c r="CA694" s="100"/>
      <c r="CB694" s="89" t="n">
        <v>0</v>
      </c>
      <c r="CC694" s="89" t="n">
        <v>0</v>
      </c>
      <c r="CD694" s="89" t="n">
        <v>0</v>
      </c>
      <c r="CE694" s="100"/>
      <c r="CF694" s="89" t="n">
        <v>0</v>
      </c>
      <c r="CG694" s="100"/>
      <c r="CH694" s="89" t="n">
        <v>0</v>
      </c>
      <c r="CI694" s="100"/>
      <c r="CJ694" s="89" t="n">
        <v>0</v>
      </c>
      <c r="CK694" s="89" t="n">
        <v>0</v>
      </c>
      <c r="CL694" s="100"/>
    </row>
    <row r="695" s="101" customFormat="true" ht="21" hidden="false" customHeight="false" outlineLevel="0" collapsed="false">
      <c r="A695" s="120" t="n">
        <v>81</v>
      </c>
      <c r="B695" s="97" t="s">
        <v>1271</v>
      </c>
      <c r="C695" s="98" t="s">
        <v>368</v>
      </c>
      <c r="D695" s="98" t="s">
        <v>1273</v>
      </c>
      <c r="E695" s="99" t="s">
        <v>325</v>
      </c>
      <c r="F695" s="88" t="n">
        <f aca="false">G695+H695+I695+J695+K695+L695+M695+N695+O695+P695+Q695+R695+S695+T695+U695+V695+W695+X695+Y695+Z695+AA695+AB695+AC695+AD695+AE695+AF695+AG695+AH695+AI695+AJ695+AK695+AL695+AM695+AN695+AO695+AP695+AQ695+AR695+AS695+AT695+AU695+AV695+AW695+AX695+AY695+AZ695+BA695+BB695+BC695+BD695+BE695+BF695+BG695+BH695+BK695+BL695+BM695+BN695+BO695+BP695+BQ695+BR695+BS695+BT695+BU695+BV695+BW695+BX695+BY695+BZ695+CA695+CB695+CC695+CD695+CE695+CF695+CG695+CH695+CI695+CJ695+CK695+CL695</f>
        <v>28</v>
      </c>
      <c r="G695" s="89" t="n">
        <v>0</v>
      </c>
      <c r="H695" s="89" t="n">
        <v>0</v>
      </c>
      <c r="I695" s="89" t="n">
        <v>0</v>
      </c>
      <c r="J695" s="89" t="n">
        <v>0</v>
      </c>
      <c r="K695" s="89" t="n">
        <v>0</v>
      </c>
      <c r="L695" s="89" t="n">
        <v>0</v>
      </c>
      <c r="M695" s="89" t="n">
        <v>0</v>
      </c>
      <c r="N695" s="89" t="n">
        <v>0</v>
      </c>
      <c r="O695" s="89" t="n">
        <v>0</v>
      </c>
      <c r="P695" s="89" t="n">
        <v>0</v>
      </c>
      <c r="Q695" s="89" t="n">
        <v>0</v>
      </c>
      <c r="R695" s="89" t="n">
        <v>0</v>
      </c>
      <c r="S695" s="89" t="n">
        <v>0</v>
      </c>
      <c r="T695" s="89" t="n">
        <v>0</v>
      </c>
      <c r="U695" s="89" t="n">
        <v>0</v>
      </c>
      <c r="V695" s="89" t="n">
        <v>0</v>
      </c>
      <c r="W695" s="89" t="n">
        <v>0</v>
      </c>
      <c r="X695" s="89" t="n">
        <v>0</v>
      </c>
      <c r="Y695" s="89" t="n">
        <v>0</v>
      </c>
      <c r="Z695" s="89" t="n">
        <v>0</v>
      </c>
      <c r="AA695" s="90" t="n">
        <v>0</v>
      </c>
      <c r="AB695" s="89" t="n">
        <v>0</v>
      </c>
      <c r="AC695" s="89" t="n">
        <v>0</v>
      </c>
      <c r="AD695" s="89" t="n">
        <v>0</v>
      </c>
      <c r="AE695" s="89" t="n">
        <v>0</v>
      </c>
      <c r="AF695" s="89" t="n">
        <v>0</v>
      </c>
      <c r="AG695" s="89" t="n">
        <v>0</v>
      </c>
      <c r="AH695" s="89" t="n">
        <v>0</v>
      </c>
      <c r="AI695" s="89" t="n">
        <v>0</v>
      </c>
      <c r="AJ695" s="89" t="n">
        <v>0</v>
      </c>
      <c r="AK695" s="91" t="n">
        <v>0</v>
      </c>
      <c r="AL695" s="89" t="n">
        <v>0</v>
      </c>
      <c r="AM695" s="91" t="n">
        <v>0</v>
      </c>
      <c r="AN695" s="89" t="n">
        <v>0</v>
      </c>
      <c r="AO695" s="89" t="n">
        <v>1</v>
      </c>
      <c r="AP695" s="91" t="n">
        <v>0</v>
      </c>
      <c r="AQ695" s="89" t="n">
        <v>0</v>
      </c>
      <c r="AR695" s="89" t="n">
        <v>0</v>
      </c>
      <c r="AS695" s="89" t="n">
        <v>0</v>
      </c>
      <c r="AT695" s="89" t="n">
        <v>0</v>
      </c>
      <c r="AU695" s="89" t="n">
        <v>0</v>
      </c>
      <c r="AV695" s="89" t="n">
        <v>0</v>
      </c>
      <c r="AW695" s="89" t="n">
        <v>0</v>
      </c>
      <c r="AX695" s="89" t="n">
        <v>0</v>
      </c>
      <c r="AY695" s="89" t="n">
        <v>2</v>
      </c>
      <c r="AZ695" s="100"/>
      <c r="BA695" s="89" t="n">
        <v>0</v>
      </c>
      <c r="BB695" s="89" t="n">
        <v>25</v>
      </c>
      <c r="BC695" s="89" t="n">
        <v>0</v>
      </c>
      <c r="BD695" s="89" t="n">
        <v>0</v>
      </c>
      <c r="BE695" s="89" t="n">
        <v>0</v>
      </c>
      <c r="BF695" s="89" t="n">
        <v>0</v>
      </c>
      <c r="BG695" s="91" t="n">
        <v>0</v>
      </c>
      <c r="BH695" s="89" t="n">
        <v>0</v>
      </c>
      <c r="BI695" s="89"/>
      <c r="BJ695" s="92"/>
      <c r="BK695" s="89" t="n">
        <v>0</v>
      </c>
      <c r="BL695" s="89" t="n">
        <v>0</v>
      </c>
      <c r="BM695" s="100"/>
      <c r="BN695" s="89" t="n">
        <v>0</v>
      </c>
      <c r="BO695" s="89" t="n">
        <v>0</v>
      </c>
      <c r="BP695" s="89" t="n">
        <v>0</v>
      </c>
      <c r="BQ695" s="89" t="n">
        <v>0</v>
      </c>
      <c r="BR695" s="89" t="n">
        <v>0</v>
      </c>
      <c r="BS695" s="89" t="n">
        <v>0</v>
      </c>
      <c r="BT695" s="89" t="n">
        <v>0</v>
      </c>
      <c r="BU695" s="89" t="n">
        <v>0</v>
      </c>
      <c r="BV695" s="89" t="n">
        <v>0</v>
      </c>
      <c r="BW695" s="89" t="n">
        <v>0</v>
      </c>
      <c r="BX695" s="93" t="n">
        <v>0</v>
      </c>
      <c r="BY695" s="89" t="n">
        <v>0</v>
      </c>
      <c r="BZ695" s="89" t="n">
        <v>0</v>
      </c>
      <c r="CA695" s="100"/>
      <c r="CB695" s="89" t="n">
        <v>0</v>
      </c>
      <c r="CC695" s="89" t="n">
        <v>0</v>
      </c>
      <c r="CD695" s="89" t="n">
        <v>0</v>
      </c>
      <c r="CE695" s="100"/>
      <c r="CF695" s="89" t="n">
        <v>0</v>
      </c>
      <c r="CG695" s="100"/>
      <c r="CH695" s="89" t="n">
        <v>0</v>
      </c>
      <c r="CI695" s="100"/>
      <c r="CJ695" s="89" t="n">
        <v>0</v>
      </c>
      <c r="CK695" s="89" t="n">
        <v>0</v>
      </c>
      <c r="CL695" s="100"/>
    </row>
    <row r="696" s="101" customFormat="true" ht="81" hidden="false" customHeight="true" outlineLevel="0" collapsed="false">
      <c r="A696" s="120" t="n">
        <v>82</v>
      </c>
      <c r="B696" s="97" t="s">
        <v>1274</v>
      </c>
      <c r="C696" s="98" t="s">
        <v>179</v>
      </c>
      <c r="D696" s="98" t="s">
        <v>1275</v>
      </c>
      <c r="E696" s="99" t="s">
        <v>129</v>
      </c>
      <c r="F696" s="88" t="n">
        <f aca="false">G696+H696+I696+J696+K696+L696+M696+N696+O696+P696+Q696+R696+S696+T696+U696+V696+W696+X696+Y696+Z696+AA696+AB696+AC696+AD696+AE696+AF696+AG696+AH696+AI696+AJ696+AK696+AL696+AM696+AN696+AO696+AP696+AQ696+AR696+AS696+AT696+AU696+AV696+AW696+AX696+AY696+AZ696+BA696+BB696+BC696+BD696+BE696+BF696+BG696+BH696+BK696+BL696+BM696+BN696+BO696+BP696+BQ696+BR696+BS696+BT696+BU696+BV696+BW696+BX696+BY696+BZ696+CA696+CB696+CC696+CD696+CE696+CF696+CG696+CH696+CI696+CJ696+CK696+CL696</f>
        <v>881</v>
      </c>
      <c r="G696" s="89" t="n">
        <v>28</v>
      </c>
      <c r="H696" s="89" t="n">
        <v>125</v>
      </c>
      <c r="I696" s="89" t="n">
        <v>0</v>
      </c>
      <c r="J696" s="89" t="n">
        <v>33</v>
      </c>
      <c r="K696" s="89" t="n">
        <v>15</v>
      </c>
      <c r="L696" s="89" t="n">
        <v>28</v>
      </c>
      <c r="M696" s="89" t="n">
        <v>12</v>
      </c>
      <c r="N696" s="89" t="n">
        <v>5</v>
      </c>
      <c r="O696" s="89" t="n">
        <v>3</v>
      </c>
      <c r="P696" s="89" t="n">
        <v>11</v>
      </c>
      <c r="Q696" s="89" t="n">
        <v>1</v>
      </c>
      <c r="R696" s="89" t="n">
        <v>10</v>
      </c>
      <c r="S696" s="89" t="n">
        <v>15</v>
      </c>
      <c r="T696" s="89" t="n">
        <v>8</v>
      </c>
      <c r="U696" s="89" t="n">
        <v>13</v>
      </c>
      <c r="V696" s="89" t="n">
        <v>25</v>
      </c>
      <c r="W696" s="89" t="n">
        <v>38</v>
      </c>
      <c r="X696" s="89" t="n">
        <v>25</v>
      </c>
      <c r="Y696" s="89" t="n">
        <v>3</v>
      </c>
      <c r="Z696" s="89" t="n">
        <v>0</v>
      </c>
      <c r="AA696" s="90" t="n">
        <v>3</v>
      </c>
      <c r="AB696" s="89" t="n">
        <v>0</v>
      </c>
      <c r="AC696" s="89" t="n">
        <v>50</v>
      </c>
      <c r="AD696" s="89" t="n">
        <v>5</v>
      </c>
      <c r="AE696" s="89" t="n">
        <v>25</v>
      </c>
      <c r="AF696" s="89" t="n">
        <v>15</v>
      </c>
      <c r="AG696" s="89" t="n">
        <v>25</v>
      </c>
      <c r="AH696" s="89" t="n">
        <v>25</v>
      </c>
      <c r="AI696" s="89" t="n">
        <v>0</v>
      </c>
      <c r="AJ696" s="89" t="n">
        <v>0</v>
      </c>
      <c r="AK696" s="91" t="n">
        <v>0</v>
      </c>
      <c r="AL696" s="89" t="n">
        <v>0</v>
      </c>
      <c r="AM696" s="91" t="n">
        <v>0</v>
      </c>
      <c r="AN696" s="89" t="n">
        <v>15</v>
      </c>
      <c r="AO696" s="89" t="n">
        <v>48</v>
      </c>
      <c r="AP696" s="91" t="n">
        <v>0</v>
      </c>
      <c r="AQ696" s="89" t="n">
        <v>0</v>
      </c>
      <c r="AR696" s="89" t="n">
        <v>25</v>
      </c>
      <c r="AS696" s="89" t="n">
        <v>3</v>
      </c>
      <c r="AT696" s="89" t="n">
        <v>3</v>
      </c>
      <c r="AU696" s="89" t="n">
        <v>0</v>
      </c>
      <c r="AV696" s="89" t="n">
        <v>5</v>
      </c>
      <c r="AW696" s="89" t="n">
        <v>13</v>
      </c>
      <c r="AX696" s="89" t="n">
        <v>28</v>
      </c>
      <c r="AY696" s="89" t="n">
        <v>30</v>
      </c>
      <c r="AZ696" s="100"/>
      <c r="BA696" s="89" t="n">
        <v>0</v>
      </c>
      <c r="BB696" s="89" t="n">
        <v>0</v>
      </c>
      <c r="BC696" s="89" t="n">
        <v>0</v>
      </c>
      <c r="BD696" s="89" t="n">
        <v>0</v>
      </c>
      <c r="BE696" s="89" t="n">
        <v>0</v>
      </c>
      <c r="BF696" s="89" t="n">
        <v>0</v>
      </c>
      <c r="BG696" s="91" t="n">
        <v>0</v>
      </c>
      <c r="BH696" s="89" t="n">
        <v>0</v>
      </c>
      <c r="BI696" s="89"/>
      <c r="BJ696" s="92"/>
      <c r="BK696" s="89" t="n">
        <v>38</v>
      </c>
      <c r="BL696" s="89" t="n">
        <v>30</v>
      </c>
      <c r="BM696" s="100"/>
      <c r="BN696" s="89" t="n">
        <v>0</v>
      </c>
      <c r="BO696" s="89" t="n">
        <v>10</v>
      </c>
      <c r="BP696" s="89" t="n">
        <v>1</v>
      </c>
      <c r="BQ696" s="89" t="n">
        <v>15</v>
      </c>
      <c r="BR696" s="89" t="n">
        <v>18</v>
      </c>
      <c r="BS696" s="89" t="n">
        <v>0</v>
      </c>
      <c r="BT696" s="89" t="n">
        <v>3</v>
      </c>
      <c r="BU696" s="89" t="n">
        <v>25</v>
      </c>
      <c r="BV696" s="89" t="n">
        <v>0</v>
      </c>
      <c r="BW696" s="89" t="n">
        <v>0</v>
      </c>
      <c r="BX696" s="93" t="n">
        <v>15</v>
      </c>
      <c r="BY696" s="89" t="n">
        <v>10</v>
      </c>
      <c r="BZ696" s="89" t="n">
        <v>0</v>
      </c>
      <c r="CA696" s="100"/>
      <c r="CB696" s="89" t="n">
        <v>0</v>
      </c>
      <c r="CC696" s="89" t="n">
        <v>0</v>
      </c>
      <c r="CD696" s="89" t="n">
        <v>0</v>
      </c>
      <c r="CE696" s="100"/>
      <c r="CF696" s="89" t="n">
        <v>0</v>
      </c>
      <c r="CG696" s="100"/>
      <c r="CH696" s="89" t="n">
        <v>0</v>
      </c>
      <c r="CI696" s="100"/>
      <c r="CJ696" s="89" t="n">
        <v>0</v>
      </c>
      <c r="CK696" s="89" t="n">
        <v>0</v>
      </c>
      <c r="CL696" s="100"/>
    </row>
    <row r="697" s="101" customFormat="true" ht="82.5" hidden="false" customHeight="true" outlineLevel="0" collapsed="false">
      <c r="A697" s="120" t="n">
        <v>83</v>
      </c>
      <c r="B697" s="97" t="s">
        <v>1274</v>
      </c>
      <c r="C697" s="98" t="s">
        <v>192</v>
      </c>
      <c r="D697" s="98" t="s">
        <v>1276</v>
      </c>
      <c r="E697" s="99" t="s">
        <v>129</v>
      </c>
      <c r="F697" s="88" t="n">
        <f aca="false">G697+H697+I697+J697+K697+L697+M697+N697+O697+P697+Q697+R697+S697+T697+U697+V697+W697+X697+Y697+Z697+AA697+AB697+AC697+AD697+AE697+AF697+AG697+AH697+AI697+AJ697+AK697+AL697+AM697+AN697+AO697+AP697+AQ697+AR697+AS697+AT697+AU697+AV697+AW697+AX697+AY697+AZ697+BA697+BB697+BC697+BD697+BE697+BF697+BG697+BH697+BK697+BL697+BM697+BN697+BO697+BP697+BQ697+BR697+BS697+BT697+BU697+BV697+BW697+BX697+BY697+BZ697+CA697+CB697+CC697+CD697+CE697+CF697+CG697+CH697+CI697+CJ697+CK697+CL697</f>
        <v>410</v>
      </c>
      <c r="G697" s="89" t="n">
        <v>8</v>
      </c>
      <c r="H697" s="89" t="n">
        <v>25</v>
      </c>
      <c r="I697" s="89" t="n">
        <v>0</v>
      </c>
      <c r="J697" s="89" t="n">
        <v>8</v>
      </c>
      <c r="K697" s="89" t="n">
        <v>5</v>
      </c>
      <c r="L697" s="89" t="n">
        <v>0</v>
      </c>
      <c r="M697" s="89" t="n">
        <v>1</v>
      </c>
      <c r="N697" s="89" t="n">
        <v>1</v>
      </c>
      <c r="O697" s="89" t="n">
        <v>0</v>
      </c>
      <c r="P697" s="89" t="n">
        <v>3</v>
      </c>
      <c r="Q697" s="89" t="n">
        <v>1</v>
      </c>
      <c r="R697" s="89" t="n">
        <v>0</v>
      </c>
      <c r="S697" s="89" t="n">
        <v>3</v>
      </c>
      <c r="T697" s="89" t="n">
        <v>1</v>
      </c>
      <c r="U697" s="89" t="n">
        <v>5</v>
      </c>
      <c r="V697" s="89" t="n">
        <v>13</v>
      </c>
      <c r="W697" s="89" t="n">
        <v>3</v>
      </c>
      <c r="X697" s="89" t="n">
        <v>1</v>
      </c>
      <c r="Y697" s="89" t="n">
        <v>0</v>
      </c>
      <c r="Z697" s="89" t="n">
        <v>0</v>
      </c>
      <c r="AA697" s="90" t="n">
        <v>0</v>
      </c>
      <c r="AB697" s="89" t="n">
        <v>0</v>
      </c>
      <c r="AC697" s="89" t="n">
        <v>3</v>
      </c>
      <c r="AD697" s="89" t="n">
        <v>0</v>
      </c>
      <c r="AE697" s="89" t="n">
        <v>13</v>
      </c>
      <c r="AF697" s="89" t="n">
        <v>3</v>
      </c>
      <c r="AG697" s="89" t="n">
        <v>0</v>
      </c>
      <c r="AH697" s="89" t="n">
        <v>10</v>
      </c>
      <c r="AI697" s="89" t="n">
        <v>0</v>
      </c>
      <c r="AJ697" s="89" t="n">
        <v>0</v>
      </c>
      <c r="AK697" s="91" t="n">
        <v>0</v>
      </c>
      <c r="AL697" s="89" t="n">
        <v>0</v>
      </c>
      <c r="AM697" s="91" t="n">
        <v>1</v>
      </c>
      <c r="AN697" s="89" t="n">
        <v>13</v>
      </c>
      <c r="AO697" s="89" t="n">
        <v>24</v>
      </c>
      <c r="AP697" s="91" t="n">
        <v>8</v>
      </c>
      <c r="AQ697" s="89" t="n">
        <v>0</v>
      </c>
      <c r="AR697" s="89" t="n">
        <v>38</v>
      </c>
      <c r="AS697" s="89" t="n">
        <v>50</v>
      </c>
      <c r="AT697" s="89" t="n">
        <v>8</v>
      </c>
      <c r="AU697" s="89" t="n">
        <v>0</v>
      </c>
      <c r="AV697" s="89" t="n">
        <v>13</v>
      </c>
      <c r="AW697" s="89" t="n">
        <v>25</v>
      </c>
      <c r="AX697" s="89" t="n">
        <v>38</v>
      </c>
      <c r="AY697" s="89" t="n">
        <v>15</v>
      </c>
      <c r="AZ697" s="100"/>
      <c r="BA697" s="89" t="n">
        <v>0</v>
      </c>
      <c r="BB697" s="89" t="n">
        <v>8</v>
      </c>
      <c r="BC697" s="89" t="n">
        <v>0</v>
      </c>
      <c r="BD697" s="89" t="n">
        <v>0</v>
      </c>
      <c r="BE697" s="89" t="n">
        <v>1</v>
      </c>
      <c r="BF697" s="89" t="n">
        <v>1</v>
      </c>
      <c r="BG697" s="91" t="n">
        <v>0</v>
      </c>
      <c r="BH697" s="89" t="n">
        <v>3</v>
      </c>
      <c r="BI697" s="89"/>
      <c r="BJ697" s="92"/>
      <c r="BK697" s="89" t="n">
        <v>8</v>
      </c>
      <c r="BL697" s="89" t="n">
        <v>3</v>
      </c>
      <c r="BM697" s="100"/>
      <c r="BN697" s="89" t="n">
        <v>0</v>
      </c>
      <c r="BO697" s="89" t="n">
        <v>2</v>
      </c>
      <c r="BP697" s="89" t="n">
        <v>0</v>
      </c>
      <c r="BQ697" s="89" t="n">
        <v>0</v>
      </c>
      <c r="BR697" s="89" t="n">
        <v>8</v>
      </c>
      <c r="BS697" s="89" t="n">
        <v>3</v>
      </c>
      <c r="BT697" s="89" t="n">
        <v>0</v>
      </c>
      <c r="BU697" s="89" t="n">
        <v>0</v>
      </c>
      <c r="BV697" s="89" t="n">
        <v>0</v>
      </c>
      <c r="BW697" s="89" t="n">
        <v>0</v>
      </c>
      <c r="BX697" s="93" t="n">
        <v>3</v>
      </c>
      <c r="BY697" s="89" t="n">
        <v>5</v>
      </c>
      <c r="BZ697" s="89" t="n">
        <v>0</v>
      </c>
      <c r="CA697" s="100"/>
      <c r="CB697" s="89" t="n">
        <v>0</v>
      </c>
      <c r="CC697" s="89" t="n">
        <v>0</v>
      </c>
      <c r="CD697" s="89" t="n">
        <v>0</v>
      </c>
      <c r="CE697" s="100"/>
      <c r="CF697" s="89" t="n">
        <v>25</v>
      </c>
      <c r="CG697" s="100"/>
      <c r="CH697" s="89" t="n">
        <v>0</v>
      </c>
      <c r="CI697" s="100"/>
      <c r="CJ697" s="89" t="n">
        <v>0</v>
      </c>
      <c r="CK697" s="89" t="n">
        <v>0</v>
      </c>
      <c r="CL697" s="100"/>
    </row>
    <row r="698" s="146" customFormat="true" ht="11.25" hidden="false" customHeight="false" outlineLevel="0" collapsed="false">
      <c r="A698" s="169" t="s">
        <v>114</v>
      </c>
      <c r="B698" s="169"/>
      <c r="C698" s="169"/>
      <c r="D698" s="169"/>
      <c r="E698" s="108"/>
      <c r="F698" s="109"/>
      <c r="G698" s="110"/>
      <c r="H698" s="110"/>
      <c r="I698" s="110"/>
      <c r="J698" s="110"/>
      <c r="K698" s="110"/>
      <c r="L698" s="110"/>
      <c r="M698" s="110"/>
      <c r="N698" s="110"/>
      <c r="O698" s="110"/>
      <c r="P698" s="110"/>
      <c r="Q698" s="110"/>
      <c r="R698" s="110"/>
      <c r="S698" s="110"/>
      <c r="T698" s="110"/>
      <c r="U698" s="110"/>
      <c r="V698" s="110"/>
      <c r="W698" s="110"/>
      <c r="X698" s="110"/>
      <c r="Y698" s="110"/>
      <c r="Z698" s="110"/>
      <c r="AA698" s="79"/>
      <c r="AB698" s="110"/>
      <c r="AC698" s="110"/>
      <c r="AD698" s="110"/>
      <c r="AE698" s="110"/>
      <c r="AF698" s="110"/>
      <c r="AG698" s="110"/>
      <c r="AH698" s="110"/>
      <c r="AI698" s="110"/>
      <c r="AJ698" s="110"/>
      <c r="AK698" s="111"/>
      <c r="AL698" s="110"/>
      <c r="AM698" s="111"/>
      <c r="AN698" s="110"/>
      <c r="AO698" s="110"/>
      <c r="AP698" s="111"/>
      <c r="AQ698" s="110"/>
      <c r="AR698" s="110"/>
      <c r="AS698" s="110"/>
      <c r="AT698" s="110"/>
      <c r="AU698" s="110"/>
      <c r="AV698" s="110"/>
      <c r="AW698" s="110"/>
      <c r="AX698" s="110"/>
      <c r="AY698" s="110"/>
      <c r="AZ698" s="145"/>
      <c r="BA698" s="110"/>
      <c r="BB698" s="110"/>
      <c r="BC698" s="110"/>
      <c r="BD698" s="110"/>
      <c r="BE698" s="110"/>
      <c r="BF698" s="110"/>
      <c r="BG698" s="111"/>
      <c r="BH698" s="110"/>
      <c r="BI698" s="110"/>
      <c r="BJ698" s="170"/>
      <c r="BK698" s="110"/>
      <c r="BL698" s="110"/>
      <c r="BM698" s="145"/>
      <c r="BN698" s="110"/>
      <c r="BO698" s="110"/>
      <c r="BP698" s="110"/>
      <c r="BQ698" s="110"/>
      <c r="BR698" s="110"/>
      <c r="BS698" s="110"/>
      <c r="BT698" s="110"/>
      <c r="BU698" s="110"/>
      <c r="BV698" s="110"/>
      <c r="BW698" s="110"/>
      <c r="BX698" s="113"/>
      <c r="BY698" s="110"/>
      <c r="BZ698" s="110"/>
      <c r="CA698" s="145"/>
      <c r="CB698" s="110"/>
      <c r="CC698" s="110"/>
      <c r="CD698" s="110"/>
      <c r="CE698" s="145"/>
      <c r="CF698" s="110"/>
      <c r="CG698" s="145"/>
      <c r="CH698" s="110"/>
      <c r="CI698" s="145"/>
      <c r="CJ698" s="110"/>
      <c r="CK698" s="110"/>
      <c r="CL698" s="145"/>
    </row>
    <row r="699" s="119" customFormat="true" ht="11.25" hidden="false" customHeight="false" outlineLevel="0" collapsed="false">
      <c r="A699" s="147" t="s">
        <v>290</v>
      </c>
      <c r="B699" s="147"/>
      <c r="C699" s="147"/>
      <c r="D699" s="147"/>
      <c r="E699" s="147"/>
      <c r="F699" s="116" t="n">
        <v>7030635.14</v>
      </c>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c r="AS699" s="118"/>
      <c r="AT699" s="118"/>
      <c r="AU699" s="118"/>
      <c r="AV699" s="118"/>
      <c r="AW699" s="118"/>
      <c r="AX699" s="118"/>
      <c r="AY699" s="118"/>
      <c r="AZ699" s="118"/>
      <c r="BA699" s="118"/>
      <c r="BB699" s="118"/>
      <c r="BC699" s="118"/>
      <c r="BD699" s="118"/>
      <c r="BE699" s="118"/>
      <c r="BF699" s="118"/>
      <c r="BG699" s="118"/>
      <c r="BH699" s="118"/>
      <c r="BI699" s="118" t="n">
        <f aca="false">SUM(BI700:BI738)</f>
        <v>0</v>
      </c>
      <c r="BJ699" s="118" t="n">
        <f aca="false">SUM(BJ700:BJ738)</f>
        <v>0</v>
      </c>
      <c r="BK699" s="118"/>
      <c r="BL699" s="118"/>
      <c r="BM699" s="118"/>
      <c r="BN699" s="118"/>
      <c r="BO699" s="118"/>
      <c r="BP699" s="118"/>
      <c r="BQ699" s="118"/>
      <c r="BR699" s="118"/>
      <c r="BS699" s="118"/>
      <c r="BT699" s="118"/>
      <c r="BU699" s="118"/>
      <c r="BV699" s="118"/>
      <c r="BW699" s="118"/>
      <c r="BX699" s="118"/>
      <c r="BY699" s="118"/>
      <c r="BZ699" s="118"/>
      <c r="CA699" s="118"/>
      <c r="CB699" s="118"/>
      <c r="CC699" s="118"/>
      <c r="CD699" s="118"/>
      <c r="CE699" s="118"/>
      <c r="CF699" s="118"/>
      <c r="CG699" s="118"/>
      <c r="CH699" s="118"/>
      <c r="CI699" s="118"/>
      <c r="CJ699" s="118"/>
      <c r="CK699" s="118"/>
      <c r="CL699" s="118"/>
    </row>
    <row r="700" s="123" customFormat="true" ht="12.75" hidden="false" customHeight="true" outlineLevel="0" collapsed="false">
      <c r="A700" s="120" t="n">
        <v>1</v>
      </c>
      <c r="B700" s="86" t="s">
        <v>1277</v>
      </c>
      <c r="C700" s="87" t="s">
        <v>194</v>
      </c>
      <c r="D700" s="87" t="s">
        <v>1278</v>
      </c>
      <c r="E700" s="99" t="s">
        <v>274</v>
      </c>
      <c r="F700" s="88" t="n">
        <f aca="false">G700+H700+I700+J700+K700+L700+M700+N700+O700+P700+Q700+R700+S700+T700+U700+V700+W700+X700+Y700+Z700+AA700+AB700+AC700+AD700+AE700+AF700+AG700+AH700+AI700+AJ700+AK700+AL700+AM700+AN700+AO700+AP700+AQ700+AR700+AS700+AT700+AU700+AV700+AW700+AX700+AY700+AZ700+BA700+BB700+BC700+BD700+BE700+BF700+BG700+BH700+BK700+BL700+BM700+BN700+BO700+BP700+BQ700+BR700+BS700+BT700+BU700+BV700+BW700+BX700+BY700+BZ700+CA700+CB700+CC700+CD700+CE700+CF700+CG700+CH700+CI700+CJ700+CK700+CL700</f>
        <v>3</v>
      </c>
      <c r="G700" s="89"/>
      <c r="H700" s="89"/>
      <c r="I700" s="89"/>
      <c r="J700" s="89"/>
      <c r="K700" s="89"/>
      <c r="L700" s="89"/>
      <c r="M700" s="89"/>
      <c r="N700" s="89"/>
      <c r="O700" s="89"/>
      <c r="P700" s="89"/>
      <c r="Q700" s="89"/>
      <c r="R700" s="89"/>
      <c r="S700" s="89"/>
      <c r="T700" s="89"/>
      <c r="U700" s="89"/>
      <c r="V700" s="89"/>
      <c r="W700" s="89"/>
      <c r="X700" s="89"/>
      <c r="Y700" s="89"/>
      <c r="Z700" s="89"/>
      <c r="AA700" s="90"/>
      <c r="AB700" s="89"/>
      <c r="AC700" s="89"/>
      <c r="AD700" s="89"/>
      <c r="AE700" s="89"/>
      <c r="AF700" s="89"/>
      <c r="AG700" s="89"/>
      <c r="AH700" s="89"/>
      <c r="AI700" s="89"/>
      <c r="AJ700" s="89"/>
      <c r="AK700" s="91"/>
      <c r="AL700" s="89"/>
      <c r="AM700" s="91"/>
      <c r="AN700" s="89"/>
      <c r="AO700" s="89"/>
      <c r="AP700" s="91"/>
      <c r="AQ700" s="89"/>
      <c r="AR700" s="89"/>
      <c r="AS700" s="89"/>
      <c r="AT700" s="89"/>
      <c r="AU700" s="89"/>
      <c r="AV700" s="89"/>
      <c r="AW700" s="89"/>
      <c r="AX700" s="89"/>
      <c r="AY700" s="89" t="n">
        <v>3</v>
      </c>
      <c r="AZ700" s="122"/>
      <c r="BA700" s="89"/>
      <c r="BB700" s="89"/>
      <c r="BC700" s="89"/>
      <c r="BD700" s="89"/>
      <c r="BE700" s="89"/>
      <c r="BF700" s="89"/>
      <c r="BG700" s="91"/>
      <c r="BH700" s="89"/>
      <c r="BI700" s="89"/>
      <c r="BJ700" s="92"/>
      <c r="BK700" s="89"/>
      <c r="BL700" s="89"/>
      <c r="BM700" s="100"/>
      <c r="BN700" s="89"/>
      <c r="BO700" s="89"/>
      <c r="BP700" s="89"/>
      <c r="BQ700" s="89"/>
      <c r="BR700" s="89"/>
      <c r="BS700" s="89"/>
      <c r="BT700" s="89"/>
      <c r="BU700" s="89"/>
      <c r="BV700" s="89"/>
      <c r="BW700" s="89"/>
      <c r="BX700" s="93"/>
      <c r="BY700" s="89"/>
      <c r="BZ700" s="89"/>
      <c r="CA700" s="122"/>
      <c r="CB700" s="89"/>
      <c r="CC700" s="89"/>
      <c r="CD700" s="89"/>
      <c r="CE700" s="122"/>
      <c r="CF700" s="89"/>
      <c r="CG700" s="122"/>
      <c r="CH700" s="89"/>
      <c r="CI700" s="122"/>
      <c r="CJ700" s="89"/>
      <c r="CK700" s="89"/>
      <c r="CL700" s="122"/>
    </row>
    <row r="701" s="101" customFormat="true" ht="21" hidden="false" customHeight="false" outlineLevel="0" collapsed="false">
      <c r="A701" s="120" t="n">
        <v>2</v>
      </c>
      <c r="B701" s="97" t="s">
        <v>1279</v>
      </c>
      <c r="C701" s="98" t="s">
        <v>295</v>
      </c>
      <c r="D701" s="87" t="s">
        <v>489</v>
      </c>
      <c r="E701" s="99" t="s">
        <v>129</v>
      </c>
      <c r="F701" s="88" t="n">
        <f aca="false">G701+H701+I701+J701+K701+L701+M701+N701+O701+P701+Q701+R701+S701+T701+U701+V701+W701+X701+Y701+Z701+AA701+AB701+AC701+AD701+AE701+AF701+AG701+AH701+AI701+AJ701+AK701+AL701+AM701+AN701+AO701+AP701+AQ701+AR701+AS701+AT701+AU701+AV701+AW701+AX701+AY701+AZ701+BA701+BB701+BC701+BD701+BE701+BF701+BG701+BH701+BK701+BL701+BM701+BN701+BO701+BP701+BQ701+BR701+BS701+BT701+BU701+BV701+BW701+BX701+BY701+BZ701+CA701+CB701+CC701+CD701+CE701+CF701+CG701+CH701+CI701+CJ701+CK701+CL701</f>
        <v>1130</v>
      </c>
      <c r="G701" s="89" t="n">
        <v>0</v>
      </c>
      <c r="H701" s="89" t="n">
        <v>0</v>
      </c>
      <c r="I701" s="89" t="n">
        <v>0</v>
      </c>
      <c r="J701" s="89" t="n">
        <v>0</v>
      </c>
      <c r="K701" s="89" t="n">
        <v>0</v>
      </c>
      <c r="L701" s="89" t="n">
        <v>0</v>
      </c>
      <c r="M701" s="89" t="n">
        <v>0</v>
      </c>
      <c r="N701" s="89" t="n">
        <v>0</v>
      </c>
      <c r="O701" s="89" t="n">
        <v>0</v>
      </c>
      <c r="P701" s="89" t="n">
        <v>0</v>
      </c>
      <c r="Q701" s="89" t="n">
        <v>0</v>
      </c>
      <c r="R701" s="89" t="n">
        <v>0</v>
      </c>
      <c r="S701" s="89" t="n">
        <v>0</v>
      </c>
      <c r="T701" s="89" t="n">
        <v>0</v>
      </c>
      <c r="U701" s="89" t="n">
        <v>0</v>
      </c>
      <c r="V701" s="89" t="n">
        <v>0</v>
      </c>
      <c r="W701" s="89" t="n">
        <v>0</v>
      </c>
      <c r="X701" s="89" t="n">
        <v>0</v>
      </c>
      <c r="Y701" s="89" t="n">
        <v>10</v>
      </c>
      <c r="Z701" s="89" t="n">
        <v>0</v>
      </c>
      <c r="AA701" s="90" t="n">
        <v>0</v>
      </c>
      <c r="AB701" s="89" t="n">
        <v>0</v>
      </c>
      <c r="AC701" s="89" t="n">
        <v>0</v>
      </c>
      <c r="AD701" s="89" t="n">
        <v>0</v>
      </c>
      <c r="AE701" s="89" t="n">
        <v>0</v>
      </c>
      <c r="AF701" s="89" t="n">
        <v>0</v>
      </c>
      <c r="AG701" s="89" t="n">
        <v>0</v>
      </c>
      <c r="AH701" s="89" t="n">
        <v>0</v>
      </c>
      <c r="AI701" s="89" t="n">
        <v>0</v>
      </c>
      <c r="AJ701" s="89" t="n">
        <v>0</v>
      </c>
      <c r="AK701" s="91" t="n">
        <v>0</v>
      </c>
      <c r="AL701" s="89" t="n">
        <v>0</v>
      </c>
      <c r="AM701" s="91" t="n">
        <v>0</v>
      </c>
      <c r="AN701" s="89" t="n">
        <v>0</v>
      </c>
      <c r="AO701" s="89" t="n">
        <v>25</v>
      </c>
      <c r="AP701" s="91" t="n">
        <v>0</v>
      </c>
      <c r="AQ701" s="89" t="n">
        <v>0</v>
      </c>
      <c r="AR701" s="89" t="n">
        <v>15</v>
      </c>
      <c r="AS701" s="89" t="n">
        <v>75</v>
      </c>
      <c r="AT701" s="89" t="n">
        <v>0</v>
      </c>
      <c r="AU701" s="89" t="n">
        <v>0</v>
      </c>
      <c r="AV701" s="89" t="n">
        <v>0</v>
      </c>
      <c r="AW701" s="89" t="n">
        <v>0</v>
      </c>
      <c r="AX701" s="89" t="n">
        <v>50</v>
      </c>
      <c r="AY701" s="89" t="n">
        <v>30</v>
      </c>
      <c r="AZ701" s="100"/>
      <c r="BA701" s="89" t="n">
        <v>0</v>
      </c>
      <c r="BB701" s="89" t="n">
        <v>175</v>
      </c>
      <c r="BC701" s="89" t="n">
        <v>0</v>
      </c>
      <c r="BD701" s="89" t="n">
        <v>0</v>
      </c>
      <c r="BE701" s="89" t="n">
        <v>0</v>
      </c>
      <c r="BF701" s="89" t="n">
        <v>0</v>
      </c>
      <c r="BG701" s="91" t="n">
        <v>0</v>
      </c>
      <c r="BH701" s="89" t="n">
        <v>0</v>
      </c>
      <c r="BI701" s="89"/>
      <c r="BJ701" s="92"/>
      <c r="BK701" s="89" t="n">
        <v>375</v>
      </c>
      <c r="BL701" s="89" t="n">
        <v>375</v>
      </c>
      <c r="BM701" s="100"/>
      <c r="BN701" s="89" t="n">
        <v>0</v>
      </c>
      <c r="BO701" s="89" t="n">
        <v>0</v>
      </c>
      <c r="BP701" s="89" t="n">
        <v>0</v>
      </c>
      <c r="BQ701" s="89" t="n">
        <v>0</v>
      </c>
      <c r="BR701" s="89" t="n">
        <v>0</v>
      </c>
      <c r="BS701" s="89" t="n">
        <v>0</v>
      </c>
      <c r="BT701" s="89" t="n">
        <v>0</v>
      </c>
      <c r="BU701" s="89" t="n">
        <v>0</v>
      </c>
      <c r="BV701" s="89" t="n">
        <v>0</v>
      </c>
      <c r="BW701" s="89" t="n">
        <v>0</v>
      </c>
      <c r="BX701" s="93" t="n">
        <v>0</v>
      </c>
      <c r="BY701" s="89" t="n">
        <v>0</v>
      </c>
      <c r="BZ701" s="89" t="n">
        <v>0</v>
      </c>
      <c r="CA701" s="100"/>
      <c r="CB701" s="89" t="n">
        <v>0</v>
      </c>
      <c r="CC701" s="89" t="n">
        <v>0</v>
      </c>
      <c r="CD701" s="89" t="n">
        <v>0</v>
      </c>
      <c r="CE701" s="100"/>
      <c r="CF701" s="89" t="n">
        <v>0</v>
      </c>
      <c r="CG701" s="100"/>
      <c r="CH701" s="89" t="n">
        <v>0</v>
      </c>
      <c r="CI701" s="100"/>
      <c r="CJ701" s="89" t="n">
        <v>0</v>
      </c>
      <c r="CK701" s="89" t="n">
        <v>0</v>
      </c>
      <c r="CL701" s="100"/>
    </row>
    <row r="702" s="66" customFormat="true" ht="21" hidden="false" customHeight="false" outlineLevel="0" collapsed="false">
      <c r="A702" s="120" t="n">
        <v>3</v>
      </c>
      <c r="B702" s="97" t="s">
        <v>1279</v>
      </c>
      <c r="C702" s="98" t="s">
        <v>295</v>
      </c>
      <c r="D702" s="98" t="s">
        <v>1280</v>
      </c>
      <c r="E702" s="99" t="s">
        <v>129</v>
      </c>
      <c r="F702" s="88" t="n">
        <f aca="false">G702+H702+I702+J702+K702+L702+M702+N702+O702+P702+Q702+R702+S702+T702+U702+V702+W702+X702+Y702+Z702+AA702+AB702+AC702+AD702+AE702+AF702+AG702+AH702+AI702+AJ702+AK702+AL702+AM702+AN702+AO702+AP702+AQ702+AR702+AS702+AT702+AU702+AV702+AW702+AX702+AY702+AZ702+BA702+BB702+BC702+BD702+BE702+BF702+BG702+BH702+BK702+BL702+BM702+BN702+BO702+BP702+BQ702+BR702+BS702+BT702+BU702+BV702+BW702+BX702+BY702+BZ702+CA702+CB702+CC702+CD702+CE702+CF702+CG702+CH702+CI702+CJ702+CK702+CL702</f>
        <v>238</v>
      </c>
      <c r="G702" s="89" t="n">
        <v>0</v>
      </c>
      <c r="H702" s="89" t="n">
        <v>0</v>
      </c>
      <c r="I702" s="89" t="n">
        <v>0</v>
      </c>
      <c r="J702" s="89" t="n">
        <v>0</v>
      </c>
      <c r="K702" s="89" t="n">
        <v>0</v>
      </c>
      <c r="L702" s="89" t="n">
        <v>0</v>
      </c>
      <c r="M702" s="89" t="n">
        <v>0</v>
      </c>
      <c r="N702" s="89" t="n">
        <v>0</v>
      </c>
      <c r="O702" s="89" t="n">
        <v>0</v>
      </c>
      <c r="P702" s="89" t="n">
        <v>25</v>
      </c>
      <c r="Q702" s="89" t="n">
        <v>0</v>
      </c>
      <c r="R702" s="89" t="n">
        <v>0</v>
      </c>
      <c r="S702" s="89" t="n">
        <v>0</v>
      </c>
      <c r="T702" s="89" t="n">
        <v>0</v>
      </c>
      <c r="U702" s="89" t="n">
        <v>0</v>
      </c>
      <c r="V702" s="89" t="n">
        <v>0</v>
      </c>
      <c r="W702" s="89" t="n">
        <v>0</v>
      </c>
      <c r="X702" s="89" t="n">
        <v>0</v>
      </c>
      <c r="Y702" s="89" t="n">
        <v>0</v>
      </c>
      <c r="Z702" s="89" t="n">
        <v>0</v>
      </c>
      <c r="AA702" s="90" t="n">
        <v>0</v>
      </c>
      <c r="AB702" s="89" t="n">
        <v>0</v>
      </c>
      <c r="AC702" s="89" t="n">
        <v>0</v>
      </c>
      <c r="AD702" s="89" t="n">
        <v>0</v>
      </c>
      <c r="AE702" s="89" t="n">
        <v>0</v>
      </c>
      <c r="AF702" s="89" t="n">
        <v>0</v>
      </c>
      <c r="AG702" s="89" t="n">
        <v>50</v>
      </c>
      <c r="AH702" s="89" t="n">
        <v>0</v>
      </c>
      <c r="AI702" s="89" t="n">
        <v>0</v>
      </c>
      <c r="AJ702" s="89" t="n">
        <v>0</v>
      </c>
      <c r="AK702" s="91" t="n">
        <v>0</v>
      </c>
      <c r="AL702" s="89" t="n">
        <v>0</v>
      </c>
      <c r="AM702" s="91" t="n">
        <v>0</v>
      </c>
      <c r="AN702" s="89" t="n">
        <v>3</v>
      </c>
      <c r="AO702" s="89" t="n">
        <v>0</v>
      </c>
      <c r="AP702" s="91" t="n">
        <v>0</v>
      </c>
      <c r="AQ702" s="89" t="n">
        <v>0</v>
      </c>
      <c r="AR702" s="89" t="n">
        <v>10</v>
      </c>
      <c r="AS702" s="89" t="n">
        <v>0</v>
      </c>
      <c r="AT702" s="89" t="n">
        <v>0</v>
      </c>
      <c r="AU702" s="89" t="n">
        <v>0</v>
      </c>
      <c r="AV702" s="89" t="n">
        <v>0</v>
      </c>
      <c r="AW702" s="89" t="n">
        <v>0</v>
      </c>
      <c r="AX702" s="89" t="n">
        <v>50</v>
      </c>
      <c r="AY702" s="89" t="n">
        <v>0</v>
      </c>
      <c r="AZ702" s="89"/>
      <c r="BA702" s="89" t="n">
        <v>0</v>
      </c>
      <c r="BB702" s="89" t="n">
        <v>100</v>
      </c>
      <c r="BC702" s="89" t="n">
        <v>0</v>
      </c>
      <c r="BD702" s="89" t="n">
        <v>0</v>
      </c>
      <c r="BE702" s="89" t="n">
        <v>0</v>
      </c>
      <c r="BF702" s="89" t="n">
        <v>0</v>
      </c>
      <c r="BG702" s="91" t="n">
        <v>0</v>
      </c>
      <c r="BH702" s="89" t="n">
        <v>0</v>
      </c>
      <c r="BI702" s="89"/>
      <c r="BJ702" s="92"/>
      <c r="BK702" s="89" t="n">
        <v>0</v>
      </c>
      <c r="BL702" s="89" t="n">
        <v>0</v>
      </c>
      <c r="BM702" s="100"/>
      <c r="BN702" s="89" t="n">
        <v>0</v>
      </c>
      <c r="BO702" s="89" t="n">
        <v>0</v>
      </c>
      <c r="BP702" s="89" t="n">
        <v>0</v>
      </c>
      <c r="BQ702" s="89" t="n">
        <v>0</v>
      </c>
      <c r="BR702" s="89" t="n">
        <v>0</v>
      </c>
      <c r="BS702" s="89" t="n">
        <v>0</v>
      </c>
      <c r="BT702" s="89" t="n">
        <v>0</v>
      </c>
      <c r="BU702" s="89" t="n">
        <v>0</v>
      </c>
      <c r="BV702" s="89" t="n">
        <v>0</v>
      </c>
      <c r="BW702" s="89" t="n">
        <v>0</v>
      </c>
      <c r="BX702" s="93" t="n">
        <v>0</v>
      </c>
      <c r="BY702" s="89" t="n">
        <v>0</v>
      </c>
      <c r="BZ702" s="89" t="n">
        <v>0</v>
      </c>
      <c r="CA702" s="89"/>
      <c r="CB702" s="89" t="n">
        <v>0</v>
      </c>
      <c r="CC702" s="89" t="n">
        <v>0</v>
      </c>
      <c r="CD702" s="89" t="n">
        <v>0</v>
      </c>
      <c r="CE702" s="89"/>
      <c r="CF702" s="89" t="n">
        <v>0</v>
      </c>
      <c r="CG702" s="89"/>
      <c r="CH702" s="89" t="n">
        <v>0</v>
      </c>
      <c r="CI702" s="89"/>
      <c r="CJ702" s="89" t="n">
        <v>0</v>
      </c>
      <c r="CK702" s="89" t="n">
        <v>0</v>
      </c>
      <c r="CL702" s="89"/>
    </row>
    <row r="703" s="66" customFormat="true" ht="21.75" hidden="false" customHeight="true" outlineLevel="0" collapsed="false">
      <c r="A703" s="120" t="n">
        <v>4</v>
      </c>
      <c r="B703" s="97" t="s">
        <v>1281</v>
      </c>
      <c r="C703" s="98" t="s">
        <v>368</v>
      </c>
      <c r="D703" s="98" t="s">
        <v>1282</v>
      </c>
      <c r="E703" s="99" t="s">
        <v>274</v>
      </c>
      <c r="F703" s="88" t="n">
        <f aca="false">G703+H703+I703+J703+K703+L703+M703+N703+O703+P703+Q703+R703+S703+T703+U703+V703+W703+X703+Y703+Z703+AA703+AB703+AC703+AD703+AE703+AF703+AG703+AH703+AI703+AJ703+AK703+AL703+AM703+AN703+AO703+AP703+AQ703+AR703+AS703+AT703+AU703+AV703+AW703+AX703+AY703+AZ703+BA703+BB703+BC703+BD703+BE703+BF703+BG703+BH703+BK703+BL703+BM703+BN703+BO703+BP703+BQ703+BR703+BS703+BT703+BU703+BV703+BW703+BX703+BY703+BZ703+CA703+CB703+CC703+CD703+CE703+CF703+CG703+CH703+CI703+CJ703+CK703+CL703</f>
        <v>88</v>
      </c>
      <c r="G703" s="89" t="n">
        <v>0</v>
      </c>
      <c r="H703" s="89" t="n">
        <v>0</v>
      </c>
      <c r="I703" s="89" t="n">
        <v>0</v>
      </c>
      <c r="J703" s="89" t="n">
        <v>0</v>
      </c>
      <c r="K703" s="89" t="n">
        <v>0</v>
      </c>
      <c r="L703" s="89" t="n">
        <v>0</v>
      </c>
      <c r="M703" s="89" t="n">
        <v>0</v>
      </c>
      <c r="N703" s="89" t="n">
        <v>0</v>
      </c>
      <c r="O703" s="89" t="n">
        <v>0</v>
      </c>
      <c r="P703" s="89" t="n">
        <v>0</v>
      </c>
      <c r="Q703" s="89" t="n">
        <v>0</v>
      </c>
      <c r="R703" s="89" t="n">
        <v>0</v>
      </c>
      <c r="S703" s="89" t="n">
        <v>0</v>
      </c>
      <c r="T703" s="89" t="n">
        <v>0</v>
      </c>
      <c r="U703" s="89" t="n">
        <v>0</v>
      </c>
      <c r="V703" s="89" t="n">
        <v>0</v>
      </c>
      <c r="W703" s="89" t="n">
        <v>0</v>
      </c>
      <c r="X703" s="89" t="n">
        <v>0</v>
      </c>
      <c r="Y703" s="89" t="n">
        <v>0</v>
      </c>
      <c r="Z703" s="89" t="n">
        <v>0</v>
      </c>
      <c r="AA703" s="90" t="n">
        <v>0</v>
      </c>
      <c r="AB703" s="89" t="n">
        <v>0</v>
      </c>
      <c r="AC703" s="89" t="n">
        <v>0</v>
      </c>
      <c r="AD703" s="89" t="n">
        <v>0</v>
      </c>
      <c r="AE703" s="89" t="n">
        <v>0</v>
      </c>
      <c r="AF703" s="89" t="n">
        <v>0</v>
      </c>
      <c r="AG703" s="89" t="n">
        <v>0</v>
      </c>
      <c r="AH703" s="89" t="n">
        <v>0</v>
      </c>
      <c r="AI703" s="89" t="n">
        <v>0</v>
      </c>
      <c r="AJ703" s="89" t="n">
        <v>0</v>
      </c>
      <c r="AK703" s="91" t="n">
        <v>0</v>
      </c>
      <c r="AL703" s="89" t="n">
        <v>0</v>
      </c>
      <c r="AM703" s="91" t="n">
        <v>0</v>
      </c>
      <c r="AN703" s="89" t="n">
        <v>0</v>
      </c>
      <c r="AO703" s="89" t="n">
        <v>0</v>
      </c>
      <c r="AP703" s="91" t="n">
        <v>0</v>
      </c>
      <c r="AQ703" s="89" t="n">
        <v>0</v>
      </c>
      <c r="AR703" s="89" t="n">
        <v>0</v>
      </c>
      <c r="AS703" s="89" t="n">
        <v>0</v>
      </c>
      <c r="AT703" s="89" t="n">
        <v>0</v>
      </c>
      <c r="AU703" s="89" t="n">
        <v>0</v>
      </c>
      <c r="AV703" s="89" t="n">
        <v>0</v>
      </c>
      <c r="AW703" s="89" t="n">
        <v>0</v>
      </c>
      <c r="AX703" s="89" t="n">
        <v>3</v>
      </c>
      <c r="AY703" s="89" t="n">
        <v>85</v>
      </c>
      <c r="AZ703" s="89"/>
      <c r="BA703" s="89" t="n">
        <v>0</v>
      </c>
      <c r="BB703" s="89" t="n">
        <v>0</v>
      </c>
      <c r="BC703" s="89" t="n">
        <v>0</v>
      </c>
      <c r="BD703" s="89" t="n">
        <v>0</v>
      </c>
      <c r="BE703" s="89" t="n">
        <v>0</v>
      </c>
      <c r="BF703" s="89" t="n">
        <v>0</v>
      </c>
      <c r="BG703" s="91" t="n">
        <v>0</v>
      </c>
      <c r="BH703" s="89" t="n">
        <v>0</v>
      </c>
      <c r="BI703" s="89"/>
      <c r="BJ703" s="92"/>
      <c r="BK703" s="89" t="n">
        <v>0</v>
      </c>
      <c r="BL703" s="89" t="n">
        <v>0</v>
      </c>
      <c r="BM703" s="122"/>
      <c r="BN703" s="89" t="n">
        <v>0</v>
      </c>
      <c r="BO703" s="89" t="n">
        <v>0</v>
      </c>
      <c r="BP703" s="89" t="n">
        <v>0</v>
      </c>
      <c r="BQ703" s="89" t="n">
        <v>0</v>
      </c>
      <c r="BR703" s="89" t="n">
        <v>0</v>
      </c>
      <c r="BS703" s="89" t="n">
        <v>0</v>
      </c>
      <c r="BT703" s="89" t="n">
        <v>0</v>
      </c>
      <c r="BU703" s="89" t="n">
        <v>0</v>
      </c>
      <c r="BV703" s="89" t="n">
        <v>0</v>
      </c>
      <c r="BW703" s="89" t="n">
        <v>0</v>
      </c>
      <c r="BX703" s="93" t="n">
        <v>0</v>
      </c>
      <c r="BY703" s="89" t="n">
        <v>0</v>
      </c>
      <c r="BZ703" s="89" t="n">
        <v>0</v>
      </c>
      <c r="CA703" s="89"/>
      <c r="CB703" s="89" t="n">
        <v>0</v>
      </c>
      <c r="CC703" s="89" t="n">
        <v>0</v>
      </c>
      <c r="CD703" s="89" t="n">
        <v>0</v>
      </c>
      <c r="CE703" s="89"/>
      <c r="CF703" s="89" t="n">
        <v>0</v>
      </c>
      <c r="CG703" s="89"/>
      <c r="CH703" s="89" t="n">
        <v>0</v>
      </c>
      <c r="CI703" s="89"/>
      <c r="CJ703" s="89" t="n">
        <v>0</v>
      </c>
      <c r="CK703" s="89" t="n">
        <v>0</v>
      </c>
      <c r="CL703" s="89"/>
    </row>
    <row r="704" s="101" customFormat="true" ht="11.25" hidden="false" customHeight="false" outlineLevel="0" collapsed="false">
      <c r="A704" s="120" t="n">
        <v>5</v>
      </c>
      <c r="B704" s="86" t="s">
        <v>1283</v>
      </c>
      <c r="C704" s="87" t="s">
        <v>1284</v>
      </c>
      <c r="D704" s="87" t="s">
        <v>1285</v>
      </c>
      <c r="E704" s="99" t="s">
        <v>129</v>
      </c>
      <c r="F704" s="88" t="n">
        <f aca="false">G704+H704+I704+J704+K704+L704+M704+N704+O704+P704+Q704+R704+S704+T704+U704+V704+W704+X704+Y704+Z704+AA704+AB704+AC704+AD704+AE704+AF704+AG704+AH704+AI704+AJ704+AK704+AL704+AM704+AN704+AO704+AP704+AQ704+AR704+AS704+AT704+AU704+AV704+AW704+AX704+AY704+AZ704+BA704+BB704+BC704+BD704+BE704+BF704+BG704+BH704+BK704+BL704+BM704+BN704+BO704+BP704+BQ704+BR704+BS704+BT704+BU704+BV704+BW704+BX704+BY704+BZ704+CA704+CB704+CC704+CD704+CE704+CF704+CG704+CH704+CI704+CJ704+CK704+CL704</f>
        <v>75</v>
      </c>
      <c r="G704" s="89" t="n">
        <v>0</v>
      </c>
      <c r="H704" s="89" t="n">
        <v>0</v>
      </c>
      <c r="I704" s="89" t="n">
        <v>0</v>
      </c>
      <c r="J704" s="89" t="n">
        <v>0</v>
      </c>
      <c r="K704" s="89" t="n">
        <v>0</v>
      </c>
      <c r="L704" s="89" t="n">
        <v>0</v>
      </c>
      <c r="M704" s="89" t="n">
        <v>0</v>
      </c>
      <c r="N704" s="89" t="n">
        <v>0</v>
      </c>
      <c r="O704" s="89" t="n">
        <v>0</v>
      </c>
      <c r="P704" s="89" t="n">
        <v>0</v>
      </c>
      <c r="Q704" s="89" t="n">
        <v>0</v>
      </c>
      <c r="R704" s="89" t="n">
        <v>0</v>
      </c>
      <c r="S704" s="89" t="n">
        <v>0</v>
      </c>
      <c r="T704" s="89" t="n">
        <v>0</v>
      </c>
      <c r="U704" s="89" t="n">
        <v>0</v>
      </c>
      <c r="V704" s="89" t="n">
        <v>0</v>
      </c>
      <c r="W704" s="89" t="n">
        <v>0</v>
      </c>
      <c r="X704" s="89" t="n">
        <v>0</v>
      </c>
      <c r="Y704" s="89" t="n">
        <v>0</v>
      </c>
      <c r="Z704" s="89" t="n">
        <v>0</v>
      </c>
      <c r="AA704" s="90" t="n">
        <v>0</v>
      </c>
      <c r="AB704" s="89" t="n">
        <v>0</v>
      </c>
      <c r="AC704" s="89" t="n">
        <v>0</v>
      </c>
      <c r="AD704" s="89" t="n">
        <v>0</v>
      </c>
      <c r="AE704" s="89" t="n">
        <v>0</v>
      </c>
      <c r="AF704" s="89" t="n">
        <v>0</v>
      </c>
      <c r="AG704" s="89" t="n">
        <v>0</v>
      </c>
      <c r="AH704" s="89" t="n">
        <v>0</v>
      </c>
      <c r="AI704" s="89" t="n">
        <v>0</v>
      </c>
      <c r="AJ704" s="89" t="n">
        <v>0</v>
      </c>
      <c r="AK704" s="91" t="n">
        <v>0</v>
      </c>
      <c r="AL704" s="89" t="n">
        <v>0</v>
      </c>
      <c r="AM704" s="91" t="n">
        <v>0</v>
      </c>
      <c r="AN704" s="89" t="n">
        <v>0</v>
      </c>
      <c r="AO704" s="89" t="n">
        <v>0</v>
      </c>
      <c r="AP704" s="91" t="n">
        <v>0</v>
      </c>
      <c r="AQ704" s="89" t="n">
        <v>0</v>
      </c>
      <c r="AR704" s="89" t="n">
        <v>0</v>
      </c>
      <c r="AS704" s="89" t="n">
        <v>0</v>
      </c>
      <c r="AT704" s="89" t="n">
        <v>0</v>
      </c>
      <c r="AU704" s="89" t="n">
        <v>0</v>
      </c>
      <c r="AV704" s="89" t="n">
        <v>0</v>
      </c>
      <c r="AW704" s="89" t="n">
        <v>0</v>
      </c>
      <c r="AX704" s="89" t="n">
        <v>0</v>
      </c>
      <c r="AY704" s="89" t="n">
        <v>0</v>
      </c>
      <c r="AZ704" s="100"/>
      <c r="BA704" s="89" t="n">
        <v>0</v>
      </c>
      <c r="BB704" s="89" t="n">
        <v>75</v>
      </c>
      <c r="BC704" s="89" t="n">
        <v>0</v>
      </c>
      <c r="BD704" s="89" t="n">
        <v>0</v>
      </c>
      <c r="BE704" s="89" t="n">
        <v>0</v>
      </c>
      <c r="BF704" s="89" t="n">
        <v>0</v>
      </c>
      <c r="BG704" s="91" t="n">
        <v>0</v>
      </c>
      <c r="BH704" s="89" t="n">
        <v>0</v>
      </c>
      <c r="BI704" s="89"/>
      <c r="BJ704" s="92"/>
      <c r="BK704" s="89" t="n">
        <v>0</v>
      </c>
      <c r="BL704" s="89" t="n">
        <v>0</v>
      </c>
      <c r="BM704" s="100"/>
      <c r="BN704" s="89" t="n">
        <v>0</v>
      </c>
      <c r="BO704" s="89" t="n">
        <v>0</v>
      </c>
      <c r="BP704" s="89" t="n">
        <v>0</v>
      </c>
      <c r="BQ704" s="89" t="n">
        <v>0</v>
      </c>
      <c r="BR704" s="89" t="n">
        <v>0</v>
      </c>
      <c r="BS704" s="89" t="n">
        <v>0</v>
      </c>
      <c r="BT704" s="89" t="n">
        <v>0</v>
      </c>
      <c r="BU704" s="89" t="n">
        <v>0</v>
      </c>
      <c r="BV704" s="89" t="n">
        <v>0</v>
      </c>
      <c r="BW704" s="89" t="n">
        <v>0</v>
      </c>
      <c r="BX704" s="93" t="n">
        <v>0</v>
      </c>
      <c r="BY704" s="89" t="n">
        <v>0</v>
      </c>
      <c r="BZ704" s="89" t="n">
        <v>0</v>
      </c>
      <c r="CA704" s="100"/>
      <c r="CB704" s="89" t="n">
        <v>0</v>
      </c>
      <c r="CC704" s="89" t="n">
        <v>0</v>
      </c>
      <c r="CD704" s="89" t="n">
        <v>0</v>
      </c>
      <c r="CE704" s="100"/>
      <c r="CF704" s="89" t="n">
        <v>0</v>
      </c>
      <c r="CG704" s="100"/>
      <c r="CH704" s="89" t="n">
        <v>0</v>
      </c>
      <c r="CI704" s="100"/>
      <c r="CJ704" s="89" t="n">
        <v>0</v>
      </c>
      <c r="CK704" s="89" t="n">
        <v>0</v>
      </c>
      <c r="CL704" s="100"/>
    </row>
    <row r="705" s="101" customFormat="true" ht="21" hidden="false" customHeight="false" outlineLevel="0" collapsed="false">
      <c r="A705" s="120" t="n">
        <v>6</v>
      </c>
      <c r="B705" s="86" t="s">
        <v>1286</v>
      </c>
      <c r="C705" s="87" t="s">
        <v>396</v>
      </c>
      <c r="D705" s="87" t="s">
        <v>1287</v>
      </c>
      <c r="E705" s="71" t="s">
        <v>274</v>
      </c>
      <c r="F705" s="88" t="n">
        <f aca="false">G705+H705+I705+J705+K705+L705+M705+N705+O705+P705+Q705+R705+S705+T705+U705+V705+W705+X705+Y705+Z705+AA705+AB705+AC705+AD705+AE705+AF705+AG705+AH705+AI705+AJ705+AK705+AL705+AM705+AN705+AO705+AP705+AQ705+AR705+AS705+AT705+AU705+AV705+AW705+AX705+AY705+AZ705+BA705+BB705+BC705+BD705+BE705+BF705+BG705+BH705+BK705+BL705+BM705+BN705+BO705+BP705+BQ705+BR705+BS705+BT705+BU705+BV705+BW705+BX705+BY705+BZ705+CA705+CB705+CC705+CD705+CE705+CF705+CG705+CH705+CI705+CJ705+CK705+CL705</f>
        <v>60</v>
      </c>
      <c r="G705" s="89" t="n">
        <v>0</v>
      </c>
      <c r="H705" s="89" t="n">
        <v>0</v>
      </c>
      <c r="I705" s="89" t="n">
        <v>0</v>
      </c>
      <c r="J705" s="89" t="n">
        <v>0</v>
      </c>
      <c r="K705" s="89" t="n">
        <v>0</v>
      </c>
      <c r="L705" s="89" t="n">
        <v>0</v>
      </c>
      <c r="M705" s="89" t="n">
        <v>0</v>
      </c>
      <c r="N705" s="89" t="n">
        <v>0</v>
      </c>
      <c r="O705" s="89" t="n">
        <v>0</v>
      </c>
      <c r="P705" s="89" t="n">
        <v>0</v>
      </c>
      <c r="Q705" s="89" t="n">
        <v>0</v>
      </c>
      <c r="R705" s="89" t="n">
        <v>0</v>
      </c>
      <c r="S705" s="89" t="n">
        <v>0</v>
      </c>
      <c r="T705" s="89" t="n">
        <v>0</v>
      </c>
      <c r="U705" s="89" t="n">
        <v>0</v>
      </c>
      <c r="V705" s="89" t="n">
        <v>0</v>
      </c>
      <c r="W705" s="89" t="n">
        <v>0</v>
      </c>
      <c r="X705" s="89" t="n">
        <v>0</v>
      </c>
      <c r="Y705" s="89" t="n">
        <v>0</v>
      </c>
      <c r="Z705" s="89" t="n">
        <v>0</v>
      </c>
      <c r="AA705" s="90" t="n">
        <v>0</v>
      </c>
      <c r="AB705" s="89" t="n">
        <v>0</v>
      </c>
      <c r="AC705" s="89" t="n">
        <v>0</v>
      </c>
      <c r="AD705" s="89" t="n">
        <v>0</v>
      </c>
      <c r="AE705" s="89" t="n">
        <v>0</v>
      </c>
      <c r="AF705" s="89" t="n">
        <v>0</v>
      </c>
      <c r="AG705" s="89" t="n">
        <v>0</v>
      </c>
      <c r="AH705" s="89" t="n">
        <v>0</v>
      </c>
      <c r="AI705" s="89" t="n">
        <v>0</v>
      </c>
      <c r="AJ705" s="89" t="n">
        <v>0</v>
      </c>
      <c r="AK705" s="91" t="n">
        <v>0</v>
      </c>
      <c r="AL705" s="89" t="n">
        <v>0</v>
      </c>
      <c r="AM705" s="91" t="n">
        <v>0</v>
      </c>
      <c r="AN705" s="89" t="n">
        <v>0</v>
      </c>
      <c r="AO705" s="89" t="n">
        <v>0</v>
      </c>
      <c r="AP705" s="91" t="n">
        <v>0</v>
      </c>
      <c r="AQ705" s="89" t="n">
        <v>0</v>
      </c>
      <c r="AR705" s="89" t="n">
        <v>0</v>
      </c>
      <c r="AS705" s="89" t="n">
        <v>0</v>
      </c>
      <c r="AT705" s="89" t="n">
        <v>0</v>
      </c>
      <c r="AU705" s="89" t="n">
        <v>0</v>
      </c>
      <c r="AV705" s="89" t="n">
        <v>0</v>
      </c>
      <c r="AW705" s="89" t="n">
        <v>0</v>
      </c>
      <c r="AX705" s="89" t="n">
        <v>0</v>
      </c>
      <c r="AY705" s="89" t="n">
        <v>60</v>
      </c>
      <c r="AZ705" s="100"/>
      <c r="BA705" s="89" t="n">
        <v>0</v>
      </c>
      <c r="BB705" s="89" t="n">
        <v>0</v>
      </c>
      <c r="BC705" s="89" t="n">
        <v>0</v>
      </c>
      <c r="BD705" s="89" t="n">
        <v>0</v>
      </c>
      <c r="BE705" s="89" t="n">
        <v>0</v>
      </c>
      <c r="BF705" s="89" t="n">
        <v>0</v>
      </c>
      <c r="BG705" s="91" t="n">
        <v>0</v>
      </c>
      <c r="BH705" s="89" t="n">
        <v>0</v>
      </c>
      <c r="BI705" s="89"/>
      <c r="BJ705" s="92"/>
      <c r="BK705" s="89" t="n">
        <v>0</v>
      </c>
      <c r="BL705" s="89" t="n">
        <v>0</v>
      </c>
      <c r="BM705" s="100"/>
      <c r="BN705" s="89" t="n">
        <v>0</v>
      </c>
      <c r="BO705" s="89" t="n">
        <v>0</v>
      </c>
      <c r="BP705" s="89" t="n">
        <v>0</v>
      </c>
      <c r="BQ705" s="89" t="n">
        <v>0</v>
      </c>
      <c r="BR705" s="89" t="n">
        <v>0</v>
      </c>
      <c r="BS705" s="89" t="n">
        <v>0</v>
      </c>
      <c r="BT705" s="89" t="n">
        <v>0</v>
      </c>
      <c r="BU705" s="89" t="n">
        <v>0</v>
      </c>
      <c r="BV705" s="89" t="n">
        <v>0</v>
      </c>
      <c r="BW705" s="89" t="n">
        <v>0</v>
      </c>
      <c r="BX705" s="93" t="n">
        <v>0</v>
      </c>
      <c r="BY705" s="89" t="n">
        <v>0</v>
      </c>
      <c r="BZ705" s="89" t="n">
        <v>0</v>
      </c>
      <c r="CA705" s="100"/>
      <c r="CB705" s="89" t="n">
        <v>0</v>
      </c>
      <c r="CC705" s="89" t="n">
        <v>0</v>
      </c>
      <c r="CD705" s="89" t="n">
        <v>0</v>
      </c>
      <c r="CE705" s="100"/>
      <c r="CF705" s="89" t="n">
        <v>0</v>
      </c>
      <c r="CG705" s="100"/>
      <c r="CH705" s="89" t="n">
        <v>0</v>
      </c>
      <c r="CI705" s="100"/>
      <c r="CJ705" s="89" t="n">
        <v>0</v>
      </c>
      <c r="CK705" s="89" t="n">
        <v>0</v>
      </c>
      <c r="CL705" s="100"/>
    </row>
    <row r="706" s="101" customFormat="true" ht="21" hidden="false" customHeight="false" outlineLevel="0" collapsed="false">
      <c r="A706" s="120" t="n">
        <v>7</v>
      </c>
      <c r="B706" s="86" t="s">
        <v>1288</v>
      </c>
      <c r="C706" s="87" t="s">
        <v>295</v>
      </c>
      <c r="D706" s="105" t="s">
        <v>1289</v>
      </c>
      <c r="E706" s="71" t="s">
        <v>274</v>
      </c>
      <c r="F706" s="88" t="n">
        <f aca="false">G706+H706+I706+J706+K706+L706+M706+N706+O706+P706+Q706+R706+S706+T706+U706+V706+W706+X706+Y706+Z706+AA706+AB706+AC706+AD706+AE706+AF706+AG706+AH706+AI706+AJ706+AK706+AL706+AM706+AN706+AO706+AP706+AQ706+AR706+AS706+AT706+AU706+AV706+AW706+AX706+AY706+AZ706+BA706+BB706+BC706+BD706+BE706+BF706+BG706+BH706+BK706+BL706+BM706+BN706+BO706+BP706+BQ706+BR706+BS706+BT706+BU706+BV706+BW706+BX706+BY706+BZ706+CA706+CB706+CC706+CD706+CE706+CF706+CG706+CH706+CI706+CJ706+CK706+CL706</f>
        <v>30</v>
      </c>
      <c r="G706" s="89" t="n">
        <v>0</v>
      </c>
      <c r="H706" s="89" t="n">
        <v>0</v>
      </c>
      <c r="I706" s="89" t="n">
        <v>0</v>
      </c>
      <c r="J706" s="89" t="n">
        <v>0</v>
      </c>
      <c r="K706" s="89" t="n">
        <v>0</v>
      </c>
      <c r="L706" s="89" t="n">
        <v>0</v>
      </c>
      <c r="M706" s="89" t="n">
        <v>0</v>
      </c>
      <c r="N706" s="89" t="n">
        <v>0</v>
      </c>
      <c r="O706" s="89" t="n">
        <v>0</v>
      </c>
      <c r="P706" s="89" t="n">
        <v>0</v>
      </c>
      <c r="Q706" s="89" t="n">
        <v>0</v>
      </c>
      <c r="R706" s="89" t="n">
        <v>0</v>
      </c>
      <c r="S706" s="89" t="n">
        <v>0</v>
      </c>
      <c r="T706" s="89" t="n">
        <v>0</v>
      </c>
      <c r="U706" s="89" t="n">
        <v>0</v>
      </c>
      <c r="V706" s="89" t="n">
        <v>0</v>
      </c>
      <c r="W706" s="89" t="n">
        <v>0</v>
      </c>
      <c r="X706" s="89" t="n">
        <v>0</v>
      </c>
      <c r="Y706" s="89" t="n">
        <v>0</v>
      </c>
      <c r="Z706" s="89" t="n">
        <v>0</v>
      </c>
      <c r="AA706" s="90" t="n">
        <v>0</v>
      </c>
      <c r="AB706" s="89" t="n">
        <v>0</v>
      </c>
      <c r="AC706" s="89" t="n">
        <v>0</v>
      </c>
      <c r="AD706" s="89" t="n">
        <v>0</v>
      </c>
      <c r="AE706" s="89" t="n">
        <v>0</v>
      </c>
      <c r="AF706" s="89" t="n">
        <v>0</v>
      </c>
      <c r="AG706" s="89" t="n">
        <v>0</v>
      </c>
      <c r="AH706" s="89" t="n">
        <v>0</v>
      </c>
      <c r="AI706" s="89" t="n">
        <v>0</v>
      </c>
      <c r="AJ706" s="89" t="n">
        <v>0</v>
      </c>
      <c r="AK706" s="91" t="n">
        <v>0</v>
      </c>
      <c r="AL706" s="89" t="n">
        <v>0</v>
      </c>
      <c r="AM706" s="91" t="n">
        <v>0</v>
      </c>
      <c r="AN706" s="89" t="n">
        <v>0</v>
      </c>
      <c r="AO706" s="89" t="n">
        <v>0</v>
      </c>
      <c r="AP706" s="91" t="n">
        <v>0</v>
      </c>
      <c r="AQ706" s="89" t="n">
        <v>0</v>
      </c>
      <c r="AR706" s="89" t="n">
        <v>0</v>
      </c>
      <c r="AS706" s="89" t="n">
        <v>0</v>
      </c>
      <c r="AT706" s="89" t="n">
        <v>0</v>
      </c>
      <c r="AU706" s="89" t="n">
        <v>0</v>
      </c>
      <c r="AV706" s="89" t="n">
        <v>0</v>
      </c>
      <c r="AW706" s="89" t="n">
        <v>0</v>
      </c>
      <c r="AX706" s="89" t="n">
        <v>0</v>
      </c>
      <c r="AY706" s="89" t="n">
        <v>30</v>
      </c>
      <c r="AZ706" s="100"/>
      <c r="BA706" s="89" t="n">
        <v>0</v>
      </c>
      <c r="BB706" s="89" t="n">
        <v>0</v>
      </c>
      <c r="BC706" s="89" t="n">
        <v>0</v>
      </c>
      <c r="BD706" s="89" t="n">
        <v>0</v>
      </c>
      <c r="BE706" s="89" t="n">
        <v>0</v>
      </c>
      <c r="BF706" s="89" t="n">
        <v>0</v>
      </c>
      <c r="BG706" s="91" t="n">
        <v>0</v>
      </c>
      <c r="BH706" s="89" t="n">
        <v>0</v>
      </c>
      <c r="BI706" s="89"/>
      <c r="BJ706" s="92"/>
      <c r="BK706" s="89" t="n">
        <v>0</v>
      </c>
      <c r="BL706" s="89" t="n">
        <v>0</v>
      </c>
      <c r="BM706" s="100"/>
      <c r="BN706" s="89" t="n">
        <v>0</v>
      </c>
      <c r="BO706" s="89" t="n">
        <v>0</v>
      </c>
      <c r="BP706" s="89" t="n">
        <v>0</v>
      </c>
      <c r="BQ706" s="89" t="n">
        <v>0</v>
      </c>
      <c r="BR706" s="89" t="n">
        <v>0</v>
      </c>
      <c r="BS706" s="89" t="n">
        <v>0</v>
      </c>
      <c r="BT706" s="89" t="n">
        <v>0</v>
      </c>
      <c r="BU706" s="89" t="n">
        <v>0</v>
      </c>
      <c r="BV706" s="89" t="n">
        <v>0</v>
      </c>
      <c r="BW706" s="89" t="n">
        <v>0</v>
      </c>
      <c r="BX706" s="93" t="n">
        <v>0</v>
      </c>
      <c r="BY706" s="89" t="n">
        <v>0</v>
      </c>
      <c r="BZ706" s="89" t="n">
        <v>0</v>
      </c>
      <c r="CA706" s="100"/>
      <c r="CB706" s="89" t="n">
        <v>0</v>
      </c>
      <c r="CC706" s="89" t="n">
        <v>0</v>
      </c>
      <c r="CD706" s="89" t="n">
        <v>0</v>
      </c>
      <c r="CE706" s="100"/>
      <c r="CF706" s="89" t="n">
        <v>0</v>
      </c>
      <c r="CG706" s="100"/>
      <c r="CH706" s="89" t="n">
        <v>0</v>
      </c>
      <c r="CI706" s="100"/>
      <c r="CJ706" s="89" t="n">
        <v>0</v>
      </c>
      <c r="CK706" s="89" t="n">
        <v>0</v>
      </c>
      <c r="CL706" s="100"/>
    </row>
    <row r="707" s="101" customFormat="true" ht="21" hidden="false" customHeight="false" outlineLevel="0" collapsed="false">
      <c r="A707" s="120" t="n">
        <v>8</v>
      </c>
      <c r="B707" s="86" t="s">
        <v>1288</v>
      </c>
      <c r="C707" s="87" t="s">
        <v>295</v>
      </c>
      <c r="D707" s="105" t="s">
        <v>1290</v>
      </c>
      <c r="E707" s="71" t="s">
        <v>274</v>
      </c>
      <c r="F707" s="88" t="n">
        <f aca="false">G707+H707+I707+J707+K707+L707+M707+N707+O707+P707+Q707+R707+S707+T707+U707+V707+W707+X707+Y707+Z707+AA707+AB707+AC707+AD707+AE707+AF707+AG707+AH707+AI707+AJ707+AK707+AL707+AM707+AN707+AO707+AP707+AQ707+AR707+AS707+AT707+AU707+AV707+AW707+AX707+AY707+AZ707+BA707+BB707+BC707+BD707+BE707+BF707+BG707+BH707+BK707+BL707+BM707+BN707+BO707+BP707+BQ707+BR707+BS707+BT707+BU707+BV707+BW707+BX707+BY707+BZ707+CA707+CB707+CC707+CD707+CE707+CF707+CG707+CH707+CI707+CJ707+CK707+CL707</f>
        <v>120</v>
      </c>
      <c r="G707" s="89" t="n">
        <v>0</v>
      </c>
      <c r="H707" s="89" t="n">
        <v>0</v>
      </c>
      <c r="I707" s="89" t="n">
        <v>0</v>
      </c>
      <c r="J707" s="89" t="n">
        <v>0</v>
      </c>
      <c r="K707" s="89" t="n">
        <v>0</v>
      </c>
      <c r="L707" s="89" t="n">
        <v>0</v>
      </c>
      <c r="M707" s="89" t="n">
        <v>0</v>
      </c>
      <c r="N707" s="89" t="n">
        <v>0</v>
      </c>
      <c r="O707" s="89" t="n">
        <v>0</v>
      </c>
      <c r="P707" s="89" t="n">
        <v>0</v>
      </c>
      <c r="Q707" s="89" t="n">
        <v>0</v>
      </c>
      <c r="R707" s="89" t="n">
        <v>0</v>
      </c>
      <c r="S707" s="89" t="n">
        <v>0</v>
      </c>
      <c r="T707" s="89" t="n">
        <v>0</v>
      </c>
      <c r="U707" s="89" t="n">
        <v>0</v>
      </c>
      <c r="V707" s="89" t="n">
        <v>0</v>
      </c>
      <c r="W707" s="89" t="n">
        <v>0</v>
      </c>
      <c r="X707" s="89" t="n">
        <v>0</v>
      </c>
      <c r="Y707" s="89" t="n">
        <v>0</v>
      </c>
      <c r="Z707" s="89" t="n">
        <v>0</v>
      </c>
      <c r="AA707" s="90" t="n">
        <v>0</v>
      </c>
      <c r="AB707" s="89" t="n">
        <v>0</v>
      </c>
      <c r="AC707" s="89" t="n">
        <v>0</v>
      </c>
      <c r="AD707" s="89" t="n">
        <v>0</v>
      </c>
      <c r="AE707" s="89" t="n">
        <v>0</v>
      </c>
      <c r="AF707" s="89" t="n">
        <v>0</v>
      </c>
      <c r="AG707" s="89" t="n">
        <v>0</v>
      </c>
      <c r="AH707" s="89" t="n">
        <v>0</v>
      </c>
      <c r="AI707" s="89" t="n">
        <v>0</v>
      </c>
      <c r="AJ707" s="89" t="n">
        <v>0</v>
      </c>
      <c r="AK707" s="91" t="n">
        <v>0</v>
      </c>
      <c r="AL707" s="89" t="n">
        <v>0</v>
      </c>
      <c r="AM707" s="91" t="n">
        <v>0</v>
      </c>
      <c r="AN707" s="89" t="n">
        <v>0</v>
      </c>
      <c r="AO707" s="89" t="n">
        <v>0</v>
      </c>
      <c r="AP707" s="91" t="n">
        <v>0</v>
      </c>
      <c r="AQ707" s="89" t="n">
        <v>0</v>
      </c>
      <c r="AR707" s="89" t="n">
        <v>0</v>
      </c>
      <c r="AS707" s="89" t="n">
        <v>0</v>
      </c>
      <c r="AT707" s="89" t="n">
        <v>0</v>
      </c>
      <c r="AU707" s="89" t="n">
        <v>0</v>
      </c>
      <c r="AV707" s="89" t="n">
        <v>0</v>
      </c>
      <c r="AW707" s="89" t="n">
        <v>0</v>
      </c>
      <c r="AX707" s="89" t="n">
        <v>0</v>
      </c>
      <c r="AY707" s="89" t="n">
        <v>120</v>
      </c>
      <c r="AZ707" s="100"/>
      <c r="BA707" s="89" t="n">
        <v>0</v>
      </c>
      <c r="BB707" s="89" t="n">
        <v>0</v>
      </c>
      <c r="BC707" s="89" t="n">
        <v>0</v>
      </c>
      <c r="BD707" s="89" t="n">
        <v>0</v>
      </c>
      <c r="BE707" s="89" t="n">
        <v>0</v>
      </c>
      <c r="BF707" s="89" t="n">
        <v>0</v>
      </c>
      <c r="BG707" s="91" t="n">
        <v>0</v>
      </c>
      <c r="BH707" s="89" t="n">
        <v>0</v>
      </c>
      <c r="BI707" s="89"/>
      <c r="BJ707" s="92"/>
      <c r="BK707" s="89" t="n">
        <v>0</v>
      </c>
      <c r="BL707" s="89" t="n">
        <v>0</v>
      </c>
      <c r="BM707" s="100"/>
      <c r="BN707" s="89" t="n">
        <v>0</v>
      </c>
      <c r="BO707" s="89" t="n">
        <v>0</v>
      </c>
      <c r="BP707" s="89" t="n">
        <v>0</v>
      </c>
      <c r="BQ707" s="89" t="n">
        <v>0</v>
      </c>
      <c r="BR707" s="89" t="n">
        <v>0</v>
      </c>
      <c r="BS707" s="89" t="n">
        <v>0</v>
      </c>
      <c r="BT707" s="89" t="n">
        <v>0</v>
      </c>
      <c r="BU707" s="89" t="n">
        <v>0</v>
      </c>
      <c r="BV707" s="89" t="n">
        <v>0</v>
      </c>
      <c r="BW707" s="89" t="n">
        <v>0</v>
      </c>
      <c r="BX707" s="93" t="n">
        <v>0</v>
      </c>
      <c r="BY707" s="89" t="n">
        <v>0</v>
      </c>
      <c r="BZ707" s="89" t="n">
        <v>0</v>
      </c>
      <c r="CA707" s="100"/>
      <c r="CB707" s="89" t="n">
        <v>0</v>
      </c>
      <c r="CC707" s="89" t="n">
        <v>0</v>
      </c>
      <c r="CD707" s="89" t="n">
        <v>0</v>
      </c>
      <c r="CE707" s="100"/>
      <c r="CF707" s="89" t="n">
        <v>0</v>
      </c>
      <c r="CG707" s="100"/>
      <c r="CH707" s="89" t="n">
        <v>0</v>
      </c>
      <c r="CI707" s="100"/>
      <c r="CJ707" s="89" t="n">
        <v>0</v>
      </c>
      <c r="CK707" s="89" t="n">
        <v>0</v>
      </c>
      <c r="CL707" s="100"/>
    </row>
    <row r="708" s="66" customFormat="true" ht="21" hidden="false" customHeight="false" outlineLevel="0" collapsed="false">
      <c r="A708" s="120" t="n">
        <v>9</v>
      </c>
      <c r="B708" s="86" t="s">
        <v>1291</v>
      </c>
      <c r="C708" s="102" t="s">
        <v>893</v>
      </c>
      <c r="D708" s="87" t="s">
        <v>790</v>
      </c>
      <c r="E708" s="73" t="s">
        <v>325</v>
      </c>
      <c r="F708" s="88" t="n">
        <f aca="false">G708+H708+I708+J708+K708+L708+M708+N708+O708+P708+Q708+R708+S708+T708+U708+V708+W708+X708+Y708+Z708+AA708+AB708+AC708+AD708+AE708+AF708+AG708+AH708+AI708+AJ708+AK708+AL708+AM708+AN708+AO708+AP708+AQ708+AR708+AS708+AT708+AU708+AV708+AW708+AX708+AY708+AZ708+BA708+BB708+BC708+BD708+BE708+BF708+BG708+BH708+BK708+BL708+BM708+BN708+BO708+BP708+BQ708+BR708+BS708+BT708+BU708+BV708+BW708+BX708+BY708+BZ708+CA708+CB708+CC708+CD708+CE708+CF708+CG708+CH708+CI708+CJ708+CK708+CL708</f>
        <v>54</v>
      </c>
      <c r="G708" s="89" t="n">
        <v>0</v>
      </c>
      <c r="H708" s="89" t="n">
        <v>0</v>
      </c>
      <c r="I708" s="89" t="n">
        <v>0</v>
      </c>
      <c r="J708" s="89" t="n">
        <v>0</v>
      </c>
      <c r="K708" s="89" t="n">
        <v>0</v>
      </c>
      <c r="L708" s="89" t="n">
        <v>0</v>
      </c>
      <c r="M708" s="89" t="n">
        <v>0</v>
      </c>
      <c r="N708" s="89" t="n">
        <v>0</v>
      </c>
      <c r="O708" s="89" t="n">
        <v>0</v>
      </c>
      <c r="P708" s="89" t="n">
        <v>0</v>
      </c>
      <c r="Q708" s="89" t="n">
        <v>0</v>
      </c>
      <c r="R708" s="89" t="n">
        <v>0</v>
      </c>
      <c r="S708" s="89" t="n">
        <v>0</v>
      </c>
      <c r="T708" s="89" t="n">
        <v>0</v>
      </c>
      <c r="U708" s="89" t="n">
        <v>0</v>
      </c>
      <c r="V708" s="89" t="n">
        <v>0</v>
      </c>
      <c r="W708" s="89" t="n">
        <v>0</v>
      </c>
      <c r="X708" s="89" t="n">
        <v>0</v>
      </c>
      <c r="Y708" s="89" t="n">
        <v>0</v>
      </c>
      <c r="Z708" s="89" t="n">
        <v>0</v>
      </c>
      <c r="AA708" s="90" t="n">
        <v>0</v>
      </c>
      <c r="AB708" s="89" t="n">
        <v>0</v>
      </c>
      <c r="AC708" s="89" t="n">
        <v>0</v>
      </c>
      <c r="AD708" s="89" t="n">
        <v>0</v>
      </c>
      <c r="AE708" s="89" t="n">
        <v>0</v>
      </c>
      <c r="AF708" s="89" t="n">
        <v>0</v>
      </c>
      <c r="AG708" s="89" t="n">
        <v>0</v>
      </c>
      <c r="AH708" s="89" t="n">
        <v>0</v>
      </c>
      <c r="AI708" s="89" t="n">
        <v>0</v>
      </c>
      <c r="AJ708" s="89" t="n">
        <v>0</v>
      </c>
      <c r="AK708" s="91" t="n">
        <v>0</v>
      </c>
      <c r="AL708" s="89" t="n">
        <v>0</v>
      </c>
      <c r="AM708" s="91" t="n">
        <v>0</v>
      </c>
      <c r="AN708" s="89" t="n">
        <v>0</v>
      </c>
      <c r="AO708" s="89" t="n">
        <v>0</v>
      </c>
      <c r="AP708" s="91" t="n">
        <v>0</v>
      </c>
      <c r="AQ708" s="89" t="n">
        <v>0</v>
      </c>
      <c r="AR708" s="89" t="n">
        <v>0</v>
      </c>
      <c r="AS708" s="89" t="n">
        <v>0</v>
      </c>
      <c r="AT708" s="89" t="n">
        <v>0</v>
      </c>
      <c r="AU708" s="89" t="n">
        <v>0</v>
      </c>
      <c r="AV708" s="89" t="n">
        <v>0</v>
      </c>
      <c r="AW708" s="89" t="n">
        <v>0</v>
      </c>
      <c r="AX708" s="89" t="n">
        <v>1</v>
      </c>
      <c r="AY708" s="89" t="n">
        <v>53</v>
      </c>
      <c r="AZ708" s="89"/>
      <c r="BA708" s="89" t="n">
        <v>0</v>
      </c>
      <c r="BB708" s="89" t="n">
        <v>0</v>
      </c>
      <c r="BC708" s="89" t="n">
        <v>0</v>
      </c>
      <c r="BD708" s="89" t="n">
        <v>0</v>
      </c>
      <c r="BE708" s="89" t="n">
        <v>0</v>
      </c>
      <c r="BF708" s="89" t="n">
        <v>0</v>
      </c>
      <c r="BG708" s="91" t="n">
        <v>0</v>
      </c>
      <c r="BH708" s="89" t="n">
        <v>0</v>
      </c>
      <c r="BI708" s="89"/>
      <c r="BJ708" s="92"/>
      <c r="BK708" s="89" t="n">
        <v>0</v>
      </c>
      <c r="BL708" s="89" t="n">
        <v>0</v>
      </c>
      <c r="BM708" s="89"/>
      <c r="BN708" s="89" t="n">
        <v>0</v>
      </c>
      <c r="BO708" s="89" t="n">
        <v>0</v>
      </c>
      <c r="BP708" s="89" t="n">
        <v>0</v>
      </c>
      <c r="BQ708" s="89" t="n">
        <v>0</v>
      </c>
      <c r="BR708" s="89" t="n">
        <v>0</v>
      </c>
      <c r="BS708" s="89" t="n">
        <v>0</v>
      </c>
      <c r="BT708" s="89" t="n">
        <v>0</v>
      </c>
      <c r="BU708" s="89" t="n">
        <v>0</v>
      </c>
      <c r="BV708" s="89" t="n">
        <v>0</v>
      </c>
      <c r="BW708" s="89" t="n">
        <v>0</v>
      </c>
      <c r="BX708" s="93" t="n">
        <v>0</v>
      </c>
      <c r="BY708" s="89" t="n">
        <v>0</v>
      </c>
      <c r="BZ708" s="89" t="n">
        <v>0</v>
      </c>
      <c r="CA708" s="89"/>
      <c r="CB708" s="89" t="n">
        <v>0</v>
      </c>
      <c r="CC708" s="89" t="n">
        <v>0</v>
      </c>
      <c r="CD708" s="89" t="n">
        <v>0</v>
      </c>
      <c r="CE708" s="89"/>
      <c r="CF708" s="89" t="n">
        <v>0</v>
      </c>
      <c r="CG708" s="89"/>
      <c r="CH708" s="89" t="n">
        <v>0</v>
      </c>
      <c r="CI708" s="89"/>
      <c r="CJ708" s="89" t="n">
        <v>0</v>
      </c>
      <c r="CK708" s="89" t="n">
        <v>0</v>
      </c>
      <c r="CL708" s="89"/>
    </row>
    <row r="709" s="66" customFormat="true" ht="37.5" hidden="false" customHeight="true" outlineLevel="0" collapsed="false">
      <c r="A709" s="120" t="n">
        <v>10</v>
      </c>
      <c r="B709" s="86" t="s">
        <v>1292</v>
      </c>
      <c r="C709" s="87" t="s">
        <v>1293</v>
      </c>
      <c r="D709" s="87" t="s">
        <v>1294</v>
      </c>
      <c r="E709" s="71" t="s">
        <v>274</v>
      </c>
      <c r="F709" s="88" t="n">
        <f aca="false">G709+H709+I709+J709+K709+L709+M709+N709+O709+P709+Q709+R709+S709+T709+U709+V709+W709+X709+Y709+Z709+AA709+AB709+AC709+AD709+AE709+AF709+AG709+AH709+AI709+AJ709+AK709+AL709+AM709+AN709+AO709+AP709+AQ709+AR709+AS709+AT709+AU709+AV709+AW709+AX709+AY709+AZ709+BA709+BB709+BC709+BD709+BE709+BF709+BG709+BH709+BK709+BL709+BM709+BN709+BO709+BP709+BQ709+BR709+BS709+BT709+BU709+BV709+BW709+BX709+BY709+BZ709+CA709+CB709+CC709+CD709+CE709+CF709+CG709+CH709+CI709+CJ709+CK709+CL709</f>
        <v>5813</v>
      </c>
      <c r="G709" s="89" t="n">
        <v>0</v>
      </c>
      <c r="H709" s="89" t="n">
        <v>0</v>
      </c>
      <c r="I709" s="89" t="n">
        <v>0</v>
      </c>
      <c r="J709" s="89" t="n">
        <v>0</v>
      </c>
      <c r="K709" s="89" t="n">
        <v>0</v>
      </c>
      <c r="L709" s="89" t="n">
        <v>0</v>
      </c>
      <c r="M709" s="89" t="n">
        <v>0</v>
      </c>
      <c r="N709" s="89" t="n">
        <v>0</v>
      </c>
      <c r="O709" s="89" t="n">
        <v>0</v>
      </c>
      <c r="P709" s="89" t="n">
        <v>0</v>
      </c>
      <c r="Q709" s="89" t="n">
        <v>0</v>
      </c>
      <c r="R709" s="89" t="n">
        <v>0</v>
      </c>
      <c r="S709" s="89" t="n">
        <v>0</v>
      </c>
      <c r="T709" s="89" t="n">
        <v>0</v>
      </c>
      <c r="U709" s="89" t="n">
        <v>0</v>
      </c>
      <c r="V709" s="89" t="n">
        <v>0</v>
      </c>
      <c r="W709" s="89" t="n">
        <v>0</v>
      </c>
      <c r="X709" s="89" t="n">
        <v>0</v>
      </c>
      <c r="Y709" s="89" t="n">
        <v>0</v>
      </c>
      <c r="Z709" s="89" t="n">
        <v>0</v>
      </c>
      <c r="AA709" s="90" t="n">
        <v>0</v>
      </c>
      <c r="AB709" s="89" t="n">
        <v>0</v>
      </c>
      <c r="AC709" s="89" t="n">
        <v>0</v>
      </c>
      <c r="AD709" s="89" t="n">
        <v>0</v>
      </c>
      <c r="AE709" s="89" t="n">
        <v>0</v>
      </c>
      <c r="AF709" s="89" t="n">
        <v>0</v>
      </c>
      <c r="AG709" s="89" t="n">
        <v>0</v>
      </c>
      <c r="AH709" s="89" t="n">
        <v>0</v>
      </c>
      <c r="AI709" s="89" t="n">
        <v>0</v>
      </c>
      <c r="AJ709" s="89" t="n">
        <v>0</v>
      </c>
      <c r="AK709" s="91" t="n">
        <v>0</v>
      </c>
      <c r="AL709" s="89" t="n">
        <v>0</v>
      </c>
      <c r="AM709" s="91" t="n">
        <v>0</v>
      </c>
      <c r="AN709" s="89" t="n">
        <v>0</v>
      </c>
      <c r="AO709" s="89" t="n">
        <v>0</v>
      </c>
      <c r="AP709" s="91" t="n">
        <v>0</v>
      </c>
      <c r="AQ709" s="89" t="n">
        <v>0</v>
      </c>
      <c r="AR709" s="89" t="n">
        <v>0</v>
      </c>
      <c r="AS709" s="89" t="n">
        <v>0</v>
      </c>
      <c r="AT709" s="89" t="n">
        <v>0</v>
      </c>
      <c r="AU709" s="89" t="n">
        <v>0</v>
      </c>
      <c r="AV709" s="89" t="n">
        <v>0</v>
      </c>
      <c r="AW709" s="89" t="n">
        <v>0</v>
      </c>
      <c r="AX709" s="89" t="n">
        <v>13</v>
      </c>
      <c r="AY709" s="89" t="n">
        <v>5650</v>
      </c>
      <c r="AZ709" s="89"/>
      <c r="BA709" s="89" t="n">
        <v>0</v>
      </c>
      <c r="BB709" s="89" t="n">
        <v>150</v>
      </c>
      <c r="BC709" s="89" t="n">
        <v>0</v>
      </c>
      <c r="BD709" s="89" t="n">
        <v>0</v>
      </c>
      <c r="BE709" s="89" t="n">
        <v>0</v>
      </c>
      <c r="BF709" s="89" t="n">
        <v>0</v>
      </c>
      <c r="BG709" s="91" t="n">
        <v>0</v>
      </c>
      <c r="BH709" s="89" t="n">
        <v>0</v>
      </c>
      <c r="BI709" s="89"/>
      <c r="BJ709" s="92"/>
      <c r="BK709" s="89" t="n">
        <v>0</v>
      </c>
      <c r="BL709" s="89" t="n">
        <v>0</v>
      </c>
      <c r="BM709" s="89"/>
      <c r="BN709" s="89" t="n">
        <v>0</v>
      </c>
      <c r="BO709" s="89" t="n">
        <v>0</v>
      </c>
      <c r="BP709" s="89" t="n">
        <v>0</v>
      </c>
      <c r="BQ709" s="89" t="n">
        <v>0</v>
      </c>
      <c r="BR709" s="89" t="n">
        <v>0</v>
      </c>
      <c r="BS709" s="89" t="n">
        <v>0</v>
      </c>
      <c r="BT709" s="89" t="n">
        <v>0</v>
      </c>
      <c r="BU709" s="89" t="n">
        <v>0</v>
      </c>
      <c r="BV709" s="89" t="n">
        <v>0</v>
      </c>
      <c r="BW709" s="89" t="n">
        <v>0</v>
      </c>
      <c r="BX709" s="93" t="n">
        <v>0</v>
      </c>
      <c r="BY709" s="89" t="n">
        <v>0</v>
      </c>
      <c r="BZ709" s="89" t="n">
        <v>0</v>
      </c>
      <c r="CA709" s="89"/>
      <c r="CB709" s="89" t="n">
        <v>0</v>
      </c>
      <c r="CC709" s="89" t="n">
        <v>0</v>
      </c>
      <c r="CD709" s="89" t="n">
        <v>0</v>
      </c>
      <c r="CE709" s="89"/>
      <c r="CF709" s="89" t="n">
        <v>0</v>
      </c>
      <c r="CG709" s="89"/>
      <c r="CH709" s="89" t="n">
        <v>0</v>
      </c>
      <c r="CI709" s="89"/>
      <c r="CJ709" s="89" t="n">
        <v>0</v>
      </c>
      <c r="CK709" s="89" t="n">
        <v>0</v>
      </c>
      <c r="CL709" s="89"/>
    </row>
    <row r="710" s="66" customFormat="true" ht="21" hidden="false" customHeight="false" outlineLevel="0" collapsed="false">
      <c r="A710" s="120" t="n">
        <v>11</v>
      </c>
      <c r="B710" s="86" t="s">
        <v>1295</v>
      </c>
      <c r="C710" s="87" t="s">
        <v>1296</v>
      </c>
      <c r="D710" s="87" t="s">
        <v>1297</v>
      </c>
      <c r="E710" s="71" t="s">
        <v>274</v>
      </c>
      <c r="F710" s="88" t="n">
        <f aca="false">G710+H710+I710+J710+K710+L710+M710+N710+O710+P710+Q710+R710+S710+T710+U710+V710+W710+X710+Y710+Z710+AA710+AB710+AC710+AD710+AE710+AF710+AG710+AH710+AI710+AJ710+AK710+AL710+AM710+AN710+AO710+AP710+AQ710+AR710+AS710+AT710+AU710+AV710+AW710+AX710+AY710+AZ710+BA710+BB710+BC710+BD710+BE710+BF710+BG710+BH710+BK710+BL710+BM710+BN710+BO710+BP710+BQ710+BR710+BS710+BT710+BU710+BV710+BW710+BX710+BY710+BZ710+CA710+CB710+CC710+CD710+CE710+CF710+CG710+CH710+CI710+CJ710+CK710+CL710</f>
        <v>30</v>
      </c>
      <c r="G710" s="89" t="n">
        <v>0</v>
      </c>
      <c r="H710" s="89" t="n">
        <v>0</v>
      </c>
      <c r="I710" s="89" t="n">
        <v>0</v>
      </c>
      <c r="J710" s="89" t="n">
        <v>0</v>
      </c>
      <c r="K710" s="89" t="n">
        <v>0</v>
      </c>
      <c r="L710" s="89" t="n">
        <v>0</v>
      </c>
      <c r="M710" s="89" t="n">
        <v>0</v>
      </c>
      <c r="N710" s="89" t="n">
        <v>0</v>
      </c>
      <c r="O710" s="89" t="n">
        <v>0</v>
      </c>
      <c r="P710" s="89" t="n">
        <v>0</v>
      </c>
      <c r="Q710" s="89" t="n">
        <v>0</v>
      </c>
      <c r="R710" s="89" t="n">
        <v>0</v>
      </c>
      <c r="S710" s="89" t="n">
        <v>0</v>
      </c>
      <c r="T710" s="89" t="n">
        <v>0</v>
      </c>
      <c r="U710" s="89" t="n">
        <v>0</v>
      </c>
      <c r="V710" s="89" t="n">
        <v>0</v>
      </c>
      <c r="W710" s="89" t="n">
        <v>0</v>
      </c>
      <c r="X710" s="89" t="n">
        <v>0</v>
      </c>
      <c r="Y710" s="89" t="n">
        <v>0</v>
      </c>
      <c r="Z710" s="89" t="n">
        <v>0</v>
      </c>
      <c r="AA710" s="90" t="n">
        <v>0</v>
      </c>
      <c r="AB710" s="89" t="n">
        <v>0</v>
      </c>
      <c r="AC710" s="89" t="n">
        <v>0</v>
      </c>
      <c r="AD710" s="89" t="n">
        <v>0</v>
      </c>
      <c r="AE710" s="89" t="n">
        <v>0</v>
      </c>
      <c r="AF710" s="89" t="n">
        <v>0</v>
      </c>
      <c r="AG710" s="89" t="n">
        <v>0</v>
      </c>
      <c r="AH710" s="89" t="n">
        <v>0</v>
      </c>
      <c r="AI710" s="89" t="n">
        <v>0</v>
      </c>
      <c r="AJ710" s="89" t="n">
        <v>0</v>
      </c>
      <c r="AK710" s="91" t="n">
        <v>0</v>
      </c>
      <c r="AL710" s="89" t="n">
        <v>0</v>
      </c>
      <c r="AM710" s="91" t="n">
        <v>0</v>
      </c>
      <c r="AN710" s="89" t="n">
        <v>0</v>
      </c>
      <c r="AO710" s="89" t="n">
        <v>0</v>
      </c>
      <c r="AP710" s="91" t="n">
        <v>0</v>
      </c>
      <c r="AQ710" s="89" t="n">
        <v>0</v>
      </c>
      <c r="AR710" s="89" t="n">
        <v>0</v>
      </c>
      <c r="AS710" s="89" t="n">
        <v>0</v>
      </c>
      <c r="AT710" s="89" t="n">
        <v>0</v>
      </c>
      <c r="AU710" s="89" t="n">
        <v>0</v>
      </c>
      <c r="AV710" s="89" t="n">
        <v>0</v>
      </c>
      <c r="AW710" s="89" t="n">
        <v>0</v>
      </c>
      <c r="AX710" s="89" t="n">
        <v>0</v>
      </c>
      <c r="AY710" s="89" t="n">
        <v>30</v>
      </c>
      <c r="AZ710" s="89"/>
      <c r="BA710" s="89" t="n">
        <v>0</v>
      </c>
      <c r="BB710" s="89" t="n">
        <v>0</v>
      </c>
      <c r="BC710" s="89" t="n">
        <v>0</v>
      </c>
      <c r="BD710" s="89" t="n">
        <v>0</v>
      </c>
      <c r="BE710" s="89" t="n">
        <v>0</v>
      </c>
      <c r="BF710" s="89" t="n">
        <v>0</v>
      </c>
      <c r="BG710" s="91" t="n">
        <v>0</v>
      </c>
      <c r="BH710" s="89" t="n">
        <v>0</v>
      </c>
      <c r="BI710" s="89"/>
      <c r="BJ710" s="92"/>
      <c r="BK710" s="89" t="n">
        <v>0</v>
      </c>
      <c r="BL710" s="89" t="n">
        <v>0</v>
      </c>
      <c r="BM710" s="89"/>
      <c r="BN710" s="89" t="n">
        <v>0</v>
      </c>
      <c r="BO710" s="89" t="n">
        <v>0</v>
      </c>
      <c r="BP710" s="89" t="n">
        <v>0</v>
      </c>
      <c r="BQ710" s="89" t="n">
        <v>0</v>
      </c>
      <c r="BR710" s="89" t="n">
        <v>0</v>
      </c>
      <c r="BS710" s="89" t="n">
        <v>0</v>
      </c>
      <c r="BT710" s="89" t="n">
        <v>0</v>
      </c>
      <c r="BU710" s="89" t="n">
        <v>0</v>
      </c>
      <c r="BV710" s="89" t="n">
        <v>0</v>
      </c>
      <c r="BW710" s="89" t="n">
        <v>0</v>
      </c>
      <c r="BX710" s="93" t="n">
        <v>0</v>
      </c>
      <c r="BY710" s="89" t="n">
        <v>0</v>
      </c>
      <c r="BZ710" s="89" t="n">
        <v>0</v>
      </c>
      <c r="CA710" s="89"/>
      <c r="CB710" s="89" t="n">
        <v>0</v>
      </c>
      <c r="CC710" s="89" t="n">
        <v>0</v>
      </c>
      <c r="CD710" s="89" t="n">
        <v>0</v>
      </c>
      <c r="CE710" s="89"/>
      <c r="CF710" s="89" t="n">
        <v>0</v>
      </c>
      <c r="CG710" s="89"/>
      <c r="CH710" s="89" t="n">
        <v>0</v>
      </c>
      <c r="CI710" s="89"/>
      <c r="CJ710" s="89" t="n">
        <v>0</v>
      </c>
      <c r="CK710" s="89" t="n">
        <v>0</v>
      </c>
      <c r="CL710" s="89"/>
    </row>
    <row r="711" s="66" customFormat="true" ht="21" hidden="false" customHeight="false" outlineLevel="0" collapsed="false">
      <c r="A711" s="120" t="n">
        <v>12</v>
      </c>
      <c r="B711" s="86" t="s">
        <v>1298</v>
      </c>
      <c r="C711" s="87" t="s">
        <v>396</v>
      </c>
      <c r="D711" s="87" t="s">
        <v>1299</v>
      </c>
      <c r="E711" s="71" t="s">
        <v>325</v>
      </c>
      <c r="F711" s="88" t="n">
        <f aca="false">G711+H711+I711+J711+K711+L711+M711+N711+O711+P711+Q711+R711+S711+T711+U711+V711+W711+X711+Y711+Z711+AA711+AB711+AC711+AD711+AE711+AF711+AG711+AH711+AI711+AJ711+AK711+AL711+AM711+AN711+AO711+AP711+AQ711+AR711+AS711+AT711+AU711+AV711+AW711+AX711+AY711+AZ711+BA711+BB711+BC711+BD711+BE711+BF711+BG711+BH711+BK711+BL711+BM711+BN711+BO711+BP711+BQ711+BR711+BS711+BT711+BU711+BV711+BW711+BX711+BY711+BZ711+CA711+CB711+CC711+CD711+CE711+CF711+CG711+CH711+CI711+CJ711+CK711+CL711</f>
        <v>5</v>
      </c>
      <c r="G711" s="89" t="n">
        <v>0</v>
      </c>
      <c r="H711" s="89" t="n">
        <v>0</v>
      </c>
      <c r="I711" s="89" t="n">
        <v>0</v>
      </c>
      <c r="J711" s="89" t="n">
        <v>0</v>
      </c>
      <c r="K711" s="89" t="n">
        <v>0</v>
      </c>
      <c r="L711" s="89" t="n">
        <v>0</v>
      </c>
      <c r="M711" s="89" t="n">
        <v>0</v>
      </c>
      <c r="N711" s="89" t="n">
        <v>0</v>
      </c>
      <c r="O711" s="89" t="n">
        <v>0</v>
      </c>
      <c r="P711" s="89" t="n">
        <v>0</v>
      </c>
      <c r="Q711" s="89" t="n">
        <v>0</v>
      </c>
      <c r="R711" s="89" t="n">
        <v>0</v>
      </c>
      <c r="S711" s="89" t="n">
        <v>0</v>
      </c>
      <c r="T711" s="89" t="n">
        <v>0</v>
      </c>
      <c r="U711" s="89" t="n">
        <v>0</v>
      </c>
      <c r="V711" s="89" t="n">
        <v>0</v>
      </c>
      <c r="W711" s="89" t="n">
        <v>0</v>
      </c>
      <c r="X711" s="89" t="n">
        <v>0</v>
      </c>
      <c r="Y711" s="89" t="n">
        <v>0</v>
      </c>
      <c r="Z711" s="89" t="n">
        <v>0</v>
      </c>
      <c r="AA711" s="90" t="n">
        <v>0</v>
      </c>
      <c r="AB711" s="89" t="n">
        <v>0</v>
      </c>
      <c r="AC711" s="89" t="n">
        <v>0</v>
      </c>
      <c r="AD711" s="89" t="n">
        <v>0</v>
      </c>
      <c r="AE711" s="89" t="n">
        <v>0</v>
      </c>
      <c r="AF711" s="89" t="n">
        <v>0</v>
      </c>
      <c r="AG711" s="89" t="n">
        <v>0</v>
      </c>
      <c r="AH711" s="89" t="n">
        <v>0</v>
      </c>
      <c r="AI711" s="89" t="n">
        <v>0</v>
      </c>
      <c r="AJ711" s="89" t="n">
        <v>0</v>
      </c>
      <c r="AK711" s="91" t="n">
        <v>0</v>
      </c>
      <c r="AL711" s="89" t="n">
        <v>0</v>
      </c>
      <c r="AM711" s="91" t="n">
        <v>0</v>
      </c>
      <c r="AN711" s="89" t="n">
        <v>0</v>
      </c>
      <c r="AO711" s="89" t="n">
        <v>0</v>
      </c>
      <c r="AP711" s="91" t="n">
        <v>0</v>
      </c>
      <c r="AQ711" s="89" t="n">
        <v>0</v>
      </c>
      <c r="AR711" s="89" t="n">
        <v>0</v>
      </c>
      <c r="AS711" s="89" t="n">
        <v>0</v>
      </c>
      <c r="AT711" s="89" t="n">
        <v>0</v>
      </c>
      <c r="AU711" s="89" t="n">
        <v>0</v>
      </c>
      <c r="AV711" s="89" t="n">
        <v>0</v>
      </c>
      <c r="AW711" s="89" t="n">
        <v>0</v>
      </c>
      <c r="AX711" s="89" t="n">
        <v>0</v>
      </c>
      <c r="AY711" s="89" t="n">
        <v>1</v>
      </c>
      <c r="AZ711" s="89"/>
      <c r="BA711" s="89" t="n">
        <v>0</v>
      </c>
      <c r="BB711" s="89" t="n">
        <v>4</v>
      </c>
      <c r="BC711" s="89" t="n">
        <v>0</v>
      </c>
      <c r="BD711" s="89" t="n">
        <v>0</v>
      </c>
      <c r="BE711" s="89" t="n">
        <v>0</v>
      </c>
      <c r="BF711" s="89" t="n">
        <v>0</v>
      </c>
      <c r="BG711" s="91" t="n">
        <v>0</v>
      </c>
      <c r="BH711" s="89" t="n">
        <v>0</v>
      </c>
      <c r="BI711" s="89"/>
      <c r="BJ711" s="92"/>
      <c r="BK711" s="89" t="n">
        <v>0</v>
      </c>
      <c r="BL711" s="89" t="n">
        <v>0</v>
      </c>
      <c r="BM711" s="89"/>
      <c r="BN711" s="89" t="n">
        <v>0</v>
      </c>
      <c r="BO711" s="89" t="n">
        <v>0</v>
      </c>
      <c r="BP711" s="89" t="n">
        <v>0</v>
      </c>
      <c r="BQ711" s="89" t="n">
        <v>0</v>
      </c>
      <c r="BR711" s="89" t="n">
        <v>0</v>
      </c>
      <c r="BS711" s="89" t="n">
        <v>0</v>
      </c>
      <c r="BT711" s="89" t="n">
        <v>0</v>
      </c>
      <c r="BU711" s="89" t="n">
        <v>0</v>
      </c>
      <c r="BV711" s="89" t="n">
        <v>0</v>
      </c>
      <c r="BW711" s="89" t="n">
        <v>0</v>
      </c>
      <c r="BX711" s="93" t="n">
        <v>0</v>
      </c>
      <c r="BY711" s="89" t="n">
        <v>0</v>
      </c>
      <c r="BZ711" s="89" t="n">
        <v>0</v>
      </c>
      <c r="CA711" s="89"/>
      <c r="CB711" s="89" t="n">
        <v>0</v>
      </c>
      <c r="CC711" s="89" t="n">
        <v>0</v>
      </c>
      <c r="CD711" s="89" t="n">
        <v>0</v>
      </c>
      <c r="CE711" s="89"/>
      <c r="CF711" s="89" t="n">
        <v>0</v>
      </c>
      <c r="CG711" s="89"/>
      <c r="CH711" s="89" t="n">
        <v>0</v>
      </c>
      <c r="CI711" s="89"/>
      <c r="CJ711" s="89" t="n">
        <v>0</v>
      </c>
      <c r="CK711" s="89" t="n">
        <v>0</v>
      </c>
      <c r="CL711" s="89"/>
    </row>
    <row r="712" s="66" customFormat="true" ht="21" hidden="false" customHeight="false" outlineLevel="0" collapsed="false">
      <c r="A712" s="120" t="n">
        <v>13</v>
      </c>
      <c r="B712" s="86" t="s">
        <v>1300</v>
      </c>
      <c r="C712" s="87" t="s">
        <v>893</v>
      </c>
      <c r="D712" s="87" t="s">
        <v>1301</v>
      </c>
      <c r="E712" s="71" t="s">
        <v>325</v>
      </c>
      <c r="F712" s="88" t="n">
        <f aca="false">G712+H712+I712+J712+K712+L712+M712+N712+O712+P712+Q712+R712+S712+T712+U712+V712+W712+X712+Y712+Z712+AA712+AB712+AC712+AD712+AE712+AF712+AG712+AH712+AI712+AJ712+AK712+AL712+AM712+AN712+AO712+AP712+AQ712+AR712+AS712+AT712+AU712+AV712+AW712+AX712+AY712+AZ712+BA712+BB712+BC712+BD712+BE712+BF712+BG712+BH712+BK712+BL712+BM712+BN712+BO712+BP712+BQ712+BR712+BS712+BT712+BU712+BV712+BW712+BX712+BY712+BZ712+CA712+CB712+CC712+CD712+CE712+CF712+CG712+CH712+CI712+CJ712+CK712+CL712</f>
        <v>28</v>
      </c>
      <c r="G712" s="89" t="n">
        <v>0</v>
      </c>
      <c r="H712" s="89" t="n">
        <v>0</v>
      </c>
      <c r="I712" s="89" t="n">
        <v>0</v>
      </c>
      <c r="J712" s="89" t="n">
        <v>0</v>
      </c>
      <c r="K712" s="89" t="n">
        <v>0</v>
      </c>
      <c r="L712" s="89" t="n">
        <v>0</v>
      </c>
      <c r="M712" s="89" t="n">
        <v>0</v>
      </c>
      <c r="N712" s="89" t="n">
        <v>0</v>
      </c>
      <c r="O712" s="89" t="n">
        <v>0</v>
      </c>
      <c r="P712" s="89" t="n">
        <v>0</v>
      </c>
      <c r="Q712" s="89" t="n">
        <v>0</v>
      </c>
      <c r="R712" s="89" t="n">
        <v>0</v>
      </c>
      <c r="S712" s="89" t="n">
        <v>0</v>
      </c>
      <c r="T712" s="89" t="n">
        <v>0</v>
      </c>
      <c r="U712" s="89" t="n">
        <v>0</v>
      </c>
      <c r="V712" s="89" t="n">
        <v>0</v>
      </c>
      <c r="W712" s="89" t="n">
        <v>0</v>
      </c>
      <c r="X712" s="89" t="n">
        <v>0</v>
      </c>
      <c r="Y712" s="89" t="n">
        <v>0</v>
      </c>
      <c r="Z712" s="89" t="n">
        <v>0</v>
      </c>
      <c r="AA712" s="90" t="n">
        <v>0</v>
      </c>
      <c r="AB712" s="89" t="n">
        <v>0</v>
      </c>
      <c r="AC712" s="89" t="n">
        <v>0</v>
      </c>
      <c r="AD712" s="89" t="n">
        <v>0</v>
      </c>
      <c r="AE712" s="89" t="n">
        <v>0</v>
      </c>
      <c r="AF712" s="89" t="n">
        <v>0</v>
      </c>
      <c r="AG712" s="89" t="n">
        <v>0</v>
      </c>
      <c r="AH712" s="89" t="n">
        <v>0</v>
      </c>
      <c r="AI712" s="89" t="n">
        <v>0</v>
      </c>
      <c r="AJ712" s="89" t="n">
        <v>0</v>
      </c>
      <c r="AK712" s="91" t="n">
        <v>0</v>
      </c>
      <c r="AL712" s="89" t="n">
        <v>0</v>
      </c>
      <c r="AM712" s="91" t="n">
        <v>0</v>
      </c>
      <c r="AN712" s="89" t="n">
        <v>0</v>
      </c>
      <c r="AO712" s="89" t="n">
        <v>0</v>
      </c>
      <c r="AP712" s="91" t="n">
        <v>0</v>
      </c>
      <c r="AQ712" s="89" t="n">
        <v>0</v>
      </c>
      <c r="AR712" s="89" t="n">
        <v>0</v>
      </c>
      <c r="AS712" s="89" t="n">
        <v>0</v>
      </c>
      <c r="AT712" s="89" t="n">
        <v>0</v>
      </c>
      <c r="AU712" s="89" t="n">
        <v>0</v>
      </c>
      <c r="AV712" s="89" t="n">
        <v>0</v>
      </c>
      <c r="AW712" s="89" t="n">
        <v>0</v>
      </c>
      <c r="AX712" s="89" t="n">
        <v>20</v>
      </c>
      <c r="AY712" s="89" t="n">
        <v>0</v>
      </c>
      <c r="AZ712" s="89"/>
      <c r="BA712" s="89" t="n">
        <v>0</v>
      </c>
      <c r="BB712" s="89" t="n">
        <v>8</v>
      </c>
      <c r="BC712" s="89" t="n">
        <v>0</v>
      </c>
      <c r="BD712" s="89" t="n">
        <v>0</v>
      </c>
      <c r="BE712" s="89" t="n">
        <v>0</v>
      </c>
      <c r="BF712" s="89" t="n">
        <v>0</v>
      </c>
      <c r="BG712" s="91" t="n">
        <v>0</v>
      </c>
      <c r="BH712" s="89" t="n">
        <v>0</v>
      </c>
      <c r="BI712" s="89"/>
      <c r="BJ712" s="92"/>
      <c r="BK712" s="89" t="n">
        <v>0</v>
      </c>
      <c r="BL712" s="89" t="n">
        <v>0</v>
      </c>
      <c r="BM712" s="89"/>
      <c r="BN712" s="89" t="n">
        <v>0</v>
      </c>
      <c r="BO712" s="89" t="n">
        <v>0</v>
      </c>
      <c r="BP712" s="89" t="n">
        <v>0</v>
      </c>
      <c r="BQ712" s="89" t="n">
        <v>0</v>
      </c>
      <c r="BR712" s="89" t="n">
        <v>0</v>
      </c>
      <c r="BS712" s="89" t="n">
        <v>0</v>
      </c>
      <c r="BT712" s="89" t="n">
        <v>0</v>
      </c>
      <c r="BU712" s="89" t="n">
        <v>0</v>
      </c>
      <c r="BV712" s="89" t="n">
        <v>0</v>
      </c>
      <c r="BW712" s="89" t="n">
        <v>0</v>
      </c>
      <c r="BX712" s="93" t="n">
        <v>0</v>
      </c>
      <c r="BY712" s="89" t="n">
        <v>0</v>
      </c>
      <c r="BZ712" s="89" t="n">
        <v>0</v>
      </c>
      <c r="CA712" s="89"/>
      <c r="CB712" s="89" t="n">
        <v>0</v>
      </c>
      <c r="CC712" s="89" t="n">
        <v>0</v>
      </c>
      <c r="CD712" s="89" t="n">
        <v>0</v>
      </c>
      <c r="CE712" s="89"/>
      <c r="CF712" s="89" t="n">
        <v>0</v>
      </c>
      <c r="CG712" s="89"/>
      <c r="CH712" s="89" t="n">
        <v>0</v>
      </c>
      <c r="CI712" s="89"/>
      <c r="CJ712" s="89" t="n">
        <v>0</v>
      </c>
      <c r="CK712" s="89" t="n">
        <v>0</v>
      </c>
      <c r="CL712" s="89"/>
    </row>
    <row r="713" s="66" customFormat="true" ht="21" hidden="false" customHeight="false" outlineLevel="0" collapsed="false">
      <c r="A713" s="120" t="n">
        <v>14</v>
      </c>
      <c r="B713" s="86" t="s">
        <v>1302</v>
      </c>
      <c r="C713" s="87" t="s">
        <v>396</v>
      </c>
      <c r="D713" s="87" t="s">
        <v>1303</v>
      </c>
      <c r="E713" s="71" t="s">
        <v>274</v>
      </c>
      <c r="F713" s="88" t="n">
        <f aca="false">G713+H713+I713+J713+K713+L713+M713+N713+O713+P713+Q713+R713+S713+T713+U713+V713+W713+X713+Y713+Z713+AA713+AB713+AC713+AD713+AE713+AF713+AG713+AH713+AI713+AJ713+AK713+AL713+AM713+AN713+AO713+AP713+AQ713+AR713+AS713+AT713+AU713+AV713+AW713+AX713+AY713+AZ713+BA713+BB713+BC713+BD713+BE713+BF713+BG713+BH713+BK713+BL713+BM713+BN713+BO713+BP713+BQ713+BR713+BS713+BT713+BU713+BV713+BW713+BX713+BY713+BZ713+CA713+CB713+CC713+CD713+CE713+CF713+CG713+CH713+CI713+CJ713+CK713+CL713</f>
        <v>45</v>
      </c>
      <c r="G713" s="89" t="n">
        <v>0</v>
      </c>
      <c r="H713" s="89" t="n">
        <v>0</v>
      </c>
      <c r="I713" s="89" t="n">
        <v>0</v>
      </c>
      <c r="J713" s="89" t="n">
        <v>0</v>
      </c>
      <c r="K713" s="89" t="n">
        <v>0</v>
      </c>
      <c r="L713" s="89" t="n">
        <v>0</v>
      </c>
      <c r="M713" s="89" t="n">
        <v>0</v>
      </c>
      <c r="N713" s="89" t="n">
        <v>0</v>
      </c>
      <c r="O713" s="89" t="n">
        <v>0</v>
      </c>
      <c r="P713" s="89" t="n">
        <v>0</v>
      </c>
      <c r="Q713" s="89" t="n">
        <v>0</v>
      </c>
      <c r="R713" s="89" t="n">
        <v>0</v>
      </c>
      <c r="S713" s="89" t="n">
        <v>0</v>
      </c>
      <c r="T713" s="89" t="n">
        <v>0</v>
      </c>
      <c r="U713" s="89" t="n">
        <v>0</v>
      </c>
      <c r="V713" s="89" t="n">
        <v>0</v>
      </c>
      <c r="W713" s="89" t="n">
        <v>0</v>
      </c>
      <c r="X713" s="89" t="n">
        <v>0</v>
      </c>
      <c r="Y713" s="89" t="n">
        <v>0</v>
      </c>
      <c r="Z713" s="89" t="n">
        <v>0</v>
      </c>
      <c r="AA713" s="90" t="n">
        <v>0</v>
      </c>
      <c r="AB713" s="89" t="n">
        <v>0</v>
      </c>
      <c r="AC713" s="89" t="n">
        <v>0</v>
      </c>
      <c r="AD713" s="89" t="n">
        <v>0</v>
      </c>
      <c r="AE713" s="89" t="n">
        <v>0</v>
      </c>
      <c r="AF713" s="89" t="n">
        <v>0</v>
      </c>
      <c r="AG713" s="89" t="n">
        <v>0</v>
      </c>
      <c r="AH713" s="89" t="n">
        <v>0</v>
      </c>
      <c r="AI713" s="89" t="n">
        <v>0</v>
      </c>
      <c r="AJ713" s="89" t="n">
        <v>0</v>
      </c>
      <c r="AK713" s="91" t="n">
        <v>0</v>
      </c>
      <c r="AL713" s="89" t="n">
        <v>0</v>
      </c>
      <c r="AM713" s="91" t="n">
        <v>0</v>
      </c>
      <c r="AN713" s="89" t="n">
        <v>0</v>
      </c>
      <c r="AO713" s="89" t="n">
        <v>0</v>
      </c>
      <c r="AP713" s="91" t="n">
        <v>0</v>
      </c>
      <c r="AQ713" s="89" t="n">
        <v>0</v>
      </c>
      <c r="AR713" s="89" t="n">
        <v>0</v>
      </c>
      <c r="AS713" s="89" t="n">
        <v>0</v>
      </c>
      <c r="AT713" s="89" t="n">
        <v>0</v>
      </c>
      <c r="AU713" s="89" t="n">
        <v>0</v>
      </c>
      <c r="AV713" s="89" t="n">
        <v>0</v>
      </c>
      <c r="AW713" s="89" t="n">
        <v>0</v>
      </c>
      <c r="AX713" s="89" t="n">
        <v>0</v>
      </c>
      <c r="AY713" s="89" t="n">
        <v>45</v>
      </c>
      <c r="AZ713" s="89"/>
      <c r="BA713" s="89" t="n">
        <v>0</v>
      </c>
      <c r="BB713" s="89" t="n">
        <v>0</v>
      </c>
      <c r="BC713" s="89" t="n">
        <v>0</v>
      </c>
      <c r="BD713" s="89" t="n">
        <v>0</v>
      </c>
      <c r="BE713" s="89" t="n">
        <v>0</v>
      </c>
      <c r="BF713" s="89" t="n">
        <v>0</v>
      </c>
      <c r="BG713" s="91" t="n">
        <v>0</v>
      </c>
      <c r="BH713" s="89" t="n">
        <v>0</v>
      </c>
      <c r="BI713" s="89"/>
      <c r="BJ713" s="92"/>
      <c r="BK713" s="89" t="n">
        <v>0</v>
      </c>
      <c r="BL713" s="89" t="n">
        <v>0</v>
      </c>
      <c r="BM713" s="89"/>
      <c r="BN713" s="89" t="n">
        <v>0</v>
      </c>
      <c r="BO713" s="89" t="n">
        <v>0</v>
      </c>
      <c r="BP713" s="89" t="n">
        <v>0</v>
      </c>
      <c r="BQ713" s="89" t="n">
        <v>0</v>
      </c>
      <c r="BR713" s="89" t="n">
        <v>0</v>
      </c>
      <c r="BS713" s="89" t="n">
        <v>0</v>
      </c>
      <c r="BT713" s="89" t="n">
        <v>0</v>
      </c>
      <c r="BU713" s="89" t="n">
        <v>0</v>
      </c>
      <c r="BV713" s="89" t="n">
        <v>0</v>
      </c>
      <c r="BW713" s="89" t="n">
        <v>0</v>
      </c>
      <c r="BX713" s="93" t="n">
        <v>0</v>
      </c>
      <c r="BY713" s="89" t="n">
        <v>0</v>
      </c>
      <c r="BZ713" s="89" t="n">
        <v>0</v>
      </c>
      <c r="CA713" s="89"/>
      <c r="CB713" s="89" t="n">
        <v>0</v>
      </c>
      <c r="CC713" s="89" t="n">
        <v>0</v>
      </c>
      <c r="CD713" s="89" t="n">
        <v>0</v>
      </c>
      <c r="CE713" s="89"/>
      <c r="CF713" s="89" t="n">
        <v>0</v>
      </c>
      <c r="CG713" s="89"/>
      <c r="CH713" s="89" t="n">
        <v>0</v>
      </c>
      <c r="CI713" s="89"/>
      <c r="CJ713" s="89" t="n">
        <v>0</v>
      </c>
      <c r="CK713" s="89" t="n">
        <v>0</v>
      </c>
      <c r="CL713" s="89"/>
    </row>
    <row r="714" s="66" customFormat="true" ht="21" hidden="false" customHeight="false" outlineLevel="0" collapsed="false">
      <c r="A714" s="120" t="n">
        <v>15</v>
      </c>
      <c r="B714" s="86" t="s">
        <v>1302</v>
      </c>
      <c r="C714" s="87" t="s">
        <v>396</v>
      </c>
      <c r="D714" s="87" t="s">
        <v>1304</v>
      </c>
      <c r="E714" s="71" t="s">
        <v>274</v>
      </c>
      <c r="F714" s="88" t="n">
        <f aca="false">G714+H714+I714+J714+K714+L714+M714+N714+O714+P714+Q714+R714+S714+T714+U714+V714+W714+X714+Y714+Z714+AA714+AB714+AC714+AD714+AE714+AF714+AG714+AH714+AI714+AJ714+AK714+AL714+AM714+AN714+AO714+AP714+AQ714+AR714+AS714+AT714+AU714+AV714+AW714+AX714+AY714+AZ714+BA714+BB714+BC714+BD714+BE714+BF714+BG714+BH714+BK714+BL714+BM714+BN714+BO714+BP714+BQ714+BR714+BS714+BT714+BU714+BV714+BW714+BX714+BY714+BZ714+CA714+CB714+CC714+CD714+CE714+CF714+CG714+CH714+CI714+CJ714+CK714+CL714</f>
        <v>18</v>
      </c>
      <c r="G714" s="89" t="n">
        <v>0</v>
      </c>
      <c r="H714" s="89" t="n">
        <v>0</v>
      </c>
      <c r="I714" s="89" t="n">
        <v>0</v>
      </c>
      <c r="J714" s="89" t="n">
        <v>0</v>
      </c>
      <c r="K714" s="89" t="n">
        <v>0</v>
      </c>
      <c r="L714" s="89" t="n">
        <v>0</v>
      </c>
      <c r="M714" s="89" t="n">
        <v>0</v>
      </c>
      <c r="N714" s="89" t="n">
        <v>0</v>
      </c>
      <c r="O714" s="89" t="n">
        <v>0</v>
      </c>
      <c r="P714" s="89" t="n">
        <v>0</v>
      </c>
      <c r="Q714" s="89" t="n">
        <v>0</v>
      </c>
      <c r="R714" s="89" t="n">
        <v>0</v>
      </c>
      <c r="S714" s="89" t="n">
        <v>0</v>
      </c>
      <c r="T714" s="89" t="n">
        <v>0</v>
      </c>
      <c r="U714" s="89" t="n">
        <v>0</v>
      </c>
      <c r="V714" s="89" t="n">
        <v>0</v>
      </c>
      <c r="W714" s="89" t="n">
        <v>0</v>
      </c>
      <c r="X714" s="89" t="n">
        <v>0</v>
      </c>
      <c r="Y714" s="89" t="n">
        <v>0</v>
      </c>
      <c r="Z714" s="89" t="n">
        <v>0</v>
      </c>
      <c r="AA714" s="90" t="n">
        <v>0</v>
      </c>
      <c r="AB714" s="89" t="n">
        <v>0</v>
      </c>
      <c r="AC714" s="89" t="n">
        <v>0</v>
      </c>
      <c r="AD714" s="89" t="n">
        <v>0</v>
      </c>
      <c r="AE714" s="89" t="n">
        <v>0</v>
      </c>
      <c r="AF714" s="89" t="n">
        <v>0</v>
      </c>
      <c r="AG714" s="89" t="n">
        <v>0</v>
      </c>
      <c r="AH714" s="89" t="n">
        <v>0</v>
      </c>
      <c r="AI714" s="89" t="n">
        <v>0</v>
      </c>
      <c r="AJ714" s="89" t="n">
        <v>0</v>
      </c>
      <c r="AK714" s="91" t="n">
        <v>0</v>
      </c>
      <c r="AL714" s="89" t="n">
        <v>0</v>
      </c>
      <c r="AM714" s="91" t="n">
        <v>0</v>
      </c>
      <c r="AN714" s="89" t="n">
        <v>0</v>
      </c>
      <c r="AO714" s="89" t="n">
        <v>0</v>
      </c>
      <c r="AP714" s="91" t="n">
        <v>0</v>
      </c>
      <c r="AQ714" s="89" t="n">
        <v>0</v>
      </c>
      <c r="AR714" s="89" t="n">
        <v>0</v>
      </c>
      <c r="AS714" s="89" t="n">
        <v>0</v>
      </c>
      <c r="AT714" s="89" t="n">
        <v>0</v>
      </c>
      <c r="AU714" s="89" t="n">
        <v>0</v>
      </c>
      <c r="AV714" s="89" t="n">
        <v>0</v>
      </c>
      <c r="AW714" s="89" t="n">
        <v>0</v>
      </c>
      <c r="AX714" s="89" t="n">
        <v>0</v>
      </c>
      <c r="AY714" s="89" t="n">
        <v>18</v>
      </c>
      <c r="AZ714" s="89"/>
      <c r="BA714" s="89" t="n">
        <v>0</v>
      </c>
      <c r="BB714" s="89" t="n">
        <v>0</v>
      </c>
      <c r="BC714" s="89" t="n">
        <v>0</v>
      </c>
      <c r="BD714" s="89" t="n">
        <v>0</v>
      </c>
      <c r="BE714" s="89" t="n">
        <v>0</v>
      </c>
      <c r="BF714" s="89" t="n">
        <v>0</v>
      </c>
      <c r="BG714" s="91" t="n">
        <v>0</v>
      </c>
      <c r="BH714" s="89" t="n">
        <v>0</v>
      </c>
      <c r="BI714" s="89"/>
      <c r="BJ714" s="92"/>
      <c r="BK714" s="89" t="n">
        <v>0</v>
      </c>
      <c r="BL714" s="89" t="n">
        <v>0</v>
      </c>
      <c r="BM714" s="89"/>
      <c r="BN714" s="89" t="n">
        <v>0</v>
      </c>
      <c r="BO714" s="89" t="n">
        <v>0</v>
      </c>
      <c r="BP714" s="89" t="n">
        <v>0</v>
      </c>
      <c r="BQ714" s="89" t="n">
        <v>0</v>
      </c>
      <c r="BR714" s="89" t="n">
        <v>0</v>
      </c>
      <c r="BS714" s="89" t="n">
        <v>0</v>
      </c>
      <c r="BT714" s="89" t="n">
        <v>0</v>
      </c>
      <c r="BU714" s="89" t="n">
        <v>0</v>
      </c>
      <c r="BV714" s="89" t="n">
        <v>0</v>
      </c>
      <c r="BW714" s="89" t="n">
        <v>0</v>
      </c>
      <c r="BX714" s="93" t="n">
        <v>0</v>
      </c>
      <c r="BY714" s="89" t="n">
        <v>0</v>
      </c>
      <c r="BZ714" s="89" t="n">
        <v>0</v>
      </c>
      <c r="CA714" s="89"/>
      <c r="CB714" s="89" t="n">
        <v>0</v>
      </c>
      <c r="CC714" s="89" t="n">
        <v>0</v>
      </c>
      <c r="CD714" s="89" t="n">
        <v>0</v>
      </c>
      <c r="CE714" s="89"/>
      <c r="CF714" s="89" t="n">
        <v>0</v>
      </c>
      <c r="CG714" s="89"/>
      <c r="CH714" s="89" t="n">
        <v>0</v>
      </c>
      <c r="CI714" s="89"/>
      <c r="CJ714" s="89" t="n">
        <v>0</v>
      </c>
      <c r="CK714" s="89" t="n">
        <v>0</v>
      </c>
      <c r="CL714" s="89"/>
    </row>
    <row r="715" s="101" customFormat="true" ht="21" hidden="false" customHeight="false" outlineLevel="0" collapsed="false">
      <c r="A715" s="120" t="n">
        <v>16</v>
      </c>
      <c r="B715" s="86" t="s">
        <v>1305</v>
      </c>
      <c r="C715" s="87" t="s">
        <v>1306</v>
      </c>
      <c r="D715" s="87" t="s">
        <v>1307</v>
      </c>
      <c r="E715" s="71" t="s">
        <v>274</v>
      </c>
      <c r="F715" s="88" t="n">
        <f aca="false">G715+H715+I715+J715+K715+L715+M715+N715+O715+P715+Q715+R715+S715+T715+U715+V715+W715+X715+Y715+Z715+AA715+AB715+AC715+AD715+AE715+AF715+AG715+AH715+AI715+AJ715+AK715+AL715+AM715+AN715+AO715+AP715+AQ715+AR715+AS715+AT715+AU715+AV715+AW715+AX715+AY715+AZ715+BA715+BB715+BC715+BD715+BE715+BF715+BG715+BH715+BK715+BL715+BM715+BN715+BO715+BP715+BQ715+BR715+BS715+BT715+BU715+BV715+BW715+BX715+BY715+BZ715+CA715+CB715+CC715+CD715+CE715+CF715+CG715+CH715+CI715+CJ715+CK715+CL715</f>
        <v>530</v>
      </c>
      <c r="G715" s="89" t="n">
        <v>0</v>
      </c>
      <c r="H715" s="89" t="n">
        <v>0</v>
      </c>
      <c r="I715" s="89" t="n">
        <v>0</v>
      </c>
      <c r="J715" s="89" t="n">
        <v>0</v>
      </c>
      <c r="K715" s="89" t="n">
        <v>0</v>
      </c>
      <c r="L715" s="89" t="n">
        <v>0</v>
      </c>
      <c r="M715" s="89" t="n">
        <v>0</v>
      </c>
      <c r="N715" s="89" t="n">
        <v>0</v>
      </c>
      <c r="O715" s="89" t="n">
        <v>0</v>
      </c>
      <c r="P715" s="89" t="n">
        <v>0</v>
      </c>
      <c r="Q715" s="89" t="n">
        <v>0</v>
      </c>
      <c r="R715" s="89" t="n">
        <v>0</v>
      </c>
      <c r="S715" s="89" t="n">
        <v>0</v>
      </c>
      <c r="T715" s="89" t="n">
        <v>0</v>
      </c>
      <c r="U715" s="89" t="n">
        <v>0</v>
      </c>
      <c r="V715" s="89" t="n">
        <v>0</v>
      </c>
      <c r="W715" s="89" t="n">
        <v>0</v>
      </c>
      <c r="X715" s="89" t="n">
        <v>0</v>
      </c>
      <c r="Y715" s="89" t="n">
        <v>0</v>
      </c>
      <c r="Z715" s="89" t="n">
        <v>0</v>
      </c>
      <c r="AA715" s="90" t="n">
        <v>0</v>
      </c>
      <c r="AB715" s="89" t="n">
        <v>0</v>
      </c>
      <c r="AC715" s="89" t="n">
        <v>0</v>
      </c>
      <c r="AD715" s="89" t="n">
        <v>0</v>
      </c>
      <c r="AE715" s="89" t="n">
        <v>0</v>
      </c>
      <c r="AF715" s="89" t="n">
        <v>0</v>
      </c>
      <c r="AG715" s="89" t="n">
        <v>0</v>
      </c>
      <c r="AH715" s="89" t="n">
        <v>0</v>
      </c>
      <c r="AI715" s="89" t="n">
        <v>0</v>
      </c>
      <c r="AJ715" s="89" t="n">
        <v>0</v>
      </c>
      <c r="AK715" s="91" t="n">
        <v>0</v>
      </c>
      <c r="AL715" s="89" t="n">
        <v>0</v>
      </c>
      <c r="AM715" s="91" t="n">
        <v>0</v>
      </c>
      <c r="AN715" s="89" t="n">
        <v>0</v>
      </c>
      <c r="AO715" s="89" t="n">
        <v>0</v>
      </c>
      <c r="AP715" s="91" t="n">
        <v>0</v>
      </c>
      <c r="AQ715" s="89" t="n">
        <v>0</v>
      </c>
      <c r="AR715" s="89" t="n">
        <v>0</v>
      </c>
      <c r="AS715" s="89" t="n">
        <v>0</v>
      </c>
      <c r="AT715" s="89" t="n">
        <v>0</v>
      </c>
      <c r="AU715" s="89" t="n">
        <v>0</v>
      </c>
      <c r="AV715" s="89" t="n">
        <v>0</v>
      </c>
      <c r="AW715" s="89" t="n">
        <v>0</v>
      </c>
      <c r="AX715" s="89" t="n">
        <v>50</v>
      </c>
      <c r="AY715" s="89" t="n">
        <v>480</v>
      </c>
      <c r="AZ715" s="100"/>
      <c r="BA715" s="89" t="n">
        <v>0</v>
      </c>
      <c r="BB715" s="89" t="n">
        <v>0</v>
      </c>
      <c r="BC715" s="89" t="n">
        <v>0</v>
      </c>
      <c r="BD715" s="89" t="n">
        <v>0</v>
      </c>
      <c r="BE715" s="89" t="n">
        <v>0</v>
      </c>
      <c r="BF715" s="89" t="n">
        <v>0</v>
      </c>
      <c r="BG715" s="91" t="n">
        <v>0</v>
      </c>
      <c r="BH715" s="89" t="n">
        <v>0</v>
      </c>
      <c r="BI715" s="89"/>
      <c r="BJ715" s="92"/>
      <c r="BK715" s="89" t="n">
        <v>0</v>
      </c>
      <c r="BL715" s="89" t="n">
        <v>0</v>
      </c>
      <c r="BM715" s="89"/>
      <c r="BN715" s="89" t="n">
        <v>0</v>
      </c>
      <c r="BO715" s="89" t="n">
        <v>0</v>
      </c>
      <c r="BP715" s="89" t="n">
        <v>0</v>
      </c>
      <c r="BQ715" s="89" t="n">
        <v>0</v>
      </c>
      <c r="BR715" s="89" t="n">
        <v>0</v>
      </c>
      <c r="BS715" s="89" t="n">
        <v>0</v>
      </c>
      <c r="BT715" s="89" t="n">
        <v>0</v>
      </c>
      <c r="BU715" s="89" t="n">
        <v>0</v>
      </c>
      <c r="BV715" s="89" t="n">
        <v>0</v>
      </c>
      <c r="BW715" s="89" t="n">
        <v>0</v>
      </c>
      <c r="BX715" s="93" t="n">
        <v>0</v>
      </c>
      <c r="BY715" s="89" t="n">
        <v>0</v>
      </c>
      <c r="BZ715" s="89" t="n">
        <v>0</v>
      </c>
      <c r="CA715" s="100"/>
      <c r="CB715" s="89" t="n">
        <v>0</v>
      </c>
      <c r="CC715" s="89" t="n">
        <v>0</v>
      </c>
      <c r="CD715" s="89" t="n">
        <v>0</v>
      </c>
      <c r="CE715" s="100"/>
      <c r="CF715" s="89" t="n">
        <v>0</v>
      </c>
      <c r="CG715" s="100"/>
      <c r="CH715" s="89" t="n">
        <v>0</v>
      </c>
      <c r="CI715" s="100"/>
      <c r="CJ715" s="89" t="n">
        <v>0</v>
      </c>
      <c r="CK715" s="89" t="n">
        <v>0</v>
      </c>
      <c r="CL715" s="100"/>
    </row>
    <row r="716" s="101" customFormat="true" ht="31.5" hidden="false" customHeight="false" outlineLevel="0" collapsed="false">
      <c r="A716" s="120" t="n">
        <v>17</v>
      </c>
      <c r="B716" s="86" t="s">
        <v>1308</v>
      </c>
      <c r="C716" s="87" t="s">
        <v>1010</v>
      </c>
      <c r="D716" s="87" t="s">
        <v>1309</v>
      </c>
      <c r="E716" s="71" t="s">
        <v>274</v>
      </c>
      <c r="F716" s="88" t="n">
        <f aca="false">G716+H716+I716+J716+K716+L716+M716+N716+O716+P716+Q716+R716+S716+T716+U716+V716+W716+X716+Y716+Z716+AA716+AB716+AC716+AD716+AE716+AF716+AG716+AH716+AI716+AJ716+AK716+AL716+AM716+AN716+AO716+AP716+AQ716+AR716+AS716+AT716+AU716+AV716+AW716+AX716+AY716+AZ716+BA716+BB716+BC716+BD716+BE716+BF716+BG716+BH716+BK716+BL716+BM716+BN716+BO716+BP716+BQ716+BR716+BS716+BT716+BU716+BV716+BW716+BX716+BY716+BZ716+CA716+CB716+CC716+CD716+CE716+CF716+CG716+CH716+CI716+CJ716+CK716+CL716</f>
        <v>80</v>
      </c>
      <c r="G716" s="89" t="n">
        <v>0</v>
      </c>
      <c r="H716" s="89" t="n">
        <v>0</v>
      </c>
      <c r="I716" s="89" t="n">
        <v>0</v>
      </c>
      <c r="J716" s="89" t="n">
        <v>0</v>
      </c>
      <c r="K716" s="89" t="n">
        <v>0</v>
      </c>
      <c r="L716" s="89" t="n">
        <v>0</v>
      </c>
      <c r="M716" s="89" t="n">
        <v>0</v>
      </c>
      <c r="N716" s="89" t="n">
        <v>0</v>
      </c>
      <c r="O716" s="89" t="n">
        <v>0</v>
      </c>
      <c r="P716" s="89" t="n">
        <v>0</v>
      </c>
      <c r="Q716" s="89" t="n">
        <v>0</v>
      </c>
      <c r="R716" s="89" t="n">
        <v>0</v>
      </c>
      <c r="S716" s="89" t="n">
        <v>0</v>
      </c>
      <c r="T716" s="89" t="n">
        <v>0</v>
      </c>
      <c r="U716" s="89" t="n">
        <v>0</v>
      </c>
      <c r="V716" s="89" t="n">
        <v>0</v>
      </c>
      <c r="W716" s="89" t="n">
        <v>0</v>
      </c>
      <c r="X716" s="89" t="n">
        <v>0</v>
      </c>
      <c r="Y716" s="89" t="n">
        <v>0</v>
      </c>
      <c r="Z716" s="89" t="n">
        <v>0</v>
      </c>
      <c r="AA716" s="90" t="n">
        <v>0</v>
      </c>
      <c r="AB716" s="89" t="n">
        <v>0</v>
      </c>
      <c r="AC716" s="89" t="n">
        <v>0</v>
      </c>
      <c r="AD716" s="89" t="n">
        <v>0</v>
      </c>
      <c r="AE716" s="89" t="n">
        <v>0</v>
      </c>
      <c r="AF716" s="89" t="n">
        <v>0</v>
      </c>
      <c r="AG716" s="89" t="n">
        <v>0</v>
      </c>
      <c r="AH716" s="89" t="n">
        <v>0</v>
      </c>
      <c r="AI716" s="89" t="n">
        <v>0</v>
      </c>
      <c r="AJ716" s="89" t="n">
        <v>0</v>
      </c>
      <c r="AK716" s="91" t="n">
        <v>0</v>
      </c>
      <c r="AL716" s="89" t="n">
        <v>0</v>
      </c>
      <c r="AM716" s="91" t="n">
        <v>0</v>
      </c>
      <c r="AN716" s="89" t="n">
        <v>0</v>
      </c>
      <c r="AO716" s="89" t="n">
        <v>0</v>
      </c>
      <c r="AP716" s="91" t="n">
        <v>0</v>
      </c>
      <c r="AQ716" s="89" t="n">
        <v>0</v>
      </c>
      <c r="AR716" s="89" t="n">
        <v>0</v>
      </c>
      <c r="AS716" s="89" t="n">
        <v>0</v>
      </c>
      <c r="AT716" s="89" t="n">
        <v>0</v>
      </c>
      <c r="AU716" s="89" t="n">
        <v>0</v>
      </c>
      <c r="AV716" s="89" t="n">
        <v>0</v>
      </c>
      <c r="AW716" s="89" t="n">
        <v>0</v>
      </c>
      <c r="AX716" s="89" t="n">
        <v>4</v>
      </c>
      <c r="AY716" s="89" t="n">
        <v>75</v>
      </c>
      <c r="AZ716" s="100"/>
      <c r="BA716" s="89" t="n">
        <v>0</v>
      </c>
      <c r="BB716" s="89" t="n">
        <v>1</v>
      </c>
      <c r="BC716" s="89" t="n">
        <v>0</v>
      </c>
      <c r="BD716" s="89" t="n">
        <v>0</v>
      </c>
      <c r="BE716" s="89" t="n">
        <v>0</v>
      </c>
      <c r="BF716" s="89" t="n">
        <v>0</v>
      </c>
      <c r="BG716" s="91" t="n">
        <v>0</v>
      </c>
      <c r="BH716" s="89" t="n">
        <v>0</v>
      </c>
      <c r="BI716" s="89"/>
      <c r="BJ716" s="92"/>
      <c r="BK716" s="89" t="n">
        <v>0</v>
      </c>
      <c r="BL716" s="89" t="n">
        <v>0</v>
      </c>
      <c r="BM716" s="100"/>
      <c r="BN716" s="89" t="n">
        <v>0</v>
      </c>
      <c r="BO716" s="89" t="n">
        <v>0</v>
      </c>
      <c r="BP716" s="89" t="n">
        <v>0</v>
      </c>
      <c r="BQ716" s="89" t="n">
        <v>0</v>
      </c>
      <c r="BR716" s="89" t="n">
        <v>0</v>
      </c>
      <c r="BS716" s="89" t="n">
        <v>0</v>
      </c>
      <c r="BT716" s="89" t="n">
        <v>0</v>
      </c>
      <c r="BU716" s="89" t="n">
        <v>0</v>
      </c>
      <c r="BV716" s="89" t="n">
        <v>0</v>
      </c>
      <c r="BW716" s="89" t="n">
        <v>0</v>
      </c>
      <c r="BX716" s="93" t="n">
        <v>0</v>
      </c>
      <c r="BY716" s="89" t="n">
        <v>0</v>
      </c>
      <c r="BZ716" s="89" t="n">
        <v>0</v>
      </c>
      <c r="CA716" s="100"/>
      <c r="CB716" s="89" t="n">
        <v>0</v>
      </c>
      <c r="CC716" s="89" t="n">
        <v>0</v>
      </c>
      <c r="CD716" s="89" t="n">
        <v>0</v>
      </c>
      <c r="CE716" s="100"/>
      <c r="CF716" s="89" t="n">
        <v>0</v>
      </c>
      <c r="CG716" s="100"/>
      <c r="CH716" s="89" t="n">
        <v>0</v>
      </c>
      <c r="CI716" s="100"/>
      <c r="CJ716" s="89" t="n">
        <v>0</v>
      </c>
      <c r="CK716" s="89" t="n">
        <v>0</v>
      </c>
      <c r="CL716" s="100"/>
    </row>
    <row r="717" s="101" customFormat="true" ht="31.5" hidden="false" customHeight="false" outlineLevel="0" collapsed="false">
      <c r="A717" s="120" t="n">
        <v>18</v>
      </c>
      <c r="B717" s="86" t="s">
        <v>1308</v>
      </c>
      <c r="C717" s="87" t="s">
        <v>1010</v>
      </c>
      <c r="D717" s="87" t="s">
        <v>1310</v>
      </c>
      <c r="E717" s="71" t="s">
        <v>274</v>
      </c>
      <c r="F717" s="88" t="n">
        <f aca="false">G717+H717+I717+J717+K717+L717+M717+N717+O717+P717+Q717+R717+S717+T717+U717+V717+W717+X717+Y717+Z717+AA717+AB717+AC717+AD717+AE717+AF717+AG717+AH717+AI717+AJ717+AK717+AL717+AM717+AN717+AO717+AP717+AQ717+AR717+AS717+AT717+AU717+AV717+AW717+AX717+AY717+AZ717+BA717+BB717+BC717+BD717+BE717+BF717+BG717+BH717+BK717+BL717+BM717+BN717+BO717+BP717+BQ717+BR717+BS717+BT717+BU717+BV717+BW717+BX717+BY717+BZ717+CA717+CB717+CC717+CD717+CE717+CF717+CG717+CH717+CI717+CJ717+CK717+CL717</f>
        <v>300</v>
      </c>
      <c r="G717" s="89" t="n">
        <v>0</v>
      </c>
      <c r="H717" s="89" t="n">
        <v>0</v>
      </c>
      <c r="I717" s="89" t="n">
        <v>0</v>
      </c>
      <c r="J717" s="89" t="n">
        <v>0</v>
      </c>
      <c r="K717" s="89" t="n">
        <v>0</v>
      </c>
      <c r="L717" s="89" t="n">
        <v>0</v>
      </c>
      <c r="M717" s="89" t="n">
        <v>0</v>
      </c>
      <c r="N717" s="89" t="n">
        <v>0</v>
      </c>
      <c r="O717" s="89" t="n">
        <v>0</v>
      </c>
      <c r="P717" s="89" t="n">
        <v>0</v>
      </c>
      <c r="Q717" s="89" t="n">
        <v>0</v>
      </c>
      <c r="R717" s="89" t="n">
        <v>0</v>
      </c>
      <c r="S717" s="89" t="n">
        <v>0</v>
      </c>
      <c r="T717" s="89" t="n">
        <v>0</v>
      </c>
      <c r="U717" s="89" t="n">
        <v>0</v>
      </c>
      <c r="V717" s="89" t="n">
        <v>0</v>
      </c>
      <c r="W717" s="89" t="n">
        <v>0</v>
      </c>
      <c r="X717" s="89" t="n">
        <v>0</v>
      </c>
      <c r="Y717" s="89" t="n">
        <v>0</v>
      </c>
      <c r="Z717" s="89" t="n">
        <v>0</v>
      </c>
      <c r="AA717" s="90" t="n">
        <v>0</v>
      </c>
      <c r="AB717" s="89" t="n">
        <v>0</v>
      </c>
      <c r="AC717" s="89" t="n">
        <v>0</v>
      </c>
      <c r="AD717" s="89" t="n">
        <v>0</v>
      </c>
      <c r="AE717" s="89" t="n">
        <v>0</v>
      </c>
      <c r="AF717" s="89" t="n">
        <v>0</v>
      </c>
      <c r="AG717" s="89" t="n">
        <v>0</v>
      </c>
      <c r="AH717" s="89" t="n">
        <v>0</v>
      </c>
      <c r="AI717" s="89" t="n">
        <v>0</v>
      </c>
      <c r="AJ717" s="89" t="n">
        <v>0</v>
      </c>
      <c r="AK717" s="91" t="n">
        <v>0</v>
      </c>
      <c r="AL717" s="89" t="n">
        <v>0</v>
      </c>
      <c r="AM717" s="91" t="n">
        <v>0</v>
      </c>
      <c r="AN717" s="89" t="n">
        <v>0</v>
      </c>
      <c r="AO717" s="89" t="n">
        <v>0</v>
      </c>
      <c r="AP717" s="91" t="n">
        <v>0</v>
      </c>
      <c r="AQ717" s="89" t="n">
        <v>0</v>
      </c>
      <c r="AR717" s="89" t="n">
        <v>0</v>
      </c>
      <c r="AS717" s="89" t="n">
        <v>0</v>
      </c>
      <c r="AT717" s="89" t="n">
        <v>0</v>
      </c>
      <c r="AU717" s="89" t="n">
        <v>0</v>
      </c>
      <c r="AV717" s="89" t="n">
        <v>0</v>
      </c>
      <c r="AW717" s="89" t="n">
        <v>0</v>
      </c>
      <c r="AX717" s="89" t="n">
        <v>0</v>
      </c>
      <c r="AY717" s="89" t="n">
        <v>300</v>
      </c>
      <c r="AZ717" s="100"/>
      <c r="BA717" s="89" t="n">
        <v>0</v>
      </c>
      <c r="BB717" s="89" t="n">
        <v>0</v>
      </c>
      <c r="BC717" s="89" t="n">
        <v>0</v>
      </c>
      <c r="BD717" s="89" t="n">
        <v>0</v>
      </c>
      <c r="BE717" s="89" t="n">
        <v>0</v>
      </c>
      <c r="BF717" s="89" t="n">
        <v>0</v>
      </c>
      <c r="BG717" s="91" t="n">
        <v>0</v>
      </c>
      <c r="BH717" s="89" t="n">
        <v>0</v>
      </c>
      <c r="BI717" s="89"/>
      <c r="BJ717" s="92"/>
      <c r="BK717" s="89" t="n">
        <v>0</v>
      </c>
      <c r="BL717" s="89" t="n">
        <v>0</v>
      </c>
      <c r="BM717" s="100"/>
      <c r="BN717" s="89" t="n">
        <v>0</v>
      </c>
      <c r="BO717" s="89" t="n">
        <v>0</v>
      </c>
      <c r="BP717" s="89" t="n">
        <v>0</v>
      </c>
      <c r="BQ717" s="89" t="n">
        <v>0</v>
      </c>
      <c r="BR717" s="89" t="n">
        <v>0</v>
      </c>
      <c r="BS717" s="89" t="n">
        <v>0</v>
      </c>
      <c r="BT717" s="89" t="n">
        <v>0</v>
      </c>
      <c r="BU717" s="89" t="n">
        <v>0</v>
      </c>
      <c r="BV717" s="89" t="n">
        <v>0</v>
      </c>
      <c r="BW717" s="89" t="n">
        <v>0</v>
      </c>
      <c r="BX717" s="93" t="n">
        <v>0</v>
      </c>
      <c r="BY717" s="89" t="n">
        <v>0</v>
      </c>
      <c r="BZ717" s="89" t="n">
        <v>0</v>
      </c>
      <c r="CA717" s="100"/>
      <c r="CB717" s="89" t="n">
        <v>0</v>
      </c>
      <c r="CC717" s="89" t="n">
        <v>0</v>
      </c>
      <c r="CD717" s="89" t="n">
        <v>0</v>
      </c>
      <c r="CE717" s="100"/>
      <c r="CF717" s="89" t="n">
        <v>0</v>
      </c>
      <c r="CG717" s="100"/>
      <c r="CH717" s="89" t="n">
        <v>0</v>
      </c>
      <c r="CI717" s="100"/>
      <c r="CJ717" s="89" t="n">
        <v>0</v>
      </c>
      <c r="CK717" s="89" t="n">
        <v>0</v>
      </c>
      <c r="CL717" s="100"/>
    </row>
    <row r="718" s="101" customFormat="true" ht="31.5" hidden="false" customHeight="false" outlineLevel="0" collapsed="false">
      <c r="A718" s="120" t="n">
        <v>19</v>
      </c>
      <c r="B718" s="86" t="s">
        <v>1308</v>
      </c>
      <c r="C718" s="87" t="s">
        <v>1010</v>
      </c>
      <c r="D718" s="87" t="s">
        <v>1311</v>
      </c>
      <c r="E718" s="71" t="s">
        <v>274</v>
      </c>
      <c r="F718" s="88" t="n">
        <f aca="false">G718+H718+I718+J718+K718+L718+M718+N718+O718+P718+Q718+R718+S718+T718+U718+V718+W718+X718+Y718+Z718+AA718+AB718+AC718+AD718+AE718+AF718+AG718+AH718+AI718+AJ718+AK718+AL718+AM718+AN718+AO718+AP718+AQ718+AR718+AS718+AT718+AU718+AV718+AW718+AX718+AY718+AZ718+BA718+BB718+BC718+BD718+BE718+BF718+BG718+BH718+BK718+BL718+BM718+BN718+BO718+BP718+BQ718+BR718+BS718+BT718+BU718+BV718+BW718+BX718+BY718+BZ718+CA718+CB718+CC718+CD718+CE718+CF718+CG718+CH718+CI718+CJ718+CK718+CL718</f>
        <v>125</v>
      </c>
      <c r="G718" s="89" t="n">
        <v>0</v>
      </c>
      <c r="H718" s="89" t="n">
        <v>0</v>
      </c>
      <c r="I718" s="89" t="n">
        <v>0</v>
      </c>
      <c r="J718" s="89" t="n">
        <v>0</v>
      </c>
      <c r="K718" s="89" t="n">
        <v>0</v>
      </c>
      <c r="L718" s="89" t="n">
        <v>0</v>
      </c>
      <c r="M718" s="89" t="n">
        <v>0</v>
      </c>
      <c r="N718" s="89" t="n">
        <v>0</v>
      </c>
      <c r="O718" s="89" t="n">
        <v>0</v>
      </c>
      <c r="P718" s="89" t="n">
        <v>0</v>
      </c>
      <c r="Q718" s="89" t="n">
        <v>0</v>
      </c>
      <c r="R718" s="89" t="n">
        <v>0</v>
      </c>
      <c r="S718" s="89" t="n">
        <v>0</v>
      </c>
      <c r="T718" s="89" t="n">
        <v>0</v>
      </c>
      <c r="U718" s="89" t="n">
        <v>0</v>
      </c>
      <c r="V718" s="89" t="n">
        <v>0</v>
      </c>
      <c r="W718" s="89" t="n">
        <v>0</v>
      </c>
      <c r="X718" s="89" t="n">
        <v>0</v>
      </c>
      <c r="Y718" s="89" t="n">
        <v>0</v>
      </c>
      <c r="Z718" s="89" t="n">
        <v>0</v>
      </c>
      <c r="AA718" s="90" t="n">
        <v>0</v>
      </c>
      <c r="AB718" s="89" t="n">
        <v>0</v>
      </c>
      <c r="AC718" s="89" t="n">
        <v>0</v>
      </c>
      <c r="AD718" s="89" t="n">
        <v>0</v>
      </c>
      <c r="AE718" s="89" t="n">
        <v>0</v>
      </c>
      <c r="AF718" s="89" t="n">
        <v>0</v>
      </c>
      <c r="AG718" s="89" t="n">
        <v>0</v>
      </c>
      <c r="AH718" s="89" t="n">
        <v>0</v>
      </c>
      <c r="AI718" s="89" t="n">
        <v>0</v>
      </c>
      <c r="AJ718" s="89" t="n">
        <v>0</v>
      </c>
      <c r="AK718" s="91" t="n">
        <v>0</v>
      </c>
      <c r="AL718" s="89" t="n">
        <v>0</v>
      </c>
      <c r="AM718" s="91" t="n">
        <v>0</v>
      </c>
      <c r="AN718" s="89" t="n">
        <v>0</v>
      </c>
      <c r="AO718" s="89" t="n">
        <v>0</v>
      </c>
      <c r="AP718" s="91" t="n">
        <v>0</v>
      </c>
      <c r="AQ718" s="89" t="n">
        <v>0</v>
      </c>
      <c r="AR718" s="89" t="n">
        <v>0</v>
      </c>
      <c r="AS718" s="89" t="n">
        <v>0</v>
      </c>
      <c r="AT718" s="89" t="n">
        <v>0</v>
      </c>
      <c r="AU718" s="89" t="n">
        <v>0</v>
      </c>
      <c r="AV718" s="89" t="n">
        <v>0</v>
      </c>
      <c r="AW718" s="89" t="n">
        <v>0</v>
      </c>
      <c r="AX718" s="89" t="n">
        <v>0</v>
      </c>
      <c r="AY718" s="89" t="n">
        <v>125</v>
      </c>
      <c r="AZ718" s="100"/>
      <c r="BA718" s="89" t="n">
        <v>0</v>
      </c>
      <c r="BB718" s="89" t="n">
        <v>0</v>
      </c>
      <c r="BC718" s="89" t="n">
        <v>0</v>
      </c>
      <c r="BD718" s="89" t="n">
        <v>0</v>
      </c>
      <c r="BE718" s="89" t="n">
        <v>0</v>
      </c>
      <c r="BF718" s="89" t="n">
        <v>0</v>
      </c>
      <c r="BG718" s="91" t="n">
        <v>0</v>
      </c>
      <c r="BH718" s="89" t="n">
        <v>0</v>
      </c>
      <c r="BI718" s="89"/>
      <c r="BJ718" s="92"/>
      <c r="BK718" s="89" t="n">
        <v>0</v>
      </c>
      <c r="BL718" s="89" t="n">
        <v>0</v>
      </c>
      <c r="BM718" s="100"/>
      <c r="BN718" s="89" t="n">
        <v>0</v>
      </c>
      <c r="BO718" s="89" t="n">
        <v>0</v>
      </c>
      <c r="BP718" s="89" t="n">
        <v>0</v>
      </c>
      <c r="BQ718" s="89" t="n">
        <v>0</v>
      </c>
      <c r="BR718" s="89" t="n">
        <v>0</v>
      </c>
      <c r="BS718" s="89" t="n">
        <v>0</v>
      </c>
      <c r="BT718" s="89" t="n">
        <v>0</v>
      </c>
      <c r="BU718" s="89" t="n">
        <v>0</v>
      </c>
      <c r="BV718" s="89" t="n">
        <v>0</v>
      </c>
      <c r="BW718" s="89" t="n">
        <v>0</v>
      </c>
      <c r="BX718" s="93" t="n">
        <v>0</v>
      </c>
      <c r="BY718" s="89" t="n">
        <v>0</v>
      </c>
      <c r="BZ718" s="89" t="n">
        <v>0</v>
      </c>
      <c r="CA718" s="100"/>
      <c r="CB718" s="89" t="n">
        <v>0</v>
      </c>
      <c r="CC718" s="89" t="n">
        <v>0</v>
      </c>
      <c r="CD718" s="89" t="n">
        <v>0</v>
      </c>
      <c r="CE718" s="100"/>
      <c r="CF718" s="89" t="n">
        <v>0</v>
      </c>
      <c r="CG718" s="100"/>
      <c r="CH718" s="89" t="n">
        <v>0</v>
      </c>
      <c r="CI718" s="100"/>
      <c r="CJ718" s="89" t="n">
        <v>0</v>
      </c>
      <c r="CK718" s="89" t="n">
        <v>0</v>
      </c>
      <c r="CL718" s="100"/>
    </row>
    <row r="719" s="101" customFormat="true" ht="31.5" hidden="false" customHeight="false" outlineLevel="0" collapsed="false">
      <c r="A719" s="120" t="n">
        <v>20</v>
      </c>
      <c r="B719" s="86" t="s">
        <v>1312</v>
      </c>
      <c r="C719" s="87" t="s">
        <v>1313</v>
      </c>
      <c r="D719" s="87" t="s">
        <v>1314</v>
      </c>
      <c r="E719" s="71" t="s">
        <v>274</v>
      </c>
      <c r="F719" s="88" t="n">
        <f aca="false">G719+H719+I719+J719+K719+L719+M719+N719+O719+P719+Q719+R719+S719+T719+U719+V719+W719+X719+Y719+Z719+AA719+AB719+AC719+AD719+AE719+AF719+AG719+AH719+AI719+AJ719+AK719+AL719+AM719+AN719+AO719+AP719+AQ719+AR719+AS719+AT719+AU719+AV719+AW719+AX719+AY719+AZ719+BA719+BB719+BC719+BD719+BE719+BF719+BG719+BH719+BK719+BL719+BM719+BN719+BO719+BP719+BQ719+BR719+BS719+BT719+BU719+BV719+BW719+BX719+BY719+BZ719+CA719+CB719+CC719+CD719+CE719+CF719+CG719+CH719+CI719+CJ719+CK719+CL719</f>
        <v>76</v>
      </c>
      <c r="G719" s="89" t="n">
        <v>0</v>
      </c>
      <c r="H719" s="89" t="n">
        <v>0</v>
      </c>
      <c r="I719" s="89" t="n">
        <v>0</v>
      </c>
      <c r="J719" s="89" t="n">
        <v>0</v>
      </c>
      <c r="K719" s="89" t="n">
        <v>0</v>
      </c>
      <c r="L719" s="89" t="n">
        <v>0</v>
      </c>
      <c r="M719" s="89" t="n">
        <v>0</v>
      </c>
      <c r="N719" s="89" t="n">
        <v>0</v>
      </c>
      <c r="O719" s="89" t="n">
        <v>0</v>
      </c>
      <c r="P719" s="89" t="n">
        <v>0</v>
      </c>
      <c r="Q719" s="89" t="n">
        <v>0</v>
      </c>
      <c r="R719" s="89" t="n">
        <v>0</v>
      </c>
      <c r="S719" s="89" t="n">
        <v>0</v>
      </c>
      <c r="T719" s="89" t="n">
        <v>0</v>
      </c>
      <c r="U719" s="89" t="n">
        <v>0</v>
      </c>
      <c r="V719" s="89" t="n">
        <v>0</v>
      </c>
      <c r="W719" s="89" t="n">
        <v>0</v>
      </c>
      <c r="X719" s="89" t="n">
        <v>0</v>
      </c>
      <c r="Y719" s="89" t="n">
        <v>0</v>
      </c>
      <c r="Z719" s="89" t="n">
        <v>0</v>
      </c>
      <c r="AA719" s="90" t="n">
        <v>0</v>
      </c>
      <c r="AB719" s="89" t="n">
        <v>0</v>
      </c>
      <c r="AC719" s="89" t="n">
        <v>0</v>
      </c>
      <c r="AD719" s="89" t="n">
        <v>0</v>
      </c>
      <c r="AE719" s="89" t="n">
        <v>0</v>
      </c>
      <c r="AF719" s="89" t="n">
        <v>0</v>
      </c>
      <c r="AG719" s="89" t="n">
        <v>0</v>
      </c>
      <c r="AH719" s="89" t="n">
        <v>0</v>
      </c>
      <c r="AI719" s="89" t="n">
        <v>0</v>
      </c>
      <c r="AJ719" s="89" t="n">
        <v>0</v>
      </c>
      <c r="AK719" s="91" t="n">
        <v>0</v>
      </c>
      <c r="AL719" s="89" t="n">
        <v>0</v>
      </c>
      <c r="AM719" s="91" t="n">
        <v>0</v>
      </c>
      <c r="AN719" s="89" t="n">
        <v>0</v>
      </c>
      <c r="AO719" s="89" t="n">
        <v>0</v>
      </c>
      <c r="AP719" s="91" t="n">
        <v>0</v>
      </c>
      <c r="AQ719" s="89" t="n">
        <v>0</v>
      </c>
      <c r="AR719" s="89" t="n">
        <v>0</v>
      </c>
      <c r="AS719" s="89" t="n">
        <v>0</v>
      </c>
      <c r="AT719" s="89" t="n">
        <v>0</v>
      </c>
      <c r="AU719" s="89" t="n">
        <v>0</v>
      </c>
      <c r="AV719" s="89" t="n">
        <v>0</v>
      </c>
      <c r="AW719" s="89" t="n">
        <v>0</v>
      </c>
      <c r="AX719" s="89" t="n">
        <v>13</v>
      </c>
      <c r="AY719" s="89" t="n">
        <v>63</v>
      </c>
      <c r="AZ719" s="100"/>
      <c r="BA719" s="89" t="n">
        <v>0</v>
      </c>
      <c r="BB719" s="89" t="n">
        <v>0</v>
      </c>
      <c r="BC719" s="89" t="n">
        <v>0</v>
      </c>
      <c r="BD719" s="89" t="n">
        <v>0</v>
      </c>
      <c r="BE719" s="89" t="n">
        <v>0</v>
      </c>
      <c r="BF719" s="89" t="n">
        <v>0</v>
      </c>
      <c r="BG719" s="91" t="n">
        <v>0</v>
      </c>
      <c r="BH719" s="89" t="n">
        <v>0</v>
      </c>
      <c r="BI719" s="89"/>
      <c r="BJ719" s="92"/>
      <c r="BK719" s="89" t="n">
        <v>0</v>
      </c>
      <c r="BL719" s="89" t="n">
        <v>0</v>
      </c>
      <c r="BM719" s="100"/>
      <c r="BN719" s="89" t="n">
        <v>0</v>
      </c>
      <c r="BO719" s="89" t="n">
        <v>0</v>
      </c>
      <c r="BP719" s="89" t="n">
        <v>0</v>
      </c>
      <c r="BQ719" s="89" t="n">
        <v>0</v>
      </c>
      <c r="BR719" s="89" t="n">
        <v>0</v>
      </c>
      <c r="BS719" s="89" t="n">
        <v>0</v>
      </c>
      <c r="BT719" s="89" t="n">
        <v>0</v>
      </c>
      <c r="BU719" s="89" t="n">
        <v>0</v>
      </c>
      <c r="BV719" s="89" t="n">
        <v>0</v>
      </c>
      <c r="BW719" s="89" t="n">
        <v>0</v>
      </c>
      <c r="BX719" s="93" t="n">
        <v>0</v>
      </c>
      <c r="BY719" s="89" t="n">
        <v>0</v>
      </c>
      <c r="BZ719" s="89" t="n">
        <v>0</v>
      </c>
      <c r="CA719" s="100"/>
      <c r="CB719" s="89" t="n">
        <v>0</v>
      </c>
      <c r="CC719" s="89" t="n">
        <v>0</v>
      </c>
      <c r="CD719" s="89" t="n">
        <v>0</v>
      </c>
      <c r="CE719" s="100"/>
      <c r="CF719" s="89" t="n">
        <v>0</v>
      </c>
      <c r="CG719" s="100"/>
      <c r="CH719" s="89" t="n">
        <v>0</v>
      </c>
      <c r="CI719" s="100"/>
      <c r="CJ719" s="89" t="n">
        <v>0</v>
      </c>
      <c r="CK719" s="89" t="n">
        <v>0</v>
      </c>
      <c r="CL719" s="100"/>
    </row>
    <row r="720" s="101" customFormat="true" ht="31.5" hidden="false" customHeight="false" outlineLevel="0" collapsed="false">
      <c r="A720" s="120" t="n">
        <v>21</v>
      </c>
      <c r="B720" s="86" t="s">
        <v>1312</v>
      </c>
      <c r="C720" s="87" t="s">
        <v>1313</v>
      </c>
      <c r="D720" s="87" t="s">
        <v>1315</v>
      </c>
      <c r="E720" s="71" t="s">
        <v>274</v>
      </c>
      <c r="F720" s="88" t="n">
        <f aca="false">G720+H720+I720+J720+K720+L720+M720+N720+O720+P720+Q720+R720+S720+T720+U720+V720+W720+X720+Y720+Z720+AA720+AB720+AC720+AD720+AE720+AF720+AG720+AH720+AI720+AJ720+AK720+AL720+AM720+AN720+AO720+AP720+AQ720+AR720+AS720+AT720+AU720+AV720+AW720+AX720+AY720+AZ720+BA720+BB720+BC720+BD720+BE720+BF720+BG720+BH720+BK720+BL720+BM720+BN720+BO720+BP720+BQ720+BR720+BS720+BT720+BU720+BV720+BW720+BX720+BY720+BZ720+CA720+CB720+CC720+CD720+CE720+CF720+CG720+CH720+CI720+CJ720+CK720+CL720</f>
        <v>75</v>
      </c>
      <c r="G720" s="89" t="n">
        <v>0</v>
      </c>
      <c r="H720" s="89" t="n">
        <v>0</v>
      </c>
      <c r="I720" s="89" t="n">
        <v>0</v>
      </c>
      <c r="J720" s="89" t="n">
        <v>0</v>
      </c>
      <c r="K720" s="89" t="n">
        <v>0</v>
      </c>
      <c r="L720" s="89" t="n">
        <v>0</v>
      </c>
      <c r="M720" s="89" t="n">
        <v>0</v>
      </c>
      <c r="N720" s="89" t="n">
        <v>0</v>
      </c>
      <c r="O720" s="89" t="n">
        <v>0</v>
      </c>
      <c r="P720" s="89" t="n">
        <v>0</v>
      </c>
      <c r="Q720" s="89" t="n">
        <v>0</v>
      </c>
      <c r="R720" s="89" t="n">
        <v>0</v>
      </c>
      <c r="S720" s="89" t="n">
        <v>0</v>
      </c>
      <c r="T720" s="89" t="n">
        <v>0</v>
      </c>
      <c r="U720" s="89" t="n">
        <v>0</v>
      </c>
      <c r="V720" s="89" t="n">
        <v>0</v>
      </c>
      <c r="W720" s="89" t="n">
        <v>0</v>
      </c>
      <c r="X720" s="89" t="n">
        <v>0</v>
      </c>
      <c r="Y720" s="89" t="n">
        <v>0</v>
      </c>
      <c r="Z720" s="89" t="n">
        <v>0</v>
      </c>
      <c r="AA720" s="90" t="n">
        <v>0</v>
      </c>
      <c r="AB720" s="89" t="n">
        <v>0</v>
      </c>
      <c r="AC720" s="89" t="n">
        <v>0</v>
      </c>
      <c r="AD720" s="89" t="n">
        <v>0</v>
      </c>
      <c r="AE720" s="89" t="n">
        <v>0</v>
      </c>
      <c r="AF720" s="89" t="n">
        <v>0</v>
      </c>
      <c r="AG720" s="89" t="n">
        <v>0</v>
      </c>
      <c r="AH720" s="89" t="n">
        <v>0</v>
      </c>
      <c r="AI720" s="89" t="n">
        <v>0</v>
      </c>
      <c r="AJ720" s="89" t="n">
        <v>0</v>
      </c>
      <c r="AK720" s="91" t="n">
        <v>0</v>
      </c>
      <c r="AL720" s="89" t="n">
        <v>0</v>
      </c>
      <c r="AM720" s="91" t="n">
        <v>0</v>
      </c>
      <c r="AN720" s="89" t="n">
        <v>0</v>
      </c>
      <c r="AO720" s="89" t="n">
        <v>0</v>
      </c>
      <c r="AP720" s="91" t="n">
        <v>0</v>
      </c>
      <c r="AQ720" s="89" t="n">
        <v>0</v>
      </c>
      <c r="AR720" s="89" t="n">
        <v>0</v>
      </c>
      <c r="AS720" s="89" t="n">
        <v>0</v>
      </c>
      <c r="AT720" s="89" t="n">
        <v>0</v>
      </c>
      <c r="AU720" s="89" t="n">
        <v>0</v>
      </c>
      <c r="AV720" s="89" t="n">
        <v>0</v>
      </c>
      <c r="AW720" s="89" t="n">
        <v>0</v>
      </c>
      <c r="AX720" s="89" t="n">
        <v>0</v>
      </c>
      <c r="AY720" s="89" t="n">
        <v>75</v>
      </c>
      <c r="AZ720" s="100"/>
      <c r="BA720" s="89" t="n">
        <v>0</v>
      </c>
      <c r="BB720" s="89" t="n">
        <v>0</v>
      </c>
      <c r="BC720" s="89" t="n">
        <v>0</v>
      </c>
      <c r="BD720" s="89" t="n">
        <v>0</v>
      </c>
      <c r="BE720" s="89" t="n">
        <v>0</v>
      </c>
      <c r="BF720" s="89" t="n">
        <v>0</v>
      </c>
      <c r="BG720" s="91" t="n">
        <v>0</v>
      </c>
      <c r="BH720" s="89" t="n">
        <v>0</v>
      </c>
      <c r="BI720" s="89"/>
      <c r="BJ720" s="92"/>
      <c r="BK720" s="89" t="n">
        <v>0</v>
      </c>
      <c r="BL720" s="89" t="n">
        <v>0</v>
      </c>
      <c r="BM720" s="100"/>
      <c r="BN720" s="89" t="n">
        <v>0</v>
      </c>
      <c r="BO720" s="89" t="n">
        <v>0</v>
      </c>
      <c r="BP720" s="89" t="n">
        <v>0</v>
      </c>
      <c r="BQ720" s="89" t="n">
        <v>0</v>
      </c>
      <c r="BR720" s="89" t="n">
        <v>0</v>
      </c>
      <c r="BS720" s="89" t="n">
        <v>0</v>
      </c>
      <c r="BT720" s="89" t="n">
        <v>0</v>
      </c>
      <c r="BU720" s="89" t="n">
        <v>0</v>
      </c>
      <c r="BV720" s="89" t="n">
        <v>0</v>
      </c>
      <c r="BW720" s="89" t="n">
        <v>0</v>
      </c>
      <c r="BX720" s="93" t="n">
        <v>0</v>
      </c>
      <c r="BY720" s="89" t="n">
        <v>0</v>
      </c>
      <c r="BZ720" s="89" t="n">
        <v>0</v>
      </c>
      <c r="CA720" s="100"/>
      <c r="CB720" s="89" t="n">
        <v>0</v>
      </c>
      <c r="CC720" s="89" t="n">
        <v>0</v>
      </c>
      <c r="CD720" s="89" t="n">
        <v>0</v>
      </c>
      <c r="CE720" s="100"/>
      <c r="CF720" s="89" t="n">
        <v>0</v>
      </c>
      <c r="CG720" s="100"/>
      <c r="CH720" s="89" t="n">
        <v>0</v>
      </c>
      <c r="CI720" s="100"/>
      <c r="CJ720" s="89" t="n">
        <v>0</v>
      </c>
      <c r="CK720" s="89" t="n">
        <v>0</v>
      </c>
      <c r="CL720" s="100"/>
    </row>
    <row r="721" s="101" customFormat="true" ht="11.25" hidden="false" customHeight="false" outlineLevel="0" collapsed="false">
      <c r="A721" s="120" t="n">
        <v>22</v>
      </c>
      <c r="B721" s="97" t="s">
        <v>1316</v>
      </c>
      <c r="C721" s="98" t="s">
        <v>1317</v>
      </c>
      <c r="D721" s="98" t="s">
        <v>1318</v>
      </c>
      <c r="E721" s="99" t="s">
        <v>325</v>
      </c>
      <c r="F721" s="88" t="n">
        <f aca="false">G721+H721+I721+J721+K721+L721+M721+N721+O721+P721+Q721+R721+S721+T721+U721+V721+W721+X721+Y721+Z721+AA721+AB721+AC721+AD721+AE721+AF721+AG721+AH721+AI721+AJ721+AK721+AL721+AM721+AN721+AO721+AP721+AQ721+AR721+AS721+AT721+AU721+AV721+AW721+AX721+AY721+AZ721+BA721+BB721+BC721+BD721+BE721+BF721+BG721+BH721+BK721+BL721+BM721+BN721+BO721+BP721+BQ721+BR721+BS721+BT721+BU721+BV721+BW721+BX721+BY721+BZ721+CA721+CB721+CC721+CD721+CE721+CF721+CG721+CH721+CI721+CJ721+CK721+CL721</f>
        <v>2125</v>
      </c>
      <c r="G721" s="89" t="n">
        <v>0</v>
      </c>
      <c r="H721" s="89" t="n">
        <v>0</v>
      </c>
      <c r="I721" s="89" t="n">
        <v>0</v>
      </c>
      <c r="J721" s="89" t="n">
        <v>0</v>
      </c>
      <c r="K721" s="89" t="n">
        <v>0</v>
      </c>
      <c r="L721" s="89" t="n">
        <v>0</v>
      </c>
      <c r="M721" s="89" t="n">
        <v>0</v>
      </c>
      <c r="N721" s="89" t="n">
        <v>0</v>
      </c>
      <c r="O721" s="89" t="n">
        <v>0</v>
      </c>
      <c r="P721" s="89" t="n">
        <v>0</v>
      </c>
      <c r="Q721" s="89" t="n">
        <v>0</v>
      </c>
      <c r="R721" s="89" t="n">
        <v>0</v>
      </c>
      <c r="S721" s="89" t="n">
        <v>0</v>
      </c>
      <c r="T721" s="89" t="n">
        <v>0</v>
      </c>
      <c r="U721" s="89" t="n">
        <v>0</v>
      </c>
      <c r="V721" s="89" t="n">
        <v>0</v>
      </c>
      <c r="W721" s="89" t="n">
        <v>0</v>
      </c>
      <c r="X721" s="89" t="n">
        <v>0</v>
      </c>
      <c r="Y721" s="89" t="n">
        <v>0</v>
      </c>
      <c r="Z721" s="89" t="n">
        <v>0</v>
      </c>
      <c r="AA721" s="90" t="n">
        <v>0</v>
      </c>
      <c r="AB721" s="89" t="n">
        <v>0</v>
      </c>
      <c r="AC721" s="89" t="n">
        <v>0</v>
      </c>
      <c r="AD721" s="89" t="n">
        <v>0</v>
      </c>
      <c r="AE721" s="89" t="n">
        <v>0</v>
      </c>
      <c r="AF721" s="89" t="n">
        <v>0</v>
      </c>
      <c r="AG721" s="89" t="n">
        <v>0</v>
      </c>
      <c r="AH721" s="89" t="n">
        <v>0</v>
      </c>
      <c r="AI721" s="89" t="n">
        <v>0</v>
      </c>
      <c r="AJ721" s="89" t="n">
        <v>0</v>
      </c>
      <c r="AK721" s="91" t="n">
        <v>0</v>
      </c>
      <c r="AL721" s="89" t="n">
        <v>0</v>
      </c>
      <c r="AM721" s="91" t="n">
        <v>0</v>
      </c>
      <c r="AN721" s="89" t="n">
        <v>0</v>
      </c>
      <c r="AO721" s="89" t="n">
        <v>0</v>
      </c>
      <c r="AP721" s="91" t="n">
        <v>0</v>
      </c>
      <c r="AQ721" s="89" t="n">
        <v>0</v>
      </c>
      <c r="AR721" s="89" t="n">
        <v>0</v>
      </c>
      <c r="AS721" s="89" t="n">
        <v>0</v>
      </c>
      <c r="AT721" s="89" t="n">
        <v>0</v>
      </c>
      <c r="AU721" s="89" t="n">
        <v>0</v>
      </c>
      <c r="AV721" s="89" t="n">
        <v>0</v>
      </c>
      <c r="AW721" s="89" t="n">
        <v>0</v>
      </c>
      <c r="AX721" s="89" t="n">
        <v>50</v>
      </c>
      <c r="AY721" s="89" t="n">
        <v>2075</v>
      </c>
      <c r="AZ721" s="100"/>
      <c r="BA721" s="89" t="n">
        <v>0</v>
      </c>
      <c r="BB721" s="89" t="n">
        <v>0</v>
      </c>
      <c r="BC721" s="89" t="n">
        <v>0</v>
      </c>
      <c r="BD721" s="89" t="n">
        <v>0</v>
      </c>
      <c r="BE721" s="89" t="n">
        <v>0</v>
      </c>
      <c r="BF721" s="89" t="n">
        <v>0</v>
      </c>
      <c r="BG721" s="91" t="n">
        <v>0</v>
      </c>
      <c r="BH721" s="89" t="n">
        <v>0</v>
      </c>
      <c r="BI721" s="89"/>
      <c r="BJ721" s="92"/>
      <c r="BK721" s="89" t="n">
        <v>0</v>
      </c>
      <c r="BL721" s="89" t="n">
        <v>0</v>
      </c>
      <c r="BM721" s="122"/>
      <c r="BN721" s="89" t="n">
        <v>0</v>
      </c>
      <c r="BO721" s="89" t="n">
        <v>0</v>
      </c>
      <c r="BP721" s="89" t="n">
        <v>0</v>
      </c>
      <c r="BQ721" s="89" t="n">
        <v>0</v>
      </c>
      <c r="BR721" s="89" t="n">
        <v>0</v>
      </c>
      <c r="BS721" s="89" t="n">
        <v>0</v>
      </c>
      <c r="BT721" s="89" t="n">
        <v>0</v>
      </c>
      <c r="BU721" s="89" t="n">
        <v>0</v>
      </c>
      <c r="BV721" s="89" t="n">
        <v>0</v>
      </c>
      <c r="BW721" s="89" t="n">
        <v>0</v>
      </c>
      <c r="BX721" s="93" t="n">
        <v>0</v>
      </c>
      <c r="BY721" s="89" t="n">
        <v>0</v>
      </c>
      <c r="BZ721" s="89" t="n">
        <v>0</v>
      </c>
      <c r="CA721" s="100"/>
      <c r="CB721" s="89" t="n">
        <v>0</v>
      </c>
      <c r="CC721" s="89" t="n">
        <v>0</v>
      </c>
      <c r="CD721" s="89" t="n">
        <v>0</v>
      </c>
      <c r="CE721" s="100"/>
      <c r="CF721" s="89" t="n">
        <v>0</v>
      </c>
      <c r="CG721" s="100"/>
      <c r="CH721" s="89" t="n">
        <v>0</v>
      </c>
      <c r="CI721" s="100"/>
      <c r="CJ721" s="89" t="n">
        <v>0</v>
      </c>
      <c r="CK721" s="89" t="n">
        <v>0</v>
      </c>
      <c r="CL721" s="100"/>
    </row>
    <row r="722" s="101" customFormat="true" ht="11.25" hidden="false" customHeight="false" outlineLevel="0" collapsed="false">
      <c r="A722" s="120" t="n">
        <v>23</v>
      </c>
      <c r="B722" s="97" t="s">
        <v>1319</v>
      </c>
      <c r="C722" s="98" t="s">
        <v>1320</v>
      </c>
      <c r="D722" s="98" t="s">
        <v>1321</v>
      </c>
      <c r="E722" s="99" t="s">
        <v>274</v>
      </c>
      <c r="F722" s="88" t="n">
        <f aca="false">G722+H722+I722+J722+K722+L722+M722+N722+O722+P722+Q722+R722+S722+T722+U722+V722+W722+X722+Y722+Z722+AA722+AB722+AC722+AD722+AE722+AF722+AG722+AH722+AI722+AJ722+AK722+AL722+AM722+AN722+AO722+AP722+AQ722+AR722+AS722+AT722+AU722+AV722+AW722+AX722+AY722+AZ722+BA722+BB722+BC722+BD722+BE722+BF722+BG722+BH722+BK722+BL722+BM722+BN722+BO722+BP722+BQ722+BR722+BS722+BT722+BU722+BV722+BW722+BX722+BY722+BZ722+CA722+CB722+CC722+CD722+CE722+CF722+CG722+CH722+CI722+CJ722+CK722+CL722</f>
        <v>51</v>
      </c>
      <c r="G722" s="89" t="n">
        <v>0</v>
      </c>
      <c r="H722" s="89" t="n">
        <v>0</v>
      </c>
      <c r="I722" s="89" t="n">
        <v>0</v>
      </c>
      <c r="J722" s="89" t="n">
        <v>0</v>
      </c>
      <c r="K722" s="89" t="n">
        <v>0</v>
      </c>
      <c r="L722" s="89" t="n">
        <v>0</v>
      </c>
      <c r="M722" s="89" t="n">
        <v>0</v>
      </c>
      <c r="N722" s="89" t="n">
        <v>0</v>
      </c>
      <c r="O722" s="89" t="n">
        <v>0</v>
      </c>
      <c r="P722" s="89" t="n">
        <v>0</v>
      </c>
      <c r="Q722" s="89" t="n">
        <v>0</v>
      </c>
      <c r="R722" s="89" t="n">
        <v>0</v>
      </c>
      <c r="S722" s="89" t="n">
        <v>0</v>
      </c>
      <c r="T722" s="89" t="n">
        <v>0</v>
      </c>
      <c r="U722" s="89" t="n">
        <v>0</v>
      </c>
      <c r="V722" s="89" t="n">
        <v>0</v>
      </c>
      <c r="W722" s="89" t="n">
        <v>0</v>
      </c>
      <c r="X722" s="89" t="n">
        <v>0</v>
      </c>
      <c r="Y722" s="89" t="n">
        <v>0</v>
      </c>
      <c r="Z722" s="89" t="n">
        <v>0</v>
      </c>
      <c r="AA722" s="90" t="n">
        <v>0</v>
      </c>
      <c r="AB722" s="89" t="n">
        <v>0</v>
      </c>
      <c r="AC722" s="89" t="n">
        <v>0</v>
      </c>
      <c r="AD722" s="89" t="n">
        <v>0</v>
      </c>
      <c r="AE722" s="89" t="n">
        <v>0</v>
      </c>
      <c r="AF722" s="89" t="n">
        <v>0</v>
      </c>
      <c r="AG722" s="89" t="n">
        <v>0</v>
      </c>
      <c r="AH722" s="89" t="n">
        <v>0</v>
      </c>
      <c r="AI722" s="89" t="n">
        <v>0</v>
      </c>
      <c r="AJ722" s="89" t="n">
        <v>0</v>
      </c>
      <c r="AK722" s="91" t="n">
        <v>0</v>
      </c>
      <c r="AL722" s="89" t="n">
        <v>0</v>
      </c>
      <c r="AM722" s="91" t="n">
        <v>0</v>
      </c>
      <c r="AN722" s="89" t="n">
        <v>0</v>
      </c>
      <c r="AO722" s="89" t="n">
        <v>0</v>
      </c>
      <c r="AP722" s="91" t="n">
        <v>0</v>
      </c>
      <c r="AQ722" s="89" t="n">
        <v>0</v>
      </c>
      <c r="AR722" s="89" t="n">
        <v>0</v>
      </c>
      <c r="AS722" s="89" t="n">
        <v>0</v>
      </c>
      <c r="AT722" s="89" t="n">
        <v>0</v>
      </c>
      <c r="AU722" s="89" t="n">
        <v>0</v>
      </c>
      <c r="AV722" s="89" t="n">
        <v>0</v>
      </c>
      <c r="AW722" s="89" t="n">
        <v>0</v>
      </c>
      <c r="AX722" s="89" t="n">
        <v>1</v>
      </c>
      <c r="AY722" s="89" t="n">
        <v>0</v>
      </c>
      <c r="AZ722" s="100"/>
      <c r="BA722" s="89" t="n">
        <v>0</v>
      </c>
      <c r="BB722" s="89" t="n">
        <v>50</v>
      </c>
      <c r="BC722" s="89" t="n">
        <v>0</v>
      </c>
      <c r="BD722" s="89" t="n">
        <v>0</v>
      </c>
      <c r="BE722" s="89" t="n">
        <v>0</v>
      </c>
      <c r="BF722" s="89" t="n">
        <v>0</v>
      </c>
      <c r="BG722" s="91" t="n">
        <v>0</v>
      </c>
      <c r="BH722" s="89" t="n">
        <v>0</v>
      </c>
      <c r="BI722" s="89"/>
      <c r="BJ722" s="92"/>
      <c r="BK722" s="89" t="n">
        <v>0</v>
      </c>
      <c r="BL722" s="89" t="n">
        <v>0</v>
      </c>
      <c r="BM722" s="100"/>
      <c r="BN722" s="89" t="n">
        <v>0</v>
      </c>
      <c r="BO722" s="89" t="n">
        <v>0</v>
      </c>
      <c r="BP722" s="89" t="n">
        <v>0</v>
      </c>
      <c r="BQ722" s="89" t="n">
        <v>0</v>
      </c>
      <c r="BR722" s="89" t="n">
        <v>0</v>
      </c>
      <c r="BS722" s="89" t="n">
        <v>0</v>
      </c>
      <c r="BT722" s="89" t="n">
        <v>0</v>
      </c>
      <c r="BU722" s="89" t="n">
        <v>0</v>
      </c>
      <c r="BV722" s="89" t="n">
        <v>0</v>
      </c>
      <c r="BW722" s="89" t="n">
        <v>0</v>
      </c>
      <c r="BX722" s="93" t="n">
        <v>0</v>
      </c>
      <c r="BY722" s="89" t="n">
        <v>0</v>
      </c>
      <c r="BZ722" s="89" t="n">
        <v>0</v>
      </c>
      <c r="CA722" s="100"/>
      <c r="CB722" s="89" t="n">
        <v>0</v>
      </c>
      <c r="CC722" s="89" t="n">
        <v>0</v>
      </c>
      <c r="CD722" s="89" t="n">
        <v>0</v>
      </c>
      <c r="CE722" s="100"/>
      <c r="CF722" s="89" t="n">
        <v>0</v>
      </c>
      <c r="CG722" s="100"/>
      <c r="CH722" s="89" t="n">
        <v>0</v>
      </c>
      <c r="CI722" s="100"/>
      <c r="CJ722" s="89" t="n">
        <v>0</v>
      </c>
      <c r="CK722" s="89" t="n">
        <v>0</v>
      </c>
      <c r="CL722" s="100"/>
    </row>
    <row r="723" s="101" customFormat="true" ht="11.25" hidden="false" customHeight="false" outlineLevel="0" collapsed="false">
      <c r="A723" s="120" t="n">
        <v>24</v>
      </c>
      <c r="B723" s="97" t="s">
        <v>1319</v>
      </c>
      <c r="C723" s="87" t="s">
        <v>127</v>
      </c>
      <c r="D723" s="87" t="s">
        <v>1322</v>
      </c>
      <c r="E723" s="71" t="s">
        <v>274</v>
      </c>
      <c r="F723" s="88" t="n">
        <f aca="false">G723+H723+I723+J723+K723+L723+M723+N723+O723+P723+Q723+R723+S723+T723+U723+V723+W723+X723+Y723+Z723+AA723+AB723+AC723+AD723+AE723+AF723+AG723+AH723+AI723+AJ723+AK723+AL723+AM723+AN723+AO723+AP723+AQ723+AR723+AS723+AT723+AU723+AV723+AW723+AX723+AY723+AZ723+BA723+BB723+BC723+BD723+BE723+BF723+BG723+BH723+BK723+BL723+BM723+BN723+BO723+BP723+BQ723+BR723+BS723+BT723+BU723+BV723+BW723+BX723+BY723+BZ723+CA723+CB723+CC723+CD723+CE723+CF723+CG723+CH723+CI723+CJ723+CK723+CL723</f>
        <v>10</v>
      </c>
      <c r="G723" s="89" t="n">
        <v>0</v>
      </c>
      <c r="H723" s="89" t="n">
        <v>0</v>
      </c>
      <c r="I723" s="89" t="n">
        <v>0</v>
      </c>
      <c r="J723" s="89" t="n">
        <v>0</v>
      </c>
      <c r="K723" s="89" t="n">
        <v>0</v>
      </c>
      <c r="L723" s="89" t="n">
        <v>0</v>
      </c>
      <c r="M723" s="89" t="n">
        <v>0</v>
      </c>
      <c r="N723" s="89" t="n">
        <v>0</v>
      </c>
      <c r="O723" s="89" t="n">
        <v>0</v>
      </c>
      <c r="P723" s="89" t="n">
        <v>0</v>
      </c>
      <c r="Q723" s="89" t="n">
        <v>0</v>
      </c>
      <c r="R723" s="89" t="n">
        <v>0</v>
      </c>
      <c r="S723" s="89" t="n">
        <v>0</v>
      </c>
      <c r="T723" s="89" t="n">
        <v>0</v>
      </c>
      <c r="U723" s="89" t="n">
        <v>0</v>
      </c>
      <c r="V723" s="89" t="n">
        <v>0</v>
      </c>
      <c r="W723" s="89" t="n">
        <v>0</v>
      </c>
      <c r="X723" s="89" t="n">
        <v>0</v>
      </c>
      <c r="Y723" s="89" t="n">
        <v>0</v>
      </c>
      <c r="Z723" s="89" t="n">
        <v>0</v>
      </c>
      <c r="AA723" s="90" t="n">
        <v>0</v>
      </c>
      <c r="AB723" s="89" t="n">
        <v>0</v>
      </c>
      <c r="AC723" s="89" t="n">
        <v>0</v>
      </c>
      <c r="AD723" s="89" t="n">
        <v>0</v>
      </c>
      <c r="AE723" s="89" t="n">
        <v>0</v>
      </c>
      <c r="AF723" s="89" t="n">
        <v>0</v>
      </c>
      <c r="AG723" s="89" t="n">
        <v>0</v>
      </c>
      <c r="AH723" s="89" t="n">
        <v>0</v>
      </c>
      <c r="AI723" s="89" t="n">
        <v>0</v>
      </c>
      <c r="AJ723" s="89" t="n">
        <v>0</v>
      </c>
      <c r="AK723" s="91" t="n">
        <v>0</v>
      </c>
      <c r="AL723" s="89" t="n">
        <v>0</v>
      </c>
      <c r="AM723" s="91" t="n">
        <v>0</v>
      </c>
      <c r="AN723" s="89" t="n">
        <v>0</v>
      </c>
      <c r="AO723" s="89" t="n">
        <v>0</v>
      </c>
      <c r="AP723" s="91" t="n">
        <v>0</v>
      </c>
      <c r="AQ723" s="89" t="n">
        <v>0</v>
      </c>
      <c r="AR723" s="89" t="n">
        <v>0</v>
      </c>
      <c r="AS723" s="89" t="n">
        <v>0</v>
      </c>
      <c r="AT723" s="89" t="n">
        <v>0</v>
      </c>
      <c r="AU723" s="89" t="n">
        <v>0</v>
      </c>
      <c r="AV723" s="89" t="n">
        <v>0</v>
      </c>
      <c r="AW723" s="89" t="n">
        <v>0</v>
      </c>
      <c r="AX723" s="89" t="n">
        <v>4</v>
      </c>
      <c r="AY723" s="89" t="n">
        <v>0</v>
      </c>
      <c r="AZ723" s="100"/>
      <c r="BA723" s="89" t="n">
        <v>0</v>
      </c>
      <c r="BB723" s="89" t="n">
        <v>6</v>
      </c>
      <c r="BC723" s="89" t="n">
        <v>0</v>
      </c>
      <c r="BD723" s="89" t="n">
        <v>0</v>
      </c>
      <c r="BE723" s="89" t="n">
        <v>0</v>
      </c>
      <c r="BF723" s="89" t="n">
        <v>0</v>
      </c>
      <c r="BG723" s="91" t="n">
        <v>0</v>
      </c>
      <c r="BH723" s="89" t="n">
        <v>0</v>
      </c>
      <c r="BI723" s="89"/>
      <c r="BJ723" s="92"/>
      <c r="BK723" s="89" t="n">
        <v>0</v>
      </c>
      <c r="BL723" s="89" t="n">
        <v>0</v>
      </c>
      <c r="BM723" s="100"/>
      <c r="BN723" s="89" t="n">
        <v>0</v>
      </c>
      <c r="BO723" s="89" t="n">
        <v>0</v>
      </c>
      <c r="BP723" s="89" t="n">
        <v>0</v>
      </c>
      <c r="BQ723" s="89" t="n">
        <v>0</v>
      </c>
      <c r="BR723" s="89" t="n">
        <v>0</v>
      </c>
      <c r="BS723" s="89" t="n">
        <v>0</v>
      </c>
      <c r="BT723" s="89" t="n">
        <v>0</v>
      </c>
      <c r="BU723" s="89" t="n">
        <v>0</v>
      </c>
      <c r="BV723" s="89" t="n">
        <v>0</v>
      </c>
      <c r="BW723" s="89" t="n">
        <v>0</v>
      </c>
      <c r="BX723" s="93" t="n">
        <v>0</v>
      </c>
      <c r="BY723" s="89" t="n">
        <v>0</v>
      </c>
      <c r="BZ723" s="89" t="n">
        <v>0</v>
      </c>
      <c r="CA723" s="100"/>
      <c r="CB723" s="89" t="n">
        <v>0</v>
      </c>
      <c r="CC723" s="89" t="n">
        <v>0</v>
      </c>
      <c r="CD723" s="89" t="n">
        <v>0</v>
      </c>
      <c r="CE723" s="100"/>
      <c r="CF723" s="89" t="n">
        <v>0</v>
      </c>
      <c r="CG723" s="100"/>
      <c r="CH723" s="89" t="n">
        <v>0</v>
      </c>
      <c r="CI723" s="100"/>
      <c r="CJ723" s="89" t="n">
        <v>0</v>
      </c>
      <c r="CK723" s="89" t="n">
        <v>0</v>
      </c>
      <c r="CL723" s="100"/>
    </row>
    <row r="724" s="101" customFormat="true" ht="21" hidden="false" customHeight="false" outlineLevel="0" collapsed="false">
      <c r="A724" s="120" t="n">
        <v>25</v>
      </c>
      <c r="B724" s="86" t="s">
        <v>1323</v>
      </c>
      <c r="C724" s="87" t="s">
        <v>512</v>
      </c>
      <c r="D724" s="87" t="s">
        <v>487</v>
      </c>
      <c r="E724" s="73" t="s">
        <v>325</v>
      </c>
      <c r="F724" s="88" t="n">
        <f aca="false">G724+H724+I724+J724+K724+L724+M724+N724+O724+P724+Q724+R724+S724+T724+U724+V724+W724+X724+Y724+Z724+AA724+AB724+AC724+AD724+AE724+AF724+AG724+AH724+AI724+AJ724+AK724+AL724+AM724+AN724+AO724+AP724+AQ724+AR724+AS724+AT724+AU724+AV724+AW724+AX724+AY724+AZ724+BA724+BB724+BC724+BD724+BE724+BF724+BG724+BH724+BK724+BL724+BM724+BN724+BO724+BP724+BQ724+BR724+BS724+BT724+BU724+BV724+BW724+BX724+BY724+BZ724+CA724+CB724+CC724+CD724+CE724+CF724+CG724+CH724+CI724+CJ724+CK724+CL724</f>
        <v>25</v>
      </c>
      <c r="G724" s="89" t="n">
        <v>0</v>
      </c>
      <c r="H724" s="89" t="n">
        <v>0</v>
      </c>
      <c r="I724" s="89" t="n">
        <v>0</v>
      </c>
      <c r="J724" s="89" t="n">
        <v>0</v>
      </c>
      <c r="K724" s="89" t="n">
        <v>0</v>
      </c>
      <c r="L724" s="89" t="n">
        <v>0</v>
      </c>
      <c r="M724" s="89" t="n">
        <v>0</v>
      </c>
      <c r="N724" s="89" t="n">
        <v>0</v>
      </c>
      <c r="O724" s="89" t="n">
        <v>0</v>
      </c>
      <c r="P724" s="89" t="n">
        <v>0</v>
      </c>
      <c r="Q724" s="89" t="n">
        <v>0</v>
      </c>
      <c r="R724" s="89" t="n">
        <v>0</v>
      </c>
      <c r="S724" s="89" t="n">
        <v>0</v>
      </c>
      <c r="T724" s="89" t="n">
        <v>0</v>
      </c>
      <c r="U724" s="89" t="n">
        <v>0</v>
      </c>
      <c r="V724" s="89" t="n">
        <v>0</v>
      </c>
      <c r="W724" s="89" t="n">
        <v>0</v>
      </c>
      <c r="X724" s="89" t="n">
        <v>0</v>
      </c>
      <c r="Y724" s="89" t="n">
        <v>0</v>
      </c>
      <c r="Z724" s="89" t="n">
        <v>0</v>
      </c>
      <c r="AA724" s="90" t="n">
        <v>0</v>
      </c>
      <c r="AB724" s="89" t="n">
        <v>0</v>
      </c>
      <c r="AC724" s="89" t="n">
        <v>0</v>
      </c>
      <c r="AD724" s="89" t="n">
        <v>0</v>
      </c>
      <c r="AE724" s="89" t="n">
        <v>0</v>
      </c>
      <c r="AF724" s="89" t="n">
        <v>0</v>
      </c>
      <c r="AG724" s="89" t="n">
        <v>0</v>
      </c>
      <c r="AH724" s="89" t="n">
        <v>0</v>
      </c>
      <c r="AI724" s="89" t="n">
        <v>0</v>
      </c>
      <c r="AJ724" s="89" t="n">
        <v>0</v>
      </c>
      <c r="AK724" s="91" t="n">
        <v>0</v>
      </c>
      <c r="AL724" s="89" t="n">
        <v>0</v>
      </c>
      <c r="AM724" s="91" t="n">
        <v>0</v>
      </c>
      <c r="AN724" s="89" t="n">
        <v>0</v>
      </c>
      <c r="AO724" s="89" t="n">
        <v>0</v>
      </c>
      <c r="AP724" s="91" t="n">
        <v>0</v>
      </c>
      <c r="AQ724" s="89" t="n">
        <v>0</v>
      </c>
      <c r="AR724" s="89" t="n">
        <v>0</v>
      </c>
      <c r="AS724" s="89" t="n">
        <v>0</v>
      </c>
      <c r="AT724" s="89" t="n">
        <v>0</v>
      </c>
      <c r="AU724" s="89" t="n">
        <v>0</v>
      </c>
      <c r="AV724" s="89" t="n">
        <v>0</v>
      </c>
      <c r="AW724" s="89" t="n">
        <v>0</v>
      </c>
      <c r="AX724" s="89" t="n">
        <v>25</v>
      </c>
      <c r="AY724" s="89" t="n">
        <v>0</v>
      </c>
      <c r="AZ724" s="100"/>
      <c r="BA724" s="89" t="n">
        <v>0</v>
      </c>
      <c r="BB724" s="89" t="n">
        <v>0</v>
      </c>
      <c r="BC724" s="89" t="n">
        <v>0</v>
      </c>
      <c r="BD724" s="89" t="n">
        <v>0</v>
      </c>
      <c r="BE724" s="89" t="n">
        <v>0</v>
      </c>
      <c r="BF724" s="89" t="n">
        <v>0</v>
      </c>
      <c r="BG724" s="91" t="n">
        <v>0</v>
      </c>
      <c r="BH724" s="89" t="n">
        <v>0</v>
      </c>
      <c r="BI724" s="89"/>
      <c r="BJ724" s="92"/>
      <c r="BK724" s="89" t="n">
        <v>0</v>
      </c>
      <c r="BL724" s="89" t="n">
        <v>0</v>
      </c>
      <c r="BM724" s="89"/>
      <c r="BN724" s="89" t="n">
        <v>0</v>
      </c>
      <c r="BO724" s="89" t="n">
        <v>0</v>
      </c>
      <c r="BP724" s="89" t="n">
        <v>0</v>
      </c>
      <c r="BQ724" s="89" t="n">
        <v>0</v>
      </c>
      <c r="BR724" s="89" t="n">
        <v>0</v>
      </c>
      <c r="BS724" s="89" t="n">
        <v>0</v>
      </c>
      <c r="BT724" s="89" t="n">
        <v>0</v>
      </c>
      <c r="BU724" s="89" t="n">
        <v>0</v>
      </c>
      <c r="BV724" s="89" t="n">
        <v>0</v>
      </c>
      <c r="BW724" s="89" t="n">
        <v>0</v>
      </c>
      <c r="BX724" s="93" t="n">
        <v>0</v>
      </c>
      <c r="BY724" s="89" t="n">
        <v>0</v>
      </c>
      <c r="BZ724" s="89" t="n">
        <v>0</v>
      </c>
      <c r="CA724" s="100"/>
      <c r="CB724" s="89" t="n">
        <v>0</v>
      </c>
      <c r="CC724" s="89" t="n">
        <v>0</v>
      </c>
      <c r="CD724" s="89" t="n">
        <v>0</v>
      </c>
      <c r="CE724" s="100"/>
      <c r="CF724" s="89" t="n">
        <v>0</v>
      </c>
      <c r="CG724" s="100"/>
      <c r="CH724" s="89" t="n">
        <v>0</v>
      </c>
      <c r="CI724" s="100"/>
      <c r="CJ724" s="89" t="n">
        <v>0</v>
      </c>
      <c r="CK724" s="89" t="n">
        <v>0</v>
      </c>
      <c r="CL724" s="100"/>
    </row>
    <row r="725" s="101" customFormat="true" ht="11.25" hidden="false" customHeight="false" outlineLevel="0" collapsed="false">
      <c r="A725" s="120" t="n">
        <v>26</v>
      </c>
      <c r="B725" s="97" t="s">
        <v>1324</v>
      </c>
      <c r="C725" s="102" t="s">
        <v>1325</v>
      </c>
      <c r="D725" s="98" t="s">
        <v>1326</v>
      </c>
      <c r="E725" s="99" t="s">
        <v>325</v>
      </c>
      <c r="F725" s="88" t="n">
        <f aca="false">G725+H725+I725+J725+K725+L725+M725+N725+O725+P725+Q725+R725+S725+T725+U725+V725+W725+X725+Y725+Z725+AA725+AB725+AC725+AD725+AE725+AF725+AG725+AH725+AI725+AJ725+AK725+AL725+AM725+AN725+AO725+AP725+AQ725+AR725+AS725+AT725+AU725+AV725+AW725+AX725+AY725+AZ725+BA725+BB725+BC725+BD725+BE725+BF725+BG725+BH725+BK725+BL725+BM725+BN725+BO725+BP725+BQ725+BR725+BS725+BT725+BU725+BV725+BW725+BX725+BY725+BZ725+CA725+CB725+CC725+CD725+CE725+CF725+CG725+CH725+CI725+CJ725+CK725+CL725</f>
        <v>34</v>
      </c>
      <c r="G725" s="89" t="n">
        <v>0</v>
      </c>
      <c r="H725" s="89" t="n">
        <v>0</v>
      </c>
      <c r="I725" s="89" t="n">
        <v>0</v>
      </c>
      <c r="J725" s="89" t="n">
        <v>0</v>
      </c>
      <c r="K725" s="89" t="n">
        <v>0</v>
      </c>
      <c r="L725" s="89" t="n">
        <v>0</v>
      </c>
      <c r="M725" s="89" t="n">
        <v>0</v>
      </c>
      <c r="N725" s="89" t="n">
        <v>0</v>
      </c>
      <c r="O725" s="89" t="n">
        <v>0</v>
      </c>
      <c r="P725" s="89" t="n">
        <v>0</v>
      </c>
      <c r="Q725" s="89" t="n">
        <v>0</v>
      </c>
      <c r="R725" s="89" t="n">
        <v>0</v>
      </c>
      <c r="S725" s="89" t="n">
        <v>0</v>
      </c>
      <c r="T725" s="89" t="n">
        <v>0</v>
      </c>
      <c r="U725" s="89" t="n">
        <v>0</v>
      </c>
      <c r="V725" s="89" t="n">
        <v>0</v>
      </c>
      <c r="W725" s="89" t="n">
        <v>0</v>
      </c>
      <c r="X725" s="89" t="n">
        <v>0</v>
      </c>
      <c r="Y725" s="89" t="n">
        <v>0</v>
      </c>
      <c r="Z725" s="89" t="n">
        <v>0</v>
      </c>
      <c r="AA725" s="90" t="n">
        <v>0</v>
      </c>
      <c r="AB725" s="89" t="n">
        <v>0</v>
      </c>
      <c r="AC725" s="89" t="n">
        <v>0</v>
      </c>
      <c r="AD725" s="89" t="n">
        <v>0</v>
      </c>
      <c r="AE725" s="89" t="n">
        <v>0</v>
      </c>
      <c r="AF725" s="89" t="n">
        <v>0</v>
      </c>
      <c r="AG725" s="89" t="n">
        <v>0</v>
      </c>
      <c r="AH725" s="89" t="n">
        <v>0</v>
      </c>
      <c r="AI725" s="89" t="n">
        <v>0</v>
      </c>
      <c r="AJ725" s="89" t="n">
        <v>0</v>
      </c>
      <c r="AK725" s="91" t="n">
        <v>0</v>
      </c>
      <c r="AL725" s="89" t="n">
        <v>0</v>
      </c>
      <c r="AM725" s="91" t="n">
        <v>0</v>
      </c>
      <c r="AN725" s="89" t="n">
        <v>0</v>
      </c>
      <c r="AO725" s="89" t="n">
        <v>0</v>
      </c>
      <c r="AP725" s="91" t="n">
        <v>0</v>
      </c>
      <c r="AQ725" s="89" t="n">
        <v>0</v>
      </c>
      <c r="AR725" s="89" t="n">
        <v>0</v>
      </c>
      <c r="AS725" s="89" t="n">
        <v>0</v>
      </c>
      <c r="AT725" s="89" t="n">
        <v>0</v>
      </c>
      <c r="AU725" s="89" t="n">
        <v>0</v>
      </c>
      <c r="AV725" s="89" t="n">
        <v>0</v>
      </c>
      <c r="AW725" s="89" t="n">
        <v>0</v>
      </c>
      <c r="AX725" s="89" t="n">
        <v>0</v>
      </c>
      <c r="AY725" s="89" t="n">
        <v>24</v>
      </c>
      <c r="AZ725" s="100"/>
      <c r="BA725" s="89" t="n">
        <v>0</v>
      </c>
      <c r="BB725" s="89" t="n">
        <v>10</v>
      </c>
      <c r="BC725" s="89" t="n">
        <v>0</v>
      </c>
      <c r="BD725" s="89" t="n">
        <v>0</v>
      </c>
      <c r="BE725" s="89" t="n">
        <v>0</v>
      </c>
      <c r="BF725" s="89" t="n">
        <v>0</v>
      </c>
      <c r="BG725" s="91" t="n">
        <v>0</v>
      </c>
      <c r="BH725" s="89" t="n">
        <v>0</v>
      </c>
      <c r="BI725" s="89"/>
      <c r="BJ725" s="92"/>
      <c r="BK725" s="89" t="n">
        <v>0</v>
      </c>
      <c r="BL725" s="89" t="n">
        <v>0</v>
      </c>
      <c r="BM725" s="122"/>
      <c r="BN725" s="89" t="n">
        <v>0</v>
      </c>
      <c r="BO725" s="89" t="n">
        <v>0</v>
      </c>
      <c r="BP725" s="89" t="n">
        <v>0</v>
      </c>
      <c r="BQ725" s="89" t="n">
        <v>0</v>
      </c>
      <c r="BR725" s="89" t="n">
        <v>0</v>
      </c>
      <c r="BS725" s="89" t="n">
        <v>0</v>
      </c>
      <c r="BT725" s="89" t="n">
        <v>0</v>
      </c>
      <c r="BU725" s="89" t="n">
        <v>0</v>
      </c>
      <c r="BV725" s="89" t="n">
        <v>0</v>
      </c>
      <c r="BW725" s="89" t="n">
        <v>0</v>
      </c>
      <c r="BX725" s="93" t="n">
        <v>0</v>
      </c>
      <c r="BY725" s="89" t="n">
        <v>0</v>
      </c>
      <c r="BZ725" s="89" t="n">
        <v>0</v>
      </c>
      <c r="CA725" s="100"/>
      <c r="CB725" s="89" t="n">
        <v>0</v>
      </c>
      <c r="CC725" s="89" t="n">
        <v>0</v>
      </c>
      <c r="CD725" s="89" t="n">
        <v>0</v>
      </c>
      <c r="CE725" s="100"/>
      <c r="CF725" s="89" t="n">
        <v>0</v>
      </c>
      <c r="CG725" s="100"/>
      <c r="CH725" s="89" t="n">
        <v>0</v>
      </c>
      <c r="CI725" s="100"/>
      <c r="CJ725" s="89" t="n">
        <v>0</v>
      </c>
      <c r="CK725" s="89" t="n">
        <v>0</v>
      </c>
      <c r="CL725" s="100"/>
    </row>
    <row r="726" s="101" customFormat="true" ht="21" hidden="false" customHeight="false" outlineLevel="0" collapsed="false">
      <c r="A726" s="120" t="n">
        <v>27</v>
      </c>
      <c r="B726" s="86" t="s">
        <v>1327</v>
      </c>
      <c r="C726" s="87" t="s">
        <v>1030</v>
      </c>
      <c r="D726" s="87" t="s">
        <v>1328</v>
      </c>
      <c r="E726" s="71" t="s">
        <v>274</v>
      </c>
      <c r="F726" s="88" t="n">
        <f aca="false">G726+H726+I726+J726+K726+L726+M726+N726+O726+P726+Q726+R726+S726+T726+U726+V726+W726+X726+Y726+Z726+AA726+AB726+AC726+AD726+AE726+AF726+AG726+AH726+AI726+AJ726+AK726+AL726+AM726+AN726+AO726+AP726+AQ726+AR726+AS726+AT726+AU726+AV726+AW726+AX726+AY726+AZ726+BA726+BB726+BC726+BD726+BE726+BF726+BG726+BH726+BK726+BL726+BM726+BN726+BO726+BP726+BQ726+BR726+BS726+BT726+BU726+BV726+BW726+BX726+BY726+BZ726+CA726+CB726+CC726+CD726+CE726+CF726+CG726+CH726+CI726+CJ726+CK726+CL726</f>
        <v>18</v>
      </c>
      <c r="G726" s="89" t="n">
        <v>0</v>
      </c>
      <c r="H726" s="89" t="n">
        <v>0</v>
      </c>
      <c r="I726" s="89" t="n">
        <v>0</v>
      </c>
      <c r="J726" s="89" t="n">
        <v>0</v>
      </c>
      <c r="K726" s="89" t="n">
        <v>0</v>
      </c>
      <c r="L726" s="89" t="n">
        <v>0</v>
      </c>
      <c r="M726" s="89" t="n">
        <v>0</v>
      </c>
      <c r="N726" s="89" t="n">
        <v>0</v>
      </c>
      <c r="O726" s="89" t="n">
        <v>0</v>
      </c>
      <c r="P726" s="89" t="n">
        <v>0</v>
      </c>
      <c r="Q726" s="89" t="n">
        <v>0</v>
      </c>
      <c r="R726" s="89" t="n">
        <v>0</v>
      </c>
      <c r="S726" s="89" t="n">
        <v>0</v>
      </c>
      <c r="T726" s="89" t="n">
        <v>0</v>
      </c>
      <c r="U726" s="89" t="n">
        <v>0</v>
      </c>
      <c r="V726" s="89" t="n">
        <v>0</v>
      </c>
      <c r="W726" s="89" t="n">
        <v>0</v>
      </c>
      <c r="X726" s="89" t="n">
        <v>0</v>
      </c>
      <c r="Y726" s="89" t="n">
        <v>0</v>
      </c>
      <c r="Z726" s="89" t="n">
        <v>0</v>
      </c>
      <c r="AA726" s="90" t="n">
        <v>0</v>
      </c>
      <c r="AB726" s="89" t="n">
        <v>0</v>
      </c>
      <c r="AC726" s="89" t="n">
        <v>0</v>
      </c>
      <c r="AD726" s="89" t="n">
        <v>0</v>
      </c>
      <c r="AE726" s="89" t="n">
        <v>0</v>
      </c>
      <c r="AF726" s="89" t="n">
        <v>0</v>
      </c>
      <c r="AG726" s="89" t="n">
        <v>0</v>
      </c>
      <c r="AH726" s="89" t="n">
        <v>0</v>
      </c>
      <c r="AI726" s="89" t="n">
        <v>0</v>
      </c>
      <c r="AJ726" s="89" t="n">
        <v>0</v>
      </c>
      <c r="AK726" s="91" t="n">
        <v>0</v>
      </c>
      <c r="AL726" s="89" t="n">
        <v>0</v>
      </c>
      <c r="AM726" s="91" t="n">
        <v>0</v>
      </c>
      <c r="AN726" s="89" t="n">
        <v>0</v>
      </c>
      <c r="AO726" s="89" t="n">
        <v>0</v>
      </c>
      <c r="AP726" s="91" t="n">
        <v>0</v>
      </c>
      <c r="AQ726" s="89" t="n">
        <v>0</v>
      </c>
      <c r="AR726" s="89" t="n">
        <v>0</v>
      </c>
      <c r="AS726" s="89" t="n">
        <v>0</v>
      </c>
      <c r="AT726" s="89" t="n">
        <v>0</v>
      </c>
      <c r="AU726" s="89" t="n">
        <v>0</v>
      </c>
      <c r="AV726" s="89" t="n">
        <v>0</v>
      </c>
      <c r="AW726" s="89" t="n">
        <v>0</v>
      </c>
      <c r="AX726" s="89" t="n">
        <v>0</v>
      </c>
      <c r="AY726" s="89" t="n">
        <v>18</v>
      </c>
      <c r="AZ726" s="100"/>
      <c r="BA726" s="89" t="n">
        <v>0</v>
      </c>
      <c r="BB726" s="89" t="n">
        <v>0</v>
      </c>
      <c r="BC726" s="89" t="n">
        <v>0</v>
      </c>
      <c r="BD726" s="89" t="n">
        <v>0</v>
      </c>
      <c r="BE726" s="89" t="n">
        <v>0</v>
      </c>
      <c r="BF726" s="89" t="n">
        <v>0</v>
      </c>
      <c r="BG726" s="91" t="n">
        <v>0</v>
      </c>
      <c r="BH726" s="89" t="n">
        <v>0</v>
      </c>
      <c r="BI726" s="89"/>
      <c r="BJ726" s="92"/>
      <c r="BK726" s="89" t="n">
        <v>0</v>
      </c>
      <c r="BL726" s="89" t="n">
        <v>0</v>
      </c>
      <c r="BM726" s="100"/>
      <c r="BN726" s="89" t="n">
        <v>0</v>
      </c>
      <c r="BO726" s="89" t="n">
        <v>0</v>
      </c>
      <c r="BP726" s="89" t="n">
        <v>0</v>
      </c>
      <c r="BQ726" s="89" t="n">
        <v>0</v>
      </c>
      <c r="BR726" s="89" t="n">
        <v>0</v>
      </c>
      <c r="BS726" s="89" t="n">
        <v>0</v>
      </c>
      <c r="BT726" s="89" t="n">
        <v>0</v>
      </c>
      <c r="BU726" s="89" t="n">
        <v>0</v>
      </c>
      <c r="BV726" s="89" t="n">
        <v>0</v>
      </c>
      <c r="BW726" s="89" t="n">
        <v>0</v>
      </c>
      <c r="BX726" s="93" t="n">
        <v>0</v>
      </c>
      <c r="BY726" s="89" t="n">
        <v>0</v>
      </c>
      <c r="BZ726" s="89" t="n">
        <v>0</v>
      </c>
      <c r="CA726" s="100"/>
      <c r="CB726" s="89" t="n">
        <v>0</v>
      </c>
      <c r="CC726" s="89" t="n">
        <v>0</v>
      </c>
      <c r="CD726" s="89" t="n">
        <v>0</v>
      </c>
      <c r="CE726" s="100"/>
      <c r="CF726" s="89" t="n">
        <v>0</v>
      </c>
      <c r="CG726" s="100"/>
      <c r="CH726" s="89" t="n">
        <v>0</v>
      </c>
      <c r="CI726" s="100"/>
      <c r="CJ726" s="89" t="n">
        <v>0</v>
      </c>
      <c r="CK726" s="89" t="n">
        <v>0</v>
      </c>
      <c r="CL726" s="100"/>
    </row>
    <row r="727" s="101" customFormat="true" ht="21" hidden="false" customHeight="false" outlineLevel="0" collapsed="false">
      <c r="A727" s="120" t="n">
        <v>28</v>
      </c>
      <c r="B727" s="86" t="s">
        <v>1329</v>
      </c>
      <c r="C727" s="87" t="s">
        <v>835</v>
      </c>
      <c r="D727" s="87" t="s">
        <v>369</v>
      </c>
      <c r="E727" s="171" t="s">
        <v>325</v>
      </c>
      <c r="F727" s="88" t="n">
        <f aca="false">G727+H727+I727+J727+K727+L727+M727+N727+O727+P727+Q727+R727+S727+T727+U727+V727+W727+X727+Y727+Z727+AA727+AB727+AC727+AD727+AE727+AF727+AG727+AH727+AI727+AJ727+AK727+AL727+AM727+AN727+AO727+AP727+AQ727+AR727+AS727+AT727+AU727+AV727+AW727+AX727+AY727+AZ727+BA727+BB727+BC727+BD727+BE727+BF727+BG727+BH727+BK727+BL727+BM727+BN727+BO727+BP727+BQ727+BR727+BS727+BT727+BU727+BV727+BW727+BX727+BY727+BZ727+CA727+CB727+CC727+CD727+CE727+CF727+CG727+CH727+CI727+CJ727+CK727+CL727</f>
        <v>6</v>
      </c>
      <c r="G727" s="89" t="n">
        <v>0</v>
      </c>
      <c r="H727" s="89" t="n">
        <v>0</v>
      </c>
      <c r="I727" s="89" t="n">
        <v>0</v>
      </c>
      <c r="J727" s="89" t="n">
        <v>0</v>
      </c>
      <c r="K727" s="89" t="n">
        <v>0</v>
      </c>
      <c r="L727" s="89" t="n">
        <v>0</v>
      </c>
      <c r="M727" s="89" t="n">
        <v>0</v>
      </c>
      <c r="N727" s="89" t="n">
        <v>0</v>
      </c>
      <c r="O727" s="89" t="n">
        <v>0</v>
      </c>
      <c r="P727" s="89" t="n">
        <v>0</v>
      </c>
      <c r="Q727" s="89" t="n">
        <v>0</v>
      </c>
      <c r="R727" s="89" t="n">
        <v>0</v>
      </c>
      <c r="S727" s="89" t="n">
        <v>0</v>
      </c>
      <c r="T727" s="89" t="n">
        <v>0</v>
      </c>
      <c r="U727" s="89" t="n">
        <v>0</v>
      </c>
      <c r="V727" s="89" t="n">
        <v>0</v>
      </c>
      <c r="W727" s="89" t="n">
        <v>0</v>
      </c>
      <c r="X727" s="89" t="n">
        <v>0</v>
      </c>
      <c r="Y727" s="89" t="n">
        <v>0</v>
      </c>
      <c r="Z727" s="89" t="n">
        <v>0</v>
      </c>
      <c r="AA727" s="90" t="n">
        <v>0</v>
      </c>
      <c r="AB727" s="89" t="n">
        <v>0</v>
      </c>
      <c r="AC727" s="89" t="n">
        <v>0</v>
      </c>
      <c r="AD727" s="89" t="n">
        <v>0</v>
      </c>
      <c r="AE727" s="89" t="n">
        <v>0</v>
      </c>
      <c r="AF727" s="89" t="n">
        <v>0</v>
      </c>
      <c r="AG727" s="89" t="n">
        <v>0</v>
      </c>
      <c r="AH727" s="89" t="n">
        <v>0</v>
      </c>
      <c r="AI727" s="89" t="n">
        <v>0</v>
      </c>
      <c r="AJ727" s="89" t="n">
        <v>0</v>
      </c>
      <c r="AK727" s="91" t="n">
        <v>0</v>
      </c>
      <c r="AL727" s="89" t="n">
        <v>0</v>
      </c>
      <c r="AM727" s="91" t="n">
        <v>0</v>
      </c>
      <c r="AN727" s="89" t="n">
        <v>0</v>
      </c>
      <c r="AO727" s="89" t="n">
        <v>0</v>
      </c>
      <c r="AP727" s="91" t="n">
        <v>0</v>
      </c>
      <c r="AQ727" s="89" t="n">
        <v>0</v>
      </c>
      <c r="AR727" s="89" t="n">
        <v>0</v>
      </c>
      <c r="AS727" s="89" t="n">
        <v>0</v>
      </c>
      <c r="AT727" s="89" t="n">
        <v>0</v>
      </c>
      <c r="AU727" s="89" t="n">
        <v>0</v>
      </c>
      <c r="AV727" s="89" t="n">
        <v>0</v>
      </c>
      <c r="AW727" s="89" t="n">
        <v>0</v>
      </c>
      <c r="AX727" s="89" t="n">
        <v>0</v>
      </c>
      <c r="AY727" s="89" t="n">
        <v>6</v>
      </c>
      <c r="AZ727" s="100"/>
      <c r="BA727" s="89" t="n">
        <v>0</v>
      </c>
      <c r="BB727" s="89" t="n">
        <v>0</v>
      </c>
      <c r="BC727" s="89" t="n">
        <v>0</v>
      </c>
      <c r="BD727" s="89" t="n">
        <v>0</v>
      </c>
      <c r="BE727" s="89" t="n">
        <v>0</v>
      </c>
      <c r="BF727" s="89" t="n">
        <v>0</v>
      </c>
      <c r="BG727" s="91" t="n">
        <v>0</v>
      </c>
      <c r="BH727" s="89" t="n">
        <v>0</v>
      </c>
      <c r="BI727" s="89"/>
      <c r="BJ727" s="92"/>
      <c r="BK727" s="89" t="n">
        <v>0</v>
      </c>
      <c r="BL727" s="89" t="n">
        <v>0</v>
      </c>
      <c r="BM727" s="100"/>
      <c r="BN727" s="89" t="n">
        <v>0</v>
      </c>
      <c r="BO727" s="89" t="n">
        <v>0</v>
      </c>
      <c r="BP727" s="89" t="n">
        <v>0</v>
      </c>
      <c r="BQ727" s="89" t="n">
        <v>0</v>
      </c>
      <c r="BR727" s="89" t="n">
        <v>0</v>
      </c>
      <c r="BS727" s="89" t="n">
        <v>0</v>
      </c>
      <c r="BT727" s="89" t="n">
        <v>0</v>
      </c>
      <c r="BU727" s="89" t="n">
        <v>0</v>
      </c>
      <c r="BV727" s="89" t="n">
        <v>0</v>
      </c>
      <c r="BW727" s="89" t="n">
        <v>0</v>
      </c>
      <c r="BX727" s="93" t="n">
        <v>0</v>
      </c>
      <c r="BY727" s="89" t="n">
        <v>0</v>
      </c>
      <c r="BZ727" s="89" t="n">
        <v>0</v>
      </c>
      <c r="CA727" s="100"/>
      <c r="CB727" s="89" t="n">
        <v>0</v>
      </c>
      <c r="CC727" s="89" t="n">
        <v>0</v>
      </c>
      <c r="CD727" s="89" t="n">
        <v>0</v>
      </c>
      <c r="CE727" s="100"/>
      <c r="CF727" s="89" t="n">
        <v>0</v>
      </c>
      <c r="CG727" s="100"/>
      <c r="CH727" s="89" t="n">
        <v>0</v>
      </c>
      <c r="CI727" s="100"/>
      <c r="CJ727" s="89" t="n">
        <v>0</v>
      </c>
      <c r="CK727" s="89" t="n">
        <v>0</v>
      </c>
      <c r="CL727" s="100"/>
    </row>
    <row r="728" s="101" customFormat="true" ht="42" hidden="false" customHeight="false" outlineLevel="0" collapsed="false">
      <c r="A728" s="120" t="n">
        <v>29</v>
      </c>
      <c r="B728" s="172" t="s">
        <v>1330</v>
      </c>
      <c r="C728" s="87" t="s">
        <v>396</v>
      </c>
      <c r="D728" s="87" t="s">
        <v>1331</v>
      </c>
      <c r="E728" s="71" t="s">
        <v>274</v>
      </c>
      <c r="F728" s="88" t="n">
        <f aca="false">G728+H728+I728+J728+K728+L728+M728+N728+O728+P728+Q728+R728+S728+T728+U728+V728+W728+X728+Y728+Z728+AA728+AB728+AC728+AD728+AE728+AF728+AG728+AH728+AI728+AJ728+AK728+AL728+AM728+AN728+AO728+AP728+AQ728+AR728+AS728+AT728+AU728+AV728+AW728+AX728+AY728+AZ728+BA728+BB728+BC728+BD728+BE728+BF728+BG728+BH728+BK728+BL728+BM728+BN728+BO728+BP728+BQ728+BR728+BS728+BT728+BU728+BV728+BW728+BX728+BY728+BZ728+CA728+CB728+CC728+CD728+CE728+CF728+CG728+CH728+CI728+CJ728+CK728+CL728</f>
        <v>20</v>
      </c>
      <c r="G728" s="89" t="n">
        <v>0</v>
      </c>
      <c r="H728" s="89" t="n">
        <v>0</v>
      </c>
      <c r="I728" s="89" t="n">
        <v>0</v>
      </c>
      <c r="J728" s="89" t="n">
        <v>0</v>
      </c>
      <c r="K728" s="89" t="n">
        <v>0</v>
      </c>
      <c r="L728" s="89" t="n">
        <v>0</v>
      </c>
      <c r="M728" s="89" t="n">
        <v>0</v>
      </c>
      <c r="N728" s="89" t="n">
        <v>0</v>
      </c>
      <c r="O728" s="89" t="n">
        <v>0</v>
      </c>
      <c r="P728" s="89" t="n">
        <v>0</v>
      </c>
      <c r="Q728" s="89" t="n">
        <v>0</v>
      </c>
      <c r="R728" s="89" t="n">
        <v>0</v>
      </c>
      <c r="S728" s="89" t="n">
        <v>0</v>
      </c>
      <c r="T728" s="89" t="n">
        <v>0</v>
      </c>
      <c r="U728" s="89" t="n">
        <v>0</v>
      </c>
      <c r="V728" s="89" t="n">
        <v>0</v>
      </c>
      <c r="W728" s="89" t="n">
        <v>0</v>
      </c>
      <c r="X728" s="89" t="n">
        <v>0</v>
      </c>
      <c r="Y728" s="89" t="n">
        <v>0</v>
      </c>
      <c r="Z728" s="89" t="n">
        <v>0</v>
      </c>
      <c r="AA728" s="90" t="n">
        <v>0</v>
      </c>
      <c r="AB728" s="89" t="n">
        <v>0</v>
      </c>
      <c r="AC728" s="89" t="n">
        <v>0</v>
      </c>
      <c r="AD728" s="89" t="n">
        <v>0</v>
      </c>
      <c r="AE728" s="89" t="n">
        <v>0</v>
      </c>
      <c r="AF728" s="89" t="n">
        <v>0</v>
      </c>
      <c r="AG728" s="89" t="n">
        <v>0</v>
      </c>
      <c r="AH728" s="89" t="n">
        <v>0</v>
      </c>
      <c r="AI728" s="89" t="n">
        <v>0</v>
      </c>
      <c r="AJ728" s="89" t="n">
        <v>0</v>
      </c>
      <c r="AK728" s="91" t="n">
        <v>0</v>
      </c>
      <c r="AL728" s="89" t="n">
        <v>0</v>
      </c>
      <c r="AM728" s="91" t="n">
        <v>0</v>
      </c>
      <c r="AN728" s="89" t="n">
        <v>0</v>
      </c>
      <c r="AO728" s="89" t="n">
        <v>0</v>
      </c>
      <c r="AP728" s="91" t="n">
        <v>0</v>
      </c>
      <c r="AQ728" s="89" t="n">
        <v>0</v>
      </c>
      <c r="AR728" s="89" t="n">
        <v>0</v>
      </c>
      <c r="AS728" s="89" t="n">
        <v>0</v>
      </c>
      <c r="AT728" s="89" t="n">
        <v>0</v>
      </c>
      <c r="AU728" s="89" t="n">
        <v>0</v>
      </c>
      <c r="AV728" s="89" t="n">
        <v>0</v>
      </c>
      <c r="AW728" s="89" t="n">
        <v>0</v>
      </c>
      <c r="AX728" s="89" t="n">
        <v>0</v>
      </c>
      <c r="AY728" s="89" t="n">
        <v>20</v>
      </c>
      <c r="AZ728" s="100"/>
      <c r="BA728" s="89" t="n">
        <v>0</v>
      </c>
      <c r="BB728" s="89" t="n">
        <v>0</v>
      </c>
      <c r="BC728" s="89" t="n">
        <v>0</v>
      </c>
      <c r="BD728" s="89" t="n">
        <v>0</v>
      </c>
      <c r="BE728" s="89" t="n">
        <v>0</v>
      </c>
      <c r="BF728" s="89" t="n">
        <v>0</v>
      </c>
      <c r="BG728" s="91" t="n">
        <v>0</v>
      </c>
      <c r="BH728" s="89" t="n">
        <v>0</v>
      </c>
      <c r="BI728" s="89"/>
      <c r="BJ728" s="92"/>
      <c r="BK728" s="89" t="n">
        <v>0</v>
      </c>
      <c r="BL728" s="89" t="n">
        <v>0</v>
      </c>
      <c r="BM728" s="100"/>
      <c r="BN728" s="89" t="n">
        <v>0</v>
      </c>
      <c r="BO728" s="89" t="n">
        <v>0</v>
      </c>
      <c r="BP728" s="89" t="n">
        <v>0</v>
      </c>
      <c r="BQ728" s="89" t="n">
        <v>0</v>
      </c>
      <c r="BR728" s="89" t="n">
        <v>0</v>
      </c>
      <c r="BS728" s="89" t="n">
        <v>0</v>
      </c>
      <c r="BT728" s="89" t="n">
        <v>0</v>
      </c>
      <c r="BU728" s="89" t="n">
        <v>0</v>
      </c>
      <c r="BV728" s="89" t="n">
        <v>0</v>
      </c>
      <c r="BW728" s="89" t="n">
        <v>0</v>
      </c>
      <c r="BX728" s="93" t="n">
        <v>0</v>
      </c>
      <c r="BY728" s="89" t="n">
        <v>0</v>
      </c>
      <c r="BZ728" s="89" t="n">
        <v>0</v>
      </c>
      <c r="CA728" s="100"/>
      <c r="CB728" s="89" t="n">
        <v>0</v>
      </c>
      <c r="CC728" s="89" t="n">
        <v>0</v>
      </c>
      <c r="CD728" s="89" t="n">
        <v>0</v>
      </c>
      <c r="CE728" s="100"/>
      <c r="CF728" s="89" t="n">
        <v>0</v>
      </c>
      <c r="CG728" s="100"/>
      <c r="CH728" s="89" t="n">
        <v>0</v>
      </c>
      <c r="CI728" s="100"/>
      <c r="CJ728" s="89" t="n">
        <v>0</v>
      </c>
      <c r="CK728" s="89" t="n">
        <v>0</v>
      </c>
      <c r="CL728" s="100"/>
    </row>
    <row r="729" s="101" customFormat="true" ht="21" hidden="false" customHeight="false" outlineLevel="0" collapsed="false">
      <c r="A729" s="120" t="n">
        <v>30</v>
      </c>
      <c r="B729" s="86" t="s">
        <v>1332</v>
      </c>
      <c r="C729" s="87" t="s">
        <v>295</v>
      </c>
      <c r="D729" s="87" t="s">
        <v>1333</v>
      </c>
      <c r="E729" s="71" t="s">
        <v>274</v>
      </c>
      <c r="F729" s="88" t="n">
        <f aca="false">G729+H729+I729+J729+K729+L729+M729+N729+O729+P729+Q729+R729+S729+T729+U729+V729+W729+X729+Y729+Z729+AA729+AB729+AC729+AD729+AE729+AF729+AG729+AH729+AI729+AJ729+AK729+AL729+AM729+AN729+AO729+AP729+AQ729+AR729+AS729+AT729+AU729+AV729+AW729+AX729+AY729+AZ729+BA729+BB729+BC729+BD729+BE729+BF729+BG729+BH729+BK729+BL729+BM729+BN729+BO729+BP729+BQ729+BR729+BS729+BT729+BU729+BV729+BW729+BX729+BY729+BZ729+CA729+CB729+CC729+CD729+CE729+CF729+CG729+CH729+CI729+CJ729+CK729+CL729</f>
        <v>1</v>
      </c>
      <c r="G729" s="89" t="n">
        <v>0</v>
      </c>
      <c r="H729" s="89" t="n">
        <v>0</v>
      </c>
      <c r="I729" s="89" t="n">
        <v>0</v>
      </c>
      <c r="J729" s="89" t="n">
        <v>0</v>
      </c>
      <c r="K729" s="89" t="n">
        <v>0</v>
      </c>
      <c r="L729" s="89" t="n">
        <v>0</v>
      </c>
      <c r="M729" s="89" t="n">
        <v>0</v>
      </c>
      <c r="N729" s="89" t="n">
        <v>0</v>
      </c>
      <c r="O729" s="89" t="n">
        <v>0</v>
      </c>
      <c r="P729" s="89" t="n">
        <v>0</v>
      </c>
      <c r="Q729" s="89" t="n">
        <v>0</v>
      </c>
      <c r="R729" s="89" t="n">
        <v>0</v>
      </c>
      <c r="S729" s="89" t="n">
        <v>0</v>
      </c>
      <c r="T729" s="89" t="n">
        <v>0</v>
      </c>
      <c r="U729" s="89" t="n">
        <v>0</v>
      </c>
      <c r="V729" s="89" t="n">
        <v>0</v>
      </c>
      <c r="W729" s="89" t="n">
        <v>0</v>
      </c>
      <c r="X729" s="89" t="n">
        <v>0</v>
      </c>
      <c r="Y729" s="89" t="n">
        <v>0</v>
      </c>
      <c r="Z729" s="89" t="n">
        <v>0</v>
      </c>
      <c r="AA729" s="90" t="n">
        <v>0</v>
      </c>
      <c r="AB729" s="89" t="n">
        <v>0</v>
      </c>
      <c r="AC729" s="89" t="n">
        <v>0</v>
      </c>
      <c r="AD729" s="89" t="n">
        <v>0</v>
      </c>
      <c r="AE729" s="89" t="n">
        <v>0</v>
      </c>
      <c r="AF729" s="89" t="n">
        <v>0</v>
      </c>
      <c r="AG729" s="89" t="n">
        <v>0</v>
      </c>
      <c r="AH729" s="89" t="n">
        <v>0</v>
      </c>
      <c r="AI729" s="89" t="n">
        <v>0</v>
      </c>
      <c r="AJ729" s="89" t="n">
        <v>0</v>
      </c>
      <c r="AK729" s="91" t="n">
        <v>0</v>
      </c>
      <c r="AL729" s="89" t="n">
        <v>0</v>
      </c>
      <c r="AM729" s="91" t="n">
        <v>0</v>
      </c>
      <c r="AN729" s="89" t="n">
        <v>0</v>
      </c>
      <c r="AO729" s="89" t="n">
        <v>0</v>
      </c>
      <c r="AP729" s="91" t="n">
        <v>0</v>
      </c>
      <c r="AQ729" s="89" t="n">
        <v>0</v>
      </c>
      <c r="AR729" s="89" t="n">
        <v>0</v>
      </c>
      <c r="AS729" s="89" t="n">
        <v>0</v>
      </c>
      <c r="AT729" s="89" t="n">
        <v>0</v>
      </c>
      <c r="AU729" s="89" t="n">
        <v>0</v>
      </c>
      <c r="AV729" s="89" t="n">
        <v>0</v>
      </c>
      <c r="AW729" s="89" t="n">
        <v>0</v>
      </c>
      <c r="AX729" s="89" t="n">
        <v>0</v>
      </c>
      <c r="AY729" s="89" t="n">
        <v>1</v>
      </c>
      <c r="AZ729" s="100"/>
      <c r="BA729" s="89" t="n">
        <v>0</v>
      </c>
      <c r="BB729" s="89" t="n">
        <v>0</v>
      </c>
      <c r="BC729" s="89" t="n">
        <v>0</v>
      </c>
      <c r="BD729" s="89" t="n">
        <v>0</v>
      </c>
      <c r="BE729" s="89" t="n">
        <v>0</v>
      </c>
      <c r="BF729" s="89" t="n">
        <v>0</v>
      </c>
      <c r="BG729" s="91" t="n">
        <v>0</v>
      </c>
      <c r="BH729" s="89" t="n">
        <v>0</v>
      </c>
      <c r="BI729" s="89"/>
      <c r="BJ729" s="92"/>
      <c r="BK729" s="89" t="n">
        <v>0</v>
      </c>
      <c r="BL729" s="89" t="n">
        <v>0</v>
      </c>
      <c r="BM729" s="122"/>
      <c r="BN729" s="89" t="n">
        <v>0</v>
      </c>
      <c r="BO729" s="89" t="n">
        <v>0</v>
      </c>
      <c r="BP729" s="89" t="n">
        <v>0</v>
      </c>
      <c r="BQ729" s="89" t="n">
        <v>0</v>
      </c>
      <c r="BR729" s="89" t="n">
        <v>0</v>
      </c>
      <c r="BS729" s="89" t="n">
        <v>0</v>
      </c>
      <c r="BT729" s="89" t="n">
        <v>0</v>
      </c>
      <c r="BU729" s="89" t="n">
        <v>0</v>
      </c>
      <c r="BV729" s="89" t="n">
        <v>0</v>
      </c>
      <c r="BW729" s="89" t="n">
        <v>0</v>
      </c>
      <c r="BX729" s="93" t="n">
        <v>0</v>
      </c>
      <c r="BY729" s="89" t="n">
        <v>0</v>
      </c>
      <c r="BZ729" s="89" t="n">
        <v>0</v>
      </c>
      <c r="CA729" s="100"/>
      <c r="CB729" s="89" t="n">
        <v>0</v>
      </c>
      <c r="CC729" s="89" t="n">
        <v>0</v>
      </c>
      <c r="CD729" s="89" t="n">
        <v>0</v>
      </c>
      <c r="CE729" s="100"/>
      <c r="CF729" s="89" t="n">
        <v>0</v>
      </c>
      <c r="CG729" s="100"/>
      <c r="CH729" s="89" t="n">
        <v>0</v>
      </c>
      <c r="CI729" s="100"/>
      <c r="CJ729" s="89" t="n">
        <v>0</v>
      </c>
      <c r="CK729" s="89" t="n">
        <v>0</v>
      </c>
      <c r="CL729" s="100"/>
    </row>
    <row r="730" s="101" customFormat="true" ht="21" hidden="false" customHeight="false" outlineLevel="0" collapsed="false">
      <c r="A730" s="120" t="n">
        <v>31</v>
      </c>
      <c r="B730" s="97" t="s">
        <v>1334</v>
      </c>
      <c r="C730" s="98" t="s">
        <v>368</v>
      </c>
      <c r="D730" s="98" t="s">
        <v>1335</v>
      </c>
      <c r="E730" s="99" t="s">
        <v>274</v>
      </c>
      <c r="F730" s="88" t="n">
        <f aca="false">G730+H730+I730+J730+K730+L730+M730+N730+O730+P730+Q730+R730+S730+T730+U730+V730+W730+X730+Y730+Z730+AA730+AB730+AC730+AD730+AE730+AF730+AG730+AH730+AI730+AJ730+AK730+AL730+AM730+AN730+AO730+AP730+AQ730+AR730+AS730+AT730+AU730+AV730+AW730+AX730+AY730+AZ730+BA730+BB730+BC730+BD730+BE730+BF730+BG730+BH730+BK730+BL730+BM730+BN730+BO730+BP730+BQ730+BR730+BS730+BT730+BU730+BV730+BW730+BX730+BY730+BZ730+CA730+CB730+CC730+CD730+CE730+CF730+CG730+CH730+CI730+CJ730+CK730+CL730</f>
        <v>5</v>
      </c>
      <c r="G730" s="89" t="n">
        <v>0</v>
      </c>
      <c r="H730" s="89" t="n">
        <v>0</v>
      </c>
      <c r="I730" s="89" t="n">
        <v>0</v>
      </c>
      <c r="J730" s="89" t="n">
        <v>0</v>
      </c>
      <c r="K730" s="89" t="n">
        <v>0</v>
      </c>
      <c r="L730" s="89" t="n">
        <v>0</v>
      </c>
      <c r="M730" s="89" t="n">
        <v>0</v>
      </c>
      <c r="N730" s="89" t="n">
        <v>0</v>
      </c>
      <c r="O730" s="89" t="n">
        <v>0</v>
      </c>
      <c r="P730" s="89" t="n">
        <v>0</v>
      </c>
      <c r="Q730" s="89" t="n">
        <v>0</v>
      </c>
      <c r="R730" s="89" t="n">
        <v>0</v>
      </c>
      <c r="S730" s="89" t="n">
        <v>0</v>
      </c>
      <c r="T730" s="89" t="n">
        <v>0</v>
      </c>
      <c r="U730" s="89" t="n">
        <v>0</v>
      </c>
      <c r="V730" s="89" t="n">
        <v>0</v>
      </c>
      <c r="W730" s="89" t="n">
        <v>0</v>
      </c>
      <c r="X730" s="89" t="n">
        <v>0</v>
      </c>
      <c r="Y730" s="89" t="n">
        <v>0</v>
      </c>
      <c r="Z730" s="89" t="n">
        <v>0</v>
      </c>
      <c r="AA730" s="90" t="n">
        <v>0</v>
      </c>
      <c r="AB730" s="89" t="n">
        <v>0</v>
      </c>
      <c r="AC730" s="89" t="n">
        <v>0</v>
      </c>
      <c r="AD730" s="89" t="n">
        <v>0</v>
      </c>
      <c r="AE730" s="89" t="n">
        <v>0</v>
      </c>
      <c r="AF730" s="89" t="n">
        <v>0</v>
      </c>
      <c r="AG730" s="89" t="n">
        <v>0</v>
      </c>
      <c r="AH730" s="89" t="n">
        <v>0</v>
      </c>
      <c r="AI730" s="89" t="n">
        <v>0</v>
      </c>
      <c r="AJ730" s="89" t="n">
        <v>0</v>
      </c>
      <c r="AK730" s="91" t="n">
        <v>0</v>
      </c>
      <c r="AL730" s="89" t="n">
        <v>0</v>
      </c>
      <c r="AM730" s="91" t="n">
        <v>0</v>
      </c>
      <c r="AN730" s="89" t="n">
        <v>0</v>
      </c>
      <c r="AO730" s="89" t="n">
        <v>0</v>
      </c>
      <c r="AP730" s="91" t="n">
        <v>0</v>
      </c>
      <c r="AQ730" s="89" t="n">
        <v>0</v>
      </c>
      <c r="AR730" s="89" t="n">
        <v>0</v>
      </c>
      <c r="AS730" s="89" t="n">
        <v>0</v>
      </c>
      <c r="AT730" s="89" t="n">
        <v>0</v>
      </c>
      <c r="AU730" s="89" t="n">
        <v>0</v>
      </c>
      <c r="AV730" s="89" t="n">
        <v>0</v>
      </c>
      <c r="AW730" s="89" t="n">
        <v>0</v>
      </c>
      <c r="AX730" s="89" t="n">
        <v>2</v>
      </c>
      <c r="AY730" s="89" t="n">
        <v>0</v>
      </c>
      <c r="AZ730" s="100"/>
      <c r="BA730" s="89" t="n">
        <v>0</v>
      </c>
      <c r="BB730" s="89" t="n">
        <v>3</v>
      </c>
      <c r="BC730" s="89" t="n">
        <v>0</v>
      </c>
      <c r="BD730" s="89" t="n">
        <v>0</v>
      </c>
      <c r="BE730" s="89" t="n">
        <v>0</v>
      </c>
      <c r="BF730" s="89" t="n">
        <v>0</v>
      </c>
      <c r="BG730" s="91" t="n">
        <v>0</v>
      </c>
      <c r="BH730" s="89" t="n">
        <v>0</v>
      </c>
      <c r="BI730" s="89"/>
      <c r="BJ730" s="92"/>
      <c r="BK730" s="89" t="n">
        <v>0</v>
      </c>
      <c r="BL730" s="89" t="n">
        <v>0</v>
      </c>
      <c r="BM730" s="100"/>
      <c r="BN730" s="89" t="n">
        <v>0</v>
      </c>
      <c r="BO730" s="89" t="n">
        <v>0</v>
      </c>
      <c r="BP730" s="89" t="n">
        <v>0</v>
      </c>
      <c r="BQ730" s="89" t="n">
        <v>0</v>
      </c>
      <c r="BR730" s="89" t="n">
        <v>0</v>
      </c>
      <c r="BS730" s="89" t="n">
        <v>0</v>
      </c>
      <c r="BT730" s="89" t="n">
        <v>0</v>
      </c>
      <c r="BU730" s="89" t="n">
        <v>0</v>
      </c>
      <c r="BV730" s="89" t="n">
        <v>0</v>
      </c>
      <c r="BW730" s="89" t="n">
        <v>0</v>
      </c>
      <c r="BX730" s="93" t="n">
        <v>0</v>
      </c>
      <c r="BY730" s="89" t="n">
        <v>0</v>
      </c>
      <c r="BZ730" s="89" t="n">
        <v>0</v>
      </c>
      <c r="CA730" s="100"/>
      <c r="CB730" s="89" t="n">
        <v>0</v>
      </c>
      <c r="CC730" s="89" t="n">
        <v>0</v>
      </c>
      <c r="CD730" s="89" t="n">
        <v>0</v>
      </c>
      <c r="CE730" s="100"/>
      <c r="CF730" s="89" t="n">
        <v>0</v>
      </c>
      <c r="CG730" s="100"/>
      <c r="CH730" s="89" t="n">
        <v>0</v>
      </c>
      <c r="CI730" s="100"/>
      <c r="CJ730" s="89" t="n">
        <v>0</v>
      </c>
      <c r="CK730" s="89" t="n">
        <v>0</v>
      </c>
      <c r="CL730" s="100"/>
    </row>
    <row r="731" s="101" customFormat="true" ht="21" hidden="false" customHeight="false" outlineLevel="0" collapsed="false">
      <c r="A731" s="120" t="n">
        <v>32</v>
      </c>
      <c r="B731" s="86" t="s">
        <v>1336</v>
      </c>
      <c r="C731" s="87" t="s">
        <v>1337</v>
      </c>
      <c r="D731" s="87" t="s">
        <v>1338</v>
      </c>
      <c r="E731" s="71" t="s">
        <v>274</v>
      </c>
      <c r="F731" s="88" t="n">
        <f aca="false">G731+H731+I731+J731+K731+L731+M731+N731+O731+P731+Q731+R731+S731+T731+U731+V731+W731+X731+Y731+Z731+AA731+AB731+AC731+AD731+AE731+AF731+AG731+AH731+AI731+AJ731+AK731+AL731+AM731+AN731+AO731+AP731+AQ731+AR731+AS731+AT731+AU731+AV731+AW731+AX731+AY731+AZ731+BA731+BB731+BC731+BD731+BE731+BF731+BG731+BH731+BK731+BL731+BM731+BN731+BO731+BP731+BQ731+BR731+BS731+BT731+BU731+BV731+BW731+BX731+BY731+BZ731+CA731+CB731+CC731+CD731+CE731+CF731+CG731+CH731+CI731+CJ731+CK731+CL731</f>
        <v>1130</v>
      </c>
      <c r="G731" s="89" t="n">
        <v>0</v>
      </c>
      <c r="H731" s="89" t="n">
        <v>0</v>
      </c>
      <c r="I731" s="89" t="n">
        <v>0</v>
      </c>
      <c r="J731" s="89" t="n">
        <v>0</v>
      </c>
      <c r="K731" s="89" t="n">
        <v>0</v>
      </c>
      <c r="L731" s="89" t="n">
        <v>5</v>
      </c>
      <c r="M731" s="89" t="n">
        <v>0</v>
      </c>
      <c r="N731" s="89" t="n">
        <v>0</v>
      </c>
      <c r="O731" s="89" t="n">
        <v>0</v>
      </c>
      <c r="P731" s="89" t="n">
        <v>0</v>
      </c>
      <c r="Q731" s="89" t="n">
        <v>0</v>
      </c>
      <c r="R731" s="89" t="n">
        <v>0</v>
      </c>
      <c r="S731" s="89" t="n">
        <v>0</v>
      </c>
      <c r="T731" s="89" t="n">
        <v>0</v>
      </c>
      <c r="U731" s="89" t="n">
        <v>0</v>
      </c>
      <c r="V731" s="89" t="n">
        <v>0</v>
      </c>
      <c r="W731" s="89" t="n">
        <v>0</v>
      </c>
      <c r="X731" s="89" t="n">
        <v>0</v>
      </c>
      <c r="Y731" s="89" t="n">
        <v>0</v>
      </c>
      <c r="Z731" s="89" t="n">
        <v>0</v>
      </c>
      <c r="AA731" s="90" t="n">
        <v>0</v>
      </c>
      <c r="AB731" s="89" t="n">
        <v>0</v>
      </c>
      <c r="AC731" s="89" t="n">
        <v>0</v>
      </c>
      <c r="AD731" s="89" t="n">
        <v>0</v>
      </c>
      <c r="AE731" s="89" t="n">
        <v>0</v>
      </c>
      <c r="AF731" s="89" t="n">
        <v>0</v>
      </c>
      <c r="AG731" s="89" t="n">
        <v>0</v>
      </c>
      <c r="AH731" s="89" t="n">
        <v>0</v>
      </c>
      <c r="AI731" s="89" t="n">
        <v>0</v>
      </c>
      <c r="AJ731" s="89" t="n">
        <v>0</v>
      </c>
      <c r="AK731" s="91" t="n">
        <v>0</v>
      </c>
      <c r="AL731" s="89" t="n">
        <v>0</v>
      </c>
      <c r="AM731" s="91" t="n">
        <v>0</v>
      </c>
      <c r="AN731" s="89" t="n">
        <v>0</v>
      </c>
      <c r="AO731" s="89" t="n">
        <v>0</v>
      </c>
      <c r="AP731" s="91" t="n">
        <v>0</v>
      </c>
      <c r="AQ731" s="89" t="n">
        <v>0</v>
      </c>
      <c r="AR731" s="89" t="n">
        <v>0</v>
      </c>
      <c r="AS731" s="89" t="n">
        <v>0</v>
      </c>
      <c r="AT731" s="89" t="n">
        <v>0</v>
      </c>
      <c r="AU731" s="89" t="n">
        <v>0</v>
      </c>
      <c r="AV731" s="89" t="n">
        <v>0</v>
      </c>
      <c r="AW731" s="89" t="n">
        <v>0</v>
      </c>
      <c r="AX731" s="89" t="n">
        <v>0</v>
      </c>
      <c r="AY731" s="89" t="n">
        <v>1125</v>
      </c>
      <c r="AZ731" s="100"/>
      <c r="BA731" s="89" t="n">
        <v>0</v>
      </c>
      <c r="BB731" s="89" t="n">
        <v>0</v>
      </c>
      <c r="BC731" s="89" t="n">
        <v>0</v>
      </c>
      <c r="BD731" s="89" t="n">
        <v>0</v>
      </c>
      <c r="BE731" s="89" t="n">
        <v>0</v>
      </c>
      <c r="BF731" s="89" t="n">
        <v>0</v>
      </c>
      <c r="BG731" s="91" t="n">
        <v>0</v>
      </c>
      <c r="BH731" s="89" t="n">
        <v>0</v>
      </c>
      <c r="BI731" s="89"/>
      <c r="BJ731" s="92"/>
      <c r="BK731" s="89" t="n">
        <v>0</v>
      </c>
      <c r="BL731" s="89" t="n">
        <v>0</v>
      </c>
      <c r="BM731" s="100"/>
      <c r="BN731" s="89" t="n">
        <v>0</v>
      </c>
      <c r="BO731" s="89" t="n">
        <v>0</v>
      </c>
      <c r="BP731" s="89" t="n">
        <v>0</v>
      </c>
      <c r="BQ731" s="89" t="n">
        <v>0</v>
      </c>
      <c r="BR731" s="89" t="n">
        <v>0</v>
      </c>
      <c r="BS731" s="89" t="n">
        <v>0</v>
      </c>
      <c r="BT731" s="89" t="n">
        <v>0</v>
      </c>
      <c r="BU731" s="89" t="n">
        <v>0</v>
      </c>
      <c r="BV731" s="89" t="n">
        <v>0</v>
      </c>
      <c r="BW731" s="89" t="n">
        <v>0</v>
      </c>
      <c r="BX731" s="93" t="n">
        <v>0</v>
      </c>
      <c r="BY731" s="89" t="n">
        <v>0</v>
      </c>
      <c r="BZ731" s="89" t="n">
        <v>0</v>
      </c>
      <c r="CA731" s="100"/>
      <c r="CB731" s="89" t="n">
        <v>0</v>
      </c>
      <c r="CC731" s="89" t="n">
        <v>0</v>
      </c>
      <c r="CD731" s="89" t="n">
        <v>0</v>
      </c>
      <c r="CE731" s="100"/>
      <c r="CF731" s="89" t="n">
        <v>0</v>
      </c>
      <c r="CG731" s="100"/>
      <c r="CH731" s="89" t="n">
        <v>0</v>
      </c>
      <c r="CI731" s="100"/>
      <c r="CJ731" s="89" t="n">
        <v>0</v>
      </c>
      <c r="CK731" s="89" t="n">
        <v>0</v>
      </c>
      <c r="CL731" s="100"/>
    </row>
    <row r="732" s="101" customFormat="true" ht="21" hidden="false" customHeight="false" outlineLevel="0" collapsed="false">
      <c r="A732" s="120" t="n">
        <v>33</v>
      </c>
      <c r="B732" s="97" t="s">
        <v>1339</v>
      </c>
      <c r="C732" s="98" t="s">
        <v>220</v>
      </c>
      <c r="D732" s="98" t="s">
        <v>1340</v>
      </c>
      <c r="E732" s="99" t="s">
        <v>325</v>
      </c>
      <c r="F732" s="88" t="n">
        <f aca="false">G732+H732+I732+J732+K732+L732+M732+N732+O732+P732+Q732+R732+S732+T732+U732+V732+W732+X732+Y732+Z732+AA732+AB732+AC732+AD732+AE732+AF732+AG732+AH732+AI732+AJ732+AK732+AL732+AM732+AN732+AO732+AP732+AQ732+AR732+AS732+AT732+AU732+AV732+AW732+AX732+AY732+AZ732+BA732+BB732+BC732+BD732+BE732+BF732+BG732+BH732+BK732+BL732+BM732+BN732+BO732+BP732+BQ732+BR732+BS732+BT732+BU732+BV732+BW732+BX732+BY732+BZ732+CA732+CB732+CC732+CD732+CE732+CF732+CG732+CH732+CI732+CJ732+CK732+CL732</f>
        <v>6354</v>
      </c>
      <c r="G732" s="89" t="n">
        <v>0</v>
      </c>
      <c r="H732" s="89" t="n">
        <v>0</v>
      </c>
      <c r="I732" s="89" t="n">
        <v>0</v>
      </c>
      <c r="J732" s="89" t="n">
        <v>0</v>
      </c>
      <c r="K732" s="89" t="n">
        <v>0</v>
      </c>
      <c r="L732" s="89" t="n">
        <v>0</v>
      </c>
      <c r="M732" s="89" t="n">
        <v>0</v>
      </c>
      <c r="N732" s="89" t="n">
        <v>0</v>
      </c>
      <c r="O732" s="89" t="n">
        <v>0</v>
      </c>
      <c r="P732" s="89" t="n">
        <v>0</v>
      </c>
      <c r="Q732" s="89" t="n">
        <v>0</v>
      </c>
      <c r="R732" s="89" t="n">
        <v>0</v>
      </c>
      <c r="S732" s="89" t="n">
        <v>0</v>
      </c>
      <c r="T732" s="89" t="n">
        <v>0</v>
      </c>
      <c r="U732" s="89" t="n">
        <v>0</v>
      </c>
      <c r="V732" s="89" t="n">
        <v>0</v>
      </c>
      <c r="W732" s="89" t="n">
        <v>0</v>
      </c>
      <c r="X732" s="89" t="n">
        <v>0</v>
      </c>
      <c r="Y732" s="89" t="n">
        <v>0</v>
      </c>
      <c r="Z732" s="89" t="n">
        <v>0</v>
      </c>
      <c r="AA732" s="90" t="n">
        <v>0</v>
      </c>
      <c r="AB732" s="89" t="n">
        <v>0</v>
      </c>
      <c r="AC732" s="89" t="n">
        <v>0</v>
      </c>
      <c r="AD732" s="89" t="n">
        <v>0</v>
      </c>
      <c r="AE732" s="89" t="n">
        <v>0</v>
      </c>
      <c r="AF732" s="89" t="n">
        <v>0</v>
      </c>
      <c r="AG732" s="89" t="n">
        <v>0</v>
      </c>
      <c r="AH732" s="89" t="n">
        <v>0</v>
      </c>
      <c r="AI732" s="89" t="n">
        <v>0</v>
      </c>
      <c r="AJ732" s="89" t="n">
        <v>0</v>
      </c>
      <c r="AK732" s="91" t="n">
        <v>0</v>
      </c>
      <c r="AL732" s="89" t="n">
        <v>0</v>
      </c>
      <c r="AM732" s="91" t="n">
        <v>0</v>
      </c>
      <c r="AN732" s="89" t="n">
        <v>0</v>
      </c>
      <c r="AO732" s="89" t="n">
        <v>0</v>
      </c>
      <c r="AP732" s="91" t="n">
        <v>0</v>
      </c>
      <c r="AQ732" s="89" t="n">
        <v>0</v>
      </c>
      <c r="AR732" s="89" t="n">
        <v>0</v>
      </c>
      <c r="AS732" s="89" t="n">
        <v>0</v>
      </c>
      <c r="AT732" s="89" t="n">
        <v>0</v>
      </c>
      <c r="AU732" s="89" t="n">
        <v>0</v>
      </c>
      <c r="AV732" s="89" t="n">
        <v>0</v>
      </c>
      <c r="AW732" s="89" t="n">
        <v>0</v>
      </c>
      <c r="AX732" s="89" t="n">
        <v>29</v>
      </c>
      <c r="AY732" s="89" t="n">
        <v>4100</v>
      </c>
      <c r="AZ732" s="100"/>
      <c r="BA732" s="89" t="n">
        <v>0</v>
      </c>
      <c r="BB732" s="89" t="n">
        <v>2225</v>
      </c>
      <c r="BC732" s="89" t="n">
        <v>0</v>
      </c>
      <c r="BD732" s="89" t="n">
        <v>0</v>
      </c>
      <c r="BE732" s="89" t="n">
        <v>0</v>
      </c>
      <c r="BF732" s="89" t="n">
        <v>0</v>
      </c>
      <c r="BG732" s="91" t="n">
        <v>0</v>
      </c>
      <c r="BH732" s="89" t="n">
        <v>0</v>
      </c>
      <c r="BI732" s="89"/>
      <c r="BJ732" s="92"/>
      <c r="BK732" s="89" t="n">
        <v>0</v>
      </c>
      <c r="BL732" s="89" t="n">
        <v>0</v>
      </c>
      <c r="BM732" s="122"/>
      <c r="BN732" s="89" t="n">
        <v>0</v>
      </c>
      <c r="BO732" s="89" t="n">
        <v>0</v>
      </c>
      <c r="BP732" s="89" t="n">
        <v>0</v>
      </c>
      <c r="BQ732" s="89" t="n">
        <v>0</v>
      </c>
      <c r="BR732" s="89" t="n">
        <v>0</v>
      </c>
      <c r="BS732" s="89" t="n">
        <v>0</v>
      </c>
      <c r="BT732" s="89" t="n">
        <v>0</v>
      </c>
      <c r="BU732" s="89" t="n">
        <v>0</v>
      </c>
      <c r="BV732" s="89" t="n">
        <v>0</v>
      </c>
      <c r="BW732" s="89" t="n">
        <v>0</v>
      </c>
      <c r="BX732" s="93" t="n">
        <v>0</v>
      </c>
      <c r="BY732" s="89" t="n">
        <v>0</v>
      </c>
      <c r="BZ732" s="89" t="n">
        <v>0</v>
      </c>
      <c r="CA732" s="100"/>
      <c r="CB732" s="89" t="n">
        <v>0</v>
      </c>
      <c r="CC732" s="89" t="n">
        <v>0</v>
      </c>
      <c r="CD732" s="89" t="n">
        <v>0</v>
      </c>
      <c r="CE732" s="100"/>
      <c r="CF732" s="89" t="n">
        <v>0</v>
      </c>
      <c r="CG732" s="100"/>
      <c r="CH732" s="89" t="n">
        <v>0</v>
      </c>
      <c r="CI732" s="100"/>
      <c r="CJ732" s="89" t="n">
        <v>0</v>
      </c>
      <c r="CK732" s="89" t="n">
        <v>0</v>
      </c>
      <c r="CL732" s="100"/>
    </row>
    <row r="733" s="101" customFormat="true" ht="21" hidden="false" customHeight="false" outlineLevel="0" collapsed="false">
      <c r="A733" s="120" t="n">
        <v>34</v>
      </c>
      <c r="B733" s="97" t="s">
        <v>1341</v>
      </c>
      <c r="C733" s="98" t="s">
        <v>1342</v>
      </c>
      <c r="D733" s="98" t="s">
        <v>1343</v>
      </c>
      <c r="E733" s="99" t="s">
        <v>129</v>
      </c>
      <c r="F733" s="88" t="n">
        <f aca="false">G733+H733+I733+J733+K733+L733+M733+N733+O733+P733+Q733+R733+S733+T733+U733+V733+W733+X733+Y733+Z733+AA733+AB733+AC733+AD733+AE733+AF733+AG733+AH733+AI733+AJ733+AK733+AL733+AM733+AN733+AO733+AP733+AQ733+AR733+AS733+AT733+AU733+AV733+AW733+AX733+AY733+AZ733+BA733+BB733+BC733+BD733+BE733+BF733+BG733+BH733+BK733+BL733+BM733+BN733+BO733+BP733+BQ733+BR733+BS733+BT733+BU733+BV733+BW733+BX733+BY733+BZ733+CA733+CB733+CC733+CD733+CE733+CF733+CG733+CH733+CI733+CJ733+CK733+CL733</f>
        <v>2450</v>
      </c>
      <c r="G733" s="89" t="n">
        <v>0</v>
      </c>
      <c r="H733" s="89" t="n">
        <v>0</v>
      </c>
      <c r="I733" s="89" t="n">
        <v>0</v>
      </c>
      <c r="J733" s="89" t="n">
        <v>0</v>
      </c>
      <c r="K733" s="89" t="n">
        <v>0</v>
      </c>
      <c r="L733" s="89" t="n">
        <v>0</v>
      </c>
      <c r="M733" s="89" t="n">
        <v>0</v>
      </c>
      <c r="N733" s="89" t="n">
        <v>0</v>
      </c>
      <c r="O733" s="89" t="n">
        <v>0</v>
      </c>
      <c r="P733" s="89" t="n">
        <v>0</v>
      </c>
      <c r="Q733" s="89" t="n">
        <v>0</v>
      </c>
      <c r="R733" s="89" t="n">
        <v>0</v>
      </c>
      <c r="S733" s="89" t="n">
        <v>0</v>
      </c>
      <c r="T733" s="89" t="n">
        <v>0</v>
      </c>
      <c r="U733" s="89" t="n">
        <v>0</v>
      </c>
      <c r="V733" s="89" t="n">
        <v>0</v>
      </c>
      <c r="W733" s="89" t="n">
        <v>0</v>
      </c>
      <c r="X733" s="89" t="n">
        <v>0</v>
      </c>
      <c r="Y733" s="89" t="n">
        <v>0</v>
      </c>
      <c r="Z733" s="89" t="n">
        <v>0</v>
      </c>
      <c r="AA733" s="90" t="n">
        <v>0</v>
      </c>
      <c r="AB733" s="89" t="n">
        <v>0</v>
      </c>
      <c r="AC733" s="89" t="n">
        <v>0</v>
      </c>
      <c r="AD733" s="89" t="n">
        <v>0</v>
      </c>
      <c r="AE733" s="89" t="n">
        <v>0</v>
      </c>
      <c r="AF733" s="89" t="n">
        <v>0</v>
      </c>
      <c r="AG733" s="89" t="n">
        <v>0</v>
      </c>
      <c r="AH733" s="89" t="n">
        <v>0</v>
      </c>
      <c r="AI733" s="89" t="n">
        <v>0</v>
      </c>
      <c r="AJ733" s="89" t="n">
        <v>0</v>
      </c>
      <c r="AK733" s="91" t="n">
        <v>0</v>
      </c>
      <c r="AL733" s="89" t="n">
        <v>0</v>
      </c>
      <c r="AM733" s="91" t="n">
        <v>0</v>
      </c>
      <c r="AN733" s="89" t="n">
        <v>0</v>
      </c>
      <c r="AO733" s="89" t="n">
        <v>0</v>
      </c>
      <c r="AP733" s="91" t="n">
        <v>0</v>
      </c>
      <c r="AQ733" s="89" t="n">
        <v>0</v>
      </c>
      <c r="AR733" s="89" t="n">
        <v>0</v>
      </c>
      <c r="AS733" s="89" t="n">
        <v>0</v>
      </c>
      <c r="AT733" s="89" t="n">
        <v>0</v>
      </c>
      <c r="AU733" s="89" t="n">
        <v>0</v>
      </c>
      <c r="AV733" s="89" t="n">
        <v>0</v>
      </c>
      <c r="AW733" s="89" t="n">
        <v>0</v>
      </c>
      <c r="AX733" s="89" t="n">
        <v>25</v>
      </c>
      <c r="AY733" s="89" t="n">
        <v>2425</v>
      </c>
      <c r="AZ733" s="100"/>
      <c r="BA733" s="89" t="n">
        <v>0</v>
      </c>
      <c r="BB733" s="89" t="n">
        <v>0</v>
      </c>
      <c r="BC733" s="89" t="n">
        <v>0</v>
      </c>
      <c r="BD733" s="89" t="n">
        <v>0</v>
      </c>
      <c r="BE733" s="89" t="n">
        <v>0</v>
      </c>
      <c r="BF733" s="89" t="n">
        <v>0</v>
      </c>
      <c r="BG733" s="91" t="n">
        <v>0</v>
      </c>
      <c r="BH733" s="89" t="n">
        <v>0</v>
      </c>
      <c r="BI733" s="89"/>
      <c r="BJ733" s="92"/>
      <c r="BK733" s="89" t="n">
        <v>0</v>
      </c>
      <c r="BL733" s="89" t="n">
        <v>0</v>
      </c>
      <c r="BM733" s="100"/>
      <c r="BN733" s="89" t="n">
        <v>0</v>
      </c>
      <c r="BO733" s="89" t="n">
        <v>0</v>
      </c>
      <c r="BP733" s="89" t="n">
        <v>0</v>
      </c>
      <c r="BQ733" s="89" t="n">
        <v>0</v>
      </c>
      <c r="BR733" s="89" t="n">
        <v>0</v>
      </c>
      <c r="BS733" s="89" t="n">
        <v>0</v>
      </c>
      <c r="BT733" s="89" t="n">
        <v>0</v>
      </c>
      <c r="BU733" s="89" t="n">
        <v>0</v>
      </c>
      <c r="BV733" s="89" t="n">
        <v>0</v>
      </c>
      <c r="BW733" s="89" t="n">
        <v>0</v>
      </c>
      <c r="BX733" s="93" t="n">
        <v>0</v>
      </c>
      <c r="BY733" s="89" t="n">
        <v>0</v>
      </c>
      <c r="BZ733" s="89" t="n">
        <v>0</v>
      </c>
      <c r="CA733" s="100"/>
      <c r="CB733" s="89" t="n">
        <v>0</v>
      </c>
      <c r="CC733" s="89" t="n">
        <v>0</v>
      </c>
      <c r="CD733" s="89" t="n">
        <v>0</v>
      </c>
      <c r="CE733" s="100"/>
      <c r="CF733" s="89" t="n">
        <v>0</v>
      </c>
      <c r="CG733" s="100"/>
      <c r="CH733" s="89" t="n">
        <v>0</v>
      </c>
      <c r="CI733" s="100"/>
      <c r="CJ733" s="89" t="n">
        <v>0</v>
      </c>
      <c r="CK733" s="89" t="n">
        <v>0</v>
      </c>
      <c r="CL733" s="100"/>
    </row>
    <row r="734" s="101" customFormat="true" ht="21" hidden="false" customHeight="false" outlineLevel="0" collapsed="false">
      <c r="A734" s="120" t="n">
        <v>35</v>
      </c>
      <c r="B734" s="97" t="s">
        <v>1341</v>
      </c>
      <c r="C734" s="98" t="s">
        <v>1342</v>
      </c>
      <c r="D734" s="98" t="s">
        <v>1344</v>
      </c>
      <c r="E734" s="99" t="s">
        <v>129</v>
      </c>
      <c r="F734" s="88" t="n">
        <f aca="false">G734+H734+I734+J734+K734+L734+M734+N734+O734+P734+Q734+R734+S734+T734+U734+V734+W734+X734+Y734+Z734+AA734+AB734+AC734+AD734+AE734+AF734+AG734+AH734+AI734+AJ734+AK734+AL734+AM734+AN734+AO734+AP734+AQ734+AR734+AS734+AT734+AU734+AV734+AW734+AX734+AY734+AZ734+BA734+BB734+BC734+BD734+BE734+BF734+BG734+BH734+BK734+BL734+BM734+BN734+BO734+BP734+BQ734+BR734+BS734+BT734+BU734+BV734+BW734+BX734+BY734+BZ734+CA734+CB734+CC734+CD734+CE734+CF734+CG734+CH734+CI734+CJ734+CK734+CL734</f>
        <v>1465</v>
      </c>
      <c r="G734" s="89" t="n">
        <v>0</v>
      </c>
      <c r="H734" s="89" t="n">
        <v>0</v>
      </c>
      <c r="I734" s="89" t="n">
        <v>0</v>
      </c>
      <c r="J734" s="89" t="n">
        <v>0</v>
      </c>
      <c r="K734" s="89" t="n">
        <v>0</v>
      </c>
      <c r="L734" s="89" t="n">
        <v>0</v>
      </c>
      <c r="M734" s="89" t="n">
        <v>0</v>
      </c>
      <c r="N734" s="89" t="n">
        <v>0</v>
      </c>
      <c r="O734" s="89" t="n">
        <v>0</v>
      </c>
      <c r="P734" s="89" t="n">
        <v>0</v>
      </c>
      <c r="Q734" s="89" t="n">
        <v>0</v>
      </c>
      <c r="R734" s="89" t="n">
        <v>0</v>
      </c>
      <c r="S734" s="89" t="n">
        <v>0</v>
      </c>
      <c r="T734" s="89" t="n">
        <v>0</v>
      </c>
      <c r="U734" s="89" t="n">
        <v>0</v>
      </c>
      <c r="V734" s="89" t="n">
        <v>0</v>
      </c>
      <c r="W734" s="89" t="n">
        <v>0</v>
      </c>
      <c r="X734" s="89" t="n">
        <v>0</v>
      </c>
      <c r="Y734" s="89" t="n">
        <v>0</v>
      </c>
      <c r="Z734" s="89" t="n">
        <v>0</v>
      </c>
      <c r="AA734" s="90" t="n">
        <v>0</v>
      </c>
      <c r="AB734" s="89" t="n">
        <v>0</v>
      </c>
      <c r="AC734" s="89" t="n">
        <v>0</v>
      </c>
      <c r="AD734" s="89" t="n">
        <v>0</v>
      </c>
      <c r="AE734" s="89" t="n">
        <v>0</v>
      </c>
      <c r="AF734" s="89" t="n">
        <v>0</v>
      </c>
      <c r="AG734" s="89" t="n">
        <v>0</v>
      </c>
      <c r="AH734" s="89" t="n">
        <v>0</v>
      </c>
      <c r="AI734" s="89" t="n">
        <v>0</v>
      </c>
      <c r="AJ734" s="89" t="n">
        <v>0</v>
      </c>
      <c r="AK734" s="91" t="n">
        <v>0</v>
      </c>
      <c r="AL734" s="89" t="n">
        <v>0</v>
      </c>
      <c r="AM734" s="91" t="n">
        <v>0</v>
      </c>
      <c r="AN734" s="89" t="n">
        <v>0</v>
      </c>
      <c r="AO734" s="89" t="n">
        <v>0</v>
      </c>
      <c r="AP734" s="91" t="n">
        <v>0</v>
      </c>
      <c r="AQ734" s="89" t="n">
        <v>0</v>
      </c>
      <c r="AR734" s="89" t="n">
        <v>0</v>
      </c>
      <c r="AS734" s="89" t="n">
        <v>0</v>
      </c>
      <c r="AT734" s="89" t="n">
        <v>0</v>
      </c>
      <c r="AU734" s="89" t="n">
        <v>0</v>
      </c>
      <c r="AV734" s="89" t="n">
        <v>0</v>
      </c>
      <c r="AW734" s="89" t="n">
        <v>0</v>
      </c>
      <c r="AX734" s="89" t="n">
        <v>25</v>
      </c>
      <c r="AY734" s="89" t="n">
        <v>1440</v>
      </c>
      <c r="AZ734" s="100"/>
      <c r="BA734" s="89" t="n">
        <v>0</v>
      </c>
      <c r="BB734" s="89" t="n">
        <v>0</v>
      </c>
      <c r="BC734" s="89" t="n">
        <v>0</v>
      </c>
      <c r="BD734" s="89" t="n">
        <v>0</v>
      </c>
      <c r="BE734" s="89" t="n">
        <v>0</v>
      </c>
      <c r="BF734" s="89" t="n">
        <v>0</v>
      </c>
      <c r="BG734" s="91" t="n">
        <v>0</v>
      </c>
      <c r="BH734" s="89" t="n">
        <v>0</v>
      </c>
      <c r="BI734" s="89"/>
      <c r="BJ734" s="92"/>
      <c r="BK734" s="89" t="n">
        <v>0</v>
      </c>
      <c r="BL734" s="89" t="n">
        <v>0</v>
      </c>
      <c r="BM734" s="100"/>
      <c r="BN734" s="89" t="n">
        <v>0</v>
      </c>
      <c r="BO734" s="89" t="n">
        <v>0</v>
      </c>
      <c r="BP734" s="89" t="n">
        <v>0</v>
      </c>
      <c r="BQ734" s="89" t="n">
        <v>0</v>
      </c>
      <c r="BR734" s="89" t="n">
        <v>0</v>
      </c>
      <c r="BS734" s="89" t="n">
        <v>0</v>
      </c>
      <c r="BT734" s="89" t="n">
        <v>0</v>
      </c>
      <c r="BU734" s="89" t="n">
        <v>0</v>
      </c>
      <c r="BV734" s="89" t="n">
        <v>0</v>
      </c>
      <c r="BW734" s="89" t="n">
        <v>0</v>
      </c>
      <c r="BX734" s="93" t="n">
        <v>0</v>
      </c>
      <c r="BY734" s="89" t="n">
        <v>0</v>
      </c>
      <c r="BZ734" s="89" t="n">
        <v>0</v>
      </c>
      <c r="CA734" s="100"/>
      <c r="CB734" s="89" t="n">
        <v>0</v>
      </c>
      <c r="CC734" s="89" t="n">
        <v>0</v>
      </c>
      <c r="CD734" s="89" t="n">
        <v>0</v>
      </c>
      <c r="CE734" s="100"/>
      <c r="CF734" s="89" t="n">
        <v>0</v>
      </c>
      <c r="CG734" s="100"/>
      <c r="CH734" s="89" t="n">
        <v>0</v>
      </c>
      <c r="CI734" s="100"/>
      <c r="CJ734" s="89" t="n">
        <v>0</v>
      </c>
      <c r="CK734" s="89" t="n">
        <v>0</v>
      </c>
      <c r="CL734" s="100"/>
    </row>
    <row r="735" s="66" customFormat="true" ht="21" hidden="false" customHeight="false" outlineLevel="0" collapsed="false">
      <c r="A735" s="120" t="n">
        <v>36</v>
      </c>
      <c r="B735" s="86" t="s">
        <v>1345</v>
      </c>
      <c r="C735" s="87" t="s">
        <v>512</v>
      </c>
      <c r="D735" s="87" t="s">
        <v>1346</v>
      </c>
      <c r="E735" s="99" t="s">
        <v>129</v>
      </c>
      <c r="F735" s="88" t="n">
        <f aca="false">G735+H735+I735+J735+K735+L735+M735+N735+O735+P735+Q735+R735+S735+T735+U735+V735+W735+X735+Y735+Z735+AA735+AB735+AC735+AD735+AE735+AF735+AG735+AH735+AI735+AJ735+AK735+AL735+AM735+AN735+AO735+AP735+AQ735+AR735+AS735+AT735+AU735+AV735+AW735+AX735+AY735+AZ735+BA735+BB735+BC735+BD735+BE735+BF735+BG735+BH735+BK735+BL735+BM735+BN735+BO735+BP735+BQ735+BR735+BS735+BT735+BU735+BV735+BW735+BX735+BY735+BZ735+CA735+CB735+CC735+CD735+CE735+CF735+CG735+CH735+CI735+CJ735+CK735+CL735</f>
        <v>138</v>
      </c>
      <c r="G735" s="89" t="n">
        <v>0</v>
      </c>
      <c r="H735" s="89" t="n">
        <v>0</v>
      </c>
      <c r="I735" s="89" t="n">
        <v>0</v>
      </c>
      <c r="J735" s="89" t="n">
        <v>0</v>
      </c>
      <c r="K735" s="89" t="n">
        <v>0</v>
      </c>
      <c r="L735" s="89" t="n">
        <v>0</v>
      </c>
      <c r="M735" s="89" t="n">
        <v>0</v>
      </c>
      <c r="N735" s="89" t="n">
        <v>0</v>
      </c>
      <c r="O735" s="89" t="n">
        <v>0</v>
      </c>
      <c r="P735" s="89" t="n">
        <v>0</v>
      </c>
      <c r="Q735" s="89" t="n">
        <v>0</v>
      </c>
      <c r="R735" s="89" t="n">
        <v>0</v>
      </c>
      <c r="S735" s="89" t="n">
        <v>0</v>
      </c>
      <c r="T735" s="89" t="n">
        <v>0</v>
      </c>
      <c r="U735" s="89" t="n">
        <v>0</v>
      </c>
      <c r="V735" s="89" t="n">
        <v>0</v>
      </c>
      <c r="W735" s="89" t="n">
        <v>0</v>
      </c>
      <c r="X735" s="89" t="n">
        <v>0</v>
      </c>
      <c r="Y735" s="89" t="n">
        <v>0</v>
      </c>
      <c r="Z735" s="89" t="n">
        <v>0</v>
      </c>
      <c r="AA735" s="90" t="n">
        <v>0</v>
      </c>
      <c r="AB735" s="89" t="n">
        <v>0</v>
      </c>
      <c r="AC735" s="89" t="n">
        <v>0</v>
      </c>
      <c r="AD735" s="89" t="n">
        <v>0</v>
      </c>
      <c r="AE735" s="89" t="n">
        <v>0</v>
      </c>
      <c r="AF735" s="89" t="n">
        <v>0</v>
      </c>
      <c r="AG735" s="89" t="n">
        <v>0</v>
      </c>
      <c r="AH735" s="89" t="n">
        <v>0</v>
      </c>
      <c r="AI735" s="89" t="n">
        <v>0</v>
      </c>
      <c r="AJ735" s="89" t="n">
        <v>0</v>
      </c>
      <c r="AK735" s="91" t="n">
        <v>0</v>
      </c>
      <c r="AL735" s="89" t="n">
        <v>0</v>
      </c>
      <c r="AM735" s="91" t="n">
        <v>0</v>
      </c>
      <c r="AN735" s="89" t="n">
        <v>0</v>
      </c>
      <c r="AO735" s="89" t="n">
        <v>0</v>
      </c>
      <c r="AP735" s="91" t="n">
        <v>0</v>
      </c>
      <c r="AQ735" s="89" t="n">
        <v>0</v>
      </c>
      <c r="AR735" s="89" t="n">
        <v>0</v>
      </c>
      <c r="AS735" s="89" t="n">
        <v>0</v>
      </c>
      <c r="AT735" s="89" t="n">
        <v>0</v>
      </c>
      <c r="AU735" s="89" t="n">
        <v>0</v>
      </c>
      <c r="AV735" s="89" t="n">
        <v>0</v>
      </c>
      <c r="AW735" s="89" t="n">
        <v>0</v>
      </c>
      <c r="AX735" s="89" t="n">
        <v>18</v>
      </c>
      <c r="AY735" s="89" t="n">
        <v>70</v>
      </c>
      <c r="AZ735" s="89"/>
      <c r="BA735" s="89" t="n">
        <v>0</v>
      </c>
      <c r="BB735" s="89" t="n">
        <v>50</v>
      </c>
      <c r="BC735" s="89" t="n">
        <v>0</v>
      </c>
      <c r="BD735" s="89" t="n">
        <v>0</v>
      </c>
      <c r="BE735" s="89" t="n">
        <v>0</v>
      </c>
      <c r="BF735" s="89" t="n">
        <v>0</v>
      </c>
      <c r="BG735" s="91" t="n">
        <v>0</v>
      </c>
      <c r="BH735" s="89" t="n">
        <v>0</v>
      </c>
      <c r="BI735" s="89"/>
      <c r="BJ735" s="92"/>
      <c r="BK735" s="89" t="n">
        <v>0</v>
      </c>
      <c r="BL735" s="89" t="n">
        <v>0</v>
      </c>
      <c r="BM735" s="100"/>
      <c r="BN735" s="89" t="n">
        <v>0</v>
      </c>
      <c r="BO735" s="89" t="n">
        <v>0</v>
      </c>
      <c r="BP735" s="89" t="n">
        <v>0</v>
      </c>
      <c r="BQ735" s="89" t="n">
        <v>0</v>
      </c>
      <c r="BR735" s="89" t="n">
        <v>0</v>
      </c>
      <c r="BS735" s="89" t="n">
        <v>0</v>
      </c>
      <c r="BT735" s="89" t="n">
        <v>0</v>
      </c>
      <c r="BU735" s="89" t="n">
        <v>0</v>
      </c>
      <c r="BV735" s="89" t="n">
        <v>0</v>
      </c>
      <c r="BW735" s="89" t="n">
        <v>0</v>
      </c>
      <c r="BX735" s="93" t="n">
        <v>0</v>
      </c>
      <c r="BY735" s="89" t="n">
        <v>0</v>
      </c>
      <c r="BZ735" s="89" t="n">
        <v>0</v>
      </c>
      <c r="CA735" s="89"/>
      <c r="CB735" s="89" t="n">
        <v>0</v>
      </c>
      <c r="CC735" s="89" t="n">
        <v>0</v>
      </c>
      <c r="CD735" s="89" t="n">
        <v>0</v>
      </c>
      <c r="CE735" s="89"/>
      <c r="CF735" s="89" t="n">
        <v>0</v>
      </c>
      <c r="CG735" s="89"/>
      <c r="CH735" s="89" t="n">
        <v>0</v>
      </c>
      <c r="CI735" s="89"/>
      <c r="CJ735" s="89" t="n">
        <v>0</v>
      </c>
      <c r="CK735" s="89" t="n">
        <v>0</v>
      </c>
      <c r="CL735" s="89"/>
    </row>
    <row r="736" s="66" customFormat="true" ht="37.5" hidden="false" customHeight="true" outlineLevel="0" collapsed="false">
      <c r="A736" s="120" t="n">
        <v>37</v>
      </c>
      <c r="B736" s="86" t="s">
        <v>1347</v>
      </c>
      <c r="C736" s="87" t="s">
        <v>1348</v>
      </c>
      <c r="D736" s="87" t="s">
        <v>1349</v>
      </c>
      <c r="E736" s="71" t="s">
        <v>274</v>
      </c>
      <c r="F736" s="88" t="n">
        <f aca="false">G736+H736+I736+J736+K736+L736+M736+N736+O736+P736+Q736+R736+S736+T736+U736+V736+W736+X736+Y736+Z736+AA736+AB736+AC736+AD736+AE736+AF736+AG736+AH736+AI736+AJ736+AK736+AL736+AM736+AN736+AO736+AP736+AQ736+AR736+AS736+AT736+AU736+AV736+AW736+AX736+AY736+AZ736+BA736+BB736+BC736+BD736+BE736+BF736+BG736+BH736+BK736+BL736+BM736+BN736+BO736+BP736+BQ736+BR736+BS736+BT736+BU736+BV736+BW736+BX736+BY736+BZ736+CA736+CB736+CC736+CD736+CE736+CF736+CG736+CH736+CI736+CJ736+CK736+CL736</f>
        <v>90</v>
      </c>
      <c r="G736" s="89" t="n">
        <v>0</v>
      </c>
      <c r="H736" s="89" t="n">
        <v>0</v>
      </c>
      <c r="I736" s="89" t="n">
        <v>0</v>
      </c>
      <c r="J736" s="89" t="n">
        <v>0</v>
      </c>
      <c r="K736" s="89" t="n">
        <v>0</v>
      </c>
      <c r="L736" s="89" t="n">
        <v>0</v>
      </c>
      <c r="M736" s="89" t="n">
        <v>0</v>
      </c>
      <c r="N736" s="89" t="n">
        <v>0</v>
      </c>
      <c r="O736" s="89" t="n">
        <v>0</v>
      </c>
      <c r="P736" s="89" t="n">
        <v>0</v>
      </c>
      <c r="Q736" s="89" t="n">
        <v>0</v>
      </c>
      <c r="R736" s="89" t="n">
        <v>0</v>
      </c>
      <c r="S736" s="89" t="n">
        <v>0</v>
      </c>
      <c r="T736" s="89" t="n">
        <v>0</v>
      </c>
      <c r="U736" s="89" t="n">
        <v>0</v>
      </c>
      <c r="V736" s="89" t="n">
        <v>0</v>
      </c>
      <c r="W736" s="89" t="n">
        <v>0</v>
      </c>
      <c r="X736" s="89" t="n">
        <v>0</v>
      </c>
      <c r="Y736" s="89" t="n">
        <v>0</v>
      </c>
      <c r="Z736" s="89" t="n">
        <v>0</v>
      </c>
      <c r="AA736" s="90" t="n">
        <v>0</v>
      </c>
      <c r="AB736" s="89" t="n">
        <v>0</v>
      </c>
      <c r="AC736" s="89" t="n">
        <v>0</v>
      </c>
      <c r="AD736" s="89" t="n">
        <v>0</v>
      </c>
      <c r="AE736" s="89" t="n">
        <v>0</v>
      </c>
      <c r="AF736" s="89" t="n">
        <v>0</v>
      </c>
      <c r="AG736" s="89" t="n">
        <v>0</v>
      </c>
      <c r="AH736" s="89" t="n">
        <v>0</v>
      </c>
      <c r="AI736" s="89" t="n">
        <v>0</v>
      </c>
      <c r="AJ736" s="89" t="n">
        <v>0</v>
      </c>
      <c r="AK736" s="91" t="n">
        <v>0</v>
      </c>
      <c r="AL736" s="89" t="n">
        <v>0</v>
      </c>
      <c r="AM736" s="91" t="n">
        <v>0</v>
      </c>
      <c r="AN736" s="89" t="n">
        <v>0</v>
      </c>
      <c r="AO736" s="89" t="n">
        <v>0</v>
      </c>
      <c r="AP736" s="91" t="n">
        <v>0</v>
      </c>
      <c r="AQ736" s="89" t="n">
        <v>0</v>
      </c>
      <c r="AR736" s="89" t="n">
        <v>0</v>
      </c>
      <c r="AS736" s="89" t="n">
        <v>0</v>
      </c>
      <c r="AT736" s="89" t="n">
        <v>0</v>
      </c>
      <c r="AU736" s="89" t="n">
        <v>0</v>
      </c>
      <c r="AV736" s="89" t="n">
        <v>0</v>
      </c>
      <c r="AW736" s="89" t="n">
        <v>0</v>
      </c>
      <c r="AX736" s="89" t="n">
        <v>0</v>
      </c>
      <c r="AY736" s="89" t="n">
        <v>90</v>
      </c>
      <c r="AZ736" s="89"/>
      <c r="BA736" s="89" t="n">
        <v>0</v>
      </c>
      <c r="BB736" s="89" t="n">
        <v>0</v>
      </c>
      <c r="BC736" s="89" t="n">
        <v>0</v>
      </c>
      <c r="BD736" s="89" t="n">
        <v>0</v>
      </c>
      <c r="BE736" s="89" t="n">
        <v>0</v>
      </c>
      <c r="BF736" s="89" t="n">
        <v>0</v>
      </c>
      <c r="BG736" s="91" t="n">
        <v>0</v>
      </c>
      <c r="BH736" s="89" t="n">
        <v>0</v>
      </c>
      <c r="BI736" s="89"/>
      <c r="BJ736" s="92"/>
      <c r="BK736" s="89" t="n">
        <v>0</v>
      </c>
      <c r="BL736" s="89" t="n">
        <v>0</v>
      </c>
      <c r="BM736" s="89"/>
      <c r="BN736" s="89" t="n">
        <v>0</v>
      </c>
      <c r="BO736" s="89" t="n">
        <v>0</v>
      </c>
      <c r="BP736" s="89" t="n">
        <v>0</v>
      </c>
      <c r="BQ736" s="89" t="n">
        <v>0</v>
      </c>
      <c r="BR736" s="89" t="n">
        <v>0</v>
      </c>
      <c r="BS736" s="89" t="n">
        <v>0</v>
      </c>
      <c r="BT736" s="89" t="n">
        <v>0</v>
      </c>
      <c r="BU736" s="89" t="n">
        <v>0</v>
      </c>
      <c r="BV736" s="89" t="n">
        <v>0</v>
      </c>
      <c r="BW736" s="89" t="n">
        <v>0</v>
      </c>
      <c r="BX736" s="93" t="n">
        <v>0</v>
      </c>
      <c r="BY736" s="89" t="n">
        <v>0</v>
      </c>
      <c r="BZ736" s="89" t="n">
        <v>0</v>
      </c>
      <c r="CA736" s="89"/>
      <c r="CB736" s="89" t="n">
        <v>0</v>
      </c>
      <c r="CC736" s="89" t="n">
        <v>0</v>
      </c>
      <c r="CD736" s="89" t="n">
        <v>0</v>
      </c>
      <c r="CE736" s="89"/>
      <c r="CF736" s="89" t="n">
        <v>0</v>
      </c>
      <c r="CG736" s="89"/>
      <c r="CH736" s="89" t="n">
        <v>0</v>
      </c>
      <c r="CI736" s="89"/>
      <c r="CJ736" s="89" t="n">
        <v>0</v>
      </c>
      <c r="CK736" s="89" t="n">
        <v>0</v>
      </c>
      <c r="CL736" s="89"/>
    </row>
    <row r="737" s="101" customFormat="true" ht="36.75" hidden="false" customHeight="true" outlineLevel="0" collapsed="false">
      <c r="A737" s="120" t="n">
        <v>38</v>
      </c>
      <c r="B737" s="86" t="s">
        <v>1347</v>
      </c>
      <c r="C737" s="87" t="s">
        <v>1348</v>
      </c>
      <c r="D737" s="87" t="s">
        <v>1350</v>
      </c>
      <c r="E737" s="71" t="s">
        <v>274</v>
      </c>
      <c r="F737" s="88" t="n">
        <f aca="false">G737+H737+I737+J737+K737+L737+M737+N737+O737+P737+Q737+R737+S737+T737+U737+V737+W737+X737+Y737+Z737+AA737+AB737+AC737+AD737+AE737+AF737+AG737+AH737+AI737+AJ737+AK737+AL737+AM737+AN737+AO737+AP737+AQ737+AR737+AS737+AT737+AU737+AV737+AW737+AX737+AY737+AZ737+BA737+BB737+BC737+BD737+BE737+BF737+BG737+BH737+BK737+BL737+BM737+BN737+BO737+BP737+BQ737+BR737+BS737+BT737+BU737+BV737+BW737+BX737+BY737+BZ737+CA737+CB737+CC737+CD737+CE737+CF737+CG737+CH737+CI737+CJ737+CK737+CL737</f>
        <v>180</v>
      </c>
      <c r="G737" s="89" t="n">
        <v>0</v>
      </c>
      <c r="H737" s="89" t="n">
        <v>0</v>
      </c>
      <c r="I737" s="89" t="n">
        <v>0</v>
      </c>
      <c r="J737" s="89" t="n">
        <v>0</v>
      </c>
      <c r="K737" s="89" t="n">
        <v>0</v>
      </c>
      <c r="L737" s="89" t="n">
        <v>0</v>
      </c>
      <c r="M737" s="89" t="n">
        <v>0</v>
      </c>
      <c r="N737" s="89" t="n">
        <v>0</v>
      </c>
      <c r="O737" s="89" t="n">
        <v>0</v>
      </c>
      <c r="P737" s="89" t="n">
        <v>0</v>
      </c>
      <c r="Q737" s="89" t="n">
        <v>0</v>
      </c>
      <c r="R737" s="89" t="n">
        <v>0</v>
      </c>
      <c r="S737" s="89" t="n">
        <v>0</v>
      </c>
      <c r="T737" s="89" t="n">
        <v>0</v>
      </c>
      <c r="U737" s="89" t="n">
        <v>0</v>
      </c>
      <c r="V737" s="89" t="n">
        <v>0</v>
      </c>
      <c r="W737" s="89" t="n">
        <v>0</v>
      </c>
      <c r="X737" s="89" t="n">
        <v>0</v>
      </c>
      <c r="Y737" s="89" t="n">
        <v>0</v>
      </c>
      <c r="Z737" s="89" t="n">
        <v>0</v>
      </c>
      <c r="AA737" s="90" t="n">
        <v>0</v>
      </c>
      <c r="AB737" s="89" t="n">
        <v>0</v>
      </c>
      <c r="AC737" s="89" t="n">
        <v>0</v>
      </c>
      <c r="AD737" s="89" t="n">
        <v>0</v>
      </c>
      <c r="AE737" s="89" t="n">
        <v>0</v>
      </c>
      <c r="AF737" s="89" t="n">
        <v>0</v>
      </c>
      <c r="AG737" s="89" t="n">
        <v>0</v>
      </c>
      <c r="AH737" s="89" t="n">
        <v>0</v>
      </c>
      <c r="AI737" s="89" t="n">
        <v>0</v>
      </c>
      <c r="AJ737" s="89" t="n">
        <v>0</v>
      </c>
      <c r="AK737" s="91" t="n">
        <v>0</v>
      </c>
      <c r="AL737" s="89" t="n">
        <v>0</v>
      </c>
      <c r="AM737" s="91" t="n">
        <v>0</v>
      </c>
      <c r="AN737" s="89" t="n">
        <v>0</v>
      </c>
      <c r="AO737" s="89" t="n">
        <v>0</v>
      </c>
      <c r="AP737" s="91" t="n">
        <v>0</v>
      </c>
      <c r="AQ737" s="89" t="n">
        <v>0</v>
      </c>
      <c r="AR737" s="89" t="n">
        <v>0</v>
      </c>
      <c r="AS737" s="89" t="n">
        <v>0</v>
      </c>
      <c r="AT737" s="89" t="n">
        <v>0</v>
      </c>
      <c r="AU737" s="89" t="n">
        <v>0</v>
      </c>
      <c r="AV737" s="89" t="n">
        <v>0</v>
      </c>
      <c r="AW737" s="89" t="n">
        <v>0</v>
      </c>
      <c r="AX737" s="89" t="n">
        <v>0</v>
      </c>
      <c r="AY737" s="89" t="n">
        <v>180</v>
      </c>
      <c r="AZ737" s="100"/>
      <c r="BA737" s="89" t="n">
        <v>0</v>
      </c>
      <c r="BB737" s="89" t="n">
        <v>0</v>
      </c>
      <c r="BC737" s="89" t="n">
        <v>0</v>
      </c>
      <c r="BD737" s="89" t="n">
        <v>0</v>
      </c>
      <c r="BE737" s="89" t="n">
        <v>0</v>
      </c>
      <c r="BF737" s="89" t="n">
        <v>0</v>
      </c>
      <c r="BG737" s="91" t="n">
        <v>0</v>
      </c>
      <c r="BH737" s="89" t="n">
        <v>0</v>
      </c>
      <c r="BI737" s="89"/>
      <c r="BJ737" s="92"/>
      <c r="BK737" s="89" t="n">
        <v>0</v>
      </c>
      <c r="BL737" s="89" t="n">
        <v>0</v>
      </c>
      <c r="BM737" s="89"/>
      <c r="BN737" s="89" t="n">
        <v>0</v>
      </c>
      <c r="BO737" s="89" t="n">
        <v>0</v>
      </c>
      <c r="BP737" s="89" t="n">
        <v>0</v>
      </c>
      <c r="BQ737" s="89" t="n">
        <v>0</v>
      </c>
      <c r="BR737" s="89" t="n">
        <v>0</v>
      </c>
      <c r="BS737" s="89" t="n">
        <v>0</v>
      </c>
      <c r="BT737" s="89" t="n">
        <v>0</v>
      </c>
      <c r="BU737" s="89" t="n">
        <v>0</v>
      </c>
      <c r="BV737" s="89" t="n">
        <v>0</v>
      </c>
      <c r="BW737" s="89" t="n">
        <v>0</v>
      </c>
      <c r="BX737" s="93" t="n">
        <v>0</v>
      </c>
      <c r="BY737" s="89" t="n">
        <v>0</v>
      </c>
      <c r="BZ737" s="89" t="n">
        <v>0</v>
      </c>
      <c r="CA737" s="100"/>
      <c r="CB737" s="89" t="n">
        <v>0</v>
      </c>
      <c r="CC737" s="89" t="n">
        <v>0</v>
      </c>
      <c r="CD737" s="89" t="n">
        <v>0</v>
      </c>
      <c r="CE737" s="100"/>
      <c r="CF737" s="89" t="n">
        <v>0</v>
      </c>
      <c r="CG737" s="100"/>
      <c r="CH737" s="89" t="n">
        <v>0</v>
      </c>
      <c r="CI737" s="100"/>
      <c r="CJ737" s="89" t="n">
        <v>0</v>
      </c>
      <c r="CK737" s="89" t="n">
        <v>0</v>
      </c>
      <c r="CL737" s="100"/>
    </row>
    <row r="738" s="101" customFormat="true" ht="24.75" hidden="false" customHeight="true" outlineLevel="0" collapsed="false">
      <c r="A738" s="120" t="n">
        <v>39</v>
      </c>
      <c r="B738" s="86" t="s">
        <v>1351</v>
      </c>
      <c r="C738" s="87" t="s">
        <v>1352</v>
      </c>
      <c r="D738" s="87" t="s">
        <v>1353</v>
      </c>
      <c r="E738" s="71" t="s">
        <v>274</v>
      </c>
      <c r="F738" s="88" t="n">
        <f aca="false">G738+H738+I738+J738+K738+L738+M738+N738+O738+P738+Q738+R738+S738+T738+U738+V738+W738+X738+Y738+Z738+AA738+AB738+AC738+AD738+AE738+AF738+AG738+AH738+AI738+AJ738+AK738+AL738+AM738+AN738+AO738+AP738+AQ738+AR738+AS738+AT738+AU738+AV738+AW738+AX738+AY738+AZ738+BA738+BB738+BC738+BD738+BE738+BF738+BG738+BH738+BK738+BL738+BM738+BN738+BO738+BP738+BQ738+BR738+BS738+BT738+BU738+BV738+BW738+BX738+BY738+BZ738+CA738+CB738+CC738+CD738+CE738+CF738+CG738+CH738+CI738+CJ738+CK738+CL738</f>
        <v>863</v>
      </c>
      <c r="G738" s="89" t="n">
        <v>0</v>
      </c>
      <c r="H738" s="89" t="n">
        <v>0</v>
      </c>
      <c r="I738" s="89" t="n">
        <v>0</v>
      </c>
      <c r="J738" s="89" t="n">
        <v>0</v>
      </c>
      <c r="K738" s="89" t="n">
        <v>0</v>
      </c>
      <c r="L738" s="89" t="n">
        <v>0</v>
      </c>
      <c r="M738" s="89" t="n">
        <v>0</v>
      </c>
      <c r="N738" s="89" t="n">
        <v>0</v>
      </c>
      <c r="O738" s="89" t="n">
        <v>0</v>
      </c>
      <c r="P738" s="89" t="n">
        <v>0</v>
      </c>
      <c r="Q738" s="89" t="n">
        <v>0</v>
      </c>
      <c r="R738" s="89" t="n">
        <v>0</v>
      </c>
      <c r="S738" s="89" t="n">
        <v>0</v>
      </c>
      <c r="T738" s="89" t="n">
        <v>0</v>
      </c>
      <c r="U738" s="89" t="n">
        <v>0</v>
      </c>
      <c r="V738" s="89" t="n">
        <v>0</v>
      </c>
      <c r="W738" s="89" t="n">
        <v>0</v>
      </c>
      <c r="X738" s="89" t="n">
        <v>0</v>
      </c>
      <c r="Y738" s="89" t="n">
        <v>0</v>
      </c>
      <c r="Z738" s="89" t="n">
        <v>0</v>
      </c>
      <c r="AA738" s="90" t="n">
        <v>0</v>
      </c>
      <c r="AB738" s="89" t="n">
        <v>0</v>
      </c>
      <c r="AC738" s="89" t="n">
        <v>0</v>
      </c>
      <c r="AD738" s="89" t="n">
        <v>0</v>
      </c>
      <c r="AE738" s="89" t="n">
        <v>0</v>
      </c>
      <c r="AF738" s="89" t="n">
        <v>0</v>
      </c>
      <c r="AG738" s="89" t="n">
        <v>0</v>
      </c>
      <c r="AH738" s="89" t="n">
        <v>0</v>
      </c>
      <c r="AI738" s="89" t="n">
        <v>0</v>
      </c>
      <c r="AJ738" s="89" t="n">
        <v>0</v>
      </c>
      <c r="AK738" s="91" t="n">
        <v>0</v>
      </c>
      <c r="AL738" s="89" t="n">
        <v>0</v>
      </c>
      <c r="AM738" s="91" t="n">
        <v>0</v>
      </c>
      <c r="AN738" s="89" t="n">
        <v>0</v>
      </c>
      <c r="AO738" s="89" t="n">
        <v>0</v>
      </c>
      <c r="AP738" s="91" t="n">
        <v>0</v>
      </c>
      <c r="AQ738" s="89" t="n">
        <v>0</v>
      </c>
      <c r="AR738" s="89" t="n">
        <v>0</v>
      </c>
      <c r="AS738" s="89" t="n">
        <v>0</v>
      </c>
      <c r="AT738" s="89" t="n">
        <v>0</v>
      </c>
      <c r="AU738" s="89" t="n">
        <v>0</v>
      </c>
      <c r="AV738" s="89" t="n">
        <v>0</v>
      </c>
      <c r="AW738" s="89" t="n">
        <v>0</v>
      </c>
      <c r="AX738" s="89" t="n">
        <v>13</v>
      </c>
      <c r="AY738" s="89" t="n">
        <v>850</v>
      </c>
      <c r="AZ738" s="100"/>
      <c r="BA738" s="89" t="n">
        <v>0</v>
      </c>
      <c r="BB738" s="89" t="n">
        <v>0</v>
      </c>
      <c r="BC738" s="89" t="n">
        <v>0</v>
      </c>
      <c r="BD738" s="89" t="n">
        <v>0</v>
      </c>
      <c r="BE738" s="89" t="n">
        <v>0</v>
      </c>
      <c r="BF738" s="89" t="n">
        <v>0</v>
      </c>
      <c r="BG738" s="91" t="n">
        <v>0</v>
      </c>
      <c r="BH738" s="89" t="n">
        <v>0</v>
      </c>
      <c r="BI738" s="89"/>
      <c r="BJ738" s="92"/>
      <c r="BK738" s="89" t="n">
        <v>0</v>
      </c>
      <c r="BL738" s="89" t="n">
        <v>0</v>
      </c>
      <c r="BM738" s="100"/>
      <c r="BN738" s="89" t="n">
        <v>0</v>
      </c>
      <c r="BO738" s="89" t="n">
        <v>0</v>
      </c>
      <c r="BP738" s="89" t="n">
        <v>0</v>
      </c>
      <c r="BQ738" s="89" t="n">
        <v>0</v>
      </c>
      <c r="BR738" s="89" t="n">
        <v>0</v>
      </c>
      <c r="BS738" s="89" t="n">
        <v>0</v>
      </c>
      <c r="BT738" s="89" t="n">
        <v>0</v>
      </c>
      <c r="BU738" s="89" t="n">
        <v>0</v>
      </c>
      <c r="BV738" s="89" t="n">
        <v>0</v>
      </c>
      <c r="BW738" s="89" t="n">
        <v>0</v>
      </c>
      <c r="BX738" s="93" t="n">
        <v>0</v>
      </c>
      <c r="BY738" s="89" t="n">
        <v>0</v>
      </c>
      <c r="BZ738" s="89" t="n">
        <v>0</v>
      </c>
      <c r="CA738" s="100"/>
      <c r="CB738" s="89" t="n">
        <v>0</v>
      </c>
      <c r="CC738" s="89" t="n">
        <v>0</v>
      </c>
      <c r="CD738" s="89" t="n">
        <v>0</v>
      </c>
      <c r="CE738" s="100"/>
      <c r="CF738" s="89" t="n">
        <v>0</v>
      </c>
      <c r="CG738" s="100"/>
      <c r="CH738" s="89" t="n">
        <v>0</v>
      </c>
      <c r="CI738" s="100"/>
      <c r="CJ738" s="89" t="n">
        <v>0</v>
      </c>
      <c r="CK738" s="89" t="n">
        <v>0</v>
      </c>
      <c r="CL738" s="100"/>
    </row>
    <row r="739" s="146" customFormat="true" ht="11.25" hidden="false" customHeight="false" outlineLevel="0" collapsed="false">
      <c r="A739" s="169" t="s">
        <v>115</v>
      </c>
      <c r="B739" s="169"/>
      <c r="C739" s="169"/>
      <c r="D739" s="169"/>
      <c r="E739" s="108"/>
      <c r="F739" s="109"/>
      <c r="G739" s="110"/>
      <c r="H739" s="110"/>
      <c r="I739" s="110"/>
      <c r="J739" s="110"/>
      <c r="K739" s="110"/>
      <c r="L739" s="110"/>
      <c r="M739" s="110"/>
      <c r="N739" s="110"/>
      <c r="O739" s="110"/>
      <c r="P739" s="110"/>
      <c r="Q739" s="110"/>
      <c r="R739" s="110"/>
      <c r="S739" s="110"/>
      <c r="T739" s="110"/>
      <c r="U739" s="110"/>
      <c r="V739" s="110"/>
      <c r="W739" s="110"/>
      <c r="X739" s="110"/>
      <c r="Y739" s="110"/>
      <c r="Z739" s="110"/>
      <c r="AA739" s="79"/>
      <c r="AB739" s="110"/>
      <c r="AC739" s="110"/>
      <c r="AD739" s="110"/>
      <c r="AE739" s="110"/>
      <c r="AF739" s="110"/>
      <c r="AG739" s="110"/>
      <c r="AH739" s="110"/>
      <c r="AI739" s="110"/>
      <c r="AJ739" s="110"/>
      <c r="AK739" s="111"/>
      <c r="AL739" s="110"/>
      <c r="AM739" s="111"/>
      <c r="AN739" s="110"/>
      <c r="AO739" s="110"/>
      <c r="AP739" s="111"/>
      <c r="AQ739" s="110"/>
      <c r="AR739" s="110"/>
      <c r="AS739" s="110"/>
      <c r="AT739" s="110"/>
      <c r="AU739" s="110"/>
      <c r="AV739" s="110"/>
      <c r="AW739" s="110"/>
      <c r="AX739" s="110"/>
      <c r="AY739" s="110"/>
      <c r="AZ739" s="145"/>
      <c r="BA739" s="110"/>
      <c r="BB739" s="110"/>
      <c r="BC739" s="110"/>
      <c r="BD739" s="110"/>
      <c r="BE739" s="110"/>
      <c r="BF739" s="110"/>
      <c r="BG739" s="111"/>
      <c r="BH739" s="110"/>
      <c r="BI739" s="110"/>
      <c r="BJ739" s="170"/>
      <c r="BK739" s="110"/>
      <c r="BL739" s="110"/>
      <c r="BM739" s="145"/>
      <c r="BN739" s="110"/>
      <c r="BO739" s="110"/>
      <c r="BP739" s="110"/>
      <c r="BQ739" s="110"/>
      <c r="BR739" s="110"/>
      <c r="BS739" s="110"/>
      <c r="BT739" s="110"/>
      <c r="BU739" s="110"/>
      <c r="BV739" s="110"/>
      <c r="BW739" s="110"/>
      <c r="BX739" s="113"/>
      <c r="BY739" s="110"/>
      <c r="BZ739" s="110"/>
      <c r="CA739" s="145"/>
      <c r="CB739" s="110"/>
      <c r="CC739" s="110"/>
      <c r="CD739" s="110"/>
      <c r="CE739" s="145"/>
      <c r="CF739" s="110"/>
      <c r="CG739" s="145"/>
      <c r="CH739" s="110"/>
      <c r="CI739" s="145"/>
      <c r="CJ739" s="110"/>
      <c r="CK739" s="110"/>
      <c r="CL739" s="145"/>
    </row>
    <row r="740" s="119" customFormat="true" ht="11.25" hidden="false" customHeight="false" outlineLevel="0" collapsed="false">
      <c r="A740" s="147" t="s">
        <v>290</v>
      </c>
      <c r="B740" s="147"/>
      <c r="C740" s="147"/>
      <c r="D740" s="147"/>
      <c r="E740" s="147"/>
      <c r="F740" s="116" t="n">
        <v>3875713.9</v>
      </c>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c r="AS740" s="118"/>
      <c r="AT740" s="118"/>
      <c r="AU740" s="118"/>
      <c r="AV740" s="118"/>
      <c r="AW740" s="118"/>
      <c r="AX740" s="118"/>
      <c r="AY740" s="118"/>
      <c r="AZ740" s="118"/>
      <c r="BA740" s="118"/>
      <c r="BB740" s="118"/>
      <c r="BC740" s="118"/>
      <c r="BD740" s="118"/>
      <c r="BE740" s="118"/>
      <c r="BF740" s="118"/>
      <c r="BG740" s="118"/>
      <c r="BH740" s="118"/>
      <c r="BI740" s="118" t="n">
        <f aca="false">SUM(BI741:BI781)</f>
        <v>0</v>
      </c>
      <c r="BJ740" s="118" t="n">
        <f aca="false">SUM(BJ741:BJ781)</f>
        <v>0</v>
      </c>
      <c r="BK740" s="118"/>
      <c r="BL740" s="118"/>
      <c r="BM740" s="118"/>
      <c r="BN740" s="118"/>
      <c r="BO740" s="118"/>
      <c r="BP740" s="118"/>
      <c r="BQ740" s="118"/>
      <c r="BR740" s="118"/>
      <c r="BS740" s="118"/>
      <c r="BT740" s="118"/>
      <c r="BU740" s="118"/>
      <c r="BV740" s="118"/>
      <c r="BW740" s="118"/>
      <c r="BX740" s="118"/>
      <c r="BY740" s="118"/>
      <c r="BZ740" s="118"/>
      <c r="CA740" s="118"/>
      <c r="CB740" s="118"/>
      <c r="CC740" s="118"/>
      <c r="CD740" s="118"/>
      <c r="CE740" s="118"/>
      <c r="CF740" s="118"/>
      <c r="CG740" s="118"/>
      <c r="CH740" s="118"/>
      <c r="CI740" s="118"/>
      <c r="CJ740" s="118"/>
      <c r="CK740" s="118"/>
      <c r="CL740" s="118"/>
    </row>
    <row r="741" s="101" customFormat="true" ht="11.25" hidden="false" customHeight="false" outlineLevel="0" collapsed="false">
      <c r="A741" s="120" t="n">
        <v>1</v>
      </c>
      <c r="B741" s="97" t="s">
        <v>1354</v>
      </c>
      <c r="C741" s="98" t="s">
        <v>148</v>
      </c>
      <c r="D741" s="98" t="s">
        <v>1355</v>
      </c>
      <c r="E741" s="99" t="s">
        <v>129</v>
      </c>
      <c r="F741" s="88" t="n">
        <f aca="false">G741+H741+I741+J741+K741+L741+M741+N741+O741+P741+Q741+R741+S741+T741+U741+V741+W741+X741+Y741+Z741+AA741+AB741+AC741+AD741+AE741+AF741+AG741+AH741+AI741+AJ741+AK741+AL741+AM741+AN741+AO741+AP741+AQ741+AR741+AS741+AT741+AU741+AV741+AW741+AX741+AY741+AZ741+BA741+BB741+BC741+BD741+BE741+BF741+BG741+BH741+BK741+BL741+BM741+BN741+BO741+BP741+BQ741+BR741+BS741+BT741+BU741+BV741+BW741+BX741+BY741+BZ741+CA741+CB741+CC741+CD741+CE741+CF741+CG741+CH741+CI741+CJ741+CK741+CL741</f>
        <v>10</v>
      </c>
      <c r="G741" s="89" t="n">
        <v>0</v>
      </c>
      <c r="H741" s="89" t="n">
        <v>0</v>
      </c>
      <c r="I741" s="89" t="n">
        <v>0</v>
      </c>
      <c r="J741" s="89" t="n">
        <v>0</v>
      </c>
      <c r="K741" s="89" t="n">
        <v>0</v>
      </c>
      <c r="L741" s="89" t="n">
        <v>0</v>
      </c>
      <c r="M741" s="89" t="n">
        <v>0</v>
      </c>
      <c r="N741" s="89" t="n">
        <v>0</v>
      </c>
      <c r="O741" s="89" t="n">
        <v>0</v>
      </c>
      <c r="P741" s="89" t="n">
        <v>0</v>
      </c>
      <c r="Q741" s="89" t="n">
        <v>0</v>
      </c>
      <c r="R741" s="89" t="n">
        <v>0</v>
      </c>
      <c r="S741" s="89" t="n">
        <v>0</v>
      </c>
      <c r="T741" s="89" t="n">
        <v>0</v>
      </c>
      <c r="U741" s="89" t="n">
        <v>0</v>
      </c>
      <c r="V741" s="89" t="n">
        <v>0</v>
      </c>
      <c r="W741" s="89" t="n">
        <v>0</v>
      </c>
      <c r="X741" s="89" t="n">
        <v>0</v>
      </c>
      <c r="Y741" s="89" t="n">
        <v>0</v>
      </c>
      <c r="Z741" s="89" t="n">
        <v>0</v>
      </c>
      <c r="AA741" s="90" t="n">
        <v>0</v>
      </c>
      <c r="AB741" s="89" t="n">
        <v>0</v>
      </c>
      <c r="AC741" s="89" t="n">
        <v>0</v>
      </c>
      <c r="AD741" s="89" t="n">
        <v>0</v>
      </c>
      <c r="AE741" s="89" t="n">
        <v>0</v>
      </c>
      <c r="AF741" s="89" t="n">
        <v>0</v>
      </c>
      <c r="AG741" s="89" t="n">
        <v>0</v>
      </c>
      <c r="AH741" s="89" t="n">
        <v>0</v>
      </c>
      <c r="AI741" s="89" t="n">
        <v>0</v>
      </c>
      <c r="AJ741" s="89" t="n">
        <v>0</v>
      </c>
      <c r="AK741" s="91" t="n">
        <v>0</v>
      </c>
      <c r="AL741" s="89" t="n">
        <v>0</v>
      </c>
      <c r="AM741" s="91" t="n">
        <v>0</v>
      </c>
      <c r="AN741" s="89" t="n">
        <v>1</v>
      </c>
      <c r="AO741" s="89" t="n">
        <v>0</v>
      </c>
      <c r="AP741" s="91" t="n">
        <v>0</v>
      </c>
      <c r="AQ741" s="89" t="n">
        <v>0</v>
      </c>
      <c r="AR741" s="89" t="n">
        <v>0</v>
      </c>
      <c r="AS741" s="89" t="n">
        <v>0</v>
      </c>
      <c r="AT741" s="89" t="n">
        <v>0</v>
      </c>
      <c r="AU741" s="89" t="n">
        <v>0</v>
      </c>
      <c r="AV741" s="89" t="n">
        <v>0</v>
      </c>
      <c r="AW741" s="89" t="n">
        <v>0</v>
      </c>
      <c r="AX741" s="89" t="n">
        <v>1</v>
      </c>
      <c r="AY741" s="89" t="n">
        <v>0</v>
      </c>
      <c r="AZ741" s="100"/>
      <c r="BA741" s="89" t="n">
        <v>0</v>
      </c>
      <c r="BB741" s="89" t="n">
        <v>8</v>
      </c>
      <c r="BC741" s="89" t="n">
        <v>0</v>
      </c>
      <c r="BD741" s="89" t="n">
        <v>0</v>
      </c>
      <c r="BE741" s="89" t="n">
        <v>0</v>
      </c>
      <c r="BF741" s="89" t="n">
        <v>0</v>
      </c>
      <c r="BG741" s="91" t="n">
        <v>0</v>
      </c>
      <c r="BH741" s="89" t="n">
        <v>0</v>
      </c>
      <c r="BI741" s="89"/>
      <c r="BJ741" s="92"/>
      <c r="BK741" s="89" t="n">
        <v>0</v>
      </c>
      <c r="BL741" s="89" t="n">
        <v>0</v>
      </c>
      <c r="BM741" s="100"/>
      <c r="BN741" s="89" t="n">
        <v>0</v>
      </c>
      <c r="BO741" s="89" t="n">
        <v>0</v>
      </c>
      <c r="BP741" s="89" t="n">
        <v>0</v>
      </c>
      <c r="BQ741" s="89" t="n">
        <v>0</v>
      </c>
      <c r="BR741" s="89" t="n">
        <v>0</v>
      </c>
      <c r="BS741" s="89" t="n">
        <v>0</v>
      </c>
      <c r="BT741" s="89" t="n">
        <v>0</v>
      </c>
      <c r="BU741" s="89" t="n">
        <v>0</v>
      </c>
      <c r="BV741" s="89" t="n">
        <v>0</v>
      </c>
      <c r="BW741" s="89" t="n">
        <v>0</v>
      </c>
      <c r="BX741" s="93" t="n">
        <v>0</v>
      </c>
      <c r="BY741" s="89" t="n">
        <v>0</v>
      </c>
      <c r="BZ741" s="89" t="n">
        <v>0</v>
      </c>
      <c r="CA741" s="100"/>
      <c r="CB741" s="89" t="n">
        <v>0</v>
      </c>
      <c r="CC741" s="89" t="n">
        <v>0</v>
      </c>
      <c r="CD741" s="89" t="n">
        <v>0</v>
      </c>
      <c r="CE741" s="100"/>
      <c r="CF741" s="89" t="n">
        <v>0</v>
      </c>
      <c r="CG741" s="100"/>
      <c r="CH741" s="89" t="n">
        <v>0</v>
      </c>
      <c r="CI741" s="100"/>
      <c r="CJ741" s="89" t="n">
        <v>0</v>
      </c>
      <c r="CK741" s="89" t="n">
        <v>0</v>
      </c>
      <c r="CL741" s="100"/>
    </row>
    <row r="742" s="101" customFormat="true" ht="31.5" hidden="false" customHeight="false" outlineLevel="0" collapsed="false">
      <c r="A742" s="120" t="n">
        <v>2</v>
      </c>
      <c r="B742" s="97" t="s">
        <v>1356</v>
      </c>
      <c r="C742" s="98" t="s">
        <v>425</v>
      </c>
      <c r="D742" s="98" t="s">
        <v>1357</v>
      </c>
      <c r="E742" s="99" t="s">
        <v>325</v>
      </c>
      <c r="F742" s="88" t="n">
        <f aca="false">G742+H742+I742+J742+K742+L742+M742+N742+O742+P742+Q742+R742+S742+T742+U742+V742+W742+X742+Y742+Z742+AA742+AB742+AC742+AD742+AE742+AF742+AG742+AH742+AI742+AJ742+AK742+AL742+AM742+AN742+AO742+AP742+AQ742+AR742+AS742+AT742+AU742+AV742+AW742+AX742+AY742+AZ742+BA742+BB742+BC742+BD742+BE742+BF742+BG742+BH742+BK742+BL742+BM742+BN742+BO742+BP742+BQ742+BR742+BS742+BT742+BU742+BV742+BW742+BX742+BY742+BZ742+CA742+CB742+CC742+CD742+CE742+CF742+CG742+CH742+CI742+CJ742+CK742+CL742</f>
        <v>8</v>
      </c>
      <c r="G742" s="89" t="n">
        <v>0</v>
      </c>
      <c r="H742" s="89" t="n">
        <v>0</v>
      </c>
      <c r="I742" s="89" t="n">
        <v>0</v>
      </c>
      <c r="J742" s="89" t="n">
        <v>0</v>
      </c>
      <c r="K742" s="89" t="n">
        <v>0</v>
      </c>
      <c r="L742" s="89" t="n">
        <v>0</v>
      </c>
      <c r="M742" s="89" t="n">
        <v>0</v>
      </c>
      <c r="N742" s="89" t="n">
        <v>0</v>
      </c>
      <c r="O742" s="89" t="n">
        <v>0</v>
      </c>
      <c r="P742" s="89" t="n">
        <v>0</v>
      </c>
      <c r="Q742" s="89" t="n">
        <v>0</v>
      </c>
      <c r="R742" s="89" t="n">
        <v>0</v>
      </c>
      <c r="S742" s="89" t="n">
        <v>0</v>
      </c>
      <c r="T742" s="89" t="n">
        <v>0</v>
      </c>
      <c r="U742" s="89" t="n">
        <v>0</v>
      </c>
      <c r="V742" s="89" t="n">
        <v>0</v>
      </c>
      <c r="W742" s="89" t="n">
        <v>0</v>
      </c>
      <c r="X742" s="89" t="n">
        <v>0</v>
      </c>
      <c r="Y742" s="89" t="n">
        <v>0</v>
      </c>
      <c r="Z742" s="89" t="n">
        <v>0</v>
      </c>
      <c r="AA742" s="90" t="n">
        <v>0</v>
      </c>
      <c r="AB742" s="89" t="n">
        <v>0</v>
      </c>
      <c r="AC742" s="89" t="n">
        <v>0</v>
      </c>
      <c r="AD742" s="89" t="n">
        <v>0</v>
      </c>
      <c r="AE742" s="89" t="n">
        <v>0</v>
      </c>
      <c r="AF742" s="89" t="n">
        <v>0</v>
      </c>
      <c r="AG742" s="89" t="n">
        <v>0</v>
      </c>
      <c r="AH742" s="89" t="n">
        <v>0</v>
      </c>
      <c r="AI742" s="89" t="n">
        <v>0</v>
      </c>
      <c r="AJ742" s="89" t="n">
        <v>0</v>
      </c>
      <c r="AK742" s="91" t="n">
        <v>0</v>
      </c>
      <c r="AL742" s="89" t="n">
        <v>0</v>
      </c>
      <c r="AM742" s="91" t="n">
        <v>0</v>
      </c>
      <c r="AN742" s="89" t="n">
        <v>0</v>
      </c>
      <c r="AO742" s="89" t="n">
        <v>0</v>
      </c>
      <c r="AP742" s="91" t="n">
        <v>0</v>
      </c>
      <c r="AQ742" s="89" t="n">
        <v>0</v>
      </c>
      <c r="AR742" s="89" t="n">
        <v>0</v>
      </c>
      <c r="AS742" s="89" t="n">
        <v>0</v>
      </c>
      <c r="AT742" s="89" t="n">
        <v>0</v>
      </c>
      <c r="AU742" s="89" t="n">
        <v>0</v>
      </c>
      <c r="AV742" s="89" t="n">
        <v>0</v>
      </c>
      <c r="AW742" s="89" t="n">
        <v>0</v>
      </c>
      <c r="AX742" s="89" t="n">
        <v>5</v>
      </c>
      <c r="AY742" s="89" t="n">
        <v>0</v>
      </c>
      <c r="AZ742" s="100"/>
      <c r="BA742" s="89" t="n">
        <v>0</v>
      </c>
      <c r="BB742" s="89" t="n">
        <v>3</v>
      </c>
      <c r="BC742" s="89" t="n">
        <v>0</v>
      </c>
      <c r="BD742" s="89" t="n">
        <v>0</v>
      </c>
      <c r="BE742" s="89" t="n">
        <v>0</v>
      </c>
      <c r="BF742" s="89" t="n">
        <v>0</v>
      </c>
      <c r="BG742" s="91" t="n">
        <v>0</v>
      </c>
      <c r="BH742" s="89" t="n">
        <v>0</v>
      </c>
      <c r="BI742" s="89"/>
      <c r="BJ742" s="92"/>
      <c r="BK742" s="89" t="n">
        <v>0</v>
      </c>
      <c r="BL742" s="89" t="n">
        <v>0</v>
      </c>
      <c r="BM742" s="122"/>
      <c r="BN742" s="89" t="n">
        <v>0</v>
      </c>
      <c r="BO742" s="89" t="n">
        <v>0</v>
      </c>
      <c r="BP742" s="89" t="n">
        <v>0</v>
      </c>
      <c r="BQ742" s="89" t="n">
        <v>0</v>
      </c>
      <c r="BR742" s="89" t="n">
        <v>0</v>
      </c>
      <c r="BS742" s="89" t="n">
        <v>0</v>
      </c>
      <c r="BT742" s="89" t="n">
        <v>0</v>
      </c>
      <c r="BU742" s="89" t="n">
        <v>0</v>
      </c>
      <c r="BV742" s="89" t="n">
        <v>0</v>
      </c>
      <c r="BW742" s="89" t="n">
        <v>0</v>
      </c>
      <c r="BX742" s="93" t="n">
        <v>0</v>
      </c>
      <c r="BY742" s="89" t="n">
        <v>0</v>
      </c>
      <c r="BZ742" s="89" t="n">
        <v>0</v>
      </c>
      <c r="CA742" s="100"/>
      <c r="CB742" s="89" t="n">
        <v>0</v>
      </c>
      <c r="CC742" s="89" t="n">
        <v>0</v>
      </c>
      <c r="CD742" s="89" t="n">
        <v>0</v>
      </c>
      <c r="CE742" s="100"/>
      <c r="CF742" s="89" t="n">
        <v>0</v>
      </c>
      <c r="CG742" s="100"/>
      <c r="CH742" s="89" t="n">
        <v>0</v>
      </c>
      <c r="CI742" s="100"/>
      <c r="CJ742" s="89" t="n">
        <v>0</v>
      </c>
      <c r="CK742" s="89" t="n">
        <v>0</v>
      </c>
      <c r="CL742" s="100"/>
    </row>
    <row r="743" s="123" customFormat="true" ht="21" hidden="false" customHeight="false" outlineLevel="0" collapsed="false">
      <c r="A743" s="120" t="n">
        <v>3</v>
      </c>
      <c r="B743" s="86" t="s">
        <v>1358</v>
      </c>
      <c r="C743" s="87" t="s">
        <v>737</v>
      </c>
      <c r="D743" s="87" t="s">
        <v>1359</v>
      </c>
      <c r="E743" s="171" t="s">
        <v>274</v>
      </c>
      <c r="F743" s="88" t="n">
        <f aca="false">G743+H743+I743+J743+K743+L743+M743+N743+O743+P743+Q743+R743+S743+T743+U743+V743+W743+X743+Y743+Z743+AA743+AB743+AC743+AD743+AE743+AF743+AG743+AH743+AI743+AJ743+AK743+AL743+AM743+AN743+AO743+AP743+AQ743+AR743+AS743+AT743+AU743+AV743+AW743+AX743+AY743+AZ743+BA743+BB743+BC743+BD743+BE743+BF743+BG743+BH743+BK743+BL743+BM743+BN743+BO743+BP743+BQ743+BR743+BS743+BT743+BU743+BV743+BW743+BX743+BY743+BZ743+CA743+CB743+CC743+CD743+CE743+CF743+CG743+CH743+CI743+CJ743+CK743+CL743</f>
        <v>8</v>
      </c>
      <c r="G743" s="89" t="n">
        <v>0</v>
      </c>
      <c r="H743" s="89" t="n">
        <v>0</v>
      </c>
      <c r="I743" s="89" t="n">
        <v>0</v>
      </c>
      <c r="J743" s="89" t="n">
        <v>0</v>
      </c>
      <c r="K743" s="89" t="n">
        <v>0</v>
      </c>
      <c r="L743" s="89" t="n">
        <v>0</v>
      </c>
      <c r="M743" s="89" t="n">
        <v>0</v>
      </c>
      <c r="N743" s="89" t="n">
        <v>0</v>
      </c>
      <c r="O743" s="89" t="n">
        <v>0</v>
      </c>
      <c r="P743" s="89" t="n">
        <v>0</v>
      </c>
      <c r="Q743" s="89" t="n">
        <v>0</v>
      </c>
      <c r="R743" s="89" t="n">
        <v>0</v>
      </c>
      <c r="S743" s="89" t="n">
        <v>0</v>
      </c>
      <c r="T743" s="89" t="n">
        <v>0</v>
      </c>
      <c r="U743" s="89" t="n">
        <v>0</v>
      </c>
      <c r="V743" s="89" t="n">
        <v>0</v>
      </c>
      <c r="W743" s="89" t="n">
        <v>0</v>
      </c>
      <c r="X743" s="89" t="n">
        <v>0</v>
      </c>
      <c r="Y743" s="89" t="n">
        <v>0</v>
      </c>
      <c r="Z743" s="89" t="n">
        <v>0</v>
      </c>
      <c r="AA743" s="90" t="n">
        <v>0</v>
      </c>
      <c r="AB743" s="89" t="n">
        <v>0</v>
      </c>
      <c r="AC743" s="89" t="n">
        <v>0</v>
      </c>
      <c r="AD743" s="89" t="n">
        <v>0</v>
      </c>
      <c r="AE743" s="89" t="n">
        <v>0</v>
      </c>
      <c r="AF743" s="89" t="n">
        <v>0</v>
      </c>
      <c r="AG743" s="89" t="n">
        <v>0</v>
      </c>
      <c r="AH743" s="89" t="n">
        <v>0</v>
      </c>
      <c r="AI743" s="89" t="n">
        <v>0</v>
      </c>
      <c r="AJ743" s="89" t="n">
        <v>0</v>
      </c>
      <c r="AK743" s="91" t="n">
        <v>0</v>
      </c>
      <c r="AL743" s="89" t="n">
        <v>0</v>
      </c>
      <c r="AM743" s="91" t="n">
        <v>0</v>
      </c>
      <c r="AN743" s="89" t="n">
        <v>0</v>
      </c>
      <c r="AO743" s="89" t="n">
        <v>0</v>
      </c>
      <c r="AP743" s="91" t="n">
        <v>0</v>
      </c>
      <c r="AQ743" s="89" t="n">
        <v>0</v>
      </c>
      <c r="AR743" s="89" t="n">
        <v>0</v>
      </c>
      <c r="AS743" s="89" t="n">
        <v>0</v>
      </c>
      <c r="AT743" s="89" t="n">
        <v>0</v>
      </c>
      <c r="AU743" s="89" t="n">
        <v>0</v>
      </c>
      <c r="AV743" s="89" t="n">
        <v>0</v>
      </c>
      <c r="AW743" s="89" t="n">
        <v>0</v>
      </c>
      <c r="AX743" s="89" t="n">
        <v>0</v>
      </c>
      <c r="AY743" s="89" t="n">
        <v>0</v>
      </c>
      <c r="AZ743" s="122"/>
      <c r="BA743" s="89" t="n">
        <v>0</v>
      </c>
      <c r="BB743" s="89" t="n">
        <v>8</v>
      </c>
      <c r="BC743" s="89" t="n">
        <v>0</v>
      </c>
      <c r="BD743" s="89" t="n">
        <v>0</v>
      </c>
      <c r="BE743" s="89" t="n">
        <v>0</v>
      </c>
      <c r="BF743" s="89" t="n">
        <v>0</v>
      </c>
      <c r="BG743" s="91" t="n">
        <v>0</v>
      </c>
      <c r="BH743" s="89" t="n">
        <v>0</v>
      </c>
      <c r="BI743" s="89"/>
      <c r="BJ743" s="92"/>
      <c r="BK743" s="89" t="n">
        <v>0</v>
      </c>
      <c r="BL743" s="89" t="n">
        <v>0</v>
      </c>
      <c r="BM743" s="100"/>
      <c r="BN743" s="89" t="n">
        <v>0</v>
      </c>
      <c r="BO743" s="89" t="n">
        <v>0</v>
      </c>
      <c r="BP743" s="89" t="n">
        <v>0</v>
      </c>
      <c r="BQ743" s="89" t="n">
        <v>0</v>
      </c>
      <c r="BR743" s="89" t="n">
        <v>0</v>
      </c>
      <c r="BS743" s="89" t="n">
        <v>0</v>
      </c>
      <c r="BT743" s="89" t="n">
        <v>0</v>
      </c>
      <c r="BU743" s="89" t="n">
        <v>0</v>
      </c>
      <c r="BV743" s="89" t="n">
        <v>0</v>
      </c>
      <c r="BW743" s="89" t="n">
        <v>0</v>
      </c>
      <c r="BX743" s="93" t="n">
        <v>0</v>
      </c>
      <c r="BY743" s="89" t="n">
        <v>0</v>
      </c>
      <c r="BZ743" s="89" t="n">
        <v>0</v>
      </c>
      <c r="CA743" s="122"/>
      <c r="CB743" s="89" t="n">
        <v>0</v>
      </c>
      <c r="CC743" s="89" t="n">
        <v>0</v>
      </c>
      <c r="CD743" s="89" t="n">
        <v>0</v>
      </c>
      <c r="CE743" s="122"/>
      <c r="CF743" s="89" t="n">
        <v>0</v>
      </c>
      <c r="CG743" s="122"/>
      <c r="CH743" s="89" t="n">
        <v>0</v>
      </c>
      <c r="CI743" s="122"/>
      <c r="CJ743" s="89" t="n">
        <v>0</v>
      </c>
      <c r="CK743" s="89" t="n">
        <v>0</v>
      </c>
      <c r="CL743" s="122"/>
    </row>
    <row r="744" s="101" customFormat="true" ht="21" hidden="false" customHeight="false" outlineLevel="0" collapsed="false">
      <c r="A744" s="120" t="n">
        <v>4</v>
      </c>
      <c r="B744" s="86" t="s">
        <v>1360</v>
      </c>
      <c r="C744" s="87" t="s">
        <v>1030</v>
      </c>
      <c r="D744" s="105" t="s">
        <v>1361</v>
      </c>
      <c r="E744" s="99" t="s">
        <v>129</v>
      </c>
      <c r="F744" s="88" t="n">
        <f aca="false">G744+H744+I744+J744+K744+L744+M744+N744+O744+P744+Q744+R744+S744+T744+U744+V744+W744+X744+Y744+Z744+AA744+AB744+AC744+AD744+AE744+AF744+AG744+AH744+AI744+AJ744+AK744+AL744+AM744+AN744+AO744+AP744+AQ744+AR744+AS744+AT744+AU744+AV744+AW744+AX744+AY744+AZ744+BA744+BB744+BC744+BD744+BE744+BF744+BG744+BH744+BK744+BL744+BM744+BN744+BO744+BP744+BQ744+BR744+BS744+BT744+BU744+BV744+BW744+BX744+BY744+BZ744+CA744+CB744+CC744+CD744+CE744+CF744+CG744+CH744+CI744+CJ744+CK744+CL744</f>
        <v>100</v>
      </c>
      <c r="G744" s="89" t="n">
        <v>0</v>
      </c>
      <c r="H744" s="89" t="n">
        <v>0</v>
      </c>
      <c r="I744" s="89" t="n">
        <v>0</v>
      </c>
      <c r="J744" s="89" t="n">
        <v>0</v>
      </c>
      <c r="K744" s="89" t="n">
        <v>0</v>
      </c>
      <c r="L744" s="89" t="n">
        <v>0</v>
      </c>
      <c r="M744" s="89" t="n">
        <v>0</v>
      </c>
      <c r="N744" s="89" t="n">
        <v>0</v>
      </c>
      <c r="O744" s="89" t="n">
        <v>0</v>
      </c>
      <c r="P744" s="89" t="n">
        <v>0</v>
      </c>
      <c r="Q744" s="89" t="n">
        <v>0</v>
      </c>
      <c r="R744" s="89" t="n">
        <v>0</v>
      </c>
      <c r="S744" s="89" t="n">
        <v>0</v>
      </c>
      <c r="T744" s="89" t="n">
        <v>0</v>
      </c>
      <c r="U744" s="89" t="n">
        <v>0</v>
      </c>
      <c r="V744" s="89" t="n">
        <v>0</v>
      </c>
      <c r="W744" s="89" t="n">
        <v>0</v>
      </c>
      <c r="X744" s="89" t="n">
        <v>0</v>
      </c>
      <c r="Y744" s="89" t="n">
        <v>0</v>
      </c>
      <c r="Z744" s="89" t="n">
        <v>0</v>
      </c>
      <c r="AA744" s="90" t="n">
        <v>0</v>
      </c>
      <c r="AB744" s="89" t="n">
        <v>0</v>
      </c>
      <c r="AC744" s="89" t="n">
        <v>0</v>
      </c>
      <c r="AD744" s="89" t="n">
        <v>0</v>
      </c>
      <c r="AE744" s="89" t="n">
        <v>0</v>
      </c>
      <c r="AF744" s="89" t="n">
        <v>0</v>
      </c>
      <c r="AG744" s="89" t="n">
        <v>0</v>
      </c>
      <c r="AH744" s="89" t="n">
        <v>0</v>
      </c>
      <c r="AI744" s="89" t="n">
        <v>0</v>
      </c>
      <c r="AJ744" s="89" t="n">
        <v>0</v>
      </c>
      <c r="AK744" s="91" t="n">
        <v>0</v>
      </c>
      <c r="AL744" s="89" t="n">
        <v>0</v>
      </c>
      <c r="AM744" s="91" t="n">
        <v>0</v>
      </c>
      <c r="AN744" s="89" t="n">
        <v>0</v>
      </c>
      <c r="AO744" s="89" t="n">
        <v>0</v>
      </c>
      <c r="AP744" s="91" t="n">
        <v>0</v>
      </c>
      <c r="AQ744" s="89" t="n">
        <v>0</v>
      </c>
      <c r="AR744" s="89" t="n">
        <v>0</v>
      </c>
      <c r="AS744" s="89" t="n">
        <v>0</v>
      </c>
      <c r="AT744" s="89" t="n">
        <v>0</v>
      </c>
      <c r="AU744" s="89" t="n">
        <v>0</v>
      </c>
      <c r="AV744" s="89" t="n">
        <v>0</v>
      </c>
      <c r="AW744" s="89" t="n">
        <v>0</v>
      </c>
      <c r="AX744" s="89" t="n">
        <v>0</v>
      </c>
      <c r="AY744" s="89" t="n">
        <v>100</v>
      </c>
      <c r="AZ744" s="100"/>
      <c r="BA744" s="89" t="n">
        <v>0</v>
      </c>
      <c r="BB744" s="89" t="n">
        <v>0</v>
      </c>
      <c r="BC744" s="89" t="n">
        <v>0</v>
      </c>
      <c r="BD744" s="89" t="n">
        <v>0</v>
      </c>
      <c r="BE744" s="89" t="n">
        <v>0</v>
      </c>
      <c r="BF744" s="89" t="n">
        <v>0</v>
      </c>
      <c r="BG744" s="91" t="n">
        <v>0</v>
      </c>
      <c r="BH744" s="89" t="n">
        <v>0</v>
      </c>
      <c r="BI744" s="89"/>
      <c r="BJ744" s="92"/>
      <c r="BK744" s="89" t="n">
        <v>0</v>
      </c>
      <c r="BL744" s="89" t="n">
        <v>0</v>
      </c>
      <c r="BM744" s="122"/>
      <c r="BN744" s="89" t="n">
        <v>0</v>
      </c>
      <c r="BO744" s="89" t="n">
        <v>0</v>
      </c>
      <c r="BP744" s="89" t="n">
        <v>0</v>
      </c>
      <c r="BQ744" s="89" t="n">
        <v>0</v>
      </c>
      <c r="BR744" s="89" t="n">
        <v>0</v>
      </c>
      <c r="BS744" s="89" t="n">
        <v>0</v>
      </c>
      <c r="BT744" s="89" t="n">
        <v>0</v>
      </c>
      <c r="BU744" s="89" t="n">
        <v>0</v>
      </c>
      <c r="BV744" s="89" t="n">
        <v>0</v>
      </c>
      <c r="BW744" s="89" t="n">
        <v>0</v>
      </c>
      <c r="BX744" s="93" t="n">
        <v>0</v>
      </c>
      <c r="BY744" s="89" t="n">
        <v>0</v>
      </c>
      <c r="BZ744" s="89" t="n">
        <v>0</v>
      </c>
      <c r="CA744" s="100"/>
      <c r="CB744" s="89" t="n">
        <v>0</v>
      </c>
      <c r="CC744" s="89" t="n">
        <v>0</v>
      </c>
      <c r="CD744" s="89" t="n">
        <v>0</v>
      </c>
      <c r="CE744" s="100"/>
      <c r="CF744" s="89" t="n">
        <v>0</v>
      </c>
      <c r="CG744" s="100"/>
      <c r="CH744" s="89" t="n">
        <v>0</v>
      </c>
      <c r="CI744" s="100"/>
      <c r="CJ744" s="89" t="n">
        <v>0</v>
      </c>
      <c r="CK744" s="89" t="n">
        <v>0</v>
      </c>
      <c r="CL744" s="100"/>
    </row>
    <row r="745" s="101" customFormat="true" ht="42" hidden="false" customHeight="false" outlineLevel="0" collapsed="false">
      <c r="A745" s="120" t="n">
        <v>5</v>
      </c>
      <c r="B745" s="97" t="s">
        <v>1360</v>
      </c>
      <c r="C745" s="98" t="s">
        <v>1362</v>
      </c>
      <c r="D745" s="98" t="s">
        <v>1363</v>
      </c>
      <c r="E745" s="99" t="s">
        <v>129</v>
      </c>
      <c r="F745" s="88" t="n">
        <f aca="false">G745+H745+I745+J745+K745+L745+M745+N745+O745+P745+Q745+R745+S745+T745+U745+V745+W745+X745+Y745+Z745+AA745+AB745+AC745+AD745+AE745+AF745+AG745+AH745+AI745+AJ745+AK745+AL745+AM745+AN745+AO745+AP745+AQ745+AR745+AS745+AT745+AU745+AV745+AW745+AX745+AY745+AZ745+BA745+BB745+BC745+BD745+BE745+BF745+BG745+BH745+BK745+BL745+BM745+BN745+BO745+BP745+BQ745+BR745+BS745+BT745+BU745+BV745+BW745+BX745+BY745+BZ745+CA745+CB745+CC745+CD745+CE745+CF745+CG745+CH745+CI745+CJ745+CK745+CL745</f>
        <v>19</v>
      </c>
      <c r="G745" s="89" t="n">
        <v>0</v>
      </c>
      <c r="H745" s="89" t="n">
        <v>0</v>
      </c>
      <c r="I745" s="89" t="n">
        <v>0</v>
      </c>
      <c r="J745" s="89" t="n">
        <v>0</v>
      </c>
      <c r="K745" s="89" t="n">
        <v>0</v>
      </c>
      <c r="L745" s="89" t="n">
        <v>0</v>
      </c>
      <c r="M745" s="89" t="n">
        <v>0</v>
      </c>
      <c r="N745" s="89" t="n">
        <v>0</v>
      </c>
      <c r="O745" s="89" t="n">
        <v>0</v>
      </c>
      <c r="P745" s="89" t="n">
        <v>0</v>
      </c>
      <c r="Q745" s="89" t="n">
        <v>0</v>
      </c>
      <c r="R745" s="89" t="n">
        <v>0</v>
      </c>
      <c r="S745" s="89" t="n">
        <v>0</v>
      </c>
      <c r="T745" s="89" t="n">
        <v>0</v>
      </c>
      <c r="U745" s="89" t="n">
        <v>0</v>
      </c>
      <c r="V745" s="89" t="n">
        <v>0</v>
      </c>
      <c r="W745" s="89" t="n">
        <v>0</v>
      </c>
      <c r="X745" s="89" t="n">
        <v>0</v>
      </c>
      <c r="Y745" s="89" t="n">
        <v>0</v>
      </c>
      <c r="Z745" s="89" t="n">
        <v>0</v>
      </c>
      <c r="AA745" s="90" t="n">
        <v>0</v>
      </c>
      <c r="AB745" s="89" t="n">
        <v>0</v>
      </c>
      <c r="AC745" s="89" t="n">
        <v>0</v>
      </c>
      <c r="AD745" s="89" t="n">
        <v>0</v>
      </c>
      <c r="AE745" s="89" t="n">
        <v>0</v>
      </c>
      <c r="AF745" s="89" t="n">
        <v>0</v>
      </c>
      <c r="AG745" s="89" t="n">
        <v>0</v>
      </c>
      <c r="AH745" s="89" t="n">
        <v>0</v>
      </c>
      <c r="AI745" s="89" t="n">
        <v>0</v>
      </c>
      <c r="AJ745" s="89" t="n">
        <v>0</v>
      </c>
      <c r="AK745" s="91" t="n">
        <v>0</v>
      </c>
      <c r="AL745" s="89" t="n">
        <v>0</v>
      </c>
      <c r="AM745" s="91" t="n">
        <v>0</v>
      </c>
      <c r="AN745" s="89" t="n">
        <v>0</v>
      </c>
      <c r="AO745" s="89" t="n">
        <v>0</v>
      </c>
      <c r="AP745" s="91" t="n">
        <v>0</v>
      </c>
      <c r="AQ745" s="89" t="n">
        <v>0</v>
      </c>
      <c r="AR745" s="89" t="n">
        <v>0</v>
      </c>
      <c r="AS745" s="89" t="n">
        <v>0</v>
      </c>
      <c r="AT745" s="89" t="n">
        <v>0</v>
      </c>
      <c r="AU745" s="89" t="n">
        <v>0</v>
      </c>
      <c r="AV745" s="89" t="n">
        <v>0</v>
      </c>
      <c r="AW745" s="89" t="n">
        <v>0</v>
      </c>
      <c r="AX745" s="89" t="n">
        <v>1</v>
      </c>
      <c r="AY745" s="89" t="n">
        <v>18</v>
      </c>
      <c r="AZ745" s="100"/>
      <c r="BA745" s="89" t="n">
        <v>0</v>
      </c>
      <c r="BB745" s="89" t="n">
        <v>0</v>
      </c>
      <c r="BC745" s="89" t="n">
        <v>0</v>
      </c>
      <c r="BD745" s="89" t="n">
        <v>0</v>
      </c>
      <c r="BE745" s="89" t="n">
        <v>0</v>
      </c>
      <c r="BF745" s="89" t="n">
        <v>0</v>
      </c>
      <c r="BG745" s="91" t="n">
        <v>0</v>
      </c>
      <c r="BH745" s="89" t="n">
        <v>0</v>
      </c>
      <c r="BI745" s="89"/>
      <c r="BJ745" s="92"/>
      <c r="BK745" s="89" t="n">
        <v>0</v>
      </c>
      <c r="BL745" s="89" t="n">
        <v>0</v>
      </c>
      <c r="BM745" s="100"/>
      <c r="BN745" s="89" t="n">
        <v>0</v>
      </c>
      <c r="BO745" s="89" t="n">
        <v>0</v>
      </c>
      <c r="BP745" s="89" t="n">
        <v>0</v>
      </c>
      <c r="BQ745" s="89" t="n">
        <v>0</v>
      </c>
      <c r="BR745" s="89" t="n">
        <v>0</v>
      </c>
      <c r="BS745" s="89" t="n">
        <v>0</v>
      </c>
      <c r="BT745" s="89" t="n">
        <v>0</v>
      </c>
      <c r="BU745" s="89" t="n">
        <v>0</v>
      </c>
      <c r="BV745" s="89" t="n">
        <v>0</v>
      </c>
      <c r="BW745" s="89" t="n">
        <v>0</v>
      </c>
      <c r="BX745" s="93" t="n">
        <v>0</v>
      </c>
      <c r="BY745" s="89" t="n">
        <v>0</v>
      </c>
      <c r="BZ745" s="89" t="n">
        <v>0</v>
      </c>
      <c r="CA745" s="100"/>
      <c r="CB745" s="89" t="n">
        <v>0</v>
      </c>
      <c r="CC745" s="89" t="n">
        <v>0</v>
      </c>
      <c r="CD745" s="89" t="n">
        <v>0</v>
      </c>
      <c r="CE745" s="100"/>
      <c r="CF745" s="89" t="n">
        <v>0</v>
      </c>
      <c r="CG745" s="100"/>
      <c r="CH745" s="89" t="n">
        <v>0</v>
      </c>
      <c r="CI745" s="100"/>
      <c r="CJ745" s="89" t="n">
        <v>0</v>
      </c>
      <c r="CK745" s="89" t="n">
        <v>0</v>
      </c>
      <c r="CL745" s="100"/>
    </row>
    <row r="746" s="101" customFormat="true" ht="21" hidden="false" customHeight="false" outlineLevel="0" collapsed="false">
      <c r="A746" s="120" t="n">
        <v>6</v>
      </c>
      <c r="B746" s="86" t="s">
        <v>1283</v>
      </c>
      <c r="C746" s="87" t="s">
        <v>893</v>
      </c>
      <c r="D746" s="87" t="s">
        <v>1364</v>
      </c>
      <c r="E746" s="99" t="s">
        <v>129</v>
      </c>
      <c r="F746" s="88" t="n">
        <f aca="false">G746+H746+I746+J746+K746+L746+M746+N746+O746+P746+Q746+R746+S746+T746+U746+V746+W746+X746+Y746+Z746+AA746+AB746+AC746+AD746+AE746+AF746+AG746+AH746+AI746+AJ746+AK746+AL746+AM746+AN746+AO746+AP746+AQ746+AR746+AS746+AT746+AU746+AV746+AW746+AX746+AY746+AZ746+BA746+BB746+BC746+BD746+BE746+BF746+BG746+BH746+BK746+BL746+BM746+BN746+BO746+BP746+BQ746+BR746+BS746+BT746+BU746+BV746+BW746+BX746+BY746+BZ746+CA746+CB746+CC746+CD746+CE746+CF746+CG746+CH746+CI746+CJ746+CK746+CL746</f>
        <v>4</v>
      </c>
      <c r="G746" s="89" t="n">
        <v>0</v>
      </c>
      <c r="H746" s="89" t="n">
        <v>0</v>
      </c>
      <c r="I746" s="89" t="n">
        <v>0</v>
      </c>
      <c r="J746" s="89" t="n">
        <v>0</v>
      </c>
      <c r="K746" s="89" t="n">
        <v>0</v>
      </c>
      <c r="L746" s="89" t="n">
        <v>0</v>
      </c>
      <c r="M746" s="89" t="n">
        <v>0</v>
      </c>
      <c r="N746" s="89" t="n">
        <v>0</v>
      </c>
      <c r="O746" s="89" t="n">
        <v>0</v>
      </c>
      <c r="P746" s="89" t="n">
        <v>0</v>
      </c>
      <c r="Q746" s="89" t="n">
        <v>0</v>
      </c>
      <c r="R746" s="89" t="n">
        <v>0</v>
      </c>
      <c r="S746" s="89" t="n">
        <v>0</v>
      </c>
      <c r="T746" s="89" t="n">
        <v>0</v>
      </c>
      <c r="U746" s="89" t="n">
        <v>0</v>
      </c>
      <c r="V746" s="89" t="n">
        <v>0</v>
      </c>
      <c r="W746" s="89" t="n">
        <v>0</v>
      </c>
      <c r="X746" s="89" t="n">
        <v>0</v>
      </c>
      <c r="Y746" s="89" t="n">
        <v>0</v>
      </c>
      <c r="Z746" s="89" t="n">
        <v>0</v>
      </c>
      <c r="AA746" s="90" t="n">
        <v>0</v>
      </c>
      <c r="AB746" s="89" t="n">
        <v>0</v>
      </c>
      <c r="AC746" s="89" t="n">
        <v>0</v>
      </c>
      <c r="AD746" s="89" t="n">
        <v>0</v>
      </c>
      <c r="AE746" s="89" t="n">
        <v>0</v>
      </c>
      <c r="AF746" s="89" t="n">
        <v>0</v>
      </c>
      <c r="AG746" s="89" t="n">
        <v>0</v>
      </c>
      <c r="AH746" s="89" t="n">
        <v>0</v>
      </c>
      <c r="AI746" s="89" t="n">
        <v>0</v>
      </c>
      <c r="AJ746" s="89" t="n">
        <v>0</v>
      </c>
      <c r="AK746" s="91" t="n">
        <v>0</v>
      </c>
      <c r="AL746" s="89" t="n">
        <v>0</v>
      </c>
      <c r="AM746" s="91" t="n">
        <v>0</v>
      </c>
      <c r="AN746" s="89" t="n">
        <v>0</v>
      </c>
      <c r="AO746" s="89" t="n">
        <v>0</v>
      </c>
      <c r="AP746" s="91" t="n">
        <v>0</v>
      </c>
      <c r="AQ746" s="89" t="n">
        <v>0</v>
      </c>
      <c r="AR746" s="89" t="n">
        <v>0</v>
      </c>
      <c r="AS746" s="89" t="n">
        <v>0</v>
      </c>
      <c r="AT746" s="89" t="n">
        <v>0</v>
      </c>
      <c r="AU746" s="89" t="n">
        <v>0</v>
      </c>
      <c r="AV746" s="89" t="n">
        <v>0</v>
      </c>
      <c r="AW746" s="89" t="n">
        <v>0</v>
      </c>
      <c r="AX746" s="89" t="n">
        <v>4</v>
      </c>
      <c r="AY746" s="89" t="n">
        <v>0</v>
      </c>
      <c r="AZ746" s="100"/>
      <c r="BA746" s="89" t="n">
        <v>0</v>
      </c>
      <c r="BB746" s="89" t="n">
        <v>0</v>
      </c>
      <c r="BC746" s="89" t="n">
        <v>0</v>
      </c>
      <c r="BD746" s="89" t="n">
        <v>0</v>
      </c>
      <c r="BE746" s="89" t="n">
        <v>0</v>
      </c>
      <c r="BF746" s="89" t="n">
        <v>0</v>
      </c>
      <c r="BG746" s="91" t="n">
        <v>0</v>
      </c>
      <c r="BH746" s="89" t="n">
        <v>0</v>
      </c>
      <c r="BI746" s="89"/>
      <c r="BJ746" s="92"/>
      <c r="BK746" s="89" t="n">
        <v>0</v>
      </c>
      <c r="BL746" s="89" t="n">
        <v>0</v>
      </c>
      <c r="BM746" s="100"/>
      <c r="BN746" s="89" t="n">
        <v>0</v>
      </c>
      <c r="BO746" s="89" t="n">
        <v>0</v>
      </c>
      <c r="BP746" s="89" t="n">
        <v>0</v>
      </c>
      <c r="BQ746" s="89" t="n">
        <v>0</v>
      </c>
      <c r="BR746" s="89" t="n">
        <v>0</v>
      </c>
      <c r="BS746" s="89" t="n">
        <v>0</v>
      </c>
      <c r="BT746" s="89" t="n">
        <v>0</v>
      </c>
      <c r="BU746" s="89" t="n">
        <v>0</v>
      </c>
      <c r="BV746" s="89" t="n">
        <v>0</v>
      </c>
      <c r="BW746" s="89" t="n">
        <v>0</v>
      </c>
      <c r="BX746" s="93" t="n">
        <v>0</v>
      </c>
      <c r="BY746" s="89" t="n">
        <v>0</v>
      </c>
      <c r="BZ746" s="89" t="n">
        <v>0</v>
      </c>
      <c r="CA746" s="100"/>
      <c r="CB746" s="89" t="n">
        <v>0</v>
      </c>
      <c r="CC746" s="89" t="n">
        <v>0</v>
      </c>
      <c r="CD746" s="89" t="n">
        <v>0</v>
      </c>
      <c r="CE746" s="100"/>
      <c r="CF746" s="89" t="n">
        <v>0</v>
      </c>
      <c r="CG746" s="100"/>
      <c r="CH746" s="89" t="n">
        <v>0</v>
      </c>
      <c r="CI746" s="100"/>
      <c r="CJ746" s="89" t="n">
        <v>0</v>
      </c>
      <c r="CK746" s="89" t="n">
        <v>0</v>
      </c>
      <c r="CL746" s="100"/>
    </row>
    <row r="747" s="101" customFormat="true" ht="11.25" hidden="false" customHeight="false" outlineLevel="0" collapsed="false">
      <c r="A747" s="120" t="n">
        <v>7</v>
      </c>
      <c r="B747" s="86" t="s">
        <v>1286</v>
      </c>
      <c r="C747" s="87" t="s">
        <v>192</v>
      </c>
      <c r="D747" s="87" t="s">
        <v>1365</v>
      </c>
      <c r="E747" s="71" t="s">
        <v>274</v>
      </c>
      <c r="F747" s="88" t="n">
        <f aca="false">G747+H747+I747+J747+K747+L747+M747+N747+O747+P747+Q747+R747+S747+T747+U747+V747+W747+X747+Y747+Z747+AA747+AB747+AC747+AD747+AE747+AF747+AG747+AH747+AI747+AJ747+AK747+AL747+AM747+AN747+AO747+AP747+AQ747+AR747+AS747+AT747+AU747+AV747+AW747+AX747+AY747+AZ747+BA747+BB747+BC747+BD747+BE747+BF747+BG747+BH747+BK747+BL747+BM747+BN747+BO747+BP747+BQ747+BR747+BS747+BT747+BU747+BV747+BW747+BX747+BY747+BZ747+CA747+CB747+CC747+CD747+CE747+CF747+CG747+CH747+CI747+CJ747+CK747+CL747</f>
        <v>23</v>
      </c>
      <c r="G747" s="89" t="n">
        <v>0</v>
      </c>
      <c r="H747" s="89" t="n">
        <v>0</v>
      </c>
      <c r="I747" s="89" t="n">
        <v>0</v>
      </c>
      <c r="J747" s="89" t="n">
        <v>0</v>
      </c>
      <c r="K747" s="89" t="n">
        <v>0</v>
      </c>
      <c r="L747" s="89" t="n">
        <v>0</v>
      </c>
      <c r="M747" s="89" t="n">
        <v>0</v>
      </c>
      <c r="N747" s="89" t="n">
        <v>0</v>
      </c>
      <c r="O747" s="89" t="n">
        <v>0</v>
      </c>
      <c r="P747" s="89" t="n">
        <v>0</v>
      </c>
      <c r="Q747" s="89" t="n">
        <v>0</v>
      </c>
      <c r="R747" s="89" t="n">
        <v>0</v>
      </c>
      <c r="S747" s="89" t="n">
        <v>0</v>
      </c>
      <c r="T747" s="89" t="n">
        <v>0</v>
      </c>
      <c r="U747" s="89" t="n">
        <v>0</v>
      </c>
      <c r="V747" s="89" t="n">
        <v>0</v>
      </c>
      <c r="W747" s="89" t="n">
        <v>0</v>
      </c>
      <c r="X747" s="89" t="n">
        <v>0</v>
      </c>
      <c r="Y747" s="89" t="n">
        <v>0</v>
      </c>
      <c r="Z747" s="89" t="n">
        <v>0</v>
      </c>
      <c r="AA747" s="90" t="n">
        <v>0</v>
      </c>
      <c r="AB747" s="89" t="n">
        <v>0</v>
      </c>
      <c r="AC747" s="89" t="n">
        <v>0</v>
      </c>
      <c r="AD747" s="89" t="n">
        <v>0</v>
      </c>
      <c r="AE747" s="89" t="n">
        <v>0</v>
      </c>
      <c r="AF747" s="89" t="n">
        <v>0</v>
      </c>
      <c r="AG747" s="89" t="n">
        <v>0</v>
      </c>
      <c r="AH747" s="89" t="n">
        <v>0</v>
      </c>
      <c r="AI747" s="89" t="n">
        <v>0</v>
      </c>
      <c r="AJ747" s="89" t="n">
        <v>0</v>
      </c>
      <c r="AK747" s="91" t="n">
        <v>0</v>
      </c>
      <c r="AL747" s="89" t="n">
        <v>0</v>
      </c>
      <c r="AM747" s="91" t="n">
        <v>0</v>
      </c>
      <c r="AN747" s="89" t="n">
        <v>0</v>
      </c>
      <c r="AO747" s="89" t="n">
        <v>0</v>
      </c>
      <c r="AP747" s="91" t="n">
        <v>0</v>
      </c>
      <c r="AQ747" s="89" t="n">
        <v>0</v>
      </c>
      <c r="AR747" s="89" t="n">
        <v>0</v>
      </c>
      <c r="AS747" s="89" t="n">
        <v>0</v>
      </c>
      <c r="AT747" s="89" t="n">
        <v>0</v>
      </c>
      <c r="AU747" s="89" t="n">
        <v>0</v>
      </c>
      <c r="AV747" s="89" t="n">
        <v>0</v>
      </c>
      <c r="AW747" s="89" t="n">
        <v>0</v>
      </c>
      <c r="AX747" s="89" t="n">
        <v>0</v>
      </c>
      <c r="AY747" s="89" t="n">
        <v>23</v>
      </c>
      <c r="AZ747" s="100"/>
      <c r="BA747" s="89" t="n">
        <v>0</v>
      </c>
      <c r="BB747" s="89" t="n">
        <v>0</v>
      </c>
      <c r="BC747" s="89" t="n">
        <v>0</v>
      </c>
      <c r="BD747" s="89" t="n">
        <v>0</v>
      </c>
      <c r="BE747" s="89" t="n">
        <v>0</v>
      </c>
      <c r="BF747" s="89" t="n">
        <v>0</v>
      </c>
      <c r="BG747" s="91" t="n">
        <v>0</v>
      </c>
      <c r="BH747" s="89" t="n">
        <v>0</v>
      </c>
      <c r="BI747" s="89"/>
      <c r="BJ747" s="92"/>
      <c r="BK747" s="89" t="n">
        <v>0</v>
      </c>
      <c r="BL747" s="89" t="n">
        <v>0</v>
      </c>
      <c r="BM747" s="100"/>
      <c r="BN747" s="89" t="n">
        <v>0</v>
      </c>
      <c r="BO747" s="89" t="n">
        <v>0</v>
      </c>
      <c r="BP747" s="89" t="n">
        <v>0</v>
      </c>
      <c r="BQ747" s="89" t="n">
        <v>0</v>
      </c>
      <c r="BR747" s="89" t="n">
        <v>0</v>
      </c>
      <c r="BS747" s="89" t="n">
        <v>0</v>
      </c>
      <c r="BT747" s="89" t="n">
        <v>0</v>
      </c>
      <c r="BU747" s="89" t="n">
        <v>0</v>
      </c>
      <c r="BV747" s="89" t="n">
        <v>0</v>
      </c>
      <c r="BW747" s="89" t="n">
        <v>0</v>
      </c>
      <c r="BX747" s="93" t="n">
        <v>0</v>
      </c>
      <c r="BY747" s="89" t="n">
        <v>0</v>
      </c>
      <c r="BZ747" s="89" t="n">
        <v>0</v>
      </c>
      <c r="CA747" s="100"/>
      <c r="CB747" s="89" t="n">
        <v>0</v>
      </c>
      <c r="CC747" s="89" t="n">
        <v>0</v>
      </c>
      <c r="CD747" s="89" t="n">
        <v>0</v>
      </c>
      <c r="CE747" s="100"/>
      <c r="CF747" s="89" t="n">
        <v>0</v>
      </c>
      <c r="CG747" s="100"/>
      <c r="CH747" s="89" t="n">
        <v>0</v>
      </c>
      <c r="CI747" s="100"/>
      <c r="CJ747" s="89" t="n">
        <v>0</v>
      </c>
      <c r="CK747" s="89" t="n">
        <v>0</v>
      </c>
      <c r="CL747" s="100"/>
    </row>
    <row r="748" s="123" customFormat="true" ht="11.25" hidden="false" customHeight="false" outlineLevel="0" collapsed="false">
      <c r="A748" s="120" t="n">
        <v>8</v>
      </c>
      <c r="B748" s="86" t="s">
        <v>1366</v>
      </c>
      <c r="C748" s="87" t="s">
        <v>392</v>
      </c>
      <c r="D748" s="87" t="s">
        <v>1367</v>
      </c>
      <c r="E748" s="71" t="s">
        <v>274</v>
      </c>
      <c r="F748" s="88" t="n">
        <f aca="false">G748+H748+I748+J748+K748+L748+M748+N748+O748+P748+Q748+R748+S748+T748+U748+V748+W748+X748+Y748+Z748+AA748+AB748+AC748+AD748+AE748+AF748+AG748+AH748+AI748+AJ748+AK748+AL748+AM748+AN748+AO748+AP748+AQ748+AR748+AS748+AT748+AU748+AV748+AW748+AX748+AY748+AZ748+BA748+BB748+BC748+BD748+BE748+BF748+BG748+BH748+BK748+BL748+BM748+BN748+BO748+BP748+BQ748+BR748+BS748+BT748+BU748+BV748+BW748+BX748+BY748+BZ748+CA748+CB748+CC748+CD748+CE748+CF748+CG748+CH748+CI748+CJ748+CK748+CL748</f>
        <v>3</v>
      </c>
      <c r="G748" s="89"/>
      <c r="H748" s="89"/>
      <c r="I748" s="89"/>
      <c r="J748" s="89"/>
      <c r="K748" s="89"/>
      <c r="L748" s="89"/>
      <c r="M748" s="89"/>
      <c r="N748" s="89"/>
      <c r="O748" s="89"/>
      <c r="P748" s="89"/>
      <c r="Q748" s="89"/>
      <c r="R748" s="89"/>
      <c r="S748" s="89"/>
      <c r="T748" s="89"/>
      <c r="U748" s="89"/>
      <c r="V748" s="89"/>
      <c r="W748" s="89"/>
      <c r="X748" s="89"/>
      <c r="Y748" s="89"/>
      <c r="Z748" s="89"/>
      <c r="AA748" s="90"/>
      <c r="AB748" s="89"/>
      <c r="AC748" s="89"/>
      <c r="AD748" s="89"/>
      <c r="AE748" s="89"/>
      <c r="AF748" s="89"/>
      <c r="AG748" s="89"/>
      <c r="AH748" s="89"/>
      <c r="AI748" s="89"/>
      <c r="AJ748" s="89"/>
      <c r="AK748" s="91"/>
      <c r="AL748" s="89"/>
      <c r="AM748" s="91"/>
      <c r="AN748" s="89"/>
      <c r="AO748" s="89"/>
      <c r="AP748" s="91"/>
      <c r="AQ748" s="89"/>
      <c r="AR748" s="89"/>
      <c r="AS748" s="89"/>
      <c r="AT748" s="89"/>
      <c r="AU748" s="89"/>
      <c r="AV748" s="89"/>
      <c r="AW748" s="89"/>
      <c r="AX748" s="89"/>
      <c r="AY748" s="89" t="n">
        <v>3</v>
      </c>
      <c r="AZ748" s="122"/>
      <c r="BA748" s="89"/>
      <c r="BB748" s="89"/>
      <c r="BC748" s="89"/>
      <c r="BD748" s="89"/>
      <c r="BE748" s="89"/>
      <c r="BF748" s="89"/>
      <c r="BG748" s="91"/>
      <c r="BH748" s="89"/>
      <c r="BI748" s="89"/>
      <c r="BJ748" s="92"/>
      <c r="BK748" s="89"/>
      <c r="BL748" s="89"/>
      <c r="BM748" s="100"/>
      <c r="BN748" s="89"/>
      <c r="BO748" s="89"/>
      <c r="BP748" s="89"/>
      <c r="BQ748" s="89"/>
      <c r="BR748" s="89"/>
      <c r="BS748" s="89"/>
      <c r="BT748" s="89"/>
      <c r="BU748" s="89"/>
      <c r="BV748" s="89"/>
      <c r="BW748" s="89"/>
      <c r="BX748" s="93"/>
      <c r="BY748" s="89"/>
      <c r="BZ748" s="89"/>
      <c r="CA748" s="122"/>
      <c r="CB748" s="89"/>
      <c r="CC748" s="89"/>
      <c r="CD748" s="89"/>
      <c r="CE748" s="122"/>
      <c r="CF748" s="89"/>
      <c r="CG748" s="122"/>
      <c r="CH748" s="89"/>
      <c r="CI748" s="122"/>
      <c r="CJ748" s="89"/>
      <c r="CK748" s="89"/>
      <c r="CL748" s="122"/>
    </row>
    <row r="749" s="66" customFormat="true" ht="21" hidden="false" customHeight="false" outlineLevel="0" collapsed="false">
      <c r="A749" s="120" t="n">
        <v>9</v>
      </c>
      <c r="B749" s="86" t="s">
        <v>1295</v>
      </c>
      <c r="C749" s="87" t="s">
        <v>1296</v>
      </c>
      <c r="D749" s="87" t="s">
        <v>1368</v>
      </c>
      <c r="E749" s="71" t="s">
        <v>274</v>
      </c>
      <c r="F749" s="88" t="n">
        <f aca="false">G749+H749+I749+J749+K749+L749+M749+N749+O749+P749+Q749+R749+S749+T749+U749+V749+W749+X749+Y749+Z749+AA749+AB749+AC749+AD749+AE749+AF749+AG749+AH749+AI749+AJ749+AK749+AL749+AM749+AN749+AO749+AP749+AQ749+AR749+AS749+AT749+AU749+AV749+AW749+AX749+AY749+AZ749+BA749+BB749+BC749+BD749+BE749+BF749+BG749+BH749+BK749+BL749+BM749+BN749+BO749+BP749+BQ749+BR749+BS749+BT749+BU749+BV749+BW749+BX749+BY749+BZ749+CA749+CB749+CC749+CD749+CE749+CF749+CG749+CH749+CI749+CJ749+CK749+CL749</f>
        <v>10</v>
      </c>
      <c r="G749" s="89" t="n">
        <v>0</v>
      </c>
      <c r="H749" s="89" t="n">
        <v>0</v>
      </c>
      <c r="I749" s="89" t="n">
        <v>0</v>
      </c>
      <c r="J749" s="89" t="n">
        <v>0</v>
      </c>
      <c r="K749" s="89" t="n">
        <v>0</v>
      </c>
      <c r="L749" s="89" t="n">
        <v>0</v>
      </c>
      <c r="M749" s="89" t="n">
        <v>0</v>
      </c>
      <c r="N749" s="89" t="n">
        <v>0</v>
      </c>
      <c r="O749" s="89" t="n">
        <v>0</v>
      </c>
      <c r="P749" s="89" t="n">
        <v>0</v>
      </c>
      <c r="Q749" s="89" t="n">
        <v>0</v>
      </c>
      <c r="R749" s="89" t="n">
        <v>0</v>
      </c>
      <c r="S749" s="89" t="n">
        <v>0</v>
      </c>
      <c r="T749" s="89" t="n">
        <v>0</v>
      </c>
      <c r="U749" s="89" t="n">
        <v>0</v>
      </c>
      <c r="V749" s="89" t="n">
        <v>0</v>
      </c>
      <c r="W749" s="89" t="n">
        <v>0</v>
      </c>
      <c r="X749" s="89" t="n">
        <v>0</v>
      </c>
      <c r="Y749" s="89" t="n">
        <v>0</v>
      </c>
      <c r="Z749" s="89" t="n">
        <v>0</v>
      </c>
      <c r="AA749" s="90" t="n">
        <v>0</v>
      </c>
      <c r="AB749" s="89" t="n">
        <v>0</v>
      </c>
      <c r="AC749" s="89" t="n">
        <v>0</v>
      </c>
      <c r="AD749" s="89" t="n">
        <v>0</v>
      </c>
      <c r="AE749" s="89" t="n">
        <v>0</v>
      </c>
      <c r="AF749" s="89" t="n">
        <v>0</v>
      </c>
      <c r="AG749" s="89" t="n">
        <v>0</v>
      </c>
      <c r="AH749" s="89" t="n">
        <v>0</v>
      </c>
      <c r="AI749" s="89" t="n">
        <v>0</v>
      </c>
      <c r="AJ749" s="89" t="n">
        <v>0</v>
      </c>
      <c r="AK749" s="91" t="n">
        <v>0</v>
      </c>
      <c r="AL749" s="89" t="n">
        <v>0</v>
      </c>
      <c r="AM749" s="91" t="n">
        <v>0</v>
      </c>
      <c r="AN749" s="89" t="n">
        <v>0</v>
      </c>
      <c r="AO749" s="89" t="n">
        <v>0</v>
      </c>
      <c r="AP749" s="91" t="n">
        <v>0</v>
      </c>
      <c r="AQ749" s="89" t="n">
        <v>0</v>
      </c>
      <c r="AR749" s="89" t="n">
        <v>0</v>
      </c>
      <c r="AS749" s="89" t="n">
        <v>0</v>
      </c>
      <c r="AT749" s="89" t="n">
        <v>0</v>
      </c>
      <c r="AU749" s="89" t="n">
        <v>0</v>
      </c>
      <c r="AV749" s="89" t="n">
        <v>0</v>
      </c>
      <c r="AW749" s="89" t="n">
        <v>0</v>
      </c>
      <c r="AX749" s="89" t="n">
        <v>0</v>
      </c>
      <c r="AY749" s="89" t="n">
        <v>10</v>
      </c>
      <c r="AZ749" s="89"/>
      <c r="BA749" s="89" t="n">
        <v>0</v>
      </c>
      <c r="BB749" s="89" t="n">
        <v>0</v>
      </c>
      <c r="BC749" s="89" t="n">
        <v>0</v>
      </c>
      <c r="BD749" s="89" t="n">
        <v>0</v>
      </c>
      <c r="BE749" s="89" t="n">
        <v>0</v>
      </c>
      <c r="BF749" s="89" t="n">
        <v>0</v>
      </c>
      <c r="BG749" s="91" t="n">
        <v>0</v>
      </c>
      <c r="BH749" s="89" t="n">
        <v>0</v>
      </c>
      <c r="BI749" s="89"/>
      <c r="BJ749" s="92"/>
      <c r="BK749" s="89" t="n">
        <v>0</v>
      </c>
      <c r="BL749" s="89" t="n">
        <v>0</v>
      </c>
      <c r="BM749" s="89"/>
      <c r="BN749" s="89" t="n">
        <v>0</v>
      </c>
      <c r="BO749" s="89" t="n">
        <v>0</v>
      </c>
      <c r="BP749" s="89" t="n">
        <v>0</v>
      </c>
      <c r="BQ749" s="89" t="n">
        <v>0</v>
      </c>
      <c r="BR749" s="89" t="n">
        <v>0</v>
      </c>
      <c r="BS749" s="89" t="n">
        <v>0</v>
      </c>
      <c r="BT749" s="89" t="n">
        <v>0</v>
      </c>
      <c r="BU749" s="89" t="n">
        <v>0</v>
      </c>
      <c r="BV749" s="89" t="n">
        <v>0</v>
      </c>
      <c r="BW749" s="89" t="n">
        <v>0</v>
      </c>
      <c r="BX749" s="93" t="n">
        <v>0</v>
      </c>
      <c r="BY749" s="89" t="n">
        <v>0</v>
      </c>
      <c r="BZ749" s="89" t="n">
        <v>0</v>
      </c>
      <c r="CA749" s="89"/>
      <c r="CB749" s="89" t="n">
        <v>0</v>
      </c>
      <c r="CC749" s="89" t="n">
        <v>0</v>
      </c>
      <c r="CD749" s="89" t="n">
        <v>0</v>
      </c>
      <c r="CE749" s="89"/>
      <c r="CF749" s="89" t="n">
        <v>0</v>
      </c>
      <c r="CG749" s="89"/>
      <c r="CH749" s="89" t="n">
        <v>0</v>
      </c>
      <c r="CI749" s="89"/>
      <c r="CJ749" s="89" t="n">
        <v>0</v>
      </c>
      <c r="CK749" s="89" t="n">
        <v>0</v>
      </c>
      <c r="CL749" s="89"/>
    </row>
    <row r="750" s="101" customFormat="true" ht="31.5" hidden="false" customHeight="false" outlineLevel="0" collapsed="false">
      <c r="A750" s="120" t="n">
        <v>10</v>
      </c>
      <c r="B750" s="97" t="s">
        <v>1369</v>
      </c>
      <c r="C750" s="98" t="s">
        <v>593</v>
      </c>
      <c r="D750" s="98" t="s">
        <v>1370</v>
      </c>
      <c r="E750" s="99" t="s">
        <v>129</v>
      </c>
      <c r="F750" s="88" t="n">
        <f aca="false">G750+H750+I750+J750+K750+L750+M750+N750+O750+P750+Q750+R750+S750+T750+U750+V750+W750+X750+Y750+Z750+AA750+AB750+AC750+AD750+AE750+AF750+AG750+AH750+AI750+AJ750+AK750+AL750+AM750+AN750+AO750+AP750+AQ750+AR750+AS750+AT750+AU750+AV750+AW750+AX750+AY750+AZ750+BA750+BB750+BC750+BD750+BE750+BF750+BG750+BH750+BK750+BL750+BM750+BN750+BO750+BP750+BQ750+BR750+BS750+BT750+BU750+BV750+BW750+BX750+BY750+BZ750+CA750+CB750+CC750+CD750+CE750+CF750+CG750+CH750+CI750+CJ750+CK750+CL750</f>
        <v>12</v>
      </c>
      <c r="G750" s="89" t="n">
        <v>0</v>
      </c>
      <c r="H750" s="89" t="n">
        <v>0</v>
      </c>
      <c r="I750" s="89" t="n">
        <v>0</v>
      </c>
      <c r="J750" s="89" t="n">
        <v>0</v>
      </c>
      <c r="K750" s="89" t="n">
        <v>0</v>
      </c>
      <c r="L750" s="89" t="n">
        <v>0</v>
      </c>
      <c r="M750" s="89" t="n">
        <v>0</v>
      </c>
      <c r="N750" s="89" t="n">
        <v>0</v>
      </c>
      <c r="O750" s="89" t="n">
        <v>0</v>
      </c>
      <c r="P750" s="89" t="n">
        <v>0</v>
      </c>
      <c r="Q750" s="89" t="n">
        <v>0</v>
      </c>
      <c r="R750" s="89" t="n">
        <v>0</v>
      </c>
      <c r="S750" s="89" t="n">
        <v>0</v>
      </c>
      <c r="T750" s="89" t="n">
        <v>0</v>
      </c>
      <c r="U750" s="89" t="n">
        <v>0</v>
      </c>
      <c r="V750" s="89" t="n">
        <v>0</v>
      </c>
      <c r="W750" s="89" t="n">
        <v>0</v>
      </c>
      <c r="X750" s="89" t="n">
        <v>0</v>
      </c>
      <c r="Y750" s="89" t="n">
        <v>0</v>
      </c>
      <c r="Z750" s="89" t="n">
        <v>0</v>
      </c>
      <c r="AA750" s="90" t="n">
        <v>0</v>
      </c>
      <c r="AB750" s="89" t="n">
        <v>0</v>
      </c>
      <c r="AC750" s="89" t="n">
        <v>0</v>
      </c>
      <c r="AD750" s="89" t="n">
        <v>0</v>
      </c>
      <c r="AE750" s="89" t="n">
        <v>0</v>
      </c>
      <c r="AF750" s="89" t="n">
        <v>0</v>
      </c>
      <c r="AG750" s="89" t="n">
        <v>0</v>
      </c>
      <c r="AH750" s="89" t="n">
        <v>0</v>
      </c>
      <c r="AI750" s="89" t="n">
        <v>0</v>
      </c>
      <c r="AJ750" s="89" t="n">
        <v>0</v>
      </c>
      <c r="AK750" s="91" t="n">
        <v>0</v>
      </c>
      <c r="AL750" s="89" t="n">
        <v>0</v>
      </c>
      <c r="AM750" s="91" t="n">
        <v>0</v>
      </c>
      <c r="AN750" s="89" t="n">
        <v>0</v>
      </c>
      <c r="AO750" s="89" t="n">
        <v>0</v>
      </c>
      <c r="AP750" s="91" t="n">
        <v>0</v>
      </c>
      <c r="AQ750" s="89" t="n">
        <v>0</v>
      </c>
      <c r="AR750" s="89" t="n">
        <v>0</v>
      </c>
      <c r="AS750" s="89" t="n">
        <v>0</v>
      </c>
      <c r="AT750" s="89" t="n">
        <v>0</v>
      </c>
      <c r="AU750" s="89" t="n">
        <v>0</v>
      </c>
      <c r="AV750" s="89" t="n">
        <v>3</v>
      </c>
      <c r="AW750" s="89" t="n">
        <v>0</v>
      </c>
      <c r="AX750" s="89" t="n">
        <v>0</v>
      </c>
      <c r="AY750" s="89" t="n">
        <v>8</v>
      </c>
      <c r="AZ750" s="100"/>
      <c r="BA750" s="89" t="n">
        <v>0</v>
      </c>
      <c r="BB750" s="89" t="n">
        <v>0</v>
      </c>
      <c r="BC750" s="89" t="n">
        <v>0</v>
      </c>
      <c r="BD750" s="89" t="n">
        <v>0</v>
      </c>
      <c r="BE750" s="89" t="n">
        <v>0</v>
      </c>
      <c r="BF750" s="89" t="n">
        <v>0</v>
      </c>
      <c r="BG750" s="91" t="n">
        <v>0</v>
      </c>
      <c r="BH750" s="89" t="n">
        <v>0</v>
      </c>
      <c r="BI750" s="89"/>
      <c r="BJ750" s="92"/>
      <c r="BK750" s="89" t="n">
        <v>0</v>
      </c>
      <c r="BL750" s="89" t="n">
        <v>0</v>
      </c>
      <c r="BM750" s="100"/>
      <c r="BN750" s="89" t="n">
        <v>0</v>
      </c>
      <c r="BO750" s="89" t="n">
        <v>0</v>
      </c>
      <c r="BP750" s="89" t="n">
        <v>0</v>
      </c>
      <c r="BQ750" s="89" t="n">
        <v>0</v>
      </c>
      <c r="BR750" s="89" t="n">
        <v>0</v>
      </c>
      <c r="BS750" s="89" t="n">
        <v>0</v>
      </c>
      <c r="BT750" s="89" t="n">
        <v>0</v>
      </c>
      <c r="BU750" s="89" t="n">
        <v>0</v>
      </c>
      <c r="BV750" s="89" t="n">
        <v>0</v>
      </c>
      <c r="BW750" s="89" t="n">
        <v>0</v>
      </c>
      <c r="BX750" s="93" t="n">
        <v>0</v>
      </c>
      <c r="BY750" s="89" t="n">
        <v>0</v>
      </c>
      <c r="BZ750" s="89" t="n">
        <v>1</v>
      </c>
      <c r="CA750" s="100"/>
      <c r="CB750" s="89" t="n">
        <v>0</v>
      </c>
      <c r="CC750" s="89" t="n">
        <v>0</v>
      </c>
      <c r="CD750" s="89" t="n">
        <v>0</v>
      </c>
      <c r="CE750" s="100"/>
      <c r="CF750" s="89" t="n">
        <v>0</v>
      </c>
      <c r="CG750" s="100"/>
      <c r="CH750" s="89" t="n">
        <v>0</v>
      </c>
      <c r="CI750" s="100"/>
      <c r="CJ750" s="89" t="n">
        <v>0</v>
      </c>
      <c r="CK750" s="89" t="n">
        <v>0</v>
      </c>
      <c r="CL750" s="100"/>
    </row>
    <row r="751" s="66" customFormat="true" ht="21" hidden="false" customHeight="false" outlineLevel="0" collapsed="false">
      <c r="A751" s="120" t="n">
        <v>11</v>
      </c>
      <c r="B751" s="86" t="s">
        <v>1371</v>
      </c>
      <c r="C751" s="87" t="s">
        <v>835</v>
      </c>
      <c r="D751" s="87" t="s">
        <v>369</v>
      </c>
      <c r="E751" s="71" t="s">
        <v>274</v>
      </c>
      <c r="F751" s="88" t="n">
        <f aca="false">G751+H751+I751+J751+K751+L751+M751+N751+O751+P751+Q751+R751+S751+T751+U751+V751+W751+X751+Y751+Z751+AA751+AB751+AC751+AD751+AE751+AF751+AG751+AH751+AI751+AJ751+AK751+AL751+AM751+AN751+AO751+AP751+AQ751+AR751+AS751+AT751+AU751+AV751+AW751+AX751+AY751+AZ751+BA751+BB751+BC751+BD751+BE751+BF751+BG751+BH751+BK751+BL751+BM751+BN751+BO751+BP751+BQ751+BR751+BS751+BT751+BU751+BV751+BW751+BX751+BY751+BZ751+CA751+CB751+CC751+CD751+CE751+CF751+CG751+CH751+CI751+CJ751+CK751+CL751</f>
        <v>5</v>
      </c>
      <c r="G751" s="89" t="n">
        <v>0</v>
      </c>
      <c r="H751" s="89" t="n">
        <v>0</v>
      </c>
      <c r="I751" s="89" t="n">
        <v>0</v>
      </c>
      <c r="J751" s="89" t="n">
        <v>0</v>
      </c>
      <c r="K751" s="89" t="n">
        <v>0</v>
      </c>
      <c r="L751" s="89" t="n">
        <v>0</v>
      </c>
      <c r="M751" s="89" t="n">
        <v>0</v>
      </c>
      <c r="N751" s="89" t="n">
        <v>0</v>
      </c>
      <c r="O751" s="89" t="n">
        <v>0</v>
      </c>
      <c r="P751" s="89" t="n">
        <v>0</v>
      </c>
      <c r="Q751" s="89" t="n">
        <v>0</v>
      </c>
      <c r="R751" s="89" t="n">
        <v>0</v>
      </c>
      <c r="S751" s="89" t="n">
        <v>0</v>
      </c>
      <c r="T751" s="89" t="n">
        <v>0</v>
      </c>
      <c r="U751" s="89" t="n">
        <v>0</v>
      </c>
      <c r="V751" s="89" t="n">
        <v>0</v>
      </c>
      <c r="W751" s="89" t="n">
        <v>0</v>
      </c>
      <c r="X751" s="89" t="n">
        <v>0</v>
      </c>
      <c r="Y751" s="89" t="n">
        <v>0</v>
      </c>
      <c r="Z751" s="89" t="n">
        <v>0</v>
      </c>
      <c r="AA751" s="90" t="n">
        <v>0</v>
      </c>
      <c r="AB751" s="89" t="n">
        <v>0</v>
      </c>
      <c r="AC751" s="89" t="n">
        <v>0</v>
      </c>
      <c r="AD751" s="89" t="n">
        <v>0</v>
      </c>
      <c r="AE751" s="89" t="n">
        <v>0</v>
      </c>
      <c r="AF751" s="89" t="n">
        <v>0</v>
      </c>
      <c r="AG751" s="89" t="n">
        <v>0</v>
      </c>
      <c r="AH751" s="89" t="n">
        <v>0</v>
      </c>
      <c r="AI751" s="89" t="n">
        <v>0</v>
      </c>
      <c r="AJ751" s="89" t="n">
        <v>0</v>
      </c>
      <c r="AK751" s="91" t="n">
        <v>0</v>
      </c>
      <c r="AL751" s="89" t="n">
        <v>0</v>
      </c>
      <c r="AM751" s="91" t="n">
        <v>0</v>
      </c>
      <c r="AN751" s="89" t="n">
        <v>0</v>
      </c>
      <c r="AO751" s="89" t="n">
        <v>0</v>
      </c>
      <c r="AP751" s="91" t="n">
        <v>0</v>
      </c>
      <c r="AQ751" s="89" t="n">
        <v>0</v>
      </c>
      <c r="AR751" s="89" t="n">
        <v>0</v>
      </c>
      <c r="AS751" s="89" t="n">
        <v>0</v>
      </c>
      <c r="AT751" s="89" t="n">
        <v>0</v>
      </c>
      <c r="AU751" s="89" t="n">
        <v>0</v>
      </c>
      <c r="AV751" s="89" t="n">
        <v>0</v>
      </c>
      <c r="AW751" s="89" t="n">
        <v>0</v>
      </c>
      <c r="AX751" s="89" t="n">
        <v>0</v>
      </c>
      <c r="AY751" s="89" t="n">
        <v>0</v>
      </c>
      <c r="AZ751" s="89"/>
      <c r="BA751" s="89" t="n">
        <v>0</v>
      </c>
      <c r="BB751" s="89" t="n">
        <v>5</v>
      </c>
      <c r="BC751" s="89" t="n">
        <v>0</v>
      </c>
      <c r="BD751" s="89" t="n">
        <v>0</v>
      </c>
      <c r="BE751" s="89" t="n">
        <v>0</v>
      </c>
      <c r="BF751" s="89" t="n">
        <v>0</v>
      </c>
      <c r="BG751" s="91" t="n">
        <v>0</v>
      </c>
      <c r="BH751" s="89" t="n">
        <v>0</v>
      </c>
      <c r="BI751" s="89"/>
      <c r="BJ751" s="92"/>
      <c r="BK751" s="89" t="n">
        <v>0</v>
      </c>
      <c r="BL751" s="89" t="n">
        <v>0</v>
      </c>
      <c r="BM751" s="89"/>
      <c r="BN751" s="89" t="n">
        <v>0</v>
      </c>
      <c r="BO751" s="89" t="n">
        <v>0</v>
      </c>
      <c r="BP751" s="89" t="n">
        <v>0</v>
      </c>
      <c r="BQ751" s="89" t="n">
        <v>0</v>
      </c>
      <c r="BR751" s="89" t="n">
        <v>0</v>
      </c>
      <c r="BS751" s="89" t="n">
        <v>0</v>
      </c>
      <c r="BT751" s="89" t="n">
        <v>0</v>
      </c>
      <c r="BU751" s="89" t="n">
        <v>0</v>
      </c>
      <c r="BV751" s="89" t="n">
        <v>0</v>
      </c>
      <c r="BW751" s="89" t="n">
        <v>0</v>
      </c>
      <c r="BX751" s="93" t="n">
        <v>0</v>
      </c>
      <c r="BY751" s="89" t="n">
        <v>0</v>
      </c>
      <c r="BZ751" s="89" t="n">
        <v>0</v>
      </c>
      <c r="CA751" s="89"/>
      <c r="CB751" s="89" t="n">
        <v>0</v>
      </c>
      <c r="CC751" s="89" t="n">
        <v>0</v>
      </c>
      <c r="CD751" s="89" t="n">
        <v>0</v>
      </c>
      <c r="CE751" s="89"/>
      <c r="CF751" s="89" t="n">
        <v>0</v>
      </c>
      <c r="CG751" s="89"/>
      <c r="CH751" s="89" t="n">
        <v>0</v>
      </c>
      <c r="CI751" s="89"/>
      <c r="CJ751" s="89" t="n">
        <v>0</v>
      </c>
      <c r="CK751" s="89" t="n">
        <v>0</v>
      </c>
      <c r="CL751" s="89"/>
    </row>
    <row r="752" s="101" customFormat="true" ht="21" hidden="false" customHeight="false" outlineLevel="0" collapsed="false">
      <c r="A752" s="120" t="n">
        <v>12</v>
      </c>
      <c r="B752" s="86" t="s">
        <v>1372</v>
      </c>
      <c r="C752" s="98" t="s">
        <v>194</v>
      </c>
      <c r="D752" s="87" t="s">
        <v>1373</v>
      </c>
      <c r="E752" s="71" t="s">
        <v>274</v>
      </c>
      <c r="F752" s="88" t="n">
        <f aca="false">G752+H752+I752+J752+K752+L752+M752+N752+O752+P752+Q752+R752+S752+T752+U752+V752+W752+X752+Y752+Z752+AA752+AB752+AC752+AD752+AE752+AF752+AG752+AH752+AI752+AJ752+AK752+AL752+AM752+AN752+AO752+AP752+AQ752+AR752+AS752+AT752+AU752+AV752+AW752+AX752+AY752+AZ752+BA752+BB752+BC752+BD752+BE752+BF752+BG752+BH752+BK752+BL752+BM752+BN752+BO752+BP752+BQ752+BR752+BS752+BT752+BU752+BV752+BW752+BX752+BY752+BZ752+CA752+CB752+CC752+CD752+CE752+CF752+CG752+CH752+CI752+CJ752+CK752+CL752</f>
        <v>1</v>
      </c>
      <c r="G752" s="89" t="n">
        <v>0</v>
      </c>
      <c r="H752" s="89" t="n">
        <v>0</v>
      </c>
      <c r="I752" s="89" t="n">
        <v>0</v>
      </c>
      <c r="J752" s="89" t="n">
        <v>0</v>
      </c>
      <c r="K752" s="89" t="n">
        <v>0</v>
      </c>
      <c r="L752" s="89" t="n">
        <v>0</v>
      </c>
      <c r="M752" s="89" t="n">
        <v>0</v>
      </c>
      <c r="N752" s="89" t="n">
        <v>0</v>
      </c>
      <c r="O752" s="89" t="n">
        <v>0</v>
      </c>
      <c r="P752" s="89" t="n">
        <v>0</v>
      </c>
      <c r="Q752" s="89" t="n">
        <v>0</v>
      </c>
      <c r="R752" s="89" t="n">
        <v>0</v>
      </c>
      <c r="S752" s="89" t="n">
        <v>0</v>
      </c>
      <c r="T752" s="89" t="n">
        <v>0</v>
      </c>
      <c r="U752" s="89" t="n">
        <v>0</v>
      </c>
      <c r="V752" s="89" t="n">
        <v>0</v>
      </c>
      <c r="W752" s="89" t="n">
        <v>0</v>
      </c>
      <c r="X752" s="89" t="n">
        <v>0</v>
      </c>
      <c r="Y752" s="89" t="n">
        <v>0</v>
      </c>
      <c r="Z752" s="89" t="n">
        <v>0</v>
      </c>
      <c r="AA752" s="90" t="n">
        <v>0</v>
      </c>
      <c r="AB752" s="89" t="n">
        <v>0</v>
      </c>
      <c r="AC752" s="89" t="n">
        <v>0</v>
      </c>
      <c r="AD752" s="89" t="n">
        <v>0</v>
      </c>
      <c r="AE752" s="89" t="n">
        <v>0</v>
      </c>
      <c r="AF752" s="89" t="n">
        <v>0</v>
      </c>
      <c r="AG752" s="89" t="n">
        <v>0</v>
      </c>
      <c r="AH752" s="89" t="n">
        <v>0</v>
      </c>
      <c r="AI752" s="89" t="n">
        <v>0</v>
      </c>
      <c r="AJ752" s="89" t="n">
        <v>0</v>
      </c>
      <c r="AK752" s="91" t="n">
        <v>0</v>
      </c>
      <c r="AL752" s="89" t="n">
        <v>0</v>
      </c>
      <c r="AM752" s="91" t="n">
        <v>0</v>
      </c>
      <c r="AN752" s="89" t="n">
        <v>0</v>
      </c>
      <c r="AO752" s="89" t="n">
        <v>0</v>
      </c>
      <c r="AP752" s="91" t="n">
        <v>0</v>
      </c>
      <c r="AQ752" s="89" t="n">
        <v>0</v>
      </c>
      <c r="AR752" s="89" t="n">
        <v>0</v>
      </c>
      <c r="AS752" s="89" t="n">
        <v>0</v>
      </c>
      <c r="AT752" s="89" t="n">
        <v>0</v>
      </c>
      <c r="AU752" s="89" t="n">
        <v>0</v>
      </c>
      <c r="AV752" s="89" t="n">
        <v>0</v>
      </c>
      <c r="AW752" s="89" t="n">
        <v>0</v>
      </c>
      <c r="AX752" s="89" t="n">
        <v>0</v>
      </c>
      <c r="AY752" s="89" t="n">
        <v>1</v>
      </c>
      <c r="AZ752" s="100"/>
      <c r="BA752" s="89" t="n">
        <v>0</v>
      </c>
      <c r="BB752" s="89" t="n">
        <v>0</v>
      </c>
      <c r="BC752" s="89" t="n">
        <v>0</v>
      </c>
      <c r="BD752" s="89" t="n">
        <v>0</v>
      </c>
      <c r="BE752" s="89" t="n">
        <v>0</v>
      </c>
      <c r="BF752" s="89" t="n">
        <v>0</v>
      </c>
      <c r="BG752" s="91" t="n">
        <v>0</v>
      </c>
      <c r="BH752" s="89" t="n">
        <v>0</v>
      </c>
      <c r="BI752" s="89"/>
      <c r="BJ752" s="92"/>
      <c r="BK752" s="89" t="n">
        <v>0</v>
      </c>
      <c r="BL752" s="89" t="n">
        <v>0</v>
      </c>
      <c r="BM752" s="100"/>
      <c r="BN752" s="89" t="n">
        <v>0</v>
      </c>
      <c r="BO752" s="89" t="n">
        <v>0</v>
      </c>
      <c r="BP752" s="89" t="n">
        <v>0</v>
      </c>
      <c r="BQ752" s="89" t="n">
        <v>0</v>
      </c>
      <c r="BR752" s="89" t="n">
        <v>0</v>
      </c>
      <c r="BS752" s="89" t="n">
        <v>0</v>
      </c>
      <c r="BT752" s="89" t="n">
        <v>0</v>
      </c>
      <c r="BU752" s="89" t="n">
        <v>0</v>
      </c>
      <c r="BV752" s="89" t="n">
        <v>0</v>
      </c>
      <c r="BW752" s="89" t="n">
        <v>0</v>
      </c>
      <c r="BX752" s="93" t="n">
        <v>0</v>
      </c>
      <c r="BY752" s="89" t="n">
        <v>0</v>
      </c>
      <c r="BZ752" s="89" t="n">
        <v>0</v>
      </c>
      <c r="CA752" s="100"/>
      <c r="CB752" s="89" t="n">
        <v>0</v>
      </c>
      <c r="CC752" s="89" t="n">
        <v>0</v>
      </c>
      <c r="CD752" s="89" t="n">
        <v>0</v>
      </c>
      <c r="CE752" s="100"/>
      <c r="CF752" s="89" t="n">
        <v>0</v>
      </c>
      <c r="CG752" s="100"/>
      <c r="CH752" s="89" t="n">
        <v>0</v>
      </c>
      <c r="CI752" s="100"/>
      <c r="CJ752" s="89" t="n">
        <v>0</v>
      </c>
      <c r="CK752" s="89" t="n">
        <v>0</v>
      </c>
      <c r="CL752" s="100"/>
    </row>
    <row r="753" s="101" customFormat="true" ht="31.5" hidden="false" customHeight="false" outlineLevel="0" collapsed="false">
      <c r="A753" s="120" t="n">
        <v>13</v>
      </c>
      <c r="B753" s="97" t="s">
        <v>1374</v>
      </c>
      <c r="C753" s="98" t="s">
        <v>1375</v>
      </c>
      <c r="D753" s="98" t="s">
        <v>1376</v>
      </c>
      <c r="E753" s="99" t="s">
        <v>278</v>
      </c>
      <c r="F753" s="88" t="n">
        <f aca="false">G753+H753+I753+J753+K753+L753+M753+N753+O753+P753+Q753+R753+S753+T753+U753+V753+W753+X753+Y753+Z753+AA753+AB753+AC753+AD753+AE753+AF753+AG753+AH753+AI753+AJ753+AK753+AL753+AM753+AN753+AO753+AP753+AQ753+AR753+AS753+AT753+AU753+AV753+AW753+AX753+AY753+AZ753+BA753+BB753+BC753+BD753+BE753+BF753+BG753+BH753+BK753+BL753+BM753+BN753+BO753+BP753+BQ753+BR753+BS753+BT753+BU753+BV753+BW753+BX753+BY753+BZ753+CA753+CB753+CC753+CD753+CE753+CF753+CG753+CH753+CI753+CJ753+CK753+CL753</f>
        <v>33</v>
      </c>
      <c r="G753" s="89" t="n">
        <v>0</v>
      </c>
      <c r="H753" s="89" t="n">
        <v>0</v>
      </c>
      <c r="I753" s="89" t="n">
        <v>0</v>
      </c>
      <c r="J753" s="89" t="n">
        <v>0</v>
      </c>
      <c r="K753" s="89" t="n">
        <v>0</v>
      </c>
      <c r="L753" s="89" t="n">
        <v>0</v>
      </c>
      <c r="M753" s="89" t="n">
        <v>0</v>
      </c>
      <c r="N753" s="89" t="n">
        <v>0</v>
      </c>
      <c r="O753" s="89" t="n">
        <v>0</v>
      </c>
      <c r="P753" s="89" t="n">
        <v>0</v>
      </c>
      <c r="Q753" s="89" t="n">
        <v>0</v>
      </c>
      <c r="R753" s="89" t="n">
        <v>0</v>
      </c>
      <c r="S753" s="89" t="n">
        <v>0</v>
      </c>
      <c r="T753" s="89" t="n">
        <v>0</v>
      </c>
      <c r="U753" s="89" t="n">
        <v>0</v>
      </c>
      <c r="V753" s="89" t="n">
        <v>0</v>
      </c>
      <c r="W753" s="89" t="n">
        <v>0</v>
      </c>
      <c r="X753" s="89" t="n">
        <v>0</v>
      </c>
      <c r="Y753" s="89" t="n">
        <v>0</v>
      </c>
      <c r="Z753" s="89" t="n">
        <v>0</v>
      </c>
      <c r="AA753" s="90" t="n">
        <v>0</v>
      </c>
      <c r="AB753" s="89" t="n">
        <v>0</v>
      </c>
      <c r="AC753" s="89" t="n">
        <v>0</v>
      </c>
      <c r="AD753" s="89" t="n">
        <v>0</v>
      </c>
      <c r="AE753" s="89" t="n">
        <v>0</v>
      </c>
      <c r="AF753" s="89" t="n">
        <v>0</v>
      </c>
      <c r="AG753" s="89" t="n">
        <v>0</v>
      </c>
      <c r="AH753" s="89" t="n">
        <v>0</v>
      </c>
      <c r="AI753" s="89" t="n">
        <v>0</v>
      </c>
      <c r="AJ753" s="89" t="n">
        <v>0</v>
      </c>
      <c r="AK753" s="91" t="n">
        <v>0</v>
      </c>
      <c r="AL753" s="89" t="n">
        <v>0</v>
      </c>
      <c r="AM753" s="91" t="n">
        <v>0</v>
      </c>
      <c r="AN753" s="89" t="n">
        <v>0</v>
      </c>
      <c r="AO753" s="89" t="n">
        <v>0</v>
      </c>
      <c r="AP753" s="91" t="n">
        <v>0</v>
      </c>
      <c r="AQ753" s="89" t="n">
        <v>0</v>
      </c>
      <c r="AR753" s="89" t="n">
        <v>0</v>
      </c>
      <c r="AS753" s="89" t="n">
        <v>0</v>
      </c>
      <c r="AT753" s="89" t="n">
        <v>0</v>
      </c>
      <c r="AU753" s="89" t="n">
        <v>0</v>
      </c>
      <c r="AV753" s="89" t="n">
        <v>0</v>
      </c>
      <c r="AW753" s="89" t="n">
        <v>0</v>
      </c>
      <c r="AX753" s="89" t="n">
        <v>13</v>
      </c>
      <c r="AY753" s="89" t="n">
        <v>20</v>
      </c>
      <c r="AZ753" s="100"/>
      <c r="BA753" s="89" t="n">
        <v>0</v>
      </c>
      <c r="BB753" s="89" t="n">
        <v>0</v>
      </c>
      <c r="BC753" s="89" t="n">
        <v>0</v>
      </c>
      <c r="BD753" s="89" t="n">
        <v>0</v>
      </c>
      <c r="BE753" s="89" t="n">
        <v>0</v>
      </c>
      <c r="BF753" s="89" t="n">
        <v>0</v>
      </c>
      <c r="BG753" s="91" t="n">
        <v>0</v>
      </c>
      <c r="BH753" s="89" t="n">
        <v>0</v>
      </c>
      <c r="BI753" s="89"/>
      <c r="BJ753" s="92"/>
      <c r="BK753" s="89" t="n">
        <v>0</v>
      </c>
      <c r="BL753" s="89" t="n">
        <v>0</v>
      </c>
      <c r="BM753" s="100"/>
      <c r="BN753" s="89" t="n">
        <v>0</v>
      </c>
      <c r="BO753" s="89" t="n">
        <v>0</v>
      </c>
      <c r="BP753" s="89" t="n">
        <v>0</v>
      </c>
      <c r="BQ753" s="89" t="n">
        <v>0</v>
      </c>
      <c r="BR753" s="89" t="n">
        <v>0</v>
      </c>
      <c r="BS753" s="89" t="n">
        <v>0</v>
      </c>
      <c r="BT753" s="89" t="n">
        <v>0</v>
      </c>
      <c r="BU753" s="89" t="n">
        <v>0</v>
      </c>
      <c r="BV753" s="89" t="n">
        <v>0</v>
      </c>
      <c r="BW753" s="89" t="n">
        <v>0</v>
      </c>
      <c r="BX753" s="93" t="n">
        <v>0</v>
      </c>
      <c r="BY753" s="89" t="n">
        <v>0</v>
      </c>
      <c r="BZ753" s="89" t="n">
        <v>0</v>
      </c>
      <c r="CA753" s="100"/>
      <c r="CB753" s="89" t="n">
        <v>0</v>
      </c>
      <c r="CC753" s="89" t="n">
        <v>0</v>
      </c>
      <c r="CD753" s="89" t="n">
        <v>0</v>
      </c>
      <c r="CE753" s="100"/>
      <c r="CF753" s="89" t="n">
        <v>0</v>
      </c>
      <c r="CG753" s="100"/>
      <c r="CH753" s="89" t="n">
        <v>0</v>
      </c>
      <c r="CI753" s="100"/>
      <c r="CJ753" s="89" t="n">
        <v>0</v>
      </c>
      <c r="CK753" s="89" t="n">
        <v>0</v>
      </c>
      <c r="CL753" s="100"/>
    </row>
    <row r="754" s="101" customFormat="true" ht="21" hidden="false" customHeight="false" outlineLevel="0" collapsed="false">
      <c r="A754" s="120" t="n">
        <v>14</v>
      </c>
      <c r="B754" s="86" t="s">
        <v>1377</v>
      </c>
      <c r="C754" s="98" t="s">
        <v>194</v>
      </c>
      <c r="D754" s="87" t="s">
        <v>1378</v>
      </c>
      <c r="E754" s="71" t="s">
        <v>274</v>
      </c>
      <c r="F754" s="88" t="n">
        <f aca="false">G754+H754+I754+J754+K754+L754+M754+N754+O754+P754+Q754+R754+S754+T754+U754+V754+W754+X754+Y754+Z754+AA754+AB754+AC754+AD754+AE754+AF754+AG754+AH754+AI754+AJ754+AK754+AL754+AM754+AN754+AO754+AP754+AQ754+AR754+AS754+AT754+AU754+AV754+AW754+AX754+AY754+AZ754+BA754+BB754+BC754+BD754+BE754+BF754+BG754+BH754+BK754+BL754+BM754+BN754+BO754+BP754+BQ754+BR754+BS754+BT754+BU754+BV754+BW754+BX754+BY754+BZ754+CA754+CB754+CC754+CD754+CE754+CF754+CG754+CH754+CI754+CJ754+CK754+CL754</f>
        <v>4</v>
      </c>
      <c r="G754" s="89" t="n">
        <v>0</v>
      </c>
      <c r="H754" s="89" t="n">
        <v>0</v>
      </c>
      <c r="I754" s="89" t="n">
        <v>0</v>
      </c>
      <c r="J754" s="89" t="n">
        <v>0</v>
      </c>
      <c r="K754" s="89" t="n">
        <v>0</v>
      </c>
      <c r="L754" s="89" t="n">
        <v>0</v>
      </c>
      <c r="M754" s="89" t="n">
        <v>0</v>
      </c>
      <c r="N754" s="89" t="n">
        <v>0</v>
      </c>
      <c r="O754" s="89" t="n">
        <v>0</v>
      </c>
      <c r="P754" s="89" t="n">
        <v>0</v>
      </c>
      <c r="Q754" s="89" t="n">
        <v>0</v>
      </c>
      <c r="R754" s="89" t="n">
        <v>0</v>
      </c>
      <c r="S754" s="89" t="n">
        <v>0</v>
      </c>
      <c r="T754" s="89" t="n">
        <v>0</v>
      </c>
      <c r="U754" s="89" t="n">
        <v>0</v>
      </c>
      <c r="V754" s="89" t="n">
        <v>0</v>
      </c>
      <c r="W754" s="89" t="n">
        <v>0</v>
      </c>
      <c r="X754" s="89" t="n">
        <v>0</v>
      </c>
      <c r="Y754" s="89" t="n">
        <v>0</v>
      </c>
      <c r="Z754" s="89" t="n">
        <v>0</v>
      </c>
      <c r="AA754" s="90" t="n">
        <v>0</v>
      </c>
      <c r="AB754" s="89" t="n">
        <v>0</v>
      </c>
      <c r="AC754" s="89" t="n">
        <v>0</v>
      </c>
      <c r="AD754" s="89" t="n">
        <v>0</v>
      </c>
      <c r="AE754" s="89" t="n">
        <v>0</v>
      </c>
      <c r="AF754" s="89" t="n">
        <v>0</v>
      </c>
      <c r="AG754" s="89" t="n">
        <v>0</v>
      </c>
      <c r="AH754" s="89" t="n">
        <v>0</v>
      </c>
      <c r="AI754" s="89" t="n">
        <v>0</v>
      </c>
      <c r="AJ754" s="89" t="n">
        <v>0</v>
      </c>
      <c r="AK754" s="91" t="n">
        <v>0</v>
      </c>
      <c r="AL754" s="89" t="n">
        <v>0</v>
      </c>
      <c r="AM754" s="91" t="n">
        <v>0</v>
      </c>
      <c r="AN754" s="89" t="n">
        <v>0</v>
      </c>
      <c r="AO754" s="89" t="n">
        <v>0</v>
      </c>
      <c r="AP754" s="91" t="n">
        <v>0</v>
      </c>
      <c r="AQ754" s="89" t="n">
        <v>0</v>
      </c>
      <c r="AR754" s="89" t="n">
        <v>0</v>
      </c>
      <c r="AS754" s="89" t="n">
        <v>0</v>
      </c>
      <c r="AT754" s="89" t="n">
        <v>0</v>
      </c>
      <c r="AU754" s="89" t="n">
        <v>0</v>
      </c>
      <c r="AV754" s="89" t="n">
        <v>0</v>
      </c>
      <c r="AW754" s="89" t="n">
        <v>0</v>
      </c>
      <c r="AX754" s="89" t="n">
        <v>0</v>
      </c>
      <c r="AY754" s="89" t="n">
        <v>4</v>
      </c>
      <c r="AZ754" s="100"/>
      <c r="BA754" s="89" t="n">
        <v>0</v>
      </c>
      <c r="BB754" s="89" t="n">
        <v>0</v>
      </c>
      <c r="BC754" s="89" t="n">
        <v>0</v>
      </c>
      <c r="BD754" s="89" t="n">
        <v>0</v>
      </c>
      <c r="BE754" s="89" t="n">
        <v>0</v>
      </c>
      <c r="BF754" s="89" t="n">
        <v>0</v>
      </c>
      <c r="BG754" s="91" t="n">
        <v>0</v>
      </c>
      <c r="BH754" s="89" t="n">
        <v>0</v>
      </c>
      <c r="BI754" s="89"/>
      <c r="BJ754" s="92"/>
      <c r="BK754" s="89" t="n">
        <v>0</v>
      </c>
      <c r="BL754" s="89" t="n">
        <v>0</v>
      </c>
      <c r="BM754" s="122"/>
      <c r="BN754" s="89" t="n">
        <v>0</v>
      </c>
      <c r="BO754" s="89" t="n">
        <v>0</v>
      </c>
      <c r="BP754" s="89" t="n">
        <v>0</v>
      </c>
      <c r="BQ754" s="89" t="n">
        <v>0</v>
      </c>
      <c r="BR754" s="89" t="n">
        <v>0</v>
      </c>
      <c r="BS754" s="89" t="n">
        <v>0</v>
      </c>
      <c r="BT754" s="89" t="n">
        <v>0</v>
      </c>
      <c r="BU754" s="89" t="n">
        <v>0</v>
      </c>
      <c r="BV754" s="89" t="n">
        <v>0</v>
      </c>
      <c r="BW754" s="89" t="n">
        <v>0</v>
      </c>
      <c r="BX754" s="93" t="n">
        <v>0</v>
      </c>
      <c r="BY754" s="89" t="n">
        <v>0</v>
      </c>
      <c r="BZ754" s="89" t="n">
        <v>0</v>
      </c>
      <c r="CA754" s="100"/>
      <c r="CB754" s="89" t="n">
        <v>0</v>
      </c>
      <c r="CC754" s="89" t="n">
        <v>0</v>
      </c>
      <c r="CD754" s="89" t="n">
        <v>0</v>
      </c>
      <c r="CE754" s="100"/>
      <c r="CF754" s="89" t="n">
        <v>0</v>
      </c>
      <c r="CG754" s="100"/>
      <c r="CH754" s="89" t="n">
        <v>0</v>
      </c>
      <c r="CI754" s="100"/>
      <c r="CJ754" s="89" t="n">
        <v>0</v>
      </c>
      <c r="CK754" s="89" t="n">
        <v>0</v>
      </c>
      <c r="CL754" s="100"/>
    </row>
    <row r="755" s="101" customFormat="true" ht="31.5" hidden="false" customHeight="false" outlineLevel="0" collapsed="false">
      <c r="A755" s="120" t="n">
        <v>15</v>
      </c>
      <c r="B755" s="97" t="s">
        <v>1379</v>
      </c>
      <c r="C755" s="98" t="s">
        <v>1380</v>
      </c>
      <c r="D755" s="98" t="s">
        <v>1381</v>
      </c>
      <c r="E755" s="99" t="s">
        <v>278</v>
      </c>
      <c r="F755" s="88" t="n">
        <f aca="false">G755+H755+I755+J755+K755+L755+M755+N755+O755+P755+Q755+R755+S755+T755+U755+V755+W755+X755+Y755+Z755+AA755+AB755+AC755+AD755+AE755+AF755+AG755+AH755+AI755+AJ755+AK755+AL755+AM755+AN755+AO755+AP755+AQ755+AR755+AS755+AT755+AU755+AV755+AW755+AX755+AY755+AZ755+BA755+BB755+BC755+BD755+BE755+BF755+BG755+BH755+BK755+BL755+BM755+BN755+BO755+BP755+BQ755+BR755+BS755+BT755+BU755+BV755+BW755+BX755+BY755+BZ755+CA755+CB755+CC755+CD755+CE755+CF755+CG755+CH755+CI755+CJ755+CK755+CL755</f>
        <v>3</v>
      </c>
      <c r="G755" s="89" t="n">
        <v>0</v>
      </c>
      <c r="H755" s="89" t="n">
        <v>0</v>
      </c>
      <c r="I755" s="89" t="n">
        <v>0</v>
      </c>
      <c r="J755" s="89" t="n">
        <v>0</v>
      </c>
      <c r="K755" s="89" t="n">
        <v>0</v>
      </c>
      <c r="L755" s="89" t="n">
        <v>0</v>
      </c>
      <c r="M755" s="89" t="n">
        <v>0</v>
      </c>
      <c r="N755" s="89" t="n">
        <v>0</v>
      </c>
      <c r="O755" s="89" t="n">
        <v>0</v>
      </c>
      <c r="P755" s="89" t="n">
        <v>0</v>
      </c>
      <c r="Q755" s="89" t="n">
        <v>0</v>
      </c>
      <c r="R755" s="89" t="n">
        <v>0</v>
      </c>
      <c r="S755" s="89" t="n">
        <v>0</v>
      </c>
      <c r="T755" s="89" t="n">
        <v>0</v>
      </c>
      <c r="U755" s="89" t="n">
        <v>0</v>
      </c>
      <c r="V755" s="89" t="n">
        <v>0</v>
      </c>
      <c r="W755" s="89" t="n">
        <v>0</v>
      </c>
      <c r="X755" s="89" t="n">
        <v>0</v>
      </c>
      <c r="Y755" s="89" t="n">
        <v>0</v>
      </c>
      <c r="Z755" s="89" t="n">
        <v>0</v>
      </c>
      <c r="AA755" s="90" t="n">
        <v>0</v>
      </c>
      <c r="AB755" s="89" t="n">
        <v>0</v>
      </c>
      <c r="AC755" s="89" t="n">
        <v>0</v>
      </c>
      <c r="AD755" s="89" t="n">
        <v>0</v>
      </c>
      <c r="AE755" s="89" t="n">
        <v>0</v>
      </c>
      <c r="AF755" s="89" t="n">
        <v>0</v>
      </c>
      <c r="AG755" s="89" t="n">
        <v>0</v>
      </c>
      <c r="AH755" s="89" t="n">
        <v>0</v>
      </c>
      <c r="AI755" s="89" t="n">
        <v>0</v>
      </c>
      <c r="AJ755" s="89" t="n">
        <v>0</v>
      </c>
      <c r="AK755" s="91" t="n">
        <v>0</v>
      </c>
      <c r="AL755" s="89" t="n">
        <v>0</v>
      </c>
      <c r="AM755" s="91" t="n">
        <v>0</v>
      </c>
      <c r="AN755" s="89" t="n">
        <v>0</v>
      </c>
      <c r="AO755" s="89" t="n">
        <v>0</v>
      </c>
      <c r="AP755" s="91" t="n">
        <v>0</v>
      </c>
      <c r="AQ755" s="89" t="n">
        <v>0</v>
      </c>
      <c r="AR755" s="89" t="n">
        <v>0</v>
      </c>
      <c r="AS755" s="89" t="n">
        <v>0</v>
      </c>
      <c r="AT755" s="89" t="n">
        <v>0</v>
      </c>
      <c r="AU755" s="89" t="n">
        <v>0</v>
      </c>
      <c r="AV755" s="89" t="n">
        <v>0</v>
      </c>
      <c r="AW755" s="89" t="n">
        <v>0</v>
      </c>
      <c r="AX755" s="89" t="n">
        <v>3</v>
      </c>
      <c r="AY755" s="89" t="n">
        <v>0</v>
      </c>
      <c r="AZ755" s="100"/>
      <c r="BA755" s="89" t="n">
        <v>0</v>
      </c>
      <c r="BB755" s="89" t="n">
        <v>0</v>
      </c>
      <c r="BC755" s="89" t="n">
        <v>0</v>
      </c>
      <c r="BD755" s="89" t="n">
        <v>0</v>
      </c>
      <c r="BE755" s="89" t="n">
        <v>0</v>
      </c>
      <c r="BF755" s="89" t="n">
        <v>0</v>
      </c>
      <c r="BG755" s="91" t="n">
        <v>0</v>
      </c>
      <c r="BH755" s="89" t="n">
        <v>0</v>
      </c>
      <c r="BI755" s="89"/>
      <c r="BJ755" s="92"/>
      <c r="BK755" s="89" t="n">
        <v>0</v>
      </c>
      <c r="BL755" s="89" t="n">
        <v>0</v>
      </c>
      <c r="BM755" s="100"/>
      <c r="BN755" s="89" t="n">
        <v>0</v>
      </c>
      <c r="BO755" s="89" t="n">
        <v>0</v>
      </c>
      <c r="BP755" s="89" t="n">
        <v>0</v>
      </c>
      <c r="BQ755" s="89" t="n">
        <v>0</v>
      </c>
      <c r="BR755" s="89" t="n">
        <v>0</v>
      </c>
      <c r="BS755" s="89" t="n">
        <v>0</v>
      </c>
      <c r="BT755" s="89" t="n">
        <v>0</v>
      </c>
      <c r="BU755" s="89" t="n">
        <v>0</v>
      </c>
      <c r="BV755" s="89" t="n">
        <v>0</v>
      </c>
      <c r="BW755" s="89" t="n">
        <v>0</v>
      </c>
      <c r="BX755" s="93" t="n">
        <v>0</v>
      </c>
      <c r="BY755" s="89" t="n">
        <v>0</v>
      </c>
      <c r="BZ755" s="89" t="n">
        <v>0</v>
      </c>
      <c r="CA755" s="100"/>
      <c r="CB755" s="89" t="n">
        <v>0</v>
      </c>
      <c r="CC755" s="89" t="n">
        <v>0</v>
      </c>
      <c r="CD755" s="89" t="n">
        <v>0</v>
      </c>
      <c r="CE755" s="100"/>
      <c r="CF755" s="89" t="n">
        <v>0</v>
      </c>
      <c r="CG755" s="100"/>
      <c r="CH755" s="89" t="n">
        <v>0</v>
      </c>
      <c r="CI755" s="100"/>
      <c r="CJ755" s="89" t="n">
        <v>0</v>
      </c>
      <c r="CK755" s="89" t="n">
        <v>0</v>
      </c>
      <c r="CL755" s="100"/>
    </row>
    <row r="756" s="101" customFormat="true" ht="11.25" hidden="false" customHeight="false" outlineLevel="0" collapsed="false">
      <c r="A756" s="120" t="n">
        <v>16</v>
      </c>
      <c r="B756" s="86" t="s">
        <v>1382</v>
      </c>
      <c r="C756" s="87" t="s">
        <v>478</v>
      </c>
      <c r="D756" s="87" t="s">
        <v>1383</v>
      </c>
      <c r="E756" s="173" t="s">
        <v>274</v>
      </c>
      <c r="F756" s="88" t="n">
        <f aca="false">G756+H756+I756+J756+K756+L756+M756+N756+O756+P756+Q756+R756+S756+T756+U756+V756+W756+X756+Y756+Z756+AA756+AB756+AC756+AD756+AE756+AF756+AG756+AH756+AI756+AJ756+AK756+AL756+AM756+AN756+AO756+AP756+AQ756+AR756+AS756+AT756+AU756+AV756+AW756+AX756+AY756+AZ756+BA756+BB756+BC756+BD756+BE756+BF756+BG756+BH756+BK756+BL756+BM756+BN756+BO756+BP756+BQ756+BR756+BS756+BT756+BU756+BV756+BW756+BX756+BY756+BZ756+CA756+CB756+CC756+CD756+CE756+CF756+CG756+CH756+CI756+CJ756+CK756+CL756</f>
        <v>7</v>
      </c>
      <c r="G756" s="89" t="n">
        <v>0</v>
      </c>
      <c r="H756" s="89" t="n">
        <v>0</v>
      </c>
      <c r="I756" s="89" t="n">
        <v>0</v>
      </c>
      <c r="J756" s="89" t="n">
        <v>0</v>
      </c>
      <c r="K756" s="89" t="n">
        <v>0</v>
      </c>
      <c r="L756" s="89" t="n">
        <v>0</v>
      </c>
      <c r="M756" s="89" t="n">
        <v>0</v>
      </c>
      <c r="N756" s="89" t="n">
        <v>0</v>
      </c>
      <c r="O756" s="89" t="n">
        <v>0</v>
      </c>
      <c r="P756" s="89" t="n">
        <v>0</v>
      </c>
      <c r="Q756" s="89" t="n">
        <v>0</v>
      </c>
      <c r="R756" s="89" t="n">
        <v>0</v>
      </c>
      <c r="S756" s="89" t="n">
        <v>0</v>
      </c>
      <c r="T756" s="89" t="n">
        <v>0</v>
      </c>
      <c r="U756" s="89" t="n">
        <v>0</v>
      </c>
      <c r="V756" s="89" t="n">
        <v>0</v>
      </c>
      <c r="W756" s="89" t="n">
        <v>0</v>
      </c>
      <c r="X756" s="89" t="n">
        <v>0</v>
      </c>
      <c r="Y756" s="89" t="n">
        <v>0</v>
      </c>
      <c r="Z756" s="89" t="n">
        <v>0</v>
      </c>
      <c r="AA756" s="90" t="n">
        <v>0</v>
      </c>
      <c r="AB756" s="89" t="n">
        <v>0</v>
      </c>
      <c r="AC756" s="89" t="n">
        <v>0</v>
      </c>
      <c r="AD756" s="89" t="n">
        <v>0</v>
      </c>
      <c r="AE756" s="89" t="n">
        <v>0</v>
      </c>
      <c r="AF756" s="89" t="n">
        <v>0</v>
      </c>
      <c r="AG756" s="89" t="n">
        <v>0</v>
      </c>
      <c r="AH756" s="89" t="n">
        <v>0</v>
      </c>
      <c r="AI756" s="89" t="n">
        <v>0</v>
      </c>
      <c r="AJ756" s="89" t="n">
        <v>0</v>
      </c>
      <c r="AK756" s="91" t="n">
        <v>0</v>
      </c>
      <c r="AL756" s="89" t="n">
        <v>0</v>
      </c>
      <c r="AM756" s="91" t="n">
        <v>0</v>
      </c>
      <c r="AN756" s="89" t="n">
        <v>0</v>
      </c>
      <c r="AO756" s="89" t="n">
        <v>0</v>
      </c>
      <c r="AP756" s="91" t="n">
        <v>0</v>
      </c>
      <c r="AQ756" s="89" t="n">
        <v>0</v>
      </c>
      <c r="AR756" s="89" t="n">
        <v>0</v>
      </c>
      <c r="AS756" s="89" t="n">
        <v>0</v>
      </c>
      <c r="AT756" s="89" t="n">
        <v>0</v>
      </c>
      <c r="AU756" s="89" t="n">
        <v>0</v>
      </c>
      <c r="AV756" s="89" t="n">
        <v>0</v>
      </c>
      <c r="AW756" s="89" t="n">
        <v>0</v>
      </c>
      <c r="AX756" s="89" t="n">
        <v>0</v>
      </c>
      <c r="AY756" s="89" t="n">
        <v>6</v>
      </c>
      <c r="AZ756" s="100"/>
      <c r="BA756" s="89" t="n">
        <v>0</v>
      </c>
      <c r="BB756" s="89" t="n">
        <v>1</v>
      </c>
      <c r="BC756" s="89" t="n">
        <v>0</v>
      </c>
      <c r="BD756" s="89" t="n">
        <v>0</v>
      </c>
      <c r="BE756" s="89" t="n">
        <v>0</v>
      </c>
      <c r="BF756" s="89" t="n">
        <v>0</v>
      </c>
      <c r="BG756" s="91" t="n">
        <v>0</v>
      </c>
      <c r="BH756" s="89" t="n">
        <v>0</v>
      </c>
      <c r="BI756" s="89"/>
      <c r="BJ756" s="92"/>
      <c r="BK756" s="89" t="n">
        <v>0</v>
      </c>
      <c r="BL756" s="89" t="n">
        <v>0</v>
      </c>
      <c r="BM756" s="100"/>
      <c r="BN756" s="89" t="n">
        <v>0</v>
      </c>
      <c r="BO756" s="89" t="n">
        <v>0</v>
      </c>
      <c r="BP756" s="89" t="n">
        <v>0</v>
      </c>
      <c r="BQ756" s="89" t="n">
        <v>0</v>
      </c>
      <c r="BR756" s="89" t="n">
        <v>0</v>
      </c>
      <c r="BS756" s="89" t="n">
        <v>0</v>
      </c>
      <c r="BT756" s="89" t="n">
        <v>0</v>
      </c>
      <c r="BU756" s="89" t="n">
        <v>0</v>
      </c>
      <c r="BV756" s="89" t="n">
        <v>0</v>
      </c>
      <c r="BW756" s="89" t="n">
        <v>0</v>
      </c>
      <c r="BX756" s="93" t="n">
        <v>0</v>
      </c>
      <c r="BY756" s="89" t="n">
        <v>0</v>
      </c>
      <c r="BZ756" s="89" t="n">
        <v>0</v>
      </c>
      <c r="CA756" s="100"/>
      <c r="CB756" s="89" t="n">
        <v>0</v>
      </c>
      <c r="CC756" s="89" t="n">
        <v>0</v>
      </c>
      <c r="CD756" s="89" t="n">
        <v>0</v>
      </c>
      <c r="CE756" s="100"/>
      <c r="CF756" s="89" t="n">
        <v>0</v>
      </c>
      <c r="CG756" s="100"/>
      <c r="CH756" s="89" t="n">
        <v>0</v>
      </c>
      <c r="CI756" s="100"/>
      <c r="CJ756" s="89" t="n">
        <v>0</v>
      </c>
      <c r="CK756" s="89" t="n">
        <v>0</v>
      </c>
      <c r="CL756" s="100"/>
    </row>
    <row r="757" s="123" customFormat="true" ht="21" hidden="false" customHeight="false" outlineLevel="0" collapsed="false">
      <c r="A757" s="120" t="n">
        <v>17</v>
      </c>
      <c r="B757" s="86" t="s">
        <v>1384</v>
      </c>
      <c r="C757" s="98" t="s">
        <v>194</v>
      </c>
      <c r="D757" s="87" t="s">
        <v>1385</v>
      </c>
      <c r="E757" s="71" t="s">
        <v>274</v>
      </c>
      <c r="F757" s="88" t="n">
        <f aca="false">G757+H757+I757+J757+K757+L757+M757+N757+O757+P757+Q757+R757+S757+T757+U757+V757+W757+X757+Y757+Z757+AA757+AB757+AC757+AD757+AE757+AF757+AG757+AH757+AI757+AJ757+AK757+AL757+AM757+AN757+AO757+AP757+AQ757+AR757+AS757+AT757+AU757+AV757+AW757+AX757+AY757+AZ757+BA757+BB757+BC757+BD757+BE757+BF757+BG757+BH757+BK757+BL757+BM757+BN757+BO757+BP757+BQ757+BR757+BS757+BT757+BU757+BV757+BW757+BX757+BY757+BZ757+CA757+CB757+CC757+CD757+CE757+CF757+CG757+CH757+CI757+CJ757+CK757+CL757</f>
        <v>75</v>
      </c>
      <c r="G757" s="89" t="n">
        <v>0</v>
      </c>
      <c r="H757" s="89" t="n">
        <v>0</v>
      </c>
      <c r="I757" s="89" t="n">
        <v>0</v>
      </c>
      <c r="J757" s="89" t="n">
        <v>0</v>
      </c>
      <c r="K757" s="89" t="n">
        <v>0</v>
      </c>
      <c r="L757" s="89" t="n">
        <v>0</v>
      </c>
      <c r="M757" s="89" t="n">
        <v>0</v>
      </c>
      <c r="N757" s="89" t="n">
        <v>0</v>
      </c>
      <c r="O757" s="89" t="n">
        <v>0</v>
      </c>
      <c r="P757" s="89" t="n">
        <v>0</v>
      </c>
      <c r="Q757" s="89" t="n">
        <v>0</v>
      </c>
      <c r="R757" s="89" t="n">
        <v>0</v>
      </c>
      <c r="S757" s="89" t="n">
        <v>0</v>
      </c>
      <c r="T757" s="89" t="n">
        <v>0</v>
      </c>
      <c r="U757" s="89" t="n">
        <v>0</v>
      </c>
      <c r="V757" s="89" t="n">
        <v>0</v>
      </c>
      <c r="W757" s="89" t="n">
        <v>0</v>
      </c>
      <c r="X757" s="89" t="n">
        <v>0</v>
      </c>
      <c r="Y757" s="89" t="n">
        <v>0</v>
      </c>
      <c r="Z757" s="89" t="n">
        <v>0</v>
      </c>
      <c r="AA757" s="90" t="n">
        <v>0</v>
      </c>
      <c r="AB757" s="89" t="n">
        <v>0</v>
      </c>
      <c r="AC757" s="89" t="n">
        <v>0</v>
      </c>
      <c r="AD757" s="89" t="n">
        <v>0</v>
      </c>
      <c r="AE757" s="89" t="n">
        <v>0</v>
      </c>
      <c r="AF757" s="89" t="n">
        <v>0</v>
      </c>
      <c r="AG757" s="89" t="n">
        <v>0</v>
      </c>
      <c r="AH757" s="89" t="n">
        <v>0</v>
      </c>
      <c r="AI757" s="89" t="n">
        <v>0</v>
      </c>
      <c r="AJ757" s="89" t="n">
        <v>0</v>
      </c>
      <c r="AK757" s="91" t="n">
        <v>0</v>
      </c>
      <c r="AL757" s="89" t="n">
        <v>0</v>
      </c>
      <c r="AM757" s="91" t="n">
        <v>0</v>
      </c>
      <c r="AN757" s="89" t="n">
        <v>0</v>
      </c>
      <c r="AO757" s="89" t="n">
        <v>0</v>
      </c>
      <c r="AP757" s="91" t="n">
        <v>0</v>
      </c>
      <c r="AQ757" s="89" t="n">
        <v>0</v>
      </c>
      <c r="AR757" s="89" t="n">
        <v>0</v>
      </c>
      <c r="AS757" s="89" t="n">
        <v>0</v>
      </c>
      <c r="AT757" s="89" t="n">
        <v>0</v>
      </c>
      <c r="AU757" s="89" t="n">
        <v>0</v>
      </c>
      <c r="AV757" s="89" t="n">
        <v>0</v>
      </c>
      <c r="AW757" s="89" t="n">
        <v>0</v>
      </c>
      <c r="AX757" s="89" t="n">
        <v>0</v>
      </c>
      <c r="AY757" s="89" t="n">
        <v>0</v>
      </c>
      <c r="AZ757" s="122"/>
      <c r="BA757" s="89" t="n">
        <v>0</v>
      </c>
      <c r="BB757" s="89" t="n">
        <v>75</v>
      </c>
      <c r="BC757" s="89" t="n">
        <v>0</v>
      </c>
      <c r="BD757" s="89" t="n">
        <v>0</v>
      </c>
      <c r="BE757" s="89" t="n">
        <v>0</v>
      </c>
      <c r="BF757" s="89" t="n">
        <v>0</v>
      </c>
      <c r="BG757" s="91" t="n">
        <v>0</v>
      </c>
      <c r="BH757" s="89" t="n">
        <v>0</v>
      </c>
      <c r="BI757" s="89"/>
      <c r="BJ757" s="92"/>
      <c r="BK757" s="89" t="n">
        <v>0</v>
      </c>
      <c r="BL757" s="89" t="n">
        <v>0</v>
      </c>
      <c r="BM757" s="122"/>
      <c r="BN757" s="89" t="n">
        <v>0</v>
      </c>
      <c r="BO757" s="89" t="n">
        <v>0</v>
      </c>
      <c r="BP757" s="89" t="n">
        <v>0</v>
      </c>
      <c r="BQ757" s="89" t="n">
        <v>0</v>
      </c>
      <c r="BR757" s="89" t="n">
        <v>0</v>
      </c>
      <c r="BS757" s="89" t="n">
        <v>0</v>
      </c>
      <c r="BT757" s="89" t="n">
        <v>0</v>
      </c>
      <c r="BU757" s="89" t="n">
        <v>0</v>
      </c>
      <c r="BV757" s="89" t="n">
        <v>0</v>
      </c>
      <c r="BW757" s="89" t="n">
        <v>0</v>
      </c>
      <c r="BX757" s="93" t="n">
        <v>0</v>
      </c>
      <c r="BY757" s="89" t="n">
        <v>0</v>
      </c>
      <c r="BZ757" s="89" t="n">
        <v>0</v>
      </c>
      <c r="CA757" s="122"/>
      <c r="CB757" s="89" t="n">
        <v>0</v>
      </c>
      <c r="CC757" s="89" t="n">
        <v>0</v>
      </c>
      <c r="CD757" s="89" t="n">
        <v>0</v>
      </c>
      <c r="CE757" s="122"/>
      <c r="CF757" s="89" t="n">
        <v>0</v>
      </c>
      <c r="CG757" s="122"/>
      <c r="CH757" s="89" t="n">
        <v>0</v>
      </c>
      <c r="CI757" s="122"/>
      <c r="CJ757" s="89" t="n">
        <v>0</v>
      </c>
      <c r="CK757" s="89" t="n">
        <v>0</v>
      </c>
      <c r="CL757" s="122"/>
    </row>
    <row r="758" s="123" customFormat="true" ht="11.25" hidden="false" customHeight="false" outlineLevel="0" collapsed="false">
      <c r="A758" s="120" t="n">
        <v>18</v>
      </c>
      <c r="B758" s="86" t="s">
        <v>1386</v>
      </c>
      <c r="C758" s="87" t="s">
        <v>241</v>
      </c>
      <c r="D758" s="87" t="s">
        <v>1387</v>
      </c>
      <c r="E758" s="71" t="s">
        <v>274</v>
      </c>
      <c r="F758" s="88" t="n">
        <f aca="false">G758+H758+I758+J758+K758+L758+M758+N758+O758+P758+Q758+R758+S758+T758+U758+V758+W758+X758+Y758+Z758+AA758+AB758+AC758+AD758+AE758+AF758+AG758+AH758+AI758+AJ758+AK758+AL758+AM758+AN758+AO758+AP758+AQ758+AR758+AS758+AT758+AU758+AV758+AW758+AX758+AY758+AZ758+BA758+BB758+BC758+BD758+BE758+BF758+BG758+BH758+BK758+BL758+BM758+BN758+BO758+BP758+BQ758+BR758+BS758+BT758+BU758+BV758+BW758+BX758+BY758+BZ758+CA758+CB758+CC758+CD758+CE758+CF758+CG758+CH758+CI758+CJ758+CK758+CL758</f>
        <v>6</v>
      </c>
      <c r="G758" s="89" t="n">
        <v>0</v>
      </c>
      <c r="H758" s="89" t="n">
        <v>0</v>
      </c>
      <c r="I758" s="89" t="n">
        <v>0</v>
      </c>
      <c r="J758" s="89" t="n">
        <v>0</v>
      </c>
      <c r="K758" s="89" t="n">
        <v>0</v>
      </c>
      <c r="L758" s="89" t="n">
        <v>0</v>
      </c>
      <c r="M758" s="89" t="n">
        <v>0</v>
      </c>
      <c r="N758" s="89" t="n">
        <v>0</v>
      </c>
      <c r="O758" s="89" t="n">
        <v>0</v>
      </c>
      <c r="P758" s="89" t="n">
        <v>0</v>
      </c>
      <c r="Q758" s="89" t="n">
        <v>0</v>
      </c>
      <c r="R758" s="89" t="n">
        <v>0</v>
      </c>
      <c r="S758" s="89" t="n">
        <v>0</v>
      </c>
      <c r="T758" s="89" t="n">
        <v>0</v>
      </c>
      <c r="U758" s="89" t="n">
        <v>0</v>
      </c>
      <c r="V758" s="89" t="n">
        <v>0</v>
      </c>
      <c r="W758" s="89" t="n">
        <v>0</v>
      </c>
      <c r="X758" s="89" t="n">
        <v>0</v>
      </c>
      <c r="Y758" s="89" t="n">
        <v>0</v>
      </c>
      <c r="Z758" s="89" t="n">
        <v>0</v>
      </c>
      <c r="AA758" s="90" t="n">
        <v>0</v>
      </c>
      <c r="AB758" s="89" t="n">
        <v>0</v>
      </c>
      <c r="AC758" s="89" t="n">
        <v>0</v>
      </c>
      <c r="AD758" s="89" t="n">
        <v>0</v>
      </c>
      <c r="AE758" s="89" t="n">
        <v>0</v>
      </c>
      <c r="AF758" s="89" t="n">
        <v>0</v>
      </c>
      <c r="AG758" s="89" t="n">
        <v>0</v>
      </c>
      <c r="AH758" s="89" t="n">
        <v>0</v>
      </c>
      <c r="AI758" s="89" t="n">
        <v>0</v>
      </c>
      <c r="AJ758" s="89" t="n">
        <v>0</v>
      </c>
      <c r="AK758" s="91" t="n">
        <v>0</v>
      </c>
      <c r="AL758" s="89" t="n">
        <v>0</v>
      </c>
      <c r="AM758" s="91" t="n">
        <v>0</v>
      </c>
      <c r="AN758" s="89" t="n">
        <v>0</v>
      </c>
      <c r="AO758" s="89" t="n">
        <v>0</v>
      </c>
      <c r="AP758" s="91" t="n">
        <v>0</v>
      </c>
      <c r="AQ758" s="89" t="n">
        <v>0</v>
      </c>
      <c r="AR758" s="89" t="n">
        <v>0</v>
      </c>
      <c r="AS758" s="89" t="n">
        <v>0</v>
      </c>
      <c r="AT758" s="89" t="n">
        <v>0</v>
      </c>
      <c r="AU758" s="89" t="n">
        <v>0</v>
      </c>
      <c r="AV758" s="89" t="n">
        <v>0</v>
      </c>
      <c r="AW758" s="89" t="n">
        <v>0</v>
      </c>
      <c r="AX758" s="89" t="n">
        <v>5</v>
      </c>
      <c r="AY758" s="89" t="n">
        <v>0</v>
      </c>
      <c r="AZ758" s="122"/>
      <c r="BA758" s="89" t="n">
        <v>0</v>
      </c>
      <c r="BB758" s="89" t="n">
        <v>1</v>
      </c>
      <c r="BC758" s="89" t="n">
        <v>0</v>
      </c>
      <c r="BD758" s="89" t="n">
        <v>0</v>
      </c>
      <c r="BE758" s="89" t="n">
        <v>0</v>
      </c>
      <c r="BF758" s="89" t="n">
        <v>0</v>
      </c>
      <c r="BG758" s="91" t="n">
        <v>0</v>
      </c>
      <c r="BH758" s="89" t="n">
        <v>0</v>
      </c>
      <c r="BI758" s="89"/>
      <c r="BJ758" s="92"/>
      <c r="BK758" s="89" t="n">
        <v>0</v>
      </c>
      <c r="BL758" s="89" t="n">
        <v>0</v>
      </c>
      <c r="BM758" s="122"/>
      <c r="BN758" s="89" t="n">
        <v>0</v>
      </c>
      <c r="BO758" s="89" t="n">
        <v>0</v>
      </c>
      <c r="BP758" s="89" t="n">
        <v>0</v>
      </c>
      <c r="BQ758" s="89" t="n">
        <v>0</v>
      </c>
      <c r="BR758" s="89" t="n">
        <v>0</v>
      </c>
      <c r="BS758" s="89" t="n">
        <v>0</v>
      </c>
      <c r="BT758" s="89" t="n">
        <v>0</v>
      </c>
      <c r="BU758" s="89" t="n">
        <v>0</v>
      </c>
      <c r="BV758" s="89" t="n">
        <v>0</v>
      </c>
      <c r="BW758" s="89" t="n">
        <v>0</v>
      </c>
      <c r="BX758" s="93" t="n">
        <v>0</v>
      </c>
      <c r="BY758" s="89" t="n">
        <v>0</v>
      </c>
      <c r="BZ758" s="89" t="n">
        <v>0</v>
      </c>
      <c r="CA758" s="122"/>
      <c r="CB758" s="89" t="n">
        <v>0</v>
      </c>
      <c r="CC758" s="89" t="n">
        <v>0</v>
      </c>
      <c r="CD758" s="89" t="n">
        <v>0</v>
      </c>
      <c r="CE758" s="122"/>
      <c r="CF758" s="89" t="n">
        <v>0</v>
      </c>
      <c r="CG758" s="122"/>
      <c r="CH758" s="89" t="n">
        <v>0</v>
      </c>
      <c r="CI758" s="122"/>
      <c r="CJ758" s="89" t="n">
        <v>0</v>
      </c>
      <c r="CK758" s="89" t="n">
        <v>0</v>
      </c>
      <c r="CL758" s="122"/>
    </row>
    <row r="759" s="101" customFormat="true" ht="11.25" hidden="false" customHeight="false" outlineLevel="0" collapsed="false">
      <c r="A759" s="120" t="n">
        <v>19</v>
      </c>
      <c r="B759" s="97" t="s">
        <v>1323</v>
      </c>
      <c r="C759" s="98" t="s">
        <v>148</v>
      </c>
      <c r="D759" s="98" t="s">
        <v>1388</v>
      </c>
      <c r="E759" s="99" t="s">
        <v>129</v>
      </c>
      <c r="F759" s="88" t="n">
        <f aca="false">G759+H759+I759+J759+K759+L759+M759+N759+O759+P759+Q759+R759+S759+T759+U759+V759+W759+X759+Y759+Z759+AA759+AB759+AC759+AD759+AE759+AF759+AG759+AH759+AI759+AJ759+AK759+AL759+AM759+AN759+AO759+AP759+AQ759+AR759+AS759+AT759+AU759+AV759+AW759+AX759+AY759+AZ759+BA759+BB759+BC759+BD759+BE759+BF759+BG759+BH759+BK759+BL759+BM759+BN759+BO759+BP759+BQ759+BR759+BS759+BT759+BU759+BV759+BW759+BX759+BY759+BZ759+CA759+CB759+CC759+CD759+CE759+CF759+CG759+CH759+CI759+CJ759+CK759+CL759</f>
        <v>33</v>
      </c>
      <c r="G759" s="89" t="n">
        <v>0</v>
      </c>
      <c r="H759" s="89" t="n">
        <v>1</v>
      </c>
      <c r="I759" s="89" t="n">
        <v>0</v>
      </c>
      <c r="J759" s="89" t="n">
        <v>0</v>
      </c>
      <c r="K759" s="89" t="n">
        <v>0</v>
      </c>
      <c r="L759" s="89" t="n">
        <v>1</v>
      </c>
      <c r="M759" s="89" t="n">
        <v>2</v>
      </c>
      <c r="N759" s="89" t="n">
        <v>0</v>
      </c>
      <c r="O759" s="89" t="n">
        <v>0</v>
      </c>
      <c r="P759" s="89" t="n">
        <v>0</v>
      </c>
      <c r="Q759" s="89" t="n">
        <v>0</v>
      </c>
      <c r="R759" s="89" t="n">
        <v>0</v>
      </c>
      <c r="S759" s="89" t="n">
        <v>0</v>
      </c>
      <c r="T759" s="89" t="n">
        <v>0</v>
      </c>
      <c r="U759" s="89" t="n">
        <v>0</v>
      </c>
      <c r="V759" s="89" t="n">
        <v>0</v>
      </c>
      <c r="W759" s="89" t="n">
        <v>0</v>
      </c>
      <c r="X759" s="89" t="n">
        <v>1</v>
      </c>
      <c r="Y759" s="89" t="n">
        <v>0</v>
      </c>
      <c r="Z759" s="89" t="n">
        <v>0</v>
      </c>
      <c r="AA759" s="90" t="n">
        <v>0</v>
      </c>
      <c r="AB759" s="89" t="n">
        <v>1</v>
      </c>
      <c r="AC759" s="89" t="n">
        <v>0</v>
      </c>
      <c r="AD759" s="89" t="n">
        <v>0</v>
      </c>
      <c r="AE759" s="89" t="n">
        <v>0</v>
      </c>
      <c r="AF759" s="89" t="n">
        <v>0</v>
      </c>
      <c r="AG759" s="89" t="n">
        <v>0</v>
      </c>
      <c r="AH759" s="89" t="n">
        <v>0</v>
      </c>
      <c r="AI759" s="89" t="n">
        <v>0</v>
      </c>
      <c r="AJ759" s="89" t="n">
        <v>0</v>
      </c>
      <c r="AK759" s="91" t="n">
        <v>0</v>
      </c>
      <c r="AL759" s="89" t="n">
        <v>0</v>
      </c>
      <c r="AM759" s="91" t="n">
        <v>0</v>
      </c>
      <c r="AN759" s="89" t="n">
        <v>1</v>
      </c>
      <c r="AO759" s="89" t="n">
        <v>0</v>
      </c>
      <c r="AP759" s="91" t="n">
        <v>0</v>
      </c>
      <c r="AQ759" s="89" t="n">
        <v>0</v>
      </c>
      <c r="AR759" s="89" t="n">
        <v>0</v>
      </c>
      <c r="AS759" s="89" t="n">
        <v>0</v>
      </c>
      <c r="AT759" s="89" t="n">
        <v>0</v>
      </c>
      <c r="AU759" s="89" t="n">
        <v>0</v>
      </c>
      <c r="AV759" s="89" t="n">
        <v>0</v>
      </c>
      <c r="AW759" s="89" t="n">
        <v>13</v>
      </c>
      <c r="AX759" s="89" t="n">
        <v>0</v>
      </c>
      <c r="AY759" s="89" t="n">
        <v>0</v>
      </c>
      <c r="AZ759" s="100"/>
      <c r="BA759" s="89" t="n">
        <v>0</v>
      </c>
      <c r="BB759" s="89" t="n">
        <v>13</v>
      </c>
      <c r="BC759" s="89" t="n">
        <v>0</v>
      </c>
      <c r="BD759" s="89" t="n">
        <v>0</v>
      </c>
      <c r="BE759" s="89" t="n">
        <v>0</v>
      </c>
      <c r="BF759" s="89" t="n">
        <v>0</v>
      </c>
      <c r="BG759" s="91" t="n">
        <v>0</v>
      </c>
      <c r="BH759" s="89" t="n">
        <v>0</v>
      </c>
      <c r="BI759" s="89"/>
      <c r="BJ759" s="92"/>
      <c r="BK759" s="89" t="n">
        <v>0</v>
      </c>
      <c r="BL759" s="89" t="n">
        <v>0</v>
      </c>
      <c r="BM759" s="100"/>
      <c r="BN759" s="89" t="n">
        <v>0</v>
      </c>
      <c r="BO759" s="89" t="n">
        <v>0</v>
      </c>
      <c r="BP759" s="89" t="n">
        <v>0</v>
      </c>
      <c r="BQ759" s="89" t="n">
        <v>0</v>
      </c>
      <c r="BR759" s="89" t="n">
        <v>0</v>
      </c>
      <c r="BS759" s="89" t="n">
        <v>0</v>
      </c>
      <c r="BT759" s="89" t="n">
        <v>0</v>
      </c>
      <c r="BU759" s="89" t="n">
        <v>0</v>
      </c>
      <c r="BV759" s="89" t="n">
        <v>0</v>
      </c>
      <c r="BW759" s="89" t="n">
        <v>0</v>
      </c>
      <c r="BX759" s="93" t="n">
        <v>0</v>
      </c>
      <c r="BY759" s="89" t="n">
        <v>0</v>
      </c>
      <c r="BZ759" s="89" t="n">
        <v>0</v>
      </c>
      <c r="CA759" s="100"/>
      <c r="CB759" s="89" t="n">
        <v>0</v>
      </c>
      <c r="CC759" s="89" t="n">
        <v>0</v>
      </c>
      <c r="CD759" s="89" t="n">
        <v>0</v>
      </c>
      <c r="CE759" s="100"/>
      <c r="CF759" s="89" t="n">
        <v>0</v>
      </c>
      <c r="CG759" s="100"/>
      <c r="CH759" s="89" t="n">
        <v>0</v>
      </c>
      <c r="CI759" s="100"/>
      <c r="CJ759" s="89" t="n">
        <v>0</v>
      </c>
      <c r="CK759" s="89" t="n">
        <v>0</v>
      </c>
      <c r="CL759" s="100"/>
    </row>
    <row r="760" s="101" customFormat="true" ht="11.25" hidden="false" customHeight="false" outlineLevel="0" collapsed="false">
      <c r="A760" s="120" t="n">
        <v>20</v>
      </c>
      <c r="B760" s="97" t="s">
        <v>1319</v>
      </c>
      <c r="C760" s="98" t="s">
        <v>127</v>
      </c>
      <c r="D760" s="98" t="s">
        <v>1389</v>
      </c>
      <c r="E760" s="99" t="s">
        <v>278</v>
      </c>
      <c r="F760" s="88" t="n">
        <f aca="false">G760+H760+I760+J760+K760+L760+M760+N760+O760+P760+Q760+R760+S760+T760+U760+V760+W760+X760+Y760+Z760+AA760+AB760+AC760+AD760+AE760+AF760+AG760+AH760+AI760+AJ760+AK760+AL760+AM760+AN760+AO760+AP760+AQ760+AR760+AS760+AT760+AU760+AV760+AW760+AX760+AY760+AZ760+BA760+BB760+BC760+BD760+BE760+BF760+BG760+BH760+BK760+BL760+BM760+BN760+BO760+BP760+BQ760+BR760+BS760+BT760+BU760+BV760+BW760+BX760+BY760+BZ760+CA760+CB760+CC760+CD760+CE760+CF760+CG760+CH760+CI760+CJ760+CK760+CL760</f>
        <v>432</v>
      </c>
      <c r="G760" s="89" t="n">
        <v>0</v>
      </c>
      <c r="H760" s="89" t="n">
        <v>0</v>
      </c>
      <c r="I760" s="89" t="n">
        <v>0</v>
      </c>
      <c r="J760" s="89" t="n">
        <v>0</v>
      </c>
      <c r="K760" s="89" t="n">
        <v>0</v>
      </c>
      <c r="L760" s="89" t="n">
        <v>0</v>
      </c>
      <c r="M760" s="89" t="n">
        <v>0</v>
      </c>
      <c r="N760" s="89" t="n">
        <v>0</v>
      </c>
      <c r="O760" s="89" t="n">
        <v>0</v>
      </c>
      <c r="P760" s="89" t="n">
        <v>0</v>
      </c>
      <c r="Q760" s="89" t="n">
        <v>0</v>
      </c>
      <c r="R760" s="89" t="n">
        <v>0</v>
      </c>
      <c r="S760" s="89" t="n">
        <v>0</v>
      </c>
      <c r="T760" s="89" t="n">
        <v>0</v>
      </c>
      <c r="U760" s="89" t="n">
        <v>0</v>
      </c>
      <c r="V760" s="89" t="n">
        <v>0</v>
      </c>
      <c r="W760" s="89" t="n">
        <v>0</v>
      </c>
      <c r="X760" s="89" t="n">
        <v>0</v>
      </c>
      <c r="Y760" s="89" t="n">
        <v>0</v>
      </c>
      <c r="Z760" s="89" t="n">
        <v>0</v>
      </c>
      <c r="AA760" s="90" t="n">
        <v>0</v>
      </c>
      <c r="AB760" s="89" t="n">
        <v>0</v>
      </c>
      <c r="AC760" s="89" t="n">
        <v>0</v>
      </c>
      <c r="AD760" s="89" t="n">
        <v>0</v>
      </c>
      <c r="AE760" s="89" t="n">
        <v>0</v>
      </c>
      <c r="AF760" s="89" t="n">
        <v>0</v>
      </c>
      <c r="AG760" s="89" t="n">
        <v>0</v>
      </c>
      <c r="AH760" s="89" t="n">
        <v>0</v>
      </c>
      <c r="AI760" s="89" t="n">
        <v>0</v>
      </c>
      <c r="AJ760" s="89" t="n">
        <v>0</v>
      </c>
      <c r="AK760" s="91" t="n">
        <v>0</v>
      </c>
      <c r="AL760" s="89" t="n">
        <v>0</v>
      </c>
      <c r="AM760" s="91" t="n">
        <v>0</v>
      </c>
      <c r="AN760" s="89" t="n">
        <v>0</v>
      </c>
      <c r="AO760" s="89" t="n">
        <v>0</v>
      </c>
      <c r="AP760" s="91" t="n">
        <v>0</v>
      </c>
      <c r="AQ760" s="89" t="n">
        <v>0</v>
      </c>
      <c r="AR760" s="89" t="n">
        <v>0</v>
      </c>
      <c r="AS760" s="89" t="n">
        <v>0</v>
      </c>
      <c r="AT760" s="89" t="n">
        <v>0</v>
      </c>
      <c r="AU760" s="89" t="n">
        <v>0</v>
      </c>
      <c r="AV760" s="89" t="n">
        <v>0</v>
      </c>
      <c r="AW760" s="89" t="n">
        <v>13</v>
      </c>
      <c r="AX760" s="89" t="n">
        <v>13</v>
      </c>
      <c r="AY760" s="89" t="n">
        <v>250</v>
      </c>
      <c r="AZ760" s="100"/>
      <c r="BA760" s="89" t="n">
        <v>0</v>
      </c>
      <c r="BB760" s="89" t="n">
        <v>156</v>
      </c>
      <c r="BC760" s="89" t="n">
        <v>0</v>
      </c>
      <c r="BD760" s="89" t="n">
        <v>0</v>
      </c>
      <c r="BE760" s="89" t="n">
        <v>0</v>
      </c>
      <c r="BF760" s="89" t="n">
        <v>0</v>
      </c>
      <c r="BG760" s="91" t="n">
        <v>0</v>
      </c>
      <c r="BH760" s="89" t="n">
        <v>0</v>
      </c>
      <c r="BI760" s="89"/>
      <c r="BJ760" s="92"/>
      <c r="BK760" s="89" t="n">
        <v>0</v>
      </c>
      <c r="BL760" s="89" t="n">
        <v>0</v>
      </c>
      <c r="BM760" s="100"/>
      <c r="BN760" s="89" t="n">
        <v>0</v>
      </c>
      <c r="BO760" s="89" t="n">
        <v>0</v>
      </c>
      <c r="BP760" s="89" t="n">
        <v>0</v>
      </c>
      <c r="BQ760" s="89" t="n">
        <v>0</v>
      </c>
      <c r="BR760" s="89" t="n">
        <v>0</v>
      </c>
      <c r="BS760" s="89" t="n">
        <v>0</v>
      </c>
      <c r="BT760" s="89" t="n">
        <v>0</v>
      </c>
      <c r="BU760" s="89" t="n">
        <v>0</v>
      </c>
      <c r="BV760" s="89" t="n">
        <v>0</v>
      </c>
      <c r="BW760" s="89" t="n">
        <v>0</v>
      </c>
      <c r="BX760" s="93" t="n">
        <v>0</v>
      </c>
      <c r="BY760" s="89" t="n">
        <v>0</v>
      </c>
      <c r="BZ760" s="89" t="n">
        <v>0</v>
      </c>
      <c r="CA760" s="100"/>
      <c r="CB760" s="89" t="n">
        <v>0</v>
      </c>
      <c r="CC760" s="89" t="n">
        <v>0</v>
      </c>
      <c r="CD760" s="89" t="n">
        <v>0</v>
      </c>
      <c r="CE760" s="100"/>
      <c r="CF760" s="89" t="n">
        <v>0</v>
      </c>
      <c r="CG760" s="100"/>
      <c r="CH760" s="89" t="n">
        <v>0</v>
      </c>
      <c r="CI760" s="100"/>
      <c r="CJ760" s="89" t="n">
        <v>0</v>
      </c>
      <c r="CK760" s="89" t="n">
        <v>0</v>
      </c>
      <c r="CL760" s="100"/>
    </row>
    <row r="761" s="66" customFormat="true" ht="11.25" hidden="false" customHeight="false" outlineLevel="0" collapsed="false">
      <c r="A761" s="120" t="n">
        <v>21</v>
      </c>
      <c r="B761" s="97" t="s">
        <v>1319</v>
      </c>
      <c r="C761" s="98" t="s">
        <v>127</v>
      </c>
      <c r="D761" s="98" t="s">
        <v>1390</v>
      </c>
      <c r="E761" s="99" t="s">
        <v>278</v>
      </c>
      <c r="F761" s="88" t="n">
        <f aca="false">G761+H761+I761+J761+K761+L761+M761+N761+O761+P761+Q761+R761+S761+T761+U761+V761+W761+X761+Y761+Z761+AA761+AB761+AC761+AD761+AE761+AF761+AG761+AH761+AI761+AJ761+AK761+AL761+AM761+AN761+AO761+AP761+AQ761+AR761+AS761+AT761+AU761+AV761+AW761+AX761+AY761+AZ761+BA761+BB761+BC761+BD761+BE761+BF761+BG761+BH761+BK761+BL761+BM761+BN761+BO761+BP761+BQ761+BR761+BS761+BT761+BU761+BV761+BW761+BX761+BY761+BZ761+CA761+CB761+CC761+CD761+CE761+CF761+CG761+CH761+CI761+CJ761+CK761+CL761</f>
        <v>81</v>
      </c>
      <c r="G761" s="89" t="n">
        <v>0</v>
      </c>
      <c r="H761" s="89" t="n">
        <v>0</v>
      </c>
      <c r="I761" s="89" t="n">
        <v>0</v>
      </c>
      <c r="J761" s="89" t="n">
        <v>0</v>
      </c>
      <c r="K761" s="89" t="n">
        <v>0</v>
      </c>
      <c r="L761" s="89" t="n">
        <v>0</v>
      </c>
      <c r="M761" s="89" t="n">
        <v>0</v>
      </c>
      <c r="N761" s="89" t="n">
        <v>0</v>
      </c>
      <c r="O761" s="89" t="n">
        <v>0</v>
      </c>
      <c r="P761" s="89" t="n">
        <v>0</v>
      </c>
      <c r="Q761" s="89" t="n">
        <v>0</v>
      </c>
      <c r="R761" s="89" t="n">
        <v>0</v>
      </c>
      <c r="S761" s="89" t="n">
        <v>0</v>
      </c>
      <c r="T761" s="89" t="n">
        <v>0</v>
      </c>
      <c r="U761" s="89" t="n">
        <v>0</v>
      </c>
      <c r="V761" s="89" t="n">
        <v>0</v>
      </c>
      <c r="W761" s="89" t="n">
        <v>0</v>
      </c>
      <c r="X761" s="89" t="n">
        <v>0</v>
      </c>
      <c r="Y761" s="89" t="n">
        <v>0</v>
      </c>
      <c r="Z761" s="89" t="n">
        <v>0</v>
      </c>
      <c r="AA761" s="90" t="n">
        <v>0</v>
      </c>
      <c r="AB761" s="89" t="n">
        <v>0</v>
      </c>
      <c r="AC761" s="89" t="n">
        <v>0</v>
      </c>
      <c r="AD761" s="89" t="n">
        <v>0</v>
      </c>
      <c r="AE761" s="89" t="n">
        <v>0</v>
      </c>
      <c r="AF761" s="89" t="n">
        <v>0</v>
      </c>
      <c r="AG761" s="89" t="n">
        <v>0</v>
      </c>
      <c r="AH761" s="89" t="n">
        <v>0</v>
      </c>
      <c r="AI761" s="89" t="n">
        <v>0</v>
      </c>
      <c r="AJ761" s="89" t="n">
        <v>0</v>
      </c>
      <c r="AK761" s="91" t="n">
        <v>0</v>
      </c>
      <c r="AL761" s="89" t="n">
        <v>0</v>
      </c>
      <c r="AM761" s="91" t="n">
        <v>0</v>
      </c>
      <c r="AN761" s="89" t="n">
        <v>0</v>
      </c>
      <c r="AO761" s="89" t="n">
        <v>0</v>
      </c>
      <c r="AP761" s="91" t="n">
        <v>0</v>
      </c>
      <c r="AQ761" s="89" t="n">
        <v>0</v>
      </c>
      <c r="AR761" s="89" t="n">
        <v>0</v>
      </c>
      <c r="AS761" s="89" t="n">
        <v>0</v>
      </c>
      <c r="AT761" s="89" t="n">
        <v>0</v>
      </c>
      <c r="AU761" s="89" t="n">
        <v>0</v>
      </c>
      <c r="AV761" s="89" t="n">
        <v>0</v>
      </c>
      <c r="AW761" s="89" t="n">
        <v>0</v>
      </c>
      <c r="AX761" s="89" t="n">
        <v>38</v>
      </c>
      <c r="AY761" s="89" t="n">
        <v>5</v>
      </c>
      <c r="AZ761" s="89"/>
      <c r="BA761" s="89" t="n">
        <v>0</v>
      </c>
      <c r="BB761" s="89" t="n">
        <v>38</v>
      </c>
      <c r="BC761" s="89" t="n">
        <v>0</v>
      </c>
      <c r="BD761" s="89" t="n">
        <v>0</v>
      </c>
      <c r="BE761" s="89" t="n">
        <v>0</v>
      </c>
      <c r="BF761" s="89" t="n">
        <v>0</v>
      </c>
      <c r="BG761" s="91" t="n">
        <v>0</v>
      </c>
      <c r="BH761" s="89" t="n">
        <v>0</v>
      </c>
      <c r="BI761" s="89"/>
      <c r="BJ761" s="92"/>
      <c r="BK761" s="89" t="n">
        <v>0</v>
      </c>
      <c r="BL761" s="89" t="n">
        <v>0</v>
      </c>
      <c r="BM761" s="100"/>
      <c r="BN761" s="89" t="n">
        <v>0</v>
      </c>
      <c r="BO761" s="89" t="n">
        <v>0</v>
      </c>
      <c r="BP761" s="89" t="n">
        <v>0</v>
      </c>
      <c r="BQ761" s="89" t="n">
        <v>0</v>
      </c>
      <c r="BR761" s="89" t="n">
        <v>0</v>
      </c>
      <c r="BS761" s="89" t="n">
        <v>0</v>
      </c>
      <c r="BT761" s="89" t="n">
        <v>0</v>
      </c>
      <c r="BU761" s="89" t="n">
        <v>0</v>
      </c>
      <c r="BV761" s="89" t="n">
        <v>0</v>
      </c>
      <c r="BW761" s="89" t="n">
        <v>0</v>
      </c>
      <c r="BX761" s="93" t="n">
        <v>0</v>
      </c>
      <c r="BY761" s="89" t="n">
        <v>0</v>
      </c>
      <c r="BZ761" s="89" t="n">
        <v>0</v>
      </c>
      <c r="CA761" s="89"/>
      <c r="CB761" s="89" t="n">
        <v>0</v>
      </c>
      <c r="CC761" s="89" t="n">
        <v>0</v>
      </c>
      <c r="CD761" s="89" t="n">
        <v>0</v>
      </c>
      <c r="CE761" s="89"/>
      <c r="CF761" s="89" t="n">
        <v>0</v>
      </c>
      <c r="CG761" s="89"/>
      <c r="CH761" s="89" t="n">
        <v>0</v>
      </c>
      <c r="CI761" s="89"/>
      <c r="CJ761" s="89" t="n">
        <v>0</v>
      </c>
      <c r="CK761" s="89" t="n">
        <v>0</v>
      </c>
      <c r="CL761" s="89"/>
    </row>
    <row r="762" s="123" customFormat="true" ht="11.25" hidden="false" customHeight="false" outlineLevel="0" collapsed="false">
      <c r="A762" s="120" t="n">
        <v>22</v>
      </c>
      <c r="B762" s="86" t="s">
        <v>1391</v>
      </c>
      <c r="C762" s="87" t="s">
        <v>478</v>
      </c>
      <c r="D762" s="87" t="s">
        <v>299</v>
      </c>
      <c r="E762" s="171" t="s">
        <v>274</v>
      </c>
      <c r="F762" s="88" t="n">
        <f aca="false">G762+H762+I762+J762+K762+L762+M762+N762+O762+P762+Q762+R762+S762+T762+U762+V762+W762+X762+Y762+Z762+AA762+AB762+AC762+AD762+AE762+AF762+AG762+AH762+AI762+AJ762+AK762+AL762+AM762+AN762+AO762+AP762+AQ762+AR762+AS762+AT762+AU762+AV762+AW762+AX762+AY762+AZ762+BA762+BB762+BC762+BD762+BE762+BF762+BG762+BH762+BK762+BL762+BM762+BN762+BO762+BP762+BQ762+BR762+BS762+BT762+BU762+BV762+BW762+BX762+BY762+BZ762+CA762+CB762+CC762+CD762+CE762+CF762+CG762+CH762+CI762+CJ762+CK762+CL762</f>
        <v>3</v>
      </c>
      <c r="G762" s="89" t="n">
        <v>0</v>
      </c>
      <c r="H762" s="89" t="n">
        <v>0</v>
      </c>
      <c r="I762" s="89" t="n">
        <v>0</v>
      </c>
      <c r="J762" s="89" t="n">
        <v>0</v>
      </c>
      <c r="K762" s="89" t="n">
        <v>0</v>
      </c>
      <c r="L762" s="89" t="n">
        <v>0</v>
      </c>
      <c r="M762" s="89" t="n">
        <v>0</v>
      </c>
      <c r="N762" s="89" t="n">
        <v>0</v>
      </c>
      <c r="O762" s="89" t="n">
        <v>0</v>
      </c>
      <c r="P762" s="89" t="n">
        <v>0</v>
      </c>
      <c r="Q762" s="89" t="n">
        <v>0</v>
      </c>
      <c r="R762" s="89" t="n">
        <v>0</v>
      </c>
      <c r="S762" s="89" t="n">
        <v>0</v>
      </c>
      <c r="T762" s="89" t="n">
        <v>0</v>
      </c>
      <c r="U762" s="89" t="n">
        <v>0</v>
      </c>
      <c r="V762" s="89" t="n">
        <v>0</v>
      </c>
      <c r="W762" s="89" t="n">
        <v>0</v>
      </c>
      <c r="X762" s="89" t="n">
        <v>0</v>
      </c>
      <c r="Y762" s="89" t="n">
        <v>0</v>
      </c>
      <c r="Z762" s="89" t="n">
        <v>0</v>
      </c>
      <c r="AA762" s="90" t="n">
        <v>0</v>
      </c>
      <c r="AB762" s="89" t="n">
        <v>0</v>
      </c>
      <c r="AC762" s="89" t="n">
        <v>0</v>
      </c>
      <c r="AD762" s="89" t="n">
        <v>0</v>
      </c>
      <c r="AE762" s="89" t="n">
        <v>0</v>
      </c>
      <c r="AF762" s="89" t="n">
        <v>0</v>
      </c>
      <c r="AG762" s="89" t="n">
        <v>0</v>
      </c>
      <c r="AH762" s="89" t="n">
        <v>0</v>
      </c>
      <c r="AI762" s="89" t="n">
        <v>0</v>
      </c>
      <c r="AJ762" s="89" t="n">
        <v>0</v>
      </c>
      <c r="AK762" s="91" t="n">
        <v>0</v>
      </c>
      <c r="AL762" s="89" t="n">
        <v>0</v>
      </c>
      <c r="AM762" s="91" t="n">
        <v>0</v>
      </c>
      <c r="AN762" s="89" t="n">
        <v>0</v>
      </c>
      <c r="AO762" s="89" t="n">
        <v>0</v>
      </c>
      <c r="AP762" s="91" t="n">
        <v>0</v>
      </c>
      <c r="AQ762" s="89" t="n">
        <v>0</v>
      </c>
      <c r="AR762" s="89" t="n">
        <v>0</v>
      </c>
      <c r="AS762" s="89" t="n">
        <v>0</v>
      </c>
      <c r="AT762" s="89" t="n">
        <v>0</v>
      </c>
      <c r="AU762" s="89" t="n">
        <v>0</v>
      </c>
      <c r="AV762" s="89" t="n">
        <v>0</v>
      </c>
      <c r="AW762" s="89" t="n">
        <v>0</v>
      </c>
      <c r="AX762" s="89" t="n">
        <v>0</v>
      </c>
      <c r="AY762" s="89" t="n">
        <v>0</v>
      </c>
      <c r="AZ762" s="122"/>
      <c r="BA762" s="89" t="n">
        <v>0</v>
      </c>
      <c r="BB762" s="89" t="n">
        <v>3</v>
      </c>
      <c r="BC762" s="89" t="n">
        <v>0</v>
      </c>
      <c r="BD762" s="89" t="n">
        <v>0</v>
      </c>
      <c r="BE762" s="89" t="n">
        <v>0</v>
      </c>
      <c r="BF762" s="89" t="n">
        <v>0</v>
      </c>
      <c r="BG762" s="91" t="n">
        <v>0</v>
      </c>
      <c r="BH762" s="89" t="n">
        <v>0</v>
      </c>
      <c r="BI762" s="89"/>
      <c r="BJ762" s="92"/>
      <c r="BK762" s="89" t="n">
        <v>0</v>
      </c>
      <c r="BL762" s="89" t="n">
        <v>0</v>
      </c>
      <c r="BM762" s="100"/>
      <c r="BN762" s="89" t="n">
        <v>0</v>
      </c>
      <c r="BO762" s="89" t="n">
        <v>0</v>
      </c>
      <c r="BP762" s="89" t="n">
        <v>0</v>
      </c>
      <c r="BQ762" s="89" t="n">
        <v>0</v>
      </c>
      <c r="BR762" s="89" t="n">
        <v>0</v>
      </c>
      <c r="BS762" s="89" t="n">
        <v>0</v>
      </c>
      <c r="BT762" s="89" t="n">
        <v>0</v>
      </c>
      <c r="BU762" s="89" t="n">
        <v>0</v>
      </c>
      <c r="BV762" s="89" t="n">
        <v>0</v>
      </c>
      <c r="BW762" s="89" t="n">
        <v>0</v>
      </c>
      <c r="BX762" s="93" t="n">
        <v>0</v>
      </c>
      <c r="BY762" s="89" t="n">
        <v>0</v>
      </c>
      <c r="BZ762" s="89" t="n">
        <v>0</v>
      </c>
      <c r="CA762" s="122"/>
      <c r="CB762" s="89" t="n">
        <v>0</v>
      </c>
      <c r="CC762" s="89" t="n">
        <v>0</v>
      </c>
      <c r="CD762" s="89" t="n">
        <v>0</v>
      </c>
      <c r="CE762" s="122"/>
      <c r="CF762" s="89" t="n">
        <v>0</v>
      </c>
      <c r="CG762" s="122"/>
      <c r="CH762" s="89" t="n">
        <v>0</v>
      </c>
      <c r="CI762" s="122"/>
      <c r="CJ762" s="89" t="n">
        <v>0</v>
      </c>
      <c r="CK762" s="89" t="n">
        <v>0</v>
      </c>
      <c r="CL762" s="122"/>
    </row>
    <row r="763" s="123" customFormat="true" ht="21" hidden="false" customHeight="false" outlineLevel="0" collapsed="false">
      <c r="A763" s="120" t="n">
        <v>23</v>
      </c>
      <c r="B763" s="86" t="s">
        <v>1391</v>
      </c>
      <c r="C763" s="98" t="s">
        <v>194</v>
      </c>
      <c r="D763" s="87" t="s">
        <v>1392</v>
      </c>
      <c r="E763" s="171" t="s">
        <v>274</v>
      </c>
      <c r="F763" s="88" t="n">
        <f aca="false">G763+H763+I763+J763+K763+L763+M763+N763+O763+P763+Q763+R763+S763+T763+U763+V763+W763+X763+Y763+Z763+AA763+AB763+AC763+AD763+AE763+AF763+AG763+AH763+AI763+AJ763+AK763+AL763+AM763+AN763+AO763+AP763+AQ763+AR763+AS763+AT763+AU763+AV763+AW763+AX763+AY763+AZ763+BA763+BB763+BC763+BD763+BE763+BF763+BG763+BH763+BK763+BL763+BM763+BN763+BO763+BP763+BQ763+BR763+BS763+BT763+BU763+BV763+BW763+BX763+BY763+BZ763+CA763+CB763+CC763+CD763+CE763+CF763+CG763+CH763+CI763+CJ763+CK763+CL763</f>
        <v>5</v>
      </c>
      <c r="G763" s="89" t="n">
        <v>0</v>
      </c>
      <c r="H763" s="89" t="n">
        <v>0</v>
      </c>
      <c r="I763" s="89" t="n">
        <v>0</v>
      </c>
      <c r="J763" s="89" t="n">
        <v>0</v>
      </c>
      <c r="K763" s="89" t="n">
        <v>0</v>
      </c>
      <c r="L763" s="89" t="n">
        <v>0</v>
      </c>
      <c r="M763" s="89" t="n">
        <v>0</v>
      </c>
      <c r="N763" s="89" t="n">
        <v>0</v>
      </c>
      <c r="O763" s="89" t="n">
        <v>0</v>
      </c>
      <c r="P763" s="89" t="n">
        <v>0</v>
      </c>
      <c r="Q763" s="89" t="n">
        <v>0</v>
      </c>
      <c r="R763" s="89" t="n">
        <v>0</v>
      </c>
      <c r="S763" s="89" t="n">
        <v>0</v>
      </c>
      <c r="T763" s="89" t="n">
        <v>0</v>
      </c>
      <c r="U763" s="89" t="n">
        <v>0</v>
      </c>
      <c r="V763" s="89" t="n">
        <v>0</v>
      </c>
      <c r="W763" s="89" t="n">
        <v>0</v>
      </c>
      <c r="X763" s="89" t="n">
        <v>0</v>
      </c>
      <c r="Y763" s="89" t="n">
        <v>0</v>
      </c>
      <c r="Z763" s="89" t="n">
        <v>0</v>
      </c>
      <c r="AA763" s="90" t="n">
        <v>0</v>
      </c>
      <c r="AB763" s="89" t="n">
        <v>0</v>
      </c>
      <c r="AC763" s="89" t="n">
        <v>0</v>
      </c>
      <c r="AD763" s="89" t="n">
        <v>0</v>
      </c>
      <c r="AE763" s="89" t="n">
        <v>0</v>
      </c>
      <c r="AF763" s="89" t="n">
        <v>0</v>
      </c>
      <c r="AG763" s="89" t="n">
        <v>0</v>
      </c>
      <c r="AH763" s="89" t="n">
        <v>0</v>
      </c>
      <c r="AI763" s="89" t="n">
        <v>0</v>
      </c>
      <c r="AJ763" s="89" t="n">
        <v>0</v>
      </c>
      <c r="AK763" s="91" t="n">
        <v>0</v>
      </c>
      <c r="AL763" s="89" t="n">
        <v>0</v>
      </c>
      <c r="AM763" s="91" t="n">
        <v>0</v>
      </c>
      <c r="AN763" s="89" t="n">
        <v>0</v>
      </c>
      <c r="AO763" s="89" t="n">
        <v>0</v>
      </c>
      <c r="AP763" s="91" t="n">
        <v>0</v>
      </c>
      <c r="AQ763" s="89" t="n">
        <v>0</v>
      </c>
      <c r="AR763" s="89" t="n">
        <v>0</v>
      </c>
      <c r="AS763" s="89" t="n">
        <v>0</v>
      </c>
      <c r="AT763" s="89" t="n">
        <v>0</v>
      </c>
      <c r="AU763" s="89" t="n">
        <v>0</v>
      </c>
      <c r="AV763" s="89" t="n">
        <v>0</v>
      </c>
      <c r="AW763" s="89" t="n">
        <v>0</v>
      </c>
      <c r="AX763" s="89" t="n">
        <v>0</v>
      </c>
      <c r="AY763" s="89" t="n">
        <v>0</v>
      </c>
      <c r="AZ763" s="122"/>
      <c r="BA763" s="89" t="n">
        <v>0</v>
      </c>
      <c r="BB763" s="89" t="n">
        <v>5</v>
      </c>
      <c r="BC763" s="89" t="n">
        <v>0</v>
      </c>
      <c r="BD763" s="89" t="n">
        <v>0</v>
      </c>
      <c r="BE763" s="89" t="n">
        <v>0</v>
      </c>
      <c r="BF763" s="89" t="n">
        <v>0</v>
      </c>
      <c r="BG763" s="91" t="n">
        <v>0</v>
      </c>
      <c r="BH763" s="89" t="n">
        <v>0</v>
      </c>
      <c r="BI763" s="89"/>
      <c r="BJ763" s="92"/>
      <c r="BK763" s="89" t="n">
        <v>0</v>
      </c>
      <c r="BL763" s="89" t="n">
        <v>0</v>
      </c>
      <c r="BM763" s="122"/>
      <c r="BN763" s="89" t="n">
        <v>0</v>
      </c>
      <c r="BO763" s="89" t="n">
        <v>0</v>
      </c>
      <c r="BP763" s="89" t="n">
        <v>0</v>
      </c>
      <c r="BQ763" s="89" t="n">
        <v>0</v>
      </c>
      <c r="BR763" s="89" t="n">
        <v>0</v>
      </c>
      <c r="BS763" s="89" t="n">
        <v>0</v>
      </c>
      <c r="BT763" s="89" t="n">
        <v>0</v>
      </c>
      <c r="BU763" s="89" t="n">
        <v>0</v>
      </c>
      <c r="BV763" s="89" t="n">
        <v>0</v>
      </c>
      <c r="BW763" s="89" t="n">
        <v>0</v>
      </c>
      <c r="BX763" s="93" t="n">
        <v>0</v>
      </c>
      <c r="BY763" s="89" t="n">
        <v>0</v>
      </c>
      <c r="BZ763" s="89" t="n">
        <v>0</v>
      </c>
      <c r="CA763" s="122"/>
      <c r="CB763" s="89" t="n">
        <v>0</v>
      </c>
      <c r="CC763" s="89" t="n">
        <v>0</v>
      </c>
      <c r="CD763" s="89" t="n">
        <v>0</v>
      </c>
      <c r="CE763" s="122"/>
      <c r="CF763" s="89" t="n">
        <v>0</v>
      </c>
      <c r="CG763" s="122"/>
      <c r="CH763" s="89" t="n">
        <v>0</v>
      </c>
      <c r="CI763" s="122"/>
      <c r="CJ763" s="89" t="n">
        <v>0</v>
      </c>
      <c r="CK763" s="89" t="n">
        <v>0</v>
      </c>
      <c r="CL763" s="122"/>
    </row>
    <row r="764" s="101" customFormat="true" ht="21" hidden="false" customHeight="false" outlineLevel="0" collapsed="false">
      <c r="A764" s="120" t="n">
        <v>24</v>
      </c>
      <c r="B764" s="97" t="s">
        <v>1393</v>
      </c>
      <c r="C764" s="87" t="s">
        <v>306</v>
      </c>
      <c r="D764" s="87" t="s">
        <v>1394</v>
      </c>
      <c r="E764" s="99" t="s">
        <v>129</v>
      </c>
      <c r="F764" s="88" t="n">
        <f aca="false">G764+H764+I764+J764+K764+L764+M764+N764+O764+P764+Q764+R764+S764+T764+U764+V764+W764+X764+Y764+Z764+AA764+AB764+AC764+AD764+AE764+AF764+AG764+AH764+AI764+AJ764+AK764+AL764+AM764+AN764+AO764+AP764+AQ764+AR764+AS764+AT764+AU764+AV764+AW764+AX764+AY764+AZ764+BA764+BB764+BC764+BD764+BE764+BF764+BG764+BH764+BK764+BL764+BM764+BN764+BO764+BP764+BQ764+BR764+BS764+BT764+BU764+BV764+BW764+BX764+BY764+BZ764+CA764+CB764+CC764+CD764+CE764+CF764+CG764+CH764+CI764+CJ764+CK764+CL764</f>
        <v>6</v>
      </c>
      <c r="G764" s="89" t="n">
        <v>0</v>
      </c>
      <c r="H764" s="89" t="n">
        <v>0</v>
      </c>
      <c r="I764" s="89" t="n">
        <v>0</v>
      </c>
      <c r="J764" s="89" t="n">
        <v>0</v>
      </c>
      <c r="K764" s="89" t="n">
        <v>0</v>
      </c>
      <c r="L764" s="89" t="n">
        <v>1</v>
      </c>
      <c r="M764" s="89" t="n">
        <v>0</v>
      </c>
      <c r="N764" s="89" t="n">
        <v>0</v>
      </c>
      <c r="O764" s="89" t="n">
        <v>0</v>
      </c>
      <c r="P764" s="89" t="n">
        <v>0</v>
      </c>
      <c r="Q764" s="89" t="n">
        <v>0</v>
      </c>
      <c r="R764" s="89" t="n">
        <v>0</v>
      </c>
      <c r="S764" s="89" t="n">
        <v>0</v>
      </c>
      <c r="T764" s="89" t="n">
        <v>0</v>
      </c>
      <c r="U764" s="89" t="n">
        <v>0</v>
      </c>
      <c r="V764" s="89" t="n">
        <v>0</v>
      </c>
      <c r="W764" s="89" t="n">
        <v>0</v>
      </c>
      <c r="X764" s="89" t="n">
        <v>0</v>
      </c>
      <c r="Y764" s="89" t="n">
        <v>0</v>
      </c>
      <c r="Z764" s="89" t="n">
        <v>0</v>
      </c>
      <c r="AA764" s="90" t="n">
        <v>0</v>
      </c>
      <c r="AB764" s="89" t="n">
        <v>0</v>
      </c>
      <c r="AC764" s="89" t="n">
        <v>0</v>
      </c>
      <c r="AD764" s="89" t="n">
        <v>0</v>
      </c>
      <c r="AE764" s="89" t="n">
        <v>0</v>
      </c>
      <c r="AF764" s="89" t="n">
        <v>0</v>
      </c>
      <c r="AG764" s="89" t="n">
        <v>0</v>
      </c>
      <c r="AH764" s="89" t="n">
        <v>0</v>
      </c>
      <c r="AI764" s="89" t="n">
        <v>0</v>
      </c>
      <c r="AJ764" s="89" t="n">
        <v>0</v>
      </c>
      <c r="AK764" s="91" t="n">
        <v>0</v>
      </c>
      <c r="AL764" s="89" t="n">
        <v>0</v>
      </c>
      <c r="AM764" s="91" t="n">
        <v>0</v>
      </c>
      <c r="AN764" s="89" t="n">
        <v>0</v>
      </c>
      <c r="AO764" s="89" t="n">
        <v>0</v>
      </c>
      <c r="AP764" s="91" t="n">
        <v>0</v>
      </c>
      <c r="AQ764" s="89" t="n">
        <v>0</v>
      </c>
      <c r="AR764" s="89" t="n">
        <v>0</v>
      </c>
      <c r="AS764" s="89" t="n">
        <v>0</v>
      </c>
      <c r="AT764" s="89" t="n">
        <v>0</v>
      </c>
      <c r="AU764" s="89" t="n">
        <v>0</v>
      </c>
      <c r="AV764" s="89" t="n">
        <v>0</v>
      </c>
      <c r="AW764" s="89" t="n">
        <v>0</v>
      </c>
      <c r="AX764" s="89" t="n">
        <v>5</v>
      </c>
      <c r="AY764" s="89" t="n">
        <v>0</v>
      </c>
      <c r="AZ764" s="100"/>
      <c r="BA764" s="89" t="n">
        <v>0</v>
      </c>
      <c r="BB764" s="89" t="n">
        <v>0</v>
      </c>
      <c r="BC764" s="89" t="n">
        <v>0</v>
      </c>
      <c r="BD764" s="89" t="n">
        <v>0</v>
      </c>
      <c r="BE764" s="89" t="n">
        <v>0</v>
      </c>
      <c r="BF764" s="89" t="n">
        <v>0</v>
      </c>
      <c r="BG764" s="91" t="n">
        <v>0</v>
      </c>
      <c r="BH764" s="89" t="n">
        <v>0</v>
      </c>
      <c r="BI764" s="89"/>
      <c r="BJ764" s="92"/>
      <c r="BK764" s="89" t="n">
        <v>0</v>
      </c>
      <c r="BL764" s="89" t="n">
        <v>0</v>
      </c>
      <c r="BM764" s="100"/>
      <c r="BN764" s="89" t="n">
        <v>0</v>
      </c>
      <c r="BO764" s="89" t="n">
        <v>0</v>
      </c>
      <c r="BP764" s="89" t="n">
        <v>0</v>
      </c>
      <c r="BQ764" s="89" t="n">
        <v>0</v>
      </c>
      <c r="BR764" s="89" t="n">
        <v>0</v>
      </c>
      <c r="BS764" s="89" t="n">
        <v>0</v>
      </c>
      <c r="BT764" s="89" t="n">
        <v>0</v>
      </c>
      <c r="BU764" s="89" t="n">
        <v>0</v>
      </c>
      <c r="BV764" s="89" t="n">
        <v>0</v>
      </c>
      <c r="BW764" s="89" t="n">
        <v>0</v>
      </c>
      <c r="BX764" s="93" t="n">
        <v>0</v>
      </c>
      <c r="BY764" s="89" t="n">
        <v>0</v>
      </c>
      <c r="BZ764" s="89" t="n">
        <v>0</v>
      </c>
      <c r="CA764" s="100"/>
      <c r="CB764" s="89" t="n">
        <v>0</v>
      </c>
      <c r="CC764" s="89" t="n">
        <v>0</v>
      </c>
      <c r="CD764" s="89" t="n">
        <v>0</v>
      </c>
      <c r="CE764" s="100"/>
      <c r="CF764" s="89" t="n">
        <v>0</v>
      </c>
      <c r="CG764" s="100"/>
      <c r="CH764" s="89" t="n">
        <v>0</v>
      </c>
      <c r="CI764" s="100"/>
      <c r="CJ764" s="89" t="n">
        <v>0</v>
      </c>
      <c r="CK764" s="89" t="n">
        <v>0</v>
      </c>
      <c r="CL764" s="100"/>
    </row>
    <row r="765" s="101" customFormat="true" ht="48.75" hidden="false" customHeight="true" outlineLevel="0" collapsed="false">
      <c r="A765" s="120" t="n">
        <v>25</v>
      </c>
      <c r="B765" s="97" t="s">
        <v>1395</v>
      </c>
      <c r="C765" s="87" t="s">
        <v>306</v>
      </c>
      <c r="D765" s="87" t="s">
        <v>1396</v>
      </c>
      <c r="E765" s="99" t="s">
        <v>129</v>
      </c>
      <c r="F765" s="88" t="n">
        <f aca="false">G765+H765+I765+J765+K765+L765+M765+N765+O765+P765+Q765+R765+S765+T765+U765+V765+W765+X765+Y765+Z765+AA765+AB765+AC765+AD765+AE765+AF765+AG765+AH765+AI765+AJ765+AK765+AL765+AM765+AN765+AO765+AP765+AQ765+AR765+AS765+AT765+AU765+AV765+AW765+AX765+AY765+AZ765+BA765+BB765+BC765+BD765+BE765+BF765+BG765+BH765+BK765+BL765+BM765+BN765+BO765+BP765+BQ765+BR765+BS765+BT765+BU765+BV765+BW765+BX765+BY765+BZ765+CA765+CB765+CC765+CD765+CE765+CF765+CG765+CH765+CI765+CJ765+CK765+CL765</f>
        <v>635</v>
      </c>
      <c r="G765" s="89" t="n">
        <v>0</v>
      </c>
      <c r="H765" s="89" t="n">
        <v>0</v>
      </c>
      <c r="I765" s="89" t="n">
        <v>0</v>
      </c>
      <c r="J765" s="89" t="n">
        <v>0</v>
      </c>
      <c r="K765" s="89" t="n">
        <v>0</v>
      </c>
      <c r="L765" s="89" t="n">
        <v>0</v>
      </c>
      <c r="M765" s="89" t="n">
        <v>0</v>
      </c>
      <c r="N765" s="89" t="n">
        <v>0</v>
      </c>
      <c r="O765" s="89" t="n">
        <v>0</v>
      </c>
      <c r="P765" s="89" t="n">
        <v>0</v>
      </c>
      <c r="Q765" s="89" t="n">
        <v>0</v>
      </c>
      <c r="R765" s="89" t="n">
        <v>0</v>
      </c>
      <c r="S765" s="89" t="n">
        <v>0</v>
      </c>
      <c r="T765" s="89" t="n">
        <v>0</v>
      </c>
      <c r="U765" s="89" t="n">
        <v>0</v>
      </c>
      <c r="V765" s="89" t="n">
        <v>0</v>
      </c>
      <c r="W765" s="89" t="n">
        <v>0</v>
      </c>
      <c r="X765" s="89" t="n">
        <v>0</v>
      </c>
      <c r="Y765" s="89" t="n">
        <v>0</v>
      </c>
      <c r="Z765" s="89" t="n">
        <v>0</v>
      </c>
      <c r="AA765" s="90" t="n">
        <v>0</v>
      </c>
      <c r="AB765" s="89" t="n">
        <v>0</v>
      </c>
      <c r="AC765" s="89" t="n">
        <v>0</v>
      </c>
      <c r="AD765" s="89" t="n">
        <v>0</v>
      </c>
      <c r="AE765" s="89" t="n">
        <v>0</v>
      </c>
      <c r="AF765" s="89" t="n">
        <v>0</v>
      </c>
      <c r="AG765" s="89" t="n">
        <v>0</v>
      </c>
      <c r="AH765" s="89" t="n">
        <v>0</v>
      </c>
      <c r="AI765" s="89" t="n">
        <v>0</v>
      </c>
      <c r="AJ765" s="89" t="n">
        <v>0</v>
      </c>
      <c r="AK765" s="91" t="n">
        <v>0</v>
      </c>
      <c r="AL765" s="89" t="n">
        <v>0</v>
      </c>
      <c r="AM765" s="91" t="n">
        <v>0</v>
      </c>
      <c r="AN765" s="89" t="n">
        <v>0</v>
      </c>
      <c r="AO765" s="89" t="n">
        <v>0</v>
      </c>
      <c r="AP765" s="91" t="n">
        <v>0</v>
      </c>
      <c r="AQ765" s="89" t="n">
        <v>0</v>
      </c>
      <c r="AR765" s="89" t="n">
        <v>0</v>
      </c>
      <c r="AS765" s="89" t="n">
        <v>0</v>
      </c>
      <c r="AT765" s="89" t="n">
        <v>0</v>
      </c>
      <c r="AU765" s="89" t="n">
        <v>0</v>
      </c>
      <c r="AV765" s="89" t="n">
        <v>0</v>
      </c>
      <c r="AW765" s="89" t="n">
        <v>0</v>
      </c>
      <c r="AX765" s="89" t="n">
        <v>25</v>
      </c>
      <c r="AY765" s="89" t="n">
        <v>610</v>
      </c>
      <c r="AZ765" s="100"/>
      <c r="BA765" s="89" t="n">
        <v>0</v>
      </c>
      <c r="BB765" s="89" t="n">
        <v>0</v>
      </c>
      <c r="BC765" s="89" t="n">
        <v>0</v>
      </c>
      <c r="BD765" s="89" t="n">
        <v>0</v>
      </c>
      <c r="BE765" s="89" t="n">
        <v>0</v>
      </c>
      <c r="BF765" s="89" t="n">
        <v>0</v>
      </c>
      <c r="BG765" s="91" t="n">
        <v>0</v>
      </c>
      <c r="BH765" s="89" t="n">
        <v>0</v>
      </c>
      <c r="BI765" s="89"/>
      <c r="BJ765" s="92"/>
      <c r="BK765" s="89" t="n">
        <v>0</v>
      </c>
      <c r="BL765" s="89" t="n">
        <v>0</v>
      </c>
      <c r="BM765" s="100"/>
      <c r="BN765" s="89" t="n">
        <v>0</v>
      </c>
      <c r="BO765" s="89" t="n">
        <v>0</v>
      </c>
      <c r="BP765" s="89" t="n">
        <v>0</v>
      </c>
      <c r="BQ765" s="89" t="n">
        <v>0</v>
      </c>
      <c r="BR765" s="89" t="n">
        <v>0</v>
      </c>
      <c r="BS765" s="89" t="n">
        <v>0</v>
      </c>
      <c r="BT765" s="89" t="n">
        <v>0</v>
      </c>
      <c r="BU765" s="89" t="n">
        <v>0</v>
      </c>
      <c r="BV765" s="89" t="n">
        <v>0</v>
      </c>
      <c r="BW765" s="89" t="n">
        <v>0</v>
      </c>
      <c r="BX765" s="93" t="n">
        <v>0</v>
      </c>
      <c r="BY765" s="89" t="n">
        <v>0</v>
      </c>
      <c r="BZ765" s="89" t="n">
        <v>0</v>
      </c>
      <c r="CA765" s="100"/>
      <c r="CB765" s="89" t="n">
        <v>0</v>
      </c>
      <c r="CC765" s="89" t="n">
        <v>0</v>
      </c>
      <c r="CD765" s="89" t="n">
        <v>0</v>
      </c>
      <c r="CE765" s="100"/>
      <c r="CF765" s="89" t="n">
        <v>0</v>
      </c>
      <c r="CG765" s="100"/>
      <c r="CH765" s="89" t="n">
        <v>0</v>
      </c>
      <c r="CI765" s="100"/>
      <c r="CJ765" s="89" t="n">
        <v>0</v>
      </c>
      <c r="CK765" s="89" t="n">
        <v>0</v>
      </c>
      <c r="CL765" s="100"/>
    </row>
    <row r="766" s="101" customFormat="true" ht="21" hidden="false" customHeight="false" outlineLevel="0" collapsed="false">
      <c r="A766" s="120" t="n">
        <v>26</v>
      </c>
      <c r="B766" s="97" t="s">
        <v>1393</v>
      </c>
      <c r="C766" s="98" t="s">
        <v>194</v>
      </c>
      <c r="D766" s="87" t="s">
        <v>1397</v>
      </c>
      <c r="E766" s="99" t="s">
        <v>129</v>
      </c>
      <c r="F766" s="88" t="n">
        <f aca="false">G766+H766+I766+J766+K766+L766+M766+N766+O766+P766+Q766+R766+S766+T766+U766+V766+W766+X766+Y766+Z766+AA766+AB766+AC766+AD766+AE766+AF766+AG766+AH766+AI766+AJ766+AK766+AL766+AM766+AN766+AO766+AP766+AQ766+AR766+AS766+AT766+AU766+AV766+AW766+AX766+AY766+AZ766+BA766+BB766+BC766+BD766+BE766+BF766+BG766+BH766+BK766+BL766+BM766+BN766+BO766+BP766+BQ766+BR766+BS766+BT766+BU766+BV766+BW766+BX766+BY766+BZ766+CA766+CB766+CC766+CD766+CE766+CF766+CG766+CH766+CI766+CJ766+CK766+CL766</f>
        <v>149</v>
      </c>
      <c r="G766" s="89" t="n">
        <v>0</v>
      </c>
      <c r="H766" s="89" t="n">
        <v>0</v>
      </c>
      <c r="I766" s="89" t="n">
        <v>0</v>
      </c>
      <c r="J766" s="89" t="n">
        <v>0</v>
      </c>
      <c r="K766" s="89" t="n">
        <v>0</v>
      </c>
      <c r="L766" s="89" t="n">
        <v>0</v>
      </c>
      <c r="M766" s="89" t="n">
        <v>0</v>
      </c>
      <c r="N766" s="89" t="n">
        <v>0</v>
      </c>
      <c r="O766" s="89" t="n">
        <v>0</v>
      </c>
      <c r="P766" s="89" t="n">
        <v>0</v>
      </c>
      <c r="Q766" s="89" t="n">
        <v>0</v>
      </c>
      <c r="R766" s="89" t="n">
        <v>0</v>
      </c>
      <c r="S766" s="89" t="n">
        <v>0</v>
      </c>
      <c r="T766" s="89" t="n">
        <v>0</v>
      </c>
      <c r="U766" s="89" t="n">
        <v>0</v>
      </c>
      <c r="V766" s="89" t="n">
        <v>0</v>
      </c>
      <c r="W766" s="89" t="n">
        <v>0</v>
      </c>
      <c r="X766" s="89" t="n">
        <v>0</v>
      </c>
      <c r="Y766" s="89" t="n">
        <v>0</v>
      </c>
      <c r="Z766" s="89" t="n">
        <v>0</v>
      </c>
      <c r="AA766" s="90" t="n">
        <v>0</v>
      </c>
      <c r="AB766" s="89" t="n">
        <v>0</v>
      </c>
      <c r="AC766" s="89" t="n">
        <v>0</v>
      </c>
      <c r="AD766" s="89" t="n">
        <v>0</v>
      </c>
      <c r="AE766" s="89" t="n">
        <v>0</v>
      </c>
      <c r="AF766" s="89" t="n">
        <v>0</v>
      </c>
      <c r="AG766" s="89" t="n">
        <v>0</v>
      </c>
      <c r="AH766" s="89" t="n">
        <v>0</v>
      </c>
      <c r="AI766" s="89" t="n">
        <v>0</v>
      </c>
      <c r="AJ766" s="89" t="n">
        <v>0</v>
      </c>
      <c r="AK766" s="91" t="n">
        <v>0</v>
      </c>
      <c r="AL766" s="89" t="n">
        <v>0</v>
      </c>
      <c r="AM766" s="91" t="n">
        <v>0</v>
      </c>
      <c r="AN766" s="89" t="n">
        <v>0</v>
      </c>
      <c r="AO766" s="89" t="n">
        <v>0</v>
      </c>
      <c r="AP766" s="91" t="n">
        <v>0</v>
      </c>
      <c r="AQ766" s="89" t="n">
        <v>0</v>
      </c>
      <c r="AR766" s="89" t="n">
        <v>0</v>
      </c>
      <c r="AS766" s="89" t="n">
        <v>0</v>
      </c>
      <c r="AT766" s="89" t="n">
        <v>0</v>
      </c>
      <c r="AU766" s="89" t="n">
        <v>0</v>
      </c>
      <c r="AV766" s="89" t="n">
        <v>0</v>
      </c>
      <c r="AW766" s="89" t="n">
        <v>0</v>
      </c>
      <c r="AX766" s="89" t="n">
        <v>8</v>
      </c>
      <c r="AY766" s="89" t="n">
        <v>128</v>
      </c>
      <c r="AZ766" s="100"/>
      <c r="BA766" s="89" t="n">
        <v>0</v>
      </c>
      <c r="BB766" s="89" t="n">
        <v>13</v>
      </c>
      <c r="BC766" s="89" t="n">
        <v>0</v>
      </c>
      <c r="BD766" s="89" t="n">
        <v>0</v>
      </c>
      <c r="BE766" s="89" t="n">
        <v>0</v>
      </c>
      <c r="BF766" s="89" t="n">
        <v>0</v>
      </c>
      <c r="BG766" s="91" t="n">
        <v>0</v>
      </c>
      <c r="BH766" s="89" t="n">
        <v>0</v>
      </c>
      <c r="BI766" s="89"/>
      <c r="BJ766" s="92"/>
      <c r="BK766" s="89" t="n">
        <v>0</v>
      </c>
      <c r="BL766" s="89" t="n">
        <v>0</v>
      </c>
      <c r="BM766" s="100"/>
      <c r="BN766" s="89" t="n">
        <v>0</v>
      </c>
      <c r="BO766" s="89" t="n">
        <v>0</v>
      </c>
      <c r="BP766" s="89" t="n">
        <v>0</v>
      </c>
      <c r="BQ766" s="89" t="n">
        <v>0</v>
      </c>
      <c r="BR766" s="89" t="n">
        <v>0</v>
      </c>
      <c r="BS766" s="89" t="n">
        <v>0</v>
      </c>
      <c r="BT766" s="89" t="n">
        <v>0</v>
      </c>
      <c r="BU766" s="89" t="n">
        <v>0</v>
      </c>
      <c r="BV766" s="89" t="n">
        <v>0</v>
      </c>
      <c r="BW766" s="89" t="n">
        <v>0</v>
      </c>
      <c r="BX766" s="93" t="n">
        <v>0</v>
      </c>
      <c r="BY766" s="89" t="n">
        <v>0</v>
      </c>
      <c r="BZ766" s="89" t="n">
        <v>0</v>
      </c>
      <c r="CA766" s="100"/>
      <c r="CB766" s="89" t="n">
        <v>0</v>
      </c>
      <c r="CC766" s="89" t="n">
        <v>0</v>
      </c>
      <c r="CD766" s="89" t="n">
        <v>0</v>
      </c>
      <c r="CE766" s="100"/>
      <c r="CF766" s="89" t="n">
        <v>0</v>
      </c>
      <c r="CG766" s="100"/>
      <c r="CH766" s="89" t="n">
        <v>0</v>
      </c>
      <c r="CI766" s="100"/>
      <c r="CJ766" s="89" t="n">
        <v>0</v>
      </c>
      <c r="CK766" s="89" t="n">
        <v>0</v>
      </c>
      <c r="CL766" s="100"/>
    </row>
    <row r="767" s="101" customFormat="true" ht="21" hidden="false" customHeight="false" outlineLevel="0" collapsed="false">
      <c r="A767" s="120" t="n">
        <v>27</v>
      </c>
      <c r="B767" s="174" t="s">
        <v>1330</v>
      </c>
      <c r="C767" s="87" t="s">
        <v>396</v>
      </c>
      <c r="D767" s="87" t="s">
        <v>1398</v>
      </c>
      <c r="E767" s="71" t="s">
        <v>274</v>
      </c>
      <c r="F767" s="88" t="n">
        <f aca="false">G767+H767+I767+J767+K767+L767+M767+N767+O767+P767+Q767+R767+S767+T767+U767+V767+W767+X767+Y767+Z767+AA767+AB767+AC767+AD767+AE767+AF767+AG767+AH767+AI767+AJ767+AK767+AL767+AM767+AN767+AO767+AP767+AQ767+AR767+AS767+AT767+AU767+AV767+AW767+AX767+AY767+AZ767+BA767+BB767+BC767+BD767+BE767+BF767+BG767+BH767+BK767+BL767+BM767+BN767+BO767+BP767+BQ767+BR767+BS767+BT767+BU767+BV767+BW767+BX767+BY767+BZ767+CA767+CB767+CC767+CD767+CE767+CF767+CG767+CH767+CI767+CJ767+CK767+CL767</f>
        <v>11</v>
      </c>
      <c r="G767" s="89" t="n">
        <v>0</v>
      </c>
      <c r="H767" s="89" t="n">
        <v>0</v>
      </c>
      <c r="I767" s="89" t="n">
        <v>0</v>
      </c>
      <c r="J767" s="89" t="n">
        <v>0</v>
      </c>
      <c r="K767" s="89" t="n">
        <v>0</v>
      </c>
      <c r="L767" s="89" t="n">
        <v>0</v>
      </c>
      <c r="M767" s="89" t="n">
        <v>0</v>
      </c>
      <c r="N767" s="89" t="n">
        <v>0</v>
      </c>
      <c r="O767" s="89" t="n">
        <v>0</v>
      </c>
      <c r="P767" s="89" t="n">
        <v>0</v>
      </c>
      <c r="Q767" s="89" t="n">
        <v>0</v>
      </c>
      <c r="R767" s="89" t="n">
        <v>0</v>
      </c>
      <c r="S767" s="89" t="n">
        <v>0</v>
      </c>
      <c r="T767" s="89" t="n">
        <v>0</v>
      </c>
      <c r="U767" s="89" t="n">
        <v>0</v>
      </c>
      <c r="V767" s="89" t="n">
        <v>0</v>
      </c>
      <c r="W767" s="89" t="n">
        <v>0</v>
      </c>
      <c r="X767" s="89" t="n">
        <v>0</v>
      </c>
      <c r="Y767" s="89" t="n">
        <v>0</v>
      </c>
      <c r="Z767" s="89" t="n">
        <v>0</v>
      </c>
      <c r="AA767" s="90" t="n">
        <v>0</v>
      </c>
      <c r="AB767" s="89" t="n">
        <v>0</v>
      </c>
      <c r="AC767" s="89" t="n">
        <v>0</v>
      </c>
      <c r="AD767" s="89" t="n">
        <v>0</v>
      </c>
      <c r="AE767" s="89" t="n">
        <v>0</v>
      </c>
      <c r="AF767" s="89" t="n">
        <v>0</v>
      </c>
      <c r="AG767" s="89" t="n">
        <v>0</v>
      </c>
      <c r="AH767" s="89" t="n">
        <v>0</v>
      </c>
      <c r="AI767" s="89" t="n">
        <v>0</v>
      </c>
      <c r="AJ767" s="89" t="n">
        <v>0</v>
      </c>
      <c r="AK767" s="91" t="n">
        <v>0</v>
      </c>
      <c r="AL767" s="89" t="n">
        <v>0</v>
      </c>
      <c r="AM767" s="91" t="n">
        <v>0</v>
      </c>
      <c r="AN767" s="89" t="n">
        <v>0</v>
      </c>
      <c r="AO767" s="89" t="n">
        <v>0</v>
      </c>
      <c r="AP767" s="91" t="n">
        <v>0</v>
      </c>
      <c r="AQ767" s="89" t="n">
        <v>0</v>
      </c>
      <c r="AR767" s="89" t="n">
        <v>0</v>
      </c>
      <c r="AS767" s="89" t="n">
        <v>0</v>
      </c>
      <c r="AT767" s="89" t="n">
        <v>0</v>
      </c>
      <c r="AU767" s="89" t="n">
        <v>0</v>
      </c>
      <c r="AV767" s="89" t="n">
        <v>0</v>
      </c>
      <c r="AW767" s="89" t="n">
        <v>0</v>
      </c>
      <c r="AX767" s="89" t="n">
        <v>0</v>
      </c>
      <c r="AY767" s="89" t="n">
        <v>11</v>
      </c>
      <c r="AZ767" s="100"/>
      <c r="BA767" s="89" t="n">
        <v>0</v>
      </c>
      <c r="BB767" s="89" t="n">
        <v>0</v>
      </c>
      <c r="BC767" s="89" t="n">
        <v>0</v>
      </c>
      <c r="BD767" s="89" t="n">
        <v>0</v>
      </c>
      <c r="BE767" s="89" t="n">
        <v>0</v>
      </c>
      <c r="BF767" s="89" t="n">
        <v>0</v>
      </c>
      <c r="BG767" s="91" t="n">
        <v>0</v>
      </c>
      <c r="BH767" s="89" t="n">
        <v>0</v>
      </c>
      <c r="BI767" s="89"/>
      <c r="BJ767" s="92"/>
      <c r="BK767" s="89" t="n">
        <v>0</v>
      </c>
      <c r="BL767" s="89" t="n">
        <v>0</v>
      </c>
      <c r="BM767" s="100"/>
      <c r="BN767" s="89" t="n">
        <v>0</v>
      </c>
      <c r="BO767" s="89" t="n">
        <v>0</v>
      </c>
      <c r="BP767" s="89" t="n">
        <v>0</v>
      </c>
      <c r="BQ767" s="89" t="n">
        <v>0</v>
      </c>
      <c r="BR767" s="89" t="n">
        <v>0</v>
      </c>
      <c r="BS767" s="89" t="n">
        <v>0</v>
      </c>
      <c r="BT767" s="89" t="n">
        <v>0</v>
      </c>
      <c r="BU767" s="89" t="n">
        <v>0</v>
      </c>
      <c r="BV767" s="89" t="n">
        <v>0</v>
      </c>
      <c r="BW767" s="89" t="n">
        <v>0</v>
      </c>
      <c r="BX767" s="93" t="n">
        <v>0</v>
      </c>
      <c r="BY767" s="89" t="n">
        <v>0</v>
      </c>
      <c r="BZ767" s="89" t="n">
        <v>0</v>
      </c>
      <c r="CA767" s="100"/>
      <c r="CB767" s="89" t="n">
        <v>0</v>
      </c>
      <c r="CC767" s="89" t="n">
        <v>0</v>
      </c>
      <c r="CD767" s="89" t="n">
        <v>0</v>
      </c>
      <c r="CE767" s="100"/>
      <c r="CF767" s="89" t="n">
        <v>0</v>
      </c>
      <c r="CG767" s="100"/>
      <c r="CH767" s="89" t="n">
        <v>0</v>
      </c>
      <c r="CI767" s="100"/>
      <c r="CJ767" s="89" t="n">
        <v>0</v>
      </c>
      <c r="CK767" s="89" t="n">
        <v>0</v>
      </c>
      <c r="CL767" s="100"/>
    </row>
    <row r="768" s="101" customFormat="true" ht="42" hidden="false" customHeight="false" outlineLevel="0" collapsed="false">
      <c r="A768" s="120" t="n">
        <v>28</v>
      </c>
      <c r="B768" s="172" t="s">
        <v>1330</v>
      </c>
      <c r="C768" s="87" t="s">
        <v>396</v>
      </c>
      <c r="D768" s="87" t="s">
        <v>1399</v>
      </c>
      <c r="E768" s="71" t="s">
        <v>274</v>
      </c>
      <c r="F768" s="88" t="n">
        <f aca="false">G768+H768+I768+J768+K768+L768+M768+N768+O768+P768+Q768+R768+S768+T768+U768+V768+W768+X768+Y768+Z768+AA768+AB768+AC768+AD768+AE768+AF768+AG768+AH768+AI768+AJ768+AK768+AL768+AM768+AN768+AO768+AP768+AQ768+AR768+AS768+AT768+AU768+AV768+AW768+AX768+AY768+AZ768+BA768+BB768+BC768+BD768+BE768+BF768+BG768+BH768+BK768+BL768+BM768+BN768+BO768+BP768+BQ768+BR768+BS768+BT768+BU768+BV768+BW768+BX768+BY768+BZ768+CA768+CB768+CC768+CD768+CE768+CF768+CG768+CH768+CI768+CJ768+CK768+CL768</f>
        <v>5</v>
      </c>
      <c r="G768" s="89" t="n">
        <v>0</v>
      </c>
      <c r="H768" s="89" t="n">
        <v>0</v>
      </c>
      <c r="I768" s="89" t="n">
        <v>0</v>
      </c>
      <c r="J768" s="89" t="n">
        <v>0</v>
      </c>
      <c r="K768" s="89" t="n">
        <v>0</v>
      </c>
      <c r="L768" s="89" t="n">
        <v>0</v>
      </c>
      <c r="M768" s="89" t="n">
        <v>0</v>
      </c>
      <c r="N768" s="89" t="n">
        <v>0</v>
      </c>
      <c r="O768" s="89" t="n">
        <v>0</v>
      </c>
      <c r="P768" s="89" t="n">
        <v>0</v>
      </c>
      <c r="Q768" s="89" t="n">
        <v>0</v>
      </c>
      <c r="R768" s="89" t="n">
        <v>0</v>
      </c>
      <c r="S768" s="89" t="n">
        <v>0</v>
      </c>
      <c r="T768" s="89" t="n">
        <v>0</v>
      </c>
      <c r="U768" s="89" t="n">
        <v>0</v>
      </c>
      <c r="V768" s="89" t="n">
        <v>0</v>
      </c>
      <c r="W768" s="89" t="n">
        <v>0</v>
      </c>
      <c r="X768" s="89" t="n">
        <v>0</v>
      </c>
      <c r="Y768" s="89" t="n">
        <v>0</v>
      </c>
      <c r="Z768" s="89" t="n">
        <v>0</v>
      </c>
      <c r="AA768" s="90" t="n">
        <v>0</v>
      </c>
      <c r="AB768" s="89" t="n">
        <v>0</v>
      </c>
      <c r="AC768" s="89" t="n">
        <v>0</v>
      </c>
      <c r="AD768" s="89" t="n">
        <v>0</v>
      </c>
      <c r="AE768" s="89" t="n">
        <v>0</v>
      </c>
      <c r="AF768" s="89" t="n">
        <v>0</v>
      </c>
      <c r="AG768" s="89" t="n">
        <v>0</v>
      </c>
      <c r="AH768" s="89" t="n">
        <v>0</v>
      </c>
      <c r="AI768" s="89" t="n">
        <v>0</v>
      </c>
      <c r="AJ768" s="89" t="n">
        <v>0</v>
      </c>
      <c r="AK768" s="91" t="n">
        <v>0</v>
      </c>
      <c r="AL768" s="89" t="n">
        <v>0</v>
      </c>
      <c r="AM768" s="91" t="n">
        <v>0</v>
      </c>
      <c r="AN768" s="89" t="n">
        <v>0</v>
      </c>
      <c r="AO768" s="89" t="n">
        <v>0</v>
      </c>
      <c r="AP768" s="91" t="n">
        <v>0</v>
      </c>
      <c r="AQ768" s="89" t="n">
        <v>0</v>
      </c>
      <c r="AR768" s="89" t="n">
        <v>0</v>
      </c>
      <c r="AS768" s="89" t="n">
        <v>0</v>
      </c>
      <c r="AT768" s="89" t="n">
        <v>0</v>
      </c>
      <c r="AU768" s="89" t="n">
        <v>0</v>
      </c>
      <c r="AV768" s="89" t="n">
        <v>0</v>
      </c>
      <c r="AW768" s="89" t="n">
        <v>0</v>
      </c>
      <c r="AX768" s="89" t="n">
        <v>0</v>
      </c>
      <c r="AY768" s="89" t="n">
        <v>5</v>
      </c>
      <c r="AZ768" s="100"/>
      <c r="BA768" s="89" t="n">
        <v>0</v>
      </c>
      <c r="BB768" s="89" t="n">
        <v>0</v>
      </c>
      <c r="BC768" s="89" t="n">
        <v>0</v>
      </c>
      <c r="BD768" s="89" t="n">
        <v>0</v>
      </c>
      <c r="BE768" s="89" t="n">
        <v>0</v>
      </c>
      <c r="BF768" s="89" t="n">
        <v>0</v>
      </c>
      <c r="BG768" s="91" t="n">
        <v>0</v>
      </c>
      <c r="BH768" s="89" t="n">
        <v>0</v>
      </c>
      <c r="BI768" s="89"/>
      <c r="BJ768" s="92"/>
      <c r="BK768" s="89" t="n">
        <v>0</v>
      </c>
      <c r="BL768" s="89" t="n">
        <v>0</v>
      </c>
      <c r="BM768" s="100"/>
      <c r="BN768" s="89" t="n">
        <v>0</v>
      </c>
      <c r="BO768" s="89" t="n">
        <v>0</v>
      </c>
      <c r="BP768" s="89" t="n">
        <v>0</v>
      </c>
      <c r="BQ768" s="89" t="n">
        <v>0</v>
      </c>
      <c r="BR768" s="89" t="n">
        <v>0</v>
      </c>
      <c r="BS768" s="89" t="n">
        <v>0</v>
      </c>
      <c r="BT768" s="89" t="n">
        <v>0</v>
      </c>
      <c r="BU768" s="89" t="n">
        <v>0</v>
      </c>
      <c r="BV768" s="89" t="n">
        <v>0</v>
      </c>
      <c r="BW768" s="89" t="n">
        <v>0</v>
      </c>
      <c r="BX768" s="93" t="n">
        <v>0</v>
      </c>
      <c r="BY768" s="89" t="n">
        <v>0</v>
      </c>
      <c r="BZ768" s="89" t="n">
        <v>0</v>
      </c>
      <c r="CA768" s="100"/>
      <c r="CB768" s="89" t="n">
        <v>0</v>
      </c>
      <c r="CC768" s="89" t="n">
        <v>0</v>
      </c>
      <c r="CD768" s="89" t="n">
        <v>0</v>
      </c>
      <c r="CE768" s="100"/>
      <c r="CF768" s="89" t="n">
        <v>0</v>
      </c>
      <c r="CG768" s="100"/>
      <c r="CH768" s="89" t="n">
        <v>0</v>
      </c>
      <c r="CI768" s="100"/>
      <c r="CJ768" s="89" t="n">
        <v>0</v>
      </c>
      <c r="CK768" s="89" t="n">
        <v>0</v>
      </c>
      <c r="CL768" s="100"/>
    </row>
    <row r="769" s="123" customFormat="true" ht="11.25" hidden="false" customHeight="false" outlineLevel="0" collapsed="false">
      <c r="A769" s="120" t="n">
        <v>29</v>
      </c>
      <c r="B769" s="87" t="s">
        <v>1400</v>
      </c>
      <c r="C769" s="87" t="s">
        <v>1401</v>
      </c>
      <c r="D769" s="87" t="s">
        <v>1402</v>
      </c>
      <c r="E769" s="99" t="s">
        <v>274</v>
      </c>
      <c r="F769" s="88" t="n">
        <f aca="false">G769+H769+I769+J769+K769+L769+M769+N769+O769+P769+Q769+R769+S769+T769+U769+V769+W769+X769+Y769+Z769+AA769+AB769+AC769+AD769+AE769+AF769+AG769+AH769+AI769+AJ769+AK769+AL769+AM769+AN769+AO769+AP769+AQ769+AR769+AS769+AT769+AU769+AV769+AW769+AX769+AY769+AZ769+BA769+BB769+BC769+BD769+BE769+BF769+BG769+BH769+BK769+BL769+BM769+BN769+BO769+BP769+BQ769+BR769+BS769+BT769+BU769+BV769+BW769+BX769+BY769+BZ769+CA769+CB769+CC769+CD769+CE769+CF769+CG769+CH769+CI769+CJ769+CK769+CL769</f>
        <v>3</v>
      </c>
      <c r="G769" s="89" t="n">
        <v>0</v>
      </c>
      <c r="H769" s="89" t="n">
        <v>0</v>
      </c>
      <c r="I769" s="89" t="n">
        <v>0</v>
      </c>
      <c r="J769" s="89" t="n">
        <v>0</v>
      </c>
      <c r="K769" s="89" t="n">
        <v>0</v>
      </c>
      <c r="L769" s="89" t="n">
        <v>0</v>
      </c>
      <c r="M769" s="89" t="n">
        <v>0</v>
      </c>
      <c r="N769" s="89" t="n">
        <v>0</v>
      </c>
      <c r="O769" s="89" t="n">
        <v>0</v>
      </c>
      <c r="P769" s="89" t="n">
        <v>0</v>
      </c>
      <c r="Q769" s="89" t="n">
        <v>0</v>
      </c>
      <c r="R769" s="89" t="n">
        <v>0</v>
      </c>
      <c r="S769" s="89" t="n">
        <v>0</v>
      </c>
      <c r="T769" s="89" t="n">
        <v>0</v>
      </c>
      <c r="U769" s="89" t="n">
        <v>0</v>
      </c>
      <c r="V769" s="89" t="n">
        <v>0</v>
      </c>
      <c r="W769" s="89" t="n">
        <v>0</v>
      </c>
      <c r="X769" s="89" t="n">
        <v>0</v>
      </c>
      <c r="Y769" s="89" t="n">
        <v>0</v>
      </c>
      <c r="Z769" s="89" t="n">
        <v>0</v>
      </c>
      <c r="AA769" s="90" t="n">
        <v>0</v>
      </c>
      <c r="AB769" s="89" t="n">
        <v>0</v>
      </c>
      <c r="AC769" s="89" t="n">
        <v>0</v>
      </c>
      <c r="AD769" s="89" t="n">
        <v>0</v>
      </c>
      <c r="AE769" s="89" t="n">
        <v>0</v>
      </c>
      <c r="AF769" s="89" t="n">
        <v>0</v>
      </c>
      <c r="AG769" s="89" t="n">
        <v>0</v>
      </c>
      <c r="AH769" s="89" t="n">
        <v>0</v>
      </c>
      <c r="AI769" s="89" t="n">
        <v>0</v>
      </c>
      <c r="AJ769" s="89" t="n">
        <v>0</v>
      </c>
      <c r="AK769" s="91" t="n">
        <v>0</v>
      </c>
      <c r="AL769" s="89" t="n">
        <v>0</v>
      </c>
      <c r="AM769" s="91" t="n">
        <v>0</v>
      </c>
      <c r="AN769" s="89" t="n">
        <v>0</v>
      </c>
      <c r="AO769" s="89" t="n">
        <v>0</v>
      </c>
      <c r="AP769" s="91" t="n">
        <v>0</v>
      </c>
      <c r="AQ769" s="89" t="n">
        <v>0</v>
      </c>
      <c r="AR769" s="89" t="n">
        <v>0</v>
      </c>
      <c r="AS769" s="89" t="n">
        <v>0</v>
      </c>
      <c r="AT769" s="89" t="n">
        <v>0</v>
      </c>
      <c r="AU769" s="89" t="n">
        <v>0</v>
      </c>
      <c r="AV769" s="89" t="n">
        <v>0</v>
      </c>
      <c r="AW769" s="89" t="n">
        <v>0</v>
      </c>
      <c r="AX769" s="89" t="n">
        <v>0</v>
      </c>
      <c r="AY769" s="89" t="n">
        <v>0</v>
      </c>
      <c r="AZ769" s="122"/>
      <c r="BA769" s="89" t="n">
        <v>0</v>
      </c>
      <c r="BB769" s="89" t="n">
        <v>3</v>
      </c>
      <c r="BC769" s="89" t="n">
        <v>0</v>
      </c>
      <c r="BD769" s="89" t="n">
        <v>0</v>
      </c>
      <c r="BE769" s="89" t="n">
        <v>0</v>
      </c>
      <c r="BF769" s="89" t="n">
        <v>0</v>
      </c>
      <c r="BG769" s="91" t="n">
        <v>0</v>
      </c>
      <c r="BH769" s="89" t="n">
        <v>0</v>
      </c>
      <c r="BI769" s="89"/>
      <c r="BJ769" s="92"/>
      <c r="BK769" s="89" t="n">
        <v>0</v>
      </c>
      <c r="BL769" s="89" t="n">
        <v>0</v>
      </c>
      <c r="BM769" s="100"/>
      <c r="BN769" s="89" t="n">
        <v>0</v>
      </c>
      <c r="BO769" s="89" t="n">
        <v>0</v>
      </c>
      <c r="BP769" s="89" t="n">
        <v>0</v>
      </c>
      <c r="BQ769" s="89" t="n">
        <v>0</v>
      </c>
      <c r="BR769" s="89" t="n">
        <v>0</v>
      </c>
      <c r="BS769" s="89" t="n">
        <v>0</v>
      </c>
      <c r="BT769" s="89" t="n">
        <v>0</v>
      </c>
      <c r="BU769" s="89" t="n">
        <v>0</v>
      </c>
      <c r="BV769" s="89" t="n">
        <v>0</v>
      </c>
      <c r="BW769" s="89" t="n">
        <v>0</v>
      </c>
      <c r="BX769" s="93" t="n">
        <v>0</v>
      </c>
      <c r="BY769" s="89" t="n">
        <v>0</v>
      </c>
      <c r="BZ769" s="89" t="n">
        <v>0</v>
      </c>
      <c r="CA769" s="122"/>
      <c r="CB769" s="89" t="n">
        <v>0</v>
      </c>
      <c r="CC769" s="89" t="n">
        <v>0</v>
      </c>
      <c r="CD769" s="89" t="n">
        <v>0</v>
      </c>
      <c r="CE769" s="122"/>
      <c r="CF769" s="89" t="n">
        <v>0</v>
      </c>
      <c r="CG769" s="122"/>
      <c r="CH769" s="89" t="n">
        <v>0</v>
      </c>
      <c r="CI769" s="122"/>
      <c r="CJ769" s="89" t="n">
        <v>0</v>
      </c>
      <c r="CK769" s="89" t="n">
        <v>0</v>
      </c>
      <c r="CL769" s="122"/>
    </row>
    <row r="770" s="123" customFormat="true" ht="11.25" hidden="false" customHeight="false" outlineLevel="0" collapsed="false">
      <c r="A770" s="120" t="n">
        <v>30</v>
      </c>
      <c r="B770" s="87" t="s">
        <v>1400</v>
      </c>
      <c r="C770" s="87" t="s">
        <v>1403</v>
      </c>
      <c r="D770" s="87" t="s">
        <v>1404</v>
      </c>
      <c r="E770" s="99" t="s">
        <v>274</v>
      </c>
      <c r="F770" s="88" t="n">
        <f aca="false">G770+H770+I770+J770+K770+L770+M770+N770+O770+P770+Q770+R770+S770+T770+U770+V770+W770+X770+Y770+Z770+AA770+AB770+AC770+AD770+AE770+AF770+AG770+AH770+AI770+AJ770+AK770+AL770+AM770+AN770+AO770+AP770+AQ770+AR770+AS770+AT770+AU770+AV770+AW770+AX770+AY770+AZ770+BA770+BB770+BC770+BD770+BE770+BF770+BG770+BH770+BK770+BL770+BM770+BN770+BO770+BP770+BQ770+BR770+BS770+BT770+BU770+BV770+BW770+BX770+BY770+BZ770+CA770+CB770+CC770+CD770+CE770+CF770+CG770+CH770+CI770+CJ770+CK770+CL770</f>
        <v>3</v>
      </c>
      <c r="G770" s="89" t="n">
        <v>0</v>
      </c>
      <c r="H770" s="89" t="n">
        <v>0</v>
      </c>
      <c r="I770" s="89" t="n">
        <v>0</v>
      </c>
      <c r="J770" s="89" t="n">
        <v>0</v>
      </c>
      <c r="K770" s="89" t="n">
        <v>0</v>
      </c>
      <c r="L770" s="89" t="n">
        <v>0</v>
      </c>
      <c r="M770" s="89" t="n">
        <v>0</v>
      </c>
      <c r="N770" s="89" t="n">
        <v>0</v>
      </c>
      <c r="O770" s="89" t="n">
        <v>0</v>
      </c>
      <c r="P770" s="89" t="n">
        <v>0</v>
      </c>
      <c r="Q770" s="89" t="n">
        <v>0</v>
      </c>
      <c r="R770" s="89" t="n">
        <v>0</v>
      </c>
      <c r="S770" s="89" t="n">
        <v>0</v>
      </c>
      <c r="T770" s="89" t="n">
        <v>0</v>
      </c>
      <c r="U770" s="89" t="n">
        <v>0</v>
      </c>
      <c r="V770" s="89" t="n">
        <v>0</v>
      </c>
      <c r="W770" s="89" t="n">
        <v>0</v>
      </c>
      <c r="X770" s="89" t="n">
        <v>0</v>
      </c>
      <c r="Y770" s="89" t="n">
        <v>0</v>
      </c>
      <c r="Z770" s="89" t="n">
        <v>0</v>
      </c>
      <c r="AA770" s="90" t="n">
        <v>0</v>
      </c>
      <c r="AB770" s="89" t="n">
        <v>0</v>
      </c>
      <c r="AC770" s="89" t="n">
        <v>0</v>
      </c>
      <c r="AD770" s="89" t="n">
        <v>0</v>
      </c>
      <c r="AE770" s="89" t="n">
        <v>0</v>
      </c>
      <c r="AF770" s="89" t="n">
        <v>0</v>
      </c>
      <c r="AG770" s="89" t="n">
        <v>0</v>
      </c>
      <c r="AH770" s="89" t="n">
        <v>0</v>
      </c>
      <c r="AI770" s="89" t="n">
        <v>0</v>
      </c>
      <c r="AJ770" s="89" t="n">
        <v>0</v>
      </c>
      <c r="AK770" s="91" t="n">
        <v>0</v>
      </c>
      <c r="AL770" s="89" t="n">
        <v>0</v>
      </c>
      <c r="AM770" s="91" t="n">
        <v>0</v>
      </c>
      <c r="AN770" s="89" t="n">
        <v>0</v>
      </c>
      <c r="AO770" s="89" t="n">
        <v>0</v>
      </c>
      <c r="AP770" s="91" t="n">
        <v>0</v>
      </c>
      <c r="AQ770" s="89" t="n">
        <v>0</v>
      </c>
      <c r="AR770" s="89" t="n">
        <v>0</v>
      </c>
      <c r="AS770" s="89" t="n">
        <v>0</v>
      </c>
      <c r="AT770" s="89" t="n">
        <v>0</v>
      </c>
      <c r="AU770" s="89" t="n">
        <v>0</v>
      </c>
      <c r="AV770" s="89" t="n">
        <v>0</v>
      </c>
      <c r="AW770" s="89" t="n">
        <v>0</v>
      </c>
      <c r="AX770" s="89" t="n">
        <v>0</v>
      </c>
      <c r="AY770" s="89" t="n">
        <v>0</v>
      </c>
      <c r="AZ770" s="122"/>
      <c r="BA770" s="89" t="n">
        <v>0</v>
      </c>
      <c r="BB770" s="89" t="n">
        <v>3</v>
      </c>
      <c r="BC770" s="89" t="n">
        <v>0</v>
      </c>
      <c r="BD770" s="89" t="n">
        <v>0</v>
      </c>
      <c r="BE770" s="89" t="n">
        <v>0</v>
      </c>
      <c r="BF770" s="89" t="n">
        <v>0</v>
      </c>
      <c r="BG770" s="91" t="n">
        <v>0</v>
      </c>
      <c r="BH770" s="89" t="n">
        <v>0</v>
      </c>
      <c r="BI770" s="89"/>
      <c r="BJ770" s="92"/>
      <c r="BK770" s="89" t="n">
        <v>0</v>
      </c>
      <c r="BL770" s="89" t="n">
        <v>0</v>
      </c>
      <c r="BM770" s="122"/>
      <c r="BN770" s="89" t="n">
        <v>0</v>
      </c>
      <c r="BO770" s="89" t="n">
        <v>0</v>
      </c>
      <c r="BP770" s="89" t="n">
        <v>0</v>
      </c>
      <c r="BQ770" s="89" t="n">
        <v>0</v>
      </c>
      <c r="BR770" s="89" t="n">
        <v>0</v>
      </c>
      <c r="BS770" s="89" t="n">
        <v>0</v>
      </c>
      <c r="BT770" s="89" t="n">
        <v>0</v>
      </c>
      <c r="BU770" s="89" t="n">
        <v>0</v>
      </c>
      <c r="BV770" s="89" t="n">
        <v>0</v>
      </c>
      <c r="BW770" s="89" t="n">
        <v>0</v>
      </c>
      <c r="BX770" s="93" t="n">
        <v>0</v>
      </c>
      <c r="BY770" s="89" t="n">
        <v>0</v>
      </c>
      <c r="BZ770" s="89" t="n">
        <v>0</v>
      </c>
      <c r="CA770" s="122"/>
      <c r="CB770" s="89" t="n">
        <v>0</v>
      </c>
      <c r="CC770" s="89" t="n">
        <v>0</v>
      </c>
      <c r="CD770" s="89" t="n">
        <v>0</v>
      </c>
      <c r="CE770" s="122"/>
      <c r="CF770" s="89" t="n">
        <v>0</v>
      </c>
      <c r="CG770" s="122"/>
      <c r="CH770" s="89" t="n">
        <v>0</v>
      </c>
      <c r="CI770" s="122"/>
      <c r="CJ770" s="89" t="n">
        <v>0</v>
      </c>
      <c r="CK770" s="89" t="n">
        <v>0</v>
      </c>
      <c r="CL770" s="122"/>
    </row>
    <row r="771" s="123" customFormat="true" ht="11.25" hidden="false" customHeight="false" outlineLevel="0" collapsed="false">
      <c r="A771" s="120" t="n">
        <v>31</v>
      </c>
      <c r="B771" s="103" t="s">
        <v>1405</v>
      </c>
      <c r="C771" s="87" t="s">
        <v>1403</v>
      </c>
      <c r="D771" s="87" t="s">
        <v>1402</v>
      </c>
      <c r="E771" s="99" t="s">
        <v>274</v>
      </c>
      <c r="F771" s="88" t="n">
        <f aca="false">G771+H771+I771+J771+K771+L771+M771+N771+O771+P771+Q771+R771+S771+T771+U771+V771+W771+X771+Y771+Z771+AA771+AB771+AC771+AD771+AE771+AF771+AG771+AH771+AI771+AJ771+AK771+AL771+AM771+AN771+AO771+AP771+AQ771+AR771+AS771+AT771+AU771+AV771+AW771+AX771+AY771+AZ771+BA771+BB771+BC771+BD771+BE771+BF771+BG771+BH771+BK771+BL771+BM771+BN771+BO771+BP771+BQ771+BR771+BS771+BT771+BU771+BV771+BW771+BX771+BY771+BZ771+CA771+CB771+CC771+CD771+CE771+CF771+CG771+CH771+CI771+CJ771+CK771+CL771</f>
        <v>1</v>
      </c>
      <c r="G771" s="89" t="n">
        <v>0</v>
      </c>
      <c r="H771" s="89" t="n">
        <v>0</v>
      </c>
      <c r="I771" s="89" t="n">
        <v>0</v>
      </c>
      <c r="J771" s="89" t="n">
        <v>0</v>
      </c>
      <c r="K771" s="89" t="n">
        <v>0</v>
      </c>
      <c r="L771" s="89" t="n">
        <v>0</v>
      </c>
      <c r="M771" s="89" t="n">
        <v>0</v>
      </c>
      <c r="N771" s="89" t="n">
        <v>0</v>
      </c>
      <c r="O771" s="89" t="n">
        <v>0</v>
      </c>
      <c r="P771" s="89" t="n">
        <v>0</v>
      </c>
      <c r="Q771" s="89" t="n">
        <v>0</v>
      </c>
      <c r="R771" s="89" t="n">
        <v>0</v>
      </c>
      <c r="S771" s="89" t="n">
        <v>0</v>
      </c>
      <c r="T771" s="89" t="n">
        <v>0</v>
      </c>
      <c r="U771" s="89" t="n">
        <v>0</v>
      </c>
      <c r="V771" s="89" t="n">
        <v>0</v>
      </c>
      <c r="W771" s="89" t="n">
        <v>0</v>
      </c>
      <c r="X771" s="89" t="n">
        <v>0</v>
      </c>
      <c r="Y771" s="89" t="n">
        <v>0</v>
      </c>
      <c r="Z771" s="89" t="n">
        <v>0</v>
      </c>
      <c r="AA771" s="90" t="n">
        <v>0</v>
      </c>
      <c r="AB771" s="89" t="n">
        <v>0</v>
      </c>
      <c r="AC771" s="89" t="n">
        <v>0</v>
      </c>
      <c r="AD771" s="89" t="n">
        <v>0</v>
      </c>
      <c r="AE771" s="89" t="n">
        <v>0</v>
      </c>
      <c r="AF771" s="89" t="n">
        <v>0</v>
      </c>
      <c r="AG771" s="89" t="n">
        <v>0</v>
      </c>
      <c r="AH771" s="89" t="n">
        <v>0</v>
      </c>
      <c r="AI771" s="89" t="n">
        <v>0</v>
      </c>
      <c r="AJ771" s="89" t="n">
        <v>0</v>
      </c>
      <c r="AK771" s="91" t="n">
        <v>0</v>
      </c>
      <c r="AL771" s="89" t="n">
        <v>0</v>
      </c>
      <c r="AM771" s="91" t="n">
        <v>0</v>
      </c>
      <c r="AN771" s="89" t="n">
        <v>0</v>
      </c>
      <c r="AO771" s="89" t="n">
        <v>0</v>
      </c>
      <c r="AP771" s="91" t="n">
        <v>0</v>
      </c>
      <c r="AQ771" s="89" t="n">
        <v>0</v>
      </c>
      <c r="AR771" s="89" t="n">
        <v>0</v>
      </c>
      <c r="AS771" s="89" t="n">
        <v>0</v>
      </c>
      <c r="AT771" s="89" t="n">
        <v>0</v>
      </c>
      <c r="AU771" s="89" t="n">
        <v>0</v>
      </c>
      <c r="AV771" s="89" t="n">
        <v>0</v>
      </c>
      <c r="AW771" s="89" t="n">
        <v>0</v>
      </c>
      <c r="AX771" s="89" t="n">
        <v>1</v>
      </c>
      <c r="AY771" s="89" t="n">
        <v>0</v>
      </c>
      <c r="AZ771" s="122"/>
      <c r="BA771" s="89" t="n">
        <v>0</v>
      </c>
      <c r="BB771" s="89" t="n">
        <v>0</v>
      </c>
      <c r="BC771" s="89" t="n">
        <v>0</v>
      </c>
      <c r="BD771" s="89" t="n">
        <v>0</v>
      </c>
      <c r="BE771" s="89" t="n">
        <v>0</v>
      </c>
      <c r="BF771" s="89" t="n">
        <v>0</v>
      </c>
      <c r="BG771" s="91" t="n">
        <v>0</v>
      </c>
      <c r="BH771" s="89" t="n">
        <v>0</v>
      </c>
      <c r="BI771" s="89"/>
      <c r="BJ771" s="92"/>
      <c r="BK771" s="89" t="n">
        <v>0</v>
      </c>
      <c r="BL771" s="89" t="n">
        <v>0</v>
      </c>
      <c r="BM771" s="122"/>
      <c r="BN771" s="89" t="n">
        <v>0</v>
      </c>
      <c r="BO771" s="89" t="n">
        <v>0</v>
      </c>
      <c r="BP771" s="89" t="n">
        <v>0</v>
      </c>
      <c r="BQ771" s="89" t="n">
        <v>0</v>
      </c>
      <c r="BR771" s="89" t="n">
        <v>0</v>
      </c>
      <c r="BS771" s="89" t="n">
        <v>0</v>
      </c>
      <c r="BT771" s="89" t="n">
        <v>0</v>
      </c>
      <c r="BU771" s="89" t="n">
        <v>0</v>
      </c>
      <c r="BV771" s="89" t="n">
        <v>0</v>
      </c>
      <c r="BW771" s="89" t="n">
        <v>0</v>
      </c>
      <c r="BX771" s="93" t="n">
        <v>0</v>
      </c>
      <c r="BY771" s="89" t="n">
        <v>0</v>
      </c>
      <c r="BZ771" s="89" t="n">
        <v>0</v>
      </c>
      <c r="CA771" s="122"/>
      <c r="CB771" s="89" t="n">
        <v>0</v>
      </c>
      <c r="CC771" s="89" t="n">
        <v>0</v>
      </c>
      <c r="CD771" s="89" t="n">
        <v>0</v>
      </c>
      <c r="CE771" s="122"/>
      <c r="CF771" s="89" t="n">
        <v>0</v>
      </c>
      <c r="CG771" s="122"/>
      <c r="CH771" s="89" t="n">
        <v>0</v>
      </c>
      <c r="CI771" s="122"/>
      <c r="CJ771" s="89" t="n">
        <v>0</v>
      </c>
      <c r="CK771" s="89" t="n">
        <v>0</v>
      </c>
      <c r="CL771" s="122"/>
    </row>
    <row r="772" s="123" customFormat="true" ht="11.25" hidden="false" customHeight="false" outlineLevel="0" collapsed="false">
      <c r="A772" s="120" t="n">
        <v>32</v>
      </c>
      <c r="B772" s="103" t="s">
        <v>1405</v>
      </c>
      <c r="C772" s="87" t="s">
        <v>1403</v>
      </c>
      <c r="D772" s="87" t="s">
        <v>1404</v>
      </c>
      <c r="E772" s="99" t="s">
        <v>274</v>
      </c>
      <c r="F772" s="88" t="n">
        <f aca="false">G772+H772+I772+J772+K772+L772+M772+N772+O772+P772+Q772+R772+S772+T772+U772+V772+W772+X772+Y772+Z772+AA772+AB772+AC772+AD772+AE772+AF772+AG772+AH772+AI772+AJ772+AK772+AL772+AM772+AN772+AO772+AP772+AQ772+AR772+AS772+AT772+AU772+AV772+AW772+AX772+AY772+AZ772+BA772+BB772+BC772+BD772+BE772+BF772+BG772+BH772+BK772+BL772+BM772+BN772+BO772+BP772+BQ772+BR772+BS772+BT772+BU772+BV772+BW772+BX772+BY772+BZ772+CA772+CB772+CC772+CD772+CE772+CF772+CG772+CH772+CI772+CJ772+CK772+CL772</f>
        <v>1</v>
      </c>
      <c r="G772" s="89" t="n">
        <v>0</v>
      </c>
      <c r="H772" s="89" t="n">
        <v>0</v>
      </c>
      <c r="I772" s="89" t="n">
        <v>0</v>
      </c>
      <c r="J772" s="89" t="n">
        <v>0</v>
      </c>
      <c r="K772" s="89" t="n">
        <v>0</v>
      </c>
      <c r="L772" s="89" t="n">
        <v>0</v>
      </c>
      <c r="M772" s="89" t="n">
        <v>0</v>
      </c>
      <c r="N772" s="89" t="n">
        <v>0</v>
      </c>
      <c r="O772" s="89" t="n">
        <v>0</v>
      </c>
      <c r="P772" s="89" t="n">
        <v>0</v>
      </c>
      <c r="Q772" s="89" t="n">
        <v>0</v>
      </c>
      <c r="R772" s="89" t="n">
        <v>0</v>
      </c>
      <c r="S772" s="89" t="n">
        <v>0</v>
      </c>
      <c r="T772" s="89" t="n">
        <v>0</v>
      </c>
      <c r="U772" s="89" t="n">
        <v>0</v>
      </c>
      <c r="V772" s="89" t="n">
        <v>0</v>
      </c>
      <c r="W772" s="89" t="n">
        <v>0</v>
      </c>
      <c r="X772" s="89" t="n">
        <v>0</v>
      </c>
      <c r="Y772" s="89" t="n">
        <v>0</v>
      </c>
      <c r="Z772" s="89" t="n">
        <v>0</v>
      </c>
      <c r="AA772" s="90" t="n">
        <v>0</v>
      </c>
      <c r="AB772" s="89" t="n">
        <v>0</v>
      </c>
      <c r="AC772" s="89" t="n">
        <v>0</v>
      </c>
      <c r="AD772" s="89" t="n">
        <v>0</v>
      </c>
      <c r="AE772" s="89" t="n">
        <v>0</v>
      </c>
      <c r="AF772" s="89" t="n">
        <v>0</v>
      </c>
      <c r="AG772" s="89" t="n">
        <v>0</v>
      </c>
      <c r="AH772" s="89" t="n">
        <v>0</v>
      </c>
      <c r="AI772" s="89" t="n">
        <v>0</v>
      </c>
      <c r="AJ772" s="89" t="n">
        <v>0</v>
      </c>
      <c r="AK772" s="91" t="n">
        <v>0</v>
      </c>
      <c r="AL772" s="89" t="n">
        <v>0</v>
      </c>
      <c r="AM772" s="91" t="n">
        <v>0</v>
      </c>
      <c r="AN772" s="89" t="n">
        <v>0</v>
      </c>
      <c r="AO772" s="89" t="n">
        <v>0</v>
      </c>
      <c r="AP772" s="91" t="n">
        <v>0</v>
      </c>
      <c r="AQ772" s="89" t="n">
        <v>0</v>
      </c>
      <c r="AR772" s="89" t="n">
        <v>0</v>
      </c>
      <c r="AS772" s="89" t="n">
        <v>0</v>
      </c>
      <c r="AT772" s="89" t="n">
        <v>0</v>
      </c>
      <c r="AU772" s="89" t="n">
        <v>0</v>
      </c>
      <c r="AV772" s="89" t="n">
        <v>0</v>
      </c>
      <c r="AW772" s="89" t="n">
        <v>0</v>
      </c>
      <c r="AX772" s="89" t="n">
        <v>1</v>
      </c>
      <c r="AY772" s="89" t="n">
        <v>0</v>
      </c>
      <c r="AZ772" s="122"/>
      <c r="BA772" s="89" t="n">
        <v>0</v>
      </c>
      <c r="BB772" s="89" t="n">
        <v>0</v>
      </c>
      <c r="BC772" s="89" t="n">
        <v>0</v>
      </c>
      <c r="BD772" s="89" t="n">
        <v>0</v>
      </c>
      <c r="BE772" s="89" t="n">
        <v>0</v>
      </c>
      <c r="BF772" s="89" t="n">
        <v>0</v>
      </c>
      <c r="BG772" s="91" t="n">
        <v>0</v>
      </c>
      <c r="BH772" s="89" t="n">
        <v>0</v>
      </c>
      <c r="BI772" s="89"/>
      <c r="BJ772" s="92"/>
      <c r="BK772" s="89" t="n">
        <v>0</v>
      </c>
      <c r="BL772" s="89" t="n">
        <v>0</v>
      </c>
      <c r="BM772" s="122"/>
      <c r="BN772" s="89" t="n">
        <v>0</v>
      </c>
      <c r="BO772" s="89" t="n">
        <v>0</v>
      </c>
      <c r="BP772" s="89" t="n">
        <v>0</v>
      </c>
      <c r="BQ772" s="89" t="n">
        <v>0</v>
      </c>
      <c r="BR772" s="89" t="n">
        <v>0</v>
      </c>
      <c r="BS772" s="89" t="n">
        <v>0</v>
      </c>
      <c r="BT772" s="89" t="n">
        <v>0</v>
      </c>
      <c r="BU772" s="89" t="n">
        <v>0</v>
      </c>
      <c r="BV772" s="89" t="n">
        <v>0</v>
      </c>
      <c r="BW772" s="89" t="n">
        <v>0</v>
      </c>
      <c r="BX772" s="93" t="n">
        <v>0</v>
      </c>
      <c r="BY772" s="89" t="n">
        <v>0</v>
      </c>
      <c r="BZ772" s="89" t="n">
        <v>0</v>
      </c>
      <c r="CA772" s="122"/>
      <c r="CB772" s="89" t="n">
        <v>0</v>
      </c>
      <c r="CC772" s="89" t="n">
        <v>0</v>
      </c>
      <c r="CD772" s="89" t="n">
        <v>0</v>
      </c>
      <c r="CE772" s="122"/>
      <c r="CF772" s="89" t="n">
        <v>0</v>
      </c>
      <c r="CG772" s="122"/>
      <c r="CH772" s="89" t="n">
        <v>0</v>
      </c>
      <c r="CI772" s="122"/>
      <c r="CJ772" s="89" t="n">
        <v>0</v>
      </c>
      <c r="CK772" s="89" t="n">
        <v>0</v>
      </c>
      <c r="CL772" s="122"/>
    </row>
    <row r="773" s="123" customFormat="true" ht="21" hidden="false" customHeight="false" outlineLevel="0" collapsed="false">
      <c r="A773" s="120" t="n">
        <v>33</v>
      </c>
      <c r="B773" s="86" t="s">
        <v>1406</v>
      </c>
      <c r="C773" s="87" t="s">
        <v>328</v>
      </c>
      <c r="D773" s="87" t="s">
        <v>1407</v>
      </c>
      <c r="E773" s="71" t="s">
        <v>274</v>
      </c>
      <c r="F773" s="88" t="n">
        <f aca="false">G773+H773+I773+J773+K773+L773+M773+N773+O773+P773+Q773+R773+S773+T773+U773+V773+W773+X773+Y773+Z773+AA773+AB773+AC773+AD773+AE773+AF773+AG773+AH773+AI773+AJ773+AK773+AL773+AM773+AN773+AO773+AP773+AQ773+AR773+AS773+AT773+AU773+AV773+AW773+AX773+AY773+AZ773+BA773+BB773+BC773+BD773+BE773+BF773+BG773+BH773+BK773+BL773+BM773+BN773+BO773+BP773+BQ773+BR773+BS773+BT773+BU773+BV773+BW773+BX773+BY773+BZ773+CA773+CB773+CC773+CD773+CE773+CF773+CG773+CH773+CI773+CJ773+CK773+CL773</f>
        <v>8</v>
      </c>
      <c r="G773" s="89" t="n">
        <v>0</v>
      </c>
      <c r="H773" s="89" t="n">
        <v>0</v>
      </c>
      <c r="I773" s="89" t="n">
        <v>0</v>
      </c>
      <c r="J773" s="89" t="n">
        <v>0</v>
      </c>
      <c r="K773" s="89" t="n">
        <v>0</v>
      </c>
      <c r="L773" s="89" t="n">
        <v>0</v>
      </c>
      <c r="M773" s="89" t="n">
        <v>0</v>
      </c>
      <c r="N773" s="89" t="n">
        <v>0</v>
      </c>
      <c r="O773" s="89" t="n">
        <v>0</v>
      </c>
      <c r="P773" s="89" t="n">
        <v>0</v>
      </c>
      <c r="Q773" s="89" t="n">
        <v>0</v>
      </c>
      <c r="R773" s="89" t="n">
        <v>0</v>
      </c>
      <c r="S773" s="89" t="n">
        <v>0</v>
      </c>
      <c r="T773" s="89" t="n">
        <v>0</v>
      </c>
      <c r="U773" s="89" t="n">
        <v>0</v>
      </c>
      <c r="V773" s="89" t="n">
        <v>0</v>
      </c>
      <c r="W773" s="89" t="n">
        <v>0</v>
      </c>
      <c r="X773" s="89" t="n">
        <v>0</v>
      </c>
      <c r="Y773" s="89" t="n">
        <v>0</v>
      </c>
      <c r="Z773" s="89" t="n">
        <v>0</v>
      </c>
      <c r="AA773" s="90" t="n">
        <v>0</v>
      </c>
      <c r="AB773" s="89" t="n">
        <v>0</v>
      </c>
      <c r="AC773" s="89" t="n">
        <v>0</v>
      </c>
      <c r="AD773" s="89" t="n">
        <v>0</v>
      </c>
      <c r="AE773" s="89" t="n">
        <v>0</v>
      </c>
      <c r="AF773" s="89" t="n">
        <v>0</v>
      </c>
      <c r="AG773" s="89" t="n">
        <v>0</v>
      </c>
      <c r="AH773" s="89" t="n">
        <v>0</v>
      </c>
      <c r="AI773" s="89" t="n">
        <v>0</v>
      </c>
      <c r="AJ773" s="89" t="n">
        <v>0</v>
      </c>
      <c r="AK773" s="91" t="n">
        <v>0</v>
      </c>
      <c r="AL773" s="89" t="n">
        <v>0</v>
      </c>
      <c r="AM773" s="91" t="n">
        <v>0</v>
      </c>
      <c r="AN773" s="89" t="n">
        <v>0</v>
      </c>
      <c r="AO773" s="89" t="n">
        <v>0</v>
      </c>
      <c r="AP773" s="91" t="n">
        <v>0</v>
      </c>
      <c r="AQ773" s="89" t="n">
        <v>0</v>
      </c>
      <c r="AR773" s="89" t="n">
        <v>0</v>
      </c>
      <c r="AS773" s="89" t="n">
        <v>0</v>
      </c>
      <c r="AT773" s="89" t="n">
        <v>0</v>
      </c>
      <c r="AU773" s="89" t="n">
        <v>0</v>
      </c>
      <c r="AV773" s="89" t="n">
        <v>0</v>
      </c>
      <c r="AW773" s="89" t="n">
        <v>0</v>
      </c>
      <c r="AX773" s="89" t="n">
        <v>0</v>
      </c>
      <c r="AY773" s="89" t="n">
        <v>0</v>
      </c>
      <c r="AZ773" s="122"/>
      <c r="BA773" s="89" t="n">
        <v>0</v>
      </c>
      <c r="BB773" s="89" t="n">
        <v>8</v>
      </c>
      <c r="BC773" s="89" t="n">
        <v>0</v>
      </c>
      <c r="BD773" s="89" t="n">
        <v>0</v>
      </c>
      <c r="BE773" s="89" t="n">
        <v>0</v>
      </c>
      <c r="BF773" s="89" t="n">
        <v>0</v>
      </c>
      <c r="BG773" s="91" t="n">
        <v>0</v>
      </c>
      <c r="BH773" s="89" t="n">
        <v>0</v>
      </c>
      <c r="BI773" s="89"/>
      <c r="BJ773" s="92"/>
      <c r="BK773" s="89" t="n">
        <v>0</v>
      </c>
      <c r="BL773" s="89" t="n">
        <v>0</v>
      </c>
      <c r="BM773" s="122"/>
      <c r="BN773" s="89" t="n">
        <v>0</v>
      </c>
      <c r="BO773" s="89" t="n">
        <v>0</v>
      </c>
      <c r="BP773" s="89" t="n">
        <v>0</v>
      </c>
      <c r="BQ773" s="89" t="n">
        <v>0</v>
      </c>
      <c r="BR773" s="89" t="n">
        <v>0</v>
      </c>
      <c r="BS773" s="89" t="n">
        <v>0</v>
      </c>
      <c r="BT773" s="89" t="n">
        <v>0</v>
      </c>
      <c r="BU773" s="89" t="n">
        <v>0</v>
      </c>
      <c r="BV773" s="89" t="n">
        <v>0</v>
      </c>
      <c r="BW773" s="89" t="n">
        <v>0</v>
      </c>
      <c r="BX773" s="93" t="n">
        <v>0</v>
      </c>
      <c r="BY773" s="89" t="n">
        <v>0</v>
      </c>
      <c r="BZ773" s="89" t="n">
        <v>0</v>
      </c>
      <c r="CA773" s="122"/>
      <c r="CB773" s="89" t="n">
        <v>0</v>
      </c>
      <c r="CC773" s="89" t="n">
        <v>0</v>
      </c>
      <c r="CD773" s="89" t="n">
        <v>0</v>
      </c>
      <c r="CE773" s="122"/>
      <c r="CF773" s="89" t="n">
        <v>0</v>
      </c>
      <c r="CG773" s="122"/>
      <c r="CH773" s="89" t="n">
        <v>0</v>
      </c>
      <c r="CI773" s="122"/>
      <c r="CJ773" s="89" t="n">
        <v>0</v>
      </c>
      <c r="CK773" s="89" t="n">
        <v>0</v>
      </c>
      <c r="CL773" s="122"/>
    </row>
    <row r="774" s="101" customFormat="true" ht="21" hidden="false" customHeight="false" outlineLevel="0" collapsed="false">
      <c r="A774" s="120" t="n">
        <v>34</v>
      </c>
      <c r="B774" s="86" t="s">
        <v>1408</v>
      </c>
      <c r="C774" s="105" t="s">
        <v>835</v>
      </c>
      <c r="D774" s="105" t="s">
        <v>1409</v>
      </c>
      <c r="E774" s="99" t="s">
        <v>129</v>
      </c>
      <c r="F774" s="88" t="n">
        <f aca="false">G774+H774+I774+J774+K774+L774+M774+N774+O774+P774+Q774+R774+S774+T774+U774+V774+W774+X774+Y774+Z774+AA774+AB774+AC774+AD774+AE774+AF774+AG774+AH774+AI774+AJ774+AK774+AL774+AM774+AN774+AO774+AP774+AQ774+AR774+AS774+AT774+AU774+AV774+AW774+AX774+AY774+AZ774+BA774+BB774+BC774+BD774+BE774+BF774+BG774+BH774+BK774+BL774+BM774+BN774+BO774+BP774+BQ774+BR774+BS774+BT774+BU774+BV774+BW774+BX774+BY774+BZ774+CA774+CB774+CC774+CD774+CE774+CF774+CG774+CH774+CI774+CJ774+CK774+CL774</f>
        <v>1</v>
      </c>
      <c r="G774" s="89" t="n">
        <v>0</v>
      </c>
      <c r="H774" s="89" t="n">
        <v>0</v>
      </c>
      <c r="I774" s="89" t="n">
        <v>0</v>
      </c>
      <c r="J774" s="89" t="n">
        <v>0</v>
      </c>
      <c r="K774" s="89" t="n">
        <v>0</v>
      </c>
      <c r="L774" s="89" t="n">
        <v>0</v>
      </c>
      <c r="M774" s="89" t="n">
        <v>0</v>
      </c>
      <c r="N774" s="89" t="n">
        <v>0</v>
      </c>
      <c r="O774" s="89" t="n">
        <v>0</v>
      </c>
      <c r="P774" s="89" t="n">
        <v>0</v>
      </c>
      <c r="Q774" s="89" t="n">
        <v>0</v>
      </c>
      <c r="R774" s="89" t="n">
        <v>0</v>
      </c>
      <c r="S774" s="89" t="n">
        <v>0</v>
      </c>
      <c r="T774" s="89" t="n">
        <v>0</v>
      </c>
      <c r="U774" s="89" t="n">
        <v>0</v>
      </c>
      <c r="V774" s="89" t="n">
        <v>0</v>
      </c>
      <c r="W774" s="89" t="n">
        <v>0</v>
      </c>
      <c r="X774" s="89" t="n">
        <v>0</v>
      </c>
      <c r="Y774" s="89" t="n">
        <v>0</v>
      </c>
      <c r="Z774" s="89" t="n">
        <v>0</v>
      </c>
      <c r="AA774" s="90" t="n">
        <v>0</v>
      </c>
      <c r="AB774" s="89" t="n">
        <v>0</v>
      </c>
      <c r="AC774" s="89" t="n">
        <v>0</v>
      </c>
      <c r="AD774" s="89" t="n">
        <v>0</v>
      </c>
      <c r="AE774" s="89" t="n">
        <v>0</v>
      </c>
      <c r="AF774" s="89" t="n">
        <v>0</v>
      </c>
      <c r="AG774" s="89" t="n">
        <v>0</v>
      </c>
      <c r="AH774" s="89" t="n">
        <v>0</v>
      </c>
      <c r="AI774" s="89" t="n">
        <v>0</v>
      </c>
      <c r="AJ774" s="89" t="n">
        <v>0</v>
      </c>
      <c r="AK774" s="91" t="n">
        <v>0</v>
      </c>
      <c r="AL774" s="89" t="n">
        <v>0</v>
      </c>
      <c r="AM774" s="91" t="n">
        <v>0</v>
      </c>
      <c r="AN774" s="89" t="n">
        <v>0</v>
      </c>
      <c r="AO774" s="89" t="n">
        <v>0</v>
      </c>
      <c r="AP774" s="91" t="n">
        <v>0</v>
      </c>
      <c r="AQ774" s="89" t="n">
        <v>0</v>
      </c>
      <c r="AR774" s="89" t="n">
        <v>0</v>
      </c>
      <c r="AS774" s="89" t="n">
        <v>0</v>
      </c>
      <c r="AT774" s="89" t="n">
        <v>0</v>
      </c>
      <c r="AU774" s="89" t="n">
        <v>0</v>
      </c>
      <c r="AV774" s="89" t="n">
        <v>0</v>
      </c>
      <c r="AW774" s="89" t="n">
        <v>0</v>
      </c>
      <c r="AX774" s="89" t="n">
        <v>0</v>
      </c>
      <c r="AY774" s="89" t="n">
        <v>1</v>
      </c>
      <c r="AZ774" s="100"/>
      <c r="BA774" s="89" t="n">
        <v>0</v>
      </c>
      <c r="BB774" s="89" t="n">
        <v>0</v>
      </c>
      <c r="BC774" s="89" t="n">
        <v>0</v>
      </c>
      <c r="BD774" s="89" t="n">
        <v>0</v>
      </c>
      <c r="BE774" s="89" t="n">
        <v>0</v>
      </c>
      <c r="BF774" s="89" t="n">
        <v>0</v>
      </c>
      <c r="BG774" s="91" t="n">
        <v>0</v>
      </c>
      <c r="BH774" s="89" t="n">
        <v>0</v>
      </c>
      <c r="BI774" s="89"/>
      <c r="BJ774" s="92"/>
      <c r="BK774" s="89" t="n">
        <v>0</v>
      </c>
      <c r="BL774" s="89" t="n">
        <v>0</v>
      </c>
      <c r="BM774" s="100"/>
      <c r="BN774" s="89" t="n">
        <v>0</v>
      </c>
      <c r="BO774" s="89" t="n">
        <v>0</v>
      </c>
      <c r="BP774" s="89" t="n">
        <v>0</v>
      </c>
      <c r="BQ774" s="89" t="n">
        <v>0</v>
      </c>
      <c r="BR774" s="89" t="n">
        <v>0</v>
      </c>
      <c r="BS774" s="89" t="n">
        <v>0</v>
      </c>
      <c r="BT774" s="89" t="n">
        <v>0</v>
      </c>
      <c r="BU774" s="89" t="n">
        <v>0</v>
      </c>
      <c r="BV774" s="89" t="n">
        <v>0</v>
      </c>
      <c r="BW774" s="89" t="n">
        <v>0</v>
      </c>
      <c r="BX774" s="93" t="n">
        <v>0</v>
      </c>
      <c r="BY774" s="89" t="n">
        <v>0</v>
      </c>
      <c r="BZ774" s="89" t="n">
        <v>0</v>
      </c>
      <c r="CA774" s="100"/>
      <c r="CB774" s="89" t="n">
        <v>0</v>
      </c>
      <c r="CC774" s="89" t="n">
        <v>0</v>
      </c>
      <c r="CD774" s="89" t="n">
        <v>0</v>
      </c>
      <c r="CE774" s="100"/>
      <c r="CF774" s="89" t="n">
        <v>0</v>
      </c>
      <c r="CG774" s="100"/>
      <c r="CH774" s="89" t="n">
        <v>0</v>
      </c>
      <c r="CI774" s="100"/>
      <c r="CJ774" s="89" t="n">
        <v>0</v>
      </c>
      <c r="CK774" s="89" t="n">
        <v>0</v>
      </c>
      <c r="CL774" s="100"/>
    </row>
    <row r="775" s="101" customFormat="true" ht="11.25" hidden="false" customHeight="false" outlineLevel="0" collapsed="false">
      <c r="A775" s="120" t="n">
        <v>35</v>
      </c>
      <c r="B775" s="86" t="s">
        <v>1410</v>
      </c>
      <c r="C775" s="87" t="s">
        <v>478</v>
      </c>
      <c r="D775" s="87" t="s">
        <v>1411</v>
      </c>
      <c r="E775" s="71" t="s">
        <v>274</v>
      </c>
      <c r="F775" s="88" t="n">
        <f aca="false">G775+H775+I775+J775+K775+L775+M775+N775+O775+P775+Q775+R775+S775+T775+U775+V775+W775+X775+Y775+Z775+AA775+AB775+AC775+AD775+AE775+AF775+AG775+AH775+AI775+AJ775+AK775+AL775+AM775+AN775+AO775+AP775+AQ775+AR775+AS775+AT775+AU775+AV775+AW775+AX775+AY775+AZ775+BA775+BB775+BC775+BD775+BE775+BF775+BG775+BH775+BK775+BL775+BM775+BN775+BO775+BP775+BQ775+BR775+BS775+BT775+BU775+BV775+BW775+BX775+BY775+BZ775+CA775+CB775+CC775+CD775+CE775+CF775+CG775+CH775+CI775+CJ775+CK775+CL775</f>
        <v>1</v>
      </c>
      <c r="G775" s="89" t="n">
        <v>0</v>
      </c>
      <c r="H775" s="89" t="n">
        <v>0</v>
      </c>
      <c r="I775" s="89" t="n">
        <v>0</v>
      </c>
      <c r="J775" s="89" t="n">
        <v>0</v>
      </c>
      <c r="K775" s="89" t="n">
        <v>0</v>
      </c>
      <c r="L775" s="89" t="n">
        <v>0</v>
      </c>
      <c r="M775" s="89" t="n">
        <v>0</v>
      </c>
      <c r="N775" s="89" t="n">
        <v>0</v>
      </c>
      <c r="O775" s="89" t="n">
        <v>0</v>
      </c>
      <c r="P775" s="89" t="n">
        <v>0</v>
      </c>
      <c r="Q775" s="89" t="n">
        <v>0</v>
      </c>
      <c r="R775" s="89" t="n">
        <v>0</v>
      </c>
      <c r="S775" s="89" t="n">
        <v>0</v>
      </c>
      <c r="T775" s="89" t="n">
        <v>0</v>
      </c>
      <c r="U775" s="89" t="n">
        <v>0</v>
      </c>
      <c r="V775" s="89" t="n">
        <v>0</v>
      </c>
      <c r="W775" s="89" t="n">
        <v>0</v>
      </c>
      <c r="X775" s="89" t="n">
        <v>0</v>
      </c>
      <c r="Y775" s="89" t="n">
        <v>0</v>
      </c>
      <c r="Z775" s="89" t="n">
        <v>0</v>
      </c>
      <c r="AA775" s="90" t="n">
        <v>0</v>
      </c>
      <c r="AB775" s="89" t="n">
        <v>0</v>
      </c>
      <c r="AC775" s="89" t="n">
        <v>0</v>
      </c>
      <c r="AD775" s="89" t="n">
        <v>0</v>
      </c>
      <c r="AE775" s="89" t="n">
        <v>0</v>
      </c>
      <c r="AF775" s="89" t="n">
        <v>0</v>
      </c>
      <c r="AG775" s="89" t="n">
        <v>0</v>
      </c>
      <c r="AH775" s="89" t="n">
        <v>0</v>
      </c>
      <c r="AI775" s="89" t="n">
        <v>0</v>
      </c>
      <c r="AJ775" s="89" t="n">
        <v>0</v>
      </c>
      <c r="AK775" s="91" t="n">
        <v>0</v>
      </c>
      <c r="AL775" s="89" t="n">
        <v>0</v>
      </c>
      <c r="AM775" s="91" t="n">
        <v>0</v>
      </c>
      <c r="AN775" s="89" t="n">
        <v>0</v>
      </c>
      <c r="AO775" s="89" t="n">
        <v>0</v>
      </c>
      <c r="AP775" s="91" t="n">
        <v>0</v>
      </c>
      <c r="AQ775" s="89" t="n">
        <v>0</v>
      </c>
      <c r="AR775" s="89" t="n">
        <v>0</v>
      </c>
      <c r="AS775" s="89" t="n">
        <v>0</v>
      </c>
      <c r="AT775" s="89" t="n">
        <v>0</v>
      </c>
      <c r="AU775" s="89" t="n">
        <v>0</v>
      </c>
      <c r="AV775" s="89" t="n">
        <v>0</v>
      </c>
      <c r="AW775" s="89" t="n">
        <v>0</v>
      </c>
      <c r="AX775" s="89" t="n">
        <v>0</v>
      </c>
      <c r="AY775" s="89" t="n">
        <v>0</v>
      </c>
      <c r="AZ775" s="100"/>
      <c r="BA775" s="89" t="n">
        <v>0</v>
      </c>
      <c r="BB775" s="89" t="n">
        <v>1</v>
      </c>
      <c r="BC775" s="89" t="n">
        <v>0</v>
      </c>
      <c r="BD775" s="89" t="n">
        <v>0</v>
      </c>
      <c r="BE775" s="89" t="n">
        <v>0</v>
      </c>
      <c r="BF775" s="89" t="n">
        <v>0</v>
      </c>
      <c r="BG775" s="91" t="n">
        <v>0</v>
      </c>
      <c r="BH775" s="89" t="n">
        <v>0</v>
      </c>
      <c r="BI775" s="89"/>
      <c r="BJ775" s="92"/>
      <c r="BK775" s="89" t="n">
        <v>0</v>
      </c>
      <c r="BL775" s="89" t="n">
        <v>0</v>
      </c>
      <c r="BM775" s="100"/>
      <c r="BN775" s="89" t="n">
        <v>0</v>
      </c>
      <c r="BO775" s="89" t="n">
        <v>0</v>
      </c>
      <c r="BP775" s="89" t="n">
        <v>0</v>
      </c>
      <c r="BQ775" s="89" t="n">
        <v>0</v>
      </c>
      <c r="BR775" s="89" t="n">
        <v>0</v>
      </c>
      <c r="BS775" s="89" t="n">
        <v>0</v>
      </c>
      <c r="BT775" s="89" t="n">
        <v>0</v>
      </c>
      <c r="BU775" s="89" t="n">
        <v>0</v>
      </c>
      <c r="BV775" s="89" t="n">
        <v>0</v>
      </c>
      <c r="BW775" s="89" t="n">
        <v>0</v>
      </c>
      <c r="BX775" s="93" t="n">
        <v>0</v>
      </c>
      <c r="BY775" s="89" t="n">
        <v>0</v>
      </c>
      <c r="BZ775" s="89" t="n">
        <v>0</v>
      </c>
      <c r="CA775" s="100"/>
      <c r="CB775" s="89" t="n">
        <v>0</v>
      </c>
      <c r="CC775" s="89" t="n">
        <v>0</v>
      </c>
      <c r="CD775" s="89" t="n">
        <v>0</v>
      </c>
      <c r="CE775" s="100"/>
      <c r="CF775" s="89" t="n">
        <v>0</v>
      </c>
      <c r="CG775" s="100"/>
      <c r="CH775" s="89" t="n">
        <v>0</v>
      </c>
      <c r="CI775" s="100"/>
      <c r="CJ775" s="89" t="n">
        <v>0</v>
      </c>
      <c r="CK775" s="89" t="n">
        <v>0</v>
      </c>
      <c r="CL775" s="100"/>
    </row>
    <row r="776" s="101" customFormat="true" ht="21" hidden="false" customHeight="false" outlineLevel="0" collapsed="false">
      <c r="A776" s="120" t="n">
        <v>36</v>
      </c>
      <c r="B776" s="86" t="s">
        <v>1412</v>
      </c>
      <c r="C776" s="87" t="s">
        <v>852</v>
      </c>
      <c r="D776" s="103" t="s">
        <v>1413</v>
      </c>
      <c r="E776" s="71" t="s">
        <v>274</v>
      </c>
      <c r="F776" s="88" t="n">
        <f aca="false">G776+H776+I776+J776+K776+L776+M776+N776+O776+P776+Q776+R776+S776+T776+U776+V776+W776+X776+Y776+Z776+AA776+AB776+AC776+AD776+AE776+AF776+AG776+AH776+AI776+AJ776+AK776+AL776+AM776+AN776+AO776+AP776+AQ776+AR776+AS776+AT776+AU776+AV776+AW776+AX776+AY776+AZ776+BA776+BB776+BC776+BD776+BE776+BF776+BG776+BH776+BK776+BL776+BM776+BN776+BO776+BP776+BQ776+BR776+BS776+BT776+BU776+BV776+BW776+BX776+BY776+BZ776+CA776+CB776+CC776+CD776+CE776+CF776+CG776+CH776+CI776+CJ776+CK776+CL776</f>
        <v>26</v>
      </c>
      <c r="G776" s="89" t="n">
        <v>0</v>
      </c>
      <c r="H776" s="89" t="n">
        <v>0</v>
      </c>
      <c r="I776" s="89" t="n">
        <v>0</v>
      </c>
      <c r="J776" s="89" t="n">
        <v>0</v>
      </c>
      <c r="K776" s="89" t="n">
        <v>0</v>
      </c>
      <c r="L776" s="89" t="n">
        <v>0</v>
      </c>
      <c r="M776" s="89" t="n">
        <v>0</v>
      </c>
      <c r="N776" s="89" t="n">
        <v>0</v>
      </c>
      <c r="O776" s="89" t="n">
        <v>0</v>
      </c>
      <c r="P776" s="89" t="n">
        <v>0</v>
      </c>
      <c r="Q776" s="89" t="n">
        <v>0</v>
      </c>
      <c r="R776" s="89" t="n">
        <v>0</v>
      </c>
      <c r="S776" s="89" t="n">
        <v>0</v>
      </c>
      <c r="T776" s="89" t="n">
        <v>0</v>
      </c>
      <c r="U776" s="89" t="n">
        <v>0</v>
      </c>
      <c r="V776" s="89" t="n">
        <v>0</v>
      </c>
      <c r="W776" s="89" t="n">
        <v>0</v>
      </c>
      <c r="X776" s="89" t="n">
        <v>0</v>
      </c>
      <c r="Y776" s="89" t="n">
        <v>0</v>
      </c>
      <c r="Z776" s="89" t="n">
        <v>0</v>
      </c>
      <c r="AA776" s="90" t="n">
        <v>0</v>
      </c>
      <c r="AB776" s="89" t="n">
        <v>0</v>
      </c>
      <c r="AC776" s="89" t="n">
        <v>0</v>
      </c>
      <c r="AD776" s="89" t="n">
        <v>0</v>
      </c>
      <c r="AE776" s="89" t="n">
        <v>0</v>
      </c>
      <c r="AF776" s="89" t="n">
        <v>0</v>
      </c>
      <c r="AG776" s="89" t="n">
        <v>0</v>
      </c>
      <c r="AH776" s="89" t="n">
        <v>0</v>
      </c>
      <c r="AI776" s="89" t="n">
        <v>0</v>
      </c>
      <c r="AJ776" s="89" t="n">
        <v>0</v>
      </c>
      <c r="AK776" s="91" t="n">
        <v>0</v>
      </c>
      <c r="AL776" s="89" t="n">
        <v>0</v>
      </c>
      <c r="AM776" s="91" t="n">
        <v>0</v>
      </c>
      <c r="AN776" s="89" t="n">
        <v>0</v>
      </c>
      <c r="AO776" s="89" t="n">
        <v>0</v>
      </c>
      <c r="AP776" s="91" t="n">
        <v>0</v>
      </c>
      <c r="AQ776" s="89" t="n">
        <v>0</v>
      </c>
      <c r="AR776" s="89" t="n">
        <v>0</v>
      </c>
      <c r="AS776" s="89" t="n">
        <v>0</v>
      </c>
      <c r="AT776" s="89" t="n">
        <v>0</v>
      </c>
      <c r="AU776" s="89" t="n">
        <v>0</v>
      </c>
      <c r="AV776" s="89" t="n">
        <v>0</v>
      </c>
      <c r="AW776" s="89" t="n">
        <v>0</v>
      </c>
      <c r="AX776" s="89" t="n">
        <v>0</v>
      </c>
      <c r="AY776" s="89" t="n">
        <v>16</v>
      </c>
      <c r="AZ776" s="100"/>
      <c r="BA776" s="89" t="n">
        <v>0</v>
      </c>
      <c r="BB776" s="89" t="n">
        <v>10</v>
      </c>
      <c r="BC776" s="89" t="n">
        <v>0</v>
      </c>
      <c r="BD776" s="89" t="n">
        <v>0</v>
      </c>
      <c r="BE776" s="89" t="n">
        <v>0</v>
      </c>
      <c r="BF776" s="89" t="n">
        <v>0</v>
      </c>
      <c r="BG776" s="91" t="n">
        <v>0</v>
      </c>
      <c r="BH776" s="89" t="n">
        <v>0</v>
      </c>
      <c r="BI776" s="89"/>
      <c r="BJ776" s="92"/>
      <c r="BK776" s="89" t="n">
        <v>0</v>
      </c>
      <c r="BL776" s="89" t="n">
        <v>0</v>
      </c>
      <c r="BM776" s="100"/>
      <c r="BN776" s="89" t="n">
        <v>0</v>
      </c>
      <c r="BO776" s="89" t="n">
        <v>0</v>
      </c>
      <c r="BP776" s="89" t="n">
        <v>0</v>
      </c>
      <c r="BQ776" s="89" t="n">
        <v>0</v>
      </c>
      <c r="BR776" s="89" t="n">
        <v>0</v>
      </c>
      <c r="BS776" s="89" t="n">
        <v>0</v>
      </c>
      <c r="BT776" s="89" t="n">
        <v>0</v>
      </c>
      <c r="BU776" s="89" t="n">
        <v>0</v>
      </c>
      <c r="BV776" s="89" t="n">
        <v>0</v>
      </c>
      <c r="BW776" s="89" t="n">
        <v>0</v>
      </c>
      <c r="BX776" s="93" t="n">
        <v>0</v>
      </c>
      <c r="BY776" s="89" t="n">
        <v>0</v>
      </c>
      <c r="BZ776" s="89" t="n">
        <v>0</v>
      </c>
      <c r="CA776" s="100"/>
      <c r="CB776" s="89" t="n">
        <v>0</v>
      </c>
      <c r="CC776" s="89" t="n">
        <v>0</v>
      </c>
      <c r="CD776" s="89" t="n">
        <v>0</v>
      </c>
      <c r="CE776" s="100"/>
      <c r="CF776" s="89" t="n">
        <v>0</v>
      </c>
      <c r="CG776" s="100"/>
      <c r="CH776" s="89" t="n">
        <v>0</v>
      </c>
      <c r="CI776" s="100"/>
      <c r="CJ776" s="89" t="n">
        <v>0</v>
      </c>
      <c r="CK776" s="89" t="n">
        <v>0</v>
      </c>
      <c r="CL776" s="100"/>
    </row>
    <row r="777" s="101" customFormat="true" ht="21" hidden="false" customHeight="false" outlineLevel="0" collapsed="false">
      <c r="A777" s="120" t="n">
        <v>37</v>
      </c>
      <c r="B777" s="86" t="s">
        <v>1412</v>
      </c>
      <c r="C777" s="87" t="s">
        <v>852</v>
      </c>
      <c r="D777" s="87" t="s">
        <v>1414</v>
      </c>
      <c r="E777" s="71" t="s">
        <v>274</v>
      </c>
      <c r="F777" s="88" t="n">
        <f aca="false">G777+H777+I777+J777+K777+L777+M777+N777+O777+P777+Q777+R777+S777+T777+U777+V777+W777+X777+Y777+Z777+AA777+AB777+AC777+AD777+AE777+AF777+AG777+AH777+AI777+AJ777+AK777+AL777+AM777+AN777+AO777+AP777+AQ777+AR777+AS777+AT777+AU777+AV777+AW777+AX777+AY777+AZ777+BA777+BB777+BC777+BD777+BE777+BF777+BG777+BH777+BK777+BL777+BM777+BN777+BO777+BP777+BQ777+BR777+BS777+BT777+BU777+BV777+BW777+BX777+BY777+BZ777+CA777+CB777+CC777+CD777+CE777+CF777+CG777+CH777+CI777+CJ777+CK777+CL777</f>
        <v>18</v>
      </c>
      <c r="G777" s="89" t="n">
        <v>0</v>
      </c>
      <c r="H777" s="89" t="n">
        <v>0</v>
      </c>
      <c r="I777" s="89" t="n">
        <v>0</v>
      </c>
      <c r="J777" s="89" t="n">
        <v>0</v>
      </c>
      <c r="K777" s="89" t="n">
        <v>0</v>
      </c>
      <c r="L777" s="89" t="n">
        <v>0</v>
      </c>
      <c r="M777" s="89" t="n">
        <v>0</v>
      </c>
      <c r="N777" s="89" t="n">
        <v>0</v>
      </c>
      <c r="O777" s="89" t="n">
        <v>0</v>
      </c>
      <c r="P777" s="89" t="n">
        <v>0</v>
      </c>
      <c r="Q777" s="89" t="n">
        <v>0</v>
      </c>
      <c r="R777" s="89" t="n">
        <v>0</v>
      </c>
      <c r="S777" s="89" t="n">
        <v>0</v>
      </c>
      <c r="T777" s="89" t="n">
        <v>0</v>
      </c>
      <c r="U777" s="89" t="n">
        <v>0</v>
      </c>
      <c r="V777" s="89" t="n">
        <v>0</v>
      </c>
      <c r="W777" s="89" t="n">
        <v>0</v>
      </c>
      <c r="X777" s="89" t="n">
        <v>0</v>
      </c>
      <c r="Y777" s="89" t="n">
        <v>0</v>
      </c>
      <c r="Z777" s="89" t="n">
        <v>0</v>
      </c>
      <c r="AA777" s="90" t="n">
        <v>0</v>
      </c>
      <c r="AB777" s="89" t="n">
        <v>0</v>
      </c>
      <c r="AC777" s="89" t="n">
        <v>0</v>
      </c>
      <c r="AD777" s="89" t="n">
        <v>0</v>
      </c>
      <c r="AE777" s="89" t="n">
        <v>0</v>
      </c>
      <c r="AF777" s="89" t="n">
        <v>0</v>
      </c>
      <c r="AG777" s="89" t="n">
        <v>0</v>
      </c>
      <c r="AH777" s="89" t="n">
        <v>0</v>
      </c>
      <c r="AI777" s="89" t="n">
        <v>0</v>
      </c>
      <c r="AJ777" s="89" t="n">
        <v>0</v>
      </c>
      <c r="AK777" s="91" t="n">
        <v>0</v>
      </c>
      <c r="AL777" s="89" t="n">
        <v>0</v>
      </c>
      <c r="AM777" s="91" t="n">
        <v>0</v>
      </c>
      <c r="AN777" s="89" t="n">
        <v>0</v>
      </c>
      <c r="AO777" s="89" t="n">
        <v>0</v>
      </c>
      <c r="AP777" s="91" t="n">
        <v>0</v>
      </c>
      <c r="AQ777" s="89" t="n">
        <v>0</v>
      </c>
      <c r="AR777" s="89" t="n">
        <v>0</v>
      </c>
      <c r="AS777" s="89" t="n">
        <v>0</v>
      </c>
      <c r="AT777" s="89" t="n">
        <v>0</v>
      </c>
      <c r="AU777" s="89" t="n">
        <v>0</v>
      </c>
      <c r="AV777" s="89" t="n">
        <v>0</v>
      </c>
      <c r="AW777" s="89" t="n">
        <v>0</v>
      </c>
      <c r="AX777" s="89" t="n">
        <v>0</v>
      </c>
      <c r="AY777" s="89" t="n">
        <v>18</v>
      </c>
      <c r="AZ777" s="100"/>
      <c r="BA777" s="89" t="n">
        <v>0</v>
      </c>
      <c r="BB777" s="89" t="n">
        <v>0</v>
      </c>
      <c r="BC777" s="89" t="n">
        <v>0</v>
      </c>
      <c r="BD777" s="89" t="n">
        <v>0</v>
      </c>
      <c r="BE777" s="89" t="n">
        <v>0</v>
      </c>
      <c r="BF777" s="89" t="n">
        <v>0</v>
      </c>
      <c r="BG777" s="91" t="n">
        <v>0</v>
      </c>
      <c r="BH777" s="89" t="n">
        <v>0</v>
      </c>
      <c r="BI777" s="89"/>
      <c r="BJ777" s="92"/>
      <c r="BK777" s="89" t="n">
        <v>0</v>
      </c>
      <c r="BL777" s="89" t="n">
        <v>0</v>
      </c>
      <c r="BM777" s="100"/>
      <c r="BN777" s="89" t="n">
        <v>0</v>
      </c>
      <c r="BO777" s="89" t="n">
        <v>0</v>
      </c>
      <c r="BP777" s="89" t="n">
        <v>0</v>
      </c>
      <c r="BQ777" s="89" t="n">
        <v>0</v>
      </c>
      <c r="BR777" s="89" t="n">
        <v>0</v>
      </c>
      <c r="BS777" s="89" t="n">
        <v>0</v>
      </c>
      <c r="BT777" s="89" t="n">
        <v>0</v>
      </c>
      <c r="BU777" s="89" t="n">
        <v>0</v>
      </c>
      <c r="BV777" s="89" t="n">
        <v>0</v>
      </c>
      <c r="BW777" s="89" t="n">
        <v>0</v>
      </c>
      <c r="BX777" s="93" t="n">
        <v>0</v>
      </c>
      <c r="BY777" s="89" t="n">
        <v>0</v>
      </c>
      <c r="BZ777" s="89" t="n">
        <v>0</v>
      </c>
      <c r="CA777" s="100"/>
      <c r="CB777" s="89" t="n">
        <v>0</v>
      </c>
      <c r="CC777" s="89" t="n">
        <v>0</v>
      </c>
      <c r="CD777" s="89" t="n">
        <v>0</v>
      </c>
      <c r="CE777" s="100"/>
      <c r="CF777" s="89" t="n">
        <v>0</v>
      </c>
      <c r="CG777" s="100"/>
      <c r="CH777" s="89" t="n">
        <v>0</v>
      </c>
      <c r="CI777" s="100"/>
      <c r="CJ777" s="89" t="n">
        <v>0</v>
      </c>
      <c r="CK777" s="89" t="n">
        <v>0</v>
      </c>
      <c r="CL777" s="100"/>
    </row>
    <row r="778" s="101" customFormat="true" ht="21" hidden="false" customHeight="false" outlineLevel="0" collapsed="false">
      <c r="A778" s="120" t="n">
        <v>38</v>
      </c>
      <c r="B778" s="103" t="s">
        <v>1412</v>
      </c>
      <c r="C778" s="87" t="s">
        <v>852</v>
      </c>
      <c r="D778" s="103" t="s">
        <v>1415</v>
      </c>
      <c r="E778" s="71" t="s">
        <v>274</v>
      </c>
      <c r="F778" s="88" t="n">
        <f aca="false">G778+H778+I778+J778+K778+L778+M778+N778+O778+P778+Q778+R778+S778+T778+U778+V778+W778+X778+Y778+Z778+AA778+AB778+AC778+AD778+AE778+AF778+AG778+AH778+AI778+AJ778+AK778+AL778+AM778+AN778+AO778+AP778+AQ778+AR778+AS778+AT778+AU778+AV778+AW778+AX778+AY778+AZ778+BA778+BB778+BC778+BD778+BE778+BF778+BG778+BH778+BK778+BL778+BM778+BN778+BO778+BP778+BQ778+BR778+BS778+BT778+BU778+BV778+BW778+BX778+BY778+BZ778+CA778+CB778+CC778+CD778+CE778+CF778+CG778+CH778+CI778+CJ778+CK778+CL778</f>
        <v>3</v>
      </c>
      <c r="G778" s="89" t="n">
        <v>0</v>
      </c>
      <c r="H778" s="89" t="n">
        <v>0</v>
      </c>
      <c r="I778" s="89" t="n">
        <v>0</v>
      </c>
      <c r="J778" s="89" t="n">
        <v>0</v>
      </c>
      <c r="K778" s="89" t="n">
        <v>0</v>
      </c>
      <c r="L778" s="89" t="n">
        <v>0</v>
      </c>
      <c r="M778" s="89" t="n">
        <v>0</v>
      </c>
      <c r="N778" s="89" t="n">
        <v>0</v>
      </c>
      <c r="O778" s="89" t="n">
        <v>0</v>
      </c>
      <c r="P778" s="89" t="n">
        <v>0</v>
      </c>
      <c r="Q778" s="89" t="n">
        <v>0</v>
      </c>
      <c r="R778" s="89" t="n">
        <v>0</v>
      </c>
      <c r="S778" s="89" t="n">
        <v>0</v>
      </c>
      <c r="T778" s="89" t="n">
        <v>0</v>
      </c>
      <c r="U778" s="89" t="n">
        <v>0</v>
      </c>
      <c r="V778" s="89" t="n">
        <v>0</v>
      </c>
      <c r="W778" s="89" t="n">
        <v>0</v>
      </c>
      <c r="X778" s="89" t="n">
        <v>0</v>
      </c>
      <c r="Y778" s="89" t="n">
        <v>0</v>
      </c>
      <c r="Z778" s="89" t="n">
        <v>0</v>
      </c>
      <c r="AA778" s="90" t="n">
        <v>0</v>
      </c>
      <c r="AB778" s="89" t="n">
        <v>0</v>
      </c>
      <c r="AC778" s="89" t="n">
        <v>0</v>
      </c>
      <c r="AD778" s="89" t="n">
        <v>0</v>
      </c>
      <c r="AE778" s="89" t="n">
        <v>0</v>
      </c>
      <c r="AF778" s="89" t="n">
        <v>0</v>
      </c>
      <c r="AG778" s="89" t="n">
        <v>0</v>
      </c>
      <c r="AH778" s="89" t="n">
        <v>0</v>
      </c>
      <c r="AI778" s="89" t="n">
        <v>0</v>
      </c>
      <c r="AJ778" s="89" t="n">
        <v>0</v>
      </c>
      <c r="AK778" s="91" t="n">
        <v>0</v>
      </c>
      <c r="AL778" s="89" t="n">
        <v>0</v>
      </c>
      <c r="AM778" s="91" t="n">
        <v>0</v>
      </c>
      <c r="AN778" s="89" t="n">
        <v>0</v>
      </c>
      <c r="AO778" s="89" t="n">
        <v>0</v>
      </c>
      <c r="AP778" s="91" t="n">
        <v>0</v>
      </c>
      <c r="AQ778" s="89" t="n">
        <v>0</v>
      </c>
      <c r="AR778" s="89" t="n">
        <v>0</v>
      </c>
      <c r="AS778" s="89" t="n">
        <v>0</v>
      </c>
      <c r="AT778" s="89" t="n">
        <v>0</v>
      </c>
      <c r="AU778" s="89" t="n">
        <v>0</v>
      </c>
      <c r="AV778" s="89" t="n">
        <v>0</v>
      </c>
      <c r="AW778" s="89" t="n">
        <v>0</v>
      </c>
      <c r="AX778" s="89" t="n">
        <v>3</v>
      </c>
      <c r="AY778" s="89" t="n">
        <v>0</v>
      </c>
      <c r="AZ778" s="100"/>
      <c r="BA778" s="89" t="n">
        <v>0</v>
      </c>
      <c r="BB778" s="89" t="n">
        <v>0</v>
      </c>
      <c r="BC778" s="89" t="n">
        <v>0</v>
      </c>
      <c r="BD778" s="89" t="n">
        <v>0</v>
      </c>
      <c r="BE778" s="89" t="n">
        <v>0</v>
      </c>
      <c r="BF778" s="89" t="n">
        <v>0</v>
      </c>
      <c r="BG778" s="91" t="n">
        <v>0</v>
      </c>
      <c r="BH778" s="89" t="n">
        <v>0</v>
      </c>
      <c r="BI778" s="89"/>
      <c r="BJ778" s="92"/>
      <c r="BK778" s="89" t="n">
        <v>0</v>
      </c>
      <c r="BL778" s="89" t="n">
        <v>0</v>
      </c>
      <c r="BM778" s="100"/>
      <c r="BN778" s="89" t="n">
        <v>0</v>
      </c>
      <c r="BO778" s="89" t="n">
        <v>0</v>
      </c>
      <c r="BP778" s="89" t="n">
        <v>0</v>
      </c>
      <c r="BQ778" s="89" t="n">
        <v>0</v>
      </c>
      <c r="BR778" s="89" t="n">
        <v>0</v>
      </c>
      <c r="BS778" s="89" t="n">
        <v>0</v>
      </c>
      <c r="BT778" s="89" t="n">
        <v>0</v>
      </c>
      <c r="BU778" s="89" t="n">
        <v>0</v>
      </c>
      <c r="BV778" s="89" t="n">
        <v>0</v>
      </c>
      <c r="BW778" s="89" t="n">
        <v>0</v>
      </c>
      <c r="BX778" s="93" t="n">
        <v>0</v>
      </c>
      <c r="BY778" s="89" t="n">
        <v>0</v>
      </c>
      <c r="BZ778" s="89" t="n">
        <v>0</v>
      </c>
      <c r="CA778" s="100"/>
      <c r="CB778" s="89" t="n">
        <v>0</v>
      </c>
      <c r="CC778" s="89" t="n">
        <v>0</v>
      </c>
      <c r="CD778" s="89" t="n">
        <v>0</v>
      </c>
      <c r="CE778" s="100"/>
      <c r="CF778" s="89" t="n">
        <v>0</v>
      </c>
      <c r="CG778" s="100"/>
      <c r="CH778" s="89" t="n">
        <v>0</v>
      </c>
      <c r="CI778" s="100"/>
      <c r="CJ778" s="89" t="n">
        <v>0</v>
      </c>
      <c r="CK778" s="89" t="n">
        <v>0</v>
      </c>
      <c r="CL778" s="100"/>
    </row>
    <row r="779" s="101" customFormat="true" ht="11.25" hidden="false" customHeight="false" outlineLevel="0" collapsed="false">
      <c r="A779" s="120" t="n">
        <v>39</v>
      </c>
      <c r="B779" s="97" t="s">
        <v>1416</v>
      </c>
      <c r="C779" s="98" t="s">
        <v>131</v>
      </c>
      <c r="D779" s="98" t="s">
        <v>1385</v>
      </c>
      <c r="E779" s="99" t="s">
        <v>274</v>
      </c>
      <c r="F779" s="88" t="n">
        <f aca="false">G779+H779+I779+J779+K779+L779+M779+N779+O779+P779+Q779+R779+S779+T779+U779+V779+W779+X779+Y779+Z779+AA779+AB779+AC779+AD779+AE779+AF779+AG779+AH779+AI779+AJ779+AK779+AL779+AM779+AN779+AO779+AP779+AQ779+AR779+AS779+AT779+AU779+AV779+AW779+AX779+AY779+AZ779+BA779+BB779+BC779+BD779+BE779+BF779+BG779+BH779+BK779+BL779+BM779+BN779+BO779+BP779+BQ779+BR779+BS779+BT779+BU779+BV779+BW779+BX779+BY779+BZ779+CA779+CB779+CC779+CD779+CE779+CF779+CG779+CH779+CI779+CJ779+CK779+CL779</f>
        <v>85</v>
      </c>
      <c r="G779" s="89" t="n">
        <v>0</v>
      </c>
      <c r="H779" s="89" t="n">
        <v>0</v>
      </c>
      <c r="I779" s="89" t="n">
        <v>0</v>
      </c>
      <c r="J779" s="89" t="n">
        <v>0</v>
      </c>
      <c r="K779" s="89" t="n">
        <v>0</v>
      </c>
      <c r="L779" s="89" t="n">
        <v>0</v>
      </c>
      <c r="M779" s="89" t="n">
        <v>0</v>
      </c>
      <c r="N779" s="89" t="n">
        <v>0</v>
      </c>
      <c r="O779" s="89" t="n">
        <v>0</v>
      </c>
      <c r="P779" s="89" t="n">
        <v>0</v>
      </c>
      <c r="Q779" s="89" t="n">
        <v>0</v>
      </c>
      <c r="R779" s="89" t="n">
        <v>0</v>
      </c>
      <c r="S779" s="89" t="n">
        <v>0</v>
      </c>
      <c r="T779" s="89" t="n">
        <v>0</v>
      </c>
      <c r="U779" s="89" t="n">
        <v>0</v>
      </c>
      <c r="V779" s="89" t="n">
        <v>0</v>
      </c>
      <c r="W779" s="89" t="n">
        <v>0</v>
      </c>
      <c r="X779" s="89" t="n">
        <v>0</v>
      </c>
      <c r="Y779" s="89" t="n">
        <v>0</v>
      </c>
      <c r="Z779" s="89" t="n">
        <v>0</v>
      </c>
      <c r="AA779" s="90" t="n">
        <v>0</v>
      </c>
      <c r="AB779" s="89" t="n">
        <v>0</v>
      </c>
      <c r="AC779" s="89" t="n">
        <v>0</v>
      </c>
      <c r="AD779" s="89" t="n">
        <v>0</v>
      </c>
      <c r="AE779" s="89" t="n">
        <v>0</v>
      </c>
      <c r="AF779" s="89" t="n">
        <v>0</v>
      </c>
      <c r="AG779" s="89" t="n">
        <v>0</v>
      </c>
      <c r="AH779" s="89" t="n">
        <v>0</v>
      </c>
      <c r="AI779" s="89" t="n">
        <v>0</v>
      </c>
      <c r="AJ779" s="89" t="n">
        <v>0</v>
      </c>
      <c r="AK779" s="91" t="n">
        <v>0</v>
      </c>
      <c r="AL779" s="89" t="n">
        <v>0</v>
      </c>
      <c r="AM779" s="91" t="n">
        <v>0</v>
      </c>
      <c r="AN779" s="89" t="n">
        <v>0</v>
      </c>
      <c r="AO779" s="89" t="n">
        <v>0</v>
      </c>
      <c r="AP779" s="91" t="n">
        <v>0</v>
      </c>
      <c r="AQ779" s="89" t="n">
        <v>0</v>
      </c>
      <c r="AR779" s="89" t="n">
        <v>0</v>
      </c>
      <c r="AS779" s="89" t="n">
        <v>0</v>
      </c>
      <c r="AT779" s="89" t="n">
        <v>0</v>
      </c>
      <c r="AU779" s="89" t="n">
        <v>0</v>
      </c>
      <c r="AV779" s="89" t="n">
        <v>0</v>
      </c>
      <c r="AW779" s="89" t="n">
        <v>0</v>
      </c>
      <c r="AX779" s="89" t="n">
        <v>0</v>
      </c>
      <c r="AY779" s="89" t="n">
        <v>10</v>
      </c>
      <c r="AZ779" s="100"/>
      <c r="BA779" s="89" t="n">
        <v>0</v>
      </c>
      <c r="BB779" s="89" t="n">
        <v>75</v>
      </c>
      <c r="BC779" s="89" t="n">
        <v>0</v>
      </c>
      <c r="BD779" s="89" t="n">
        <v>0</v>
      </c>
      <c r="BE779" s="89" t="n">
        <v>0</v>
      </c>
      <c r="BF779" s="89" t="n">
        <v>0</v>
      </c>
      <c r="BG779" s="91" t="n">
        <v>0</v>
      </c>
      <c r="BH779" s="89" t="n">
        <v>0</v>
      </c>
      <c r="BI779" s="89"/>
      <c r="BJ779" s="92"/>
      <c r="BK779" s="89" t="n">
        <v>0</v>
      </c>
      <c r="BL779" s="89" t="n">
        <v>0</v>
      </c>
      <c r="BM779" s="100"/>
      <c r="BN779" s="89" t="n">
        <v>0</v>
      </c>
      <c r="BO779" s="89" t="n">
        <v>0</v>
      </c>
      <c r="BP779" s="89" t="n">
        <v>0</v>
      </c>
      <c r="BQ779" s="89" t="n">
        <v>0</v>
      </c>
      <c r="BR779" s="89" t="n">
        <v>0</v>
      </c>
      <c r="BS779" s="89" t="n">
        <v>0</v>
      </c>
      <c r="BT779" s="89" t="n">
        <v>0</v>
      </c>
      <c r="BU779" s="89" t="n">
        <v>0</v>
      </c>
      <c r="BV779" s="89" t="n">
        <v>0</v>
      </c>
      <c r="BW779" s="89" t="n">
        <v>0</v>
      </c>
      <c r="BX779" s="93" t="n">
        <v>0</v>
      </c>
      <c r="BY779" s="89" t="n">
        <v>0</v>
      </c>
      <c r="BZ779" s="89" t="n">
        <v>0</v>
      </c>
      <c r="CA779" s="100"/>
      <c r="CB779" s="89" t="n">
        <v>0</v>
      </c>
      <c r="CC779" s="89" t="n">
        <v>0</v>
      </c>
      <c r="CD779" s="89" t="n">
        <v>0</v>
      </c>
      <c r="CE779" s="100"/>
      <c r="CF779" s="89" t="n">
        <v>0</v>
      </c>
      <c r="CG779" s="100"/>
      <c r="CH779" s="89" t="n">
        <v>0</v>
      </c>
      <c r="CI779" s="100"/>
      <c r="CJ779" s="89" t="n">
        <v>0</v>
      </c>
      <c r="CK779" s="89" t="n">
        <v>0</v>
      </c>
      <c r="CL779" s="100"/>
    </row>
    <row r="780" s="66" customFormat="true" ht="21" hidden="false" customHeight="false" outlineLevel="0" collapsed="false">
      <c r="A780" s="120" t="n">
        <v>40</v>
      </c>
      <c r="B780" s="86" t="s">
        <v>1345</v>
      </c>
      <c r="C780" s="87" t="s">
        <v>1030</v>
      </c>
      <c r="D780" s="87" t="s">
        <v>1417</v>
      </c>
      <c r="E780" s="99" t="s">
        <v>129</v>
      </c>
      <c r="F780" s="88" t="n">
        <f aca="false">G780+H780+I780+J780+K780+L780+M780+N780+O780+P780+Q780+R780+S780+T780+U780+V780+W780+X780+Y780+Z780+AA780+AB780+AC780+AD780+AE780+AF780+AG780+AH780+AI780+AJ780+AK780+AL780+AM780+AN780+AO780+AP780+AQ780+AR780+AS780+AT780+AU780+AV780+AW780+AX780+AY780+AZ780+BA780+BB780+BC780+BD780+BE780+BF780+BG780+BH780+BK780+BL780+BM780+BN780+BO780+BP780+BQ780+BR780+BS780+BT780+BU780+BV780+BW780+BX780+BY780+BZ780+CA780+CB780+CC780+CD780+CE780+CF780+CG780+CH780+CI780+CJ780+CK780+CL780</f>
        <v>76</v>
      </c>
      <c r="G780" s="89" t="n">
        <v>0</v>
      </c>
      <c r="H780" s="89" t="n">
        <v>0</v>
      </c>
      <c r="I780" s="89" t="n">
        <v>0</v>
      </c>
      <c r="J780" s="89" t="n">
        <v>0</v>
      </c>
      <c r="K780" s="89" t="n">
        <v>0</v>
      </c>
      <c r="L780" s="89" t="n">
        <v>0</v>
      </c>
      <c r="M780" s="89" t="n">
        <v>0</v>
      </c>
      <c r="N780" s="89" t="n">
        <v>0</v>
      </c>
      <c r="O780" s="89" t="n">
        <v>0</v>
      </c>
      <c r="P780" s="89" t="n">
        <v>0</v>
      </c>
      <c r="Q780" s="89" t="n">
        <v>0</v>
      </c>
      <c r="R780" s="89" t="n">
        <v>0</v>
      </c>
      <c r="S780" s="89" t="n">
        <v>0</v>
      </c>
      <c r="T780" s="89" t="n">
        <v>0</v>
      </c>
      <c r="U780" s="89" t="n">
        <v>0</v>
      </c>
      <c r="V780" s="89" t="n">
        <v>0</v>
      </c>
      <c r="W780" s="89" t="n">
        <v>0</v>
      </c>
      <c r="X780" s="89" t="n">
        <v>0</v>
      </c>
      <c r="Y780" s="89" t="n">
        <v>0</v>
      </c>
      <c r="Z780" s="89" t="n">
        <v>0</v>
      </c>
      <c r="AA780" s="90" t="n">
        <v>0</v>
      </c>
      <c r="AB780" s="89" t="n">
        <v>0</v>
      </c>
      <c r="AC780" s="89" t="n">
        <v>0</v>
      </c>
      <c r="AD780" s="89" t="n">
        <v>0</v>
      </c>
      <c r="AE780" s="89" t="n">
        <v>0</v>
      </c>
      <c r="AF780" s="89" t="n">
        <v>0</v>
      </c>
      <c r="AG780" s="89" t="n">
        <v>0</v>
      </c>
      <c r="AH780" s="89" t="n">
        <v>0</v>
      </c>
      <c r="AI780" s="89" t="n">
        <v>0</v>
      </c>
      <c r="AJ780" s="89" t="n">
        <v>0</v>
      </c>
      <c r="AK780" s="91" t="n">
        <v>0</v>
      </c>
      <c r="AL780" s="89" t="n">
        <v>0</v>
      </c>
      <c r="AM780" s="91" t="n">
        <v>0</v>
      </c>
      <c r="AN780" s="89" t="n">
        <v>0</v>
      </c>
      <c r="AO780" s="89" t="n">
        <v>0</v>
      </c>
      <c r="AP780" s="91" t="n">
        <v>0</v>
      </c>
      <c r="AQ780" s="89" t="n">
        <v>0</v>
      </c>
      <c r="AR780" s="89" t="n">
        <v>0</v>
      </c>
      <c r="AS780" s="89" t="n">
        <v>0</v>
      </c>
      <c r="AT780" s="89" t="n">
        <v>0</v>
      </c>
      <c r="AU780" s="89" t="n">
        <v>0</v>
      </c>
      <c r="AV780" s="89" t="n">
        <v>0</v>
      </c>
      <c r="AW780" s="89" t="n">
        <v>0</v>
      </c>
      <c r="AX780" s="89" t="n">
        <v>63</v>
      </c>
      <c r="AY780" s="89" t="n">
        <v>0</v>
      </c>
      <c r="AZ780" s="89"/>
      <c r="BA780" s="89" t="n">
        <v>0</v>
      </c>
      <c r="BB780" s="89" t="n">
        <v>13</v>
      </c>
      <c r="BC780" s="89" t="n">
        <v>0</v>
      </c>
      <c r="BD780" s="89" t="n">
        <v>0</v>
      </c>
      <c r="BE780" s="89" t="n">
        <v>0</v>
      </c>
      <c r="BF780" s="89" t="n">
        <v>0</v>
      </c>
      <c r="BG780" s="91" t="n">
        <v>0</v>
      </c>
      <c r="BH780" s="89" t="n">
        <v>0</v>
      </c>
      <c r="BI780" s="89"/>
      <c r="BJ780" s="92"/>
      <c r="BK780" s="89" t="n">
        <v>0</v>
      </c>
      <c r="BL780" s="89" t="n">
        <v>0</v>
      </c>
      <c r="BM780" s="89"/>
      <c r="BN780" s="89" t="n">
        <v>0</v>
      </c>
      <c r="BO780" s="89" t="n">
        <v>0</v>
      </c>
      <c r="BP780" s="89" t="n">
        <v>0</v>
      </c>
      <c r="BQ780" s="89" t="n">
        <v>0</v>
      </c>
      <c r="BR780" s="89" t="n">
        <v>0</v>
      </c>
      <c r="BS780" s="89" t="n">
        <v>0</v>
      </c>
      <c r="BT780" s="89" t="n">
        <v>0</v>
      </c>
      <c r="BU780" s="89" t="n">
        <v>0</v>
      </c>
      <c r="BV780" s="89" t="n">
        <v>0</v>
      </c>
      <c r="BW780" s="89" t="n">
        <v>0</v>
      </c>
      <c r="BX780" s="93" t="n">
        <v>0</v>
      </c>
      <c r="BY780" s="89" t="n">
        <v>0</v>
      </c>
      <c r="BZ780" s="89" t="n">
        <v>0</v>
      </c>
      <c r="CA780" s="89"/>
      <c r="CB780" s="89" t="n">
        <v>0</v>
      </c>
      <c r="CC780" s="89" t="n">
        <v>0</v>
      </c>
      <c r="CD780" s="89" t="n">
        <v>0</v>
      </c>
      <c r="CE780" s="89"/>
      <c r="CF780" s="89" t="n">
        <v>0</v>
      </c>
      <c r="CG780" s="89"/>
      <c r="CH780" s="89" t="n">
        <v>0</v>
      </c>
      <c r="CI780" s="89"/>
      <c r="CJ780" s="89" t="n">
        <v>0</v>
      </c>
      <c r="CK780" s="89" t="n">
        <v>0</v>
      </c>
      <c r="CL780" s="89"/>
    </row>
    <row r="781" s="101" customFormat="true" ht="21" hidden="false" customHeight="false" outlineLevel="0" collapsed="false">
      <c r="A781" s="120" t="n">
        <v>41</v>
      </c>
      <c r="B781" s="86" t="s">
        <v>1351</v>
      </c>
      <c r="C781" s="87" t="s">
        <v>396</v>
      </c>
      <c r="D781" s="87" t="s">
        <v>1418</v>
      </c>
      <c r="E781" s="71" t="s">
        <v>274</v>
      </c>
      <c r="F781" s="88" t="n">
        <f aca="false">G781+H781+I781+J781+K781+L781+M781+N781+O781+P781+Q781+R781+S781+T781+U781+V781+W781+X781+Y781+Z781+AA781+AB781+AC781+AD781+AE781+AF781+AG781+AH781+AI781+AJ781+AK781+AL781+AM781+AN781+AO781+AP781+AQ781+AR781+AS781+AT781+AU781+AV781+AW781+AX781+AY781+AZ781+BA781+BB781+BC781+BD781+BE781+BF781+BG781+BH781+BK781+BL781+BM781+BN781+BO781+BP781+BQ781+BR781+BS781+BT781+BU781+BV781+BW781+BX781+BY781+BZ781+CA781+CB781+CC781+CD781+CE781+CF781+CG781+CH781+CI781+CJ781+CK781+CL781</f>
        <v>263</v>
      </c>
      <c r="G781" s="89" t="n">
        <v>0</v>
      </c>
      <c r="H781" s="89" t="n">
        <v>0</v>
      </c>
      <c r="I781" s="89" t="n">
        <v>0</v>
      </c>
      <c r="J781" s="89" t="n">
        <v>0</v>
      </c>
      <c r="K781" s="89" t="n">
        <v>0</v>
      </c>
      <c r="L781" s="89" t="n">
        <v>0</v>
      </c>
      <c r="M781" s="89" t="n">
        <v>0</v>
      </c>
      <c r="N781" s="89" t="n">
        <v>0</v>
      </c>
      <c r="O781" s="89" t="n">
        <v>0</v>
      </c>
      <c r="P781" s="89" t="n">
        <v>0</v>
      </c>
      <c r="Q781" s="89" t="n">
        <v>0</v>
      </c>
      <c r="R781" s="89" t="n">
        <v>0</v>
      </c>
      <c r="S781" s="89" t="n">
        <v>0</v>
      </c>
      <c r="T781" s="89" t="n">
        <v>0</v>
      </c>
      <c r="U781" s="89" t="n">
        <v>0</v>
      </c>
      <c r="V781" s="89" t="n">
        <v>0</v>
      </c>
      <c r="W781" s="89" t="n">
        <v>0</v>
      </c>
      <c r="X781" s="89" t="n">
        <v>0</v>
      </c>
      <c r="Y781" s="89" t="n">
        <v>0</v>
      </c>
      <c r="Z781" s="89" t="n">
        <v>0</v>
      </c>
      <c r="AA781" s="90" t="n">
        <v>0</v>
      </c>
      <c r="AB781" s="89" t="n">
        <v>0</v>
      </c>
      <c r="AC781" s="89" t="n">
        <v>0</v>
      </c>
      <c r="AD781" s="89" t="n">
        <v>0</v>
      </c>
      <c r="AE781" s="89" t="n">
        <v>0</v>
      </c>
      <c r="AF781" s="89" t="n">
        <v>0</v>
      </c>
      <c r="AG781" s="89" t="n">
        <v>0</v>
      </c>
      <c r="AH781" s="89" t="n">
        <v>0</v>
      </c>
      <c r="AI781" s="89" t="n">
        <v>0</v>
      </c>
      <c r="AJ781" s="89" t="n">
        <v>0</v>
      </c>
      <c r="AK781" s="91" t="n">
        <v>0</v>
      </c>
      <c r="AL781" s="89" t="n">
        <v>0</v>
      </c>
      <c r="AM781" s="91" t="n">
        <v>0</v>
      </c>
      <c r="AN781" s="89" t="n">
        <v>0</v>
      </c>
      <c r="AO781" s="89" t="n">
        <v>0</v>
      </c>
      <c r="AP781" s="91" t="n">
        <v>0</v>
      </c>
      <c r="AQ781" s="89" t="n">
        <v>0</v>
      </c>
      <c r="AR781" s="89" t="n">
        <v>0</v>
      </c>
      <c r="AS781" s="89" t="n">
        <v>0</v>
      </c>
      <c r="AT781" s="89" t="n">
        <v>0</v>
      </c>
      <c r="AU781" s="89" t="n">
        <v>0</v>
      </c>
      <c r="AV781" s="89" t="n">
        <v>0</v>
      </c>
      <c r="AW781" s="89" t="n">
        <v>0</v>
      </c>
      <c r="AX781" s="89" t="n">
        <v>0</v>
      </c>
      <c r="AY781" s="89" t="n">
        <v>250</v>
      </c>
      <c r="AZ781" s="100"/>
      <c r="BA781" s="89" t="n">
        <v>0</v>
      </c>
      <c r="BB781" s="89" t="n">
        <v>13</v>
      </c>
      <c r="BC781" s="89" t="n">
        <v>0</v>
      </c>
      <c r="BD781" s="89" t="n">
        <v>0</v>
      </c>
      <c r="BE781" s="89" t="n">
        <v>0</v>
      </c>
      <c r="BF781" s="89" t="n">
        <v>0</v>
      </c>
      <c r="BG781" s="91" t="n">
        <v>0</v>
      </c>
      <c r="BH781" s="89" t="n">
        <v>0</v>
      </c>
      <c r="BI781" s="89"/>
      <c r="BJ781" s="92"/>
      <c r="BK781" s="89" t="n">
        <v>0</v>
      </c>
      <c r="BL781" s="89" t="n">
        <v>0</v>
      </c>
      <c r="BM781" s="100"/>
      <c r="BN781" s="89" t="n">
        <v>0</v>
      </c>
      <c r="BO781" s="89" t="n">
        <v>0</v>
      </c>
      <c r="BP781" s="89" t="n">
        <v>0</v>
      </c>
      <c r="BQ781" s="89" t="n">
        <v>0</v>
      </c>
      <c r="BR781" s="89" t="n">
        <v>0</v>
      </c>
      <c r="BS781" s="89" t="n">
        <v>0</v>
      </c>
      <c r="BT781" s="89" t="n">
        <v>0</v>
      </c>
      <c r="BU781" s="89" t="n">
        <v>0</v>
      </c>
      <c r="BV781" s="89" t="n">
        <v>0</v>
      </c>
      <c r="BW781" s="89" t="n">
        <v>0</v>
      </c>
      <c r="BX781" s="93" t="n">
        <v>0</v>
      </c>
      <c r="BY781" s="89" t="n">
        <v>0</v>
      </c>
      <c r="BZ781" s="89" t="n">
        <v>0</v>
      </c>
      <c r="CA781" s="100"/>
      <c r="CB781" s="89" t="n">
        <v>0</v>
      </c>
      <c r="CC781" s="89" t="n">
        <v>0</v>
      </c>
      <c r="CD781" s="89" t="n">
        <v>0</v>
      </c>
      <c r="CE781" s="100"/>
      <c r="CF781" s="89" t="n">
        <v>0</v>
      </c>
      <c r="CG781" s="100"/>
      <c r="CH781" s="89" t="n">
        <v>0</v>
      </c>
      <c r="CI781" s="100"/>
      <c r="CJ781" s="89" t="n">
        <v>0</v>
      </c>
      <c r="CK781" s="89" t="n">
        <v>0</v>
      </c>
      <c r="CL781" s="100"/>
    </row>
    <row r="782" s="146" customFormat="true" ht="41.25" hidden="false" customHeight="true" outlineLevel="0" collapsed="false">
      <c r="A782" s="160" t="s">
        <v>116</v>
      </c>
      <c r="B782" s="160"/>
      <c r="C782" s="160"/>
      <c r="D782" s="160"/>
      <c r="E782" s="160"/>
      <c r="F782" s="109"/>
      <c r="G782" s="110"/>
      <c r="H782" s="110"/>
      <c r="I782" s="110"/>
      <c r="J782" s="110"/>
      <c r="K782" s="110"/>
      <c r="L782" s="110"/>
      <c r="M782" s="110"/>
      <c r="N782" s="110"/>
      <c r="O782" s="110"/>
      <c r="P782" s="110"/>
      <c r="Q782" s="110"/>
      <c r="R782" s="110"/>
      <c r="S782" s="110"/>
      <c r="T782" s="110"/>
      <c r="U782" s="110"/>
      <c r="V782" s="110"/>
      <c r="W782" s="110"/>
      <c r="X782" s="110"/>
      <c r="Y782" s="110"/>
      <c r="Z782" s="110"/>
      <c r="AA782" s="79"/>
      <c r="AB782" s="110"/>
      <c r="AC782" s="110"/>
      <c r="AD782" s="110"/>
      <c r="AE782" s="110"/>
      <c r="AF782" s="110"/>
      <c r="AG782" s="110"/>
      <c r="AH782" s="110"/>
      <c r="AI782" s="110"/>
      <c r="AJ782" s="110"/>
      <c r="AK782" s="111"/>
      <c r="AL782" s="110"/>
      <c r="AM782" s="111"/>
      <c r="AN782" s="110"/>
      <c r="AO782" s="110"/>
      <c r="AP782" s="111"/>
      <c r="AQ782" s="110"/>
      <c r="AR782" s="110"/>
      <c r="AS782" s="110"/>
      <c r="AT782" s="110"/>
      <c r="AU782" s="110"/>
      <c r="AV782" s="110"/>
      <c r="AW782" s="110"/>
      <c r="AX782" s="110"/>
      <c r="AY782" s="110"/>
      <c r="AZ782" s="145"/>
      <c r="BA782" s="110"/>
      <c r="BB782" s="110"/>
      <c r="BC782" s="110"/>
      <c r="BD782" s="110"/>
      <c r="BE782" s="110"/>
      <c r="BF782" s="110"/>
      <c r="BG782" s="111"/>
      <c r="BH782" s="110"/>
      <c r="BI782" s="110"/>
      <c r="BJ782" s="112"/>
      <c r="BK782" s="110"/>
      <c r="BL782" s="110"/>
      <c r="BM782" s="145"/>
      <c r="BN782" s="110"/>
      <c r="BO782" s="110"/>
      <c r="BP782" s="110"/>
      <c r="BQ782" s="110"/>
      <c r="BR782" s="110"/>
      <c r="BS782" s="110"/>
      <c r="BT782" s="110"/>
      <c r="BU782" s="110"/>
      <c r="BV782" s="110"/>
      <c r="BW782" s="110"/>
      <c r="BX782" s="113"/>
      <c r="BY782" s="110"/>
      <c r="BZ782" s="110"/>
      <c r="CA782" s="145"/>
      <c r="CB782" s="110"/>
      <c r="CC782" s="110"/>
      <c r="CD782" s="110"/>
      <c r="CE782" s="145"/>
      <c r="CF782" s="110"/>
      <c r="CG782" s="145"/>
      <c r="CH782" s="110"/>
      <c r="CI782" s="145"/>
      <c r="CJ782" s="110"/>
      <c r="CK782" s="110"/>
      <c r="CL782" s="145"/>
    </row>
    <row r="783" s="119" customFormat="true" ht="15" hidden="false" customHeight="true" outlineLevel="0" collapsed="false">
      <c r="A783" s="175" t="s">
        <v>290</v>
      </c>
      <c r="B783" s="175"/>
      <c r="C783" s="175"/>
      <c r="D783" s="175"/>
      <c r="E783" s="175"/>
      <c r="F783" s="116" t="n">
        <v>15022898.1</v>
      </c>
      <c r="G783" s="117"/>
      <c r="H783" s="118"/>
      <c r="I783" s="118"/>
      <c r="J783" s="118"/>
      <c r="K783" s="118"/>
      <c r="L783" s="118"/>
      <c r="M783" s="118"/>
      <c r="N783" s="118"/>
      <c r="O783" s="118"/>
      <c r="P783" s="118"/>
      <c r="Q783" s="118"/>
      <c r="R783" s="118"/>
      <c r="S783" s="118"/>
      <c r="T783" s="118"/>
      <c r="U783" s="118"/>
      <c r="V783" s="118"/>
      <c r="W783" s="118"/>
      <c r="X783" s="118"/>
      <c r="Y783" s="118"/>
      <c r="Z783" s="118"/>
      <c r="AA783" s="118"/>
      <c r="AB783" s="118"/>
      <c r="AC783" s="118"/>
      <c r="AD783" s="118"/>
      <c r="AE783" s="118"/>
      <c r="AF783" s="118"/>
      <c r="AG783" s="118"/>
      <c r="AH783" s="118"/>
      <c r="AI783" s="118"/>
      <c r="AJ783" s="118"/>
      <c r="AK783" s="118"/>
      <c r="AL783" s="118"/>
      <c r="AM783" s="118"/>
      <c r="AN783" s="118"/>
      <c r="AO783" s="118"/>
      <c r="AP783" s="118"/>
      <c r="AQ783" s="118"/>
      <c r="AR783" s="118"/>
      <c r="AS783" s="118"/>
      <c r="AT783" s="118"/>
      <c r="AU783" s="118"/>
      <c r="AV783" s="118"/>
      <c r="AW783" s="118"/>
      <c r="AX783" s="118"/>
      <c r="AY783" s="118"/>
      <c r="AZ783" s="118"/>
      <c r="BA783" s="118"/>
      <c r="BB783" s="118"/>
      <c r="BC783" s="118"/>
      <c r="BD783" s="118"/>
      <c r="BE783" s="118"/>
      <c r="BF783" s="118"/>
      <c r="BG783" s="118"/>
      <c r="BH783" s="118"/>
      <c r="BI783" s="118" t="n">
        <f aca="false">SUM(BI784:BI997)</f>
        <v>0</v>
      </c>
      <c r="BJ783" s="118" t="n">
        <f aca="false">SUM(BJ784:BJ997)</f>
        <v>0</v>
      </c>
      <c r="BK783" s="118"/>
      <c r="BL783" s="118"/>
      <c r="BM783" s="118"/>
      <c r="BN783" s="118"/>
      <c r="BO783" s="118"/>
      <c r="BP783" s="118"/>
      <c r="BQ783" s="118"/>
      <c r="BR783" s="118"/>
      <c r="BS783" s="118"/>
      <c r="BT783" s="118"/>
      <c r="BU783" s="118"/>
      <c r="BV783" s="118"/>
      <c r="BW783" s="118"/>
      <c r="BX783" s="118"/>
      <c r="BY783" s="118"/>
      <c r="BZ783" s="118"/>
      <c r="CA783" s="118"/>
      <c r="CB783" s="118"/>
      <c r="CC783" s="118"/>
      <c r="CD783" s="118"/>
      <c r="CE783" s="118"/>
      <c r="CF783" s="118"/>
      <c r="CG783" s="118"/>
      <c r="CH783" s="118"/>
      <c r="CI783" s="118"/>
      <c r="CJ783" s="118"/>
      <c r="CK783" s="118"/>
      <c r="CL783" s="118"/>
    </row>
    <row r="784" s="101" customFormat="true" ht="21" hidden="false" customHeight="false" outlineLevel="0" collapsed="false">
      <c r="A784" s="120" t="n">
        <v>1</v>
      </c>
      <c r="B784" s="97" t="s">
        <v>1419</v>
      </c>
      <c r="C784" s="98" t="s">
        <v>148</v>
      </c>
      <c r="D784" s="98" t="s">
        <v>1420</v>
      </c>
      <c r="E784" s="99" t="s">
        <v>129</v>
      </c>
      <c r="F784" s="88" t="n">
        <f aca="false">G784+H784+I784+J784+K784+L784+M784+N784+O784+P784+Q784+R784+S784+T784+U784+V784+W784+X784+Y784+Z784+AA784+AB784+AC784+AD784+AE784+AF784+AG784+AH784+AI784+AJ784+AK784+AL784+AM784+AN784+AO784+AP784+AQ784+AR784+AS784+AT784+AU784+AV784+AW784+AX784+AY784+AZ784+BA784+BB784+BC784+BD784+BE784+BF784+BG784+BH784+BK784+BL784+BM784+BN784+BO784+BP784+BQ784+BR784+BS784+BT784+BU784+BV784+BW784+BX784+BY784+BZ784+CA784+CB784+CC784+CD784+CE784+CF784+CG784+CH784+CI784+CJ784+CK784+CL784</f>
        <v>533</v>
      </c>
      <c r="G784" s="89" t="n">
        <v>13</v>
      </c>
      <c r="H784" s="89" t="n">
        <v>0</v>
      </c>
      <c r="I784" s="89" t="n">
        <v>25</v>
      </c>
      <c r="J784" s="89" t="n">
        <v>13</v>
      </c>
      <c r="K784" s="89" t="n">
        <v>8</v>
      </c>
      <c r="L784" s="89" t="n">
        <v>0</v>
      </c>
      <c r="M784" s="89" t="n">
        <v>0</v>
      </c>
      <c r="N784" s="89" t="n">
        <v>0</v>
      </c>
      <c r="O784" s="89" t="n">
        <v>0</v>
      </c>
      <c r="P784" s="89" t="n">
        <v>0</v>
      </c>
      <c r="Q784" s="89" t="n">
        <v>25</v>
      </c>
      <c r="R784" s="89" t="n">
        <v>25</v>
      </c>
      <c r="S784" s="89" t="n">
        <v>3</v>
      </c>
      <c r="T784" s="89" t="n">
        <v>0</v>
      </c>
      <c r="U784" s="89" t="n">
        <v>0</v>
      </c>
      <c r="V784" s="89" t="n">
        <v>0</v>
      </c>
      <c r="W784" s="89" t="n">
        <v>50</v>
      </c>
      <c r="X784" s="89" t="n">
        <v>0</v>
      </c>
      <c r="Y784" s="89" t="n">
        <v>76</v>
      </c>
      <c r="Z784" s="89" t="n">
        <v>28</v>
      </c>
      <c r="AA784" s="90" t="n">
        <v>0</v>
      </c>
      <c r="AB784" s="89" t="n">
        <v>0</v>
      </c>
      <c r="AC784" s="89" t="n">
        <v>13</v>
      </c>
      <c r="AD784" s="89" t="n">
        <v>0</v>
      </c>
      <c r="AE784" s="89" t="n">
        <v>0</v>
      </c>
      <c r="AF784" s="89" t="n">
        <v>75</v>
      </c>
      <c r="AG784" s="89" t="n">
        <v>0</v>
      </c>
      <c r="AH784" s="89" t="n">
        <v>0</v>
      </c>
      <c r="AI784" s="89" t="n">
        <v>0</v>
      </c>
      <c r="AJ784" s="89" t="n">
        <v>0</v>
      </c>
      <c r="AK784" s="91" t="n">
        <v>0</v>
      </c>
      <c r="AL784" s="89" t="n">
        <v>0</v>
      </c>
      <c r="AM784" s="91" t="n">
        <v>25</v>
      </c>
      <c r="AN784" s="89" t="n">
        <v>0</v>
      </c>
      <c r="AO784" s="89" t="n">
        <v>0</v>
      </c>
      <c r="AP784" s="91" t="n">
        <v>0</v>
      </c>
      <c r="AQ784" s="89" t="n">
        <v>0</v>
      </c>
      <c r="AR784" s="89" t="n">
        <v>13</v>
      </c>
      <c r="AS784" s="89" t="n">
        <v>0</v>
      </c>
      <c r="AT784" s="89" t="n">
        <v>0</v>
      </c>
      <c r="AU784" s="89" t="n">
        <v>0</v>
      </c>
      <c r="AV784" s="89" t="n">
        <v>50</v>
      </c>
      <c r="AW784" s="89" t="n">
        <v>0</v>
      </c>
      <c r="AX784" s="89" t="n">
        <v>0</v>
      </c>
      <c r="AY784" s="89" t="n">
        <v>0</v>
      </c>
      <c r="AZ784" s="100"/>
      <c r="BA784" s="89" t="n">
        <v>0</v>
      </c>
      <c r="BB784" s="89" t="n">
        <v>8</v>
      </c>
      <c r="BC784" s="89" t="n">
        <v>0</v>
      </c>
      <c r="BD784" s="89" t="n">
        <v>0</v>
      </c>
      <c r="BE784" s="89" t="n">
        <v>0</v>
      </c>
      <c r="BF784" s="89" t="n">
        <v>0</v>
      </c>
      <c r="BG784" s="91" t="n">
        <v>50</v>
      </c>
      <c r="BH784" s="89" t="n">
        <v>0</v>
      </c>
      <c r="BI784" s="89"/>
      <c r="BJ784" s="92"/>
      <c r="BK784" s="89" t="n">
        <v>0</v>
      </c>
      <c r="BL784" s="89" t="n">
        <v>0</v>
      </c>
      <c r="BM784" s="100"/>
      <c r="BN784" s="89" t="n">
        <v>0</v>
      </c>
      <c r="BO784" s="89" t="n">
        <v>0</v>
      </c>
      <c r="BP784" s="89" t="n">
        <v>0</v>
      </c>
      <c r="BQ784" s="89" t="n">
        <v>0</v>
      </c>
      <c r="BR784" s="89" t="n">
        <v>18</v>
      </c>
      <c r="BS784" s="89" t="n">
        <v>15</v>
      </c>
      <c r="BT784" s="89" t="n">
        <v>0</v>
      </c>
      <c r="BU784" s="89" t="n">
        <v>0</v>
      </c>
      <c r="BV784" s="89" t="n">
        <v>0</v>
      </c>
      <c r="BW784" s="89" t="n">
        <v>0</v>
      </c>
      <c r="BX784" s="93" t="n">
        <v>0</v>
      </c>
      <c r="BY784" s="89" t="n">
        <v>0</v>
      </c>
      <c r="BZ784" s="89" t="n">
        <v>0</v>
      </c>
      <c r="CA784" s="100"/>
      <c r="CB784" s="89" t="n">
        <v>0</v>
      </c>
      <c r="CC784" s="89" t="n">
        <v>0</v>
      </c>
      <c r="CD784" s="89" t="n">
        <v>0</v>
      </c>
      <c r="CE784" s="100"/>
      <c r="CF784" s="89" t="n">
        <v>0</v>
      </c>
      <c r="CG784" s="100"/>
      <c r="CH784" s="89" t="n">
        <v>0</v>
      </c>
      <c r="CI784" s="100"/>
      <c r="CJ784" s="89" t="n">
        <v>0</v>
      </c>
      <c r="CK784" s="89" t="n">
        <v>0</v>
      </c>
      <c r="CL784" s="100"/>
    </row>
    <row r="785" s="123" customFormat="true" ht="21" hidden="false" customHeight="false" outlineLevel="0" collapsed="false">
      <c r="A785" s="120" t="n">
        <v>4</v>
      </c>
      <c r="B785" s="86" t="s">
        <v>1421</v>
      </c>
      <c r="C785" s="87" t="s">
        <v>1130</v>
      </c>
      <c r="D785" s="87" t="s">
        <v>1422</v>
      </c>
      <c r="E785" s="99" t="s">
        <v>129</v>
      </c>
      <c r="F785" s="88" t="n">
        <f aca="false">G785+H785+I785+J785+K785+L785+M785+N785+O785+P785+Q785+R785+S785+T785+U785+V785+W785+X785+Y785+Z785+AA785+AB785+AC785+AD785+AE785+AF785+AG785+AH785+AI785+AJ785+AK785+AL785+AM785+AN785+AO785+AP785+AQ785+AR785+AS785+AT785+AU785+AV785+AW785+AX785+AY785+AZ785+BA785+BB785+BC785+BD785+BE785+BF785+BG785+BH785+BK785+BL785+BM785+BN785+BO785+BP785+BQ785+BR785+BS785+BT785+BU785+BV785+BW785+BX785+BY785+BZ785+CA785+CB785+CC785+CD785+CE785+CF785+CG785+CH785+CI785+CJ785+CK785+CL785</f>
        <v>33</v>
      </c>
      <c r="G785" s="89" t="n">
        <v>0</v>
      </c>
      <c r="H785" s="89" t="n">
        <v>0</v>
      </c>
      <c r="I785" s="89" t="n">
        <v>0</v>
      </c>
      <c r="J785" s="89" t="n">
        <v>0</v>
      </c>
      <c r="K785" s="89" t="n">
        <v>0</v>
      </c>
      <c r="L785" s="89" t="n">
        <v>0</v>
      </c>
      <c r="M785" s="89" t="n">
        <v>0</v>
      </c>
      <c r="N785" s="89" t="n">
        <v>0</v>
      </c>
      <c r="O785" s="89" t="n">
        <v>0</v>
      </c>
      <c r="P785" s="89" t="n">
        <v>0</v>
      </c>
      <c r="Q785" s="89" t="n">
        <v>0</v>
      </c>
      <c r="R785" s="89" t="n">
        <v>0</v>
      </c>
      <c r="S785" s="89" t="n">
        <v>0</v>
      </c>
      <c r="T785" s="89" t="n">
        <v>0</v>
      </c>
      <c r="U785" s="89" t="n">
        <v>0</v>
      </c>
      <c r="V785" s="89" t="n">
        <v>0</v>
      </c>
      <c r="W785" s="89" t="n">
        <v>0</v>
      </c>
      <c r="X785" s="89" t="n">
        <v>0</v>
      </c>
      <c r="Y785" s="89" t="n">
        <v>0</v>
      </c>
      <c r="Z785" s="89" t="n">
        <v>0</v>
      </c>
      <c r="AA785" s="90" t="n">
        <v>0</v>
      </c>
      <c r="AB785" s="89" t="n">
        <v>0</v>
      </c>
      <c r="AC785" s="89" t="n">
        <v>0</v>
      </c>
      <c r="AD785" s="89" t="n">
        <v>0</v>
      </c>
      <c r="AE785" s="89" t="n">
        <v>0</v>
      </c>
      <c r="AF785" s="89" t="n">
        <v>0</v>
      </c>
      <c r="AG785" s="89" t="n">
        <v>0</v>
      </c>
      <c r="AH785" s="89" t="n">
        <v>0</v>
      </c>
      <c r="AI785" s="89" t="n">
        <v>0</v>
      </c>
      <c r="AJ785" s="89" t="n">
        <v>0</v>
      </c>
      <c r="AK785" s="91" t="n">
        <v>0</v>
      </c>
      <c r="AL785" s="89" t="n">
        <v>0</v>
      </c>
      <c r="AM785" s="91" t="n">
        <v>0</v>
      </c>
      <c r="AN785" s="89" t="n">
        <v>0</v>
      </c>
      <c r="AO785" s="89" t="n">
        <v>0</v>
      </c>
      <c r="AP785" s="91" t="n">
        <v>0</v>
      </c>
      <c r="AQ785" s="89" t="n">
        <v>0</v>
      </c>
      <c r="AR785" s="89" t="n">
        <v>0</v>
      </c>
      <c r="AS785" s="89" t="n">
        <v>33</v>
      </c>
      <c r="AT785" s="89" t="n">
        <v>0</v>
      </c>
      <c r="AU785" s="89" t="n">
        <v>0</v>
      </c>
      <c r="AV785" s="89" t="n">
        <v>0</v>
      </c>
      <c r="AW785" s="89" t="n">
        <v>0</v>
      </c>
      <c r="AX785" s="89" t="n">
        <v>0</v>
      </c>
      <c r="AY785" s="89" t="n">
        <v>0</v>
      </c>
      <c r="AZ785" s="122"/>
      <c r="BA785" s="89" t="n">
        <v>0</v>
      </c>
      <c r="BB785" s="89" t="n">
        <v>0</v>
      </c>
      <c r="BC785" s="89" t="n">
        <v>0</v>
      </c>
      <c r="BD785" s="89" t="n">
        <v>0</v>
      </c>
      <c r="BE785" s="89" t="n">
        <v>0</v>
      </c>
      <c r="BF785" s="89" t="n">
        <v>0</v>
      </c>
      <c r="BG785" s="91" t="n">
        <v>0</v>
      </c>
      <c r="BH785" s="89" t="n">
        <v>0</v>
      </c>
      <c r="BI785" s="89"/>
      <c r="BJ785" s="92"/>
      <c r="BK785" s="89" t="n">
        <v>0</v>
      </c>
      <c r="BL785" s="89" t="n">
        <v>0</v>
      </c>
      <c r="BM785" s="100"/>
      <c r="BN785" s="89" t="n">
        <v>0</v>
      </c>
      <c r="BO785" s="89" t="n">
        <v>0</v>
      </c>
      <c r="BP785" s="89" t="n">
        <v>0</v>
      </c>
      <c r="BQ785" s="89" t="n">
        <v>0</v>
      </c>
      <c r="BR785" s="89" t="n">
        <v>0</v>
      </c>
      <c r="BS785" s="89" t="n">
        <v>0</v>
      </c>
      <c r="BT785" s="89" t="n">
        <v>0</v>
      </c>
      <c r="BU785" s="89" t="n">
        <v>0</v>
      </c>
      <c r="BV785" s="89" t="n">
        <v>0</v>
      </c>
      <c r="BW785" s="89" t="n">
        <v>0</v>
      </c>
      <c r="BX785" s="93" t="n">
        <v>0</v>
      </c>
      <c r="BY785" s="89" t="n">
        <v>0</v>
      </c>
      <c r="BZ785" s="89" t="n">
        <v>0</v>
      </c>
      <c r="CA785" s="122"/>
      <c r="CB785" s="89" t="n">
        <v>0</v>
      </c>
      <c r="CC785" s="89" t="n">
        <v>0</v>
      </c>
      <c r="CD785" s="89" t="n">
        <v>0</v>
      </c>
      <c r="CE785" s="122"/>
      <c r="CF785" s="89" t="n">
        <v>0</v>
      </c>
      <c r="CG785" s="122"/>
      <c r="CH785" s="89" t="n">
        <v>0</v>
      </c>
      <c r="CI785" s="122"/>
      <c r="CJ785" s="89" t="n">
        <v>0</v>
      </c>
      <c r="CK785" s="89" t="n">
        <v>0</v>
      </c>
      <c r="CL785" s="122"/>
    </row>
    <row r="786" s="123" customFormat="true" ht="21" hidden="false" customHeight="false" outlineLevel="0" collapsed="false">
      <c r="A786" s="120" t="n">
        <v>5</v>
      </c>
      <c r="B786" s="86" t="s">
        <v>1421</v>
      </c>
      <c r="C786" s="87" t="s">
        <v>1130</v>
      </c>
      <c r="D786" s="103" t="s">
        <v>1423</v>
      </c>
      <c r="E786" s="99"/>
      <c r="F786" s="88" t="n">
        <f aca="false">G786+H786+I786+J786+K786+L786+M786+N786+O786+P786+Q786+R786+S786+T786+U786+V786+W786+X786+Y786+Z786+AA786+AB786+AC786+AD786+AE786+AF786+AG786+AH786+AI786+AJ786+AK786+AL786+AM786+AN786+AO786+AP786+AQ786+AR786+AS786+AT786+AU786+AV786+AW786+AX786+AY786+AZ786+BA786+BB786+BC786+BD786+BE786+BF786+BG786+BH786+BK786+BL786+BM786+BN786+BO786+BP786+BQ786+BR786+BS786+BT786+BU786+BV786+BW786+BX786+BY786+BZ786+CA786+CB786+CC786+CD786+CE786+CF786+CG786+CH786+CI786+CJ786+CK786+CL786</f>
        <v>400</v>
      </c>
      <c r="G786" s="89" t="n">
        <v>0</v>
      </c>
      <c r="H786" s="89" t="n">
        <v>0</v>
      </c>
      <c r="I786" s="89" t="n">
        <v>0</v>
      </c>
      <c r="J786" s="89" t="n">
        <v>0</v>
      </c>
      <c r="K786" s="89" t="n">
        <v>0</v>
      </c>
      <c r="L786" s="89" t="n">
        <v>0</v>
      </c>
      <c r="M786" s="89" t="n">
        <v>0</v>
      </c>
      <c r="N786" s="89" t="n">
        <v>0</v>
      </c>
      <c r="O786" s="89" t="n">
        <v>0</v>
      </c>
      <c r="P786" s="89" t="n">
        <v>0</v>
      </c>
      <c r="Q786" s="89" t="n">
        <v>0</v>
      </c>
      <c r="R786" s="89" t="n">
        <v>0</v>
      </c>
      <c r="S786" s="89" t="n">
        <v>0</v>
      </c>
      <c r="T786" s="89" t="n">
        <v>0</v>
      </c>
      <c r="U786" s="89" t="n">
        <v>0</v>
      </c>
      <c r="V786" s="89" t="n">
        <v>0</v>
      </c>
      <c r="W786" s="89" t="n">
        <v>0</v>
      </c>
      <c r="X786" s="89" t="n">
        <v>0</v>
      </c>
      <c r="Y786" s="89" t="n">
        <v>0</v>
      </c>
      <c r="Z786" s="89" t="n">
        <v>0</v>
      </c>
      <c r="AA786" s="90" t="n">
        <v>0</v>
      </c>
      <c r="AB786" s="89" t="n">
        <v>0</v>
      </c>
      <c r="AC786" s="89" t="n">
        <v>0</v>
      </c>
      <c r="AD786" s="89" t="n">
        <v>0</v>
      </c>
      <c r="AE786" s="89" t="n">
        <v>0</v>
      </c>
      <c r="AF786" s="89" t="n">
        <v>0</v>
      </c>
      <c r="AG786" s="89" t="n">
        <v>0</v>
      </c>
      <c r="AH786" s="89" t="n">
        <v>0</v>
      </c>
      <c r="AI786" s="89" t="n">
        <v>0</v>
      </c>
      <c r="AJ786" s="89" t="n">
        <v>0</v>
      </c>
      <c r="AK786" s="91" t="n">
        <v>0</v>
      </c>
      <c r="AL786" s="89" t="n">
        <v>0</v>
      </c>
      <c r="AM786" s="91" t="n">
        <v>0</v>
      </c>
      <c r="AN786" s="89" t="n">
        <v>0</v>
      </c>
      <c r="AO786" s="89" t="n">
        <v>0</v>
      </c>
      <c r="AP786" s="91" t="n">
        <v>0</v>
      </c>
      <c r="AQ786" s="89" t="n">
        <v>0</v>
      </c>
      <c r="AR786" s="89" t="n">
        <v>0</v>
      </c>
      <c r="AS786" s="89" t="n">
        <v>400</v>
      </c>
      <c r="AT786" s="89" t="n">
        <v>0</v>
      </c>
      <c r="AU786" s="89" t="n">
        <v>0</v>
      </c>
      <c r="AV786" s="89" t="n">
        <v>0</v>
      </c>
      <c r="AW786" s="89" t="n">
        <v>0</v>
      </c>
      <c r="AX786" s="89" t="n">
        <v>0</v>
      </c>
      <c r="AY786" s="89" t="n">
        <v>0</v>
      </c>
      <c r="AZ786" s="122"/>
      <c r="BA786" s="89" t="n">
        <v>0</v>
      </c>
      <c r="BB786" s="89" t="n">
        <v>0</v>
      </c>
      <c r="BC786" s="89" t="n">
        <v>0</v>
      </c>
      <c r="BD786" s="89" t="n">
        <v>0</v>
      </c>
      <c r="BE786" s="89" t="n">
        <v>0</v>
      </c>
      <c r="BF786" s="89" t="n">
        <v>0</v>
      </c>
      <c r="BG786" s="91" t="n">
        <v>0</v>
      </c>
      <c r="BH786" s="89" t="n">
        <v>0</v>
      </c>
      <c r="BI786" s="89"/>
      <c r="BJ786" s="92"/>
      <c r="BK786" s="89" t="n">
        <v>0</v>
      </c>
      <c r="BL786" s="89" t="n">
        <v>0</v>
      </c>
      <c r="BM786" s="122"/>
      <c r="BN786" s="89" t="n">
        <v>0</v>
      </c>
      <c r="BO786" s="89" t="n">
        <v>0</v>
      </c>
      <c r="BP786" s="89" t="n">
        <v>0</v>
      </c>
      <c r="BQ786" s="89" t="n">
        <v>0</v>
      </c>
      <c r="BR786" s="89" t="n">
        <v>0</v>
      </c>
      <c r="BS786" s="89" t="n">
        <v>0</v>
      </c>
      <c r="BT786" s="89" t="n">
        <v>0</v>
      </c>
      <c r="BU786" s="89" t="n">
        <v>0</v>
      </c>
      <c r="BV786" s="89" t="n">
        <v>0</v>
      </c>
      <c r="BW786" s="89" t="n">
        <v>0</v>
      </c>
      <c r="BX786" s="93" t="n">
        <v>0</v>
      </c>
      <c r="BY786" s="89" t="n">
        <v>0</v>
      </c>
      <c r="BZ786" s="89" t="n">
        <v>0</v>
      </c>
      <c r="CA786" s="122"/>
      <c r="CB786" s="89" t="n">
        <v>0</v>
      </c>
      <c r="CC786" s="89" t="n">
        <v>0</v>
      </c>
      <c r="CD786" s="89" t="n">
        <v>0</v>
      </c>
      <c r="CE786" s="122"/>
      <c r="CF786" s="89" t="n">
        <v>0</v>
      </c>
      <c r="CG786" s="122"/>
      <c r="CH786" s="89" t="n">
        <v>0</v>
      </c>
      <c r="CI786" s="122"/>
      <c r="CJ786" s="89" t="n">
        <v>0</v>
      </c>
      <c r="CK786" s="89" t="n">
        <v>0</v>
      </c>
      <c r="CL786" s="122"/>
    </row>
    <row r="787" s="101" customFormat="true" ht="11.25" hidden="false" customHeight="false" outlineLevel="0" collapsed="false">
      <c r="A787" s="120" t="n">
        <v>6</v>
      </c>
      <c r="B787" s="86" t="s">
        <v>1424</v>
      </c>
      <c r="C787" s="87" t="s">
        <v>1144</v>
      </c>
      <c r="D787" s="87" t="s">
        <v>1425</v>
      </c>
      <c r="E787" s="99" t="s">
        <v>129</v>
      </c>
      <c r="F787" s="88" t="n">
        <f aca="false">G787+H787+I787+J787+K787+L787+M787+N787+O787+P787+Q787+R787+S787+T787+U787+V787+W787+X787+Y787+Z787+AA787+AB787+AC787+AD787+AE787+AF787+AG787+AH787+AI787+AJ787+AK787+AL787+AM787+AN787+AO787+AP787+AQ787+AR787+AS787+AT787+AU787+AV787+AW787+AX787+AY787+AZ787+BA787+BB787+BC787+BD787+BE787+BF787+BG787+BH787+BK787+BL787+BM787+BN787+BO787+BP787+BQ787+BR787+BS787+BT787+BU787+BV787+BW787+BX787+BY787+BZ787+CA787+CB787+CC787+CD787+CE787+CF787+CG787+CH787+CI787+CJ787+CK787+CL787</f>
        <v>224</v>
      </c>
      <c r="G787" s="89" t="n">
        <v>0</v>
      </c>
      <c r="H787" s="89" t="n">
        <v>8</v>
      </c>
      <c r="I787" s="89" t="n">
        <v>0</v>
      </c>
      <c r="J787" s="89" t="n">
        <v>0</v>
      </c>
      <c r="K787" s="89" t="n">
        <v>0</v>
      </c>
      <c r="L787" s="89" t="n">
        <v>0</v>
      </c>
      <c r="M787" s="89" t="n">
        <v>30</v>
      </c>
      <c r="N787" s="89" t="n">
        <v>0</v>
      </c>
      <c r="O787" s="89" t="n">
        <v>0</v>
      </c>
      <c r="P787" s="89" t="n">
        <v>0</v>
      </c>
      <c r="Q787" s="89" t="n">
        <v>0</v>
      </c>
      <c r="R787" s="89" t="n">
        <v>0</v>
      </c>
      <c r="S787" s="89" t="n">
        <v>8</v>
      </c>
      <c r="T787" s="89" t="n">
        <v>4</v>
      </c>
      <c r="U787" s="89" t="n">
        <v>0</v>
      </c>
      <c r="V787" s="89" t="n">
        <v>3</v>
      </c>
      <c r="W787" s="89" t="n">
        <v>0</v>
      </c>
      <c r="X787" s="89" t="n">
        <v>3</v>
      </c>
      <c r="Y787" s="89" t="n">
        <v>0</v>
      </c>
      <c r="Z787" s="89" t="n">
        <v>38</v>
      </c>
      <c r="AA787" s="90" t="n">
        <v>0</v>
      </c>
      <c r="AB787" s="89" t="n">
        <v>0</v>
      </c>
      <c r="AC787" s="89" t="n">
        <v>0</v>
      </c>
      <c r="AD787" s="89" t="n">
        <v>3</v>
      </c>
      <c r="AE787" s="89" t="n">
        <v>0</v>
      </c>
      <c r="AF787" s="89" t="n">
        <v>0</v>
      </c>
      <c r="AG787" s="89" t="n">
        <v>0</v>
      </c>
      <c r="AH787" s="89" t="n">
        <v>0</v>
      </c>
      <c r="AI787" s="89" t="n">
        <v>0</v>
      </c>
      <c r="AJ787" s="89" t="n">
        <v>0</v>
      </c>
      <c r="AK787" s="91" t="n">
        <v>0</v>
      </c>
      <c r="AL787" s="89" t="n">
        <v>0</v>
      </c>
      <c r="AM787" s="91" t="n">
        <v>50</v>
      </c>
      <c r="AN787" s="89" t="n">
        <v>0</v>
      </c>
      <c r="AO787" s="89" t="n">
        <v>0</v>
      </c>
      <c r="AP787" s="91" t="n">
        <v>0</v>
      </c>
      <c r="AQ787" s="89" t="n">
        <v>0</v>
      </c>
      <c r="AR787" s="89" t="n">
        <v>0</v>
      </c>
      <c r="AS787" s="89" t="n">
        <v>0</v>
      </c>
      <c r="AT787" s="89" t="n">
        <v>0</v>
      </c>
      <c r="AU787" s="89" t="n">
        <v>0</v>
      </c>
      <c r="AV787" s="89" t="n">
        <v>0</v>
      </c>
      <c r="AW787" s="89" t="n">
        <v>8</v>
      </c>
      <c r="AX787" s="89" t="n">
        <v>0</v>
      </c>
      <c r="AY787" s="89" t="n">
        <v>0</v>
      </c>
      <c r="AZ787" s="100"/>
      <c r="BA787" s="89" t="n">
        <v>0</v>
      </c>
      <c r="BB787" s="89" t="n">
        <v>0</v>
      </c>
      <c r="BC787" s="89" t="n">
        <v>0</v>
      </c>
      <c r="BD787" s="89" t="n">
        <v>0</v>
      </c>
      <c r="BE787" s="89" t="n">
        <v>0</v>
      </c>
      <c r="BF787" s="89" t="n">
        <v>0</v>
      </c>
      <c r="BG787" s="91" t="n">
        <v>50</v>
      </c>
      <c r="BH787" s="89" t="n">
        <v>0</v>
      </c>
      <c r="BI787" s="89"/>
      <c r="BJ787" s="92"/>
      <c r="BK787" s="89" t="n">
        <v>0</v>
      </c>
      <c r="BL787" s="89" t="n">
        <v>0</v>
      </c>
      <c r="BM787" s="122"/>
      <c r="BN787" s="89" t="n">
        <v>0</v>
      </c>
      <c r="BO787" s="89" t="n">
        <v>0</v>
      </c>
      <c r="BP787" s="89" t="n">
        <v>0</v>
      </c>
      <c r="BQ787" s="89" t="n">
        <v>0</v>
      </c>
      <c r="BR787" s="89" t="n">
        <v>5</v>
      </c>
      <c r="BS787" s="89" t="n">
        <v>0</v>
      </c>
      <c r="BT787" s="89" t="n">
        <v>0</v>
      </c>
      <c r="BU787" s="89" t="n">
        <v>0</v>
      </c>
      <c r="BV787" s="89" t="n">
        <v>0</v>
      </c>
      <c r="BW787" s="89" t="n">
        <v>0</v>
      </c>
      <c r="BX787" s="93" t="n">
        <v>0</v>
      </c>
      <c r="BY787" s="89" t="n">
        <v>0</v>
      </c>
      <c r="BZ787" s="89" t="n">
        <v>0</v>
      </c>
      <c r="CA787" s="100"/>
      <c r="CB787" s="89" t="n">
        <v>0</v>
      </c>
      <c r="CC787" s="89" t="n">
        <v>1</v>
      </c>
      <c r="CD787" s="89" t="n">
        <v>0</v>
      </c>
      <c r="CE787" s="100"/>
      <c r="CF787" s="89" t="n">
        <v>13</v>
      </c>
      <c r="CG787" s="100"/>
      <c r="CH787" s="89" t="n">
        <v>0</v>
      </c>
      <c r="CI787" s="100"/>
      <c r="CJ787" s="89" t="n">
        <v>0</v>
      </c>
      <c r="CK787" s="89" t="n">
        <v>0</v>
      </c>
      <c r="CL787" s="100"/>
    </row>
    <row r="788" s="101" customFormat="true" ht="11.25" hidden="false" customHeight="false" outlineLevel="0" collapsed="false">
      <c r="A788" s="120" t="n">
        <v>8</v>
      </c>
      <c r="B788" s="97" t="s">
        <v>1426</v>
      </c>
      <c r="C788" s="98" t="s">
        <v>1427</v>
      </c>
      <c r="D788" s="98" t="s">
        <v>1428</v>
      </c>
      <c r="E788" s="99" t="s">
        <v>129</v>
      </c>
      <c r="F788" s="88" t="n">
        <f aca="false">G788+H788+I788+J788+K788+L788+M788+N788+O788+P788+Q788+R788+S788+T788+U788+V788+W788+X788+Y788+Z788+AA788+AB788+AC788+AD788+AE788+AF788+AG788+AH788+AI788+AJ788+AK788+AL788+AM788+AN788+AO788+AP788+AQ788+AR788+AS788+AT788+AU788+AV788+AW788+AX788+AY788+AZ788+BA788+BB788+BC788+BD788+BE788+BF788+BG788+BH788+BK788+BL788+BM788+BN788+BO788+BP788+BQ788+BR788+BS788+BT788+BU788+BV788+BW788+BX788+BY788+BZ788+CA788+CB788+CC788+CD788+CE788+CF788+CG788+CH788+CI788+CJ788+CK788+CL788</f>
        <v>32</v>
      </c>
      <c r="G788" s="89" t="n">
        <v>0</v>
      </c>
      <c r="H788" s="89" t="n">
        <v>0</v>
      </c>
      <c r="I788" s="89" t="n">
        <v>0</v>
      </c>
      <c r="J788" s="89" t="n">
        <v>0</v>
      </c>
      <c r="K788" s="89" t="n">
        <v>0</v>
      </c>
      <c r="L788" s="89" t="n">
        <v>0</v>
      </c>
      <c r="M788" s="89" t="n">
        <v>0</v>
      </c>
      <c r="N788" s="89" t="n">
        <v>0</v>
      </c>
      <c r="O788" s="89" t="n">
        <v>0</v>
      </c>
      <c r="P788" s="89" t="n">
        <v>0</v>
      </c>
      <c r="Q788" s="89" t="n">
        <v>0</v>
      </c>
      <c r="R788" s="89" t="n">
        <v>0</v>
      </c>
      <c r="S788" s="89" t="n">
        <v>0</v>
      </c>
      <c r="T788" s="89" t="n">
        <v>0</v>
      </c>
      <c r="U788" s="89" t="n">
        <v>0</v>
      </c>
      <c r="V788" s="89" t="n">
        <v>0</v>
      </c>
      <c r="W788" s="89" t="n">
        <v>0</v>
      </c>
      <c r="X788" s="89" t="n">
        <v>0</v>
      </c>
      <c r="Y788" s="89" t="n">
        <v>0</v>
      </c>
      <c r="Z788" s="89" t="n">
        <v>0</v>
      </c>
      <c r="AA788" s="90" t="n">
        <v>0</v>
      </c>
      <c r="AB788" s="89" t="n">
        <v>0</v>
      </c>
      <c r="AC788" s="89" t="n">
        <v>0</v>
      </c>
      <c r="AD788" s="89" t="n">
        <v>0</v>
      </c>
      <c r="AE788" s="89" t="n">
        <v>0</v>
      </c>
      <c r="AF788" s="89" t="n">
        <v>0</v>
      </c>
      <c r="AG788" s="89" t="n">
        <v>0</v>
      </c>
      <c r="AH788" s="89" t="n">
        <v>0</v>
      </c>
      <c r="AI788" s="89" t="n">
        <v>0</v>
      </c>
      <c r="AJ788" s="89" t="n">
        <v>0</v>
      </c>
      <c r="AK788" s="91" t="n">
        <v>0</v>
      </c>
      <c r="AL788" s="89" t="n">
        <v>0</v>
      </c>
      <c r="AM788" s="91" t="n">
        <v>3</v>
      </c>
      <c r="AN788" s="89" t="n">
        <v>1</v>
      </c>
      <c r="AO788" s="89" t="n">
        <v>0</v>
      </c>
      <c r="AP788" s="91" t="n">
        <v>0</v>
      </c>
      <c r="AQ788" s="89" t="n">
        <v>0</v>
      </c>
      <c r="AR788" s="89" t="n">
        <v>0</v>
      </c>
      <c r="AS788" s="89" t="n">
        <v>0</v>
      </c>
      <c r="AT788" s="89" t="n">
        <v>5</v>
      </c>
      <c r="AU788" s="89" t="n">
        <v>0</v>
      </c>
      <c r="AV788" s="89" t="n">
        <v>1</v>
      </c>
      <c r="AW788" s="89" t="n">
        <v>0</v>
      </c>
      <c r="AX788" s="89" t="n">
        <v>1</v>
      </c>
      <c r="AY788" s="89" t="n">
        <v>0</v>
      </c>
      <c r="AZ788" s="100"/>
      <c r="BA788" s="89" t="n">
        <v>0</v>
      </c>
      <c r="BB788" s="89" t="n">
        <v>15</v>
      </c>
      <c r="BC788" s="89" t="n">
        <v>0</v>
      </c>
      <c r="BD788" s="89" t="n">
        <v>0</v>
      </c>
      <c r="BE788" s="89" t="n">
        <v>0</v>
      </c>
      <c r="BF788" s="89" t="n">
        <v>0</v>
      </c>
      <c r="BG788" s="91" t="n">
        <v>0</v>
      </c>
      <c r="BH788" s="89" t="n">
        <v>0</v>
      </c>
      <c r="BI788" s="89"/>
      <c r="BJ788" s="92"/>
      <c r="BK788" s="89" t="n">
        <v>0</v>
      </c>
      <c r="BL788" s="89" t="n">
        <v>3</v>
      </c>
      <c r="BM788" s="100"/>
      <c r="BN788" s="89" t="n">
        <v>0</v>
      </c>
      <c r="BO788" s="89" t="n">
        <v>0</v>
      </c>
      <c r="BP788" s="89" t="n">
        <v>0</v>
      </c>
      <c r="BQ788" s="89" t="n">
        <v>0</v>
      </c>
      <c r="BR788" s="89" t="n">
        <v>0</v>
      </c>
      <c r="BS788" s="89" t="n">
        <v>3</v>
      </c>
      <c r="BT788" s="89" t="n">
        <v>0</v>
      </c>
      <c r="BU788" s="89" t="n">
        <v>0</v>
      </c>
      <c r="BV788" s="89" t="n">
        <v>0</v>
      </c>
      <c r="BW788" s="89" t="n">
        <v>0</v>
      </c>
      <c r="BX788" s="93" t="n">
        <v>0</v>
      </c>
      <c r="BY788" s="89" t="n">
        <v>0</v>
      </c>
      <c r="BZ788" s="89" t="n">
        <v>0</v>
      </c>
      <c r="CA788" s="100"/>
      <c r="CB788" s="89" t="n">
        <v>0</v>
      </c>
      <c r="CC788" s="89" t="n">
        <v>0</v>
      </c>
      <c r="CD788" s="89" t="n">
        <v>0</v>
      </c>
      <c r="CE788" s="100"/>
      <c r="CF788" s="89" t="n">
        <v>0</v>
      </c>
      <c r="CG788" s="100"/>
      <c r="CH788" s="89" t="n">
        <v>0</v>
      </c>
      <c r="CI788" s="100"/>
      <c r="CJ788" s="89" t="n">
        <v>0</v>
      </c>
      <c r="CK788" s="89" t="n">
        <v>0</v>
      </c>
      <c r="CL788" s="100"/>
    </row>
    <row r="789" s="101" customFormat="true" ht="11.25" hidden="false" customHeight="false" outlineLevel="0" collapsed="false">
      <c r="A789" s="120" t="n">
        <v>9</v>
      </c>
      <c r="B789" s="97" t="s">
        <v>1426</v>
      </c>
      <c r="C789" s="98" t="s">
        <v>161</v>
      </c>
      <c r="D789" s="98" t="s">
        <v>1429</v>
      </c>
      <c r="E789" s="99" t="s">
        <v>129</v>
      </c>
      <c r="F789" s="88" t="n">
        <f aca="false">G789+H789+I789+J789+K789+L789+M789+N789+O789+P789+Q789+R789+S789+T789+U789+V789+W789+X789+Y789+Z789+AA789+AB789+AC789+AD789+AE789+AF789+AG789+AH789+AI789+AJ789+AK789+AL789+AM789+AN789+AO789+AP789+AQ789+AR789+AS789+AT789+AU789+AV789+AW789+AX789+AY789+AZ789+BA789+BB789+BC789+BD789+BE789+BF789+BG789+BH789+BK789+BL789+BM789+BN789+BO789+BP789+BQ789+BR789+BS789+BT789+BU789+BV789+BW789+BX789+BY789+BZ789+CA789+CB789+CC789+CD789+CE789+CF789+CG789+CH789+CI789+CJ789+CK789+CL789</f>
        <v>174</v>
      </c>
      <c r="G789" s="89" t="n">
        <v>9</v>
      </c>
      <c r="H789" s="89" t="n">
        <v>0</v>
      </c>
      <c r="I789" s="89" t="n">
        <v>8</v>
      </c>
      <c r="J789" s="89" t="n">
        <v>0</v>
      </c>
      <c r="K789" s="89" t="n">
        <v>0</v>
      </c>
      <c r="L789" s="89" t="n">
        <v>2</v>
      </c>
      <c r="M789" s="89" t="n">
        <v>1</v>
      </c>
      <c r="N789" s="89" t="n">
        <v>0</v>
      </c>
      <c r="O789" s="89" t="n">
        <v>0</v>
      </c>
      <c r="P789" s="89" t="n">
        <v>0</v>
      </c>
      <c r="Q789" s="89" t="n">
        <v>1</v>
      </c>
      <c r="R789" s="89" t="n">
        <v>3</v>
      </c>
      <c r="S789" s="89" t="n">
        <v>1</v>
      </c>
      <c r="T789" s="89" t="n">
        <v>3</v>
      </c>
      <c r="U789" s="89" t="n">
        <v>3</v>
      </c>
      <c r="V789" s="89" t="n">
        <v>1</v>
      </c>
      <c r="W789" s="89" t="n">
        <v>0</v>
      </c>
      <c r="X789" s="89" t="n">
        <v>1</v>
      </c>
      <c r="Y789" s="89" t="n">
        <v>2</v>
      </c>
      <c r="Z789" s="89" t="n">
        <v>3</v>
      </c>
      <c r="AA789" s="90" t="n">
        <v>2</v>
      </c>
      <c r="AB789" s="89" t="n">
        <v>13</v>
      </c>
      <c r="AC789" s="89" t="n">
        <v>0</v>
      </c>
      <c r="AD789" s="89" t="n">
        <v>1</v>
      </c>
      <c r="AE789" s="89" t="n">
        <v>5</v>
      </c>
      <c r="AF789" s="89" t="n">
        <v>0</v>
      </c>
      <c r="AG789" s="89" t="n">
        <v>5</v>
      </c>
      <c r="AH789" s="89" t="n">
        <v>8</v>
      </c>
      <c r="AI789" s="89" t="n">
        <v>0</v>
      </c>
      <c r="AJ789" s="89" t="n">
        <v>1</v>
      </c>
      <c r="AK789" s="91" t="n">
        <v>0</v>
      </c>
      <c r="AL789" s="89" t="n">
        <v>0</v>
      </c>
      <c r="AM789" s="91" t="n">
        <v>5</v>
      </c>
      <c r="AN789" s="89" t="n">
        <v>3</v>
      </c>
      <c r="AO789" s="89" t="n">
        <v>9</v>
      </c>
      <c r="AP789" s="91" t="n">
        <v>0</v>
      </c>
      <c r="AQ789" s="89" t="n">
        <v>0</v>
      </c>
      <c r="AR789" s="89" t="n">
        <v>13</v>
      </c>
      <c r="AS789" s="89" t="n">
        <v>0</v>
      </c>
      <c r="AT789" s="89" t="n">
        <v>13</v>
      </c>
      <c r="AU789" s="89" t="n">
        <v>0</v>
      </c>
      <c r="AV789" s="89" t="n">
        <v>6</v>
      </c>
      <c r="AW789" s="89" t="n">
        <v>5</v>
      </c>
      <c r="AX789" s="89" t="n">
        <v>0</v>
      </c>
      <c r="AY789" s="89" t="n">
        <v>0</v>
      </c>
      <c r="AZ789" s="100"/>
      <c r="BA789" s="89" t="n">
        <v>0</v>
      </c>
      <c r="BB789" s="89" t="n">
        <v>3</v>
      </c>
      <c r="BC789" s="89" t="n">
        <v>0</v>
      </c>
      <c r="BD789" s="89" t="n">
        <v>0</v>
      </c>
      <c r="BE789" s="89" t="n">
        <v>5</v>
      </c>
      <c r="BF789" s="89" t="n">
        <v>3</v>
      </c>
      <c r="BG789" s="91" t="n">
        <v>1</v>
      </c>
      <c r="BH789" s="89" t="n">
        <v>3</v>
      </c>
      <c r="BI789" s="89"/>
      <c r="BJ789" s="92"/>
      <c r="BK789" s="89" t="n">
        <v>3</v>
      </c>
      <c r="BL789" s="89" t="n">
        <v>13</v>
      </c>
      <c r="BM789" s="100"/>
      <c r="BN789" s="89" t="n">
        <v>0</v>
      </c>
      <c r="BO789" s="89" t="n">
        <v>0</v>
      </c>
      <c r="BP789" s="89" t="n">
        <v>0</v>
      </c>
      <c r="BQ789" s="89" t="n">
        <v>0</v>
      </c>
      <c r="BR789" s="89" t="n">
        <v>8</v>
      </c>
      <c r="BS789" s="89" t="n">
        <v>2</v>
      </c>
      <c r="BT789" s="89" t="n">
        <v>0</v>
      </c>
      <c r="BU789" s="89" t="n">
        <v>0</v>
      </c>
      <c r="BV789" s="89" t="n">
        <v>0</v>
      </c>
      <c r="BW789" s="89" t="n">
        <v>0</v>
      </c>
      <c r="BX789" s="93" t="n">
        <v>3</v>
      </c>
      <c r="BY789" s="89" t="n">
        <v>0</v>
      </c>
      <c r="BZ789" s="89" t="n">
        <v>0</v>
      </c>
      <c r="CA789" s="100"/>
      <c r="CB789" s="89" t="n">
        <v>0</v>
      </c>
      <c r="CC789" s="89" t="n">
        <v>0</v>
      </c>
      <c r="CD789" s="89" t="n">
        <v>0</v>
      </c>
      <c r="CE789" s="100"/>
      <c r="CF789" s="89" t="n">
        <v>0</v>
      </c>
      <c r="CG789" s="100"/>
      <c r="CH789" s="89" t="n">
        <v>0</v>
      </c>
      <c r="CI789" s="100"/>
      <c r="CJ789" s="89" t="n">
        <v>0</v>
      </c>
      <c r="CK789" s="89" t="n">
        <v>3</v>
      </c>
      <c r="CL789" s="100"/>
    </row>
    <row r="790" s="101" customFormat="true" ht="11.25" hidden="false" customHeight="false" outlineLevel="0" collapsed="false">
      <c r="A790" s="120" t="n">
        <v>10</v>
      </c>
      <c r="B790" s="97" t="s">
        <v>1426</v>
      </c>
      <c r="C790" s="98" t="s">
        <v>148</v>
      </c>
      <c r="D790" s="98" t="s">
        <v>1430</v>
      </c>
      <c r="E790" s="99" t="s">
        <v>129</v>
      </c>
      <c r="F790" s="88" t="n">
        <f aca="false">G790+H790+I790+J790+K790+L790+M790+N790+O790+P790+Q790+R790+S790+T790+U790+V790+W790+X790+Y790+Z790+AA790+AB790+AC790+AD790+AE790+AF790+AG790+AH790+AI790+AJ790+AK790+AL790+AM790+AN790+AO790+AP790+AQ790+AR790+AS790+AT790+AU790+AV790+AW790+AX790+AY790+AZ790+BA790+BB790+BC790+BD790+BE790+BF790+BG790+BH790+BK790+BL790+BM790+BN790+BO790+BP790+BQ790+BR790+BS790+BT790+BU790+BV790+BW790+BX790+BY790+BZ790+CA790+CB790+CC790+CD790+CE790+CF790+CG790+CH790+CI790+CJ790+CK790+CL790</f>
        <v>471</v>
      </c>
      <c r="G790" s="89" t="n">
        <v>5</v>
      </c>
      <c r="H790" s="89" t="n">
        <v>8</v>
      </c>
      <c r="I790" s="89" t="n">
        <v>3</v>
      </c>
      <c r="J790" s="89" t="n">
        <v>30</v>
      </c>
      <c r="K790" s="89" t="n">
        <v>25</v>
      </c>
      <c r="L790" s="89" t="n">
        <v>3</v>
      </c>
      <c r="M790" s="89" t="n">
        <v>0</v>
      </c>
      <c r="N790" s="89" t="n">
        <v>0</v>
      </c>
      <c r="O790" s="89" t="n">
        <v>5</v>
      </c>
      <c r="P790" s="89" t="n">
        <v>0</v>
      </c>
      <c r="Q790" s="89" t="n">
        <v>1</v>
      </c>
      <c r="R790" s="89" t="n">
        <v>3</v>
      </c>
      <c r="S790" s="89" t="n">
        <v>0</v>
      </c>
      <c r="T790" s="89" t="n">
        <v>0</v>
      </c>
      <c r="U790" s="89" t="n">
        <v>3</v>
      </c>
      <c r="V790" s="89" t="n">
        <v>0</v>
      </c>
      <c r="W790" s="89" t="n">
        <v>0</v>
      </c>
      <c r="X790" s="89" t="n">
        <v>1</v>
      </c>
      <c r="Y790" s="89" t="n">
        <v>0</v>
      </c>
      <c r="Z790" s="89" t="n">
        <v>3</v>
      </c>
      <c r="AA790" s="90" t="n">
        <v>0</v>
      </c>
      <c r="AB790" s="89" t="n">
        <v>1</v>
      </c>
      <c r="AC790" s="89" t="n">
        <v>0</v>
      </c>
      <c r="AD790" s="89" t="n">
        <v>3</v>
      </c>
      <c r="AE790" s="89" t="n">
        <v>5</v>
      </c>
      <c r="AF790" s="89" t="n">
        <v>15</v>
      </c>
      <c r="AG790" s="89" t="n">
        <v>25</v>
      </c>
      <c r="AH790" s="89" t="n">
        <v>8</v>
      </c>
      <c r="AI790" s="89" t="n">
        <v>0</v>
      </c>
      <c r="AJ790" s="89" t="n">
        <v>0</v>
      </c>
      <c r="AK790" s="91" t="n">
        <v>0</v>
      </c>
      <c r="AL790" s="89" t="n">
        <v>8</v>
      </c>
      <c r="AM790" s="91" t="n">
        <v>3</v>
      </c>
      <c r="AN790" s="89" t="n">
        <v>3</v>
      </c>
      <c r="AO790" s="89" t="n">
        <v>5</v>
      </c>
      <c r="AP790" s="91" t="n">
        <v>0</v>
      </c>
      <c r="AQ790" s="89" t="n">
        <v>0</v>
      </c>
      <c r="AR790" s="89" t="n">
        <v>50</v>
      </c>
      <c r="AS790" s="89" t="n">
        <v>0</v>
      </c>
      <c r="AT790" s="89" t="n">
        <v>13</v>
      </c>
      <c r="AU790" s="89" t="n">
        <v>0</v>
      </c>
      <c r="AV790" s="89" t="n">
        <v>8</v>
      </c>
      <c r="AW790" s="89" t="n">
        <v>75</v>
      </c>
      <c r="AX790" s="89" t="n">
        <v>15</v>
      </c>
      <c r="AY790" s="89" t="n">
        <v>3</v>
      </c>
      <c r="AZ790" s="100"/>
      <c r="BA790" s="89" t="n">
        <v>0</v>
      </c>
      <c r="BB790" s="89" t="n">
        <v>20</v>
      </c>
      <c r="BC790" s="89" t="n">
        <v>0</v>
      </c>
      <c r="BD790" s="89" t="n">
        <v>0</v>
      </c>
      <c r="BE790" s="89" t="n">
        <v>15</v>
      </c>
      <c r="BF790" s="89" t="n">
        <v>0</v>
      </c>
      <c r="BG790" s="91" t="n">
        <v>0</v>
      </c>
      <c r="BH790" s="89" t="n">
        <v>0</v>
      </c>
      <c r="BI790" s="89"/>
      <c r="BJ790" s="92"/>
      <c r="BK790" s="89" t="n">
        <v>50</v>
      </c>
      <c r="BL790" s="89" t="n">
        <v>50</v>
      </c>
      <c r="BM790" s="100"/>
      <c r="BN790" s="89" t="n">
        <v>0</v>
      </c>
      <c r="BO790" s="89" t="n">
        <v>0</v>
      </c>
      <c r="BP790" s="89" t="n">
        <v>0</v>
      </c>
      <c r="BQ790" s="89" t="n">
        <v>0</v>
      </c>
      <c r="BR790" s="89" t="n">
        <v>6</v>
      </c>
      <c r="BS790" s="89" t="n">
        <v>0</v>
      </c>
      <c r="BT790" s="89" t="n">
        <v>0</v>
      </c>
      <c r="BU790" s="89" t="n">
        <v>0</v>
      </c>
      <c r="BV790" s="89" t="n">
        <v>0</v>
      </c>
      <c r="BW790" s="89" t="n">
        <v>0</v>
      </c>
      <c r="BX790" s="93" t="n">
        <v>0</v>
      </c>
      <c r="BY790" s="89" t="n">
        <v>0</v>
      </c>
      <c r="BZ790" s="89" t="n">
        <v>0</v>
      </c>
      <c r="CA790" s="100"/>
      <c r="CB790" s="89" t="n">
        <v>0</v>
      </c>
      <c r="CC790" s="89" t="n">
        <v>0</v>
      </c>
      <c r="CD790" s="89" t="n">
        <v>0</v>
      </c>
      <c r="CE790" s="100"/>
      <c r="CF790" s="89" t="n">
        <v>0</v>
      </c>
      <c r="CG790" s="100"/>
      <c r="CH790" s="89" t="n">
        <v>0</v>
      </c>
      <c r="CI790" s="100"/>
      <c r="CJ790" s="89" t="n">
        <v>0</v>
      </c>
      <c r="CK790" s="89" t="n">
        <v>0</v>
      </c>
      <c r="CL790" s="100"/>
    </row>
    <row r="791" s="66" customFormat="true" ht="21" hidden="false" customHeight="false" outlineLevel="0" collapsed="false">
      <c r="A791" s="120" t="n">
        <v>11</v>
      </c>
      <c r="B791" s="97" t="s">
        <v>1426</v>
      </c>
      <c r="C791" s="98" t="s">
        <v>1431</v>
      </c>
      <c r="D791" s="98" t="s">
        <v>1432</v>
      </c>
      <c r="E791" s="99" t="s">
        <v>129</v>
      </c>
      <c r="F791" s="88" t="n">
        <f aca="false">G791+H791+I791+J791+K791+L791+M791+N791+O791+P791+Q791+R791+S791+T791+U791+V791+W791+X791+Y791+Z791+AA791+AB791+AC791+AD791+AE791+AF791+AG791+AH791+AI791+AJ791+AK791+AL791+AM791+AN791+AO791+AP791+AQ791+AR791+AS791+AT791+AU791+AV791+AW791+AX791+AY791+AZ791+BA791+BB791+BC791+BD791+BE791+BF791+BG791+BH791+BK791+BL791+BM791+BN791+BO791+BP791+BQ791+BR791+BS791+BT791+BU791+BV791+BW791+BX791+BY791+BZ791+CA791+CB791+CC791+CD791+CE791+CF791+CG791+CH791+CI791+CJ791+CK791+CL791</f>
        <v>21</v>
      </c>
      <c r="G791" s="89" t="n">
        <v>0</v>
      </c>
      <c r="H791" s="89" t="n">
        <v>0</v>
      </c>
      <c r="I791" s="89" t="n">
        <v>0</v>
      </c>
      <c r="J791" s="89" t="n">
        <v>0</v>
      </c>
      <c r="K791" s="89" t="n">
        <v>0</v>
      </c>
      <c r="L791" s="89" t="n">
        <v>0</v>
      </c>
      <c r="M791" s="89" t="n">
        <v>0</v>
      </c>
      <c r="N791" s="89" t="n">
        <v>0</v>
      </c>
      <c r="O791" s="89" t="n">
        <v>0</v>
      </c>
      <c r="P791" s="89" t="n">
        <v>0</v>
      </c>
      <c r="Q791" s="89" t="n">
        <v>0</v>
      </c>
      <c r="R791" s="89" t="n">
        <v>0</v>
      </c>
      <c r="S791" s="89" t="n">
        <v>0</v>
      </c>
      <c r="T791" s="89" t="n">
        <v>0</v>
      </c>
      <c r="U791" s="89" t="n">
        <v>0</v>
      </c>
      <c r="V791" s="89" t="n">
        <v>0</v>
      </c>
      <c r="W791" s="89" t="n">
        <v>0</v>
      </c>
      <c r="X791" s="89" t="n">
        <v>0</v>
      </c>
      <c r="Y791" s="89" t="n">
        <v>0</v>
      </c>
      <c r="Z791" s="89" t="n">
        <v>0</v>
      </c>
      <c r="AA791" s="90" t="n">
        <v>0</v>
      </c>
      <c r="AB791" s="89" t="n">
        <v>0</v>
      </c>
      <c r="AC791" s="89" t="n">
        <v>0</v>
      </c>
      <c r="AD791" s="89" t="n">
        <v>0</v>
      </c>
      <c r="AE791" s="89" t="n">
        <v>0</v>
      </c>
      <c r="AF791" s="89" t="n">
        <v>0</v>
      </c>
      <c r="AG791" s="89" t="n">
        <v>0</v>
      </c>
      <c r="AH791" s="89" t="n">
        <v>0</v>
      </c>
      <c r="AI791" s="89" t="n">
        <v>0</v>
      </c>
      <c r="AJ791" s="89" t="n">
        <v>0</v>
      </c>
      <c r="AK791" s="91" t="n">
        <v>0</v>
      </c>
      <c r="AL791" s="89" t="n">
        <v>0</v>
      </c>
      <c r="AM791" s="91" t="n">
        <v>0</v>
      </c>
      <c r="AN791" s="89" t="n">
        <v>0</v>
      </c>
      <c r="AO791" s="89" t="n">
        <v>0</v>
      </c>
      <c r="AP791" s="91" t="n">
        <v>0</v>
      </c>
      <c r="AQ791" s="89" t="n">
        <v>0</v>
      </c>
      <c r="AR791" s="89" t="n">
        <v>5</v>
      </c>
      <c r="AS791" s="89" t="n">
        <v>0</v>
      </c>
      <c r="AT791" s="89" t="n">
        <v>0</v>
      </c>
      <c r="AU791" s="89" t="n">
        <v>0</v>
      </c>
      <c r="AV791" s="89" t="n">
        <v>1</v>
      </c>
      <c r="AW791" s="89" t="n">
        <v>0</v>
      </c>
      <c r="AX791" s="89" t="n">
        <v>10</v>
      </c>
      <c r="AY791" s="89" t="n">
        <v>0</v>
      </c>
      <c r="AZ791" s="89"/>
      <c r="BA791" s="89" t="n">
        <v>0</v>
      </c>
      <c r="BB791" s="89" t="n">
        <v>0</v>
      </c>
      <c r="BC791" s="89" t="n">
        <v>0</v>
      </c>
      <c r="BD791" s="89" t="n">
        <v>0</v>
      </c>
      <c r="BE791" s="89" t="n">
        <v>0</v>
      </c>
      <c r="BF791" s="89" t="n">
        <v>0</v>
      </c>
      <c r="BG791" s="91" t="n">
        <v>0</v>
      </c>
      <c r="BH791" s="89" t="n">
        <v>0</v>
      </c>
      <c r="BI791" s="89"/>
      <c r="BJ791" s="92"/>
      <c r="BK791" s="89" t="n">
        <v>0</v>
      </c>
      <c r="BL791" s="89" t="n">
        <v>5</v>
      </c>
      <c r="BM791" s="100"/>
      <c r="BN791" s="89" t="n">
        <v>0</v>
      </c>
      <c r="BO791" s="89" t="n">
        <v>0</v>
      </c>
      <c r="BP791" s="89" t="n">
        <v>0</v>
      </c>
      <c r="BQ791" s="89" t="n">
        <v>0</v>
      </c>
      <c r="BR791" s="89" t="n">
        <v>0</v>
      </c>
      <c r="BS791" s="89" t="n">
        <v>0</v>
      </c>
      <c r="BT791" s="89" t="n">
        <v>0</v>
      </c>
      <c r="BU791" s="89" t="n">
        <v>0</v>
      </c>
      <c r="BV791" s="89" t="n">
        <v>0</v>
      </c>
      <c r="BW791" s="89" t="n">
        <v>0</v>
      </c>
      <c r="BX791" s="93" t="n">
        <v>0</v>
      </c>
      <c r="BY791" s="89" t="n">
        <v>0</v>
      </c>
      <c r="BZ791" s="89" t="n">
        <v>0</v>
      </c>
      <c r="CA791" s="89"/>
      <c r="CB791" s="89" t="n">
        <v>0</v>
      </c>
      <c r="CC791" s="89" t="n">
        <v>0</v>
      </c>
      <c r="CD791" s="89" t="n">
        <v>0</v>
      </c>
      <c r="CE791" s="89"/>
      <c r="CF791" s="89" t="n">
        <v>0</v>
      </c>
      <c r="CG791" s="89"/>
      <c r="CH791" s="89" t="n">
        <v>0</v>
      </c>
      <c r="CI791" s="89"/>
      <c r="CJ791" s="89" t="n">
        <v>0</v>
      </c>
      <c r="CK791" s="89" t="n">
        <v>0</v>
      </c>
      <c r="CL791" s="89"/>
    </row>
    <row r="792" s="101" customFormat="true" ht="52.5" hidden="false" customHeight="false" outlineLevel="0" collapsed="false">
      <c r="A792" s="120" t="n">
        <v>12</v>
      </c>
      <c r="B792" s="86" t="s">
        <v>1433</v>
      </c>
      <c r="C792" s="87" t="s">
        <v>1434</v>
      </c>
      <c r="D792" s="87" t="s">
        <v>1435</v>
      </c>
      <c r="E792" s="73" t="s">
        <v>129</v>
      </c>
      <c r="F792" s="88" t="n">
        <f aca="false">G792+H792+I792+J792+K792+L792+M792+N792+O792+P792+Q792+R792+S792+T792+U792+V792+W792+X792+Y792+Z792+AA792+AB792+AC792+AD792+AE792+AF792+AG792+AH792+AI792+AJ792+AK792+AL792+AM792+AN792+AO792+AP792+AQ792+AR792+AS792+AT792+AU792+AV792+AW792+AX792+AY792+AZ792+BA792+BB792+BC792+BD792+BE792+BF792+BG792+BH792+BK792+BL792+BM792+BN792+BO792+BP792+BQ792+BR792+BS792+BT792+BU792+BV792+BW792+BX792+BY792+BZ792+CA792+CB792+CC792+CD792+CE792+CF792+CG792+CH792+CI792+CJ792+CK792+CL792</f>
        <v>21</v>
      </c>
      <c r="G792" s="89" t="n">
        <v>0</v>
      </c>
      <c r="H792" s="89" t="n">
        <v>8</v>
      </c>
      <c r="I792" s="89" t="n">
        <v>0</v>
      </c>
      <c r="J792" s="89" t="n">
        <v>0</v>
      </c>
      <c r="K792" s="89" t="n">
        <v>0</v>
      </c>
      <c r="L792" s="89" t="n">
        <v>0</v>
      </c>
      <c r="M792" s="89" t="n">
        <v>0</v>
      </c>
      <c r="N792" s="89" t="n">
        <v>0</v>
      </c>
      <c r="O792" s="89" t="n">
        <v>0</v>
      </c>
      <c r="P792" s="89" t="n">
        <v>0</v>
      </c>
      <c r="Q792" s="89" t="n">
        <v>0</v>
      </c>
      <c r="R792" s="89" t="n">
        <v>0</v>
      </c>
      <c r="S792" s="89" t="n">
        <v>0</v>
      </c>
      <c r="T792" s="89" t="n">
        <v>0</v>
      </c>
      <c r="U792" s="89" t="n">
        <v>3</v>
      </c>
      <c r="V792" s="89" t="n">
        <v>0</v>
      </c>
      <c r="W792" s="89" t="n">
        <v>0</v>
      </c>
      <c r="X792" s="89" t="n">
        <v>1</v>
      </c>
      <c r="Y792" s="89" t="n">
        <v>0</v>
      </c>
      <c r="Z792" s="89" t="n">
        <v>1</v>
      </c>
      <c r="AA792" s="90" t="n">
        <v>0</v>
      </c>
      <c r="AB792" s="89" t="n">
        <v>0</v>
      </c>
      <c r="AC792" s="89" t="n">
        <v>0</v>
      </c>
      <c r="AD792" s="89" t="n">
        <v>0</v>
      </c>
      <c r="AE792" s="89" t="n">
        <v>0</v>
      </c>
      <c r="AF792" s="89" t="n">
        <v>0</v>
      </c>
      <c r="AG792" s="89" t="n">
        <v>0</v>
      </c>
      <c r="AH792" s="89" t="n">
        <v>0</v>
      </c>
      <c r="AI792" s="89" t="n">
        <v>0</v>
      </c>
      <c r="AJ792" s="89" t="n">
        <v>0</v>
      </c>
      <c r="AK792" s="91" t="n">
        <v>0</v>
      </c>
      <c r="AL792" s="89" t="n">
        <v>0</v>
      </c>
      <c r="AM792" s="91" t="n">
        <v>0</v>
      </c>
      <c r="AN792" s="89" t="n">
        <v>1</v>
      </c>
      <c r="AO792" s="89" t="n">
        <v>0</v>
      </c>
      <c r="AP792" s="91" t="n">
        <v>0</v>
      </c>
      <c r="AQ792" s="89" t="n">
        <v>0</v>
      </c>
      <c r="AR792" s="89" t="n">
        <v>0</v>
      </c>
      <c r="AS792" s="89" t="n">
        <v>0</v>
      </c>
      <c r="AT792" s="89" t="n">
        <v>0</v>
      </c>
      <c r="AU792" s="89" t="n">
        <v>0</v>
      </c>
      <c r="AV792" s="89" t="n">
        <v>1</v>
      </c>
      <c r="AW792" s="89" t="n">
        <v>0</v>
      </c>
      <c r="AX792" s="89" t="n">
        <v>0</v>
      </c>
      <c r="AY792" s="89" t="n">
        <v>0</v>
      </c>
      <c r="AZ792" s="100"/>
      <c r="BA792" s="89" t="n">
        <v>0</v>
      </c>
      <c r="BB792" s="89" t="n">
        <v>0</v>
      </c>
      <c r="BC792" s="89" t="n">
        <v>0</v>
      </c>
      <c r="BD792" s="89" t="n">
        <v>0</v>
      </c>
      <c r="BE792" s="89" t="n">
        <v>0</v>
      </c>
      <c r="BF792" s="89" t="n">
        <v>0</v>
      </c>
      <c r="BG792" s="91" t="n">
        <v>0</v>
      </c>
      <c r="BH792" s="89" t="n">
        <v>0</v>
      </c>
      <c r="BI792" s="89"/>
      <c r="BJ792" s="92"/>
      <c r="BK792" s="89" t="n">
        <v>0</v>
      </c>
      <c r="BL792" s="89" t="n">
        <v>0</v>
      </c>
      <c r="BM792" s="89"/>
      <c r="BN792" s="89" t="n">
        <v>0</v>
      </c>
      <c r="BO792" s="89" t="n">
        <v>0</v>
      </c>
      <c r="BP792" s="89" t="n">
        <v>0</v>
      </c>
      <c r="BQ792" s="89" t="n">
        <v>0</v>
      </c>
      <c r="BR792" s="89" t="n">
        <v>0</v>
      </c>
      <c r="BS792" s="89" t="n">
        <v>6</v>
      </c>
      <c r="BT792" s="89" t="n">
        <v>0</v>
      </c>
      <c r="BU792" s="89" t="n">
        <v>0</v>
      </c>
      <c r="BV792" s="89" t="n">
        <v>0</v>
      </c>
      <c r="BW792" s="89" t="n">
        <v>0</v>
      </c>
      <c r="BX792" s="93" t="n">
        <v>0</v>
      </c>
      <c r="BY792" s="89" t="n">
        <v>0</v>
      </c>
      <c r="BZ792" s="89" t="n">
        <v>0</v>
      </c>
      <c r="CA792" s="100"/>
      <c r="CB792" s="89" t="n">
        <v>0</v>
      </c>
      <c r="CC792" s="89" t="n">
        <v>0</v>
      </c>
      <c r="CD792" s="89" t="n">
        <v>0</v>
      </c>
      <c r="CE792" s="100"/>
      <c r="CF792" s="89" t="n">
        <v>0</v>
      </c>
      <c r="CG792" s="100"/>
      <c r="CH792" s="89" t="n">
        <v>0</v>
      </c>
      <c r="CI792" s="100"/>
      <c r="CJ792" s="89" t="n">
        <v>0</v>
      </c>
      <c r="CK792" s="89" t="n">
        <v>0</v>
      </c>
      <c r="CL792" s="100"/>
    </row>
    <row r="793" s="101" customFormat="true" ht="11.25" hidden="false" customHeight="false" outlineLevel="0" collapsed="false">
      <c r="A793" s="120" t="n">
        <v>13</v>
      </c>
      <c r="B793" s="97" t="s">
        <v>1436</v>
      </c>
      <c r="C793" s="98" t="s">
        <v>161</v>
      </c>
      <c r="D793" s="98" t="s">
        <v>1437</v>
      </c>
      <c r="E793" s="99" t="s">
        <v>129</v>
      </c>
      <c r="F793" s="88" t="n">
        <f aca="false">G793+H793+I793+J793+K793+L793+M793+N793+O793+P793+Q793+R793+S793+T793+U793+V793+W793+X793+Y793+Z793+AA793+AB793+AC793+AD793+AE793+AF793+AG793+AH793+AI793+AJ793+AK793+AL793+AM793+AN793+AO793+AP793+AQ793+AR793+AS793+AT793+AU793+AV793+AW793+AX793+AY793+AZ793+BA793+BB793+BC793+BD793+BE793+BF793+BG793+BH793+BK793+BL793+BM793+BN793+BO793+BP793+BQ793+BR793+BS793+BT793+BU793+BV793+BW793+BX793+BY793+BZ793+CA793+CB793+CC793+CD793+CE793+CF793+CG793+CH793+CI793+CJ793+CK793+CL793</f>
        <v>44</v>
      </c>
      <c r="G793" s="89" t="n">
        <v>0</v>
      </c>
      <c r="H793" s="89" t="n">
        <v>0</v>
      </c>
      <c r="I793" s="89" t="n">
        <v>0</v>
      </c>
      <c r="J793" s="89" t="n">
        <v>0</v>
      </c>
      <c r="K793" s="89" t="n">
        <v>0</v>
      </c>
      <c r="L793" s="89" t="n">
        <v>10</v>
      </c>
      <c r="M793" s="89" t="n">
        <v>0</v>
      </c>
      <c r="N793" s="89" t="n">
        <v>0</v>
      </c>
      <c r="O793" s="89" t="n">
        <v>0</v>
      </c>
      <c r="P793" s="89" t="n">
        <v>0</v>
      </c>
      <c r="Q793" s="89" t="n">
        <v>1</v>
      </c>
      <c r="R793" s="89" t="n">
        <v>0</v>
      </c>
      <c r="S793" s="89" t="n">
        <v>0</v>
      </c>
      <c r="T793" s="89" t="n">
        <v>0</v>
      </c>
      <c r="U793" s="89" t="n">
        <v>0</v>
      </c>
      <c r="V793" s="89" t="n">
        <v>0</v>
      </c>
      <c r="W793" s="89" t="n">
        <v>0</v>
      </c>
      <c r="X793" s="89" t="n">
        <v>0</v>
      </c>
      <c r="Y793" s="89" t="n">
        <v>0</v>
      </c>
      <c r="Z793" s="89" t="n">
        <v>0</v>
      </c>
      <c r="AA793" s="90" t="n">
        <v>0</v>
      </c>
      <c r="AB793" s="89" t="n">
        <v>0</v>
      </c>
      <c r="AC793" s="89" t="n">
        <v>0</v>
      </c>
      <c r="AD793" s="89" t="n">
        <v>0</v>
      </c>
      <c r="AE793" s="89" t="n">
        <v>0</v>
      </c>
      <c r="AF793" s="89" t="n">
        <v>1</v>
      </c>
      <c r="AG793" s="89" t="n">
        <v>1</v>
      </c>
      <c r="AH793" s="89" t="n">
        <v>5</v>
      </c>
      <c r="AI793" s="89" t="n">
        <v>0</v>
      </c>
      <c r="AJ793" s="89" t="n">
        <v>0</v>
      </c>
      <c r="AK793" s="91" t="n">
        <v>0</v>
      </c>
      <c r="AL793" s="89" t="n">
        <v>0</v>
      </c>
      <c r="AM793" s="91" t="n">
        <v>0</v>
      </c>
      <c r="AN793" s="89" t="n">
        <v>0</v>
      </c>
      <c r="AO793" s="89" t="n">
        <v>0</v>
      </c>
      <c r="AP793" s="91" t="n">
        <v>0</v>
      </c>
      <c r="AQ793" s="89" t="n">
        <v>0</v>
      </c>
      <c r="AR793" s="89" t="n">
        <v>0</v>
      </c>
      <c r="AS793" s="89" t="n">
        <v>0</v>
      </c>
      <c r="AT793" s="89" t="n">
        <v>0</v>
      </c>
      <c r="AU793" s="89" t="n">
        <v>0</v>
      </c>
      <c r="AV793" s="89" t="n">
        <v>0</v>
      </c>
      <c r="AW793" s="89" t="n">
        <v>13</v>
      </c>
      <c r="AX793" s="89" t="n">
        <v>0</v>
      </c>
      <c r="AY793" s="89" t="n">
        <v>0</v>
      </c>
      <c r="AZ793" s="100"/>
      <c r="BA793" s="89" t="n">
        <v>0</v>
      </c>
      <c r="BB793" s="89" t="n">
        <v>0</v>
      </c>
      <c r="BC793" s="89" t="n">
        <v>0</v>
      </c>
      <c r="BD793" s="89" t="n">
        <v>0</v>
      </c>
      <c r="BE793" s="89" t="n">
        <v>0</v>
      </c>
      <c r="BF793" s="89" t="n">
        <v>0</v>
      </c>
      <c r="BG793" s="91" t="n">
        <v>0</v>
      </c>
      <c r="BH793" s="89" t="n">
        <v>0</v>
      </c>
      <c r="BI793" s="89"/>
      <c r="BJ793" s="92"/>
      <c r="BK793" s="89" t="n">
        <v>0</v>
      </c>
      <c r="BL793" s="89" t="n">
        <v>0</v>
      </c>
      <c r="BM793" s="100"/>
      <c r="BN793" s="89" t="n">
        <v>0</v>
      </c>
      <c r="BO793" s="89" t="n">
        <v>0</v>
      </c>
      <c r="BP793" s="89" t="n">
        <v>13</v>
      </c>
      <c r="BQ793" s="89" t="n">
        <v>0</v>
      </c>
      <c r="BR793" s="89" t="n">
        <v>0</v>
      </c>
      <c r="BS793" s="89" t="n">
        <v>0</v>
      </c>
      <c r="BT793" s="89" t="n">
        <v>0</v>
      </c>
      <c r="BU793" s="89" t="n">
        <v>0</v>
      </c>
      <c r="BV793" s="89" t="n">
        <v>0</v>
      </c>
      <c r="BW793" s="89" t="n">
        <v>0</v>
      </c>
      <c r="BX793" s="93" t="n">
        <v>0</v>
      </c>
      <c r="BY793" s="89" t="n">
        <v>0</v>
      </c>
      <c r="BZ793" s="89" t="n">
        <v>0</v>
      </c>
      <c r="CA793" s="100"/>
      <c r="CB793" s="89" t="n">
        <v>0</v>
      </c>
      <c r="CC793" s="89" t="n">
        <v>0</v>
      </c>
      <c r="CD793" s="89" t="n">
        <v>0</v>
      </c>
      <c r="CE793" s="100"/>
      <c r="CF793" s="89" t="n">
        <v>0</v>
      </c>
      <c r="CG793" s="100"/>
      <c r="CH793" s="89" t="n">
        <v>0</v>
      </c>
      <c r="CI793" s="100"/>
      <c r="CJ793" s="89" t="n">
        <v>0</v>
      </c>
      <c r="CK793" s="89" t="n">
        <v>0</v>
      </c>
      <c r="CL793" s="100"/>
    </row>
    <row r="794" s="66" customFormat="true" ht="11.25" hidden="false" customHeight="false" outlineLevel="0" collapsed="false">
      <c r="A794" s="120" t="n">
        <v>14</v>
      </c>
      <c r="B794" s="97" t="s">
        <v>1438</v>
      </c>
      <c r="C794" s="98" t="s">
        <v>161</v>
      </c>
      <c r="D794" s="98" t="s">
        <v>1439</v>
      </c>
      <c r="E794" s="99" t="s">
        <v>129</v>
      </c>
      <c r="F794" s="88" t="n">
        <f aca="false">G794+H794+I794+J794+K794+L794+M794+N794+O794+P794+Q794+R794+S794+T794+U794+V794+W794+X794+Y794+Z794+AA794+AB794+AC794+AD794+AE794+AF794+AG794+AH794+AI794+AJ794+AK794+AL794+AM794+AN794+AO794+AP794+AQ794+AR794+AS794+AT794+AU794+AV794+AW794+AX794+AY794+AZ794+BA794+BB794+BC794+BD794+BE794+BF794+BG794+BH794+BK794+BL794+BM794+BN794+BO794+BP794+BQ794+BR794+BS794+BT794+BU794+BV794+BW794+BX794+BY794+BZ794+CA794+CB794+CC794+CD794+CE794+CF794+CG794+CH794+CI794+CJ794+CK794+CL794</f>
        <v>403</v>
      </c>
      <c r="G794" s="89" t="n">
        <v>0</v>
      </c>
      <c r="H794" s="89" t="n">
        <v>0</v>
      </c>
      <c r="I794" s="89" t="n">
        <v>0</v>
      </c>
      <c r="J794" s="89" t="n">
        <v>0</v>
      </c>
      <c r="K794" s="89" t="n">
        <v>0</v>
      </c>
      <c r="L794" s="89" t="n">
        <v>0</v>
      </c>
      <c r="M794" s="89" t="n">
        <v>14</v>
      </c>
      <c r="N794" s="89" t="n">
        <v>0</v>
      </c>
      <c r="O794" s="89" t="n">
        <v>0</v>
      </c>
      <c r="P794" s="89" t="n">
        <v>0</v>
      </c>
      <c r="Q794" s="89" t="n">
        <v>0</v>
      </c>
      <c r="R794" s="89" t="n">
        <v>0</v>
      </c>
      <c r="S794" s="89" t="n">
        <v>0</v>
      </c>
      <c r="T794" s="89" t="n">
        <v>1</v>
      </c>
      <c r="U794" s="89" t="n">
        <v>6</v>
      </c>
      <c r="V794" s="89" t="n">
        <v>3</v>
      </c>
      <c r="W794" s="89" t="n">
        <v>0</v>
      </c>
      <c r="X794" s="89" t="n">
        <v>0</v>
      </c>
      <c r="Y794" s="89" t="n">
        <v>0</v>
      </c>
      <c r="Z794" s="89" t="n">
        <v>0</v>
      </c>
      <c r="AA794" s="90" t="n">
        <v>0</v>
      </c>
      <c r="AB794" s="89" t="n">
        <v>5</v>
      </c>
      <c r="AC794" s="89" t="n">
        <v>0</v>
      </c>
      <c r="AD794" s="89" t="n">
        <v>25</v>
      </c>
      <c r="AE794" s="89" t="n">
        <v>0</v>
      </c>
      <c r="AF794" s="89" t="n">
        <v>0</v>
      </c>
      <c r="AG794" s="89" t="n">
        <v>10</v>
      </c>
      <c r="AH794" s="89" t="n">
        <v>5</v>
      </c>
      <c r="AI794" s="89" t="n">
        <v>0</v>
      </c>
      <c r="AJ794" s="89" t="n">
        <v>0</v>
      </c>
      <c r="AK794" s="91" t="n">
        <v>0</v>
      </c>
      <c r="AL794" s="89" t="n">
        <v>0</v>
      </c>
      <c r="AM794" s="91" t="n">
        <v>3</v>
      </c>
      <c r="AN794" s="89" t="n">
        <v>3</v>
      </c>
      <c r="AO794" s="89" t="n">
        <v>0</v>
      </c>
      <c r="AP794" s="91" t="n">
        <v>0</v>
      </c>
      <c r="AQ794" s="89" t="n">
        <v>0</v>
      </c>
      <c r="AR794" s="89" t="n">
        <v>0</v>
      </c>
      <c r="AS794" s="89" t="n">
        <v>25</v>
      </c>
      <c r="AT794" s="89" t="n">
        <v>75</v>
      </c>
      <c r="AU794" s="89" t="n">
        <v>150</v>
      </c>
      <c r="AV794" s="89" t="n">
        <v>50</v>
      </c>
      <c r="AW794" s="89" t="n">
        <v>13</v>
      </c>
      <c r="AX794" s="89" t="n">
        <v>0</v>
      </c>
      <c r="AY794" s="89" t="n">
        <v>1</v>
      </c>
      <c r="AZ794" s="89"/>
      <c r="BA794" s="89" t="n">
        <v>0</v>
      </c>
      <c r="BB794" s="89" t="n">
        <v>0</v>
      </c>
      <c r="BC794" s="89" t="n">
        <v>0</v>
      </c>
      <c r="BD794" s="89" t="n">
        <v>0</v>
      </c>
      <c r="BE794" s="89" t="n">
        <v>0</v>
      </c>
      <c r="BF794" s="89" t="n">
        <v>3</v>
      </c>
      <c r="BG794" s="91" t="n">
        <v>0</v>
      </c>
      <c r="BH794" s="89" t="n">
        <v>0</v>
      </c>
      <c r="BI794" s="89"/>
      <c r="BJ794" s="92"/>
      <c r="BK794" s="89" t="n">
        <v>5</v>
      </c>
      <c r="BL794" s="89" t="n">
        <v>3</v>
      </c>
      <c r="BM794" s="100"/>
      <c r="BN794" s="89" t="n">
        <v>0</v>
      </c>
      <c r="BO794" s="89" t="n">
        <v>3</v>
      </c>
      <c r="BP794" s="89" t="n">
        <v>0</v>
      </c>
      <c r="BQ794" s="89" t="n">
        <v>0</v>
      </c>
      <c r="BR794" s="89" t="n">
        <v>0</v>
      </c>
      <c r="BS794" s="89" t="n">
        <v>0</v>
      </c>
      <c r="BT794" s="89" t="n">
        <v>0</v>
      </c>
      <c r="BU794" s="89" t="n">
        <v>0</v>
      </c>
      <c r="BV794" s="89" t="n">
        <v>0</v>
      </c>
      <c r="BW794" s="89" t="n">
        <v>0</v>
      </c>
      <c r="BX794" s="93" t="n">
        <v>0</v>
      </c>
      <c r="BY794" s="89" t="n">
        <v>0</v>
      </c>
      <c r="BZ794" s="89" t="n">
        <v>0</v>
      </c>
      <c r="CA794" s="89"/>
      <c r="CB794" s="89" t="n">
        <v>0</v>
      </c>
      <c r="CC794" s="89" t="n">
        <v>0</v>
      </c>
      <c r="CD794" s="89" t="n">
        <v>0</v>
      </c>
      <c r="CE794" s="89"/>
      <c r="CF794" s="89" t="n">
        <v>0</v>
      </c>
      <c r="CG794" s="89"/>
      <c r="CH794" s="89" t="n">
        <v>0</v>
      </c>
      <c r="CI794" s="89"/>
      <c r="CJ794" s="89" t="n">
        <v>0</v>
      </c>
      <c r="CK794" s="89" t="n">
        <v>0</v>
      </c>
      <c r="CL794" s="89"/>
    </row>
    <row r="795" s="66" customFormat="true" ht="215.25" hidden="false" customHeight="false" outlineLevel="0" collapsed="false">
      <c r="A795" s="120" t="n">
        <v>16</v>
      </c>
      <c r="B795" s="176" t="s">
        <v>1440</v>
      </c>
      <c r="C795" s="87" t="s">
        <v>148</v>
      </c>
      <c r="D795" s="87" t="s">
        <v>1441</v>
      </c>
      <c r="E795" s="73" t="s">
        <v>129</v>
      </c>
      <c r="F795" s="88" t="n">
        <f aca="false">G795+H795+I795+J795+K795+L795+M795+N795+O795+P795+Q795+R795+S795+T795+U795+V795+W795+X795+Y795+Z795+AA795+AB795+AC795+AD795+AE795+AF795+AG795+AH795+AI795+AJ795+AK795+AL795+AM795+AN795+AO795+AP795+AQ795+AR795+AS795+AT795+AU795+AV795+AW795+AX795+AY795+AZ795+BA795+BB795+BC795+BD795+BE795+BF795+BG795+BH795+BK795+BL795+BM795+BN795+BO795+BP795+BQ795+BR795+BS795+BT795+BU795+BV795+BW795+BX795+BY795+BZ795+CA795+CB795+CC795+CD795+CE795+CF795+CG795+CH795+CI795+CJ795+CK795+CL795</f>
        <v>31</v>
      </c>
      <c r="G795" s="89" t="n">
        <v>0</v>
      </c>
      <c r="H795" s="89" t="n">
        <v>3</v>
      </c>
      <c r="I795" s="89" t="n">
        <v>0</v>
      </c>
      <c r="J795" s="89" t="n">
        <v>0</v>
      </c>
      <c r="K795" s="89" t="n">
        <v>0</v>
      </c>
      <c r="L795" s="89" t="n">
        <v>3</v>
      </c>
      <c r="M795" s="89" t="n">
        <v>1</v>
      </c>
      <c r="N795" s="89" t="n">
        <v>0</v>
      </c>
      <c r="O795" s="89" t="n">
        <v>0</v>
      </c>
      <c r="P795" s="89" t="n">
        <v>0</v>
      </c>
      <c r="Q795" s="89" t="n">
        <v>0</v>
      </c>
      <c r="R795" s="89" t="n">
        <v>0</v>
      </c>
      <c r="S795" s="89" t="n">
        <v>0</v>
      </c>
      <c r="T795" s="89" t="n">
        <v>0</v>
      </c>
      <c r="U795" s="89" t="n">
        <v>0</v>
      </c>
      <c r="V795" s="89" t="n">
        <v>0</v>
      </c>
      <c r="W795" s="89" t="n">
        <v>1</v>
      </c>
      <c r="X795" s="89" t="n">
        <v>1</v>
      </c>
      <c r="Y795" s="89" t="n">
        <v>0</v>
      </c>
      <c r="Z795" s="89" t="n">
        <v>1</v>
      </c>
      <c r="AA795" s="90" t="n">
        <v>1</v>
      </c>
      <c r="AB795" s="89" t="n">
        <v>0</v>
      </c>
      <c r="AC795" s="89" t="n">
        <v>0</v>
      </c>
      <c r="AD795" s="89" t="n">
        <v>0</v>
      </c>
      <c r="AE795" s="89" t="n">
        <v>0</v>
      </c>
      <c r="AF795" s="89" t="n">
        <v>0</v>
      </c>
      <c r="AG795" s="89" t="n">
        <v>0</v>
      </c>
      <c r="AH795" s="89" t="n">
        <v>0</v>
      </c>
      <c r="AI795" s="89" t="n">
        <v>0</v>
      </c>
      <c r="AJ795" s="89" t="n">
        <v>0</v>
      </c>
      <c r="AK795" s="91" t="n">
        <v>0</v>
      </c>
      <c r="AL795" s="89" t="n">
        <v>0</v>
      </c>
      <c r="AM795" s="91" t="n">
        <v>0</v>
      </c>
      <c r="AN795" s="89" t="n">
        <v>3</v>
      </c>
      <c r="AO795" s="89" t="n">
        <v>1</v>
      </c>
      <c r="AP795" s="91" t="n">
        <v>0</v>
      </c>
      <c r="AQ795" s="89" t="n">
        <v>0</v>
      </c>
      <c r="AR795" s="89" t="n">
        <v>0</v>
      </c>
      <c r="AS795" s="89" t="n">
        <v>0</v>
      </c>
      <c r="AT795" s="89" t="n">
        <v>0</v>
      </c>
      <c r="AU795" s="89" t="n">
        <v>0</v>
      </c>
      <c r="AV795" s="89" t="n">
        <v>13</v>
      </c>
      <c r="AW795" s="89" t="n">
        <v>0</v>
      </c>
      <c r="AX795" s="89" t="n">
        <v>0</v>
      </c>
      <c r="AY795" s="89" t="n">
        <v>0</v>
      </c>
      <c r="AZ795" s="89"/>
      <c r="BA795" s="89" t="n">
        <v>0</v>
      </c>
      <c r="BB795" s="89" t="n">
        <v>0</v>
      </c>
      <c r="BC795" s="89" t="n">
        <v>0</v>
      </c>
      <c r="BD795" s="89" t="n">
        <v>0</v>
      </c>
      <c r="BE795" s="89" t="n">
        <v>0</v>
      </c>
      <c r="BF795" s="89" t="n">
        <v>0</v>
      </c>
      <c r="BG795" s="91" t="n">
        <v>0</v>
      </c>
      <c r="BH795" s="89" t="n">
        <v>0</v>
      </c>
      <c r="BI795" s="89"/>
      <c r="BJ795" s="92"/>
      <c r="BK795" s="89" t="n">
        <v>0</v>
      </c>
      <c r="BL795" s="89" t="n">
        <v>0</v>
      </c>
      <c r="BM795" s="89"/>
      <c r="BN795" s="89" t="n">
        <v>0</v>
      </c>
      <c r="BO795" s="89" t="n">
        <v>0</v>
      </c>
      <c r="BP795" s="89" t="n">
        <v>0</v>
      </c>
      <c r="BQ795" s="89" t="n">
        <v>0</v>
      </c>
      <c r="BR795" s="89" t="n">
        <v>0</v>
      </c>
      <c r="BS795" s="89" t="n">
        <v>0</v>
      </c>
      <c r="BT795" s="89" t="n">
        <v>0</v>
      </c>
      <c r="BU795" s="89" t="n">
        <v>0</v>
      </c>
      <c r="BV795" s="89" t="n">
        <v>0</v>
      </c>
      <c r="BW795" s="89" t="n">
        <v>0</v>
      </c>
      <c r="BX795" s="93" t="n">
        <v>0</v>
      </c>
      <c r="BY795" s="89" t="n">
        <v>0</v>
      </c>
      <c r="BZ795" s="89" t="n">
        <v>0</v>
      </c>
      <c r="CA795" s="89"/>
      <c r="CB795" s="89" t="n">
        <v>0</v>
      </c>
      <c r="CC795" s="89" t="n">
        <v>0</v>
      </c>
      <c r="CD795" s="89" t="n">
        <v>0</v>
      </c>
      <c r="CE795" s="89"/>
      <c r="CF795" s="89" t="n">
        <v>3</v>
      </c>
      <c r="CG795" s="89"/>
      <c r="CH795" s="89" t="n">
        <v>0</v>
      </c>
      <c r="CI795" s="89"/>
      <c r="CJ795" s="89" t="n">
        <v>0</v>
      </c>
      <c r="CK795" s="89" t="n">
        <v>0</v>
      </c>
      <c r="CL795" s="89"/>
    </row>
    <row r="796" s="101" customFormat="true" ht="21" hidden="false" customHeight="false" outlineLevel="0" collapsed="false">
      <c r="A796" s="120" t="n">
        <v>17</v>
      </c>
      <c r="B796" s="97" t="s">
        <v>1442</v>
      </c>
      <c r="C796" s="98" t="s">
        <v>795</v>
      </c>
      <c r="D796" s="98" t="s">
        <v>1443</v>
      </c>
      <c r="E796" s="99" t="s">
        <v>325</v>
      </c>
      <c r="F796" s="88" t="n">
        <f aca="false">G796+H796+I796+J796+K796+L796+M796+N796+O796+P796+Q796+R796+S796+T796+U796+V796+W796+X796+Y796+Z796+AA796+AB796+AC796+AD796+AE796+AF796+AG796+AH796+AI796+AJ796+AK796+AL796+AM796+AN796+AO796+AP796+AQ796+AR796+AS796+AT796+AU796+AV796+AW796+AX796+AY796+AZ796+BA796+BB796+BC796+BD796+BE796+BF796+BG796+BH796+BK796+BL796+BM796+BN796+BO796+BP796+BQ796+BR796+BS796+BT796+BU796+BV796+BW796+BX796+BY796+BZ796+CA796+CB796+CC796+CD796+CE796+CF796+CG796+CH796+CI796+CJ796+CK796+CL796</f>
        <v>15012</v>
      </c>
      <c r="G796" s="89" t="n">
        <v>13</v>
      </c>
      <c r="H796" s="89" t="n">
        <v>200</v>
      </c>
      <c r="I796" s="89" t="n">
        <v>75</v>
      </c>
      <c r="J796" s="89" t="n">
        <v>75</v>
      </c>
      <c r="K796" s="89" t="n">
        <v>50</v>
      </c>
      <c r="L796" s="89" t="n">
        <v>28</v>
      </c>
      <c r="M796" s="89" t="n">
        <v>0</v>
      </c>
      <c r="N796" s="89" t="n">
        <v>0</v>
      </c>
      <c r="O796" s="89" t="n">
        <v>25</v>
      </c>
      <c r="P796" s="89" t="n">
        <v>65</v>
      </c>
      <c r="Q796" s="89" t="n">
        <v>38</v>
      </c>
      <c r="R796" s="89" t="n">
        <v>0</v>
      </c>
      <c r="S796" s="89" t="n">
        <v>25</v>
      </c>
      <c r="T796" s="89" t="n">
        <v>25</v>
      </c>
      <c r="U796" s="89" t="n">
        <v>50</v>
      </c>
      <c r="V796" s="89" t="n">
        <v>0</v>
      </c>
      <c r="W796" s="89" t="n">
        <v>300</v>
      </c>
      <c r="X796" s="89" t="n">
        <v>5</v>
      </c>
      <c r="Y796" s="89" t="n">
        <v>26</v>
      </c>
      <c r="Z796" s="89" t="n">
        <v>25</v>
      </c>
      <c r="AA796" s="90" t="n">
        <v>0</v>
      </c>
      <c r="AB796" s="89" t="n">
        <v>300</v>
      </c>
      <c r="AC796" s="89" t="n">
        <v>125</v>
      </c>
      <c r="AD796" s="89" t="n">
        <v>0</v>
      </c>
      <c r="AE796" s="89" t="n">
        <v>0</v>
      </c>
      <c r="AF796" s="89" t="n">
        <v>0</v>
      </c>
      <c r="AG796" s="89" t="n">
        <v>0</v>
      </c>
      <c r="AH796" s="89" t="n">
        <v>0</v>
      </c>
      <c r="AI796" s="89" t="n">
        <v>0</v>
      </c>
      <c r="AJ796" s="89" t="n">
        <v>0</v>
      </c>
      <c r="AK796" s="91" t="n">
        <v>0</v>
      </c>
      <c r="AL796" s="89" t="n">
        <v>0</v>
      </c>
      <c r="AM796" s="91" t="n">
        <v>0</v>
      </c>
      <c r="AN796" s="89" t="n">
        <v>0</v>
      </c>
      <c r="AO796" s="89" t="n">
        <v>208</v>
      </c>
      <c r="AP796" s="91" t="n">
        <v>0</v>
      </c>
      <c r="AQ796" s="89" t="n">
        <v>750</v>
      </c>
      <c r="AR796" s="89" t="n">
        <v>50</v>
      </c>
      <c r="AS796" s="89" t="n">
        <v>50</v>
      </c>
      <c r="AT796" s="89" t="n">
        <v>150</v>
      </c>
      <c r="AU796" s="89" t="n">
        <v>250</v>
      </c>
      <c r="AV796" s="89" t="n">
        <v>50</v>
      </c>
      <c r="AW796" s="89" t="n">
        <v>0</v>
      </c>
      <c r="AX796" s="89" t="n">
        <v>388</v>
      </c>
      <c r="AY796" s="89" t="n">
        <v>0</v>
      </c>
      <c r="AZ796" s="100"/>
      <c r="BA796" s="89" t="n">
        <v>0</v>
      </c>
      <c r="BB796" s="89" t="n">
        <v>250</v>
      </c>
      <c r="BC796" s="89" t="n">
        <v>0</v>
      </c>
      <c r="BD796" s="89" t="n">
        <v>3</v>
      </c>
      <c r="BE796" s="89" t="n">
        <v>0</v>
      </c>
      <c r="BF796" s="89" t="n">
        <v>13</v>
      </c>
      <c r="BG796" s="91" t="n">
        <v>3</v>
      </c>
      <c r="BH796" s="89" t="n">
        <v>8</v>
      </c>
      <c r="BI796" s="89"/>
      <c r="BJ796" s="92"/>
      <c r="BK796" s="89" t="n">
        <v>5000</v>
      </c>
      <c r="BL796" s="89" t="n">
        <v>5000</v>
      </c>
      <c r="BM796" s="89"/>
      <c r="BN796" s="89" t="n">
        <v>0</v>
      </c>
      <c r="BO796" s="89" t="n">
        <v>5</v>
      </c>
      <c r="BP796" s="89" t="n">
        <v>0</v>
      </c>
      <c r="BQ796" s="89" t="n">
        <v>25</v>
      </c>
      <c r="BR796" s="89" t="n">
        <v>25</v>
      </c>
      <c r="BS796" s="89" t="n">
        <v>125</v>
      </c>
      <c r="BT796" s="89" t="n">
        <v>63</v>
      </c>
      <c r="BU796" s="89" t="n">
        <v>0</v>
      </c>
      <c r="BV796" s="89" t="n">
        <v>1000</v>
      </c>
      <c r="BW796" s="89" t="n">
        <v>25</v>
      </c>
      <c r="BX796" s="93" t="n">
        <v>0</v>
      </c>
      <c r="BY796" s="89" t="n">
        <v>25</v>
      </c>
      <c r="BZ796" s="89" t="n">
        <v>26</v>
      </c>
      <c r="CA796" s="100"/>
      <c r="CB796" s="89" t="n">
        <v>70</v>
      </c>
      <c r="CC796" s="89" t="n">
        <v>0</v>
      </c>
      <c r="CD796" s="89" t="n">
        <v>0</v>
      </c>
      <c r="CE796" s="100"/>
      <c r="CF796" s="89" t="n">
        <v>0</v>
      </c>
      <c r="CG796" s="100"/>
      <c r="CH796" s="89" t="n">
        <v>0</v>
      </c>
      <c r="CI796" s="100"/>
      <c r="CJ796" s="89" t="n">
        <v>0</v>
      </c>
      <c r="CK796" s="89" t="n">
        <v>0</v>
      </c>
      <c r="CL796" s="100"/>
    </row>
    <row r="797" s="66" customFormat="true" ht="21" hidden="false" customHeight="false" outlineLevel="0" collapsed="false">
      <c r="A797" s="120" t="n">
        <v>18</v>
      </c>
      <c r="B797" s="97" t="s">
        <v>1444</v>
      </c>
      <c r="C797" s="98" t="s">
        <v>1431</v>
      </c>
      <c r="D797" s="98" t="s">
        <v>1340</v>
      </c>
      <c r="E797" s="99" t="s">
        <v>278</v>
      </c>
      <c r="F797" s="88" t="n">
        <f aca="false">G797+H797+I797+J797+K797+L797+M797+N797+O797+P797+Q797+R797+S797+T797+U797+V797+W797+X797+Y797+Z797+AA797+AB797+AC797+AD797+AE797+AF797+AG797+AH797+AI797+AJ797+AK797+AL797+AM797+AN797+AO797+AP797+AQ797+AR797+AS797+AT797+AU797+AV797+AW797+AX797+AY797+AZ797+BA797+BB797+BC797+BD797+BE797+BF797+BG797+BH797+BK797+BL797+BM797+BN797+BO797+BP797+BQ797+BR797+BS797+BT797+BU797+BV797+BW797+BX797+BY797+BZ797+CA797+CB797+CC797+CD797+CE797+CF797+CG797+CH797+CI797+CJ797+CK797+CL797</f>
        <v>30</v>
      </c>
      <c r="G797" s="89" t="n">
        <v>0</v>
      </c>
      <c r="H797" s="89" t="n">
        <v>0</v>
      </c>
      <c r="I797" s="89" t="n">
        <v>0</v>
      </c>
      <c r="J797" s="89" t="n">
        <v>0</v>
      </c>
      <c r="K797" s="89" t="n">
        <v>0</v>
      </c>
      <c r="L797" s="89" t="n">
        <v>0</v>
      </c>
      <c r="M797" s="89" t="n">
        <v>0</v>
      </c>
      <c r="N797" s="89" t="n">
        <v>0</v>
      </c>
      <c r="O797" s="89" t="n">
        <v>0</v>
      </c>
      <c r="P797" s="89" t="n">
        <v>0</v>
      </c>
      <c r="Q797" s="89" t="n">
        <v>0</v>
      </c>
      <c r="R797" s="89" t="n">
        <v>0</v>
      </c>
      <c r="S797" s="89" t="n">
        <v>0</v>
      </c>
      <c r="T797" s="89" t="n">
        <v>0</v>
      </c>
      <c r="U797" s="89" t="n">
        <v>0</v>
      </c>
      <c r="V797" s="89" t="n">
        <v>0</v>
      </c>
      <c r="W797" s="89" t="n">
        <v>0</v>
      </c>
      <c r="X797" s="89" t="n">
        <v>0</v>
      </c>
      <c r="Y797" s="89" t="n">
        <v>0</v>
      </c>
      <c r="Z797" s="89" t="n">
        <v>0</v>
      </c>
      <c r="AA797" s="90" t="n">
        <v>0</v>
      </c>
      <c r="AB797" s="89" t="n">
        <v>0</v>
      </c>
      <c r="AC797" s="89" t="n">
        <v>0</v>
      </c>
      <c r="AD797" s="89" t="n">
        <v>0</v>
      </c>
      <c r="AE797" s="89" t="n">
        <v>0</v>
      </c>
      <c r="AF797" s="89" t="n">
        <v>0</v>
      </c>
      <c r="AG797" s="89" t="n">
        <v>0</v>
      </c>
      <c r="AH797" s="89" t="n">
        <v>0</v>
      </c>
      <c r="AI797" s="89" t="n">
        <v>0</v>
      </c>
      <c r="AJ797" s="89" t="n">
        <v>0</v>
      </c>
      <c r="AK797" s="91" t="n">
        <v>0</v>
      </c>
      <c r="AL797" s="89" t="n">
        <v>0</v>
      </c>
      <c r="AM797" s="91" t="n">
        <v>0</v>
      </c>
      <c r="AN797" s="89" t="n">
        <v>0</v>
      </c>
      <c r="AO797" s="89" t="n">
        <v>0</v>
      </c>
      <c r="AP797" s="91" t="n">
        <v>0</v>
      </c>
      <c r="AQ797" s="89" t="n">
        <v>0</v>
      </c>
      <c r="AR797" s="89" t="n">
        <v>0</v>
      </c>
      <c r="AS797" s="89" t="n">
        <v>0</v>
      </c>
      <c r="AT797" s="89" t="n">
        <v>0</v>
      </c>
      <c r="AU797" s="89" t="n">
        <v>0</v>
      </c>
      <c r="AV797" s="89" t="n">
        <v>0</v>
      </c>
      <c r="AW797" s="89" t="n">
        <v>0</v>
      </c>
      <c r="AX797" s="89" t="n">
        <v>5</v>
      </c>
      <c r="AY797" s="89" t="n">
        <v>10</v>
      </c>
      <c r="AZ797" s="89"/>
      <c r="BA797" s="89" t="n">
        <v>0</v>
      </c>
      <c r="BB797" s="89" t="n">
        <v>15</v>
      </c>
      <c r="BC797" s="89" t="n">
        <v>0</v>
      </c>
      <c r="BD797" s="89" t="n">
        <v>0</v>
      </c>
      <c r="BE797" s="89" t="n">
        <v>0</v>
      </c>
      <c r="BF797" s="89" t="n">
        <v>0</v>
      </c>
      <c r="BG797" s="91" t="n">
        <v>0</v>
      </c>
      <c r="BH797" s="89" t="n">
        <v>0</v>
      </c>
      <c r="BI797" s="89"/>
      <c r="BJ797" s="92"/>
      <c r="BK797" s="89" t="n">
        <v>0</v>
      </c>
      <c r="BL797" s="89" t="n">
        <v>0</v>
      </c>
      <c r="BM797" s="100"/>
      <c r="BN797" s="89" t="n">
        <v>0</v>
      </c>
      <c r="BO797" s="89" t="n">
        <v>0</v>
      </c>
      <c r="BP797" s="89" t="n">
        <v>0</v>
      </c>
      <c r="BQ797" s="89" t="n">
        <v>0</v>
      </c>
      <c r="BR797" s="89" t="n">
        <v>0</v>
      </c>
      <c r="BS797" s="89" t="n">
        <v>0</v>
      </c>
      <c r="BT797" s="89" t="n">
        <v>0</v>
      </c>
      <c r="BU797" s="89" t="n">
        <v>0</v>
      </c>
      <c r="BV797" s="89" t="n">
        <v>0</v>
      </c>
      <c r="BW797" s="89" t="n">
        <v>0</v>
      </c>
      <c r="BX797" s="93" t="n">
        <v>0</v>
      </c>
      <c r="BY797" s="89" t="n">
        <v>0</v>
      </c>
      <c r="BZ797" s="89" t="n">
        <v>0</v>
      </c>
      <c r="CA797" s="89"/>
      <c r="CB797" s="89" t="n">
        <v>0</v>
      </c>
      <c r="CC797" s="89" t="n">
        <v>0</v>
      </c>
      <c r="CD797" s="89" t="n">
        <v>0</v>
      </c>
      <c r="CE797" s="89"/>
      <c r="CF797" s="89" t="n">
        <v>0</v>
      </c>
      <c r="CG797" s="89"/>
      <c r="CH797" s="89" t="n">
        <v>0</v>
      </c>
      <c r="CI797" s="89"/>
      <c r="CJ797" s="89" t="n">
        <v>0</v>
      </c>
      <c r="CK797" s="89" t="n">
        <v>0</v>
      </c>
      <c r="CL797" s="89"/>
    </row>
    <row r="798" s="101" customFormat="true" ht="11.25" hidden="false" customHeight="false" outlineLevel="0" collapsed="false">
      <c r="A798" s="120" t="n">
        <v>19</v>
      </c>
      <c r="B798" s="86" t="s">
        <v>1445</v>
      </c>
      <c r="C798" s="87" t="s">
        <v>131</v>
      </c>
      <c r="D798" s="87" t="s">
        <v>1446</v>
      </c>
      <c r="E798" s="73" t="s">
        <v>274</v>
      </c>
      <c r="F798" s="88" t="n">
        <f aca="false">G798+H798+I798+J798+K798+L798+M798+N798+O798+P798+Q798+R798+S798+T798+U798+V798+W798+X798+Y798+Z798+AA798+AB798+AC798+AD798+AE798+AF798+AG798+AH798+AI798+AJ798+AK798+AL798+AM798+AN798+AO798+AP798+AQ798+AR798+AS798+AT798+AU798+AV798+AW798+AX798+AY798+AZ798+BA798+BB798+BC798+BD798+BE798+BF798+BG798+BH798+BK798+BL798+BM798+BN798+BO798+BP798+BQ798+BR798+BS798+BT798+BU798+BV798+BW798+BX798+BY798+BZ798+CA798+CB798+CC798+CD798+CE798+CF798+CG798+CH798+CI798+CJ798+CK798+CL798</f>
        <v>7</v>
      </c>
      <c r="G798" s="89" t="n">
        <v>0</v>
      </c>
      <c r="H798" s="89" t="n">
        <v>5</v>
      </c>
      <c r="I798" s="89" t="n">
        <v>0</v>
      </c>
      <c r="J798" s="89" t="n">
        <v>0</v>
      </c>
      <c r="K798" s="89" t="n">
        <v>0</v>
      </c>
      <c r="L798" s="89" t="n">
        <v>0</v>
      </c>
      <c r="M798" s="89" t="n">
        <v>0</v>
      </c>
      <c r="N798" s="89" t="n">
        <v>0</v>
      </c>
      <c r="O798" s="89" t="n">
        <v>0</v>
      </c>
      <c r="P798" s="89" t="n">
        <v>0</v>
      </c>
      <c r="Q798" s="89" t="n">
        <v>0</v>
      </c>
      <c r="R798" s="89" t="n">
        <v>0</v>
      </c>
      <c r="S798" s="89" t="n">
        <v>0</v>
      </c>
      <c r="T798" s="89" t="n">
        <v>0</v>
      </c>
      <c r="U798" s="89" t="n">
        <v>0</v>
      </c>
      <c r="V798" s="89" t="n">
        <v>0</v>
      </c>
      <c r="W798" s="89" t="n">
        <v>0</v>
      </c>
      <c r="X798" s="89" t="n">
        <v>0</v>
      </c>
      <c r="Y798" s="89" t="n">
        <v>0</v>
      </c>
      <c r="Z798" s="89" t="n">
        <v>0</v>
      </c>
      <c r="AA798" s="90" t="n">
        <v>0</v>
      </c>
      <c r="AB798" s="89" t="n">
        <v>0</v>
      </c>
      <c r="AC798" s="89" t="n">
        <v>0</v>
      </c>
      <c r="AD798" s="89" t="n">
        <v>0</v>
      </c>
      <c r="AE798" s="89" t="n">
        <v>0</v>
      </c>
      <c r="AF798" s="89" t="n">
        <v>0</v>
      </c>
      <c r="AG798" s="89" t="n">
        <v>0</v>
      </c>
      <c r="AH798" s="89" t="n">
        <v>0</v>
      </c>
      <c r="AI798" s="89" t="n">
        <v>0</v>
      </c>
      <c r="AJ798" s="89" t="n">
        <v>0</v>
      </c>
      <c r="AK798" s="91" t="n">
        <v>0</v>
      </c>
      <c r="AL798" s="89" t="n">
        <v>0</v>
      </c>
      <c r="AM798" s="91" t="n">
        <v>0</v>
      </c>
      <c r="AN798" s="89" t="n">
        <v>0</v>
      </c>
      <c r="AO798" s="89" t="n">
        <v>0</v>
      </c>
      <c r="AP798" s="91" t="n">
        <v>0</v>
      </c>
      <c r="AQ798" s="89" t="n">
        <v>0</v>
      </c>
      <c r="AR798" s="89" t="n">
        <v>0</v>
      </c>
      <c r="AS798" s="89" t="n">
        <v>0</v>
      </c>
      <c r="AT798" s="89" t="n">
        <v>0</v>
      </c>
      <c r="AU798" s="89" t="n">
        <v>0</v>
      </c>
      <c r="AV798" s="89" t="n">
        <v>1</v>
      </c>
      <c r="AW798" s="89" t="n">
        <v>0</v>
      </c>
      <c r="AX798" s="89" t="n">
        <v>1</v>
      </c>
      <c r="AY798" s="89" t="n">
        <v>0</v>
      </c>
      <c r="AZ798" s="100"/>
      <c r="BA798" s="89" t="n">
        <v>0</v>
      </c>
      <c r="BB798" s="89" t="n">
        <v>0</v>
      </c>
      <c r="BC798" s="89" t="n">
        <v>0</v>
      </c>
      <c r="BD798" s="89" t="n">
        <v>0</v>
      </c>
      <c r="BE798" s="89" t="n">
        <v>0</v>
      </c>
      <c r="BF798" s="89" t="n">
        <v>0</v>
      </c>
      <c r="BG798" s="91" t="n">
        <v>0</v>
      </c>
      <c r="BH798" s="89" t="n">
        <v>0</v>
      </c>
      <c r="BI798" s="89"/>
      <c r="BJ798" s="92"/>
      <c r="BK798" s="89" t="n">
        <v>0</v>
      </c>
      <c r="BL798" s="89" t="n">
        <v>0</v>
      </c>
      <c r="BM798" s="89"/>
      <c r="BN798" s="89" t="n">
        <v>0</v>
      </c>
      <c r="BO798" s="89" t="n">
        <v>0</v>
      </c>
      <c r="BP798" s="89" t="n">
        <v>0</v>
      </c>
      <c r="BQ798" s="89" t="n">
        <v>0</v>
      </c>
      <c r="BR798" s="89" t="n">
        <v>0</v>
      </c>
      <c r="BS798" s="89" t="n">
        <v>0</v>
      </c>
      <c r="BT798" s="89" t="n">
        <v>0</v>
      </c>
      <c r="BU798" s="89" t="n">
        <v>0</v>
      </c>
      <c r="BV798" s="89" t="n">
        <v>0</v>
      </c>
      <c r="BW798" s="89" t="n">
        <v>0</v>
      </c>
      <c r="BX798" s="93" t="n">
        <v>0</v>
      </c>
      <c r="BY798" s="89" t="n">
        <v>0</v>
      </c>
      <c r="BZ798" s="89" t="n">
        <v>0</v>
      </c>
      <c r="CA798" s="100"/>
      <c r="CB798" s="89" t="n">
        <v>0</v>
      </c>
      <c r="CC798" s="89" t="n">
        <v>0</v>
      </c>
      <c r="CD798" s="89" t="n">
        <v>0</v>
      </c>
      <c r="CE798" s="100"/>
      <c r="CF798" s="89" t="n">
        <v>0</v>
      </c>
      <c r="CG798" s="100"/>
      <c r="CH798" s="89" t="n">
        <v>0</v>
      </c>
      <c r="CI798" s="100"/>
      <c r="CJ798" s="89" t="n">
        <v>0</v>
      </c>
      <c r="CK798" s="89" t="n">
        <v>0</v>
      </c>
      <c r="CL798" s="100"/>
    </row>
    <row r="799" s="101" customFormat="true" ht="11.25" hidden="false" customHeight="false" outlineLevel="0" collapsed="false">
      <c r="A799" s="120" t="n">
        <v>21</v>
      </c>
      <c r="B799" s="97" t="s">
        <v>1444</v>
      </c>
      <c r="C799" s="98" t="s">
        <v>148</v>
      </c>
      <c r="D799" s="98" t="s">
        <v>1447</v>
      </c>
      <c r="E799" s="133" t="s">
        <v>274</v>
      </c>
      <c r="F799" s="88" t="n">
        <f aca="false">G799+H799+I799+J799+K799+L799+M799+N799+O799+P799+Q799+R799+S799+T799+U799+V799+W799+X799+Y799+Z799+AA799+AB799+AC799+AD799+AE799+AF799+AG799+AH799+AI799+AJ799+AK799+AL799+AM799+AN799+AO799+AP799+AQ799+AR799+AS799+AT799+AU799+AV799+AW799+AX799+AY799+AZ799+BA799+BB799+BC799+BD799+BE799+BF799+BG799+BH799+BK799+BL799+BM799+BN799+BO799+BP799+BQ799+BR799+BS799+BT799+BU799+BV799+BW799+BX799+BY799+BZ799+CA799+CB799+CC799+CD799+CE799+CF799+CG799+CH799+CI799+CJ799+CK799+CL799</f>
        <v>6</v>
      </c>
      <c r="G799" s="89" t="n">
        <v>0</v>
      </c>
      <c r="H799" s="89" t="n">
        <v>0</v>
      </c>
      <c r="I799" s="89" t="n">
        <v>0</v>
      </c>
      <c r="J799" s="89" t="n">
        <v>0</v>
      </c>
      <c r="K799" s="89" t="n">
        <v>0</v>
      </c>
      <c r="L799" s="89" t="n">
        <v>0</v>
      </c>
      <c r="M799" s="89" t="n">
        <v>0</v>
      </c>
      <c r="N799" s="89" t="n">
        <v>0</v>
      </c>
      <c r="O799" s="89" t="n">
        <v>0</v>
      </c>
      <c r="P799" s="89" t="n">
        <v>0</v>
      </c>
      <c r="Q799" s="89" t="n">
        <v>0</v>
      </c>
      <c r="R799" s="89" t="n">
        <v>0</v>
      </c>
      <c r="S799" s="89" t="n">
        <v>0</v>
      </c>
      <c r="T799" s="89" t="n">
        <v>0</v>
      </c>
      <c r="U799" s="89" t="n">
        <v>0</v>
      </c>
      <c r="V799" s="89" t="n">
        <v>0</v>
      </c>
      <c r="W799" s="89" t="n">
        <v>0</v>
      </c>
      <c r="X799" s="89" t="n">
        <v>0</v>
      </c>
      <c r="Y799" s="89" t="n">
        <v>0</v>
      </c>
      <c r="Z799" s="89" t="n">
        <v>0</v>
      </c>
      <c r="AA799" s="90" t="n">
        <v>0</v>
      </c>
      <c r="AB799" s="89" t="n">
        <v>0</v>
      </c>
      <c r="AC799" s="89" t="n">
        <v>0</v>
      </c>
      <c r="AD799" s="89" t="n">
        <v>0</v>
      </c>
      <c r="AE799" s="89" t="n">
        <v>0</v>
      </c>
      <c r="AF799" s="89" t="n">
        <v>0</v>
      </c>
      <c r="AG799" s="89" t="n">
        <v>0</v>
      </c>
      <c r="AH799" s="89" t="n">
        <v>0</v>
      </c>
      <c r="AI799" s="89" t="n">
        <v>0</v>
      </c>
      <c r="AJ799" s="89" t="n">
        <v>0</v>
      </c>
      <c r="AK799" s="91" t="n">
        <v>0</v>
      </c>
      <c r="AL799" s="89" t="n">
        <v>0</v>
      </c>
      <c r="AM799" s="91" t="n">
        <v>0</v>
      </c>
      <c r="AN799" s="89" t="n">
        <v>0</v>
      </c>
      <c r="AO799" s="89" t="n">
        <v>0</v>
      </c>
      <c r="AP799" s="91" t="n">
        <v>0</v>
      </c>
      <c r="AQ799" s="89" t="n">
        <v>0</v>
      </c>
      <c r="AR799" s="89" t="n">
        <v>0</v>
      </c>
      <c r="AS799" s="89" t="n">
        <v>0</v>
      </c>
      <c r="AT799" s="89" t="n">
        <v>0</v>
      </c>
      <c r="AU799" s="89" t="n">
        <v>0</v>
      </c>
      <c r="AV799" s="89" t="n">
        <v>0</v>
      </c>
      <c r="AW799" s="89" t="n">
        <v>0</v>
      </c>
      <c r="AX799" s="89" t="n">
        <v>0</v>
      </c>
      <c r="AY799" s="89" t="n">
        <v>5</v>
      </c>
      <c r="AZ799" s="100"/>
      <c r="BA799" s="89" t="n">
        <v>0</v>
      </c>
      <c r="BB799" s="89" t="n">
        <v>1</v>
      </c>
      <c r="BC799" s="89" t="n">
        <v>0</v>
      </c>
      <c r="BD799" s="89" t="n">
        <v>0</v>
      </c>
      <c r="BE799" s="89" t="n">
        <v>0</v>
      </c>
      <c r="BF799" s="89" t="n">
        <v>0</v>
      </c>
      <c r="BG799" s="91" t="n">
        <v>0</v>
      </c>
      <c r="BH799" s="89" t="n">
        <v>0</v>
      </c>
      <c r="BI799" s="89"/>
      <c r="BJ799" s="92"/>
      <c r="BK799" s="89" t="n">
        <v>0</v>
      </c>
      <c r="BL799" s="89" t="n">
        <v>0</v>
      </c>
      <c r="BM799" s="89"/>
      <c r="BN799" s="89" t="n">
        <v>0</v>
      </c>
      <c r="BO799" s="89" t="n">
        <v>0</v>
      </c>
      <c r="BP799" s="89" t="n">
        <v>0</v>
      </c>
      <c r="BQ799" s="89" t="n">
        <v>0</v>
      </c>
      <c r="BR799" s="89" t="n">
        <v>0</v>
      </c>
      <c r="BS799" s="89" t="n">
        <v>0</v>
      </c>
      <c r="BT799" s="89" t="n">
        <v>0</v>
      </c>
      <c r="BU799" s="89" t="n">
        <v>0</v>
      </c>
      <c r="BV799" s="89" t="n">
        <v>0</v>
      </c>
      <c r="BW799" s="89" t="n">
        <v>0</v>
      </c>
      <c r="BX799" s="93" t="n">
        <v>0</v>
      </c>
      <c r="BY799" s="89" t="n">
        <v>0</v>
      </c>
      <c r="BZ799" s="89" t="n">
        <v>0</v>
      </c>
      <c r="CA799" s="100"/>
      <c r="CB799" s="89" t="n">
        <v>0</v>
      </c>
      <c r="CC799" s="89" t="n">
        <v>0</v>
      </c>
      <c r="CD799" s="89" t="n">
        <v>0</v>
      </c>
      <c r="CE799" s="100"/>
      <c r="CF799" s="89" t="n">
        <v>0</v>
      </c>
      <c r="CG799" s="100"/>
      <c r="CH799" s="89" t="n">
        <v>0</v>
      </c>
      <c r="CI799" s="100"/>
      <c r="CJ799" s="89" t="n">
        <v>0</v>
      </c>
      <c r="CK799" s="89" t="n">
        <v>0</v>
      </c>
      <c r="CL799" s="100"/>
    </row>
    <row r="800" s="101" customFormat="true" ht="21" hidden="false" customHeight="false" outlineLevel="0" collapsed="false">
      <c r="A800" s="120" t="n">
        <v>22</v>
      </c>
      <c r="B800" s="86" t="s">
        <v>1448</v>
      </c>
      <c r="C800" s="87" t="s">
        <v>835</v>
      </c>
      <c r="D800" s="87" t="s">
        <v>1449</v>
      </c>
      <c r="E800" s="133" t="s">
        <v>274</v>
      </c>
      <c r="F800" s="88" t="n">
        <f aca="false">G800+H800+I800+J800+K800+L800+M800+N800+O800+P800+Q800+R800+S800+T800+U800+V800+W800+X800+Y800+Z800+AA800+AB800+AC800+AD800+AE800+AF800+AG800+AH800+AI800+AJ800+AK800+AL800+AM800+AN800+AO800+AP800+AQ800+AR800+AS800+AT800+AU800+AV800+AW800+AX800+AY800+AZ800+BA800+BB800+BC800+BD800+BE800+BF800+BG800+BH800+BK800+BL800+BM800+BN800+BO800+BP800+BQ800+BR800+BS800+BT800+BU800+BV800+BW800+BX800+BY800+BZ800+CA800+CB800+CC800+CD800+CE800+CF800+CG800+CH800+CI800+CJ800+CK800+CL800</f>
        <v>13</v>
      </c>
      <c r="G800" s="89" t="n">
        <v>0</v>
      </c>
      <c r="H800" s="89" t="n">
        <v>0</v>
      </c>
      <c r="I800" s="89" t="n">
        <v>0</v>
      </c>
      <c r="J800" s="89" t="n">
        <v>0</v>
      </c>
      <c r="K800" s="89" t="n">
        <v>0</v>
      </c>
      <c r="L800" s="89" t="n">
        <v>0</v>
      </c>
      <c r="M800" s="89" t="n">
        <v>0</v>
      </c>
      <c r="N800" s="89" t="n">
        <v>0</v>
      </c>
      <c r="O800" s="89" t="n">
        <v>0</v>
      </c>
      <c r="P800" s="89" t="n">
        <v>0</v>
      </c>
      <c r="Q800" s="89" t="n">
        <v>0</v>
      </c>
      <c r="R800" s="89" t="n">
        <v>0</v>
      </c>
      <c r="S800" s="89" t="n">
        <v>0</v>
      </c>
      <c r="T800" s="89" t="n">
        <v>0</v>
      </c>
      <c r="U800" s="89" t="n">
        <v>0</v>
      </c>
      <c r="V800" s="89" t="n">
        <v>0</v>
      </c>
      <c r="W800" s="89" t="n">
        <v>0</v>
      </c>
      <c r="X800" s="89" t="n">
        <v>0</v>
      </c>
      <c r="Y800" s="89" t="n">
        <v>0</v>
      </c>
      <c r="Z800" s="89" t="n">
        <v>0</v>
      </c>
      <c r="AA800" s="90" t="n">
        <v>0</v>
      </c>
      <c r="AB800" s="89" t="n">
        <v>0</v>
      </c>
      <c r="AC800" s="89" t="n">
        <v>0</v>
      </c>
      <c r="AD800" s="89" t="n">
        <v>0</v>
      </c>
      <c r="AE800" s="89" t="n">
        <v>0</v>
      </c>
      <c r="AF800" s="89" t="n">
        <v>0</v>
      </c>
      <c r="AG800" s="89" t="n">
        <v>0</v>
      </c>
      <c r="AH800" s="89" t="n">
        <v>0</v>
      </c>
      <c r="AI800" s="89" t="n">
        <v>0</v>
      </c>
      <c r="AJ800" s="89" t="n">
        <v>0</v>
      </c>
      <c r="AK800" s="91" t="n">
        <v>0</v>
      </c>
      <c r="AL800" s="89" t="n">
        <v>0</v>
      </c>
      <c r="AM800" s="91" t="n">
        <v>0</v>
      </c>
      <c r="AN800" s="89" t="n">
        <v>0</v>
      </c>
      <c r="AO800" s="89" t="n">
        <v>0</v>
      </c>
      <c r="AP800" s="91" t="n">
        <v>0</v>
      </c>
      <c r="AQ800" s="89" t="n">
        <v>0</v>
      </c>
      <c r="AR800" s="89" t="n">
        <v>0</v>
      </c>
      <c r="AS800" s="89" t="n">
        <v>0</v>
      </c>
      <c r="AT800" s="89" t="n">
        <v>0</v>
      </c>
      <c r="AU800" s="89" t="n">
        <v>0</v>
      </c>
      <c r="AV800" s="89" t="n">
        <v>0</v>
      </c>
      <c r="AW800" s="89" t="n">
        <v>0</v>
      </c>
      <c r="AX800" s="89" t="n">
        <v>0</v>
      </c>
      <c r="AY800" s="89" t="n">
        <v>0</v>
      </c>
      <c r="AZ800" s="100"/>
      <c r="BA800" s="89" t="n">
        <v>0</v>
      </c>
      <c r="BB800" s="89" t="n">
        <v>13</v>
      </c>
      <c r="BC800" s="89" t="n">
        <v>0</v>
      </c>
      <c r="BD800" s="89" t="n">
        <v>0</v>
      </c>
      <c r="BE800" s="89" t="n">
        <v>0</v>
      </c>
      <c r="BF800" s="89" t="n">
        <v>0</v>
      </c>
      <c r="BG800" s="91" t="n">
        <v>0</v>
      </c>
      <c r="BH800" s="89" t="n">
        <v>0</v>
      </c>
      <c r="BI800" s="89"/>
      <c r="BJ800" s="92"/>
      <c r="BK800" s="89" t="n">
        <v>0</v>
      </c>
      <c r="BL800" s="89" t="n">
        <v>0</v>
      </c>
      <c r="BM800" s="100"/>
      <c r="BN800" s="89" t="n">
        <v>0</v>
      </c>
      <c r="BO800" s="89" t="n">
        <v>0</v>
      </c>
      <c r="BP800" s="89" t="n">
        <v>0</v>
      </c>
      <c r="BQ800" s="89" t="n">
        <v>0</v>
      </c>
      <c r="BR800" s="89" t="n">
        <v>0</v>
      </c>
      <c r="BS800" s="89" t="n">
        <v>0</v>
      </c>
      <c r="BT800" s="89" t="n">
        <v>0</v>
      </c>
      <c r="BU800" s="89" t="n">
        <v>0</v>
      </c>
      <c r="BV800" s="89" t="n">
        <v>0</v>
      </c>
      <c r="BW800" s="89" t="n">
        <v>0</v>
      </c>
      <c r="BX800" s="93" t="n">
        <v>0</v>
      </c>
      <c r="BY800" s="89" t="n">
        <v>0</v>
      </c>
      <c r="BZ800" s="89" t="n">
        <v>0</v>
      </c>
      <c r="CA800" s="100"/>
      <c r="CB800" s="89" t="n">
        <v>0</v>
      </c>
      <c r="CC800" s="89" t="n">
        <v>0</v>
      </c>
      <c r="CD800" s="89" t="n">
        <v>0</v>
      </c>
      <c r="CE800" s="100"/>
      <c r="CF800" s="89" t="n">
        <v>0</v>
      </c>
      <c r="CG800" s="100"/>
      <c r="CH800" s="89" t="n">
        <v>0</v>
      </c>
      <c r="CI800" s="100"/>
      <c r="CJ800" s="89" t="n">
        <v>0</v>
      </c>
      <c r="CK800" s="89" t="n">
        <v>0</v>
      </c>
      <c r="CL800" s="100"/>
    </row>
    <row r="801" s="66" customFormat="true" ht="11.25" hidden="false" customHeight="false" outlineLevel="0" collapsed="false">
      <c r="A801" s="120" t="n">
        <v>24</v>
      </c>
      <c r="B801" s="97" t="s">
        <v>1450</v>
      </c>
      <c r="C801" s="98" t="s">
        <v>148</v>
      </c>
      <c r="D801" s="98" t="s">
        <v>1451</v>
      </c>
      <c r="E801" s="99" t="s">
        <v>274</v>
      </c>
      <c r="F801" s="88" t="n">
        <f aca="false">G801+H801+I801+J801+K801+L801+M801+N801+O801+P801+Q801+R801+S801+T801+U801+V801+W801+X801+Y801+Z801+AA801+AB801+AC801+AD801+AE801+AF801+AG801+AH801+AI801+AJ801+AK801+AL801+AM801+AN801+AO801+AP801+AQ801+AR801+AS801+AT801+AU801+AV801+AW801+AX801+AY801+AZ801+BA801+BB801+BC801+BD801+BE801+BF801+BG801+BH801+BK801+BL801+BM801+BN801+BO801+BP801+BQ801+BR801+BS801+BT801+BU801+BV801+BW801+BX801+BY801+BZ801+CA801+CB801+CC801+CD801+CE801+CF801+CG801+CH801+CI801+CJ801+CK801+CL801</f>
        <v>184</v>
      </c>
      <c r="G801" s="89" t="n">
        <v>0</v>
      </c>
      <c r="H801" s="89" t="n">
        <v>0</v>
      </c>
      <c r="I801" s="89" t="n">
        <v>1</v>
      </c>
      <c r="J801" s="89" t="n">
        <v>0</v>
      </c>
      <c r="K801" s="89" t="n">
        <v>0</v>
      </c>
      <c r="L801" s="89" t="n">
        <v>0</v>
      </c>
      <c r="M801" s="89" t="n">
        <v>0</v>
      </c>
      <c r="N801" s="89" t="n">
        <v>0</v>
      </c>
      <c r="O801" s="89" t="n">
        <v>0</v>
      </c>
      <c r="P801" s="89" t="n">
        <v>0</v>
      </c>
      <c r="Q801" s="89" t="n">
        <v>0</v>
      </c>
      <c r="R801" s="89" t="n">
        <v>0</v>
      </c>
      <c r="S801" s="89" t="n">
        <v>0</v>
      </c>
      <c r="T801" s="89" t="n">
        <v>0</v>
      </c>
      <c r="U801" s="89" t="n">
        <v>0</v>
      </c>
      <c r="V801" s="89" t="n">
        <v>0</v>
      </c>
      <c r="W801" s="89" t="n">
        <v>0</v>
      </c>
      <c r="X801" s="89" t="n">
        <v>0</v>
      </c>
      <c r="Y801" s="89" t="n">
        <v>0</v>
      </c>
      <c r="Z801" s="89" t="n">
        <v>0</v>
      </c>
      <c r="AA801" s="90" t="n">
        <v>0</v>
      </c>
      <c r="AB801" s="89" t="n">
        <v>0</v>
      </c>
      <c r="AC801" s="89" t="n">
        <v>0</v>
      </c>
      <c r="AD801" s="89" t="n">
        <v>0</v>
      </c>
      <c r="AE801" s="89" t="n">
        <v>0</v>
      </c>
      <c r="AF801" s="89" t="n">
        <v>0</v>
      </c>
      <c r="AG801" s="89" t="n">
        <v>0</v>
      </c>
      <c r="AH801" s="89" t="n">
        <v>0</v>
      </c>
      <c r="AI801" s="89" t="n">
        <v>0</v>
      </c>
      <c r="AJ801" s="89" t="n">
        <v>0</v>
      </c>
      <c r="AK801" s="91" t="n">
        <v>0</v>
      </c>
      <c r="AL801" s="89" t="n">
        <v>0</v>
      </c>
      <c r="AM801" s="91" t="n">
        <v>0</v>
      </c>
      <c r="AN801" s="89" t="n">
        <v>8</v>
      </c>
      <c r="AO801" s="89" t="n">
        <v>0</v>
      </c>
      <c r="AP801" s="91" t="n">
        <v>0</v>
      </c>
      <c r="AQ801" s="89" t="n">
        <v>0</v>
      </c>
      <c r="AR801" s="89" t="n">
        <v>0</v>
      </c>
      <c r="AS801" s="89" t="n">
        <v>0</v>
      </c>
      <c r="AT801" s="89" t="n">
        <v>0</v>
      </c>
      <c r="AU801" s="89" t="n">
        <v>0</v>
      </c>
      <c r="AV801" s="89" t="n">
        <v>0</v>
      </c>
      <c r="AW801" s="89" t="n">
        <v>175</v>
      </c>
      <c r="AX801" s="89" t="n">
        <v>0</v>
      </c>
      <c r="AY801" s="89" t="n">
        <v>0</v>
      </c>
      <c r="AZ801" s="89"/>
      <c r="BA801" s="89" t="n">
        <v>0</v>
      </c>
      <c r="BB801" s="89" t="n">
        <v>0</v>
      </c>
      <c r="BC801" s="89" t="n">
        <v>0</v>
      </c>
      <c r="BD801" s="89" t="n">
        <v>0</v>
      </c>
      <c r="BE801" s="89" t="n">
        <v>0</v>
      </c>
      <c r="BF801" s="89" t="n">
        <v>0</v>
      </c>
      <c r="BG801" s="91" t="n">
        <v>0</v>
      </c>
      <c r="BH801" s="89" t="n">
        <v>0</v>
      </c>
      <c r="BI801" s="89"/>
      <c r="BJ801" s="92"/>
      <c r="BK801" s="89" t="n">
        <v>0</v>
      </c>
      <c r="BL801" s="89" t="n">
        <v>0</v>
      </c>
      <c r="BM801" s="100"/>
      <c r="BN801" s="89" t="n">
        <v>0</v>
      </c>
      <c r="BO801" s="89" t="n">
        <v>0</v>
      </c>
      <c r="BP801" s="89" t="n">
        <v>0</v>
      </c>
      <c r="BQ801" s="89" t="n">
        <v>0</v>
      </c>
      <c r="BR801" s="89" t="n">
        <v>0</v>
      </c>
      <c r="BS801" s="89" t="n">
        <v>0</v>
      </c>
      <c r="BT801" s="89" t="n">
        <v>0</v>
      </c>
      <c r="BU801" s="89" t="n">
        <v>0</v>
      </c>
      <c r="BV801" s="89" t="n">
        <v>0</v>
      </c>
      <c r="BW801" s="89" t="n">
        <v>0</v>
      </c>
      <c r="BX801" s="93" t="n">
        <v>0</v>
      </c>
      <c r="BY801" s="89" t="n">
        <v>0</v>
      </c>
      <c r="BZ801" s="89" t="n">
        <v>0</v>
      </c>
      <c r="CA801" s="89"/>
      <c r="CB801" s="89" t="n">
        <v>0</v>
      </c>
      <c r="CC801" s="89" t="n">
        <v>0</v>
      </c>
      <c r="CD801" s="89" t="n">
        <v>0</v>
      </c>
      <c r="CE801" s="89"/>
      <c r="CF801" s="89" t="n">
        <v>0</v>
      </c>
      <c r="CG801" s="89"/>
      <c r="CH801" s="89" t="n">
        <v>0</v>
      </c>
      <c r="CI801" s="89"/>
      <c r="CJ801" s="89" t="n">
        <v>0</v>
      </c>
      <c r="CK801" s="89" t="n">
        <v>0</v>
      </c>
      <c r="CL801" s="89"/>
    </row>
    <row r="802" s="107" customFormat="true" ht="15.75" hidden="false" customHeight="true" outlineLevel="0" collapsed="false">
      <c r="A802" s="120" t="n">
        <v>30</v>
      </c>
      <c r="B802" s="86" t="s">
        <v>1452</v>
      </c>
      <c r="C802" s="87" t="s">
        <v>478</v>
      </c>
      <c r="D802" s="87" t="s">
        <v>1057</v>
      </c>
      <c r="E802" s="99" t="s">
        <v>274</v>
      </c>
      <c r="F802" s="88" t="n">
        <f aca="false">G802+H802+I802+J802+K802+L802+M802+N802+O802+P802+Q802+R802+S802+T802+U802+V802+W802+X802+Y802+Z802+AA802+AB802+AC802+AD802+AE802+AF802+AG802+AH802+AI802+AJ802+AK802+AL802+AM802+AN802+AO802+AP802+AQ802+AR802+AS802+AT802+AU802+AV802+AW802+AX802+AY802+AZ802+BA802+BB802+BC802+BD802+BE802+BF802+BG802+BH802+BK802+BL802+BM802+BN802+BO802+BP802+BQ802+BR802+BS802+BT802+BU802+BV802+BW802+BX802+BY802+BZ802+CA802+CB802+CC802+CD802+CE802+CF802+CG802+CH802+CI802+CJ802+CK802+CL802</f>
        <v>1</v>
      </c>
      <c r="G802" s="89" t="n">
        <v>0</v>
      </c>
      <c r="H802" s="89" t="n">
        <v>0</v>
      </c>
      <c r="I802" s="89" t="n">
        <v>0</v>
      </c>
      <c r="J802" s="89" t="n">
        <v>0</v>
      </c>
      <c r="K802" s="89" t="n">
        <v>0</v>
      </c>
      <c r="L802" s="89" t="n">
        <v>0</v>
      </c>
      <c r="M802" s="89" t="n">
        <v>0</v>
      </c>
      <c r="N802" s="89" t="n">
        <v>0</v>
      </c>
      <c r="O802" s="89" t="n">
        <v>0</v>
      </c>
      <c r="P802" s="89" t="n">
        <v>0</v>
      </c>
      <c r="Q802" s="89" t="n">
        <v>0</v>
      </c>
      <c r="R802" s="89" t="n">
        <v>0</v>
      </c>
      <c r="S802" s="89" t="n">
        <v>0</v>
      </c>
      <c r="T802" s="89" t="n">
        <v>0</v>
      </c>
      <c r="U802" s="89" t="n">
        <v>0</v>
      </c>
      <c r="V802" s="89" t="n">
        <v>0</v>
      </c>
      <c r="W802" s="89" t="n">
        <v>0</v>
      </c>
      <c r="X802" s="89" t="n">
        <v>0</v>
      </c>
      <c r="Y802" s="89" t="n">
        <v>0</v>
      </c>
      <c r="Z802" s="89" t="n">
        <v>0</v>
      </c>
      <c r="AA802" s="90" t="n">
        <v>0</v>
      </c>
      <c r="AB802" s="89" t="n">
        <v>0</v>
      </c>
      <c r="AC802" s="89" t="n">
        <v>0</v>
      </c>
      <c r="AD802" s="89" t="n">
        <v>0</v>
      </c>
      <c r="AE802" s="89" t="n">
        <v>0</v>
      </c>
      <c r="AF802" s="89" t="n">
        <v>0</v>
      </c>
      <c r="AG802" s="89" t="n">
        <v>0</v>
      </c>
      <c r="AH802" s="89" t="n">
        <v>0</v>
      </c>
      <c r="AI802" s="89" t="n">
        <v>0</v>
      </c>
      <c r="AJ802" s="89" t="n">
        <v>0</v>
      </c>
      <c r="AK802" s="91" t="n">
        <v>0</v>
      </c>
      <c r="AL802" s="89" t="n">
        <v>0</v>
      </c>
      <c r="AM802" s="91" t="n">
        <v>0</v>
      </c>
      <c r="AN802" s="89" t="n">
        <v>0</v>
      </c>
      <c r="AO802" s="89" t="n">
        <v>0</v>
      </c>
      <c r="AP802" s="91" t="n">
        <v>0</v>
      </c>
      <c r="AQ802" s="89" t="n">
        <v>0</v>
      </c>
      <c r="AR802" s="89" t="n">
        <v>0</v>
      </c>
      <c r="AS802" s="89" t="n">
        <v>0</v>
      </c>
      <c r="AT802" s="89" t="n">
        <v>0</v>
      </c>
      <c r="AU802" s="89" t="n">
        <v>0</v>
      </c>
      <c r="AV802" s="89" t="n">
        <v>0</v>
      </c>
      <c r="AW802" s="89" t="n">
        <v>0</v>
      </c>
      <c r="AX802" s="89" t="n">
        <v>0</v>
      </c>
      <c r="AY802" s="89" t="n">
        <v>0</v>
      </c>
      <c r="AZ802" s="106"/>
      <c r="BA802" s="89" t="n">
        <v>0</v>
      </c>
      <c r="BB802" s="89" t="n">
        <v>1</v>
      </c>
      <c r="BC802" s="89" t="n">
        <v>0</v>
      </c>
      <c r="BD802" s="89" t="n">
        <v>0</v>
      </c>
      <c r="BE802" s="89" t="n">
        <v>0</v>
      </c>
      <c r="BF802" s="89" t="n">
        <v>0</v>
      </c>
      <c r="BG802" s="91" t="n">
        <v>0</v>
      </c>
      <c r="BH802" s="89" t="n">
        <v>0</v>
      </c>
      <c r="BI802" s="89"/>
      <c r="BJ802" s="92"/>
      <c r="BK802" s="89" t="n">
        <v>0</v>
      </c>
      <c r="BL802" s="89" t="n">
        <v>0</v>
      </c>
      <c r="BM802" s="89"/>
      <c r="BN802" s="89" t="n">
        <v>0</v>
      </c>
      <c r="BO802" s="89" t="n">
        <v>0</v>
      </c>
      <c r="BP802" s="89" t="n">
        <v>0</v>
      </c>
      <c r="BQ802" s="89" t="n">
        <v>0</v>
      </c>
      <c r="BR802" s="89" t="n">
        <v>0</v>
      </c>
      <c r="BS802" s="89" t="n">
        <v>0</v>
      </c>
      <c r="BT802" s="89" t="n">
        <v>0</v>
      </c>
      <c r="BU802" s="89" t="n">
        <v>0</v>
      </c>
      <c r="BV802" s="89" t="n">
        <v>0</v>
      </c>
      <c r="BW802" s="89" t="n">
        <v>0</v>
      </c>
      <c r="BX802" s="93" t="n">
        <v>0</v>
      </c>
      <c r="BY802" s="89" t="n">
        <v>0</v>
      </c>
      <c r="BZ802" s="89" t="n">
        <v>0</v>
      </c>
      <c r="CA802" s="106"/>
      <c r="CB802" s="89" t="n">
        <v>0</v>
      </c>
      <c r="CC802" s="89" t="n">
        <v>0</v>
      </c>
      <c r="CD802" s="89" t="n">
        <v>0</v>
      </c>
      <c r="CE802" s="106"/>
      <c r="CF802" s="89" t="n">
        <v>0</v>
      </c>
      <c r="CG802" s="106"/>
      <c r="CH802" s="89" t="n">
        <v>0</v>
      </c>
      <c r="CI802" s="106"/>
      <c r="CJ802" s="89" t="n">
        <v>0</v>
      </c>
      <c r="CK802" s="89" t="n">
        <v>0</v>
      </c>
      <c r="CL802" s="106"/>
    </row>
    <row r="803" s="66" customFormat="true" ht="44.25" hidden="false" customHeight="true" outlineLevel="0" collapsed="false">
      <c r="A803" s="120" t="n">
        <v>32</v>
      </c>
      <c r="B803" s="86" t="s">
        <v>1453</v>
      </c>
      <c r="C803" s="87" t="s">
        <v>1454</v>
      </c>
      <c r="D803" s="87" t="s">
        <v>796</v>
      </c>
      <c r="E803" s="73" t="s">
        <v>325</v>
      </c>
      <c r="F803" s="88" t="n">
        <f aca="false">G803+H803+I803+J803+K803+L803+M803+N803+O803+P803+Q803+R803+S803+T803+U803+V803+W803+X803+Y803+Z803+AA803+AB803+AC803+AD803+AE803+AF803+AG803+AH803+AI803+AJ803+AK803+AL803+AM803+AN803+AO803+AP803+AQ803+AR803+AS803+AT803+AU803+AV803+AW803+AX803+AY803+AZ803+BA803+BB803+BC803+BD803+BE803+BF803+BG803+BH803+BK803+BL803+BM803+BN803+BO803+BP803+BQ803+BR803+BS803+BT803+BU803+BV803+BW803+BX803+BY803+BZ803+CA803+CB803+CC803+CD803+CE803+CF803+CG803+CH803+CI803+CJ803+CK803+CL803</f>
        <v>24</v>
      </c>
      <c r="G803" s="89" t="n">
        <v>0</v>
      </c>
      <c r="H803" s="89" t="n">
        <v>0</v>
      </c>
      <c r="I803" s="89" t="n">
        <v>0</v>
      </c>
      <c r="J803" s="89" t="n">
        <v>0</v>
      </c>
      <c r="K803" s="89" t="n">
        <v>0</v>
      </c>
      <c r="L803" s="89" t="n">
        <v>0</v>
      </c>
      <c r="M803" s="89" t="n">
        <v>0</v>
      </c>
      <c r="N803" s="89" t="n">
        <v>0</v>
      </c>
      <c r="O803" s="89" t="n">
        <v>0</v>
      </c>
      <c r="P803" s="89" t="n">
        <v>0</v>
      </c>
      <c r="Q803" s="89" t="n">
        <v>0</v>
      </c>
      <c r="R803" s="89" t="n">
        <v>0</v>
      </c>
      <c r="S803" s="89" t="n">
        <v>1</v>
      </c>
      <c r="T803" s="89" t="n">
        <v>0</v>
      </c>
      <c r="U803" s="89" t="n">
        <v>0</v>
      </c>
      <c r="V803" s="89" t="n">
        <v>1</v>
      </c>
      <c r="W803" s="89" t="n">
        <v>0</v>
      </c>
      <c r="X803" s="89" t="n">
        <v>1</v>
      </c>
      <c r="Y803" s="89" t="n">
        <v>0</v>
      </c>
      <c r="Z803" s="89" t="n">
        <v>3</v>
      </c>
      <c r="AA803" s="90" t="n">
        <v>1</v>
      </c>
      <c r="AB803" s="89" t="n">
        <v>0</v>
      </c>
      <c r="AC803" s="89" t="n">
        <v>0</v>
      </c>
      <c r="AD803" s="89" t="n">
        <v>1</v>
      </c>
      <c r="AE803" s="89" t="n">
        <v>0</v>
      </c>
      <c r="AF803" s="89" t="n">
        <v>0</v>
      </c>
      <c r="AG803" s="89" t="n">
        <v>3</v>
      </c>
      <c r="AH803" s="89" t="n">
        <v>3</v>
      </c>
      <c r="AI803" s="89" t="n">
        <v>0</v>
      </c>
      <c r="AJ803" s="89" t="n">
        <v>0</v>
      </c>
      <c r="AK803" s="91" t="n">
        <v>0</v>
      </c>
      <c r="AL803" s="89" t="n">
        <v>0</v>
      </c>
      <c r="AM803" s="91" t="n">
        <v>1</v>
      </c>
      <c r="AN803" s="89" t="n">
        <v>3</v>
      </c>
      <c r="AO803" s="89" t="n">
        <v>0</v>
      </c>
      <c r="AP803" s="91" t="n">
        <v>0</v>
      </c>
      <c r="AQ803" s="89" t="n">
        <v>0</v>
      </c>
      <c r="AR803" s="89" t="n">
        <v>0</v>
      </c>
      <c r="AS803" s="89" t="n">
        <v>0</v>
      </c>
      <c r="AT803" s="89" t="n">
        <v>0</v>
      </c>
      <c r="AU803" s="89" t="n">
        <v>0</v>
      </c>
      <c r="AV803" s="89" t="n">
        <v>0</v>
      </c>
      <c r="AW803" s="89" t="n">
        <v>0</v>
      </c>
      <c r="AX803" s="89" t="n">
        <v>5</v>
      </c>
      <c r="AY803" s="89" t="n">
        <v>0</v>
      </c>
      <c r="AZ803" s="89"/>
      <c r="BA803" s="89" t="n">
        <v>0</v>
      </c>
      <c r="BB803" s="89" t="n">
        <v>0</v>
      </c>
      <c r="BC803" s="89" t="n">
        <v>0</v>
      </c>
      <c r="BD803" s="89" t="n">
        <v>0</v>
      </c>
      <c r="BE803" s="89" t="n">
        <v>0</v>
      </c>
      <c r="BF803" s="89" t="n">
        <v>0</v>
      </c>
      <c r="BG803" s="91" t="n">
        <v>0</v>
      </c>
      <c r="BH803" s="89" t="n">
        <v>0</v>
      </c>
      <c r="BI803" s="89"/>
      <c r="BJ803" s="92"/>
      <c r="BK803" s="89" t="n">
        <v>0</v>
      </c>
      <c r="BL803" s="89" t="n">
        <v>0</v>
      </c>
      <c r="BM803" s="106"/>
      <c r="BN803" s="89" t="n">
        <v>0</v>
      </c>
      <c r="BO803" s="89" t="n">
        <v>0</v>
      </c>
      <c r="BP803" s="89" t="n">
        <v>0</v>
      </c>
      <c r="BQ803" s="89" t="n">
        <v>0</v>
      </c>
      <c r="BR803" s="89" t="n">
        <v>0</v>
      </c>
      <c r="BS803" s="89" t="n">
        <v>0</v>
      </c>
      <c r="BT803" s="89" t="n">
        <v>0</v>
      </c>
      <c r="BU803" s="89" t="n">
        <v>0</v>
      </c>
      <c r="BV803" s="89" t="n">
        <v>0</v>
      </c>
      <c r="BW803" s="89" t="n">
        <v>0</v>
      </c>
      <c r="BX803" s="93" t="n">
        <v>0</v>
      </c>
      <c r="BY803" s="89" t="n">
        <v>1</v>
      </c>
      <c r="BZ803" s="89" t="n">
        <v>0</v>
      </c>
      <c r="CA803" s="89"/>
      <c r="CB803" s="89" t="n">
        <v>0</v>
      </c>
      <c r="CC803" s="89" t="n">
        <v>0</v>
      </c>
      <c r="CD803" s="89" t="n">
        <v>0</v>
      </c>
      <c r="CE803" s="89"/>
      <c r="CF803" s="89" t="n">
        <v>0</v>
      </c>
      <c r="CG803" s="89"/>
      <c r="CH803" s="89" t="n">
        <v>0</v>
      </c>
      <c r="CI803" s="89"/>
      <c r="CJ803" s="89" t="n">
        <v>0</v>
      </c>
      <c r="CK803" s="89" t="n">
        <v>0</v>
      </c>
      <c r="CL803" s="89"/>
    </row>
    <row r="804" s="101" customFormat="true" ht="42" hidden="false" customHeight="false" outlineLevel="0" collapsed="false">
      <c r="A804" s="120" t="n">
        <v>33</v>
      </c>
      <c r="B804" s="86" t="s">
        <v>1453</v>
      </c>
      <c r="C804" s="87" t="s">
        <v>696</v>
      </c>
      <c r="D804" s="87" t="s">
        <v>818</v>
      </c>
      <c r="E804" s="73" t="s">
        <v>274</v>
      </c>
      <c r="F804" s="88" t="n">
        <f aca="false">G804+H804+I804+J804+K804+L804+M804+N804+O804+P804+Q804+R804+S804+T804+U804+V804+W804+X804+Y804+Z804+AA804+AB804+AC804+AD804+AE804+AF804+AG804+AH804+AI804+AJ804+AK804+AL804+AM804+AN804+AO804+AP804+AQ804+AR804+AS804+AT804+AU804+AV804+AW804+AX804+AY804+AZ804+BA804+BB804+BC804+BD804+BE804+BF804+BG804+BH804+BK804+BL804+BM804+BN804+BO804+BP804+BQ804+BR804+BS804+BT804+BU804+BV804+BW804+BX804+BY804+BZ804+CA804+CB804+CC804+CD804+CE804+CF804+CG804+CH804+CI804+CJ804+CK804+CL804</f>
        <v>127</v>
      </c>
      <c r="G804" s="89" t="n">
        <v>0</v>
      </c>
      <c r="H804" s="89" t="n">
        <v>0</v>
      </c>
      <c r="I804" s="89" t="n">
        <v>0</v>
      </c>
      <c r="J804" s="89" t="n">
        <v>0</v>
      </c>
      <c r="K804" s="89" t="n">
        <v>0</v>
      </c>
      <c r="L804" s="89" t="n">
        <v>3</v>
      </c>
      <c r="M804" s="89" t="n">
        <v>0</v>
      </c>
      <c r="N804" s="89" t="n">
        <v>0</v>
      </c>
      <c r="O804" s="89" t="n">
        <v>0</v>
      </c>
      <c r="P804" s="89" t="n">
        <v>0</v>
      </c>
      <c r="Q804" s="89" t="n">
        <v>0</v>
      </c>
      <c r="R804" s="89" t="n">
        <v>0</v>
      </c>
      <c r="S804" s="89" t="n">
        <v>0</v>
      </c>
      <c r="T804" s="89" t="n">
        <v>0</v>
      </c>
      <c r="U804" s="89" t="n">
        <v>0</v>
      </c>
      <c r="V804" s="89" t="n">
        <v>0</v>
      </c>
      <c r="W804" s="89" t="n">
        <v>5</v>
      </c>
      <c r="X804" s="89" t="n">
        <v>1</v>
      </c>
      <c r="Y804" s="89" t="n">
        <v>0</v>
      </c>
      <c r="Z804" s="89" t="n">
        <v>3</v>
      </c>
      <c r="AA804" s="90" t="n">
        <v>1</v>
      </c>
      <c r="AB804" s="89" t="n">
        <v>8</v>
      </c>
      <c r="AC804" s="89" t="n">
        <v>0</v>
      </c>
      <c r="AD804" s="89" t="n">
        <v>1</v>
      </c>
      <c r="AE804" s="89" t="n">
        <v>0</v>
      </c>
      <c r="AF804" s="89" t="n">
        <v>15</v>
      </c>
      <c r="AG804" s="89" t="n">
        <v>0</v>
      </c>
      <c r="AH804" s="89" t="n">
        <v>75</v>
      </c>
      <c r="AI804" s="89" t="n">
        <v>0</v>
      </c>
      <c r="AJ804" s="89" t="n">
        <v>0</v>
      </c>
      <c r="AK804" s="91" t="n">
        <v>0</v>
      </c>
      <c r="AL804" s="89" t="n">
        <v>0</v>
      </c>
      <c r="AM804" s="91" t="n">
        <v>0</v>
      </c>
      <c r="AN804" s="89" t="n">
        <v>0</v>
      </c>
      <c r="AO804" s="89" t="n">
        <v>0</v>
      </c>
      <c r="AP804" s="91" t="n">
        <v>0</v>
      </c>
      <c r="AQ804" s="89" t="n">
        <v>0</v>
      </c>
      <c r="AR804" s="89" t="n">
        <v>0</v>
      </c>
      <c r="AS804" s="89" t="n">
        <v>0</v>
      </c>
      <c r="AT804" s="89" t="n">
        <v>0</v>
      </c>
      <c r="AU804" s="89" t="n">
        <v>0</v>
      </c>
      <c r="AV804" s="89" t="n">
        <v>10</v>
      </c>
      <c r="AW804" s="89" t="n">
        <v>0</v>
      </c>
      <c r="AX804" s="89" t="n">
        <v>0</v>
      </c>
      <c r="AY804" s="89" t="n">
        <v>0</v>
      </c>
      <c r="AZ804" s="100"/>
      <c r="BA804" s="89" t="n">
        <v>0</v>
      </c>
      <c r="BB804" s="89" t="n">
        <v>0</v>
      </c>
      <c r="BC804" s="89" t="n">
        <v>0</v>
      </c>
      <c r="BD804" s="89" t="n">
        <v>0</v>
      </c>
      <c r="BE804" s="89" t="n">
        <v>0</v>
      </c>
      <c r="BF804" s="89" t="n">
        <v>0</v>
      </c>
      <c r="BG804" s="91" t="n">
        <v>0</v>
      </c>
      <c r="BH804" s="89" t="n">
        <v>0</v>
      </c>
      <c r="BI804" s="89"/>
      <c r="BJ804" s="92"/>
      <c r="BK804" s="89" t="n">
        <v>0</v>
      </c>
      <c r="BL804" s="89" t="n">
        <v>0</v>
      </c>
      <c r="BM804" s="89"/>
      <c r="BN804" s="89" t="n">
        <v>0</v>
      </c>
      <c r="BO804" s="89" t="n">
        <v>0</v>
      </c>
      <c r="BP804" s="89" t="n">
        <v>0</v>
      </c>
      <c r="BQ804" s="89" t="n">
        <v>0</v>
      </c>
      <c r="BR804" s="89" t="n">
        <v>0</v>
      </c>
      <c r="BS804" s="89" t="n">
        <v>5</v>
      </c>
      <c r="BT804" s="89" t="n">
        <v>0</v>
      </c>
      <c r="BU804" s="89" t="n">
        <v>0</v>
      </c>
      <c r="BV804" s="89" t="n">
        <v>0</v>
      </c>
      <c r="BW804" s="89" t="n">
        <v>0</v>
      </c>
      <c r="BX804" s="93" t="n">
        <v>0</v>
      </c>
      <c r="BY804" s="89" t="n">
        <v>0</v>
      </c>
      <c r="BZ804" s="89" t="n">
        <v>0</v>
      </c>
      <c r="CA804" s="100"/>
      <c r="CB804" s="89" t="n">
        <v>0</v>
      </c>
      <c r="CC804" s="89" t="n">
        <v>0</v>
      </c>
      <c r="CD804" s="89" t="n">
        <v>0</v>
      </c>
      <c r="CE804" s="100"/>
      <c r="CF804" s="89" t="n">
        <v>0</v>
      </c>
      <c r="CG804" s="100"/>
      <c r="CH804" s="89" t="n">
        <v>0</v>
      </c>
      <c r="CI804" s="100"/>
      <c r="CJ804" s="89" t="n">
        <v>0</v>
      </c>
      <c r="CK804" s="89" t="n">
        <v>0</v>
      </c>
      <c r="CL804" s="100"/>
    </row>
    <row r="805" s="101" customFormat="true" ht="11.25" hidden="false" customHeight="false" outlineLevel="0" collapsed="false">
      <c r="A805" s="120" t="n">
        <v>34</v>
      </c>
      <c r="B805" s="97" t="s">
        <v>1455</v>
      </c>
      <c r="C805" s="98" t="s">
        <v>127</v>
      </c>
      <c r="D805" s="98" t="s">
        <v>1456</v>
      </c>
      <c r="E805" s="99" t="s">
        <v>129</v>
      </c>
      <c r="F805" s="88" t="n">
        <f aca="false">G805+H805+I805+J805+K805+L805+M805+N805+O805+P805+Q805+R805+S805+T805+U805+V805+W805+X805+Y805+Z805+AA805+AB805+AC805+AD805+AE805+AF805+AG805+AH805+AI805+AJ805+AK805+AL805+AM805+AN805+AO805+AP805+AQ805+AR805+AS805+AT805+AU805+AV805+AW805+AX805+AY805+AZ805+BA805+BB805+BC805+BD805+BE805+BF805+BG805+BH805+BK805+BL805+BM805+BN805+BO805+BP805+BQ805+BR805+BS805+BT805+BU805+BV805+BW805+BX805+BY805+BZ805+CA805+CB805+CC805+CD805+CE805+CF805+CG805+CH805+CI805+CJ805+CK805+CL805</f>
        <v>2393</v>
      </c>
      <c r="G805" s="89" t="n">
        <v>0</v>
      </c>
      <c r="H805" s="89" t="n">
        <v>0</v>
      </c>
      <c r="I805" s="89" t="n">
        <v>0</v>
      </c>
      <c r="J805" s="89" t="n">
        <v>0</v>
      </c>
      <c r="K805" s="89" t="n">
        <v>0</v>
      </c>
      <c r="L805" s="89" t="n">
        <v>0</v>
      </c>
      <c r="M805" s="89" t="n">
        <v>0</v>
      </c>
      <c r="N805" s="89" t="n">
        <v>0</v>
      </c>
      <c r="O805" s="89" t="n">
        <v>0</v>
      </c>
      <c r="P805" s="89" t="n">
        <v>0</v>
      </c>
      <c r="Q805" s="89" t="n">
        <v>0</v>
      </c>
      <c r="R805" s="89" t="n">
        <v>0</v>
      </c>
      <c r="S805" s="89" t="n">
        <v>0</v>
      </c>
      <c r="T805" s="89" t="n">
        <v>0</v>
      </c>
      <c r="U805" s="89" t="n">
        <v>0</v>
      </c>
      <c r="V805" s="89" t="n">
        <v>0</v>
      </c>
      <c r="W805" s="89" t="n">
        <v>0</v>
      </c>
      <c r="X805" s="89" t="n">
        <v>0</v>
      </c>
      <c r="Y805" s="89" t="n">
        <v>0</v>
      </c>
      <c r="Z805" s="89" t="n">
        <v>0</v>
      </c>
      <c r="AA805" s="90" t="n">
        <v>0</v>
      </c>
      <c r="AB805" s="89" t="n">
        <v>0</v>
      </c>
      <c r="AC805" s="89" t="n">
        <v>0</v>
      </c>
      <c r="AD805" s="89" t="n">
        <v>0</v>
      </c>
      <c r="AE805" s="89" t="n">
        <v>0</v>
      </c>
      <c r="AF805" s="89" t="n">
        <v>0</v>
      </c>
      <c r="AG805" s="89" t="n">
        <v>0</v>
      </c>
      <c r="AH805" s="89" t="n">
        <v>0</v>
      </c>
      <c r="AI805" s="89" t="n">
        <v>0</v>
      </c>
      <c r="AJ805" s="89" t="n">
        <v>0</v>
      </c>
      <c r="AK805" s="91" t="n">
        <v>0</v>
      </c>
      <c r="AL805" s="89" t="n">
        <v>0</v>
      </c>
      <c r="AM805" s="91" t="n">
        <v>0</v>
      </c>
      <c r="AN805" s="89" t="n">
        <v>0</v>
      </c>
      <c r="AO805" s="89" t="n">
        <v>0</v>
      </c>
      <c r="AP805" s="91" t="n">
        <v>0</v>
      </c>
      <c r="AQ805" s="89" t="n">
        <v>0</v>
      </c>
      <c r="AR805" s="89" t="n">
        <v>0</v>
      </c>
      <c r="AS805" s="89" t="n">
        <v>2000</v>
      </c>
      <c r="AT805" s="89" t="n">
        <v>0</v>
      </c>
      <c r="AU805" s="89" t="n">
        <v>0</v>
      </c>
      <c r="AV805" s="89" t="n">
        <v>375</v>
      </c>
      <c r="AW805" s="89" t="n">
        <v>0</v>
      </c>
      <c r="AX805" s="89" t="n">
        <v>0</v>
      </c>
      <c r="AY805" s="89" t="n">
        <v>0</v>
      </c>
      <c r="AZ805" s="100"/>
      <c r="BA805" s="89" t="n">
        <v>0</v>
      </c>
      <c r="BB805" s="89" t="n">
        <v>0</v>
      </c>
      <c r="BC805" s="89" t="n">
        <v>0</v>
      </c>
      <c r="BD805" s="89" t="n">
        <v>0</v>
      </c>
      <c r="BE805" s="89" t="n">
        <v>0</v>
      </c>
      <c r="BF805" s="89" t="n">
        <v>0</v>
      </c>
      <c r="BG805" s="91" t="n">
        <v>0</v>
      </c>
      <c r="BH805" s="89" t="n">
        <v>18</v>
      </c>
      <c r="BI805" s="89"/>
      <c r="BJ805" s="92"/>
      <c r="BK805" s="89" t="n">
        <v>0</v>
      </c>
      <c r="BL805" s="89" t="n">
        <v>0</v>
      </c>
      <c r="BM805" s="100"/>
      <c r="BN805" s="89" t="n">
        <v>0</v>
      </c>
      <c r="BO805" s="89" t="n">
        <v>0</v>
      </c>
      <c r="BP805" s="89" t="n">
        <v>0</v>
      </c>
      <c r="BQ805" s="89" t="n">
        <v>0</v>
      </c>
      <c r="BR805" s="89" t="n">
        <v>0</v>
      </c>
      <c r="BS805" s="89" t="n">
        <v>0</v>
      </c>
      <c r="BT805" s="89" t="n">
        <v>0</v>
      </c>
      <c r="BU805" s="89" t="n">
        <v>0</v>
      </c>
      <c r="BV805" s="89" t="n">
        <v>0</v>
      </c>
      <c r="BW805" s="89" t="n">
        <v>0</v>
      </c>
      <c r="BX805" s="93" t="n">
        <v>0</v>
      </c>
      <c r="BY805" s="89" t="n">
        <v>0</v>
      </c>
      <c r="BZ805" s="89" t="n">
        <v>0</v>
      </c>
      <c r="CA805" s="100"/>
      <c r="CB805" s="89" t="n">
        <v>0</v>
      </c>
      <c r="CC805" s="89" t="n">
        <v>0</v>
      </c>
      <c r="CD805" s="89" t="n">
        <v>0</v>
      </c>
      <c r="CE805" s="100"/>
      <c r="CF805" s="89" t="n">
        <v>0</v>
      </c>
      <c r="CG805" s="100"/>
      <c r="CH805" s="89" t="n">
        <v>0</v>
      </c>
      <c r="CI805" s="100"/>
      <c r="CJ805" s="89" t="n">
        <v>0</v>
      </c>
      <c r="CK805" s="89" t="n">
        <v>0</v>
      </c>
      <c r="CL805" s="100"/>
    </row>
    <row r="806" s="101" customFormat="true" ht="11.25" hidden="false" customHeight="false" outlineLevel="0" collapsed="false">
      <c r="A806" s="120" t="n">
        <v>35</v>
      </c>
      <c r="B806" s="97" t="s">
        <v>1455</v>
      </c>
      <c r="C806" s="98" t="s">
        <v>148</v>
      </c>
      <c r="D806" s="98" t="s">
        <v>1457</v>
      </c>
      <c r="E806" s="99" t="s">
        <v>129</v>
      </c>
      <c r="F806" s="88" t="n">
        <f aca="false">G806+H806+I806+J806+K806+L806+M806+N806+O806+P806+Q806+R806+S806+T806+U806+V806+W806+X806+Y806+Z806+AA806+AB806+AC806+AD806+AE806+AF806+AG806+AH806+AI806+AJ806+AK806+AL806+AM806+AN806+AO806+AP806+AQ806+AR806+AS806+AT806+AU806+AV806+AW806+AX806+AY806+AZ806+BA806+BB806+BC806+BD806+BE806+BF806+BG806+BH806+BK806+BL806+BM806+BN806+BO806+BP806+BQ806+BR806+BS806+BT806+BU806+BV806+BW806+BX806+BY806+BZ806+CA806+CB806+CC806+CD806+CE806+CF806+CG806+CH806+CI806+CJ806+CK806+CL806</f>
        <v>3491</v>
      </c>
      <c r="G806" s="89" t="n">
        <v>0</v>
      </c>
      <c r="H806" s="89" t="n">
        <v>0</v>
      </c>
      <c r="I806" s="89" t="n">
        <v>3</v>
      </c>
      <c r="J806" s="89" t="n">
        <v>0</v>
      </c>
      <c r="K806" s="89" t="n">
        <v>38</v>
      </c>
      <c r="L806" s="89" t="n">
        <v>0</v>
      </c>
      <c r="M806" s="89" t="n">
        <v>0</v>
      </c>
      <c r="N806" s="89" t="n">
        <v>0</v>
      </c>
      <c r="O806" s="89" t="n">
        <v>0</v>
      </c>
      <c r="P806" s="89" t="n">
        <v>0</v>
      </c>
      <c r="Q806" s="89" t="n">
        <v>0</v>
      </c>
      <c r="R806" s="89" t="n">
        <v>0</v>
      </c>
      <c r="S806" s="89" t="n">
        <v>0</v>
      </c>
      <c r="T806" s="89" t="n">
        <v>0</v>
      </c>
      <c r="U806" s="89" t="n">
        <v>3</v>
      </c>
      <c r="V806" s="89" t="n">
        <v>0</v>
      </c>
      <c r="W806" s="89" t="n">
        <v>0</v>
      </c>
      <c r="X806" s="89" t="n">
        <v>0</v>
      </c>
      <c r="Y806" s="89" t="n">
        <v>100</v>
      </c>
      <c r="Z806" s="89" t="n">
        <v>50</v>
      </c>
      <c r="AA806" s="90" t="n">
        <v>100</v>
      </c>
      <c r="AB806" s="89" t="n">
        <v>10</v>
      </c>
      <c r="AC806" s="89" t="n">
        <v>0</v>
      </c>
      <c r="AD806" s="89" t="n">
        <v>50</v>
      </c>
      <c r="AE806" s="89" t="n">
        <v>50</v>
      </c>
      <c r="AF806" s="89" t="n">
        <v>63</v>
      </c>
      <c r="AG806" s="89" t="n">
        <v>0</v>
      </c>
      <c r="AH806" s="89" t="n">
        <v>50</v>
      </c>
      <c r="AI806" s="89" t="n">
        <v>0</v>
      </c>
      <c r="AJ806" s="89" t="n">
        <v>0</v>
      </c>
      <c r="AK806" s="91" t="n">
        <v>0</v>
      </c>
      <c r="AL806" s="89" t="n">
        <v>0</v>
      </c>
      <c r="AM806" s="91" t="n">
        <v>0</v>
      </c>
      <c r="AN806" s="89" t="n">
        <v>0</v>
      </c>
      <c r="AO806" s="89" t="n">
        <v>0</v>
      </c>
      <c r="AP806" s="91" t="n">
        <v>0</v>
      </c>
      <c r="AQ806" s="89" t="n">
        <v>0</v>
      </c>
      <c r="AR806" s="89" t="n">
        <v>0</v>
      </c>
      <c r="AS806" s="89" t="n">
        <v>2500</v>
      </c>
      <c r="AT806" s="89" t="n">
        <v>200</v>
      </c>
      <c r="AU806" s="89" t="n">
        <v>0</v>
      </c>
      <c r="AV806" s="89" t="n">
        <v>250</v>
      </c>
      <c r="AW806" s="89" t="n">
        <v>0</v>
      </c>
      <c r="AX806" s="89" t="n">
        <v>0</v>
      </c>
      <c r="AY806" s="89" t="n">
        <v>0</v>
      </c>
      <c r="AZ806" s="100"/>
      <c r="BA806" s="89" t="n">
        <v>0</v>
      </c>
      <c r="BB806" s="89" t="n">
        <v>0</v>
      </c>
      <c r="BC806" s="89" t="n">
        <v>0</v>
      </c>
      <c r="BD806" s="89" t="n">
        <v>13</v>
      </c>
      <c r="BE806" s="89" t="n">
        <v>0</v>
      </c>
      <c r="BF806" s="89" t="n">
        <v>8</v>
      </c>
      <c r="BG806" s="91" t="n">
        <v>0</v>
      </c>
      <c r="BH806" s="89" t="n">
        <v>3</v>
      </c>
      <c r="BI806" s="89"/>
      <c r="BJ806" s="92"/>
      <c r="BK806" s="89" t="n">
        <v>0</v>
      </c>
      <c r="BL806" s="89" t="n">
        <v>0</v>
      </c>
      <c r="BM806" s="100"/>
      <c r="BN806" s="89" t="n">
        <v>0</v>
      </c>
      <c r="BO806" s="89" t="n">
        <v>0</v>
      </c>
      <c r="BP806" s="89" t="n">
        <v>0</v>
      </c>
      <c r="BQ806" s="89" t="n">
        <v>0</v>
      </c>
      <c r="BR806" s="89" t="n">
        <v>0</v>
      </c>
      <c r="BS806" s="89" t="n">
        <v>0</v>
      </c>
      <c r="BT806" s="89" t="n">
        <v>0</v>
      </c>
      <c r="BU806" s="89" t="n">
        <v>0</v>
      </c>
      <c r="BV806" s="89" t="n">
        <v>0</v>
      </c>
      <c r="BW806" s="89" t="n">
        <v>0</v>
      </c>
      <c r="BX806" s="93" t="n">
        <v>0</v>
      </c>
      <c r="BY806" s="89" t="n">
        <v>0</v>
      </c>
      <c r="BZ806" s="89" t="n">
        <v>0</v>
      </c>
      <c r="CA806" s="100"/>
      <c r="CB806" s="89" t="n">
        <v>0</v>
      </c>
      <c r="CC806" s="89" t="n">
        <v>0</v>
      </c>
      <c r="CD806" s="89" t="n">
        <v>0</v>
      </c>
      <c r="CE806" s="100"/>
      <c r="CF806" s="89" t="n">
        <v>0</v>
      </c>
      <c r="CG806" s="100"/>
      <c r="CH806" s="89" t="n">
        <v>0</v>
      </c>
      <c r="CI806" s="100"/>
      <c r="CJ806" s="89" t="n">
        <v>0</v>
      </c>
      <c r="CK806" s="89" t="n">
        <v>0</v>
      </c>
      <c r="CL806" s="100"/>
    </row>
    <row r="807" s="101" customFormat="true" ht="21" hidden="false" customHeight="false" outlineLevel="0" collapsed="false">
      <c r="A807" s="120" t="n">
        <v>36</v>
      </c>
      <c r="B807" s="97" t="s">
        <v>1458</v>
      </c>
      <c r="C807" s="98" t="s">
        <v>131</v>
      </c>
      <c r="D807" s="98" t="s">
        <v>1459</v>
      </c>
      <c r="E807" s="99" t="s">
        <v>274</v>
      </c>
      <c r="F807" s="88" t="n">
        <f aca="false">G807+H807+I807+J807+K807+L807+M807+N807+O807+P807+Q807+R807+S807+T807+U807+V807+W807+X807+Y807+Z807+AA807+AB807+AC807+AD807+AE807+AF807+AG807+AH807+AI807+AJ807+AK807+AL807+AM807+AN807+AO807+AP807+AQ807+AR807+AS807+AT807+AU807+AV807+AW807+AX807+AY807+AZ807+BA807+BB807+BC807+BD807+BE807+BF807+BG807+BH807+BK807+BL807+BM807+BN807+BO807+BP807+BQ807+BR807+BS807+BT807+BU807+BV807+BW807+BX807+BY807+BZ807+CA807+CB807+CC807+CD807+CE807+CF807+CG807+CH807+CI807+CJ807+CK807+CL807</f>
        <v>162</v>
      </c>
      <c r="G807" s="89" t="n">
        <v>0</v>
      </c>
      <c r="H807" s="89" t="n">
        <v>0</v>
      </c>
      <c r="I807" s="89" t="n">
        <v>0</v>
      </c>
      <c r="J807" s="89" t="n">
        <v>0</v>
      </c>
      <c r="K807" s="89" t="n">
        <v>0</v>
      </c>
      <c r="L807" s="89" t="n">
        <v>0</v>
      </c>
      <c r="M807" s="89" t="n">
        <v>0</v>
      </c>
      <c r="N807" s="89" t="n">
        <v>0</v>
      </c>
      <c r="O807" s="89" t="n">
        <v>0</v>
      </c>
      <c r="P807" s="89" t="n">
        <v>0</v>
      </c>
      <c r="Q807" s="89" t="n">
        <v>0</v>
      </c>
      <c r="R807" s="89" t="n">
        <v>0</v>
      </c>
      <c r="S807" s="89" t="n">
        <v>0</v>
      </c>
      <c r="T807" s="89" t="n">
        <v>0</v>
      </c>
      <c r="U807" s="89" t="n">
        <v>5</v>
      </c>
      <c r="V807" s="89" t="n">
        <v>0</v>
      </c>
      <c r="W807" s="89" t="n">
        <v>0</v>
      </c>
      <c r="X807" s="89" t="n">
        <v>0</v>
      </c>
      <c r="Y807" s="89" t="n">
        <v>0</v>
      </c>
      <c r="Z807" s="89" t="n">
        <v>0</v>
      </c>
      <c r="AA807" s="90" t="n">
        <v>0</v>
      </c>
      <c r="AB807" s="89" t="n">
        <v>0</v>
      </c>
      <c r="AC807" s="89" t="n">
        <v>0</v>
      </c>
      <c r="AD807" s="89" t="n">
        <v>0</v>
      </c>
      <c r="AE807" s="89" t="n">
        <v>0</v>
      </c>
      <c r="AF807" s="89" t="n">
        <v>0</v>
      </c>
      <c r="AG807" s="89" t="n">
        <v>0</v>
      </c>
      <c r="AH807" s="89" t="n">
        <v>0</v>
      </c>
      <c r="AI807" s="89" t="n">
        <v>0</v>
      </c>
      <c r="AJ807" s="89" t="n">
        <v>0</v>
      </c>
      <c r="AK807" s="91" t="n">
        <v>0</v>
      </c>
      <c r="AL807" s="89" t="n">
        <v>0</v>
      </c>
      <c r="AM807" s="91" t="n">
        <v>0</v>
      </c>
      <c r="AN807" s="89" t="n">
        <v>0</v>
      </c>
      <c r="AO807" s="89" t="n">
        <v>0</v>
      </c>
      <c r="AP807" s="91" t="n">
        <v>0</v>
      </c>
      <c r="AQ807" s="89" t="n">
        <v>0</v>
      </c>
      <c r="AR807" s="89" t="n">
        <v>0</v>
      </c>
      <c r="AS807" s="89" t="n">
        <v>100</v>
      </c>
      <c r="AT807" s="89" t="n">
        <v>0</v>
      </c>
      <c r="AU807" s="89" t="n">
        <v>0</v>
      </c>
      <c r="AV807" s="89" t="n">
        <v>50</v>
      </c>
      <c r="AW807" s="89" t="n">
        <v>0</v>
      </c>
      <c r="AX807" s="89" t="n">
        <v>0</v>
      </c>
      <c r="AY807" s="89" t="n">
        <v>0</v>
      </c>
      <c r="AZ807" s="100"/>
      <c r="BA807" s="89" t="n">
        <v>0</v>
      </c>
      <c r="BB807" s="89" t="n">
        <v>0</v>
      </c>
      <c r="BC807" s="89" t="n">
        <v>0</v>
      </c>
      <c r="BD807" s="89" t="n">
        <v>0</v>
      </c>
      <c r="BE807" s="89" t="n">
        <v>0</v>
      </c>
      <c r="BF807" s="89" t="n">
        <v>4</v>
      </c>
      <c r="BG807" s="91" t="n">
        <v>0</v>
      </c>
      <c r="BH807" s="89" t="n">
        <v>3</v>
      </c>
      <c r="BI807" s="89"/>
      <c r="BJ807" s="92"/>
      <c r="BK807" s="89" t="n">
        <v>0</v>
      </c>
      <c r="BL807" s="89" t="n">
        <v>0</v>
      </c>
      <c r="BM807" s="100"/>
      <c r="BN807" s="89" t="n">
        <v>0</v>
      </c>
      <c r="BO807" s="89" t="n">
        <v>0</v>
      </c>
      <c r="BP807" s="89" t="n">
        <v>0</v>
      </c>
      <c r="BQ807" s="89" t="n">
        <v>0</v>
      </c>
      <c r="BR807" s="89" t="n">
        <v>0</v>
      </c>
      <c r="BS807" s="89" t="n">
        <v>0</v>
      </c>
      <c r="BT807" s="89" t="n">
        <v>0</v>
      </c>
      <c r="BU807" s="89" t="n">
        <v>0</v>
      </c>
      <c r="BV807" s="89" t="n">
        <v>0</v>
      </c>
      <c r="BW807" s="89" t="n">
        <v>0</v>
      </c>
      <c r="BX807" s="93" t="n">
        <v>0</v>
      </c>
      <c r="BY807" s="89" t="n">
        <v>0</v>
      </c>
      <c r="BZ807" s="89" t="n">
        <v>0</v>
      </c>
      <c r="CA807" s="100"/>
      <c r="CB807" s="89" t="n">
        <v>0</v>
      </c>
      <c r="CC807" s="89" t="n">
        <v>0</v>
      </c>
      <c r="CD807" s="89" t="n">
        <v>0</v>
      </c>
      <c r="CE807" s="100"/>
      <c r="CF807" s="89" t="n">
        <v>0</v>
      </c>
      <c r="CG807" s="100"/>
      <c r="CH807" s="89" t="n">
        <v>0</v>
      </c>
      <c r="CI807" s="100"/>
      <c r="CJ807" s="89" t="n">
        <v>0</v>
      </c>
      <c r="CK807" s="89" t="n">
        <v>0</v>
      </c>
      <c r="CL807" s="100"/>
    </row>
    <row r="808" s="66" customFormat="true" ht="31.5" hidden="false" customHeight="false" outlineLevel="0" collapsed="false">
      <c r="A808" s="120" t="n">
        <v>37</v>
      </c>
      <c r="B808" s="97" t="s">
        <v>1460</v>
      </c>
      <c r="C808" s="98" t="s">
        <v>148</v>
      </c>
      <c r="D808" s="98" t="s">
        <v>1459</v>
      </c>
      <c r="E808" s="99" t="s">
        <v>129</v>
      </c>
      <c r="F808" s="88" t="n">
        <f aca="false">G808+H808+I808+J808+K808+L808+M808+N808+O808+P808+Q808+R808+S808+T808+U808+V808+W808+X808+Y808+Z808+AA808+AB808+AC808+AD808+AE808+AF808+AG808+AH808+AI808+AJ808+AK808+AL808+AM808+AN808+AO808+AP808+AQ808+AR808+AS808+AT808+AU808+AV808+AW808+AX808+AY808+AZ808+BA808+BB808+BC808+BD808+BE808+BF808+BG808+BH808+BK808+BL808+BM808+BN808+BO808+BP808+BQ808+BR808+BS808+BT808+BU808+BV808+BW808+BX808+BY808+BZ808+CA808+CB808+CC808+CD808+CE808+CF808+CG808+CH808+CI808+CJ808+CK808+CL808</f>
        <v>150</v>
      </c>
      <c r="G808" s="89" t="n">
        <v>0</v>
      </c>
      <c r="H808" s="89" t="n">
        <v>0</v>
      </c>
      <c r="I808" s="89" t="n">
        <v>0</v>
      </c>
      <c r="J808" s="89" t="n">
        <v>0</v>
      </c>
      <c r="K808" s="89" t="n">
        <v>0</v>
      </c>
      <c r="L808" s="89" t="n">
        <v>0</v>
      </c>
      <c r="M808" s="89" t="n">
        <v>0</v>
      </c>
      <c r="N808" s="89" t="n">
        <v>0</v>
      </c>
      <c r="O808" s="89" t="n">
        <v>0</v>
      </c>
      <c r="P808" s="89" t="n">
        <v>0</v>
      </c>
      <c r="Q808" s="89" t="n">
        <v>0</v>
      </c>
      <c r="R808" s="89" t="n">
        <v>0</v>
      </c>
      <c r="S808" s="89" t="n">
        <v>0</v>
      </c>
      <c r="T808" s="89" t="n">
        <v>0</v>
      </c>
      <c r="U808" s="89" t="n">
        <v>0</v>
      </c>
      <c r="V808" s="89" t="n">
        <v>0</v>
      </c>
      <c r="W808" s="89" t="n">
        <v>0</v>
      </c>
      <c r="X808" s="89" t="n">
        <v>0</v>
      </c>
      <c r="Y808" s="89" t="n">
        <v>0</v>
      </c>
      <c r="Z808" s="89" t="n">
        <v>0</v>
      </c>
      <c r="AA808" s="90" t="n">
        <v>0</v>
      </c>
      <c r="AB808" s="89" t="n">
        <v>0</v>
      </c>
      <c r="AC808" s="89" t="n">
        <v>0</v>
      </c>
      <c r="AD808" s="89" t="n">
        <v>0</v>
      </c>
      <c r="AE808" s="89" t="n">
        <v>0</v>
      </c>
      <c r="AF808" s="89" t="n">
        <v>0</v>
      </c>
      <c r="AG808" s="89" t="n">
        <v>0</v>
      </c>
      <c r="AH808" s="89" t="n">
        <v>0</v>
      </c>
      <c r="AI808" s="89" t="n">
        <v>0</v>
      </c>
      <c r="AJ808" s="89" t="n">
        <v>0</v>
      </c>
      <c r="AK808" s="91" t="n">
        <v>0</v>
      </c>
      <c r="AL808" s="89" t="n">
        <v>0</v>
      </c>
      <c r="AM808" s="91" t="n">
        <v>0</v>
      </c>
      <c r="AN808" s="89" t="n">
        <v>0</v>
      </c>
      <c r="AO808" s="89" t="n">
        <v>0</v>
      </c>
      <c r="AP808" s="91" t="n">
        <v>0</v>
      </c>
      <c r="AQ808" s="89" t="n">
        <v>0</v>
      </c>
      <c r="AR808" s="89" t="n">
        <v>0</v>
      </c>
      <c r="AS808" s="89" t="n">
        <v>100</v>
      </c>
      <c r="AT808" s="89" t="n">
        <v>0</v>
      </c>
      <c r="AU808" s="89" t="n">
        <v>0</v>
      </c>
      <c r="AV808" s="89" t="n">
        <v>50</v>
      </c>
      <c r="AW808" s="89" t="n">
        <v>0</v>
      </c>
      <c r="AX808" s="89" t="n">
        <v>0</v>
      </c>
      <c r="AY808" s="89" t="n">
        <v>0</v>
      </c>
      <c r="AZ808" s="89"/>
      <c r="BA808" s="89" t="n">
        <v>0</v>
      </c>
      <c r="BB808" s="89" t="n">
        <v>0</v>
      </c>
      <c r="BC808" s="89" t="n">
        <v>0</v>
      </c>
      <c r="BD808" s="89" t="n">
        <v>0</v>
      </c>
      <c r="BE808" s="89" t="n">
        <v>0</v>
      </c>
      <c r="BF808" s="89" t="n">
        <v>0</v>
      </c>
      <c r="BG808" s="91" t="n">
        <v>0</v>
      </c>
      <c r="BH808" s="89" t="n">
        <v>0</v>
      </c>
      <c r="BI808" s="89"/>
      <c r="BJ808" s="92"/>
      <c r="BK808" s="89" t="n">
        <v>0</v>
      </c>
      <c r="BL808" s="89" t="n">
        <v>0</v>
      </c>
      <c r="BM808" s="100"/>
      <c r="BN808" s="89" t="n">
        <v>0</v>
      </c>
      <c r="BO808" s="89" t="n">
        <v>0</v>
      </c>
      <c r="BP808" s="89" t="n">
        <v>0</v>
      </c>
      <c r="BQ808" s="89" t="n">
        <v>0</v>
      </c>
      <c r="BR808" s="89" t="n">
        <v>0</v>
      </c>
      <c r="BS808" s="89" t="n">
        <v>0</v>
      </c>
      <c r="BT808" s="89" t="n">
        <v>0</v>
      </c>
      <c r="BU808" s="89" t="n">
        <v>0</v>
      </c>
      <c r="BV808" s="89" t="n">
        <v>0</v>
      </c>
      <c r="BW808" s="89" t="n">
        <v>0</v>
      </c>
      <c r="BX808" s="93" t="n">
        <v>0</v>
      </c>
      <c r="BY808" s="89" t="n">
        <v>0</v>
      </c>
      <c r="BZ808" s="89" t="n">
        <v>0</v>
      </c>
      <c r="CA808" s="89"/>
      <c r="CB808" s="89" t="n">
        <v>0</v>
      </c>
      <c r="CC808" s="89" t="n">
        <v>0</v>
      </c>
      <c r="CD808" s="89" t="n">
        <v>0</v>
      </c>
      <c r="CE808" s="89"/>
      <c r="CF808" s="89" t="n">
        <v>0</v>
      </c>
      <c r="CG808" s="89"/>
      <c r="CH808" s="89" t="n">
        <v>0</v>
      </c>
      <c r="CI808" s="89"/>
      <c r="CJ808" s="89" t="n">
        <v>0</v>
      </c>
      <c r="CK808" s="89" t="n">
        <v>0</v>
      </c>
      <c r="CL808" s="89"/>
    </row>
    <row r="809" s="66" customFormat="true" ht="63" hidden="false" customHeight="false" outlineLevel="0" collapsed="false">
      <c r="A809" s="120" t="n">
        <v>38</v>
      </c>
      <c r="B809" s="86" t="s">
        <v>1461</v>
      </c>
      <c r="C809" s="105" t="s">
        <v>131</v>
      </c>
      <c r="D809" s="87" t="s">
        <v>409</v>
      </c>
      <c r="E809" s="99" t="s">
        <v>129</v>
      </c>
      <c r="F809" s="88" t="n">
        <f aca="false">G809+H809+I809+J809+K809+L809+M809+N809+O809+P809+Q809+R809+S809+T809+U809+V809+W809+X809+Y809+Z809+AA809+AB809+AC809+AD809+AE809+AF809+AG809+AH809+AI809+AJ809+AK809+AL809+AM809+AN809+AO809+AP809+AQ809+AR809+AS809+AT809+AU809+AV809+AW809+AX809+AY809+AZ809+BA809+BB809+BC809+BD809+BE809+BF809+BG809+BH809+BK809+BL809+BM809+BN809+BO809+BP809+BQ809+BR809+BS809+BT809+BU809+BV809+BW809+BX809+BY809+BZ809+CA809+CB809+CC809+CD809+CE809+CF809+CG809+CH809+CI809+CJ809+CK809+CL809</f>
        <v>405</v>
      </c>
      <c r="G809" s="89" t="n">
        <v>0</v>
      </c>
      <c r="H809" s="89" t="n">
        <v>0</v>
      </c>
      <c r="I809" s="89" t="n">
        <v>0</v>
      </c>
      <c r="J809" s="89" t="n">
        <v>0</v>
      </c>
      <c r="K809" s="89" t="n">
        <v>0</v>
      </c>
      <c r="L809" s="89" t="n">
        <v>0</v>
      </c>
      <c r="M809" s="89" t="n">
        <v>0</v>
      </c>
      <c r="N809" s="89" t="n">
        <v>0</v>
      </c>
      <c r="O809" s="89" t="n">
        <v>0</v>
      </c>
      <c r="P809" s="89" t="n">
        <v>0</v>
      </c>
      <c r="Q809" s="89" t="n">
        <v>0</v>
      </c>
      <c r="R809" s="89" t="n">
        <v>0</v>
      </c>
      <c r="S809" s="89" t="n">
        <v>0</v>
      </c>
      <c r="T809" s="89" t="n">
        <v>0</v>
      </c>
      <c r="U809" s="89" t="n">
        <v>0</v>
      </c>
      <c r="V809" s="89" t="n">
        <v>0</v>
      </c>
      <c r="W809" s="89" t="n">
        <v>0</v>
      </c>
      <c r="X809" s="89" t="n">
        <v>0</v>
      </c>
      <c r="Y809" s="89" t="n">
        <v>0</v>
      </c>
      <c r="Z809" s="89" t="n">
        <v>0</v>
      </c>
      <c r="AA809" s="90" t="n">
        <v>0</v>
      </c>
      <c r="AB809" s="89" t="n">
        <v>0</v>
      </c>
      <c r="AC809" s="89" t="n">
        <v>0</v>
      </c>
      <c r="AD809" s="89" t="n">
        <v>0</v>
      </c>
      <c r="AE809" s="89" t="n">
        <v>0</v>
      </c>
      <c r="AF809" s="89" t="n">
        <v>0</v>
      </c>
      <c r="AG809" s="89" t="n">
        <v>0</v>
      </c>
      <c r="AH809" s="89" t="n">
        <v>0</v>
      </c>
      <c r="AI809" s="89" t="n">
        <v>0</v>
      </c>
      <c r="AJ809" s="89" t="n">
        <v>0</v>
      </c>
      <c r="AK809" s="91" t="n">
        <v>0</v>
      </c>
      <c r="AL809" s="89" t="n">
        <v>0</v>
      </c>
      <c r="AM809" s="91" t="n">
        <v>0</v>
      </c>
      <c r="AN809" s="89" t="n">
        <v>0</v>
      </c>
      <c r="AO809" s="89" t="n">
        <v>0</v>
      </c>
      <c r="AP809" s="91" t="n">
        <v>0</v>
      </c>
      <c r="AQ809" s="89" t="n">
        <v>0</v>
      </c>
      <c r="AR809" s="89" t="n">
        <v>0</v>
      </c>
      <c r="AS809" s="89" t="n">
        <v>400</v>
      </c>
      <c r="AT809" s="89" t="n">
        <v>0</v>
      </c>
      <c r="AU809" s="89" t="n">
        <v>0</v>
      </c>
      <c r="AV809" s="89" t="n">
        <v>5</v>
      </c>
      <c r="AW809" s="89" t="n">
        <v>0</v>
      </c>
      <c r="AX809" s="89" t="n">
        <v>0</v>
      </c>
      <c r="AY809" s="89" t="n">
        <v>0</v>
      </c>
      <c r="AZ809" s="89"/>
      <c r="BA809" s="89" t="n">
        <v>0</v>
      </c>
      <c r="BB809" s="89" t="n">
        <v>0</v>
      </c>
      <c r="BC809" s="89" t="n">
        <v>0</v>
      </c>
      <c r="BD809" s="89" t="n">
        <v>0</v>
      </c>
      <c r="BE809" s="89" t="n">
        <v>0</v>
      </c>
      <c r="BF809" s="89" t="n">
        <v>0</v>
      </c>
      <c r="BG809" s="91" t="n">
        <v>0</v>
      </c>
      <c r="BH809" s="89" t="n">
        <v>0</v>
      </c>
      <c r="BI809" s="89"/>
      <c r="BJ809" s="92"/>
      <c r="BK809" s="89" t="n">
        <v>0</v>
      </c>
      <c r="BL809" s="89" t="n">
        <v>0</v>
      </c>
      <c r="BM809" s="89"/>
      <c r="BN809" s="89" t="n">
        <v>0</v>
      </c>
      <c r="BO809" s="89" t="n">
        <v>0</v>
      </c>
      <c r="BP809" s="89" t="n">
        <v>0</v>
      </c>
      <c r="BQ809" s="89" t="n">
        <v>0</v>
      </c>
      <c r="BR809" s="89" t="n">
        <v>0</v>
      </c>
      <c r="BS809" s="89" t="n">
        <v>0</v>
      </c>
      <c r="BT809" s="89" t="n">
        <v>0</v>
      </c>
      <c r="BU809" s="89" t="n">
        <v>0</v>
      </c>
      <c r="BV809" s="89" t="n">
        <v>0</v>
      </c>
      <c r="BW809" s="89" t="n">
        <v>0</v>
      </c>
      <c r="BX809" s="93" t="n">
        <v>0</v>
      </c>
      <c r="BY809" s="89" t="n">
        <v>0</v>
      </c>
      <c r="BZ809" s="89" t="n">
        <v>0</v>
      </c>
      <c r="CA809" s="89"/>
      <c r="CB809" s="89" t="n">
        <v>0</v>
      </c>
      <c r="CC809" s="89" t="n">
        <v>0</v>
      </c>
      <c r="CD809" s="89" t="n">
        <v>0</v>
      </c>
      <c r="CE809" s="89"/>
      <c r="CF809" s="89" t="n">
        <v>0</v>
      </c>
      <c r="CG809" s="89"/>
      <c r="CH809" s="89" t="n">
        <v>0</v>
      </c>
      <c r="CI809" s="89"/>
      <c r="CJ809" s="89" t="n">
        <v>0</v>
      </c>
      <c r="CK809" s="89" t="n">
        <v>0</v>
      </c>
      <c r="CL809" s="89"/>
    </row>
    <row r="810" s="123" customFormat="true" ht="21" hidden="false" customHeight="false" outlineLevel="0" collapsed="false">
      <c r="A810" s="120" t="n">
        <v>39</v>
      </c>
      <c r="B810" s="86" t="s">
        <v>1462</v>
      </c>
      <c r="C810" s="87" t="s">
        <v>478</v>
      </c>
      <c r="D810" s="87" t="s">
        <v>1463</v>
      </c>
      <c r="E810" s="99" t="s">
        <v>129</v>
      </c>
      <c r="F810" s="88" t="n">
        <f aca="false">G810+H810+I810+J810+K810+L810+M810+N810+O810+P810+Q810+R810+S810+T810+U810+V810+W810+X810+Y810+Z810+AA810+AB810+AC810+AD810+AE810+AF810+AG810+AH810+AI810+AJ810+AK810+AL810+AM810+AN810+AO810+AP810+AQ810+AR810+AS810+AT810+AU810+AV810+AW810+AX810+AY810+AZ810+BA810+BB810+BC810+BD810+BE810+BF810+BG810+BH810+BK810+BL810+BM810+BN810+BO810+BP810+BQ810+BR810+BS810+BT810+BU810+BV810+BW810+BX810+BY810+BZ810+CA810+CB810+CC810+CD810+CE810+CF810+CG810+CH810+CI810+CJ810+CK810+CL810</f>
        <v>86</v>
      </c>
      <c r="G810" s="89" t="n">
        <v>0</v>
      </c>
      <c r="H810" s="89" t="n">
        <v>8</v>
      </c>
      <c r="I810" s="89" t="n">
        <v>0</v>
      </c>
      <c r="J810" s="89" t="n">
        <v>0</v>
      </c>
      <c r="K810" s="89" t="n">
        <v>8</v>
      </c>
      <c r="L810" s="89" t="n">
        <v>0</v>
      </c>
      <c r="M810" s="89" t="n">
        <v>0</v>
      </c>
      <c r="N810" s="89" t="n">
        <v>0</v>
      </c>
      <c r="O810" s="89" t="n">
        <v>0</v>
      </c>
      <c r="P810" s="89" t="n">
        <v>0</v>
      </c>
      <c r="Q810" s="89" t="n">
        <v>0</v>
      </c>
      <c r="R810" s="89" t="n">
        <v>0</v>
      </c>
      <c r="S810" s="89" t="n">
        <v>0</v>
      </c>
      <c r="T810" s="89" t="n">
        <v>0</v>
      </c>
      <c r="U810" s="89" t="n">
        <v>3</v>
      </c>
      <c r="V810" s="89" t="n">
        <v>1</v>
      </c>
      <c r="W810" s="89" t="n">
        <v>0</v>
      </c>
      <c r="X810" s="89" t="n">
        <v>3</v>
      </c>
      <c r="Y810" s="89" t="n">
        <v>0</v>
      </c>
      <c r="Z810" s="89" t="n">
        <v>0</v>
      </c>
      <c r="AA810" s="90" t="n">
        <v>0</v>
      </c>
      <c r="AB810" s="89" t="n">
        <v>10</v>
      </c>
      <c r="AC810" s="89" t="n">
        <v>0</v>
      </c>
      <c r="AD810" s="89" t="n">
        <v>0</v>
      </c>
      <c r="AE810" s="89" t="n">
        <v>13</v>
      </c>
      <c r="AF810" s="89" t="n">
        <v>1</v>
      </c>
      <c r="AG810" s="89" t="n">
        <v>0</v>
      </c>
      <c r="AH810" s="89" t="n">
        <v>0</v>
      </c>
      <c r="AI810" s="89" t="n">
        <v>0</v>
      </c>
      <c r="AJ810" s="89" t="n">
        <v>0</v>
      </c>
      <c r="AK810" s="91" t="n">
        <v>0</v>
      </c>
      <c r="AL810" s="89" t="n">
        <v>0</v>
      </c>
      <c r="AM810" s="91" t="n">
        <v>0</v>
      </c>
      <c r="AN810" s="89" t="n">
        <v>0</v>
      </c>
      <c r="AO810" s="89" t="n">
        <v>0</v>
      </c>
      <c r="AP810" s="91" t="n">
        <v>0</v>
      </c>
      <c r="AQ810" s="89" t="n">
        <v>0</v>
      </c>
      <c r="AR810" s="89" t="n">
        <v>0</v>
      </c>
      <c r="AS810" s="89" t="n">
        <v>0</v>
      </c>
      <c r="AT810" s="89" t="n">
        <v>0</v>
      </c>
      <c r="AU810" s="89" t="n">
        <v>0</v>
      </c>
      <c r="AV810" s="89" t="n">
        <v>13</v>
      </c>
      <c r="AW810" s="89" t="n">
        <v>0</v>
      </c>
      <c r="AX810" s="89" t="n">
        <v>0</v>
      </c>
      <c r="AY810" s="89" t="n">
        <v>0</v>
      </c>
      <c r="AZ810" s="122"/>
      <c r="BA810" s="89" t="n">
        <v>0</v>
      </c>
      <c r="BB810" s="89" t="n">
        <v>0</v>
      </c>
      <c r="BC810" s="89" t="n">
        <v>0</v>
      </c>
      <c r="BD810" s="89" t="n">
        <v>0</v>
      </c>
      <c r="BE810" s="89" t="n">
        <v>0</v>
      </c>
      <c r="BF810" s="89" t="n">
        <v>0</v>
      </c>
      <c r="BG810" s="91" t="n">
        <v>0</v>
      </c>
      <c r="BH810" s="89" t="n">
        <v>0</v>
      </c>
      <c r="BI810" s="89"/>
      <c r="BJ810" s="92"/>
      <c r="BK810" s="89" t="n">
        <v>25</v>
      </c>
      <c r="BL810" s="89" t="n">
        <v>0</v>
      </c>
      <c r="BM810" s="89"/>
      <c r="BN810" s="89" t="n">
        <v>0</v>
      </c>
      <c r="BO810" s="89" t="n">
        <v>0</v>
      </c>
      <c r="BP810" s="89" t="n">
        <v>0</v>
      </c>
      <c r="BQ810" s="89" t="n">
        <v>0</v>
      </c>
      <c r="BR810" s="89" t="n">
        <v>0</v>
      </c>
      <c r="BS810" s="89" t="n">
        <v>0</v>
      </c>
      <c r="BT810" s="89" t="n">
        <v>0</v>
      </c>
      <c r="BU810" s="89" t="n">
        <v>0</v>
      </c>
      <c r="BV810" s="89" t="n">
        <v>0</v>
      </c>
      <c r="BW810" s="89" t="n">
        <v>0</v>
      </c>
      <c r="BX810" s="93" t="n">
        <v>0</v>
      </c>
      <c r="BY810" s="89" t="n">
        <v>1</v>
      </c>
      <c r="BZ810" s="89" t="n">
        <v>0</v>
      </c>
      <c r="CA810" s="122"/>
      <c r="CB810" s="89" t="n">
        <v>0</v>
      </c>
      <c r="CC810" s="89" t="n">
        <v>0</v>
      </c>
      <c r="CD810" s="89" t="n">
        <v>0</v>
      </c>
      <c r="CE810" s="122"/>
      <c r="CF810" s="89" t="n">
        <v>0</v>
      </c>
      <c r="CG810" s="122"/>
      <c r="CH810" s="89" t="n">
        <v>0</v>
      </c>
      <c r="CI810" s="122"/>
      <c r="CJ810" s="89" t="n">
        <v>0</v>
      </c>
      <c r="CK810" s="89" t="n">
        <v>0</v>
      </c>
      <c r="CL810" s="122"/>
    </row>
    <row r="811" s="123" customFormat="true" ht="21" hidden="false" customHeight="false" outlineLevel="0" collapsed="false">
      <c r="A811" s="120" t="n">
        <v>40</v>
      </c>
      <c r="B811" s="150" t="s">
        <v>376</v>
      </c>
      <c r="C811" s="121" t="s">
        <v>377</v>
      </c>
      <c r="D811" s="121" t="s">
        <v>1464</v>
      </c>
      <c r="E811" s="99" t="s">
        <v>129</v>
      </c>
      <c r="F811" s="88" t="n">
        <f aca="false">G811+H811+I811+J811+K811+L811+M811+N811+O811+P811+Q811+R811+S811+T811+U811+V811+W811+X811+Y811+Z811+AA811+AB811+AC811+AD811+AE811+AF811+AG811+AH811+AI811+AJ811+AK811+AL811+AM811+AN811+AO811+AP811+AQ811+AR811+AS811+AT811+AU811+AV811+AW811+AX811+AY811+AZ811+BA811+BB811+BC811+BD811+BE811+BF811+BG811+BH811+BK811+BL811+BM811+BN811+BO811+BP811+BQ811+BR811+BS811+BT811+BU811+BV811+BW811+BX811+BY811+BZ811+CA811+CB811+CC811+CD811+CE811+CF811+CG811+CH811+CI811+CJ811+CK811+CL811</f>
        <v>288</v>
      </c>
      <c r="G811" s="89" t="n">
        <v>0</v>
      </c>
      <c r="H811" s="89" t="n">
        <v>13</v>
      </c>
      <c r="I811" s="89" t="n">
        <v>1</v>
      </c>
      <c r="J811" s="89" t="n">
        <v>0</v>
      </c>
      <c r="K811" s="89" t="n">
        <v>0</v>
      </c>
      <c r="L811" s="89" t="n">
        <v>13</v>
      </c>
      <c r="M811" s="89" t="n">
        <v>0</v>
      </c>
      <c r="N811" s="89" t="n">
        <v>0</v>
      </c>
      <c r="O811" s="89" t="n">
        <v>0</v>
      </c>
      <c r="P811" s="89" t="n">
        <v>0</v>
      </c>
      <c r="Q811" s="89" t="n">
        <v>0</v>
      </c>
      <c r="R811" s="89" t="n">
        <v>0</v>
      </c>
      <c r="S811" s="89" t="n">
        <v>0</v>
      </c>
      <c r="T811" s="89" t="n">
        <v>0</v>
      </c>
      <c r="U811" s="89" t="n">
        <v>4</v>
      </c>
      <c r="V811" s="89" t="n">
        <v>0</v>
      </c>
      <c r="W811" s="89" t="n">
        <v>3</v>
      </c>
      <c r="X811" s="89" t="n">
        <v>2</v>
      </c>
      <c r="Y811" s="89" t="n">
        <v>0</v>
      </c>
      <c r="Z811" s="89" t="n">
        <v>0</v>
      </c>
      <c r="AA811" s="90" t="n">
        <v>0</v>
      </c>
      <c r="AB811" s="89" t="n">
        <v>0</v>
      </c>
      <c r="AC811" s="89" t="n">
        <v>0</v>
      </c>
      <c r="AD811" s="89" t="n">
        <v>1</v>
      </c>
      <c r="AE811" s="89" t="n">
        <v>2</v>
      </c>
      <c r="AF811" s="89" t="n">
        <v>0</v>
      </c>
      <c r="AG811" s="89" t="n">
        <v>1</v>
      </c>
      <c r="AH811" s="89" t="n">
        <v>0</v>
      </c>
      <c r="AI811" s="89" t="n">
        <v>0</v>
      </c>
      <c r="AJ811" s="89" t="n">
        <v>0</v>
      </c>
      <c r="AK811" s="91" t="n">
        <v>0</v>
      </c>
      <c r="AL811" s="89" t="n">
        <v>0</v>
      </c>
      <c r="AM811" s="91" t="n">
        <v>0</v>
      </c>
      <c r="AN811" s="89" t="n">
        <v>1</v>
      </c>
      <c r="AO811" s="89" t="n">
        <v>25</v>
      </c>
      <c r="AP811" s="91" t="n">
        <v>0</v>
      </c>
      <c r="AQ811" s="89" t="n">
        <v>0</v>
      </c>
      <c r="AR811" s="89" t="n">
        <v>4</v>
      </c>
      <c r="AS811" s="89" t="n">
        <v>0</v>
      </c>
      <c r="AT811" s="89" t="n">
        <v>0</v>
      </c>
      <c r="AU811" s="89" t="n">
        <v>0</v>
      </c>
      <c r="AV811" s="89" t="n">
        <v>0</v>
      </c>
      <c r="AW811" s="89" t="n">
        <v>0</v>
      </c>
      <c r="AX811" s="89" t="n">
        <v>13</v>
      </c>
      <c r="AY811" s="89" t="n">
        <v>30</v>
      </c>
      <c r="AZ811" s="122"/>
      <c r="BA811" s="89" t="n">
        <v>0</v>
      </c>
      <c r="BB811" s="89" t="n">
        <v>75</v>
      </c>
      <c r="BC811" s="89" t="n">
        <v>0</v>
      </c>
      <c r="BD811" s="89" t="n">
        <v>0</v>
      </c>
      <c r="BE811" s="89" t="n">
        <v>0</v>
      </c>
      <c r="BF811" s="89" t="n">
        <v>0</v>
      </c>
      <c r="BG811" s="91" t="n">
        <v>0</v>
      </c>
      <c r="BH811" s="89" t="n">
        <v>0</v>
      </c>
      <c r="BI811" s="89"/>
      <c r="BJ811" s="92"/>
      <c r="BK811" s="89" t="n">
        <v>25</v>
      </c>
      <c r="BL811" s="89" t="n">
        <v>75</v>
      </c>
      <c r="BM811" s="122"/>
      <c r="BN811" s="89" t="n">
        <v>0</v>
      </c>
      <c r="BO811" s="89" t="n">
        <v>0</v>
      </c>
      <c r="BP811" s="89" t="n">
        <v>0</v>
      </c>
      <c r="BQ811" s="89" t="n">
        <v>0</v>
      </c>
      <c r="BR811" s="89" t="n">
        <v>0</v>
      </c>
      <c r="BS811" s="89" t="n">
        <v>0</v>
      </c>
      <c r="BT811" s="89" t="n">
        <v>0</v>
      </c>
      <c r="BU811" s="89" t="n">
        <v>0</v>
      </c>
      <c r="BV811" s="89" t="n">
        <v>0</v>
      </c>
      <c r="BW811" s="89" t="n">
        <v>0</v>
      </c>
      <c r="BX811" s="93" t="n">
        <v>0</v>
      </c>
      <c r="BY811" s="89" t="n">
        <v>0</v>
      </c>
      <c r="BZ811" s="89" t="n">
        <v>0</v>
      </c>
      <c r="CA811" s="122"/>
      <c r="CB811" s="89" t="n">
        <v>0</v>
      </c>
      <c r="CC811" s="89" t="n">
        <v>0</v>
      </c>
      <c r="CD811" s="89" t="n">
        <v>0</v>
      </c>
      <c r="CE811" s="122"/>
      <c r="CF811" s="89" t="n">
        <v>0</v>
      </c>
      <c r="CG811" s="122"/>
      <c r="CH811" s="89" t="n">
        <v>0</v>
      </c>
      <c r="CI811" s="122"/>
      <c r="CJ811" s="89" t="n">
        <v>0</v>
      </c>
      <c r="CK811" s="89" t="n">
        <v>0</v>
      </c>
      <c r="CL811" s="122"/>
    </row>
    <row r="812" s="101" customFormat="true" ht="21" hidden="false" customHeight="false" outlineLevel="0" collapsed="false">
      <c r="A812" s="120" t="n">
        <v>41</v>
      </c>
      <c r="B812" s="97" t="s">
        <v>1465</v>
      </c>
      <c r="C812" s="98" t="s">
        <v>795</v>
      </c>
      <c r="D812" s="98" t="s">
        <v>536</v>
      </c>
      <c r="E812" s="99" t="s">
        <v>129</v>
      </c>
      <c r="F812" s="88" t="n">
        <f aca="false">G812+H812+I812+J812+K812+L812+M812+N812+O812+P812+Q812+R812+S812+T812+U812+V812+W812+X812+Y812+Z812+AA812+AB812+AC812+AD812+AE812+AF812+AG812+AH812+AI812+AJ812+AK812+AL812+AM812+AN812+AO812+AP812+AQ812+AR812+AS812+AT812+AU812+AV812+AW812+AX812+AY812+AZ812+BA812+BB812+BC812+BD812+BE812+BF812+BG812+BH812+BK812+BL812+BM812+BN812+BO812+BP812+BQ812+BR812+BS812+BT812+BU812+BV812+BW812+BX812+BY812+BZ812+CA812+CB812+CC812+CD812+CE812+CF812+CG812+CH812+CI812+CJ812+CK812+CL812</f>
        <v>291</v>
      </c>
      <c r="G812" s="89" t="n">
        <v>30</v>
      </c>
      <c r="H812" s="89" t="n">
        <v>0</v>
      </c>
      <c r="I812" s="89" t="n">
        <v>0</v>
      </c>
      <c r="J812" s="89" t="n">
        <v>25</v>
      </c>
      <c r="K812" s="89" t="n">
        <v>0</v>
      </c>
      <c r="L812" s="89" t="n">
        <v>5</v>
      </c>
      <c r="M812" s="89" t="n">
        <v>0</v>
      </c>
      <c r="N812" s="89" t="n">
        <v>0</v>
      </c>
      <c r="O812" s="89" t="n">
        <v>0</v>
      </c>
      <c r="P812" s="89" t="n">
        <v>1</v>
      </c>
      <c r="Q812" s="89" t="n">
        <v>0</v>
      </c>
      <c r="R812" s="89" t="n">
        <v>3</v>
      </c>
      <c r="S812" s="89" t="n">
        <v>0</v>
      </c>
      <c r="T812" s="89" t="n">
        <v>0</v>
      </c>
      <c r="U812" s="89" t="n">
        <v>13</v>
      </c>
      <c r="V812" s="89" t="n">
        <v>8</v>
      </c>
      <c r="W812" s="89" t="n">
        <v>0</v>
      </c>
      <c r="X812" s="89" t="n">
        <v>0</v>
      </c>
      <c r="Y812" s="89" t="n">
        <v>0</v>
      </c>
      <c r="Z812" s="89" t="n">
        <v>5</v>
      </c>
      <c r="AA812" s="90" t="n">
        <v>2</v>
      </c>
      <c r="AB812" s="89" t="n">
        <v>0</v>
      </c>
      <c r="AC812" s="89" t="n">
        <v>75</v>
      </c>
      <c r="AD812" s="89" t="n">
        <v>3</v>
      </c>
      <c r="AE812" s="89" t="n">
        <v>10</v>
      </c>
      <c r="AF812" s="89" t="n">
        <v>0</v>
      </c>
      <c r="AG812" s="89" t="n">
        <v>8</v>
      </c>
      <c r="AH812" s="89" t="n">
        <v>5</v>
      </c>
      <c r="AI812" s="89" t="n">
        <v>0</v>
      </c>
      <c r="AJ812" s="89" t="n">
        <v>1</v>
      </c>
      <c r="AK812" s="91" t="n">
        <v>0</v>
      </c>
      <c r="AL812" s="89" t="n">
        <v>0</v>
      </c>
      <c r="AM812" s="91" t="n">
        <v>0</v>
      </c>
      <c r="AN812" s="89" t="n">
        <v>1</v>
      </c>
      <c r="AO812" s="89" t="n">
        <v>0</v>
      </c>
      <c r="AP812" s="91" t="n">
        <v>0</v>
      </c>
      <c r="AQ812" s="89" t="n">
        <v>0</v>
      </c>
      <c r="AR812" s="89" t="n">
        <v>0</v>
      </c>
      <c r="AS812" s="89" t="n">
        <v>0</v>
      </c>
      <c r="AT812" s="89" t="n">
        <v>0</v>
      </c>
      <c r="AU812" s="89" t="n">
        <v>0</v>
      </c>
      <c r="AV812" s="89" t="n">
        <v>8</v>
      </c>
      <c r="AW812" s="89" t="n">
        <v>0</v>
      </c>
      <c r="AX812" s="89" t="n">
        <v>33</v>
      </c>
      <c r="AY812" s="89" t="n">
        <v>3</v>
      </c>
      <c r="AZ812" s="100"/>
      <c r="BA812" s="89" t="n">
        <v>0</v>
      </c>
      <c r="BB812" s="89" t="n">
        <v>0</v>
      </c>
      <c r="BC812" s="89" t="n">
        <v>0</v>
      </c>
      <c r="BD812" s="89" t="n">
        <v>0</v>
      </c>
      <c r="BE812" s="89" t="n">
        <v>1</v>
      </c>
      <c r="BF812" s="89" t="n">
        <v>0</v>
      </c>
      <c r="BG812" s="91" t="n">
        <v>5</v>
      </c>
      <c r="BH812" s="89" t="n">
        <v>0</v>
      </c>
      <c r="BI812" s="89"/>
      <c r="BJ812" s="92"/>
      <c r="BK812" s="89" t="n">
        <v>0</v>
      </c>
      <c r="BL812" s="89" t="n">
        <v>0</v>
      </c>
      <c r="BM812" s="122"/>
      <c r="BN812" s="89" t="n">
        <v>0</v>
      </c>
      <c r="BO812" s="89" t="n">
        <v>0</v>
      </c>
      <c r="BP812" s="89" t="n">
        <v>0</v>
      </c>
      <c r="BQ812" s="89" t="n">
        <v>1</v>
      </c>
      <c r="BR812" s="89" t="n">
        <v>1</v>
      </c>
      <c r="BS812" s="89" t="n">
        <v>17</v>
      </c>
      <c r="BT812" s="89" t="n">
        <v>1</v>
      </c>
      <c r="BU812" s="89" t="n">
        <v>0</v>
      </c>
      <c r="BV812" s="89" t="n">
        <v>0</v>
      </c>
      <c r="BW812" s="89" t="n">
        <v>0</v>
      </c>
      <c r="BX812" s="93" t="n">
        <v>8</v>
      </c>
      <c r="BY812" s="89" t="n">
        <v>0</v>
      </c>
      <c r="BZ812" s="89" t="n">
        <v>0</v>
      </c>
      <c r="CA812" s="100"/>
      <c r="CB812" s="89" t="n">
        <v>0</v>
      </c>
      <c r="CC812" s="89" t="n">
        <v>1</v>
      </c>
      <c r="CD812" s="89" t="n">
        <v>1</v>
      </c>
      <c r="CE812" s="100"/>
      <c r="CF812" s="89" t="n">
        <v>5</v>
      </c>
      <c r="CG812" s="100"/>
      <c r="CH812" s="89" t="n">
        <v>8</v>
      </c>
      <c r="CI812" s="100"/>
      <c r="CJ812" s="89" t="n">
        <v>0</v>
      </c>
      <c r="CK812" s="89" t="n">
        <v>3</v>
      </c>
      <c r="CL812" s="100"/>
    </row>
    <row r="813" s="66" customFormat="true" ht="21" hidden="false" customHeight="false" outlineLevel="0" collapsed="false">
      <c r="A813" s="120" t="n">
        <v>42</v>
      </c>
      <c r="B813" s="102" t="s">
        <v>1466</v>
      </c>
      <c r="C813" s="98" t="s">
        <v>1467</v>
      </c>
      <c r="D813" s="98" t="s">
        <v>1468</v>
      </c>
      <c r="E813" s="99" t="s">
        <v>129</v>
      </c>
      <c r="F813" s="88" t="n">
        <f aca="false">G813+H813+I813+J813+K813+L813+M813+N813+O813+P813+Q813+R813+S813+T813+U813+V813+W813+X813+Y813+Z813+AA813+AB813+AC813+AD813+AE813+AF813+AG813+AH813+AI813+AJ813+AK813+AL813+AM813+AN813+AO813+AP813+AQ813+AR813+AS813+AT813+AU813+AV813+AW813+AX813+AY813+AZ813+BA813+BB813+BC813+BD813+BE813+BF813+BG813+BH813+BK813+BL813+BM813+BN813+BO813+BP813+BQ813+BR813+BS813+BT813+BU813+BV813+BW813+BX813+BY813+BZ813+CA813+CB813+CC813+CD813+CE813+CF813+CG813+CH813+CI813+CJ813+CK813+CL813</f>
        <v>5395</v>
      </c>
      <c r="G813" s="89" t="n">
        <v>45</v>
      </c>
      <c r="H813" s="89" t="n">
        <v>38</v>
      </c>
      <c r="I813" s="89" t="n">
        <v>250</v>
      </c>
      <c r="J813" s="89" t="n">
        <v>63</v>
      </c>
      <c r="K813" s="89" t="n">
        <v>0</v>
      </c>
      <c r="L813" s="89" t="n">
        <v>250</v>
      </c>
      <c r="M813" s="89" t="n">
        <v>0</v>
      </c>
      <c r="N813" s="89" t="n">
        <v>50</v>
      </c>
      <c r="O813" s="89" t="n">
        <v>13</v>
      </c>
      <c r="P813" s="89" t="n">
        <v>25</v>
      </c>
      <c r="Q813" s="89" t="n">
        <v>25</v>
      </c>
      <c r="R813" s="89" t="n">
        <v>50</v>
      </c>
      <c r="S813" s="89" t="n">
        <v>25</v>
      </c>
      <c r="T813" s="89" t="n">
        <v>38</v>
      </c>
      <c r="U813" s="89" t="n">
        <v>250</v>
      </c>
      <c r="V813" s="89" t="n">
        <v>75</v>
      </c>
      <c r="W813" s="89" t="n">
        <v>100</v>
      </c>
      <c r="X813" s="89" t="n">
        <v>3</v>
      </c>
      <c r="Y813" s="89" t="n">
        <v>88</v>
      </c>
      <c r="Z813" s="89" t="n">
        <v>0</v>
      </c>
      <c r="AA813" s="90" t="n">
        <v>15</v>
      </c>
      <c r="AB813" s="89" t="n">
        <v>150</v>
      </c>
      <c r="AC813" s="89" t="n">
        <v>100</v>
      </c>
      <c r="AD813" s="89" t="n">
        <v>0</v>
      </c>
      <c r="AE813" s="89" t="n">
        <v>75</v>
      </c>
      <c r="AF813" s="89" t="n">
        <v>50</v>
      </c>
      <c r="AG813" s="89" t="n">
        <v>25</v>
      </c>
      <c r="AH813" s="89" t="n">
        <v>75</v>
      </c>
      <c r="AI813" s="89" t="n">
        <v>30</v>
      </c>
      <c r="AJ813" s="89" t="n">
        <v>0</v>
      </c>
      <c r="AK813" s="91" t="n">
        <v>8</v>
      </c>
      <c r="AL813" s="89" t="n">
        <v>13</v>
      </c>
      <c r="AM813" s="91" t="n">
        <v>5</v>
      </c>
      <c r="AN813" s="89" t="n">
        <v>125</v>
      </c>
      <c r="AO813" s="89" t="n">
        <v>274</v>
      </c>
      <c r="AP813" s="91" t="n">
        <v>8</v>
      </c>
      <c r="AQ813" s="89" t="n">
        <v>10</v>
      </c>
      <c r="AR813" s="89" t="n">
        <v>0</v>
      </c>
      <c r="AS813" s="89" t="n">
        <v>50</v>
      </c>
      <c r="AT813" s="89" t="n">
        <v>150</v>
      </c>
      <c r="AU813" s="89" t="n">
        <v>125</v>
      </c>
      <c r="AV813" s="89" t="n">
        <v>125</v>
      </c>
      <c r="AW813" s="89" t="n">
        <v>13</v>
      </c>
      <c r="AX813" s="89" t="n">
        <v>45</v>
      </c>
      <c r="AY813" s="89" t="n">
        <v>75</v>
      </c>
      <c r="AZ813" s="89"/>
      <c r="BA813" s="89" t="n">
        <v>25</v>
      </c>
      <c r="BB813" s="89" t="n">
        <v>500</v>
      </c>
      <c r="BC813" s="89" t="n">
        <v>0</v>
      </c>
      <c r="BD813" s="89" t="n">
        <v>8</v>
      </c>
      <c r="BE813" s="89" t="n">
        <v>15</v>
      </c>
      <c r="BF813" s="89" t="n">
        <v>13</v>
      </c>
      <c r="BG813" s="91" t="n">
        <v>8</v>
      </c>
      <c r="BH813" s="89" t="n">
        <v>50</v>
      </c>
      <c r="BI813" s="89"/>
      <c r="BJ813" s="92"/>
      <c r="BK813" s="89" t="n">
        <v>1250</v>
      </c>
      <c r="BL813" s="89" t="n">
        <v>75</v>
      </c>
      <c r="BM813" s="100"/>
      <c r="BN813" s="89" t="n">
        <v>63</v>
      </c>
      <c r="BO813" s="89" t="n">
        <v>11</v>
      </c>
      <c r="BP813" s="89" t="n">
        <v>50</v>
      </c>
      <c r="BQ813" s="89" t="n">
        <v>50</v>
      </c>
      <c r="BR813" s="89" t="n">
        <v>38</v>
      </c>
      <c r="BS813" s="89" t="n">
        <v>55</v>
      </c>
      <c r="BT813" s="89" t="n">
        <v>30</v>
      </c>
      <c r="BU813" s="89" t="n">
        <v>5</v>
      </c>
      <c r="BV813" s="89" t="n">
        <v>8</v>
      </c>
      <c r="BW813" s="89" t="n">
        <v>50</v>
      </c>
      <c r="BX813" s="93" t="n">
        <v>50</v>
      </c>
      <c r="BY813" s="89" t="n">
        <v>0</v>
      </c>
      <c r="BZ813" s="89" t="n">
        <v>38</v>
      </c>
      <c r="CA813" s="89"/>
      <c r="CB813" s="89" t="n">
        <v>5</v>
      </c>
      <c r="CC813" s="89" t="n">
        <v>13</v>
      </c>
      <c r="CD813" s="89" t="n">
        <v>0</v>
      </c>
      <c r="CE813" s="89"/>
      <c r="CF813" s="89" t="n">
        <v>38</v>
      </c>
      <c r="CG813" s="89"/>
      <c r="CH813" s="89" t="n">
        <v>0</v>
      </c>
      <c r="CI813" s="89"/>
      <c r="CJ813" s="89" t="n">
        <v>0</v>
      </c>
      <c r="CK813" s="89" t="n">
        <v>13</v>
      </c>
      <c r="CL813" s="89"/>
    </row>
    <row r="814" s="66" customFormat="true" ht="21" hidden="false" customHeight="false" outlineLevel="0" collapsed="false">
      <c r="A814" s="120" t="n">
        <v>43</v>
      </c>
      <c r="B814" s="102" t="s">
        <v>1469</v>
      </c>
      <c r="C814" s="98" t="s">
        <v>1470</v>
      </c>
      <c r="D814" s="98" t="s">
        <v>1471</v>
      </c>
      <c r="E814" s="99" t="s">
        <v>325</v>
      </c>
      <c r="F814" s="88" t="n">
        <f aca="false">G814+H814+I814+J814+K814+L814+M814+N814+O814+P814+Q814+R814+S814+T814+U814+V814+W814+X814+Y814+Z814+AA814+AB814+AC814+AD814+AE814+AF814+AG814+AH814+AI814+AJ814+AK814+AL814+AM814+AN814+AO814+AP814+AQ814+AR814+AS814+AT814+AU814+AV814+AW814+AX814+AY814+AZ814+BA814+BB814+BC814+BD814+BE814+BF814+BG814+BH814+BK814+BL814+BM814+BN814+BO814+BP814+BQ814+BR814+BS814+BT814+BU814+BV814+BW814+BX814+BY814+BZ814+CA814+CB814+CC814+CD814+CE814+CF814+CG814+CH814+CI814+CJ814+CK814+CL814</f>
        <v>595</v>
      </c>
      <c r="G814" s="89" t="n">
        <v>0</v>
      </c>
      <c r="H814" s="89" t="n">
        <v>0</v>
      </c>
      <c r="I814" s="89" t="n">
        <v>4</v>
      </c>
      <c r="J814" s="89" t="n">
        <v>0</v>
      </c>
      <c r="K814" s="89" t="n">
        <v>13</v>
      </c>
      <c r="L814" s="89" t="n">
        <v>8</v>
      </c>
      <c r="M814" s="89" t="n">
        <v>1</v>
      </c>
      <c r="N814" s="89" t="n">
        <v>0</v>
      </c>
      <c r="O814" s="89" t="n">
        <v>1</v>
      </c>
      <c r="P814" s="89" t="n">
        <v>1</v>
      </c>
      <c r="Q814" s="89" t="n">
        <v>0</v>
      </c>
      <c r="R814" s="89" t="n">
        <v>5</v>
      </c>
      <c r="S814" s="89" t="n">
        <v>0</v>
      </c>
      <c r="T814" s="89" t="n">
        <v>1</v>
      </c>
      <c r="U814" s="89" t="n">
        <v>5</v>
      </c>
      <c r="V814" s="89" t="n">
        <v>3</v>
      </c>
      <c r="W814" s="89" t="n">
        <v>0</v>
      </c>
      <c r="X814" s="89" t="n">
        <v>4</v>
      </c>
      <c r="Y814" s="89" t="n">
        <v>0</v>
      </c>
      <c r="Z814" s="89" t="n">
        <v>25</v>
      </c>
      <c r="AA814" s="90" t="n">
        <v>5</v>
      </c>
      <c r="AB814" s="89" t="n">
        <v>1</v>
      </c>
      <c r="AC814" s="89" t="n">
        <v>0</v>
      </c>
      <c r="AD814" s="89" t="n">
        <v>3</v>
      </c>
      <c r="AE814" s="89" t="n">
        <v>25</v>
      </c>
      <c r="AF814" s="89" t="n">
        <v>15</v>
      </c>
      <c r="AG814" s="89" t="n">
        <v>75</v>
      </c>
      <c r="AH814" s="89" t="n">
        <v>3</v>
      </c>
      <c r="AI814" s="89" t="n">
        <v>13</v>
      </c>
      <c r="AJ814" s="89" t="n">
        <v>1</v>
      </c>
      <c r="AK814" s="91" t="n">
        <v>0</v>
      </c>
      <c r="AL814" s="89" t="n">
        <v>0</v>
      </c>
      <c r="AM814" s="91" t="n">
        <v>0</v>
      </c>
      <c r="AN814" s="89" t="n">
        <v>5</v>
      </c>
      <c r="AO814" s="89" t="n">
        <v>0</v>
      </c>
      <c r="AP814" s="91" t="n">
        <v>0</v>
      </c>
      <c r="AQ814" s="89" t="n">
        <v>0</v>
      </c>
      <c r="AR814" s="89" t="n">
        <v>0</v>
      </c>
      <c r="AS814" s="89" t="n">
        <v>0</v>
      </c>
      <c r="AT814" s="89" t="n">
        <v>0</v>
      </c>
      <c r="AU814" s="89" t="n">
        <v>0</v>
      </c>
      <c r="AV814" s="89" t="n">
        <v>5</v>
      </c>
      <c r="AW814" s="89" t="n">
        <v>0</v>
      </c>
      <c r="AX814" s="89" t="n">
        <v>0</v>
      </c>
      <c r="AY814" s="89" t="n">
        <v>8</v>
      </c>
      <c r="AZ814" s="89"/>
      <c r="BA814" s="89" t="n">
        <v>0</v>
      </c>
      <c r="BB814" s="89" t="n">
        <v>145</v>
      </c>
      <c r="BC814" s="89" t="n">
        <v>0</v>
      </c>
      <c r="BD814" s="89" t="n">
        <v>0</v>
      </c>
      <c r="BE814" s="89" t="n">
        <v>0</v>
      </c>
      <c r="BF814" s="89" t="n">
        <v>3</v>
      </c>
      <c r="BG814" s="91" t="n">
        <v>13</v>
      </c>
      <c r="BH814" s="89" t="n">
        <v>3</v>
      </c>
      <c r="BI814" s="89"/>
      <c r="BJ814" s="92"/>
      <c r="BK814" s="89" t="n">
        <v>0</v>
      </c>
      <c r="BL814" s="89" t="n">
        <v>50</v>
      </c>
      <c r="BM814" s="89"/>
      <c r="BN814" s="89" t="n">
        <v>40</v>
      </c>
      <c r="BO814" s="89" t="n">
        <v>4</v>
      </c>
      <c r="BP814" s="89" t="n">
        <v>0</v>
      </c>
      <c r="BQ814" s="89" t="n">
        <v>10</v>
      </c>
      <c r="BR814" s="89" t="n">
        <v>5</v>
      </c>
      <c r="BS814" s="89" t="n">
        <v>18</v>
      </c>
      <c r="BT814" s="89" t="n">
        <v>0</v>
      </c>
      <c r="BU814" s="89" t="n">
        <v>0</v>
      </c>
      <c r="BV814" s="89" t="n">
        <v>0</v>
      </c>
      <c r="BW814" s="89" t="n">
        <v>50</v>
      </c>
      <c r="BX814" s="93" t="n">
        <v>0</v>
      </c>
      <c r="BY814" s="89" t="n">
        <v>0</v>
      </c>
      <c r="BZ814" s="89" t="n">
        <v>13</v>
      </c>
      <c r="CA814" s="89"/>
      <c r="CB814" s="89" t="n">
        <v>0</v>
      </c>
      <c r="CC814" s="89" t="n">
        <v>6</v>
      </c>
      <c r="CD814" s="89" t="n">
        <v>1</v>
      </c>
      <c r="CE814" s="89"/>
      <c r="CF814" s="89" t="n">
        <v>3</v>
      </c>
      <c r="CG814" s="89"/>
      <c r="CH814" s="89" t="n">
        <v>0</v>
      </c>
      <c r="CI814" s="89"/>
      <c r="CJ814" s="89" t="n">
        <v>0</v>
      </c>
      <c r="CK814" s="89" t="n">
        <v>1</v>
      </c>
      <c r="CL814" s="89"/>
    </row>
    <row r="815" s="66" customFormat="true" ht="13.5" hidden="false" customHeight="true" outlineLevel="0" collapsed="false">
      <c r="A815" s="120" t="n">
        <v>44</v>
      </c>
      <c r="B815" s="97" t="s">
        <v>1472</v>
      </c>
      <c r="C815" s="98" t="s">
        <v>148</v>
      </c>
      <c r="D815" s="98" t="s">
        <v>1473</v>
      </c>
      <c r="E815" s="99" t="s">
        <v>129</v>
      </c>
      <c r="F815" s="88" t="n">
        <f aca="false">G815+H815+I815+J815+K815+L815+M815+N815+O815+P815+Q815+R815+S815+T815+U815+V815+W815+X815+Y815+Z815+AA815+AB815+AC815+AD815+AE815+AF815+AG815+AH815+AI815+AJ815+AK815+AL815+AM815+AN815+AO815+AP815+AQ815+AR815+AS815+AT815+AU815+AV815+AW815+AX815+AY815+AZ815+BA815+BB815+BC815+BD815+BE815+BF815+BG815+BH815+BK815+BL815+BM815+BN815+BO815+BP815+BQ815+BR815+BS815+BT815+BU815+BV815+BW815+BX815+BY815+BZ815+CA815+CB815+CC815+CD815+CE815+CF815+CG815+CH815+CI815+CJ815+CK815+CL815</f>
        <v>154</v>
      </c>
      <c r="G815" s="89" t="n">
        <v>0</v>
      </c>
      <c r="H815" s="89" t="n">
        <v>0</v>
      </c>
      <c r="I815" s="89" t="n">
        <v>0</v>
      </c>
      <c r="J815" s="89" t="n">
        <v>0</v>
      </c>
      <c r="K815" s="89" t="n">
        <v>8</v>
      </c>
      <c r="L815" s="89" t="n">
        <v>0</v>
      </c>
      <c r="M815" s="89" t="n">
        <v>0</v>
      </c>
      <c r="N815" s="89" t="n">
        <v>5</v>
      </c>
      <c r="O815" s="89" t="n">
        <v>3</v>
      </c>
      <c r="P815" s="89" t="n">
        <v>1</v>
      </c>
      <c r="Q815" s="89" t="n">
        <v>5</v>
      </c>
      <c r="R815" s="89" t="n">
        <v>3</v>
      </c>
      <c r="S815" s="89" t="n">
        <v>5</v>
      </c>
      <c r="T815" s="89" t="n">
        <v>3</v>
      </c>
      <c r="U815" s="89" t="n">
        <v>10</v>
      </c>
      <c r="V815" s="89" t="n">
        <v>1</v>
      </c>
      <c r="W815" s="89" t="n">
        <v>0</v>
      </c>
      <c r="X815" s="89" t="n">
        <v>0</v>
      </c>
      <c r="Y815" s="89" t="n">
        <v>0</v>
      </c>
      <c r="Z815" s="89" t="n">
        <v>0</v>
      </c>
      <c r="AA815" s="90" t="n">
        <v>0</v>
      </c>
      <c r="AB815" s="89" t="n">
        <v>10</v>
      </c>
      <c r="AC815" s="89" t="n">
        <v>0</v>
      </c>
      <c r="AD815" s="89" t="n">
        <v>0</v>
      </c>
      <c r="AE815" s="89" t="n">
        <v>23</v>
      </c>
      <c r="AF815" s="89" t="n">
        <v>1</v>
      </c>
      <c r="AG815" s="89" t="n">
        <v>0</v>
      </c>
      <c r="AH815" s="89" t="n">
        <v>0</v>
      </c>
      <c r="AI815" s="89" t="n">
        <v>0</v>
      </c>
      <c r="AJ815" s="89" t="n">
        <v>0</v>
      </c>
      <c r="AK815" s="91" t="n">
        <v>0</v>
      </c>
      <c r="AL815" s="89" t="n">
        <v>0</v>
      </c>
      <c r="AM815" s="91" t="n">
        <v>0</v>
      </c>
      <c r="AN815" s="89" t="n">
        <v>0</v>
      </c>
      <c r="AO815" s="89" t="n">
        <v>0</v>
      </c>
      <c r="AP815" s="91" t="n">
        <v>0</v>
      </c>
      <c r="AQ815" s="89" t="n">
        <v>0</v>
      </c>
      <c r="AR815" s="89" t="n">
        <v>0</v>
      </c>
      <c r="AS815" s="89" t="n">
        <v>0</v>
      </c>
      <c r="AT815" s="89" t="n">
        <v>0</v>
      </c>
      <c r="AU815" s="89" t="n">
        <v>0</v>
      </c>
      <c r="AV815" s="89" t="n">
        <v>15</v>
      </c>
      <c r="AW815" s="89" t="n">
        <v>0</v>
      </c>
      <c r="AX815" s="89" t="n">
        <v>5</v>
      </c>
      <c r="AY815" s="89" t="n">
        <v>8</v>
      </c>
      <c r="AZ815" s="89"/>
      <c r="BA815" s="89" t="n">
        <v>0</v>
      </c>
      <c r="BB815" s="89" t="n">
        <v>20</v>
      </c>
      <c r="BC815" s="89" t="n">
        <v>0</v>
      </c>
      <c r="BD815" s="89" t="n">
        <v>0</v>
      </c>
      <c r="BE815" s="89" t="n">
        <v>0</v>
      </c>
      <c r="BF815" s="89" t="n">
        <v>0</v>
      </c>
      <c r="BG815" s="91" t="n">
        <v>0</v>
      </c>
      <c r="BH815" s="89" t="n">
        <v>0</v>
      </c>
      <c r="BI815" s="89"/>
      <c r="BJ815" s="92"/>
      <c r="BK815" s="89" t="n">
        <v>0</v>
      </c>
      <c r="BL815" s="89" t="n">
        <v>25</v>
      </c>
      <c r="BM815" s="89"/>
      <c r="BN815" s="89" t="n">
        <v>0</v>
      </c>
      <c r="BO815" s="89" t="n">
        <v>0</v>
      </c>
      <c r="BP815" s="89" t="n">
        <v>0</v>
      </c>
      <c r="BQ815" s="89" t="n">
        <v>0</v>
      </c>
      <c r="BR815" s="89" t="n">
        <v>0</v>
      </c>
      <c r="BS815" s="89" t="n">
        <v>0</v>
      </c>
      <c r="BT815" s="89" t="n">
        <v>0</v>
      </c>
      <c r="BU815" s="89" t="n">
        <v>0</v>
      </c>
      <c r="BV815" s="89" t="n">
        <v>0</v>
      </c>
      <c r="BW815" s="89" t="n">
        <v>0</v>
      </c>
      <c r="BX815" s="93" t="n">
        <v>1</v>
      </c>
      <c r="BY815" s="89" t="n">
        <v>2</v>
      </c>
      <c r="BZ815" s="89" t="n">
        <v>0</v>
      </c>
      <c r="CA815" s="89"/>
      <c r="CB815" s="89" t="n">
        <v>0</v>
      </c>
      <c r="CC815" s="89" t="n">
        <v>0</v>
      </c>
      <c r="CD815" s="89" t="n">
        <v>0</v>
      </c>
      <c r="CE815" s="89"/>
      <c r="CF815" s="89" t="n">
        <v>0</v>
      </c>
      <c r="CG815" s="89"/>
      <c r="CH815" s="89" t="n">
        <v>0</v>
      </c>
      <c r="CI815" s="89"/>
      <c r="CJ815" s="89" t="n">
        <v>0</v>
      </c>
      <c r="CK815" s="89" t="n">
        <v>0</v>
      </c>
      <c r="CL815" s="89"/>
    </row>
    <row r="816" s="66" customFormat="true" ht="11.25" hidden="false" customHeight="false" outlineLevel="0" collapsed="false">
      <c r="A816" s="120" t="n">
        <v>45</v>
      </c>
      <c r="B816" s="86" t="s">
        <v>1474</v>
      </c>
      <c r="C816" s="87" t="s">
        <v>708</v>
      </c>
      <c r="D816" s="87" t="s">
        <v>1475</v>
      </c>
      <c r="E816" s="73" t="s">
        <v>1476</v>
      </c>
      <c r="F816" s="88" t="n">
        <f aca="false">G816+H816+I816+J816+K816+L816+M816+N816+O816+P816+Q816+R816+S816+T816+U816+V816+W816+X816+Y816+Z816+AA816+AB816+AC816+AD816+AE816+AF816+AG816+AH816+AI816+AJ816+AK816+AL816+AM816+AN816+AO816+AP816+AQ816+AR816+AS816+AT816+AU816+AV816+AW816+AX816+AY816+AZ816+BA816+BB816+BC816+BD816+BE816+BF816+BG816+BH816+BK816+BL816+BM816+BN816+BO816+BP816+BQ816+BR816+BS816+BT816+BU816+BV816+BW816+BX816+BY816+BZ816+CA816+CB816+CC816+CD816+CE816+CF816+CG816+CH816+CI816+CJ816+CK816+CL816</f>
        <v>219</v>
      </c>
      <c r="G816" s="89" t="n">
        <v>0</v>
      </c>
      <c r="H816" s="89" t="n">
        <v>25</v>
      </c>
      <c r="I816" s="89" t="n">
        <v>0</v>
      </c>
      <c r="J816" s="89" t="n">
        <v>0</v>
      </c>
      <c r="K816" s="89" t="n">
        <v>0</v>
      </c>
      <c r="L816" s="89" t="n">
        <v>25</v>
      </c>
      <c r="M816" s="89" t="n">
        <v>0</v>
      </c>
      <c r="N816" s="89" t="n">
        <v>3</v>
      </c>
      <c r="O816" s="89" t="n">
        <v>1</v>
      </c>
      <c r="P816" s="89" t="n">
        <v>3</v>
      </c>
      <c r="Q816" s="89" t="n">
        <v>5</v>
      </c>
      <c r="R816" s="89" t="n">
        <v>0</v>
      </c>
      <c r="S816" s="89" t="n">
        <v>0</v>
      </c>
      <c r="T816" s="89" t="n">
        <v>0</v>
      </c>
      <c r="U816" s="89" t="n">
        <v>0</v>
      </c>
      <c r="V816" s="89" t="n">
        <v>5</v>
      </c>
      <c r="W816" s="89" t="n">
        <v>0</v>
      </c>
      <c r="X816" s="89" t="n">
        <v>0</v>
      </c>
      <c r="Y816" s="89" t="n">
        <v>5</v>
      </c>
      <c r="Z816" s="89" t="n">
        <v>10</v>
      </c>
      <c r="AA816" s="90" t="n">
        <v>3</v>
      </c>
      <c r="AB816" s="89" t="n">
        <v>0</v>
      </c>
      <c r="AC816" s="89" t="n">
        <v>5</v>
      </c>
      <c r="AD816" s="89" t="n">
        <v>0</v>
      </c>
      <c r="AE816" s="89" t="n">
        <v>0</v>
      </c>
      <c r="AF816" s="89" t="n">
        <v>15</v>
      </c>
      <c r="AG816" s="89" t="n">
        <v>0</v>
      </c>
      <c r="AH816" s="89" t="n">
        <v>50</v>
      </c>
      <c r="AI816" s="89" t="n">
        <v>0</v>
      </c>
      <c r="AJ816" s="89" t="n">
        <v>0</v>
      </c>
      <c r="AK816" s="91" t="n">
        <v>0</v>
      </c>
      <c r="AL816" s="89" t="n">
        <v>5</v>
      </c>
      <c r="AM816" s="91" t="n">
        <v>25</v>
      </c>
      <c r="AN816" s="89" t="n">
        <v>0</v>
      </c>
      <c r="AO816" s="89" t="n">
        <v>0</v>
      </c>
      <c r="AP816" s="91" t="n">
        <v>0</v>
      </c>
      <c r="AQ816" s="89" t="n">
        <v>0</v>
      </c>
      <c r="AR816" s="89" t="n">
        <v>0</v>
      </c>
      <c r="AS816" s="89" t="n">
        <v>0</v>
      </c>
      <c r="AT816" s="89" t="n">
        <v>25</v>
      </c>
      <c r="AU816" s="89" t="n">
        <v>0</v>
      </c>
      <c r="AV816" s="89" t="n">
        <v>0</v>
      </c>
      <c r="AW816" s="89" t="n">
        <v>0</v>
      </c>
      <c r="AX816" s="89" t="n">
        <v>0</v>
      </c>
      <c r="AY816" s="89" t="n">
        <v>0</v>
      </c>
      <c r="AZ816" s="89"/>
      <c r="BA816" s="89" t="n">
        <v>0</v>
      </c>
      <c r="BB816" s="89" t="n">
        <v>0</v>
      </c>
      <c r="BC816" s="89" t="n">
        <v>0</v>
      </c>
      <c r="BD816" s="89" t="n">
        <v>0</v>
      </c>
      <c r="BE816" s="89" t="n">
        <v>0</v>
      </c>
      <c r="BF816" s="89" t="n">
        <v>3</v>
      </c>
      <c r="BG816" s="91" t="n">
        <v>0</v>
      </c>
      <c r="BH816" s="89" t="n">
        <v>0</v>
      </c>
      <c r="BI816" s="89"/>
      <c r="BJ816" s="92"/>
      <c r="BK816" s="89" t="n">
        <v>0</v>
      </c>
      <c r="BL816" s="89" t="n">
        <v>0</v>
      </c>
      <c r="BM816" s="89"/>
      <c r="BN816" s="89" t="n">
        <v>0</v>
      </c>
      <c r="BO816" s="89" t="n">
        <v>0</v>
      </c>
      <c r="BP816" s="89" t="n">
        <v>0</v>
      </c>
      <c r="BQ816" s="89" t="n">
        <v>0</v>
      </c>
      <c r="BR816" s="89" t="n">
        <v>0</v>
      </c>
      <c r="BS816" s="89" t="n">
        <v>0</v>
      </c>
      <c r="BT816" s="89" t="n">
        <v>0</v>
      </c>
      <c r="BU816" s="89" t="n">
        <v>0</v>
      </c>
      <c r="BV816" s="89" t="n">
        <v>5</v>
      </c>
      <c r="BW816" s="89" t="n">
        <v>0</v>
      </c>
      <c r="BX816" s="93" t="n">
        <v>0</v>
      </c>
      <c r="BY816" s="89" t="n">
        <v>0</v>
      </c>
      <c r="BZ816" s="89" t="n">
        <v>1</v>
      </c>
      <c r="CA816" s="89"/>
      <c r="CB816" s="89" t="n">
        <v>0</v>
      </c>
      <c r="CC816" s="89" t="n">
        <v>0</v>
      </c>
      <c r="CD816" s="89" t="n">
        <v>0</v>
      </c>
      <c r="CE816" s="89"/>
      <c r="CF816" s="89" t="n">
        <v>0</v>
      </c>
      <c r="CG816" s="89"/>
      <c r="CH816" s="89" t="n">
        <v>0</v>
      </c>
      <c r="CI816" s="89"/>
      <c r="CJ816" s="89" t="n">
        <v>0</v>
      </c>
      <c r="CK816" s="89" t="n">
        <v>0</v>
      </c>
      <c r="CL816" s="89"/>
    </row>
    <row r="817" s="66" customFormat="true" ht="21" hidden="false" customHeight="false" outlineLevel="0" collapsed="false">
      <c r="A817" s="120" t="n">
        <v>46</v>
      </c>
      <c r="B817" s="86" t="s">
        <v>1477</v>
      </c>
      <c r="C817" s="105" t="s">
        <v>1478</v>
      </c>
      <c r="D817" s="157" t="s">
        <v>448</v>
      </c>
      <c r="E817" s="99" t="s">
        <v>278</v>
      </c>
      <c r="F817" s="88" t="n">
        <f aca="false">G817+H817+I817+J817+K817+L817+M817+N817+O817+P817+Q817+R817+S817+T817+U817+V817+W817+X817+Y817+Z817+AA817+AB817+AC817+AD817+AE817+AF817+AG817+AH817+AI817+AJ817+AK817+AL817+AM817+AN817+AO817+AP817+AQ817+AR817+AS817+AT817+AU817+AV817+AW817+AX817+AY817+AZ817+BA817+BB817+BC817+BD817+BE817+BF817+BG817+BH817+BK817+BL817+BM817+BN817+BO817+BP817+BQ817+BR817+BS817+BT817+BU817+BV817+BW817+BX817+BY817+BZ817+CA817+CB817+CC817+CD817+CE817+CF817+CG817+CH817+CI817+CJ817+CK817+CL817</f>
        <v>2812</v>
      </c>
      <c r="G817" s="89" t="n">
        <v>50</v>
      </c>
      <c r="H817" s="89" t="n">
        <v>0</v>
      </c>
      <c r="I817" s="89" t="n">
        <v>25</v>
      </c>
      <c r="J817" s="89" t="n">
        <v>0</v>
      </c>
      <c r="K817" s="89" t="n">
        <v>25</v>
      </c>
      <c r="L817" s="89" t="n">
        <v>288</v>
      </c>
      <c r="M817" s="89" t="n">
        <v>0</v>
      </c>
      <c r="N817" s="89" t="n">
        <v>0</v>
      </c>
      <c r="O817" s="89" t="n">
        <v>0</v>
      </c>
      <c r="P817" s="89" t="n">
        <v>0</v>
      </c>
      <c r="Q817" s="89" t="n">
        <v>0</v>
      </c>
      <c r="R817" s="89" t="n">
        <v>0</v>
      </c>
      <c r="S817" s="89" t="n">
        <v>0</v>
      </c>
      <c r="T817" s="89" t="n">
        <v>0</v>
      </c>
      <c r="U817" s="89" t="n">
        <v>100</v>
      </c>
      <c r="V817" s="89" t="n">
        <v>25</v>
      </c>
      <c r="W817" s="89" t="n">
        <v>0</v>
      </c>
      <c r="X817" s="89" t="n">
        <v>5</v>
      </c>
      <c r="Y817" s="89" t="n">
        <v>750</v>
      </c>
      <c r="Z817" s="89" t="n">
        <v>0</v>
      </c>
      <c r="AA817" s="90" t="n">
        <v>0</v>
      </c>
      <c r="AB817" s="89" t="n">
        <v>0</v>
      </c>
      <c r="AC817" s="89" t="n">
        <v>75</v>
      </c>
      <c r="AD817" s="89" t="n">
        <v>0</v>
      </c>
      <c r="AE817" s="89" t="n">
        <v>0</v>
      </c>
      <c r="AF817" s="89" t="n">
        <v>50</v>
      </c>
      <c r="AG817" s="89" t="n">
        <v>0</v>
      </c>
      <c r="AH817" s="89" t="n">
        <v>13</v>
      </c>
      <c r="AI817" s="89" t="n">
        <v>0</v>
      </c>
      <c r="AJ817" s="89" t="n">
        <v>0</v>
      </c>
      <c r="AK817" s="91" t="n">
        <v>0</v>
      </c>
      <c r="AL817" s="89" t="n">
        <v>0</v>
      </c>
      <c r="AM817" s="91" t="n">
        <v>0</v>
      </c>
      <c r="AN817" s="89" t="n">
        <v>0</v>
      </c>
      <c r="AO817" s="89" t="n">
        <v>150</v>
      </c>
      <c r="AP817" s="91" t="n">
        <v>0</v>
      </c>
      <c r="AQ817" s="89" t="n">
        <v>0</v>
      </c>
      <c r="AR817" s="89" t="n">
        <v>13</v>
      </c>
      <c r="AS817" s="89" t="n">
        <v>300</v>
      </c>
      <c r="AT817" s="89" t="n">
        <v>0</v>
      </c>
      <c r="AU817" s="89" t="n">
        <v>0</v>
      </c>
      <c r="AV817" s="89" t="n">
        <v>750</v>
      </c>
      <c r="AW817" s="89" t="n">
        <v>25</v>
      </c>
      <c r="AX817" s="89" t="n">
        <v>5</v>
      </c>
      <c r="AY817" s="89" t="n">
        <v>150</v>
      </c>
      <c r="AZ817" s="89"/>
      <c r="BA817" s="89" t="n">
        <v>0</v>
      </c>
      <c r="BB817" s="89" t="n">
        <v>0</v>
      </c>
      <c r="BC817" s="89" t="n">
        <v>0</v>
      </c>
      <c r="BD817" s="89" t="n">
        <v>0</v>
      </c>
      <c r="BE817" s="89" t="n">
        <v>0</v>
      </c>
      <c r="BF817" s="89" t="n">
        <v>0</v>
      </c>
      <c r="BG817" s="91" t="n">
        <v>0</v>
      </c>
      <c r="BH817" s="89" t="n">
        <v>0</v>
      </c>
      <c r="BI817" s="89"/>
      <c r="BJ817" s="92"/>
      <c r="BK817" s="89" t="n">
        <v>0</v>
      </c>
      <c r="BL817" s="89" t="n">
        <v>0</v>
      </c>
      <c r="BM817" s="89"/>
      <c r="BN817" s="89" t="n">
        <v>0</v>
      </c>
      <c r="BO817" s="89" t="n">
        <v>0</v>
      </c>
      <c r="BP817" s="89" t="n">
        <v>0</v>
      </c>
      <c r="BQ817" s="89" t="n">
        <v>13</v>
      </c>
      <c r="BR817" s="89" t="n">
        <v>0</v>
      </c>
      <c r="BS817" s="89" t="n">
        <v>0</v>
      </c>
      <c r="BT817" s="89" t="n">
        <v>0</v>
      </c>
      <c r="BU817" s="89" t="n">
        <v>0</v>
      </c>
      <c r="BV817" s="89" t="n">
        <v>0</v>
      </c>
      <c r="BW817" s="89" t="n">
        <v>0</v>
      </c>
      <c r="BX817" s="93" t="n">
        <v>0</v>
      </c>
      <c r="BY817" s="89" t="n">
        <v>0</v>
      </c>
      <c r="BZ817" s="89" t="n">
        <v>0</v>
      </c>
      <c r="CA817" s="89"/>
      <c r="CB817" s="89" t="n">
        <v>0</v>
      </c>
      <c r="CC817" s="89" t="n">
        <v>0</v>
      </c>
      <c r="CD817" s="89" t="n">
        <v>0</v>
      </c>
      <c r="CE817" s="89"/>
      <c r="CF817" s="89" t="n">
        <v>0</v>
      </c>
      <c r="CG817" s="89"/>
      <c r="CH817" s="89" t="n">
        <v>0</v>
      </c>
      <c r="CI817" s="89"/>
      <c r="CJ817" s="89" t="n">
        <v>0</v>
      </c>
      <c r="CK817" s="89" t="n">
        <v>0</v>
      </c>
      <c r="CL817" s="89"/>
    </row>
    <row r="818" s="66" customFormat="true" ht="11.25" hidden="false" customHeight="false" outlineLevel="0" collapsed="false">
      <c r="A818" s="120" t="n">
        <v>47</v>
      </c>
      <c r="B818" s="102" t="s">
        <v>1479</v>
      </c>
      <c r="C818" s="102" t="s">
        <v>241</v>
      </c>
      <c r="D818" s="102" t="s">
        <v>1480</v>
      </c>
      <c r="E818" s="99" t="s">
        <v>129</v>
      </c>
      <c r="F818" s="88" t="n">
        <f aca="false">G818+H818+I818+J818+K818+L818+M818+N818+O818+P818+Q818+R818+S818+T818+U818+V818+W818+X818+Y818+Z818+AA818+AB818+AC818+AD818+AE818+AF818+AG818+AH818+AI818+AJ818+AK818+AL818+AM818+AN818+AO818+AP818+AQ818+AR818+AS818+AT818+AU818+AV818+AW818+AX818+AY818+AZ818+BA818+BB818+BC818+BD818+BE818+BF818+BG818+BH818+BK818+BL818+BM818+BN818+BO818+BP818+BQ818+BR818+BS818+BT818+BU818+BV818+BW818+BX818+BY818+BZ818+CA818+CB818+CC818+CD818+CE818+CF818+CG818+CH818+CI818+CJ818+CK818+CL818</f>
        <v>4</v>
      </c>
      <c r="G818" s="89" t="n">
        <v>0</v>
      </c>
      <c r="H818" s="89" t="n">
        <v>0</v>
      </c>
      <c r="I818" s="89" t="n">
        <v>0</v>
      </c>
      <c r="J818" s="89" t="n">
        <v>0</v>
      </c>
      <c r="K818" s="89" t="n">
        <v>0</v>
      </c>
      <c r="L818" s="89" t="n">
        <v>0</v>
      </c>
      <c r="M818" s="89" t="n">
        <v>0</v>
      </c>
      <c r="N818" s="89" t="n">
        <v>0</v>
      </c>
      <c r="O818" s="89" t="n">
        <v>0</v>
      </c>
      <c r="P818" s="89" t="n">
        <v>0</v>
      </c>
      <c r="Q818" s="89" t="n">
        <v>0</v>
      </c>
      <c r="R818" s="89" t="n">
        <v>0</v>
      </c>
      <c r="S818" s="89" t="n">
        <v>0</v>
      </c>
      <c r="T818" s="89" t="n">
        <v>0</v>
      </c>
      <c r="U818" s="89" t="n">
        <v>0</v>
      </c>
      <c r="V818" s="89" t="n">
        <v>0</v>
      </c>
      <c r="W818" s="89" t="n">
        <v>0</v>
      </c>
      <c r="X818" s="89" t="n">
        <v>0</v>
      </c>
      <c r="Y818" s="89" t="n">
        <v>0</v>
      </c>
      <c r="Z818" s="89" t="n">
        <v>0</v>
      </c>
      <c r="AA818" s="90" t="n">
        <v>0</v>
      </c>
      <c r="AB818" s="89" t="n">
        <v>0</v>
      </c>
      <c r="AC818" s="89" t="n">
        <v>0</v>
      </c>
      <c r="AD818" s="89" t="n">
        <v>0</v>
      </c>
      <c r="AE818" s="89" t="n">
        <v>0</v>
      </c>
      <c r="AF818" s="89" t="n">
        <v>0</v>
      </c>
      <c r="AG818" s="89" t="n">
        <v>0</v>
      </c>
      <c r="AH818" s="89" t="n">
        <v>0</v>
      </c>
      <c r="AI818" s="89" t="n">
        <v>0</v>
      </c>
      <c r="AJ818" s="89" t="n">
        <v>0</v>
      </c>
      <c r="AK818" s="91" t="n">
        <v>0</v>
      </c>
      <c r="AL818" s="89" t="n">
        <v>0</v>
      </c>
      <c r="AM818" s="91" t="n">
        <v>0</v>
      </c>
      <c r="AN818" s="89" t="n">
        <v>0</v>
      </c>
      <c r="AO818" s="89" t="n">
        <v>0</v>
      </c>
      <c r="AP818" s="91" t="n">
        <v>0</v>
      </c>
      <c r="AQ818" s="89" t="n">
        <v>0</v>
      </c>
      <c r="AR818" s="89" t="n">
        <v>0</v>
      </c>
      <c r="AS818" s="89" t="n">
        <v>0</v>
      </c>
      <c r="AT818" s="89" t="n">
        <v>2</v>
      </c>
      <c r="AU818" s="89" t="n">
        <v>0</v>
      </c>
      <c r="AV818" s="89" t="n">
        <v>0</v>
      </c>
      <c r="AW818" s="89" t="n">
        <v>0</v>
      </c>
      <c r="AX818" s="89" t="n">
        <v>1</v>
      </c>
      <c r="AY818" s="89" t="n">
        <v>1</v>
      </c>
      <c r="AZ818" s="89"/>
      <c r="BA818" s="89" t="n">
        <v>0</v>
      </c>
      <c r="BB818" s="89" t="n">
        <v>0</v>
      </c>
      <c r="BC818" s="89" t="n">
        <v>0</v>
      </c>
      <c r="BD818" s="89" t="n">
        <v>0</v>
      </c>
      <c r="BE818" s="89" t="n">
        <v>0</v>
      </c>
      <c r="BF818" s="89" t="n">
        <v>0</v>
      </c>
      <c r="BG818" s="91" t="n">
        <v>0</v>
      </c>
      <c r="BH818" s="89" t="n">
        <v>0</v>
      </c>
      <c r="BI818" s="89"/>
      <c r="BJ818" s="92"/>
      <c r="BK818" s="89" t="n">
        <v>0</v>
      </c>
      <c r="BL818" s="89" t="n">
        <v>0</v>
      </c>
      <c r="BM818" s="89"/>
      <c r="BN818" s="89" t="n">
        <v>0</v>
      </c>
      <c r="BO818" s="89" t="n">
        <v>0</v>
      </c>
      <c r="BP818" s="89" t="n">
        <v>0</v>
      </c>
      <c r="BQ818" s="89" t="n">
        <v>0</v>
      </c>
      <c r="BR818" s="89" t="n">
        <v>0</v>
      </c>
      <c r="BS818" s="89" t="n">
        <v>0</v>
      </c>
      <c r="BT818" s="89" t="n">
        <v>0</v>
      </c>
      <c r="BU818" s="89" t="n">
        <v>0</v>
      </c>
      <c r="BV818" s="89" t="n">
        <v>0</v>
      </c>
      <c r="BW818" s="89" t="n">
        <v>0</v>
      </c>
      <c r="BX818" s="93" t="n">
        <v>0</v>
      </c>
      <c r="BY818" s="89" t="n">
        <v>0</v>
      </c>
      <c r="BZ818" s="89" t="n">
        <v>0</v>
      </c>
      <c r="CA818" s="89"/>
      <c r="CB818" s="89" t="n">
        <v>0</v>
      </c>
      <c r="CC818" s="89" t="n">
        <v>0</v>
      </c>
      <c r="CD818" s="89" t="n">
        <v>0</v>
      </c>
      <c r="CE818" s="89"/>
      <c r="CF818" s="89" t="n">
        <v>0</v>
      </c>
      <c r="CG818" s="89"/>
      <c r="CH818" s="89" t="n">
        <v>0</v>
      </c>
      <c r="CI818" s="89"/>
      <c r="CJ818" s="89" t="n">
        <v>0</v>
      </c>
      <c r="CK818" s="89" t="n">
        <v>0</v>
      </c>
      <c r="CL818" s="89"/>
    </row>
    <row r="819" s="101" customFormat="true" ht="21" hidden="false" customHeight="false" outlineLevel="0" collapsed="false">
      <c r="A819" s="120" t="n">
        <v>48</v>
      </c>
      <c r="B819" s="86" t="s">
        <v>1481</v>
      </c>
      <c r="C819" s="87" t="s">
        <v>295</v>
      </c>
      <c r="D819" s="87" t="s">
        <v>1482</v>
      </c>
      <c r="E819" s="73" t="s">
        <v>325</v>
      </c>
      <c r="F819" s="88" t="n">
        <f aca="false">G819+H819+I819+J819+K819+L819+M819+N819+O819+P819+Q819+R819+S819+T819+U819+V819+W819+X819+Y819+Z819+AA819+AB819+AC819+AD819+AE819+AF819+AG819+AH819+AI819+AJ819+AK819+AL819+AM819+AN819+AO819+AP819+AQ819+AR819+AS819+AT819+AU819+AV819+AW819+AX819+AY819+AZ819+BA819+BB819+BC819+BD819+BE819+BF819+BG819+BH819+BK819+BL819+BM819+BN819+BO819+BP819+BQ819+BR819+BS819+BT819+BU819+BV819+BW819+BX819+BY819+BZ819+CA819+CB819+CC819+CD819+CE819+CF819+CG819+CH819+CI819+CJ819+CK819+CL819</f>
        <v>7</v>
      </c>
      <c r="G819" s="89" t="n">
        <v>0</v>
      </c>
      <c r="H819" s="89" t="n">
        <v>0</v>
      </c>
      <c r="I819" s="89" t="n">
        <v>0</v>
      </c>
      <c r="J819" s="89" t="n">
        <v>0</v>
      </c>
      <c r="K819" s="89" t="n">
        <v>0</v>
      </c>
      <c r="L819" s="89" t="n">
        <v>0</v>
      </c>
      <c r="M819" s="89" t="n">
        <v>0</v>
      </c>
      <c r="N819" s="89" t="n">
        <v>0</v>
      </c>
      <c r="O819" s="89" t="n">
        <v>0</v>
      </c>
      <c r="P819" s="89" t="n">
        <v>0</v>
      </c>
      <c r="Q819" s="89" t="n">
        <v>0</v>
      </c>
      <c r="R819" s="89" t="n">
        <v>0</v>
      </c>
      <c r="S819" s="89" t="n">
        <v>0</v>
      </c>
      <c r="T819" s="89" t="n">
        <v>0</v>
      </c>
      <c r="U819" s="89" t="n">
        <v>0</v>
      </c>
      <c r="V819" s="89" t="n">
        <v>0</v>
      </c>
      <c r="W819" s="89" t="n">
        <v>0</v>
      </c>
      <c r="X819" s="89" t="n">
        <v>0</v>
      </c>
      <c r="Y819" s="89" t="n">
        <v>0</v>
      </c>
      <c r="Z819" s="89" t="n">
        <v>0</v>
      </c>
      <c r="AA819" s="90" t="n">
        <v>0</v>
      </c>
      <c r="AB819" s="89" t="n">
        <v>0</v>
      </c>
      <c r="AC819" s="89" t="n">
        <v>0</v>
      </c>
      <c r="AD819" s="89" t="n">
        <v>0</v>
      </c>
      <c r="AE819" s="89" t="n">
        <v>0</v>
      </c>
      <c r="AF819" s="89" t="n">
        <v>0</v>
      </c>
      <c r="AG819" s="89" t="n">
        <v>0</v>
      </c>
      <c r="AH819" s="89" t="n">
        <v>0</v>
      </c>
      <c r="AI819" s="89" t="n">
        <v>0</v>
      </c>
      <c r="AJ819" s="89" t="n">
        <v>0</v>
      </c>
      <c r="AK819" s="91" t="n">
        <v>0</v>
      </c>
      <c r="AL819" s="89" t="n">
        <v>0</v>
      </c>
      <c r="AM819" s="91" t="n">
        <v>0</v>
      </c>
      <c r="AN819" s="89" t="n">
        <v>0</v>
      </c>
      <c r="AO819" s="89" t="n">
        <v>0</v>
      </c>
      <c r="AP819" s="91" t="n">
        <v>0</v>
      </c>
      <c r="AQ819" s="89" t="n">
        <v>0</v>
      </c>
      <c r="AR819" s="89" t="n">
        <v>0</v>
      </c>
      <c r="AS819" s="89" t="n">
        <v>0</v>
      </c>
      <c r="AT819" s="89" t="n">
        <v>0</v>
      </c>
      <c r="AU819" s="89" t="n">
        <v>0</v>
      </c>
      <c r="AV819" s="89" t="n">
        <v>0</v>
      </c>
      <c r="AW819" s="89" t="n">
        <v>0</v>
      </c>
      <c r="AX819" s="89" t="n">
        <v>2</v>
      </c>
      <c r="AY819" s="89" t="n">
        <v>0</v>
      </c>
      <c r="AZ819" s="100"/>
      <c r="BA819" s="89" t="n">
        <v>0</v>
      </c>
      <c r="BB819" s="89" t="n">
        <v>5</v>
      </c>
      <c r="BC819" s="89" t="n">
        <v>0</v>
      </c>
      <c r="BD819" s="89" t="n">
        <v>0</v>
      </c>
      <c r="BE819" s="89" t="n">
        <v>0</v>
      </c>
      <c r="BF819" s="89" t="n">
        <v>0</v>
      </c>
      <c r="BG819" s="91" t="n">
        <v>0</v>
      </c>
      <c r="BH819" s="89" t="n">
        <v>0</v>
      </c>
      <c r="BI819" s="89"/>
      <c r="BJ819" s="92"/>
      <c r="BK819" s="89" t="n">
        <v>0</v>
      </c>
      <c r="BL819" s="89" t="n">
        <v>0</v>
      </c>
      <c r="BM819" s="89"/>
      <c r="BN819" s="89" t="n">
        <v>0</v>
      </c>
      <c r="BO819" s="89" t="n">
        <v>0</v>
      </c>
      <c r="BP819" s="89" t="n">
        <v>0</v>
      </c>
      <c r="BQ819" s="89" t="n">
        <v>0</v>
      </c>
      <c r="BR819" s="89" t="n">
        <v>0</v>
      </c>
      <c r="BS819" s="89" t="n">
        <v>0</v>
      </c>
      <c r="BT819" s="89" t="n">
        <v>0</v>
      </c>
      <c r="BU819" s="89" t="n">
        <v>0</v>
      </c>
      <c r="BV819" s="89" t="n">
        <v>0</v>
      </c>
      <c r="BW819" s="89" t="n">
        <v>0</v>
      </c>
      <c r="BX819" s="93" t="n">
        <v>0</v>
      </c>
      <c r="BY819" s="89" t="n">
        <v>0</v>
      </c>
      <c r="BZ819" s="89" t="n">
        <v>0</v>
      </c>
      <c r="CA819" s="100"/>
      <c r="CB819" s="89" t="n">
        <v>0</v>
      </c>
      <c r="CC819" s="89" t="n">
        <v>0</v>
      </c>
      <c r="CD819" s="89" t="n">
        <v>0</v>
      </c>
      <c r="CE819" s="100"/>
      <c r="CF819" s="89" t="n">
        <v>0</v>
      </c>
      <c r="CG819" s="100"/>
      <c r="CH819" s="89" t="n">
        <v>0</v>
      </c>
      <c r="CI819" s="100"/>
      <c r="CJ819" s="89" t="n">
        <v>0</v>
      </c>
      <c r="CK819" s="89" t="n">
        <v>0</v>
      </c>
      <c r="CL819" s="100"/>
    </row>
    <row r="820" s="101" customFormat="true" ht="11.25" hidden="false" customHeight="false" outlineLevel="0" collapsed="false">
      <c r="A820" s="120" t="n">
        <v>49</v>
      </c>
      <c r="B820" s="97" t="s">
        <v>1483</v>
      </c>
      <c r="C820" s="98" t="s">
        <v>161</v>
      </c>
      <c r="D820" s="98" t="s">
        <v>1484</v>
      </c>
      <c r="E820" s="99" t="s">
        <v>129</v>
      </c>
      <c r="F820" s="88" t="n">
        <f aca="false">G820+H820+I820+J820+K820+L820+M820+N820+O820+P820+Q820+R820+S820+T820+U820+V820+W820+X820+Y820+Z820+AA820+AB820+AC820+AD820+AE820+AF820+AG820+AH820+AI820+AJ820+AK820+AL820+AM820+AN820+AO820+AP820+AQ820+AR820+AS820+AT820+AU820+AV820+AW820+AX820+AY820+AZ820+BA820+BB820+BC820+BD820+BE820+BF820+BG820+BH820+BK820+BL820+BM820+BN820+BO820+BP820+BQ820+BR820+BS820+BT820+BU820+BV820+BW820+BX820+BY820+BZ820+CA820+CB820+CC820+CD820+CE820+CF820+CG820+CH820+CI820+CJ820+CK820+CL820</f>
        <v>156</v>
      </c>
      <c r="G820" s="89" t="n">
        <v>5</v>
      </c>
      <c r="H820" s="89" t="n">
        <v>0</v>
      </c>
      <c r="I820" s="89" t="n">
        <v>0</v>
      </c>
      <c r="J820" s="89" t="n">
        <v>0</v>
      </c>
      <c r="K820" s="89" t="n">
        <v>0</v>
      </c>
      <c r="L820" s="89" t="n">
        <v>0</v>
      </c>
      <c r="M820" s="89" t="n">
        <v>25</v>
      </c>
      <c r="N820" s="89" t="n">
        <v>0</v>
      </c>
      <c r="O820" s="89" t="n">
        <v>0</v>
      </c>
      <c r="P820" s="89" t="n">
        <v>0</v>
      </c>
      <c r="Q820" s="89" t="n">
        <v>1</v>
      </c>
      <c r="R820" s="89" t="n">
        <v>0</v>
      </c>
      <c r="S820" s="89" t="n">
        <v>0</v>
      </c>
      <c r="T820" s="89" t="n">
        <v>0</v>
      </c>
      <c r="U820" s="89" t="n">
        <v>0</v>
      </c>
      <c r="V820" s="89" t="n">
        <v>0</v>
      </c>
      <c r="W820" s="89" t="n">
        <v>0</v>
      </c>
      <c r="X820" s="89" t="n">
        <v>0</v>
      </c>
      <c r="Y820" s="89" t="n">
        <v>0</v>
      </c>
      <c r="Z820" s="89" t="n">
        <v>5</v>
      </c>
      <c r="AA820" s="90" t="n">
        <v>2</v>
      </c>
      <c r="AB820" s="89" t="n">
        <v>20</v>
      </c>
      <c r="AC820" s="89" t="n">
        <v>0</v>
      </c>
      <c r="AD820" s="89" t="n">
        <v>0</v>
      </c>
      <c r="AE820" s="89" t="n">
        <v>8</v>
      </c>
      <c r="AF820" s="89" t="n">
        <v>0</v>
      </c>
      <c r="AG820" s="89" t="n">
        <v>0</v>
      </c>
      <c r="AH820" s="89" t="n">
        <v>3</v>
      </c>
      <c r="AI820" s="89" t="n">
        <v>0</v>
      </c>
      <c r="AJ820" s="89" t="n">
        <v>0</v>
      </c>
      <c r="AK820" s="91" t="n">
        <v>0</v>
      </c>
      <c r="AL820" s="89" t="n">
        <v>0</v>
      </c>
      <c r="AM820" s="91" t="n">
        <v>0</v>
      </c>
      <c r="AN820" s="89" t="n">
        <v>3</v>
      </c>
      <c r="AO820" s="89" t="n">
        <v>0</v>
      </c>
      <c r="AP820" s="91" t="n">
        <v>0</v>
      </c>
      <c r="AQ820" s="89" t="n">
        <v>0</v>
      </c>
      <c r="AR820" s="89" t="n">
        <v>0</v>
      </c>
      <c r="AS820" s="89" t="n">
        <v>0</v>
      </c>
      <c r="AT820" s="89" t="n">
        <v>0</v>
      </c>
      <c r="AU820" s="89" t="n">
        <v>0</v>
      </c>
      <c r="AV820" s="89" t="n">
        <v>13</v>
      </c>
      <c r="AW820" s="89" t="n">
        <v>8</v>
      </c>
      <c r="AX820" s="89" t="n">
        <v>10</v>
      </c>
      <c r="AY820" s="89" t="n">
        <v>0</v>
      </c>
      <c r="AZ820" s="100"/>
      <c r="BA820" s="89" t="n">
        <v>0</v>
      </c>
      <c r="BB820" s="89" t="n">
        <v>5</v>
      </c>
      <c r="BC820" s="89" t="n">
        <v>0</v>
      </c>
      <c r="BD820" s="89" t="n">
        <v>0</v>
      </c>
      <c r="BE820" s="89" t="n">
        <v>0</v>
      </c>
      <c r="BF820" s="89" t="n">
        <v>0</v>
      </c>
      <c r="BG820" s="91" t="n">
        <v>0</v>
      </c>
      <c r="BH820" s="89" t="n">
        <v>0</v>
      </c>
      <c r="BI820" s="89"/>
      <c r="BJ820" s="92"/>
      <c r="BK820" s="89" t="n">
        <v>0</v>
      </c>
      <c r="BL820" s="89" t="n">
        <v>0</v>
      </c>
      <c r="BM820" s="100"/>
      <c r="BN820" s="89" t="n">
        <v>0</v>
      </c>
      <c r="BO820" s="89" t="n">
        <v>0</v>
      </c>
      <c r="BP820" s="89" t="n">
        <v>0</v>
      </c>
      <c r="BQ820" s="89" t="n">
        <v>0</v>
      </c>
      <c r="BR820" s="89" t="n">
        <v>0</v>
      </c>
      <c r="BS820" s="89" t="n">
        <v>4</v>
      </c>
      <c r="BT820" s="89" t="n">
        <v>0</v>
      </c>
      <c r="BU820" s="89" t="n">
        <v>0</v>
      </c>
      <c r="BV820" s="89" t="n">
        <v>0</v>
      </c>
      <c r="BW820" s="89" t="n">
        <v>13</v>
      </c>
      <c r="BX820" s="93" t="n">
        <v>25</v>
      </c>
      <c r="BY820" s="89" t="n">
        <v>3</v>
      </c>
      <c r="BZ820" s="89" t="n">
        <v>0</v>
      </c>
      <c r="CA820" s="100"/>
      <c r="CB820" s="89" t="n">
        <v>0</v>
      </c>
      <c r="CC820" s="89" t="n">
        <v>0</v>
      </c>
      <c r="CD820" s="89" t="n">
        <v>0</v>
      </c>
      <c r="CE820" s="100"/>
      <c r="CF820" s="89" t="n">
        <v>0</v>
      </c>
      <c r="CG820" s="100"/>
      <c r="CH820" s="89" t="n">
        <v>0</v>
      </c>
      <c r="CI820" s="100"/>
      <c r="CJ820" s="89" t="n">
        <v>3</v>
      </c>
      <c r="CK820" s="89" t="n">
        <v>0</v>
      </c>
      <c r="CL820" s="100"/>
    </row>
    <row r="821" s="101" customFormat="true" ht="11.25" hidden="false" customHeight="false" outlineLevel="0" collapsed="false">
      <c r="A821" s="120" t="n">
        <v>50</v>
      </c>
      <c r="B821" s="97" t="s">
        <v>1483</v>
      </c>
      <c r="C821" s="98" t="s">
        <v>1467</v>
      </c>
      <c r="D821" s="98" t="s">
        <v>1485</v>
      </c>
      <c r="E821" s="99" t="s">
        <v>325</v>
      </c>
      <c r="F821" s="88" t="n">
        <f aca="false">G821+H821+I821+J821+K821+L821+M821+N821+O821+P821+Q821+R821+S821+T821+U821+V821+W821+X821+Y821+Z821+AA821+AB821+AC821+AD821+AE821+AF821+AG821+AH821+AI821+AJ821+AK821+AL821+AM821+AN821+AO821+AP821+AQ821+AR821+AS821+AT821+AU821+AV821+AW821+AX821+AY821+AZ821+BA821+BB821+BC821+BD821+BE821+BF821+BG821+BH821+BK821+BL821+BM821+BN821+BO821+BP821+BQ821+BR821+BS821+BT821+BU821+BV821+BW821+BX821+BY821+BZ821+CA821+CB821+CC821+CD821+CE821+CF821+CG821+CH821+CI821+CJ821+CK821+CL821</f>
        <v>48</v>
      </c>
      <c r="G821" s="89" t="n">
        <v>0</v>
      </c>
      <c r="H821" s="89" t="n">
        <v>0</v>
      </c>
      <c r="I821" s="89" t="n">
        <v>0</v>
      </c>
      <c r="J821" s="89" t="n">
        <v>0</v>
      </c>
      <c r="K821" s="89" t="n">
        <v>0</v>
      </c>
      <c r="L821" s="89" t="n">
        <v>0</v>
      </c>
      <c r="M821" s="89" t="n">
        <v>0</v>
      </c>
      <c r="N821" s="89" t="n">
        <v>0</v>
      </c>
      <c r="O821" s="89" t="n">
        <v>0</v>
      </c>
      <c r="P821" s="89" t="n">
        <v>0</v>
      </c>
      <c r="Q821" s="89" t="n">
        <v>0</v>
      </c>
      <c r="R821" s="89" t="n">
        <v>0</v>
      </c>
      <c r="S821" s="89" t="n">
        <v>0</v>
      </c>
      <c r="T821" s="89" t="n">
        <v>0</v>
      </c>
      <c r="U821" s="89" t="n">
        <v>0</v>
      </c>
      <c r="V821" s="89" t="n">
        <v>0</v>
      </c>
      <c r="W821" s="89" t="n">
        <v>0</v>
      </c>
      <c r="X821" s="89" t="n">
        <v>0</v>
      </c>
      <c r="Y821" s="89" t="n">
        <v>0</v>
      </c>
      <c r="Z821" s="89" t="n">
        <v>1</v>
      </c>
      <c r="AA821" s="90" t="n">
        <v>0</v>
      </c>
      <c r="AB821" s="89" t="n">
        <v>0</v>
      </c>
      <c r="AC821" s="89" t="n">
        <v>0</v>
      </c>
      <c r="AD821" s="89" t="n">
        <v>13</v>
      </c>
      <c r="AE821" s="89" t="n">
        <v>1</v>
      </c>
      <c r="AF821" s="89" t="n">
        <v>0</v>
      </c>
      <c r="AG821" s="89" t="n">
        <v>0</v>
      </c>
      <c r="AH821" s="89" t="n">
        <v>0</v>
      </c>
      <c r="AI821" s="89" t="n">
        <v>0</v>
      </c>
      <c r="AJ821" s="89" t="n">
        <v>0</v>
      </c>
      <c r="AK821" s="91" t="n">
        <v>0</v>
      </c>
      <c r="AL821" s="89" t="n">
        <v>0</v>
      </c>
      <c r="AM821" s="91" t="n">
        <v>0</v>
      </c>
      <c r="AN821" s="89" t="n">
        <v>1</v>
      </c>
      <c r="AO821" s="89" t="n">
        <v>0</v>
      </c>
      <c r="AP821" s="91" t="n">
        <v>0</v>
      </c>
      <c r="AQ821" s="89" t="n">
        <v>0</v>
      </c>
      <c r="AR821" s="89" t="n">
        <v>0</v>
      </c>
      <c r="AS821" s="89" t="n">
        <v>0</v>
      </c>
      <c r="AT821" s="89" t="n">
        <v>0</v>
      </c>
      <c r="AU821" s="89" t="n">
        <v>0</v>
      </c>
      <c r="AV821" s="89" t="n">
        <v>10</v>
      </c>
      <c r="AW821" s="89" t="n">
        <v>8</v>
      </c>
      <c r="AX821" s="89" t="n">
        <v>0</v>
      </c>
      <c r="AY821" s="89" t="n">
        <v>0</v>
      </c>
      <c r="AZ821" s="100"/>
      <c r="BA821" s="89" t="n">
        <v>0</v>
      </c>
      <c r="BB821" s="89" t="n">
        <v>13</v>
      </c>
      <c r="BC821" s="89" t="n">
        <v>0</v>
      </c>
      <c r="BD821" s="89" t="n">
        <v>0</v>
      </c>
      <c r="BE821" s="89" t="n">
        <v>0</v>
      </c>
      <c r="BF821" s="89" t="n">
        <v>0</v>
      </c>
      <c r="BG821" s="91" t="n">
        <v>0</v>
      </c>
      <c r="BH821" s="89" t="n">
        <v>0</v>
      </c>
      <c r="BI821" s="89"/>
      <c r="BJ821" s="92"/>
      <c r="BK821" s="89" t="n">
        <v>0</v>
      </c>
      <c r="BL821" s="89" t="n">
        <v>0</v>
      </c>
      <c r="BM821" s="100"/>
      <c r="BN821" s="89" t="n">
        <v>0</v>
      </c>
      <c r="BO821" s="89" t="n">
        <v>0</v>
      </c>
      <c r="BP821" s="89" t="n">
        <v>0</v>
      </c>
      <c r="BQ821" s="89" t="n">
        <v>0</v>
      </c>
      <c r="BR821" s="89" t="n">
        <v>0</v>
      </c>
      <c r="BS821" s="89" t="n">
        <v>0</v>
      </c>
      <c r="BT821" s="89" t="n">
        <v>1</v>
      </c>
      <c r="BU821" s="89" t="n">
        <v>0</v>
      </c>
      <c r="BV821" s="89" t="n">
        <v>0</v>
      </c>
      <c r="BW821" s="89" t="n">
        <v>0</v>
      </c>
      <c r="BX821" s="93" t="n">
        <v>0</v>
      </c>
      <c r="BY821" s="89" t="n">
        <v>0</v>
      </c>
      <c r="BZ821" s="89" t="n">
        <v>0</v>
      </c>
      <c r="CA821" s="100"/>
      <c r="CB821" s="89" t="n">
        <v>0</v>
      </c>
      <c r="CC821" s="89" t="n">
        <v>0</v>
      </c>
      <c r="CD821" s="89" t="n">
        <v>0</v>
      </c>
      <c r="CE821" s="100"/>
      <c r="CF821" s="89" t="n">
        <v>0</v>
      </c>
      <c r="CG821" s="100"/>
      <c r="CH821" s="89" t="n">
        <v>0</v>
      </c>
      <c r="CI821" s="100"/>
      <c r="CJ821" s="89" t="n">
        <v>0</v>
      </c>
      <c r="CK821" s="89" t="n">
        <v>0</v>
      </c>
      <c r="CL821" s="100"/>
    </row>
    <row r="822" s="101" customFormat="true" ht="11.25" hidden="false" customHeight="false" outlineLevel="0" collapsed="false">
      <c r="A822" s="120" t="n">
        <v>51</v>
      </c>
      <c r="B822" s="86" t="s">
        <v>1483</v>
      </c>
      <c r="C822" s="87" t="s">
        <v>1486</v>
      </c>
      <c r="D822" s="87" t="s">
        <v>1487</v>
      </c>
      <c r="E822" s="171" t="s">
        <v>274</v>
      </c>
      <c r="F822" s="88" t="n">
        <f aca="false">G822+H822+I822+J822+K822+L822+M822+N822+O822+P822+Q822+R822+S822+T822+U822+V822+W822+X822+Y822+Z822+AA822+AB822+AC822+AD822+AE822+AF822+AG822+AH822+AI822+AJ822+AK822+AL822+AM822+AN822+AO822+AP822+AQ822+AR822+AS822+AT822+AU822+AV822+AW822+AX822+AY822+AZ822+BA822+BB822+BC822+BD822+BE822+BF822+BG822+BH822+BK822+BL822+BM822+BN822+BO822+BP822+BQ822+BR822+BS822+BT822+BU822+BV822+BW822+BX822+BY822+BZ822+CA822+CB822+CC822+CD822+CE822+CF822+CG822+CH822+CI822+CJ822+CK822+CL822</f>
        <v>230</v>
      </c>
      <c r="G822" s="89" t="n">
        <v>0</v>
      </c>
      <c r="H822" s="89" t="n">
        <v>0</v>
      </c>
      <c r="I822" s="89" t="n">
        <v>0</v>
      </c>
      <c r="J822" s="89" t="n">
        <v>0</v>
      </c>
      <c r="K822" s="89" t="n">
        <v>0</v>
      </c>
      <c r="L822" s="89" t="n">
        <v>5</v>
      </c>
      <c r="M822" s="89" t="n">
        <v>0</v>
      </c>
      <c r="N822" s="89" t="n">
        <v>0</v>
      </c>
      <c r="O822" s="89" t="n">
        <v>0</v>
      </c>
      <c r="P822" s="89" t="n">
        <v>0</v>
      </c>
      <c r="Q822" s="89" t="n">
        <v>0</v>
      </c>
      <c r="R822" s="89" t="n">
        <v>0</v>
      </c>
      <c r="S822" s="89" t="n">
        <v>0</v>
      </c>
      <c r="T822" s="89" t="n">
        <v>0</v>
      </c>
      <c r="U822" s="89" t="n">
        <v>13</v>
      </c>
      <c r="V822" s="89" t="n">
        <v>0</v>
      </c>
      <c r="W822" s="89" t="n">
        <v>0</v>
      </c>
      <c r="X822" s="89" t="n">
        <v>3</v>
      </c>
      <c r="Y822" s="89" t="n">
        <v>0</v>
      </c>
      <c r="Z822" s="89" t="n">
        <v>13</v>
      </c>
      <c r="AA822" s="90" t="n">
        <v>5</v>
      </c>
      <c r="AB822" s="89" t="n">
        <v>2</v>
      </c>
      <c r="AC822" s="89" t="n">
        <v>0</v>
      </c>
      <c r="AD822" s="89" t="n">
        <v>0</v>
      </c>
      <c r="AE822" s="89" t="n">
        <v>0</v>
      </c>
      <c r="AF822" s="89" t="n">
        <v>0</v>
      </c>
      <c r="AG822" s="89" t="n">
        <v>0</v>
      </c>
      <c r="AH822" s="89" t="n">
        <v>0</v>
      </c>
      <c r="AI822" s="89" t="n">
        <v>0</v>
      </c>
      <c r="AJ822" s="89" t="n">
        <v>0</v>
      </c>
      <c r="AK822" s="91" t="n">
        <v>0</v>
      </c>
      <c r="AL822" s="89" t="n">
        <v>0</v>
      </c>
      <c r="AM822" s="91" t="n">
        <v>0</v>
      </c>
      <c r="AN822" s="89" t="n">
        <v>0</v>
      </c>
      <c r="AO822" s="89" t="n">
        <v>0</v>
      </c>
      <c r="AP822" s="91" t="n">
        <v>0</v>
      </c>
      <c r="AQ822" s="89" t="n">
        <v>0</v>
      </c>
      <c r="AR822" s="89" t="n">
        <v>0</v>
      </c>
      <c r="AS822" s="89" t="n">
        <v>0</v>
      </c>
      <c r="AT822" s="89" t="n">
        <v>0</v>
      </c>
      <c r="AU822" s="89" t="n">
        <v>0</v>
      </c>
      <c r="AV822" s="89" t="n">
        <v>10</v>
      </c>
      <c r="AW822" s="89" t="n">
        <v>0</v>
      </c>
      <c r="AX822" s="89" t="n">
        <v>0</v>
      </c>
      <c r="AY822" s="89" t="n">
        <v>4</v>
      </c>
      <c r="AZ822" s="100"/>
      <c r="BA822" s="89" t="n">
        <v>0</v>
      </c>
      <c r="BB822" s="89" t="n">
        <v>125</v>
      </c>
      <c r="BC822" s="89" t="n">
        <v>0</v>
      </c>
      <c r="BD822" s="89" t="n">
        <v>0</v>
      </c>
      <c r="BE822" s="89" t="n">
        <v>0</v>
      </c>
      <c r="BF822" s="89" t="n">
        <v>0</v>
      </c>
      <c r="BG822" s="91" t="n">
        <v>0</v>
      </c>
      <c r="BH822" s="89" t="n">
        <v>0</v>
      </c>
      <c r="BI822" s="89"/>
      <c r="BJ822" s="92"/>
      <c r="BK822" s="89" t="n">
        <v>0</v>
      </c>
      <c r="BL822" s="89" t="n">
        <v>0</v>
      </c>
      <c r="BM822" s="100"/>
      <c r="BN822" s="89" t="n">
        <v>0</v>
      </c>
      <c r="BO822" s="89" t="n">
        <v>0</v>
      </c>
      <c r="BP822" s="89" t="n">
        <v>0</v>
      </c>
      <c r="BQ822" s="89" t="n">
        <v>0</v>
      </c>
      <c r="BR822" s="89" t="n">
        <v>0</v>
      </c>
      <c r="BS822" s="89" t="n">
        <v>0</v>
      </c>
      <c r="BT822" s="89" t="n">
        <v>0</v>
      </c>
      <c r="BU822" s="89" t="n">
        <v>0</v>
      </c>
      <c r="BV822" s="89" t="n">
        <v>0</v>
      </c>
      <c r="BW822" s="89" t="n">
        <v>50</v>
      </c>
      <c r="BX822" s="93" t="n">
        <v>0</v>
      </c>
      <c r="BY822" s="89" t="n">
        <v>0</v>
      </c>
      <c r="BZ822" s="89" t="n">
        <v>0</v>
      </c>
      <c r="CA822" s="100"/>
      <c r="CB822" s="89" t="n">
        <v>0</v>
      </c>
      <c r="CC822" s="89" t="n">
        <v>0</v>
      </c>
      <c r="CD822" s="89" t="n">
        <v>0</v>
      </c>
      <c r="CE822" s="100"/>
      <c r="CF822" s="89" t="n">
        <v>0</v>
      </c>
      <c r="CG822" s="100"/>
      <c r="CH822" s="89" t="n">
        <v>0</v>
      </c>
      <c r="CI822" s="100"/>
      <c r="CJ822" s="89" t="n">
        <v>0</v>
      </c>
      <c r="CK822" s="89" t="n">
        <v>0</v>
      </c>
      <c r="CL822" s="100"/>
    </row>
    <row r="823" s="123" customFormat="true" ht="11.25" hidden="false" customHeight="false" outlineLevel="0" collapsed="false">
      <c r="A823" s="120" t="n">
        <v>54</v>
      </c>
      <c r="B823" s="86" t="s">
        <v>1488</v>
      </c>
      <c r="C823" s="87" t="s">
        <v>148</v>
      </c>
      <c r="D823" s="87" t="s">
        <v>1314</v>
      </c>
      <c r="E823" s="171" t="s">
        <v>274</v>
      </c>
      <c r="F823" s="88" t="n">
        <f aca="false">G823+H823+I823+J823+K823+L823+M823+N823+O823+P823+Q823+R823+S823+T823+U823+V823+W823+X823+Y823+Z823+AA823+AB823+AC823+AD823+AE823+AF823+AG823+AH823+AI823+AJ823+AK823+AL823+AM823+AN823+AO823+AP823+AQ823+AR823+AS823+AT823+AU823+AV823+AW823+AX823+AY823+AZ823+BA823+BB823+BC823+BD823+BE823+BF823+BG823+BH823+BK823+BL823+BM823+BN823+BO823+BP823+BQ823+BR823+BS823+BT823+BU823+BV823+BW823+BX823+BY823+BZ823+CA823+CB823+CC823+CD823+CE823+CF823+CG823+CH823+CI823+CJ823+CK823+CL823</f>
        <v>60</v>
      </c>
      <c r="G823" s="89" t="n">
        <v>0</v>
      </c>
      <c r="H823" s="89" t="n">
        <v>0</v>
      </c>
      <c r="I823" s="89" t="n">
        <v>0</v>
      </c>
      <c r="J823" s="89" t="n">
        <v>0</v>
      </c>
      <c r="K823" s="89" t="n">
        <v>5</v>
      </c>
      <c r="L823" s="89" t="n">
        <v>0</v>
      </c>
      <c r="M823" s="89" t="n">
        <v>0</v>
      </c>
      <c r="N823" s="89" t="n">
        <v>0</v>
      </c>
      <c r="O823" s="89" t="n">
        <v>0</v>
      </c>
      <c r="P823" s="89" t="n">
        <v>0</v>
      </c>
      <c r="Q823" s="89" t="n">
        <v>0</v>
      </c>
      <c r="R823" s="89" t="n">
        <v>1</v>
      </c>
      <c r="S823" s="89" t="n">
        <v>0</v>
      </c>
      <c r="T823" s="89" t="n">
        <v>0</v>
      </c>
      <c r="U823" s="89" t="n">
        <v>3</v>
      </c>
      <c r="V823" s="89" t="n">
        <v>1</v>
      </c>
      <c r="W823" s="89" t="n">
        <v>0</v>
      </c>
      <c r="X823" s="89" t="n">
        <v>0</v>
      </c>
      <c r="Y823" s="89" t="n">
        <v>0</v>
      </c>
      <c r="Z823" s="89" t="n">
        <v>3</v>
      </c>
      <c r="AA823" s="90" t="n">
        <v>0</v>
      </c>
      <c r="AB823" s="89" t="n">
        <v>3</v>
      </c>
      <c r="AC823" s="89" t="n">
        <v>0</v>
      </c>
      <c r="AD823" s="89" t="n">
        <v>0</v>
      </c>
      <c r="AE823" s="89" t="n">
        <v>0</v>
      </c>
      <c r="AF823" s="89" t="n">
        <v>1</v>
      </c>
      <c r="AG823" s="89" t="n">
        <v>0</v>
      </c>
      <c r="AH823" s="89" t="n">
        <v>1</v>
      </c>
      <c r="AI823" s="89" t="n">
        <v>0</v>
      </c>
      <c r="AJ823" s="89" t="n">
        <v>0</v>
      </c>
      <c r="AK823" s="91" t="n">
        <v>0</v>
      </c>
      <c r="AL823" s="89" t="n">
        <v>0</v>
      </c>
      <c r="AM823" s="91" t="n">
        <v>0</v>
      </c>
      <c r="AN823" s="89" t="n">
        <v>3</v>
      </c>
      <c r="AO823" s="89" t="n">
        <v>0</v>
      </c>
      <c r="AP823" s="91" t="n">
        <v>0</v>
      </c>
      <c r="AQ823" s="89" t="n">
        <v>0</v>
      </c>
      <c r="AR823" s="89" t="n">
        <v>0</v>
      </c>
      <c r="AS823" s="89" t="n">
        <v>0</v>
      </c>
      <c r="AT823" s="89" t="n">
        <v>8</v>
      </c>
      <c r="AU823" s="89" t="n">
        <v>0</v>
      </c>
      <c r="AV823" s="89" t="n">
        <v>5</v>
      </c>
      <c r="AW823" s="89" t="n">
        <v>0</v>
      </c>
      <c r="AX823" s="89" t="n">
        <v>0</v>
      </c>
      <c r="AY823" s="89" t="n">
        <v>23</v>
      </c>
      <c r="AZ823" s="122"/>
      <c r="BA823" s="89" t="n">
        <v>0</v>
      </c>
      <c r="BB823" s="89" t="n">
        <v>0</v>
      </c>
      <c r="BC823" s="89" t="n">
        <v>0</v>
      </c>
      <c r="BD823" s="89" t="n">
        <v>0</v>
      </c>
      <c r="BE823" s="89" t="n">
        <v>0</v>
      </c>
      <c r="BF823" s="89" t="n">
        <v>0</v>
      </c>
      <c r="BG823" s="91" t="n">
        <v>0</v>
      </c>
      <c r="BH823" s="89" t="n">
        <v>0</v>
      </c>
      <c r="BI823" s="89"/>
      <c r="BJ823" s="92"/>
      <c r="BK823" s="89" t="n">
        <v>0</v>
      </c>
      <c r="BL823" s="89" t="n">
        <v>0</v>
      </c>
      <c r="BM823" s="122"/>
      <c r="BN823" s="89" t="n">
        <v>0</v>
      </c>
      <c r="BO823" s="89" t="n">
        <v>0</v>
      </c>
      <c r="BP823" s="89" t="n">
        <v>3</v>
      </c>
      <c r="BQ823" s="89" t="n">
        <v>0</v>
      </c>
      <c r="BR823" s="89" t="n">
        <v>0</v>
      </c>
      <c r="BS823" s="89" t="n">
        <v>0</v>
      </c>
      <c r="BT823" s="89" t="n">
        <v>0</v>
      </c>
      <c r="BU823" s="89" t="n">
        <v>0</v>
      </c>
      <c r="BV823" s="89" t="n">
        <v>0</v>
      </c>
      <c r="BW823" s="89" t="n">
        <v>0</v>
      </c>
      <c r="BX823" s="93" t="n">
        <v>0</v>
      </c>
      <c r="BY823" s="89" t="n">
        <v>0</v>
      </c>
      <c r="BZ823" s="89" t="n">
        <v>0</v>
      </c>
      <c r="CA823" s="122"/>
      <c r="CB823" s="89" t="n">
        <v>0</v>
      </c>
      <c r="CC823" s="89" t="n">
        <v>0</v>
      </c>
      <c r="CD823" s="89" t="n">
        <v>0</v>
      </c>
      <c r="CE823" s="122"/>
      <c r="CF823" s="89" t="n">
        <v>0</v>
      </c>
      <c r="CG823" s="122"/>
      <c r="CH823" s="89" t="n">
        <v>0</v>
      </c>
      <c r="CI823" s="122"/>
      <c r="CJ823" s="89" t="n">
        <v>0</v>
      </c>
      <c r="CK823" s="89" t="n">
        <v>0</v>
      </c>
      <c r="CL823" s="122"/>
    </row>
    <row r="824" s="123" customFormat="true" ht="11.25" hidden="false" customHeight="false" outlineLevel="0" collapsed="false">
      <c r="A824" s="120" t="n">
        <v>55</v>
      </c>
      <c r="B824" s="86" t="s">
        <v>1488</v>
      </c>
      <c r="C824" s="87" t="s">
        <v>241</v>
      </c>
      <c r="D824" s="87" t="s">
        <v>1489</v>
      </c>
      <c r="E824" s="171" t="s">
        <v>274</v>
      </c>
      <c r="F824" s="88" t="n">
        <f aca="false">G824+H824+I824+J824+K824+L824+M824+N824+O824+P824+Q824+R824+S824+T824+U824+V824+W824+X824+Y824+Z824+AA824+AB824+AC824+AD824+AE824+AF824+AG824+AH824+AI824+AJ824+AK824+AL824+AM824+AN824+AO824+AP824+AQ824+AR824+AS824+AT824+AU824+AV824+AW824+AX824+AY824+AZ824+BA824+BB824+BC824+BD824+BE824+BF824+BG824+BH824+BK824+BL824+BM824+BN824+BO824+BP824+BQ824+BR824+BS824+BT824+BU824+BV824+BW824+BX824+BY824+BZ824+CA824+CB824+CC824+CD824+CE824+CF824+CG824+CH824+CI824+CJ824+CK824+CL824</f>
        <v>32</v>
      </c>
      <c r="G824" s="89" t="n">
        <v>8</v>
      </c>
      <c r="H824" s="89" t="n">
        <v>0</v>
      </c>
      <c r="I824" s="89" t="n">
        <v>0</v>
      </c>
      <c r="J824" s="89" t="n">
        <v>0</v>
      </c>
      <c r="K824" s="89" t="n">
        <v>0</v>
      </c>
      <c r="L824" s="89" t="n">
        <v>0</v>
      </c>
      <c r="M824" s="89" t="n">
        <v>2</v>
      </c>
      <c r="N824" s="89" t="n">
        <v>0</v>
      </c>
      <c r="O824" s="89" t="n">
        <v>0</v>
      </c>
      <c r="P824" s="89" t="n">
        <v>0</v>
      </c>
      <c r="Q824" s="89" t="n">
        <v>0</v>
      </c>
      <c r="R824" s="89" t="n">
        <v>0</v>
      </c>
      <c r="S824" s="89" t="n">
        <v>0</v>
      </c>
      <c r="T824" s="89" t="n">
        <v>1</v>
      </c>
      <c r="U824" s="89" t="n">
        <v>3</v>
      </c>
      <c r="V824" s="89" t="n">
        <v>1</v>
      </c>
      <c r="W824" s="89" t="n">
        <v>0</v>
      </c>
      <c r="X824" s="89" t="n">
        <v>0</v>
      </c>
      <c r="Y824" s="89" t="n">
        <v>1</v>
      </c>
      <c r="Z824" s="89" t="n">
        <v>3</v>
      </c>
      <c r="AA824" s="90" t="n">
        <v>0</v>
      </c>
      <c r="AB824" s="89" t="n">
        <v>0</v>
      </c>
      <c r="AC824" s="89" t="n">
        <v>0</v>
      </c>
      <c r="AD824" s="89" t="n">
        <v>0</v>
      </c>
      <c r="AE824" s="89" t="n">
        <v>0</v>
      </c>
      <c r="AF824" s="89" t="n">
        <v>1</v>
      </c>
      <c r="AG824" s="89" t="n">
        <v>0</v>
      </c>
      <c r="AH824" s="89" t="n">
        <v>1</v>
      </c>
      <c r="AI824" s="89" t="n">
        <v>0</v>
      </c>
      <c r="AJ824" s="89" t="n">
        <v>0</v>
      </c>
      <c r="AK824" s="91" t="n">
        <v>0</v>
      </c>
      <c r="AL824" s="89" t="n">
        <v>0</v>
      </c>
      <c r="AM824" s="91" t="n">
        <v>0</v>
      </c>
      <c r="AN824" s="89" t="n">
        <v>0</v>
      </c>
      <c r="AO824" s="89" t="n">
        <v>0</v>
      </c>
      <c r="AP824" s="91" t="n">
        <v>0</v>
      </c>
      <c r="AQ824" s="89" t="n">
        <v>0</v>
      </c>
      <c r="AR824" s="89" t="n">
        <v>0</v>
      </c>
      <c r="AS824" s="89" t="n">
        <v>0</v>
      </c>
      <c r="AT824" s="89" t="n">
        <v>0</v>
      </c>
      <c r="AU824" s="89" t="n">
        <v>0</v>
      </c>
      <c r="AV824" s="89" t="n">
        <v>0</v>
      </c>
      <c r="AW824" s="89" t="n">
        <v>0</v>
      </c>
      <c r="AX824" s="89" t="n">
        <v>0</v>
      </c>
      <c r="AY824" s="89" t="n">
        <v>0</v>
      </c>
      <c r="AZ824" s="122"/>
      <c r="BA824" s="89" t="n">
        <v>0</v>
      </c>
      <c r="BB824" s="89" t="n">
        <v>0</v>
      </c>
      <c r="BC824" s="89" t="n">
        <v>0</v>
      </c>
      <c r="BD824" s="89" t="n">
        <v>0</v>
      </c>
      <c r="BE824" s="89" t="n">
        <v>0</v>
      </c>
      <c r="BF824" s="89" t="n">
        <v>10</v>
      </c>
      <c r="BG824" s="91" t="n">
        <v>0</v>
      </c>
      <c r="BH824" s="89" t="n">
        <v>0</v>
      </c>
      <c r="BI824" s="89"/>
      <c r="BJ824" s="92"/>
      <c r="BK824" s="89" t="n">
        <v>0</v>
      </c>
      <c r="BL824" s="89" t="n">
        <v>0</v>
      </c>
      <c r="BM824" s="122"/>
      <c r="BN824" s="89" t="n">
        <v>0</v>
      </c>
      <c r="BO824" s="89" t="n">
        <v>0</v>
      </c>
      <c r="BP824" s="89" t="n">
        <v>0</v>
      </c>
      <c r="BQ824" s="89" t="n">
        <v>0</v>
      </c>
      <c r="BR824" s="89" t="n">
        <v>1</v>
      </c>
      <c r="BS824" s="89" t="n">
        <v>0</v>
      </c>
      <c r="BT824" s="89" t="n">
        <v>0</v>
      </c>
      <c r="BU824" s="89" t="n">
        <v>0</v>
      </c>
      <c r="BV824" s="89" t="n">
        <v>0</v>
      </c>
      <c r="BW824" s="89" t="n">
        <v>0</v>
      </c>
      <c r="BX824" s="93" t="n">
        <v>0</v>
      </c>
      <c r="BY824" s="89" t="n">
        <v>0</v>
      </c>
      <c r="BZ824" s="89" t="n">
        <v>0</v>
      </c>
      <c r="CA824" s="122"/>
      <c r="CB824" s="89" t="n">
        <v>0</v>
      </c>
      <c r="CC824" s="89" t="n">
        <v>0</v>
      </c>
      <c r="CD824" s="89" t="n">
        <v>0</v>
      </c>
      <c r="CE824" s="122"/>
      <c r="CF824" s="89" t="n">
        <v>0</v>
      </c>
      <c r="CG824" s="122"/>
      <c r="CH824" s="89" t="n">
        <v>0</v>
      </c>
      <c r="CI824" s="122"/>
      <c r="CJ824" s="89" t="n">
        <v>0</v>
      </c>
      <c r="CK824" s="89" t="n">
        <v>0</v>
      </c>
      <c r="CL824" s="122"/>
    </row>
    <row r="825" s="101" customFormat="true" ht="11.25" hidden="false" customHeight="false" outlineLevel="0" collapsed="false">
      <c r="A825" s="120" t="n">
        <v>56</v>
      </c>
      <c r="B825" s="97" t="s">
        <v>1490</v>
      </c>
      <c r="C825" s="98" t="s">
        <v>131</v>
      </c>
      <c r="D825" s="98" t="s">
        <v>1491</v>
      </c>
      <c r="E825" s="99" t="s">
        <v>129</v>
      </c>
      <c r="F825" s="88" t="n">
        <f aca="false">G825+H825+I825+J825+K825+L825+M825+N825+O825+P825+Q825+R825+S825+T825+U825+V825+W825+X825+Y825+Z825+AA825+AB825+AC825+AD825+AE825+AF825+AG825+AH825+AI825+AJ825+AK825+AL825+AM825+AN825+AO825+AP825+AQ825+AR825+AS825+AT825+AU825+AV825+AW825+AX825+AY825+AZ825+BA825+BB825+BC825+BD825+BE825+BF825+BG825+BH825+BK825+BL825+BM825+BN825+BO825+BP825+BQ825+BR825+BS825+BT825+BU825+BV825+BW825+BX825+BY825+BZ825+CA825+CB825+CC825+CD825+CE825+CF825+CG825+CH825+CI825+CJ825+CK825+CL825</f>
        <v>550</v>
      </c>
      <c r="G825" s="89" t="n">
        <v>0</v>
      </c>
      <c r="H825" s="89" t="n">
        <v>0</v>
      </c>
      <c r="I825" s="89" t="n">
        <v>0</v>
      </c>
      <c r="J825" s="89" t="n">
        <v>0</v>
      </c>
      <c r="K825" s="89" t="n">
        <v>0</v>
      </c>
      <c r="L825" s="89" t="n">
        <v>0</v>
      </c>
      <c r="M825" s="89" t="n">
        <v>0</v>
      </c>
      <c r="N825" s="89" t="n">
        <v>0</v>
      </c>
      <c r="O825" s="89" t="n">
        <v>0</v>
      </c>
      <c r="P825" s="89" t="n">
        <v>0</v>
      </c>
      <c r="Q825" s="89" t="n">
        <v>0</v>
      </c>
      <c r="R825" s="89" t="n">
        <v>0</v>
      </c>
      <c r="S825" s="89" t="n">
        <v>0</v>
      </c>
      <c r="T825" s="89" t="n">
        <v>0</v>
      </c>
      <c r="U825" s="89" t="n">
        <v>0</v>
      </c>
      <c r="V825" s="89" t="n">
        <v>0</v>
      </c>
      <c r="W825" s="89" t="n">
        <v>0</v>
      </c>
      <c r="X825" s="89" t="n">
        <v>0</v>
      </c>
      <c r="Y825" s="89" t="n">
        <v>0</v>
      </c>
      <c r="Z825" s="89" t="n">
        <v>1</v>
      </c>
      <c r="AA825" s="90" t="n">
        <v>0</v>
      </c>
      <c r="AB825" s="89" t="n">
        <v>0</v>
      </c>
      <c r="AC825" s="89" t="n">
        <v>0</v>
      </c>
      <c r="AD825" s="89" t="n">
        <v>0</v>
      </c>
      <c r="AE825" s="89" t="n">
        <v>0</v>
      </c>
      <c r="AF825" s="89" t="n">
        <v>0</v>
      </c>
      <c r="AG825" s="89" t="n">
        <v>0</v>
      </c>
      <c r="AH825" s="89" t="n">
        <v>15</v>
      </c>
      <c r="AI825" s="89" t="n">
        <v>0</v>
      </c>
      <c r="AJ825" s="89" t="n">
        <v>0</v>
      </c>
      <c r="AK825" s="91" t="n">
        <v>0</v>
      </c>
      <c r="AL825" s="89" t="n">
        <v>0</v>
      </c>
      <c r="AM825" s="91" t="n">
        <v>0</v>
      </c>
      <c r="AN825" s="89" t="n">
        <v>1</v>
      </c>
      <c r="AO825" s="89" t="n">
        <v>0</v>
      </c>
      <c r="AP825" s="91" t="n">
        <v>0</v>
      </c>
      <c r="AQ825" s="89" t="n">
        <v>0</v>
      </c>
      <c r="AR825" s="89" t="n">
        <v>0</v>
      </c>
      <c r="AS825" s="89" t="n">
        <v>492</v>
      </c>
      <c r="AT825" s="89" t="n">
        <v>0</v>
      </c>
      <c r="AU825" s="89" t="n">
        <v>0</v>
      </c>
      <c r="AV825" s="89" t="n">
        <v>0</v>
      </c>
      <c r="AW825" s="89" t="n">
        <v>8</v>
      </c>
      <c r="AX825" s="89" t="n">
        <v>0</v>
      </c>
      <c r="AY825" s="89" t="n">
        <v>2</v>
      </c>
      <c r="AZ825" s="100"/>
      <c r="BA825" s="89" t="n">
        <v>0</v>
      </c>
      <c r="BB825" s="89" t="n">
        <v>25</v>
      </c>
      <c r="BC825" s="89" t="n">
        <v>0</v>
      </c>
      <c r="BD825" s="89" t="n">
        <v>0</v>
      </c>
      <c r="BE825" s="89" t="n">
        <v>0</v>
      </c>
      <c r="BF825" s="89" t="n">
        <v>0</v>
      </c>
      <c r="BG825" s="91" t="n">
        <v>0</v>
      </c>
      <c r="BH825" s="89" t="n">
        <v>0</v>
      </c>
      <c r="BI825" s="89"/>
      <c r="BJ825" s="92"/>
      <c r="BK825" s="89" t="n">
        <v>5</v>
      </c>
      <c r="BL825" s="89" t="n">
        <v>0</v>
      </c>
      <c r="BM825" s="122"/>
      <c r="BN825" s="89" t="n">
        <v>0</v>
      </c>
      <c r="BO825" s="89" t="n">
        <v>0</v>
      </c>
      <c r="BP825" s="89" t="n">
        <v>0</v>
      </c>
      <c r="BQ825" s="89" t="n">
        <v>0</v>
      </c>
      <c r="BR825" s="89" t="n">
        <v>0</v>
      </c>
      <c r="BS825" s="89" t="n">
        <v>0</v>
      </c>
      <c r="BT825" s="89" t="n">
        <v>0</v>
      </c>
      <c r="BU825" s="89" t="n">
        <v>0</v>
      </c>
      <c r="BV825" s="89" t="n">
        <v>0</v>
      </c>
      <c r="BW825" s="89" t="n">
        <v>0</v>
      </c>
      <c r="BX825" s="93" t="n">
        <v>0</v>
      </c>
      <c r="BY825" s="89" t="n">
        <v>1</v>
      </c>
      <c r="BZ825" s="89" t="n">
        <v>0</v>
      </c>
      <c r="CA825" s="100"/>
      <c r="CB825" s="89" t="n">
        <v>0</v>
      </c>
      <c r="CC825" s="89" t="n">
        <v>0</v>
      </c>
      <c r="CD825" s="89" t="n">
        <v>0</v>
      </c>
      <c r="CE825" s="100"/>
      <c r="CF825" s="89" t="n">
        <v>0</v>
      </c>
      <c r="CG825" s="100"/>
      <c r="CH825" s="89" t="n">
        <v>0</v>
      </c>
      <c r="CI825" s="100"/>
      <c r="CJ825" s="89" t="n">
        <v>0</v>
      </c>
      <c r="CK825" s="89" t="n">
        <v>0</v>
      </c>
      <c r="CL825" s="100"/>
    </row>
    <row r="826" s="101" customFormat="true" ht="11.25" hidden="false" customHeight="false" outlineLevel="0" collapsed="false">
      <c r="A826" s="120" t="n">
        <v>57</v>
      </c>
      <c r="B826" s="97" t="s">
        <v>1490</v>
      </c>
      <c r="C826" s="98" t="s">
        <v>155</v>
      </c>
      <c r="D826" s="98" t="s">
        <v>1492</v>
      </c>
      <c r="E826" s="99" t="s">
        <v>278</v>
      </c>
      <c r="F826" s="88" t="n">
        <f aca="false">G826+H826+I826+J826+K826+L826+M826+N826+O826+P826+Q826+R826+S826+T826+U826+V826+W826+X826+Y826+Z826+AA826+AB826+AC826+AD826+AE826+AF826+AG826+AH826+AI826+AJ826+AK826+AL826+AM826+AN826+AO826+AP826+AQ826+AR826+AS826+AT826+AU826+AV826+AW826+AX826+AY826+AZ826+BA826+BB826+BC826+BD826+BE826+BF826+BG826+BH826+BK826+BL826+BM826+BN826+BO826+BP826+BQ826+BR826+BS826+BT826+BU826+BV826+BW826+BX826+BY826+BZ826+CA826+CB826+CC826+CD826+CE826+CF826+CG826+CH826+CI826+CJ826+CK826+CL826</f>
        <v>250</v>
      </c>
      <c r="G826" s="89" t="n">
        <v>0</v>
      </c>
      <c r="H826" s="89" t="n">
        <v>0</v>
      </c>
      <c r="I826" s="89" t="n">
        <v>0</v>
      </c>
      <c r="J826" s="89" t="n">
        <v>0</v>
      </c>
      <c r="K826" s="89" t="n">
        <v>0</v>
      </c>
      <c r="L826" s="89" t="n">
        <v>0</v>
      </c>
      <c r="M826" s="89" t="n">
        <v>0</v>
      </c>
      <c r="N826" s="89" t="n">
        <v>0</v>
      </c>
      <c r="O826" s="89" t="n">
        <v>0</v>
      </c>
      <c r="P826" s="89" t="n">
        <v>0</v>
      </c>
      <c r="Q826" s="89" t="n">
        <v>0</v>
      </c>
      <c r="R826" s="89" t="n">
        <v>0</v>
      </c>
      <c r="S826" s="89" t="n">
        <v>0</v>
      </c>
      <c r="T826" s="89" t="n">
        <v>0</v>
      </c>
      <c r="U826" s="89" t="n">
        <v>0</v>
      </c>
      <c r="V826" s="89" t="n">
        <v>0</v>
      </c>
      <c r="W826" s="89" t="n">
        <v>0</v>
      </c>
      <c r="X826" s="89" t="n">
        <v>0</v>
      </c>
      <c r="Y826" s="89" t="n">
        <v>0</v>
      </c>
      <c r="Z826" s="89" t="n">
        <v>0</v>
      </c>
      <c r="AA826" s="90" t="n">
        <v>0</v>
      </c>
      <c r="AB826" s="89" t="n">
        <v>0</v>
      </c>
      <c r="AC826" s="89" t="n">
        <v>0</v>
      </c>
      <c r="AD826" s="89" t="n">
        <v>0</v>
      </c>
      <c r="AE826" s="89" t="n">
        <v>0</v>
      </c>
      <c r="AF826" s="89" t="n">
        <v>0</v>
      </c>
      <c r="AG826" s="89" t="n">
        <v>0</v>
      </c>
      <c r="AH826" s="89" t="n">
        <v>0</v>
      </c>
      <c r="AI826" s="89" t="n">
        <v>0</v>
      </c>
      <c r="AJ826" s="89" t="n">
        <v>0</v>
      </c>
      <c r="AK826" s="91" t="n">
        <v>0</v>
      </c>
      <c r="AL826" s="89" t="n">
        <v>0</v>
      </c>
      <c r="AM826" s="91" t="n">
        <v>0</v>
      </c>
      <c r="AN826" s="89" t="n">
        <v>0</v>
      </c>
      <c r="AO826" s="89" t="n">
        <v>0</v>
      </c>
      <c r="AP826" s="91" t="n">
        <v>0</v>
      </c>
      <c r="AQ826" s="89" t="n">
        <v>0</v>
      </c>
      <c r="AR826" s="89" t="n">
        <v>0</v>
      </c>
      <c r="AS826" s="89" t="n">
        <v>0</v>
      </c>
      <c r="AT826" s="89" t="n">
        <v>0</v>
      </c>
      <c r="AU826" s="89" t="n">
        <v>0</v>
      </c>
      <c r="AV826" s="89" t="n">
        <v>0</v>
      </c>
      <c r="AW826" s="89" t="n">
        <v>0</v>
      </c>
      <c r="AX826" s="89" t="n">
        <v>0</v>
      </c>
      <c r="AY826" s="89" t="n">
        <v>0</v>
      </c>
      <c r="AZ826" s="100"/>
      <c r="BA826" s="89" t="n">
        <v>0</v>
      </c>
      <c r="BB826" s="89" t="n">
        <v>250</v>
      </c>
      <c r="BC826" s="89" t="n">
        <v>0</v>
      </c>
      <c r="BD826" s="89" t="n">
        <v>0</v>
      </c>
      <c r="BE826" s="89" t="n">
        <v>0</v>
      </c>
      <c r="BF826" s="89" t="n">
        <v>0</v>
      </c>
      <c r="BG826" s="91" t="n">
        <v>0</v>
      </c>
      <c r="BH826" s="89" t="n">
        <v>0</v>
      </c>
      <c r="BI826" s="89"/>
      <c r="BJ826" s="92"/>
      <c r="BK826" s="89" t="n">
        <v>0</v>
      </c>
      <c r="BL826" s="89" t="n">
        <v>0</v>
      </c>
      <c r="BM826" s="100"/>
      <c r="BN826" s="89" t="n">
        <v>0</v>
      </c>
      <c r="BO826" s="89" t="n">
        <v>0</v>
      </c>
      <c r="BP826" s="89" t="n">
        <v>0</v>
      </c>
      <c r="BQ826" s="89" t="n">
        <v>0</v>
      </c>
      <c r="BR826" s="89" t="n">
        <v>0</v>
      </c>
      <c r="BS826" s="89" t="n">
        <v>0</v>
      </c>
      <c r="BT826" s="89" t="n">
        <v>0</v>
      </c>
      <c r="BU826" s="89" t="n">
        <v>0</v>
      </c>
      <c r="BV826" s="89" t="n">
        <v>0</v>
      </c>
      <c r="BW826" s="89" t="n">
        <v>0</v>
      </c>
      <c r="BX826" s="93" t="n">
        <v>0</v>
      </c>
      <c r="BY826" s="89" t="n">
        <v>0</v>
      </c>
      <c r="BZ826" s="89" t="n">
        <v>0</v>
      </c>
      <c r="CA826" s="100"/>
      <c r="CB826" s="89" t="n">
        <v>0</v>
      </c>
      <c r="CC826" s="89" t="n">
        <v>0</v>
      </c>
      <c r="CD826" s="89" t="n">
        <v>0</v>
      </c>
      <c r="CE826" s="100"/>
      <c r="CF826" s="89" t="n">
        <v>0</v>
      </c>
      <c r="CG826" s="100"/>
      <c r="CH826" s="89" t="n">
        <v>0</v>
      </c>
      <c r="CI826" s="100"/>
      <c r="CJ826" s="89" t="n">
        <v>0</v>
      </c>
      <c r="CK826" s="89" t="n">
        <v>0</v>
      </c>
      <c r="CL826" s="100"/>
    </row>
    <row r="827" s="101" customFormat="true" ht="11.25" hidden="false" customHeight="false" outlineLevel="0" collapsed="false">
      <c r="A827" s="120" t="n">
        <v>58</v>
      </c>
      <c r="B827" s="97" t="s">
        <v>1490</v>
      </c>
      <c r="C827" s="98" t="s">
        <v>263</v>
      </c>
      <c r="D827" s="98" t="s">
        <v>1493</v>
      </c>
      <c r="E827" s="99" t="s">
        <v>129</v>
      </c>
      <c r="F827" s="88" t="n">
        <f aca="false">G827+H827+I827+J827+K827+L827+M827+N827+O827+P827+Q827+R827+S827+T827+U827+V827+W827+X827+Y827+Z827+AA827+AB827+AC827+AD827+AE827+AF827+AG827+AH827+AI827+AJ827+AK827+AL827+AM827+AN827+AO827+AP827+AQ827+AR827+AS827+AT827+AU827+AV827+AW827+AX827+AY827+AZ827+BA827+BB827+BC827+BD827+BE827+BF827+BG827+BH827+BK827+BL827+BM827+BN827+BO827+BP827+BQ827+BR827+BS827+BT827+BU827+BV827+BW827+BX827+BY827+BZ827+CA827+CB827+CC827+CD827+CE827+CF827+CG827+CH827+CI827+CJ827+CK827+CL827</f>
        <v>316</v>
      </c>
      <c r="G827" s="89" t="n">
        <v>0</v>
      </c>
      <c r="H827" s="89" t="n">
        <v>0</v>
      </c>
      <c r="I827" s="89" t="n">
        <v>0</v>
      </c>
      <c r="J827" s="89" t="n">
        <v>0</v>
      </c>
      <c r="K827" s="89" t="n">
        <v>0</v>
      </c>
      <c r="L827" s="89" t="n">
        <v>4</v>
      </c>
      <c r="M827" s="89" t="n">
        <v>0</v>
      </c>
      <c r="N827" s="89" t="n">
        <v>0</v>
      </c>
      <c r="O827" s="89" t="n">
        <v>0</v>
      </c>
      <c r="P827" s="89" t="n">
        <v>0</v>
      </c>
      <c r="Q827" s="89" t="n">
        <v>0</v>
      </c>
      <c r="R827" s="89" t="n">
        <v>0</v>
      </c>
      <c r="S827" s="89" t="n">
        <v>0</v>
      </c>
      <c r="T827" s="89" t="n">
        <v>0</v>
      </c>
      <c r="U827" s="89" t="n">
        <v>0</v>
      </c>
      <c r="V827" s="89" t="n">
        <v>0</v>
      </c>
      <c r="W827" s="89" t="n">
        <v>0</v>
      </c>
      <c r="X827" s="89" t="n">
        <v>0</v>
      </c>
      <c r="Y827" s="89" t="n">
        <v>0</v>
      </c>
      <c r="Z827" s="89" t="n">
        <v>0</v>
      </c>
      <c r="AA827" s="90" t="n">
        <v>0</v>
      </c>
      <c r="AB827" s="89" t="n">
        <v>0</v>
      </c>
      <c r="AC827" s="89" t="n">
        <v>0</v>
      </c>
      <c r="AD827" s="89" t="n">
        <v>0</v>
      </c>
      <c r="AE827" s="89" t="n">
        <v>0</v>
      </c>
      <c r="AF827" s="89" t="n">
        <v>0</v>
      </c>
      <c r="AG827" s="89" t="n">
        <v>0</v>
      </c>
      <c r="AH827" s="89" t="n">
        <v>3</v>
      </c>
      <c r="AI827" s="89" t="n">
        <v>0</v>
      </c>
      <c r="AJ827" s="89" t="n">
        <v>0</v>
      </c>
      <c r="AK827" s="91" t="n">
        <v>0</v>
      </c>
      <c r="AL827" s="89" t="n">
        <v>0</v>
      </c>
      <c r="AM827" s="91" t="n">
        <v>0</v>
      </c>
      <c r="AN827" s="89" t="n">
        <v>4</v>
      </c>
      <c r="AO827" s="89" t="n">
        <v>25</v>
      </c>
      <c r="AP827" s="91" t="n">
        <v>0</v>
      </c>
      <c r="AQ827" s="89" t="n">
        <v>0</v>
      </c>
      <c r="AR827" s="89" t="n">
        <v>0</v>
      </c>
      <c r="AS827" s="89" t="n">
        <v>0</v>
      </c>
      <c r="AT827" s="89" t="n">
        <v>0</v>
      </c>
      <c r="AU827" s="89" t="n">
        <v>0</v>
      </c>
      <c r="AV827" s="89" t="n">
        <v>0</v>
      </c>
      <c r="AW827" s="89" t="n">
        <v>0</v>
      </c>
      <c r="AX827" s="89" t="n">
        <v>0</v>
      </c>
      <c r="AY827" s="89" t="n">
        <v>15</v>
      </c>
      <c r="AZ827" s="100"/>
      <c r="BA827" s="89" t="n">
        <v>0</v>
      </c>
      <c r="BB827" s="89" t="n">
        <v>200</v>
      </c>
      <c r="BC827" s="89" t="n">
        <v>0</v>
      </c>
      <c r="BD827" s="89" t="n">
        <v>0</v>
      </c>
      <c r="BE827" s="89" t="n">
        <v>0</v>
      </c>
      <c r="BF827" s="89" t="n">
        <v>0</v>
      </c>
      <c r="BG827" s="91" t="n">
        <v>0</v>
      </c>
      <c r="BH827" s="89" t="n">
        <v>0</v>
      </c>
      <c r="BI827" s="89"/>
      <c r="BJ827" s="92"/>
      <c r="BK827" s="89" t="n">
        <v>50</v>
      </c>
      <c r="BL827" s="89" t="n">
        <v>15</v>
      </c>
      <c r="BM827" s="100"/>
      <c r="BN827" s="89" t="n">
        <v>0</v>
      </c>
      <c r="BO827" s="89" t="n">
        <v>0</v>
      </c>
      <c r="BP827" s="89" t="n">
        <v>0</v>
      </c>
      <c r="BQ827" s="89" t="n">
        <v>0</v>
      </c>
      <c r="BR827" s="89" t="n">
        <v>0</v>
      </c>
      <c r="BS827" s="89" t="n">
        <v>0</v>
      </c>
      <c r="BT827" s="89" t="n">
        <v>0</v>
      </c>
      <c r="BU827" s="89" t="n">
        <v>0</v>
      </c>
      <c r="BV827" s="89" t="n">
        <v>0</v>
      </c>
      <c r="BW827" s="89" t="n">
        <v>0</v>
      </c>
      <c r="BX827" s="93" t="n">
        <v>0</v>
      </c>
      <c r="BY827" s="89" t="n">
        <v>0</v>
      </c>
      <c r="BZ827" s="89" t="n">
        <v>0</v>
      </c>
      <c r="CA827" s="100"/>
      <c r="CB827" s="89" t="n">
        <v>0</v>
      </c>
      <c r="CC827" s="89" t="n">
        <v>0</v>
      </c>
      <c r="CD827" s="89" t="n">
        <v>0</v>
      </c>
      <c r="CE827" s="100"/>
      <c r="CF827" s="89" t="n">
        <v>0</v>
      </c>
      <c r="CG827" s="100"/>
      <c r="CH827" s="89" t="n">
        <v>0</v>
      </c>
      <c r="CI827" s="100"/>
      <c r="CJ827" s="89" t="n">
        <v>0</v>
      </c>
      <c r="CK827" s="89" t="n">
        <v>0</v>
      </c>
      <c r="CL827" s="100"/>
    </row>
    <row r="828" s="101" customFormat="true" ht="21" hidden="false" customHeight="false" outlineLevel="0" collapsed="false">
      <c r="A828" s="120" t="n">
        <v>60</v>
      </c>
      <c r="B828" s="97" t="s">
        <v>1494</v>
      </c>
      <c r="C828" s="98" t="s">
        <v>1495</v>
      </c>
      <c r="D828" s="98" t="s">
        <v>1496</v>
      </c>
      <c r="E828" s="99" t="s">
        <v>129</v>
      </c>
      <c r="F828" s="88" t="n">
        <f aca="false">G828+H828+I828+J828+K828+L828+M828+N828+O828+P828+Q828+R828+S828+T828+U828+V828+W828+X828+Y828+Z828+AA828+AB828+AC828+AD828+AE828+AF828+AG828+AH828+AI828+AJ828+AK828+AL828+AM828+AN828+AO828+AP828+AQ828+AR828+AS828+AT828+AU828+AV828+AW828+AX828+AY828+AZ828+BA828+BB828+BC828+BD828+BE828+BF828+BG828+BH828+BK828+BL828+BM828+BN828+BO828+BP828+BQ828+BR828+BS828+BT828+BU828+BV828+BW828+BX828+BY828+BZ828+CA828+CB828+CC828+CD828+CE828+CF828+CG828+CH828+CI828+CJ828+CK828+CL828</f>
        <v>40</v>
      </c>
      <c r="G828" s="89" t="n">
        <v>0</v>
      </c>
      <c r="H828" s="89" t="n">
        <v>0</v>
      </c>
      <c r="I828" s="89" t="n">
        <v>0</v>
      </c>
      <c r="J828" s="89" t="n">
        <v>0</v>
      </c>
      <c r="K828" s="89" t="n">
        <v>0</v>
      </c>
      <c r="L828" s="89" t="n">
        <v>0</v>
      </c>
      <c r="M828" s="89" t="n">
        <v>0</v>
      </c>
      <c r="N828" s="89" t="n">
        <v>0</v>
      </c>
      <c r="O828" s="89" t="n">
        <v>0</v>
      </c>
      <c r="P828" s="89" t="n">
        <v>0</v>
      </c>
      <c r="Q828" s="89" t="n">
        <v>0</v>
      </c>
      <c r="R828" s="89" t="n">
        <v>0</v>
      </c>
      <c r="S828" s="89" t="n">
        <v>0</v>
      </c>
      <c r="T828" s="89" t="n">
        <v>0</v>
      </c>
      <c r="U828" s="89" t="n">
        <v>0</v>
      </c>
      <c r="V828" s="89" t="n">
        <v>3</v>
      </c>
      <c r="W828" s="89" t="n">
        <v>0</v>
      </c>
      <c r="X828" s="89" t="n">
        <v>0</v>
      </c>
      <c r="Y828" s="89" t="n">
        <v>0</v>
      </c>
      <c r="Z828" s="89" t="n">
        <v>0</v>
      </c>
      <c r="AA828" s="90" t="n">
        <v>0</v>
      </c>
      <c r="AB828" s="89" t="n">
        <v>0</v>
      </c>
      <c r="AC828" s="89" t="n">
        <v>0</v>
      </c>
      <c r="AD828" s="89" t="n">
        <v>0</v>
      </c>
      <c r="AE828" s="89" t="n">
        <v>0</v>
      </c>
      <c r="AF828" s="89" t="n">
        <v>0</v>
      </c>
      <c r="AG828" s="89" t="n">
        <v>0</v>
      </c>
      <c r="AH828" s="89" t="n">
        <v>0</v>
      </c>
      <c r="AI828" s="89" t="n">
        <v>0</v>
      </c>
      <c r="AJ828" s="89" t="n">
        <v>0</v>
      </c>
      <c r="AK828" s="91" t="n">
        <v>0</v>
      </c>
      <c r="AL828" s="89" t="n">
        <v>0</v>
      </c>
      <c r="AM828" s="91" t="n">
        <v>0</v>
      </c>
      <c r="AN828" s="89" t="n">
        <v>0</v>
      </c>
      <c r="AO828" s="89" t="n">
        <v>0</v>
      </c>
      <c r="AP828" s="91" t="n">
        <v>0</v>
      </c>
      <c r="AQ828" s="89" t="n">
        <v>1</v>
      </c>
      <c r="AR828" s="89" t="n">
        <v>0</v>
      </c>
      <c r="AS828" s="89" t="n">
        <v>0</v>
      </c>
      <c r="AT828" s="89" t="n">
        <v>0</v>
      </c>
      <c r="AU828" s="89" t="n">
        <v>25</v>
      </c>
      <c r="AV828" s="89" t="n">
        <v>0</v>
      </c>
      <c r="AW828" s="89" t="n">
        <v>0</v>
      </c>
      <c r="AX828" s="89" t="n">
        <v>0</v>
      </c>
      <c r="AY828" s="89" t="n">
        <v>0</v>
      </c>
      <c r="AZ828" s="100"/>
      <c r="BA828" s="89" t="n">
        <v>0</v>
      </c>
      <c r="BB828" s="89" t="n">
        <v>0</v>
      </c>
      <c r="BC828" s="89" t="n">
        <v>0</v>
      </c>
      <c r="BD828" s="89" t="n">
        <v>0</v>
      </c>
      <c r="BE828" s="89" t="n">
        <v>0</v>
      </c>
      <c r="BF828" s="89" t="n">
        <v>5</v>
      </c>
      <c r="BG828" s="91" t="n">
        <v>0</v>
      </c>
      <c r="BH828" s="89" t="n">
        <v>0</v>
      </c>
      <c r="BI828" s="89"/>
      <c r="BJ828" s="92"/>
      <c r="BK828" s="89" t="n">
        <v>5</v>
      </c>
      <c r="BL828" s="89" t="n">
        <v>0</v>
      </c>
      <c r="BM828" s="122"/>
      <c r="BN828" s="89" t="n">
        <v>0</v>
      </c>
      <c r="BO828" s="89" t="n">
        <v>0</v>
      </c>
      <c r="BP828" s="89" t="n">
        <v>0</v>
      </c>
      <c r="BQ828" s="89" t="n">
        <v>0</v>
      </c>
      <c r="BR828" s="89" t="n">
        <v>1</v>
      </c>
      <c r="BS828" s="89" t="n">
        <v>0</v>
      </c>
      <c r="BT828" s="89" t="n">
        <v>0</v>
      </c>
      <c r="BU828" s="89" t="n">
        <v>0</v>
      </c>
      <c r="BV828" s="89" t="n">
        <v>0</v>
      </c>
      <c r="BW828" s="89" t="n">
        <v>0</v>
      </c>
      <c r="BX828" s="93" t="n">
        <v>0</v>
      </c>
      <c r="BY828" s="89" t="n">
        <v>0</v>
      </c>
      <c r="BZ828" s="89" t="n">
        <v>0</v>
      </c>
      <c r="CA828" s="100"/>
      <c r="CB828" s="89" t="n">
        <v>0</v>
      </c>
      <c r="CC828" s="89" t="n">
        <v>0</v>
      </c>
      <c r="CD828" s="89" t="n">
        <v>0</v>
      </c>
      <c r="CE828" s="100"/>
      <c r="CF828" s="89" t="n">
        <v>0</v>
      </c>
      <c r="CG828" s="100"/>
      <c r="CH828" s="89" t="n">
        <v>0</v>
      </c>
      <c r="CI828" s="100"/>
      <c r="CJ828" s="89" t="n">
        <v>0</v>
      </c>
      <c r="CK828" s="89" t="n">
        <v>0</v>
      </c>
      <c r="CL828" s="100"/>
    </row>
    <row r="829" s="66" customFormat="true" ht="34.5" hidden="false" customHeight="true" outlineLevel="0" collapsed="false">
      <c r="A829" s="120" t="n">
        <v>61</v>
      </c>
      <c r="B829" s="97" t="s">
        <v>1497</v>
      </c>
      <c r="C829" s="98" t="s">
        <v>148</v>
      </c>
      <c r="D829" s="98" t="s">
        <v>1498</v>
      </c>
      <c r="E829" s="99" t="s">
        <v>129</v>
      </c>
      <c r="F829" s="88" t="n">
        <f aca="false">G829+H829+I829+J829+K829+L829+M829+N829+O829+P829+Q829+R829+S829+T829+U829+V829+W829+X829+Y829+Z829+AA829+AB829+AC829+AD829+AE829+AF829+AG829+AH829+AI829+AJ829+AK829+AL829+AM829+AN829+AO829+AP829+AQ829+AR829+AS829+AT829+AU829+AV829+AW829+AX829+AY829+AZ829+BA829+BB829+BC829+BD829+BE829+BF829+BG829+BH829+BK829+BL829+BM829+BN829+BO829+BP829+BQ829+BR829+BS829+BT829+BU829+BV829+BW829+BX829+BY829+BZ829+CA829+CB829+CC829+CD829+CE829+CF829+CG829+CH829+CI829+CJ829+CK829+CL829</f>
        <v>61</v>
      </c>
      <c r="G829" s="89" t="n">
        <v>0</v>
      </c>
      <c r="H829" s="89" t="n">
        <v>0</v>
      </c>
      <c r="I829" s="89" t="n">
        <v>0</v>
      </c>
      <c r="J829" s="89" t="n">
        <v>1</v>
      </c>
      <c r="K829" s="89" t="n">
        <v>5</v>
      </c>
      <c r="L829" s="89" t="n">
        <v>1</v>
      </c>
      <c r="M829" s="89" t="n">
        <v>1</v>
      </c>
      <c r="N829" s="89" t="n">
        <v>0</v>
      </c>
      <c r="O829" s="89" t="n">
        <v>0</v>
      </c>
      <c r="P829" s="89" t="n">
        <v>2</v>
      </c>
      <c r="Q829" s="89" t="n">
        <v>0</v>
      </c>
      <c r="R829" s="89" t="n">
        <v>1</v>
      </c>
      <c r="S829" s="89" t="n">
        <v>0</v>
      </c>
      <c r="T829" s="89" t="n">
        <v>0</v>
      </c>
      <c r="U829" s="89" t="n">
        <v>0</v>
      </c>
      <c r="V829" s="89" t="n">
        <v>4</v>
      </c>
      <c r="W829" s="89" t="n">
        <v>0</v>
      </c>
      <c r="X829" s="89" t="n">
        <v>0</v>
      </c>
      <c r="Y829" s="89" t="n">
        <v>1</v>
      </c>
      <c r="Z829" s="89" t="n">
        <v>3</v>
      </c>
      <c r="AA829" s="90" t="n">
        <v>0</v>
      </c>
      <c r="AB829" s="89" t="n">
        <v>1</v>
      </c>
      <c r="AC829" s="89" t="n">
        <v>0</v>
      </c>
      <c r="AD829" s="89" t="n">
        <v>3</v>
      </c>
      <c r="AE829" s="89" t="n">
        <v>0</v>
      </c>
      <c r="AF829" s="89" t="n">
        <v>1</v>
      </c>
      <c r="AG829" s="89" t="n">
        <v>0</v>
      </c>
      <c r="AH829" s="89" t="n">
        <v>5</v>
      </c>
      <c r="AI829" s="89" t="n">
        <v>0</v>
      </c>
      <c r="AJ829" s="89" t="n">
        <v>0</v>
      </c>
      <c r="AK829" s="91" t="n">
        <v>0</v>
      </c>
      <c r="AL829" s="89" t="n">
        <v>0</v>
      </c>
      <c r="AM829" s="91" t="n">
        <v>0</v>
      </c>
      <c r="AN829" s="89" t="n">
        <v>0</v>
      </c>
      <c r="AO829" s="89" t="n">
        <v>0</v>
      </c>
      <c r="AP829" s="91" t="n">
        <v>0</v>
      </c>
      <c r="AQ829" s="89" t="n">
        <v>0</v>
      </c>
      <c r="AR829" s="89" t="n">
        <v>3</v>
      </c>
      <c r="AS829" s="89" t="n">
        <v>0</v>
      </c>
      <c r="AT829" s="89" t="n">
        <v>25</v>
      </c>
      <c r="AU829" s="89" t="n">
        <v>0</v>
      </c>
      <c r="AV829" s="89" t="n">
        <v>0</v>
      </c>
      <c r="AW829" s="89" t="n">
        <v>0</v>
      </c>
      <c r="AX829" s="89" t="n">
        <v>0</v>
      </c>
      <c r="AY829" s="89" t="n">
        <v>0</v>
      </c>
      <c r="AZ829" s="89"/>
      <c r="BA829" s="89" t="n">
        <v>0</v>
      </c>
      <c r="BB829" s="89" t="n">
        <v>0</v>
      </c>
      <c r="BC829" s="89" t="n">
        <v>0</v>
      </c>
      <c r="BD829" s="89" t="n">
        <v>0</v>
      </c>
      <c r="BE829" s="89" t="n">
        <v>0</v>
      </c>
      <c r="BF829" s="89" t="n">
        <v>3</v>
      </c>
      <c r="BG829" s="91" t="n">
        <v>0</v>
      </c>
      <c r="BH829" s="89" t="n">
        <v>0</v>
      </c>
      <c r="BI829" s="89"/>
      <c r="BJ829" s="92"/>
      <c r="BK829" s="89" t="n">
        <v>0</v>
      </c>
      <c r="BL829" s="89" t="n">
        <v>0</v>
      </c>
      <c r="BM829" s="100"/>
      <c r="BN829" s="89" t="n">
        <v>0</v>
      </c>
      <c r="BO829" s="89" t="n">
        <v>0</v>
      </c>
      <c r="BP829" s="89" t="n">
        <v>0</v>
      </c>
      <c r="BQ829" s="89" t="n">
        <v>0</v>
      </c>
      <c r="BR829" s="89" t="n">
        <v>1</v>
      </c>
      <c r="BS829" s="89" t="n">
        <v>0</v>
      </c>
      <c r="BT829" s="89" t="n">
        <v>0</v>
      </c>
      <c r="BU829" s="89" t="n">
        <v>0</v>
      </c>
      <c r="BV829" s="89" t="n">
        <v>0</v>
      </c>
      <c r="BW829" s="89" t="n">
        <v>0</v>
      </c>
      <c r="BX829" s="93" t="n">
        <v>0</v>
      </c>
      <c r="BY829" s="89" t="n">
        <v>0</v>
      </c>
      <c r="BZ829" s="89" t="n">
        <v>0</v>
      </c>
      <c r="CA829" s="89"/>
      <c r="CB829" s="89" t="n">
        <v>0</v>
      </c>
      <c r="CC829" s="89" t="n">
        <v>0</v>
      </c>
      <c r="CD829" s="89" t="n">
        <v>0</v>
      </c>
      <c r="CE829" s="89"/>
      <c r="CF829" s="89" t="n">
        <v>0</v>
      </c>
      <c r="CG829" s="89"/>
      <c r="CH829" s="89" t="n">
        <v>0</v>
      </c>
      <c r="CI829" s="89"/>
      <c r="CJ829" s="89" t="n">
        <v>0</v>
      </c>
      <c r="CK829" s="89" t="n">
        <v>0</v>
      </c>
      <c r="CL829" s="89"/>
    </row>
    <row r="830" s="66" customFormat="true" ht="21" hidden="false" customHeight="false" outlineLevel="0" collapsed="false">
      <c r="A830" s="120" t="n">
        <v>62</v>
      </c>
      <c r="B830" s="86" t="s">
        <v>1499</v>
      </c>
      <c r="C830" s="87" t="s">
        <v>1500</v>
      </c>
      <c r="D830" s="87" t="s">
        <v>1501</v>
      </c>
      <c r="E830" s="73"/>
      <c r="F830" s="88" t="n">
        <f aca="false">G830+H830+I830+J830+K830+L830+M830+N830+O830+P830+Q830+R830+S830+T830+U830+V830+W830+X830+Y830+Z830+AA830+AB830+AC830+AD830+AE830+AF830+AG830+AH830+AI830+AJ830+AK830+AL830+AM830+AN830+AO830+AP830+AQ830+AR830+AS830+AT830+AU830+AV830+AW830+AX830+AY830+AZ830+BA830+BB830+BC830+BD830+BE830+BF830+BG830+BH830+BK830+BL830+BM830+BN830+BO830+BP830+BQ830+BR830+BS830+BT830+BU830+BV830+BW830+BX830+BY830+BZ830+CA830+CB830+CC830+CD830+CE830+CF830+CG830+CH830+CI830+CJ830+CK830+CL830</f>
        <v>303</v>
      </c>
      <c r="G830" s="89" t="n">
        <v>1</v>
      </c>
      <c r="H830" s="89" t="n">
        <v>13</v>
      </c>
      <c r="I830" s="89" t="n">
        <v>0</v>
      </c>
      <c r="J830" s="89" t="n">
        <v>0</v>
      </c>
      <c r="K830" s="89" t="n">
        <v>1</v>
      </c>
      <c r="L830" s="89" t="n">
        <v>15</v>
      </c>
      <c r="M830" s="89" t="n">
        <v>2</v>
      </c>
      <c r="N830" s="89" t="n">
        <v>0</v>
      </c>
      <c r="O830" s="89" t="n">
        <v>0</v>
      </c>
      <c r="P830" s="89" t="n">
        <v>3</v>
      </c>
      <c r="Q830" s="89" t="n">
        <v>0</v>
      </c>
      <c r="R830" s="89" t="n">
        <v>0</v>
      </c>
      <c r="S830" s="89" t="n">
        <v>0</v>
      </c>
      <c r="T830" s="89" t="n">
        <v>1</v>
      </c>
      <c r="U830" s="89" t="n">
        <v>1</v>
      </c>
      <c r="V830" s="89" t="n">
        <v>5</v>
      </c>
      <c r="W830" s="89" t="n">
        <v>1</v>
      </c>
      <c r="X830" s="89" t="n">
        <v>3</v>
      </c>
      <c r="Y830" s="89" t="n">
        <v>1</v>
      </c>
      <c r="Z830" s="89" t="n">
        <v>6</v>
      </c>
      <c r="AA830" s="90" t="n">
        <v>1</v>
      </c>
      <c r="AB830" s="89" t="n">
        <v>3</v>
      </c>
      <c r="AC830" s="89" t="n">
        <v>0</v>
      </c>
      <c r="AD830" s="89" t="n">
        <v>4</v>
      </c>
      <c r="AE830" s="89" t="n">
        <v>8</v>
      </c>
      <c r="AF830" s="89" t="n">
        <v>0</v>
      </c>
      <c r="AG830" s="89" t="n">
        <v>0</v>
      </c>
      <c r="AH830" s="89" t="n">
        <v>0</v>
      </c>
      <c r="AI830" s="89" t="n">
        <v>0</v>
      </c>
      <c r="AJ830" s="89" t="n">
        <v>0</v>
      </c>
      <c r="AK830" s="91" t="n">
        <v>0</v>
      </c>
      <c r="AL830" s="89" t="n">
        <v>0</v>
      </c>
      <c r="AM830" s="91" t="n">
        <v>8</v>
      </c>
      <c r="AN830" s="89" t="n">
        <v>1</v>
      </c>
      <c r="AO830" s="89" t="n">
        <v>10</v>
      </c>
      <c r="AP830" s="91" t="n">
        <v>0</v>
      </c>
      <c r="AQ830" s="89" t="n">
        <v>0</v>
      </c>
      <c r="AR830" s="89" t="n">
        <v>38</v>
      </c>
      <c r="AS830" s="89" t="n">
        <v>0</v>
      </c>
      <c r="AT830" s="89" t="n">
        <v>8</v>
      </c>
      <c r="AU830" s="89" t="n">
        <v>0</v>
      </c>
      <c r="AV830" s="89" t="n">
        <v>6</v>
      </c>
      <c r="AW830" s="89" t="n">
        <v>25</v>
      </c>
      <c r="AX830" s="89" t="n">
        <v>11</v>
      </c>
      <c r="AY830" s="89" t="n">
        <v>15</v>
      </c>
      <c r="AZ830" s="89"/>
      <c r="BA830" s="89" t="n">
        <v>0</v>
      </c>
      <c r="BB830" s="89" t="n">
        <v>25</v>
      </c>
      <c r="BC830" s="89" t="n">
        <v>0</v>
      </c>
      <c r="BD830" s="89" t="n">
        <v>0</v>
      </c>
      <c r="BE830" s="89" t="n">
        <v>0</v>
      </c>
      <c r="BF830" s="89" t="n">
        <v>0</v>
      </c>
      <c r="BG830" s="91" t="n">
        <v>0</v>
      </c>
      <c r="BH830" s="89" t="n">
        <v>0</v>
      </c>
      <c r="BI830" s="89"/>
      <c r="BJ830" s="92"/>
      <c r="BK830" s="89" t="n">
        <v>0</v>
      </c>
      <c r="BL830" s="89" t="n">
        <v>25</v>
      </c>
      <c r="BM830" s="89"/>
      <c r="BN830" s="89" t="n">
        <v>0</v>
      </c>
      <c r="BO830" s="89" t="n">
        <v>0</v>
      </c>
      <c r="BP830" s="89" t="n">
        <v>0</v>
      </c>
      <c r="BQ830" s="89" t="n">
        <v>0</v>
      </c>
      <c r="BR830" s="89" t="n">
        <v>6</v>
      </c>
      <c r="BS830" s="89" t="n">
        <v>0</v>
      </c>
      <c r="BT830" s="89" t="n">
        <v>0</v>
      </c>
      <c r="BU830" s="89" t="n">
        <v>0</v>
      </c>
      <c r="BV830" s="89" t="n">
        <v>0</v>
      </c>
      <c r="BW830" s="89" t="n">
        <v>0</v>
      </c>
      <c r="BX830" s="93" t="n">
        <v>38</v>
      </c>
      <c r="BY830" s="89" t="n">
        <v>13</v>
      </c>
      <c r="BZ830" s="89" t="n">
        <v>0</v>
      </c>
      <c r="CA830" s="89"/>
      <c r="CB830" s="89" t="n">
        <v>0</v>
      </c>
      <c r="CC830" s="89" t="n">
        <v>0</v>
      </c>
      <c r="CD830" s="89" t="n">
        <v>0</v>
      </c>
      <c r="CE830" s="89"/>
      <c r="CF830" s="89" t="n">
        <v>5</v>
      </c>
      <c r="CG830" s="89"/>
      <c r="CH830" s="89" t="n">
        <v>0</v>
      </c>
      <c r="CI830" s="89"/>
      <c r="CJ830" s="89" t="n">
        <v>0</v>
      </c>
      <c r="CK830" s="89" t="n">
        <v>0</v>
      </c>
      <c r="CL830" s="89"/>
    </row>
    <row r="831" s="101" customFormat="true" ht="21" hidden="false" customHeight="false" outlineLevel="0" collapsed="false">
      <c r="A831" s="120" t="n">
        <v>63</v>
      </c>
      <c r="B831" s="86" t="s">
        <v>1499</v>
      </c>
      <c r="C831" s="98" t="s">
        <v>166</v>
      </c>
      <c r="D831" s="87" t="s">
        <v>269</v>
      </c>
      <c r="E831" s="73"/>
      <c r="F831" s="88" t="n">
        <f aca="false">G831+H831+I831+J831+K831+L831+M831+N831+O831+P831+Q831+R831+S831+T831+U831+V831+W831+X831+Y831+Z831+AA831+AB831+AC831+AD831+AE831+AF831+AG831+AH831+AI831+AJ831+AK831+AL831+AM831+AN831+AO831+AP831+AQ831+AR831+AS831+AT831+AU831+AV831+AW831+AX831+AY831+AZ831+BA831+BB831+BC831+BD831+BE831+BF831+BG831+BH831+BK831+BL831+BM831+BN831+BO831+BP831+BQ831+BR831+BS831+BT831+BU831+BV831+BW831+BX831+BY831+BZ831+CA831+CB831+CC831+CD831+CE831+CF831+CG831+CH831+CI831+CJ831+CK831+CL831</f>
        <v>117</v>
      </c>
      <c r="G831" s="89" t="n">
        <v>0</v>
      </c>
      <c r="H831" s="89" t="n">
        <v>0</v>
      </c>
      <c r="I831" s="89" t="n">
        <v>0</v>
      </c>
      <c r="J831" s="89" t="n">
        <v>0</v>
      </c>
      <c r="K831" s="89" t="n">
        <v>0</v>
      </c>
      <c r="L831" s="89" t="n">
        <v>0</v>
      </c>
      <c r="M831" s="89" t="n">
        <v>0</v>
      </c>
      <c r="N831" s="89" t="n">
        <v>0</v>
      </c>
      <c r="O831" s="89" t="n">
        <v>0</v>
      </c>
      <c r="P831" s="89" t="n">
        <v>0</v>
      </c>
      <c r="Q831" s="89" t="n">
        <v>0</v>
      </c>
      <c r="R831" s="89" t="n">
        <v>0</v>
      </c>
      <c r="S831" s="89" t="n">
        <v>0</v>
      </c>
      <c r="T831" s="89" t="n">
        <v>0</v>
      </c>
      <c r="U831" s="89" t="n">
        <v>3</v>
      </c>
      <c r="V831" s="89" t="n">
        <v>0</v>
      </c>
      <c r="W831" s="89" t="n">
        <v>0</v>
      </c>
      <c r="X831" s="89" t="n">
        <v>0</v>
      </c>
      <c r="Y831" s="89" t="n">
        <v>0</v>
      </c>
      <c r="Z831" s="89" t="n">
        <v>5</v>
      </c>
      <c r="AA831" s="90" t="n">
        <v>0</v>
      </c>
      <c r="AB831" s="89" t="n">
        <v>0</v>
      </c>
      <c r="AC831" s="89" t="n">
        <v>0</v>
      </c>
      <c r="AD831" s="89" t="n">
        <v>0</v>
      </c>
      <c r="AE831" s="89" t="n">
        <v>5</v>
      </c>
      <c r="AF831" s="89" t="n">
        <v>0</v>
      </c>
      <c r="AG831" s="89" t="n">
        <v>0</v>
      </c>
      <c r="AH831" s="89" t="n">
        <v>0</v>
      </c>
      <c r="AI831" s="89" t="n">
        <v>0</v>
      </c>
      <c r="AJ831" s="89" t="n">
        <v>0</v>
      </c>
      <c r="AK831" s="91" t="n">
        <v>0</v>
      </c>
      <c r="AL831" s="89" t="n">
        <v>0</v>
      </c>
      <c r="AM831" s="91" t="n">
        <v>3</v>
      </c>
      <c r="AN831" s="89" t="n">
        <v>1</v>
      </c>
      <c r="AO831" s="89" t="n">
        <v>0</v>
      </c>
      <c r="AP831" s="91" t="n">
        <v>0</v>
      </c>
      <c r="AQ831" s="89" t="n">
        <v>0</v>
      </c>
      <c r="AR831" s="89" t="n">
        <v>38</v>
      </c>
      <c r="AS831" s="89" t="n">
        <v>0</v>
      </c>
      <c r="AT831" s="89" t="n">
        <v>0</v>
      </c>
      <c r="AU831" s="89" t="n">
        <v>0</v>
      </c>
      <c r="AV831" s="89" t="n">
        <v>13</v>
      </c>
      <c r="AW831" s="89" t="n">
        <v>25</v>
      </c>
      <c r="AX831" s="89" t="n">
        <v>0</v>
      </c>
      <c r="AY831" s="89" t="n">
        <v>15</v>
      </c>
      <c r="AZ831" s="100"/>
      <c r="BA831" s="89" t="n">
        <v>0</v>
      </c>
      <c r="BB831" s="89" t="n">
        <v>0</v>
      </c>
      <c r="BC831" s="89" t="n">
        <v>0</v>
      </c>
      <c r="BD831" s="89" t="n">
        <v>0</v>
      </c>
      <c r="BE831" s="89" t="n">
        <v>0</v>
      </c>
      <c r="BF831" s="89" t="n">
        <v>0</v>
      </c>
      <c r="BG831" s="91" t="n">
        <v>0</v>
      </c>
      <c r="BH831" s="89" t="n">
        <v>0</v>
      </c>
      <c r="BI831" s="89"/>
      <c r="BJ831" s="92"/>
      <c r="BK831" s="89" t="n">
        <v>0</v>
      </c>
      <c r="BL831" s="89" t="n">
        <v>0</v>
      </c>
      <c r="BM831" s="89"/>
      <c r="BN831" s="89" t="n">
        <v>0</v>
      </c>
      <c r="BO831" s="89" t="n">
        <v>0</v>
      </c>
      <c r="BP831" s="89" t="n">
        <v>0</v>
      </c>
      <c r="BQ831" s="89" t="n">
        <v>0</v>
      </c>
      <c r="BR831" s="89" t="n">
        <v>0</v>
      </c>
      <c r="BS831" s="89" t="n">
        <v>0</v>
      </c>
      <c r="BT831" s="89" t="n">
        <v>0</v>
      </c>
      <c r="BU831" s="89" t="n">
        <v>0</v>
      </c>
      <c r="BV831" s="89" t="n">
        <v>0</v>
      </c>
      <c r="BW831" s="89" t="n">
        <v>1</v>
      </c>
      <c r="BX831" s="93" t="n">
        <v>3</v>
      </c>
      <c r="BY831" s="89" t="n">
        <v>0</v>
      </c>
      <c r="BZ831" s="89" t="n">
        <v>0</v>
      </c>
      <c r="CA831" s="100"/>
      <c r="CB831" s="89" t="n">
        <v>0</v>
      </c>
      <c r="CC831" s="89" t="n">
        <v>0</v>
      </c>
      <c r="CD831" s="89" t="n">
        <v>0</v>
      </c>
      <c r="CE831" s="100"/>
      <c r="CF831" s="89" t="n">
        <v>5</v>
      </c>
      <c r="CG831" s="100"/>
      <c r="CH831" s="89" t="n">
        <v>0</v>
      </c>
      <c r="CI831" s="100"/>
      <c r="CJ831" s="89" t="n">
        <v>0</v>
      </c>
      <c r="CK831" s="89" t="n">
        <v>0</v>
      </c>
      <c r="CL831" s="100"/>
    </row>
    <row r="832" s="66" customFormat="true" ht="50.25" hidden="false" customHeight="true" outlineLevel="0" collapsed="false">
      <c r="A832" s="120" t="n">
        <v>64</v>
      </c>
      <c r="B832" s="97" t="s">
        <v>1502</v>
      </c>
      <c r="C832" s="98" t="s">
        <v>166</v>
      </c>
      <c r="D832" s="98" t="s">
        <v>1503</v>
      </c>
      <c r="E832" s="99" t="s">
        <v>129</v>
      </c>
      <c r="F832" s="88" t="n">
        <f aca="false">G832+H832+I832+J832+K832+L832+M832+N832+O832+P832+Q832+R832+S832+T832+U832+V832+W832+X832+Y832+Z832+AA832+AB832+AC832+AD832+AE832+AF832+AG832+AH832+AI832+AJ832+AK832+AL832+AM832+AN832+AO832+AP832+AQ832+AR832+AS832+AT832+AU832+AV832+AW832+AX832+AY832+AZ832+BA832+BB832+BC832+BD832+BE832+BF832+BG832+BH832+BK832+BL832+BM832+BN832+BO832+BP832+BQ832+BR832+BS832+BT832+BU832+BV832+BW832+BX832+BY832+BZ832+CA832+CB832+CC832+CD832+CE832+CF832+CG832+CH832+CI832+CJ832+CK832+CL832</f>
        <v>5</v>
      </c>
      <c r="G832" s="89" t="n">
        <v>0</v>
      </c>
      <c r="H832" s="89" t="n">
        <v>0</v>
      </c>
      <c r="I832" s="89" t="n">
        <v>0</v>
      </c>
      <c r="J832" s="89" t="n">
        <v>0</v>
      </c>
      <c r="K832" s="89" t="n">
        <v>0</v>
      </c>
      <c r="L832" s="89" t="n">
        <v>0</v>
      </c>
      <c r="M832" s="89" t="n">
        <v>0</v>
      </c>
      <c r="N832" s="89" t="n">
        <v>0</v>
      </c>
      <c r="O832" s="89" t="n">
        <v>0</v>
      </c>
      <c r="P832" s="89" t="n">
        <v>0</v>
      </c>
      <c r="Q832" s="89" t="n">
        <v>0</v>
      </c>
      <c r="R832" s="89" t="n">
        <v>0</v>
      </c>
      <c r="S832" s="89" t="n">
        <v>0</v>
      </c>
      <c r="T832" s="89" t="n">
        <v>0</v>
      </c>
      <c r="U832" s="89" t="n">
        <v>1</v>
      </c>
      <c r="V832" s="89" t="n">
        <v>0</v>
      </c>
      <c r="W832" s="89" t="n">
        <v>0</v>
      </c>
      <c r="X832" s="89" t="n">
        <v>0</v>
      </c>
      <c r="Y832" s="89" t="n">
        <v>0</v>
      </c>
      <c r="Z832" s="89" t="n">
        <v>0</v>
      </c>
      <c r="AA832" s="90" t="n">
        <v>0</v>
      </c>
      <c r="AB832" s="89" t="n">
        <v>0</v>
      </c>
      <c r="AC832" s="89" t="n">
        <v>0</v>
      </c>
      <c r="AD832" s="89" t="n">
        <v>0</v>
      </c>
      <c r="AE832" s="89" t="n">
        <v>0</v>
      </c>
      <c r="AF832" s="89" t="n">
        <v>0</v>
      </c>
      <c r="AG832" s="89" t="n">
        <v>0</v>
      </c>
      <c r="AH832" s="89" t="n">
        <v>0</v>
      </c>
      <c r="AI832" s="89" t="n">
        <v>0</v>
      </c>
      <c r="AJ832" s="89" t="n">
        <v>0</v>
      </c>
      <c r="AK832" s="91" t="n">
        <v>0</v>
      </c>
      <c r="AL832" s="89" t="n">
        <v>0</v>
      </c>
      <c r="AM832" s="91" t="n">
        <v>0</v>
      </c>
      <c r="AN832" s="89" t="n">
        <v>1</v>
      </c>
      <c r="AO832" s="89" t="n">
        <v>0</v>
      </c>
      <c r="AP832" s="91" t="n">
        <v>0</v>
      </c>
      <c r="AQ832" s="89" t="n">
        <v>0</v>
      </c>
      <c r="AR832" s="89" t="n">
        <v>0</v>
      </c>
      <c r="AS832" s="89" t="n">
        <v>0</v>
      </c>
      <c r="AT832" s="89" t="n">
        <v>0</v>
      </c>
      <c r="AU832" s="89" t="n">
        <v>0</v>
      </c>
      <c r="AV832" s="89" t="n">
        <v>0</v>
      </c>
      <c r="AW832" s="89" t="n">
        <v>0</v>
      </c>
      <c r="AX832" s="89" t="n">
        <v>0</v>
      </c>
      <c r="AY832" s="89" t="n">
        <v>0</v>
      </c>
      <c r="AZ832" s="89"/>
      <c r="BA832" s="89" t="n">
        <v>0</v>
      </c>
      <c r="BB832" s="89" t="n">
        <v>3</v>
      </c>
      <c r="BC832" s="89" t="n">
        <v>0</v>
      </c>
      <c r="BD832" s="89" t="n">
        <v>0</v>
      </c>
      <c r="BE832" s="89" t="n">
        <v>0</v>
      </c>
      <c r="BF832" s="89" t="n">
        <v>0</v>
      </c>
      <c r="BG832" s="91" t="n">
        <v>0</v>
      </c>
      <c r="BH832" s="89" t="n">
        <v>0</v>
      </c>
      <c r="BI832" s="89"/>
      <c r="BJ832" s="92"/>
      <c r="BK832" s="89" t="n">
        <v>0</v>
      </c>
      <c r="BL832" s="89" t="n">
        <v>0</v>
      </c>
      <c r="BM832" s="100"/>
      <c r="BN832" s="89" t="n">
        <v>0</v>
      </c>
      <c r="BO832" s="89" t="n">
        <v>0</v>
      </c>
      <c r="BP832" s="89" t="n">
        <v>0</v>
      </c>
      <c r="BQ832" s="89" t="n">
        <v>0</v>
      </c>
      <c r="BR832" s="89" t="n">
        <v>0</v>
      </c>
      <c r="BS832" s="89" t="n">
        <v>0</v>
      </c>
      <c r="BT832" s="89" t="n">
        <v>0</v>
      </c>
      <c r="BU832" s="89" t="n">
        <v>0</v>
      </c>
      <c r="BV832" s="89" t="n">
        <v>0</v>
      </c>
      <c r="BW832" s="89" t="n">
        <v>0</v>
      </c>
      <c r="BX832" s="93" t="n">
        <v>0</v>
      </c>
      <c r="BY832" s="89" t="n">
        <v>0</v>
      </c>
      <c r="BZ832" s="89" t="n">
        <v>0</v>
      </c>
      <c r="CA832" s="89"/>
      <c r="CB832" s="89" t="n">
        <v>0</v>
      </c>
      <c r="CC832" s="89" t="n">
        <v>0</v>
      </c>
      <c r="CD832" s="89" t="n">
        <v>0</v>
      </c>
      <c r="CE832" s="89"/>
      <c r="CF832" s="89" t="n">
        <v>0</v>
      </c>
      <c r="CG832" s="89"/>
      <c r="CH832" s="89" t="n">
        <v>0</v>
      </c>
      <c r="CI832" s="89"/>
      <c r="CJ832" s="89" t="n">
        <v>0</v>
      </c>
      <c r="CK832" s="89" t="n">
        <v>0</v>
      </c>
      <c r="CL832" s="89"/>
    </row>
    <row r="833" s="66" customFormat="true" ht="62.25" hidden="false" customHeight="true" outlineLevel="0" collapsed="false">
      <c r="A833" s="120" t="n">
        <v>65</v>
      </c>
      <c r="B833" s="86" t="s">
        <v>1504</v>
      </c>
      <c r="C833" s="98" t="s">
        <v>1505</v>
      </c>
      <c r="D833" s="98" t="s">
        <v>1506</v>
      </c>
      <c r="E833" s="99" t="s">
        <v>274</v>
      </c>
      <c r="F833" s="88" t="n">
        <f aca="false">G833+H833+I833+J833+K833+L833+M833+N833+O833+P833+Q833+R833+S833+T833+U833+V833+W833+X833+Y833+Z833+AA833+AB833+AC833+AD833+AE833+AF833+AG833+AH833+AI833+AJ833+AK833+AL833+AM833+AN833+AO833+AP833+AQ833+AR833+AS833+AT833+AU833+AV833+AW833+AX833+AY833+AZ833+BA833+BB833+BC833+BD833+BE833+BF833+BG833+BH833+BK833+BL833+BM833+BN833+BO833+BP833+BQ833+BR833+BS833+BT833+BU833+BV833+BW833+BX833+BY833+BZ833+CA833+CB833+CC833+CD833+CE833+CF833+CG833+CH833+CI833+CJ833+CK833+CL833</f>
        <v>1000</v>
      </c>
      <c r="G833" s="89" t="n">
        <v>58</v>
      </c>
      <c r="H833" s="89" t="n">
        <v>25</v>
      </c>
      <c r="I833" s="89" t="n">
        <v>3</v>
      </c>
      <c r="J833" s="89" t="n">
        <v>0</v>
      </c>
      <c r="K833" s="89" t="n">
        <v>25</v>
      </c>
      <c r="L833" s="89" t="n">
        <v>0</v>
      </c>
      <c r="M833" s="89" t="n">
        <v>23</v>
      </c>
      <c r="N833" s="89" t="n">
        <v>8</v>
      </c>
      <c r="O833" s="89" t="n">
        <v>3</v>
      </c>
      <c r="P833" s="89" t="n">
        <v>3</v>
      </c>
      <c r="Q833" s="89" t="n">
        <v>5</v>
      </c>
      <c r="R833" s="89" t="n">
        <v>3</v>
      </c>
      <c r="S833" s="89" t="n">
        <v>5</v>
      </c>
      <c r="T833" s="89" t="n">
        <v>6</v>
      </c>
      <c r="U833" s="89" t="n">
        <v>13</v>
      </c>
      <c r="V833" s="89" t="n">
        <v>0</v>
      </c>
      <c r="W833" s="89" t="n">
        <v>13</v>
      </c>
      <c r="X833" s="89" t="n">
        <v>8</v>
      </c>
      <c r="Y833" s="89" t="n">
        <v>1</v>
      </c>
      <c r="Z833" s="89" t="n">
        <v>38</v>
      </c>
      <c r="AA833" s="90" t="n">
        <v>5</v>
      </c>
      <c r="AB833" s="89" t="n">
        <v>25</v>
      </c>
      <c r="AC833" s="89" t="n">
        <v>5</v>
      </c>
      <c r="AD833" s="89" t="n">
        <v>25</v>
      </c>
      <c r="AE833" s="89" t="n">
        <v>25</v>
      </c>
      <c r="AF833" s="89" t="n">
        <v>8</v>
      </c>
      <c r="AG833" s="89" t="n">
        <v>50</v>
      </c>
      <c r="AH833" s="89" t="n">
        <v>50</v>
      </c>
      <c r="AI833" s="89" t="n">
        <v>3</v>
      </c>
      <c r="AJ833" s="89" t="n">
        <v>0</v>
      </c>
      <c r="AK833" s="91" t="n">
        <v>0</v>
      </c>
      <c r="AL833" s="89" t="n">
        <v>0</v>
      </c>
      <c r="AM833" s="91" t="n">
        <v>13</v>
      </c>
      <c r="AN833" s="89" t="n">
        <v>0</v>
      </c>
      <c r="AO833" s="89" t="n">
        <v>0</v>
      </c>
      <c r="AP833" s="91" t="n">
        <v>0</v>
      </c>
      <c r="AQ833" s="89" t="n">
        <v>0</v>
      </c>
      <c r="AR833" s="89" t="n">
        <v>375</v>
      </c>
      <c r="AS833" s="89" t="n">
        <v>0</v>
      </c>
      <c r="AT833" s="89" t="n">
        <v>0</v>
      </c>
      <c r="AU833" s="89" t="n">
        <v>13</v>
      </c>
      <c r="AV833" s="89" t="n">
        <v>13</v>
      </c>
      <c r="AW833" s="89" t="n">
        <v>25</v>
      </c>
      <c r="AX833" s="89" t="n">
        <v>0</v>
      </c>
      <c r="AY833" s="89" t="n">
        <v>0</v>
      </c>
      <c r="AZ833" s="89"/>
      <c r="BA833" s="89" t="n">
        <v>0</v>
      </c>
      <c r="BB833" s="89" t="n">
        <v>0</v>
      </c>
      <c r="BC833" s="89" t="n">
        <v>0</v>
      </c>
      <c r="BD833" s="89" t="n">
        <v>0</v>
      </c>
      <c r="BE833" s="89" t="n">
        <v>3</v>
      </c>
      <c r="BF833" s="89" t="n">
        <v>3</v>
      </c>
      <c r="BG833" s="91" t="n">
        <v>0</v>
      </c>
      <c r="BH833" s="89" t="n">
        <v>0</v>
      </c>
      <c r="BI833" s="89"/>
      <c r="BJ833" s="92"/>
      <c r="BK833" s="89" t="n">
        <v>0</v>
      </c>
      <c r="BL833" s="89" t="n">
        <v>0</v>
      </c>
      <c r="BM833" s="89"/>
      <c r="BN833" s="89" t="n">
        <v>0</v>
      </c>
      <c r="BO833" s="89" t="n">
        <v>0</v>
      </c>
      <c r="BP833" s="89" t="n">
        <v>0</v>
      </c>
      <c r="BQ833" s="89" t="n">
        <v>0</v>
      </c>
      <c r="BR833" s="89" t="n">
        <v>6</v>
      </c>
      <c r="BS833" s="89" t="n">
        <v>78</v>
      </c>
      <c r="BT833" s="89" t="n">
        <v>0</v>
      </c>
      <c r="BU833" s="89" t="n">
        <v>0</v>
      </c>
      <c r="BV833" s="89" t="n">
        <v>0</v>
      </c>
      <c r="BW833" s="89" t="n">
        <v>0</v>
      </c>
      <c r="BX833" s="93" t="n">
        <v>0</v>
      </c>
      <c r="BY833" s="89" t="n">
        <v>0</v>
      </c>
      <c r="BZ833" s="89" t="n">
        <v>0</v>
      </c>
      <c r="CA833" s="89"/>
      <c r="CB833" s="89" t="n">
        <v>0</v>
      </c>
      <c r="CC833" s="89" t="n">
        <v>5</v>
      </c>
      <c r="CD833" s="89" t="n">
        <v>5</v>
      </c>
      <c r="CE833" s="89"/>
      <c r="CF833" s="89" t="n">
        <v>25</v>
      </c>
      <c r="CG833" s="89"/>
      <c r="CH833" s="89" t="n">
        <v>0</v>
      </c>
      <c r="CI833" s="89"/>
      <c r="CJ833" s="89" t="n">
        <v>0</v>
      </c>
      <c r="CK833" s="89" t="n">
        <v>0</v>
      </c>
      <c r="CL833" s="89"/>
    </row>
    <row r="834" s="101" customFormat="true" ht="54.75" hidden="false" customHeight="true" outlineLevel="0" collapsed="false">
      <c r="A834" s="120" t="n">
        <v>66</v>
      </c>
      <c r="B834" s="86" t="s">
        <v>1504</v>
      </c>
      <c r="C834" s="98" t="s">
        <v>478</v>
      </c>
      <c r="D834" s="98" t="s">
        <v>184</v>
      </c>
      <c r="E834" s="99" t="s">
        <v>274</v>
      </c>
      <c r="F834" s="88" t="n">
        <f aca="false">G834+H834+I834+J834+K834+L834+M834+N834+O834+P834+Q834+R834+S834+T834+U834+V834+W834+X834+Y834+Z834+AA834+AB834+AC834+AD834+AE834+AF834+AG834+AH834+AI834+AJ834+AK834+AL834+AM834+AN834+AO834+AP834+AQ834+AR834+AS834+AT834+AU834+AV834+AW834+AX834+AY834+AZ834+BA834+BB834+BC834+BD834+BE834+BF834+BG834+BH834+BK834+BL834+BM834+BN834+BO834+BP834+BQ834+BR834+BS834+BT834+BU834+BV834+BW834+BX834+BY834+BZ834+CA834+CB834+CC834+CD834+CE834+CF834+CG834+CH834+CI834+CJ834+CK834+CL834</f>
        <v>1889</v>
      </c>
      <c r="G834" s="89" t="n">
        <v>75</v>
      </c>
      <c r="H834" s="89" t="n">
        <v>75</v>
      </c>
      <c r="I834" s="89" t="n">
        <v>3</v>
      </c>
      <c r="J834" s="89" t="n">
        <v>50</v>
      </c>
      <c r="K834" s="89" t="n">
        <v>0</v>
      </c>
      <c r="L834" s="89" t="n">
        <v>20</v>
      </c>
      <c r="M834" s="89" t="n">
        <v>5</v>
      </c>
      <c r="N834" s="89" t="n">
        <v>8</v>
      </c>
      <c r="O834" s="89" t="n">
        <v>3</v>
      </c>
      <c r="P834" s="89" t="n">
        <v>5</v>
      </c>
      <c r="Q834" s="89" t="n">
        <v>5</v>
      </c>
      <c r="R834" s="89" t="n">
        <v>5</v>
      </c>
      <c r="S834" s="89" t="n">
        <v>13</v>
      </c>
      <c r="T834" s="89" t="n">
        <v>1</v>
      </c>
      <c r="U834" s="89" t="n">
        <v>0</v>
      </c>
      <c r="V834" s="89" t="n">
        <v>3</v>
      </c>
      <c r="W834" s="89" t="n">
        <v>50</v>
      </c>
      <c r="X834" s="89" t="n">
        <v>8</v>
      </c>
      <c r="Y834" s="89" t="n">
        <v>0</v>
      </c>
      <c r="Z834" s="89" t="n">
        <v>38</v>
      </c>
      <c r="AA834" s="90" t="n">
        <v>3</v>
      </c>
      <c r="AB834" s="89" t="n">
        <v>13</v>
      </c>
      <c r="AC834" s="89" t="n">
        <v>5</v>
      </c>
      <c r="AD834" s="89" t="n">
        <v>25</v>
      </c>
      <c r="AE834" s="89" t="n">
        <v>25</v>
      </c>
      <c r="AF834" s="89" t="n">
        <v>5</v>
      </c>
      <c r="AG834" s="89" t="n">
        <v>125</v>
      </c>
      <c r="AH834" s="89" t="n">
        <v>50</v>
      </c>
      <c r="AI834" s="89" t="n">
        <v>3</v>
      </c>
      <c r="AJ834" s="89" t="n">
        <v>0</v>
      </c>
      <c r="AK834" s="91" t="n">
        <v>3</v>
      </c>
      <c r="AL834" s="89" t="n">
        <v>8</v>
      </c>
      <c r="AM834" s="91" t="n">
        <v>0</v>
      </c>
      <c r="AN834" s="89" t="n">
        <v>25</v>
      </c>
      <c r="AO834" s="89" t="n">
        <v>61</v>
      </c>
      <c r="AP834" s="91" t="n">
        <v>0</v>
      </c>
      <c r="AQ834" s="89" t="n">
        <v>25</v>
      </c>
      <c r="AR834" s="89" t="n">
        <v>375</v>
      </c>
      <c r="AS834" s="89" t="n">
        <v>0</v>
      </c>
      <c r="AT834" s="89" t="n">
        <v>0</v>
      </c>
      <c r="AU834" s="89" t="n">
        <v>0</v>
      </c>
      <c r="AV834" s="89" t="n">
        <v>15</v>
      </c>
      <c r="AW834" s="89" t="n">
        <v>25</v>
      </c>
      <c r="AX834" s="89" t="n">
        <v>100</v>
      </c>
      <c r="AY834" s="89" t="n">
        <v>95</v>
      </c>
      <c r="AZ834" s="100"/>
      <c r="BA834" s="89" t="n">
        <v>0</v>
      </c>
      <c r="BB834" s="89" t="n">
        <v>100</v>
      </c>
      <c r="BC834" s="89" t="n">
        <v>0</v>
      </c>
      <c r="BD834" s="89" t="n">
        <v>0</v>
      </c>
      <c r="BE834" s="89" t="n">
        <v>5</v>
      </c>
      <c r="BF834" s="89" t="n">
        <v>0</v>
      </c>
      <c r="BG834" s="91" t="n">
        <v>0</v>
      </c>
      <c r="BH834" s="89" t="n">
        <v>8</v>
      </c>
      <c r="BI834" s="89"/>
      <c r="BJ834" s="92"/>
      <c r="BK834" s="89" t="n">
        <v>200</v>
      </c>
      <c r="BL834" s="89" t="n">
        <v>75</v>
      </c>
      <c r="BM834" s="89"/>
      <c r="BN834" s="89" t="n">
        <v>0</v>
      </c>
      <c r="BO834" s="89" t="n">
        <v>1</v>
      </c>
      <c r="BP834" s="89" t="n">
        <v>0</v>
      </c>
      <c r="BQ834" s="89" t="n">
        <v>8</v>
      </c>
      <c r="BR834" s="89" t="n">
        <v>10</v>
      </c>
      <c r="BS834" s="89" t="n">
        <v>28</v>
      </c>
      <c r="BT834" s="89" t="n">
        <v>0</v>
      </c>
      <c r="BU834" s="89" t="n">
        <v>0</v>
      </c>
      <c r="BV834" s="89" t="n">
        <v>3</v>
      </c>
      <c r="BW834" s="89" t="n">
        <v>1</v>
      </c>
      <c r="BX834" s="93" t="n">
        <v>0</v>
      </c>
      <c r="BY834" s="89" t="n">
        <v>10</v>
      </c>
      <c r="BZ834" s="89" t="n">
        <v>58</v>
      </c>
      <c r="CA834" s="100"/>
      <c r="CB834" s="89" t="n">
        <v>4</v>
      </c>
      <c r="CC834" s="89" t="n">
        <v>0</v>
      </c>
      <c r="CD834" s="89" t="n">
        <v>0</v>
      </c>
      <c r="CE834" s="100"/>
      <c r="CF834" s="89" t="n">
        <v>25</v>
      </c>
      <c r="CG834" s="100"/>
      <c r="CH834" s="89" t="n">
        <v>0</v>
      </c>
      <c r="CI834" s="100"/>
      <c r="CJ834" s="89" t="n">
        <v>0</v>
      </c>
      <c r="CK834" s="89" t="n">
        <v>0</v>
      </c>
      <c r="CL834" s="100"/>
    </row>
    <row r="835" s="101" customFormat="true" ht="11.25" hidden="false" customHeight="false" outlineLevel="0" collapsed="false">
      <c r="A835" s="120" t="n">
        <v>67</v>
      </c>
      <c r="B835" s="97" t="s">
        <v>1507</v>
      </c>
      <c r="C835" s="98" t="s">
        <v>1508</v>
      </c>
      <c r="D835" s="98" t="s">
        <v>1509</v>
      </c>
      <c r="E835" s="99" t="s">
        <v>129</v>
      </c>
      <c r="F835" s="88" t="n">
        <f aca="false">G835+H835+I835+J835+K835+L835+M835+N835+O835+P835+Q835+R835+S835+T835+U835+V835+W835+X835+Y835+Z835+AA835+AB835+AC835+AD835+AE835+AF835+AG835+AH835+AI835+AJ835+AK835+AL835+AM835+AN835+AO835+AP835+AQ835+AR835+AS835+AT835+AU835+AV835+AW835+AX835+AY835+AZ835+BA835+BB835+BC835+BD835+BE835+BF835+BG835+BH835+BK835+BL835+BM835+BN835+BO835+BP835+BQ835+BR835+BS835+BT835+BU835+BV835+BW835+BX835+BY835+BZ835+CA835+CB835+CC835+CD835+CE835+CF835+CG835+CH835+CI835+CJ835+CK835+CL835</f>
        <v>236</v>
      </c>
      <c r="G835" s="89" t="n">
        <v>0</v>
      </c>
      <c r="H835" s="89" t="n">
        <v>8</v>
      </c>
      <c r="I835" s="89" t="n">
        <v>0</v>
      </c>
      <c r="J835" s="89" t="n">
        <v>0</v>
      </c>
      <c r="K835" s="89" t="n">
        <v>0</v>
      </c>
      <c r="L835" s="89" t="n">
        <v>8</v>
      </c>
      <c r="M835" s="89" t="n">
        <v>0</v>
      </c>
      <c r="N835" s="89" t="n">
        <v>0</v>
      </c>
      <c r="O835" s="89" t="n">
        <v>0</v>
      </c>
      <c r="P835" s="89" t="n">
        <v>0</v>
      </c>
      <c r="Q835" s="89" t="n">
        <v>0</v>
      </c>
      <c r="R835" s="89" t="n">
        <v>0</v>
      </c>
      <c r="S835" s="89" t="n">
        <v>0</v>
      </c>
      <c r="T835" s="89" t="n">
        <v>0</v>
      </c>
      <c r="U835" s="89" t="n">
        <v>0</v>
      </c>
      <c r="V835" s="89" t="n">
        <v>0</v>
      </c>
      <c r="W835" s="89" t="n">
        <v>0</v>
      </c>
      <c r="X835" s="89" t="n">
        <v>0</v>
      </c>
      <c r="Y835" s="89" t="n">
        <v>0</v>
      </c>
      <c r="Z835" s="89" t="n">
        <v>0</v>
      </c>
      <c r="AA835" s="90" t="n">
        <v>0</v>
      </c>
      <c r="AB835" s="89" t="n">
        <v>0</v>
      </c>
      <c r="AC835" s="89" t="n">
        <v>0</v>
      </c>
      <c r="AD835" s="89" t="n">
        <v>0</v>
      </c>
      <c r="AE835" s="89" t="n">
        <v>0</v>
      </c>
      <c r="AF835" s="89" t="n">
        <v>0</v>
      </c>
      <c r="AG835" s="89" t="n">
        <v>3</v>
      </c>
      <c r="AH835" s="89" t="n">
        <v>5</v>
      </c>
      <c r="AI835" s="89" t="n">
        <v>0</v>
      </c>
      <c r="AJ835" s="89" t="n">
        <v>0</v>
      </c>
      <c r="AK835" s="91" t="n">
        <v>0</v>
      </c>
      <c r="AL835" s="89" t="n">
        <v>0</v>
      </c>
      <c r="AM835" s="91" t="n">
        <v>3</v>
      </c>
      <c r="AN835" s="89" t="n">
        <v>1</v>
      </c>
      <c r="AO835" s="89" t="n">
        <v>1</v>
      </c>
      <c r="AP835" s="91" t="n">
        <v>0</v>
      </c>
      <c r="AQ835" s="89" t="n">
        <v>0</v>
      </c>
      <c r="AR835" s="89" t="n">
        <v>0</v>
      </c>
      <c r="AS835" s="89" t="n">
        <v>0</v>
      </c>
      <c r="AT835" s="89" t="n">
        <v>0</v>
      </c>
      <c r="AU835" s="89" t="n">
        <v>0</v>
      </c>
      <c r="AV835" s="89" t="n">
        <v>3</v>
      </c>
      <c r="AW835" s="89" t="n">
        <v>0</v>
      </c>
      <c r="AX835" s="89" t="n">
        <v>0</v>
      </c>
      <c r="AY835" s="89" t="n">
        <v>0</v>
      </c>
      <c r="AZ835" s="100"/>
      <c r="BA835" s="89" t="n">
        <v>0</v>
      </c>
      <c r="BB835" s="89" t="n">
        <v>0</v>
      </c>
      <c r="BC835" s="89" t="n">
        <v>0</v>
      </c>
      <c r="BD835" s="89" t="n">
        <v>0</v>
      </c>
      <c r="BE835" s="89" t="n">
        <v>0</v>
      </c>
      <c r="BF835" s="89" t="n">
        <v>0</v>
      </c>
      <c r="BG835" s="91" t="n">
        <v>0</v>
      </c>
      <c r="BH835" s="89" t="n">
        <v>8</v>
      </c>
      <c r="BI835" s="89"/>
      <c r="BJ835" s="92"/>
      <c r="BK835" s="89" t="n">
        <v>5</v>
      </c>
      <c r="BL835" s="89" t="n">
        <v>0</v>
      </c>
      <c r="BM835" s="100"/>
      <c r="BN835" s="89" t="n">
        <v>0</v>
      </c>
      <c r="BO835" s="89" t="n">
        <v>0</v>
      </c>
      <c r="BP835" s="89" t="n">
        <v>0</v>
      </c>
      <c r="BQ835" s="89" t="n">
        <v>0</v>
      </c>
      <c r="BR835" s="89" t="n">
        <v>1</v>
      </c>
      <c r="BS835" s="89" t="n">
        <v>0</v>
      </c>
      <c r="BT835" s="89" t="n">
        <v>0</v>
      </c>
      <c r="BU835" s="89" t="n">
        <v>0</v>
      </c>
      <c r="BV835" s="89" t="n">
        <v>0</v>
      </c>
      <c r="BW835" s="89" t="n">
        <v>0</v>
      </c>
      <c r="BX835" s="93" t="n">
        <v>15</v>
      </c>
      <c r="BY835" s="89" t="n">
        <v>0</v>
      </c>
      <c r="BZ835" s="89" t="n">
        <v>0</v>
      </c>
      <c r="CA835" s="100"/>
      <c r="CB835" s="89" t="n">
        <v>0</v>
      </c>
      <c r="CC835" s="89" t="n">
        <v>0</v>
      </c>
      <c r="CD835" s="89" t="n">
        <v>0</v>
      </c>
      <c r="CE835" s="100"/>
      <c r="CF835" s="89" t="n">
        <v>0</v>
      </c>
      <c r="CG835" s="100"/>
      <c r="CH835" s="89" t="n">
        <v>25</v>
      </c>
      <c r="CI835" s="100"/>
      <c r="CJ835" s="89" t="n">
        <v>150</v>
      </c>
      <c r="CK835" s="89" t="n">
        <v>0</v>
      </c>
      <c r="CL835" s="100"/>
    </row>
    <row r="836" s="101" customFormat="true" ht="11.25" hidden="false" customHeight="false" outlineLevel="0" collapsed="false">
      <c r="A836" s="120" t="n">
        <v>68</v>
      </c>
      <c r="B836" s="97" t="s">
        <v>1507</v>
      </c>
      <c r="C836" s="98" t="s">
        <v>263</v>
      </c>
      <c r="D836" s="98" t="s">
        <v>1510</v>
      </c>
      <c r="E836" s="99" t="s">
        <v>129</v>
      </c>
      <c r="F836" s="88" t="n">
        <f aca="false">G836+H836+I836+J836+K836+L836+M836+N836+O836+P836+Q836+R836+S836+T836+U836+V836+W836+X836+Y836+Z836+AA836+AB836+AC836+AD836+AE836+AF836+AG836+AH836+AI836+AJ836+AK836+AL836+AM836+AN836+AO836+AP836+AQ836+AR836+AS836+AT836+AU836+AV836+AW836+AX836+AY836+AZ836+BA836+BB836+BC836+BD836+BE836+BF836+BG836+BH836+BK836+BL836+BM836+BN836+BO836+BP836+BQ836+BR836+BS836+BT836+BU836+BV836+BW836+BX836+BY836+BZ836+CA836+CB836+CC836+CD836+CE836+CF836+CG836+CH836+CI836+CJ836+CK836+CL836</f>
        <v>25448</v>
      </c>
      <c r="G836" s="89" t="n">
        <v>125</v>
      </c>
      <c r="H836" s="89" t="n">
        <v>1500</v>
      </c>
      <c r="I836" s="89" t="n">
        <v>63</v>
      </c>
      <c r="J836" s="89" t="n">
        <v>250</v>
      </c>
      <c r="K836" s="89" t="n">
        <v>525</v>
      </c>
      <c r="L836" s="89" t="n">
        <v>100</v>
      </c>
      <c r="M836" s="89" t="n">
        <v>479</v>
      </c>
      <c r="N836" s="89" t="n">
        <v>100</v>
      </c>
      <c r="O836" s="89" t="n">
        <v>50</v>
      </c>
      <c r="P836" s="89" t="n">
        <v>375</v>
      </c>
      <c r="Q836" s="89" t="n">
        <v>50</v>
      </c>
      <c r="R836" s="89" t="n">
        <v>75</v>
      </c>
      <c r="S836" s="89" t="n">
        <v>63</v>
      </c>
      <c r="T836" s="89" t="n">
        <v>25</v>
      </c>
      <c r="U836" s="89" t="n">
        <v>375</v>
      </c>
      <c r="V836" s="89" t="n">
        <v>325</v>
      </c>
      <c r="W836" s="89" t="n">
        <v>600</v>
      </c>
      <c r="X836" s="89" t="n">
        <v>250</v>
      </c>
      <c r="Y836" s="89" t="n">
        <v>263</v>
      </c>
      <c r="Z836" s="89" t="n">
        <v>0</v>
      </c>
      <c r="AA836" s="90" t="n">
        <v>400</v>
      </c>
      <c r="AB836" s="89" t="n">
        <v>330</v>
      </c>
      <c r="AC836" s="89" t="n">
        <v>500</v>
      </c>
      <c r="AD836" s="89" t="n">
        <v>500</v>
      </c>
      <c r="AE836" s="89" t="n">
        <v>500</v>
      </c>
      <c r="AF836" s="89" t="n">
        <v>250</v>
      </c>
      <c r="AG836" s="89" t="n">
        <v>1000</v>
      </c>
      <c r="AH836" s="89" t="n">
        <v>250</v>
      </c>
      <c r="AI836" s="89" t="n">
        <v>0</v>
      </c>
      <c r="AJ836" s="89" t="n">
        <v>0</v>
      </c>
      <c r="AK836" s="91" t="n">
        <v>0</v>
      </c>
      <c r="AL836" s="89" t="n">
        <v>0</v>
      </c>
      <c r="AM836" s="91" t="n">
        <v>0</v>
      </c>
      <c r="AN836" s="89" t="n">
        <v>150</v>
      </c>
      <c r="AO836" s="89" t="n">
        <v>1376</v>
      </c>
      <c r="AP836" s="91" t="n">
        <v>0</v>
      </c>
      <c r="AQ836" s="89" t="n">
        <v>25</v>
      </c>
      <c r="AR836" s="89" t="n">
        <v>0</v>
      </c>
      <c r="AS836" s="89" t="n">
        <v>200</v>
      </c>
      <c r="AT836" s="89" t="n">
        <v>8</v>
      </c>
      <c r="AU836" s="89" t="n">
        <v>150</v>
      </c>
      <c r="AV836" s="89" t="n">
        <v>50</v>
      </c>
      <c r="AW836" s="89" t="n">
        <v>25</v>
      </c>
      <c r="AX836" s="89" t="n">
        <v>175</v>
      </c>
      <c r="AY836" s="89" t="n">
        <v>1700</v>
      </c>
      <c r="AZ836" s="100"/>
      <c r="BA836" s="89" t="n">
        <v>0</v>
      </c>
      <c r="BB836" s="89" t="n">
        <v>2500</v>
      </c>
      <c r="BC836" s="89" t="n">
        <v>0</v>
      </c>
      <c r="BD836" s="89" t="n">
        <v>0</v>
      </c>
      <c r="BE836" s="89" t="n">
        <v>0</v>
      </c>
      <c r="BF836" s="89" t="n">
        <v>0</v>
      </c>
      <c r="BG836" s="91" t="n">
        <v>0</v>
      </c>
      <c r="BH836" s="89" t="n">
        <v>0</v>
      </c>
      <c r="BI836" s="89"/>
      <c r="BJ836" s="92"/>
      <c r="BK836" s="89" t="n">
        <v>4500</v>
      </c>
      <c r="BL836" s="89" t="n">
        <v>3750</v>
      </c>
      <c r="BM836" s="100"/>
      <c r="BN836" s="89" t="n">
        <v>1200</v>
      </c>
      <c r="BO836" s="89" t="n">
        <v>6</v>
      </c>
      <c r="BP836" s="89" t="n">
        <v>75</v>
      </c>
      <c r="BQ836" s="89" t="n">
        <v>75</v>
      </c>
      <c r="BR836" s="89" t="n">
        <v>10</v>
      </c>
      <c r="BS836" s="89" t="n">
        <v>0</v>
      </c>
      <c r="BT836" s="89" t="n">
        <v>0</v>
      </c>
      <c r="BU836" s="89" t="n">
        <v>0</v>
      </c>
      <c r="BV836" s="89" t="n">
        <v>0</v>
      </c>
      <c r="BW836" s="89" t="n">
        <v>25</v>
      </c>
      <c r="BX836" s="93" t="n">
        <v>125</v>
      </c>
      <c r="BY836" s="89" t="n">
        <v>0</v>
      </c>
      <c r="BZ836" s="89" t="n">
        <v>0</v>
      </c>
      <c r="CA836" s="100"/>
      <c r="CB836" s="89" t="n">
        <v>0</v>
      </c>
      <c r="CC836" s="89" t="n">
        <v>0</v>
      </c>
      <c r="CD836" s="89" t="n">
        <v>0</v>
      </c>
      <c r="CE836" s="100"/>
      <c r="CF836" s="89" t="n">
        <v>0</v>
      </c>
      <c r="CG836" s="100"/>
      <c r="CH836" s="89" t="n">
        <v>0</v>
      </c>
      <c r="CI836" s="100"/>
      <c r="CJ836" s="89" t="n">
        <v>0</v>
      </c>
      <c r="CK836" s="89" t="n">
        <v>0</v>
      </c>
      <c r="CL836" s="100"/>
    </row>
    <row r="837" s="66" customFormat="true" ht="11.25" hidden="false" customHeight="false" outlineLevel="0" collapsed="false">
      <c r="A837" s="120" t="n">
        <v>69</v>
      </c>
      <c r="B837" s="97" t="s">
        <v>1507</v>
      </c>
      <c r="C837" s="98" t="s">
        <v>148</v>
      </c>
      <c r="D837" s="98" t="s">
        <v>1511</v>
      </c>
      <c r="E837" s="99" t="s">
        <v>129</v>
      </c>
      <c r="F837" s="88" t="n">
        <f aca="false">G837+H837+I837+J837+K837+L837+M837+N837+O837+P837+Q837+R837+S837+T837+U837+V837+W837+X837+Y837+Z837+AA837+AB837+AC837+AD837+AE837+AF837+AG837+AH837+AI837+AJ837+AK837+AL837+AM837+AN837+AO837+AP837+AQ837+AR837+AS837+AT837+AU837+AV837+AW837+AX837+AY837+AZ837+BA837+BB837+BC837+BD837+BE837+BF837+BG837+BH837+BK837+BL837+BM837+BN837+BO837+BP837+BQ837+BR837+BS837+BT837+BU837+BV837+BW837+BX837+BY837+BZ837+CA837+CB837+CC837+CD837+CE837+CF837+CG837+CH837+CI837+CJ837+CK837+CL837</f>
        <v>8053</v>
      </c>
      <c r="G837" s="89" t="n">
        <v>150</v>
      </c>
      <c r="H837" s="89" t="n">
        <v>125</v>
      </c>
      <c r="I837" s="89" t="n">
        <v>125</v>
      </c>
      <c r="J837" s="89" t="n">
        <v>38</v>
      </c>
      <c r="K837" s="89" t="n">
        <v>125</v>
      </c>
      <c r="L837" s="89" t="n">
        <v>125</v>
      </c>
      <c r="M837" s="89" t="n">
        <v>0</v>
      </c>
      <c r="N837" s="89" t="n">
        <v>0</v>
      </c>
      <c r="O837" s="89" t="n">
        <v>25</v>
      </c>
      <c r="P837" s="89" t="n">
        <v>35</v>
      </c>
      <c r="Q837" s="89" t="n">
        <v>5</v>
      </c>
      <c r="R837" s="89" t="n">
        <v>0</v>
      </c>
      <c r="S837" s="89" t="n">
        <v>3</v>
      </c>
      <c r="T837" s="89" t="n">
        <v>0</v>
      </c>
      <c r="U837" s="89" t="n">
        <v>150</v>
      </c>
      <c r="V837" s="89" t="n">
        <v>125</v>
      </c>
      <c r="W837" s="89" t="n">
        <v>200</v>
      </c>
      <c r="X837" s="89" t="n">
        <v>10</v>
      </c>
      <c r="Y837" s="89" t="n">
        <v>53</v>
      </c>
      <c r="Z837" s="89" t="n">
        <v>0</v>
      </c>
      <c r="AA837" s="90" t="n">
        <v>125</v>
      </c>
      <c r="AB837" s="89" t="n">
        <v>0</v>
      </c>
      <c r="AC837" s="89" t="n">
        <v>125</v>
      </c>
      <c r="AD837" s="89" t="n">
        <v>25</v>
      </c>
      <c r="AE837" s="89" t="n">
        <v>100</v>
      </c>
      <c r="AF837" s="89" t="n">
        <v>75</v>
      </c>
      <c r="AG837" s="89" t="n">
        <v>100</v>
      </c>
      <c r="AH837" s="89" t="n">
        <v>150</v>
      </c>
      <c r="AI837" s="89" t="n">
        <v>0</v>
      </c>
      <c r="AJ837" s="89" t="n">
        <v>0</v>
      </c>
      <c r="AK837" s="91" t="n">
        <v>0</v>
      </c>
      <c r="AL837" s="89" t="n">
        <v>13</v>
      </c>
      <c r="AM837" s="91" t="n">
        <v>0</v>
      </c>
      <c r="AN837" s="89" t="n">
        <v>125</v>
      </c>
      <c r="AO837" s="89" t="n">
        <v>528</v>
      </c>
      <c r="AP837" s="91" t="n">
        <v>0</v>
      </c>
      <c r="AQ837" s="89" t="n">
        <v>13</v>
      </c>
      <c r="AR837" s="89" t="n">
        <v>0</v>
      </c>
      <c r="AS837" s="89" t="n">
        <v>50</v>
      </c>
      <c r="AT837" s="89" t="n">
        <v>13</v>
      </c>
      <c r="AU837" s="89" t="n">
        <v>750</v>
      </c>
      <c r="AV837" s="89" t="n">
        <v>0</v>
      </c>
      <c r="AW837" s="89" t="n">
        <v>50</v>
      </c>
      <c r="AX837" s="89" t="n">
        <v>100</v>
      </c>
      <c r="AY837" s="89" t="n">
        <v>300</v>
      </c>
      <c r="AZ837" s="89"/>
      <c r="BA837" s="89" t="n">
        <v>0</v>
      </c>
      <c r="BB837" s="89" t="n">
        <v>875</v>
      </c>
      <c r="BC837" s="89" t="n">
        <v>0</v>
      </c>
      <c r="BD837" s="89" t="n">
        <v>8</v>
      </c>
      <c r="BE837" s="89" t="n">
        <v>0</v>
      </c>
      <c r="BF837" s="89" t="n">
        <v>0</v>
      </c>
      <c r="BG837" s="91" t="n">
        <v>0</v>
      </c>
      <c r="BH837" s="89" t="n">
        <v>0</v>
      </c>
      <c r="BI837" s="89"/>
      <c r="BJ837" s="92"/>
      <c r="BK837" s="89" t="n">
        <v>2500</v>
      </c>
      <c r="BL837" s="89" t="n">
        <v>250</v>
      </c>
      <c r="BM837" s="100"/>
      <c r="BN837" s="89" t="n">
        <v>0</v>
      </c>
      <c r="BO837" s="89" t="n">
        <v>4</v>
      </c>
      <c r="BP837" s="89" t="n">
        <v>250</v>
      </c>
      <c r="BQ837" s="89" t="n">
        <v>25</v>
      </c>
      <c r="BR837" s="89" t="n">
        <v>75</v>
      </c>
      <c r="BS837" s="89" t="n">
        <v>30</v>
      </c>
      <c r="BT837" s="89" t="n">
        <v>8</v>
      </c>
      <c r="BU837" s="89" t="n">
        <v>0</v>
      </c>
      <c r="BV837" s="89" t="n">
        <v>5</v>
      </c>
      <c r="BW837" s="89" t="n">
        <v>25</v>
      </c>
      <c r="BX837" s="93" t="n">
        <v>38</v>
      </c>
      <c r="BY837" s="89" t="n">
        <v>0</v>
      </c>
      <c r="BZ837" s="89" t="n">
        <v>0</v>
      </c>
      <c r="CA837" s="89"/>
      <c r="CB837" s="89" t="n">
        <v>0</v>
      </c>
      <c r="CC837" s="89" t="n">
        <v>10</v>
      </c>
      <c r="CD837" s="89" t="n">
        <v>3</v>
      </c>
      <c r="CE837" s="89"/>
      <c r="CF837" s="89" t="n">
        <v>0</v>
      </c>
      <c r="CG837" s="89"/>
      <c r="CH837" s="89" t="n">
        <v>0</v>
      </c>
      <c r="CI837" s="89"/>
      <c r="CJ837" s="89" t="n">
        <v>8</v>
      </c>
      <c r="CK837" s="89" t="n">
        <v>3</v>
      </c>
      <c r="CL837" s="89"/>
    </row>
    <row r="838" s="66" customFormat="true" ht="11.25" hidden="false" customHeight="false" outlineLevel="0" collapsed="false">
      <c r="A838" s="120" t="n">
        <v>70</v>
      </c>
      <c r="B838" s="148" t="s">
        <v>1507</v>
      </c>
      <c r="C838" s="149" t="s">
        <v>148</v>
      </c>
      <c r="D838" s="149" t="s">
        <v>506</v>
      </c>
      <c r="E838" s="166" t="s">
        <v>129</v>
      </c>
      <c r="F838" s="88" t="n">
        <f aca="false">G838+H838+I838+J838+K838+L838+M838+N838+O838+P838+Q838+R838+S838+T838+U838+V838+W838+X838+Y838+Z838+AA838+AB838+AC838+AD838+AE838+AF838+AG838+AH838+AI838+AJ838+AK838+AL838+AM838+AN838+AO838+AP838+AQ838+AR838+AS838+AT838+AU838+AV838+AW838+AX838+AY838+AZ838+BA838+BB838+BC838+BD838+BE838+BF838+BG838+BH838+BK838+BL838+BM838+BN838+BO838+BP838+BQ838+BR838+BS838+BT838+BU838+BV838+BW838+BX838+BY838+BZ838+CA838+CB838+CC838+CD838+CE838+CF838+CG838+CH838+CI838+CJ838+CK838+CL838</f>
        <v>594</v>
      </c>
      <c r="G838" s="89" t="n">
        <v>0</v>
      </c>
      <c r="H838" s="89" t="n">
        <v>0</v>
      </c>
      <c r="I838" s="89" t="n">
        <v>0</v>
      </c>
      <c r="J838" s="89" t="n">
        <v>0</v>
      </c>
      <c r="K838" s="89" t="n">
        <v>0</v>
      </c>
      <c r="L838" s="89" t="n">
        <v>50</v>
      </c>
      <c r="M838" s="89" t="n">
        <v>378</v>
      </c>
      <c r="N838" s="89" t="n">
        <v>0</v>
      </c>
      <c r="O838" s="89" t="n">
        <v>0</v>
      </c>
      <c r="P838" s="89" t="n">
        <v>0</v>
      </c>
      <c r="Q838" s="89" t="n">
        <v>3</v>
      </c>
      <c r="R838" s="89" t="n">
        <v>0</v>
      </c>
      <c r="S838" s="89" t="n">
        <v>0</v>
      </c>
      <c r="T838" s="89" t="n">
        <v>0</v>
      </c>
      <c r="U838" s="89" t="n">
        <v>50</v>
      </c>
      <c r="V838" s="89" t="n">
        <v>0</v>
      </c>
      <c r="W838" s="89" t="n">
        <v>13</v>
      </c>
      <c r="X838" s="89" t="n">
        <v>0</v>
      </c>
      <c r="Y838" s="89" t="n">
        <v>0</v>
      </c>
      <c r="Z838" s="89" t="n">
        <v>0</v>
      </c>
      <c r="AA838" s="90" t="n">
        <v>0</v>
      </c>
      <c r="AB838" s="89" t="n">
        <v>0</v>
      </c>
      <c r="AC838" s="89" t="n">
        <v>0</v>
      </c>
      <c r="AD838" s="89" t="n">
        <v>0</v>
      </c>
      <c r="AE838" s="89" t="n">
        <v>0</v>
      </c>
      <c r="AF838" s="89" t="n">
        <v>0</v>
      </c>
      <c r="AG838" s="89" t="n">
        <v>0</v>
      </c>
      <c r="AH838" s="89" t="n">
        <v>0</v>
      </c>
      <c r="AI838" s="89" t="n">
        <v>0</v>
      </c>
      <c r="AJ838" s="89" t="n">
        <v>0</v>
      </c>
      <c r="AK838" s="91" t="n">
        <v>0</v>
      </c>
      <c r="AL838" s="89" t="n">
        <v>0</v>
      </c>
      <c r="AM838" s="91" t="n">
        <v>1</v>
      </c>
      <c r="AN838" s="89" t="n">
        <v>1</v>
      </c>
      <c r="AO838" s="89" t="n">
        <v>4</v>
      </c>
      <c r="AP838" s="91" t="n">
        <v>0</v>
      </c>
      <c r="AQ838" s="89" t="n">
        <v>0</v>
      </c>
      <c r="AR838" s="89" t="n">
        <v>0</v>
      </c>
      <c r="AS838" s="89" t="n">
        <v>0</v>
      </c>
      <c r="AT838" s="89" t="n">
        <v>0</v>
      </c>
      <c r="AU838" s="89" t="n">
        <v>0</v>
      </c>
      <c r="AV838" s="89" t="n">
        <v>25</v>
      </c>
      <c r="AW838" s="89" t="n">
        <v>13</v>
      </c>
      <c r="AX838" s="89" t="n">
        <v>0</v>
      </c>
      <c r="AY838" s="89" t="n">
        <v>0</v>
      </c>
      <c r="AZ838" s="89"/>
      <c r="BA838" s="89" t="n">
        <v>0</v>
      </c>
      <c r="BB838" s="89" t="n">
        <v>0</v>
      </c>
      <c r="BC838" s="89" t="n">
        <v>0</v>
      </c>
      <c r="BD838" s="89" t="n">
        <v>0</v>
      </c>
      <c r="BE838" s="89" t="n">
        <v>0</v>
      </c>
      <c r="BF838" s="89" t="n">
        <v>0</v>
      </c>
      <c r="BG838" s="91" t="n">
        <v>0</v>
      </c>
      <c r="BH838" s="89" t="n">
        <v>3</v>
      </c>
      <c r="BI838" s="89"/>
      <c r="BJ838" s="92"/>
      <c r="BK838" s="89" t="n">
        <v>0</v>
      </c>
      <c r="BL838" s="89" t="n">
        <v>0</v>
      </c>
      <c r="BM838" s="89"/>
      <c r="BN838" s="89" t="n">
        <v>0</v>
      </c>
      <c r="BO838" s="89" t="n">
        <v>0</v>
      </c>
      <c r="BP838" s="89" t="n">
        <v>0</v>
      </c>
      <c r="BQ838" s="89" t="n">
        <v>8</v>
      </c>
      <c r="BR838" s="89" t="n">
        <v>5</v>
      </c>
      <c r="BS838" s="89" t="n">
        <v>3</v>
      </c>
      <c r="BT838" s="89" t="n">
        <v>0</v>
      </c>
      <c r="BU838" s="89" t="n">
        <v>0</v>
      </c>
      <c r="BV838" s="89" t="n">
        <v>0</v>
      </c>
      <c r="BW838" s="89" t="n">
        <v>0</v>
      </c>
      <c r="BX838" s="93" t="n">
        <v>8</v>
      </c>
      <c r="BY838" s="89" t="n">
        <v>8</v>
      </c>
      <c r="BZ838" s="89" t="n">
        <v>0</v>
      </c>
      <c r="CA838" s="89"/>
      <c r="CB838" s="89" t="n">
        <v>0</v>
      </c>
      <c r="CC838" s="89" t="n">
        <v>0</v>
      </c>
      <c r="CD838" s="89" t="n">
        <v>0</v>
      </c>
      <c r="CE838" s="89"/>
      <c r="CF838" s="89" t="n">
        <v>13</v>
      </c>
      <c r="CG838" s="89"/>
      <c r="CH838" s="89" t="n">
        <v>0</v>
      </c>
      <c r="CI838" s="89"/>
      <c r="CJ838" s="89" t="n">
        <v>8</v>
      </c>
      <c r="CK838" s="89" t="n">
        <v>0</v>
      </c>
      <c r="CL838" s="89"/>
    </row>
    <row r="839" s="66" customFormat="true" ht="21" hidden="false" customHeight="false" outlineLevel="0" collapsed="false">
      <c r="A839" s="120" t="n">
        <v>71</v>
      </c>
      <c r="B839" s="86" t="s">
        <v>1512</v>
      </c>
      <c r="C839" s="87" t="s">
        <v>1513</v>
      </c>
      <c r="D839" s="87" t="s">
        <v>1514</v>
      </c>
      <c r="E839" s="73" t="s">
        <v>129</v>
      </c>
      <c r="F839" s="88" t="n">
        <f aca="false">G839+H839+I839+J839+K839+L839+M839+N839+O839+P839+Q839+R839+S839+T839+U839+V839+W839+X839+Y839+Z839+AA839+AB839+AC839+AD839+AE839+AF839+AG839+AH839+AI839+AJ839+AK839+AL839+AM839+AN839+AO839+AP839+AQ839+AR839+AS839+AT839+AU839+AV839+AW839+AX839+AY839+AZ839+BA839+BB839+BC839+BD839+BE839+BF839+BG839+BH839+BK839+BL839+BM839+BN839+BO839+BP839+BQ839+BR839+BS839+BT839+BU839+BV839+BW839+BX839+BY839+BZ839+CA839+CB839+CC839+CD839+CE839+CF839+CG839+CH839+CI839+CJ839+CK839+CL839</f>
        <v>185</v>
      </c>
      <c r="G839" s="89" t="n">
        <v>0</v>
      </c>
      <c r="H839" s="89" t="n">
        <v>5</v>
      </c>
      <c r="I839" s="89" t="n">
        <v>0</v>
      </c>
      <c r="J839" s="89" t="n">
        <v>0</v>
      </c>
      <c r="K839" s="89" t="n">
        <v>0</v>
      </c>
      <c r="L839" s="89" t="n">
        <v>0</v>
      </c>
      <c r="M839" s="89" t="n">
        <v>5</v>
      </c>
      <c r="N839" s="89" t="n">
        <v>0</v>
      </c>
      <c r="O839" s="89" t="n">
        <v>0</v>
      </c>
      <c r="P839" s="89" t="n">
        <v>0</v>
      </c>
      <c r="Q839" s="89" t="n">
        <v>0</v>
      </c>
      <c r="R839" s="89" t="n">
        <v>0</v>
      </c>
      <c r="S839" s="89" t="n">
        <v>0</v>
      </c>
      <c r="T839" s="89" t="n">
        <v>0</v>
      </c>
      <c r="U839" s="89" t="n">
        <v>13</v>
      </c>
      <c r="V839" s="89" t="n">
        <v>0</v>
      </c>
      <c r="W839" s="89" t="n">
        <v>0</v>
      </c>
      <c r="X839" s="89" t="n">
        <v>1</v>
      </c>
      <c r="Y839" s="89" t="n">
        <v>1</v>
      </c>
      <c r="Z839" s="89" t="n">
        <v>0</v>
      </c>
      <c r="AA839" s="90" t="n">
        <v>1</v>
      </c>
      <c r="AB839" s="89" t="n">
        <v>0</v>
      </c>
      <c r="AC839" s="89" t="n">
        <v>0</v>
      </c>
      <c r="AD839" s="89" t="n">
        <v>3</v>
      </c>
      <c r="AE839" s="89" t="n">
        <v>0</v>
      </c>
      <c r="AF839" s="89" t="n">
        <v>0</v>
      </c>
      <c r="AG839" s="89" t="n">
        <v>0</v>
      </c>
      <c r="AH839" s="89" t="n">
        <v>3</v>
      </c>
      <c r="AI839" s="89" t="n">
        <v>0</v>
      </c>
      <c r="AJ839" s="89" t="n">
        <v>0</v>
      </c>
      <c r="AK839" s="91" t="n">
        <v>0</v>
      </c>
      <c r="AL839" s="89" t="n">
        <v>0</v>
      </c>
      <c r="AM839" s="91" t="n">
        <v>0</v>
      </c>
      <c r="AN839" s="89" t="n">
        <v>0</v>
      </c>
      <c r="AO839" s="89" t="n">
        <v>0</v>
      </c>
      <c r="AP839" s="91" t="n">
        <v>0</v>
      </c>
      <c r="AQ839" s="89" t="n">
        <v>0</v>
      </c>
      <c r="AR839" s="89" t="n">
        <v>0</v>
      </c>
      <c r="AS839" s="89" t="n">
        <v>0</v>
      </c>
      <c r="AT839" s="89" t="n">
        <v>0</v>
      </c>
      <c r="AU839" s="89" t="n">
        <v>0</v>
      </c>
      <c r="AV839" s="89" t="n">
        <v>5</v>
      </c>
      <c r="AW839" s="89" t="n">
        <v>13</v>
      </c>
      <c r="AX839" s="89" t="n">
        <v>0</v>
      </c>
      <c r="AY839" s="89" t="n">
        <v>0</v>
      </c>
      <c r="AZ839" s="89"/>
      <c r="BA839" s="89" t="n">
        <v>0</v>
      </c>
      <c r="BB839" s="89" t="n">
        <v>125</v>
      </c>
      <c r="BC839" s="89" t="n">
        <v>0</v>
      </c>
      <c r="BD839" s="89" t="n">
        <v>0</v>
      </c>
      <c r="BE839" s="89" t="n">
        <v>0</v>
      </c>
      <c r="BF839" s="89" t="n">
        <v>0</v>
      </c>
      <c r="BG839" s="91" t="n">
        <v>0</v>
      </c>
      <c r="BH839" s="89" t="n">
        <v>0</v>
      </c>
      <c r="BI839" s="89"/>
      <c r="BJ839" s="92"/>
      <c r="BK839" s="89" t="n">
        <v>0</v>
      </c>
      <c r="BL839" s="89" t="n">
        <v>0</v>
      </c>
      <c r="BM839" s="89"/>
      <c r="BN839" s="89" t="n">
        <v>0</v>
      </c>
      <c r="BO839" s="89" t="n">
        <v>0</v>
      </c>
      <c r="BP839" s="89" t="n">
        <v>0</v>
      </c>
      <c r="BQ839" s="89" t="n">
        <v>0</v>
      </c>
      <c r="BR839" s="89" t="n">
        <v>0</v>
      </c>
      <c r="BS839" s="89" t="n">
        <v>10</v>
      </c>
      <c r="BT839" s="89" t="n">
        <v>0</v>
      </c>
      <c r="BU839" s="89" t="n">
        <v>0</v>
      </c>
      <c r="BV839" s="89" t="n">
        <v>0</v>
      </c>
      <c r="BW839" s="89" t="n">
        <v>0</v>
      </c>
      <c r="BX839" s="93" t="n">
        <v>0</v>
      </c>
      <c r="BY839" s="89" t="n">
        <v>0</v>
      </c>
      <c r="BZ839" s="89" t="n">
        <v>0</v>
      </c>
      <c r="CA839" s="89"/>
      <c r="CB839" s="89" t="n">
        <v>0</v>
      </c>
      <c r="CC839" s="89" t="n">
        <v>0</v>
      </c>
      <c r="CD839" s="89" t="n">
        <v>0</v>
      </c>
      <c r="CE839" s="89"/>
      <c r="CF839" s="89" t="n">
        <v>0</v>
      </c>
      <c r="CG839" s="89"/>
      <c r="CH839" s="89" t="n">
        <v>0</v>
      </c>
      <c r="CI839" s="89"/>
      <c r="CJ839" s="89" t="n">
        <v>0</v>
      </c>
      <c r="CK839" s="89" t="n">
        <v>0</v>
      </c>
      <c r="CL839" s="89"/>
    </row>
    <row r="840" s="101" customFormat="true" ht="11.25" hidden="false" customHeight="false" outlineLevel="0" collapsed="false">
      <c r="A840" s="120" t="n">
        <v>72</v>
      </c>
      <c r="B840" s="86" t="s">
        <v>1515</v>
      </c>
      <c r="C840" s="87" t="s">
        <v>1467</v>
      </c>
      <c r="D840" s="87" t="s">
        <v>1516</v>
      </c>
      <c r="E840" s="73" t="s">
        <v>325</v>
      </c>
      <c r="F840" s="88" t="n">
        <f aca="false">G840+H840+I840+J840+K840+L840+M840+N840+O840+P840+Q840+R840+S840+T840+U840+V840+W840+X840+Y840+Z840+AA840+AB840+AC840+AD840+AE840+AF840+AG840+AH840+AI840+AJ840+AK840+AL840+AM840+AN840+AO840+AP840+AQ840+AR840+AS840+AT840+AU840+AV840+AW840+AX840+AY840+AZ840+BA840+BB840+BC840+BD840+BE840+BF840+BG840+BH840+BK840+BL840+BM840+BN840+BO840+BP840+BQ840+BR840+BS840+BT840+BU840+BV840+BW840+BX840+BY840+BZ840+CA840+CB840+CC840+CD840+CE840+CF840+CG840+CH840+CI840+CJ840+CK840+CL840</f>
        <v>59</v>
      </c>
      <c r="G840" s="89" t="n">
        <v>0</v>
      </c>
      <c r="H840" s="89" t="n">
        <v>0</v>
      </c>
      <c r="I840" s="89" t="n">
        <v>0</v>
      </c>
      <c r="J840" s="89" t="n">
        <v>0</v>
      </c>
      <c r="K840" s="89" t="n">
        <v>0</v>
      </c>
      <c r="L840" s="89" t="n">
        <v>0</v>
      </c>
      <c r="M840" s="89" t="n">
        <v>0</v>
      </c>
      <c r="N840" s="89" t="n">
        <v>3</v>
      </c>
      <c r="O840" s="89" t="n">
        <v>0</v>
      </c>
      <c r="P840" s="89" t="n">
        <v>0</v>
      </c>
      <c r="Q840" s="89" t="n">
        <v>0</v>
      </c>
      <c r="R840" s="89" t="n">
        <v>0</v>
      </c>
      <c r="S840" s="89" t="n">
        <v>0</v>
      </c>
      <c r="T840" s="89" t="n">
        <v>0</v>
      </c>
      <c r="U840" s="89" t="n">
        <v>5</v>
      </c>
      <c r="V840" s="89" t="n">
        <v>0</v>
      </c>
      <c r="W840" s="89" t="n">
        <v>0</v>
      </c>
      <c r="X840" s="89" t="n">
        <v>0</v>
      </c>
      <c r="Y840" s="89" t="n">
        <v>0</v>
      </c>
      <c r="Z840" s="89" t="n">
        <v>0</v>
      </c>
      <c r="AA840" s="90" t="n">
        <v>0</v>
      </c>
      <c r="AB840" s="89" t="n">
        <v>1</v>
      </c>
      <c r="AC840" s="89" t="n">
        <v>0</v>
      </c>
      <c r="AD840" s="89" t="n">
        <v>0</v>
      </c>
      <c r="AE840" s="89" t="n">
        <v>0</v>
      </c>
      <c r="AF840" s="89" t="n">
        <v>0</v>
      </c>
      <c r="AG840" s="89" t="n">
        <v>0</v>
      </c>
      <c r="AH840" s="89" t="n">
        <v>0</v>
      </c>
      <c r="AI840" s="89" t="n">
        <v>0</v>
      </c>
      <c r="AJ840" s="89" t="n">
        <v>0</v>
      </c>
      <c r="AK840" s="91" t="n">
        <v>0</v>
      </c>
      <c r="AL840" s="89" t="n">
        <v>0</v>
      </c>
      <c r="AM840" s="91" t="n">
        <v>0</v>
      </c>
      <c r="AN840" s="89" t="n">
        <v>0</v>
      </c>
      <c r="AO840" s="89" t="n">
        <v>1</v>
      </c>
      <c r="AP840" s="91" t="n">
        <v>0</v>
      </c>
      <c r="AQ840" s="89" t="n">
        <v>0</v>
      </c>
      <c r="AR840" s="89" t="n">
        <v>13</v>
      </c>
      <c r="AS840" s="89" t="n">
        <v>0</v>
      </c>
      <c r="AT840" s="89" t="n">
        <v>0</v>
      </c>
      <c r="AU840" s="89" t="n">
        <v>0</v>
      </c>
      <c r="AV840" s="89" t="n">
        <v>0</v>
      </c>
      <c r="AW840" s="89" t="n">
        <v>3</v>
      </c>
      <c r="AX840" s="89" t="n">
        <v>0</v>
      </c>
      <c r="AY840" s="89" t="n">
        <v>5</v>
      </c>
      <c r="AZ840" s="100"/>
      <c r="BA840" s="89" t="n">
        <v>0</v>
      </c>
      <c r="BB840" s="89" t="n">
        <v>0</v>
      </c>
      <c r="BC840" s="89" t="n">
        <v>0</v>
      </c>
      <c r="BD840" s="89" t="n">
        <v>0</v>
      </c>
      <c r="BE840" s="89" t="n">
        <v>0</v>
      </c>
      <c r="BF840" s="89" t="n">
        <v>0</v>
      </c>
      <c r="BG840" s="91" t="n">
        <v>0</v>
      </c>
      <c r="BH840" s="89" t="n">
        <v>0</v>
      </c>
      <c r="BI840" s="89"/>
      <c r="BJ840" s="92"/>
      <c r="BK840" s="89" t="n">
        <v>0</v>
      </c>
      <c r="BL840" s="89" t="n">
        <v>0</v>
      </c>
      <c r="BM840" s="89"/>
      <c r="BN840" s="89" t="n">
        <v>0</v>
      </c>
      <c r="BO840" s="89" t="n">
        <v>0</v>
      </c>
      <c r="BP840" s="89" t="n">
        <v>0</v>
      </c>
      <c r="BQ840" s="89" t="n">
        <v>0</v>
      </c>
      <c r="BR840" s="89" t="n">
        <v>0</v>
      </c>
      <c r="BS840" s="89" t="n">
        <v>8</v>
      </c>
      <c r="BT840" s="89" t="n">
        <v>0</v>
      </c>
      <c r="BU840" s="89" t="n">
        <v>0</v>
      </c>
      <c r="BV840" s="89" t="n">
        <v>0</v>
      </c>
      <c r="BW840" s="89" t="n">
        <v>0</v>
      </c>
      <c r="BX840" s="93" t="n">
        <v>0</v>
      </c>
      <c r="BY840" s="89" t="n">
        <v>5</v>
      </c>
      <c r="BZ840" s="89" t="n">
        <v>0</v>
      </c>
      <c r="CA840" s="100"/>
      <c r="CB840" s="89" t="n">
        <v>0</v>
      </c>
      <c r="CC840" s="89" t="n">
        <v>2</v>
      </c>
      <c r="CD840" s="89" t="n">
        <v>0</v>
      </c>
      <c r="CE840" s="100"/>
      <c r="CF840" s="89" t="n">
        <v>0</v>
      </c>
      <c r="CG840" s="100"/>
      <c r="CH840" s="89" t="n">
        <v>0</v>
      </c>
      <c r="CI840" s="100"/>
      <c r="CJ840" s="89" t="n">
        <v>0</v>
      </c>
      <c r="CK840" s="89" t="n">
        <v>13</v>
      </c>
      <c r="CL840" s="100"/>
    </row>
    <row r="841" s="101" customFormat="true" ht="21" hidden="false" customHeight="false" outlineLevel="0" collapsed="false">
      <c r="A841" s="120" t="n">
        <v>73</v>
      </c>
      <c r="B841" s="97" t="s">
        <v>1517</v>
      </c>
      <c r="C841" s="98" t="s">
        <v>263</v>
      </c>
      <c r="D841" s="98" t="s">
        <v>1518</v>
      </c>
      <c r="E841" s="99" t="s">
        <v>278</v>
      </c>
      <c r="F841" s="88" t="n">
        <f aca="false">G841+H841+I841+J841+K841+L841+M841+N841+O841+P841+Q841+R841+S841+T841+U841+V841+W841+X841+Y841+Z841+AA841+AB841+AC841+AD841+AE841+AF841+AG841+AH841+AI841+AJ841+AK841+AL841+AM841+AN841+AO841+AP841+AQ841+AR841+AS841+AT841+AU841+AV841+AW841+AX841+AY841+AZ841+BA841+BB841+BC841+BD841+BE841+BF841+BG841+BH841+BK841+BL841+BM841+BN841+BO841+BP841+BQ841+BR841+BS841+BT841+BU841+BV841+BW841+BX841+BY841+BZ841+CA841+CB841+CC841+CD841+CE841+CF841+CG841+CH841+CI841+CJ841+CK841+CL841</f>
        <v>125</v>
      </c>
      <c r="G841" s="89" t="n">
        <v>0</v>
      </c>
      <c r="H841" s="89" t="n">
        <v>0</v>
      </c>
      <c r="I841" s="89" t="n">
        <v>0</v>
      </c>
      <c r="J841" s="89" t="n">
        <v>0</v>
      </c>
      <c r="K841" s="89" t="n">
        <v>0</v>
      </c>
      <c r="L841" s="89" t="n">
        <v>0</v>
      </c>
      <c r="M841" s="89" t="n">
        <v>0</v>
      </c>
      <c r="N841" s="89" t="n">
        <v>0</v>
      </c>
      <c r="O841" s="89" t="n">
        <v>0</v>
      </c>
      <c r="P841" s="89" t="n">
        <v>0</v>
      </c>
      <c r="Q841" s="89" t="n">
        <v>0</v>
      </c>
      <c r="R841" s="89" t="n">
        <v>0</v>
      </c>
      <c r="S841" s="89" t="n">
        <v>0</v>
      </c>
      <c r="T841" s="89" t="n">
        <v>0</v>
      </c>
      <c r="U841" s="89" t="n">
        <v>0</v>
      </c>
      <c r="V841" s="89" t="n">
        <v>0</v>
      </c>
      <c r="W841" s="89" t="n">
        <v>0</v>
      </c>
      <c r="X841" s="89" t="n">
        <v>0</v>
      </c>
      <c r="Y841" s="89" t="n">
        <v>0</v>
      </c>
      <c r="Z841" s="89" t="n">
        <v>0</v>
      </c>
      <c r="AA841" s="90" t="n">
        <v>0</v>
      </c>
      <c r="AB841" s="89" t="n">
        <v>0</v>
      </c>
      <c r="AC841" s="89" t="n">
        <v>0</v>
      </c>
      <c r="AD841" s="89" t="n">
        <v>0</v>
      </c>
      <c r="AE841" s="89" t="n">
        <v>0</v>
      </c>
      <c r="AF841" s="89" t="n">
        <v>0</v>
      </c>
      <c r="AG841" s="89" t="n">
        <v>0</v>
      </c>
      <c r="AH841" s="89" t="n">
        <v>0</v>
      </c>
      <c r="AI841" s="89" t="n">
        <v>0</v>
      </c>
      <c r="AJ841" s="89" t="n">
        <v>0</v>
      </c>
      <c r="AK841" s="91" t="n">
        <v>0</v>
      </c>
      <c r="AL841" s="89" t="n">
        <v>0</v>
      </c>
      <c r="AM841" s="91" t="n">
        <v>0</v>
      </c>
      <c r="AN841" s="89" t="n">
        <v>0</v>
      </c>
      <c r="AO841" s="89" t="n">
        <v>0</v>
      </c>
      <c r="AP841" s="91" t="n">
        <v>0</v>
      </c>
      <c r="AQ841" s="89" t="n">
        <v>0</v>
      </c>
      <c r="AR841" s="89" t="n">
        <v>0</v>
      </c>
      <c r="AS841" s="89" t="n">
        <v>84</v>
      </c>
      <c r="AT841" s="89" t="n">
        <v>0</v>
      </c>
      <c r="AU841" s="89" t="n">
        <v>0</v>
      </c>
      <c r="AV841" s="89" t="n">
        <v>0</v>
      </c>
      <c r="AW841" s="89" t="n">
        <v>0</v>
      </c>
      <c r="AX841" s="89" t="n">
        <v>3</v>
      </c>
      <c r="AY841" s="89" t="n">
        <v>0</v>
      </c>
      <c r="AZ841" s="100"/>
      <c r="BA841" s="89" t="n">
        <v>0</v>
      </c>
      <c r="BB841" s="89" t="n">
        <v>38</v>
      </c>
      <c r="BC841" s="89" t="n">
        <v>0</v>
      </c>
      <c r="BD841" s="89" t="n">
        <v>0</v>
      </c>
      <c r="BE841" s="89" t="n">
        <v>0</v>
      </c>
      <c r="BF841" s="89" t="n">
        <v>0</v>
      </c>
      <c r="BG841" s="91" t="n">
        <v>0</v>
      </c>
      <c r="BH841" s="89" t="n">
        <v>0</v>
      </c>
      <c r="BI841" s="89"/>
      <c r="BJ841" s="92"/>
      <c r="BK841" s="89" t="n">
        <v>0</v>
      </c>
      <c r="BL841" s="89" t="n">
        <v>0</v>
      </c>
      <c r="BM841" s="100"/>
      <c r="BN841" s="89" t="n">
        <v>0</v>
      </c>
      <c r="BO841" s="89" t="n">
        <v>0</v>
      </c>
      <c r="BP841" s="89" t="n">
        <v>0</v>
      </c>
      <c r="BQ841" s="89" t="n">
        <v>0</v>
      </c>
      <c r="BR841" s="89" t="n">
        <v>0</v>
      </c>
      <c r="BS841" s="89" t="n">
        <v>0</v>
      </c>
      <c r="BT841" s="89" t="n">
        <v>0</v>
      </c>
      <c r="BU841" s="89" t="n">
        <v>0</v>
      </c>
      <c r="BV841" s="89" t="n">
        <v>0</v>
      </c>
      <c r="BW841" s="89" t="n">
        <v>0</v>
      </c>
      <c r="BX841" s="93" t="n">
        <v>0</v>
      </c>
      <c r="BY841" s="89" t="n">
        <v>0</v>
      </c>
      <c r="BZ841" s="89" t="n">
        <v>0</v>
      </c>
      <c r="CA841" s="100"/>
      <c r="CB841" s="89" t="n">
        <v>0</v>
      </c>
      <c r="CC841" s="89" t="n">
        <v>0</v>
      </c>
      <c r="CD841" s="89" t="n">
        <v>0</v>
      </c>
      <c r="CE841" s="100"/>
      <c r="CF841" s="89" t="n">
        <v>0</v>
      </c>
      <c r="CG841" s="100"/>
      <c r="CH841" s="89" t="n">
        <v>0</v>
      </c>
      <c r="CI841" s="100"/>
      <c r="CJ841" s="89" t="n">
        <v>0</v>
      </c>
      <c r="CK841" s="89" t="n">
        <v>0</v>
      </c>
      <c r="CL841" s="100"/>
    </row>
    <row r="842" s="101" customFormat="true" ht="11.25" hidden="false" customHeight="false" outlineLevel="0" collapsed="false">
      <c r="A842" s="120" t="n">
        <v>75</v>
      </c>
      <c r="B842" s="97" t="s">
        <v>1519</v>
      </c>
      <c r="C842" s="98" t="s">
        <v>599</v>
      </c>
      <c r="D842" s="98" t="s">
        <v>1520</v>
      </c>
      <c r="E842" s="99" t="s">
        <v>129</v>
      </c>
      <c r="F842" s="88" t="n">
        <f aca="false">G842+H842+I842+J842+K842+L842+M842+N842+O842+P842+Q842+R842+S842+T842+U842+V842+W842+X842+Y842+Z842+AA842+AB842+AC842+AD842+AE842+AF842+AG842+AH842+AI842+AJ842+AK842+AL842+AM842+AN842+AO842+AP842+AQ842+AR842+AS842+AT842+AU842+AV842+AW842+AX842+AY842+AZ842+BA842+BB842+BC842+BD842+BE842+BF842+BG842+BH842+BK842+BL842+BM842+BN842+BO842+BP842+BQ842+BR842+BS842+BT842+BU842+BV842+BW842+BX842+BY842+BZ842+CA842+CB842+CC842+CD842+CE842+CF842+CG842+CH842+CI842+CJ842+CK842+CL842</f>
        <v>16</v>
      </c>
      <c r="G842" s="89" t="n">
        <v>0</v>
      </c>
      <c r="H842" s="89" t="n">
        <v>0</v>
      </c>
      <c r="I842" s="89" t="n">
        <v>0</v>
      </c>
      <c r="J842" s="89" t="n">
        <v>0</v>
      </c>
      <c r="K842" s="89" t="n">
        <v>0</v>
      </c>
      <c r="L842" s="89" t="n">
        <v>0</v>
      </c>
      <c r="M842" s="89" t="n">
        <v>0</v>
      </c>
      <c r="N842" s="89" t="n">
        <v>0</v>
      </c>
      <c r="O842" s="89" t="n">
        <v>0</v>
      </c>
      <c r="P842" s="89" t="n">
        <v>0</v>
      </c>
      <c r="Q842" s="89" t="n">
        <v>0</v>
      </c>
      <c r="R842" s="89" t="n">
        <v>0</v>
      </c>
      <c r="S842" s="89" t="n">
        <v>0</v>
      </c>
      <c r="T842" s="89" t="n">
        <v>0</v>
      </c>
      <c r="U842" s="89" t="n">
        <v>0</v>
      </c>
      <c r="V842" s="89" t="n">
        <v>0</v>
      </c>
      <c r="W842" s="89" t="n">
        <v>0</v>
      </c>
      <c r="X842" s="89" t="n">
        <v>0</v>
      </c>
      <c r="Y842" s="89" t="n">
        <v>0</v>
      </c>
      <c r="Z842" s="89" t="n">
        <v>0</v>
      </c>
      <c r="AA842" s="90" t="n">
        <v>0</v>
      </c>
      <c r="AB842" s="89" t="n">
        <v>0</v>
      </c>
      <c r="AC842" s="89" t="n">
        <v>0</v>
      </c>
      <c r="AD842" s="89" t="n">
        <v>0</v>
      </c>
      <c r="AE842" s="89" t="n">
        <v>0</v>
      </c>
      <c r="AF842" s="89" t="n">
        <v>0</v>
      </c>
      <c r="AG842" s="89" t="n">
        <v>0</v>
      </c>
      <c r="AH842" s="89" t="n">
        <v>5</v>
      </c>
      <c r="AI842" s="89" t="n">
        <v>0</v>
      </c>
      <c r="AJ842" s="89" t="n">
        <v>0</v>
      </c>
      <c r="AK842" s="91" t="n">
        <v>0</v>
      </c>
      <c r="AL842" s="89" t="n">
        <v>0</v>
      </c>
      <c r="AM842" s="91" t="n">
        <v>0</v>
      </c>
      <c r="AN842" s="89" t="n">
        <v>0</v>
      </c>
      <c r="AO842" s="89" t="n">
        <v>0</v>
      </c>
      <c r="AP842" s="91" t="n">
        <v>0</v>
      </c>
      <c r="AQ842" s="89" t="n">
        <v>1</v>
      </c>
      <c r="AR842" s="89" t="n">
        <v>0</v>
      </c>
      <c r="AS842" s="89" t="n">
        <v>0</v>
      </c>
      <c r="AT842" s="89" t="n">
        <v>0</v>
      </c>
      <c r="AU842" s="89" t="n">
        <v>0</v>
      </c>
      <c r="AV842" s="89" t="n">
        <v>0</v>
      </c>
      <c r="AW842" s="89" t="n">
        <v>0</v>
      </c>
      <c r="AX842" s="89" t="n">
        <v>0</v>
      </c>
      <c r="AY842" s="89" t="n">
        <v>2</v>
      </c>
      <c r="AZ842" s="100"/>
      <c r="BA842" s="89" t="n">
        <v>0</v>
      </c>
      <c r="BB842" s="89" t="n">
        <v>0</v>
      </c>
      <c r="BC842" s="89" t="n">
        <v>0</v>
      </c>
      <c r="BD842" s="89" t="n">
        <v>0</v>
      </c>
      <c r="BE842" s="89" t="n">
        <v>0</v>
      </c>
      <c r="BF842" s="89" t="n">
        <v>0</v>
      </c>
      <c r="BG842" s="91" t="n">
        <v>0</v>
      </c>
      <c r="BH842" s="89" t="n">
        <v>0</v>
      </c>
      <c r="BI842" s="89"/>
      <c r="BJ842" s="92"/>
      <c r="BK842" s="89" t="n">
        <v>0</v>
      </c>
      <c r="BL842" s="89" t="n">
        <v>0</v>
      </c>
      <c r="BM842" s="100"/>
      <c r="BN842" s="89" t="n">
        <v>0</v>
      </c>
      <c r="BO842" s="89" t="n">
        <v>0</v>
      </c>
      <c r="BP842" s="89" t="n">
        <v>0</v>
      </c>
      <c r="BQ842" s="89" t="n">
        <v>0</v>
      </c>
      <c r="BR842" s="89" t="n">
        <v>0</v>
      </c>
      <c r="BS842" s="89" t="n">
        <v>8</v>
      </c>
      <c r="BT842" s="89" t="n">
        <v>0</v>
      </c>
      <c r="BU842" s="89" t="n">
        <v>0</v>
      </c>
      <c r="BV842" s="89" t="n">
        <v>0</v>
      </c>
      <c r="BW842" s="89" t="n">
        <v>0</v>
      </c>
      <c r="BX842" s="93" t="n">
        <v>0</v>
      </c>
      <c r="BY842" s="89" t="n">
        <v>0</v>
      </c>
      <c r="BZ842" s="89" t="n">
        <v>0</v>
      </c>
      <c r="CA842" s="100"/>
      <c r="CB842" s="89" t="n">
        <v>0</v>
      </c>
      <c r="CC842" s="89" t="n">
        <v>0</v>
      </c>
      <c r="CD842" s="89" t="n">
        <v>0</v>
      </c>
      <c r="CE842" s="100"/>
      <c r="CF842" s="89" t="n">
        <v>0</v>
      </c>
      <c r="CG842" s="100"/>
      <c r="CH842" s="89" t="n">
        <v>0</v>
      </c>
      <c r="CI842" s="100"/>
      <c r="CJ842" s="89" t="n">
        <v>0</v>
      </c>
      <c r="CK842" s="89" t="n">
        <v>0</v>
      </c>
      <c r="CL842" s="100"/>
    </row>
    <row r="843" s="66" customFormat="true" ht="21" hidden="false" customHeight="false" outlineLevel="0" collapsed="false">
      <c r="A843" s="120" t="n">
        <v>76</v>
      </c>
      <c r="B843" s="97" t="s">
        <v>1519</v>
      </c>
      <c r="C843" s="141" t="s">
        <v>1130</v>
      </c>
      <c r="D843" s="98" t="s">
        <v>1521</v>
      </c>
      <c r="E843" s="99" t="s">
        <v>274</v>
      </c>
      <c r="F843" s="88" t="n">
        <f aca="false">G843+H843+I843+J843+K843+L843+M843+N843+O843+P843+Q843+R843+S843+T843+U843+V843+W843+X843+Y843+Z843+AA843+AB843+AC843+AD843+AE843+AF843+AG843+AH843+AI843+AJ843+AK843+AL843+AM843+AN843+AO843+AP843+AQ843+AR843+AS843+AT843+AU843+AV843+AW843+AX843+AY843+AZ843+BA843+BB843+BC843+BD843+BE843+BF843+BG843+BH843+BK843+BL843+BM843+BN843+BO843+BP843+BQ843+BR843+BS843+BT843+BU843+BV843+BW843+BX843+BY843+BZ843+CA843+CB843+CC843+CD843+CE843+CF843+CG843+CH843+CI843+CJ843+CK843+CL843</f>
        <v>9</v>
      </c>
      <c r="G843" s="89" t="n">
        <v>0</v>
      </c>
      <c r="H843" s="89" t="n">
        <v>0</v>
      </c>
      <c r="I843" s="89" t="n">
        <v>0</v>
      </c>
      <c r="J843" s="89" t="n">
        <v>0</v>
      </c>
      <c r="K843" s="89" t="n">
        <v>0</v>
      </c>
      <c r="L843" s="89" t="n">
        <v>0</v>
      </c>
      <c r="M843" s="89" t="n">
        <v>0</v>
      </c>
      <c r="N843" s="89" t="n">
        <v>0</v>
      </c>
      <c r="O843" s="89" t="n">
        <v>0</v>
      </c>
      <c r="P843" s="89" t="n">
        <v>0</v>
      </c>
      <c r="Q843" s="89" t="n">
        <v>0</v>
      </c>
      <c r="R843" s="89" t="n">
        <v>0</v>
      </c>
      <c r="S843" s="89" t="n">
        <v>0</v>
      </c>
      <c r="T843" s="89" t="n">
        <v>0</v>
      </c>
      <c r="U843" s="89" t="n">
        <v>0</v>
      </c>
      <c r="V843" s="89" t="n">
        <v>0</v>
      </c>
      <c r="W843" s="89" t="n">
        <v>0</v>
      </c>
      <c r="X843" s="89" t="n">
        <v>0</v>
      </c>
      <c r="Y843" s="89" t="n">
        <v>0</v>
      </c>
      <c r="Z843" s="89" t="n">
        <v>0</v>
      </c>
      <c r="AA843" s="90" t="n">
        <v>0</v>
      </c>
      <c r="AB843" s="89" t="n">
        <v>0</v>
      </c>
      <c r="AC843" s="89" t="n">
        <v>0</v>
      </c>
      <c r="AD843" s="89" t="n">
        <v>0</v>
      </c>
      <c r="AE843" s="89" t="n">
        <v>0</v>
      </c>
      <c r="AF843" s="89" t="n">
        <v>0</v>
      </c>
      <c r="AG843" s="89" t="n">
        <v>0</v>
      </c>
      <c r="AH843" s="89" t="n">
        <v>0</v>
      </c>
      <c r="AI843" s="89" t="n">
        <v>0</v>
      </c>
      <c r="AJ843" s="89" t="n">
        <v>0</v>
      </c>
      <c r="AK843" s="91" t="n">
        <v>0</v>
      </c>
      <c r="AL843" s="89" t="n">
        <v>0</v>
      </c>
      <c r="AM843" s="91" t="n">
        <v>0</v>
      </c>
      <c r="AN843" s="89" t="n">
        <v>0</v>
      </c>
      <c r="AO843" s="89" t="n">
        <v>0</v>
      </c>
      <c r="AP843" s="91" t="n">
        <v>0</v>
      </c>
      <c r="AQ843" s="89" t="n">
        <v>0</v>
      </c>
      <c r="AR843" s="89" t="n">
        <v>0</v>
      </c>
      <c r="AS843" s="89" t="n">
        <v>0</v>
      </c>
      <c r="AT843" s="89" t="n">
        <v>0</v>
      </c>
      <c r="AU843" s="89" t="n">
        <v>0</v>
      </c>
      <c r="AV843" s="89" t="n">
        <v>0</v>
      </c>
      <c r="AW843" s="89" t="n">
        <v>5</v>
      </c>
      <c r="AX843" s="89" t="n">
        <v>0</v>
      </c>
      <c r="AY843" s="89" t="n">
        <v>0</v>
      </c>
      <c r="AZ843" s="89"/>
      <c r="BA843" s="89" t="n">
        <v>0</v>
      </c>
      <c r="BB843" s="89" t="n">
        <v>0</v>
      </c>
      <c r="BC843" s="89" t="n">
        <v>0</v>
      </c>
      <c r="BD843" s="89" t="n">
        <v>0</v>
      </c>
      <c r="BE843" s="89" t="n">
        <v>0</v>
      </c>
      <c r="BF843" s="89" t="n">
        <v>0</v>
      </c>
      <c r="BG843" s="91" t="n">
        <v>0</v>
      </c>
      <c r="BH843" s="89" t="n">
        <v>0</v>
      </c>
      <c r="BI843" s="89"/>
      <c r="BJ843" s="92"/>
      <c r="BK843" s="89" t="n">
        <v>0</v>
      </c>
      <c r="BL843" s="89" t="n">
        <v>0</v>
      </c>
      <c r="BM843" s="100"/>
      <c r="BN843" s="89" t="n">
        <v>0</v>
      </c>
      <c r="BO843" s="89" t="n">
        <v>0</v>
      </c>
      <c r="BP843" s="89" t="n">
        <v>0</v>
      </c>
      <c r="BQ843" s="89" t="n">
        <v>0</v>
      </c>
      <c r="BR843" s="89" t="n">
        <v>1</v>
      </c>
      <c r="BS843" s="89" t="n">
        <v>3</v>
      </c>
      <c r="BT843" s="89" t="n">
        <v>0</v>
      </c>
      <c r="BU843" s="89" t="n">
        <v>0</v>
      </c>
      <c r="BV843" s="89" t="n">
        <v>0</v>
      </c>
      <c r="BW843" s="89" t="n">
        <v>0</v>
      </c>
      <c r="BX843" s="93" t="n">
        <v>0</v>
      </c>
      <c r="BY843" s="89" t="n">
        <v>0</v>
      </c>
      <c r="BZ843" s="89" t="n">
        <v>0</v>
      </c>
      <c r="CA843" s="89"/>
      <c r="CB843" s="89" t="n">
        <v>0</v>
      </c>
      <c r="CC843" s="89" t="n">
        <v>0</v>
      </c>
      <c r="CD843" s="89" t="n">
        <v>0</v>
      </c>
      <c r="CE843" s="89"/>
      <c r="CF843" s="89" t="n">
        <v>0</v>
      </c>
      <c r="CG843" s="89"/>
      <c r="CH843" s="89" t="n">
        <v>0</v>
      </c>
      <c r="CI843" s="89"/>
      <c r="CJ843" s="89" t="n">
        <v>0</v>
      </c>
      <c r="CK843" s="89" t="n">
        <v>0</v>
      </c>
      <c r="CL843" s="89"/>
    </row>
    <row r="844" s="101" customFormat="true" ht="21" hidden="false" customHeight="false" outlineLevel="0" collapsed="false">
      <c r="A844" s="120" t="n">
        <v>80</v>
      </c>
      <c r="B844" s="97" t="s">
        <v>1522</v>
      </c>
      <c r="C844" s="87" t="s">
        <v>1434</v>
      </c>
      <c r="D844" s="87" t="s">
        <v>1523</v>
      </c>
      <c r="E844" s="73" t="s">
        <v>325</v>
      </c>
      <c r="F844" s="88" t="n">
        <f aca="false">G844+H844+I844+J844+K844+L844+M844+N844+O844+P844+Q844+R844+S844+T844+U844+V844+W844+X844+Y844+Z844+AA844+AB844+AC844+AD844+AE844+AF844+AG844+AH844+AI844+AJ844+AK844+AL844+AM844+AN844+AO844+AP844+AQ844+AR844+AS844+AT844+AU844+AV844+AW844+AX844+AY844+AZ844+BA844+BB844+BC844+BD844+BE844+BF844+BG844+BH844+BK844+BL844+BM844+BN844+BO844+BP844+BQ844+BR844+BS844+BT844+BU844+BV844+BW844+BX844+BY844+BZ844+CA844+CB844+CC844+CD844+CE844+CF844+CG844+CH844+CI844+CJ844+CK844+CL844</f>
        <v>4</v>
      </c>
      <c r="G844" s="89" t="n">
        <v>0</v>
      </c>
      <c r="H844" s="89" t="n">
        <v>0</v>
      </c>
      <c r="I844" s="89" t="n">
        <v>0</v>
      </c>
      <c r="J844" s="89" t="n">
        <v>0</v>
      </c>
      <c r="K844" s="89" t="n">
        <v>0</v>
      </c>
      <c r="L844" s="89" t="n">
        <v>0</v>
      </c>
      <c r="M844" s="89" t="n">
        <v>0</v>
      </c>
      <c r="N844" s="89" t="n">
        <v>0</v>
      </c>
      <c r="O844" s="89" t="n">
        <v>0</v>
      </c>
      <c r="P844" s="89" t="n">
        <v>0</v>
      </c>
      <c r="Q844" s="89" t="n">
        <v>0</v>
      </c>
      <c r="R844" s="89" t="n">
        <v>0</v>
      </c>
      <c r="S844" s="89" t="n">
        <v>0</v>
      </c>
      <c r="T844" s="89" t="n">
        <v>0</v>
      </c>
      <c r="U844" s="89" t="n">
        <v>0</v>
      </c>
      <c r="V844" s="89" t="n">
        <v>0</v>
      </c>
      <c r="W844" s="89" t="n">
        <v>0</v>
      </c>
      <c r="X844" s="89" t="n">
        <v>1</v>
      </c>
      <c r="Y844" s="89" t="n">
        <v>0</v>
      </c>
      <c r="Z844" s="89" t="n">
        <v>0</v>
      </c>
      <c r="AA844" s="90" t="n">
        <v>0</v>
      </c>
      <c r="AB844" s="89" t="n">
        <v>0</v>
      </c>
      <c r="AC844" s="89" t="n">
        <v>0</v>
      </c>
      <c r="AD844" s="89" t="n">
        <v>0</v>
      </c>
      <c r="AE844" s="89" t="n">
        <v>0</v>
      </c>
      <c r="AF844" s="89" t="n">
        <v>0</v>
      </c>
      <c r="AG844" s="89" t="n">
        <v>0</v>
      </c>
      <c r="AH844" s="89" t="n">
        <v>0</v>
      </c>
      <c r="AI844" s="89" t="n">
        <v>0</v>
      </c>
      <c r="AJ844" s="89" t="n">
        <v>0</v>
      </c>
      <c r="AK844" s="91" t="n">
        <v>0</v>
      </c>
      <c r="AL844" s="89" t="n">
        <v>0</v>
      </c>
      <c r="AM844" s="91" t="n">
        <v>0</v>
      </c>
      <c r="AN844" s="89" t="n">
        <v>0</v>
      </c>
      <c r="AO844" s="89" t="n">
        <v>0</v>
      </c>
      <c r="AP844" s="91" t="n">
        <v>0</v>
      </c>
      <c r="AQ844" s="89" t="n">
        <v>0</v>
      </c>
      <c r="AR844" s="89" t="n">
        <v>0</v>
      </c>
      <c r="AS844" s="89" t="n">
        <v>0</v>
      </c>
      <c r="AT844" s="89" t="n">
        <v>0</v>
      </c>
      <c r="AU844" s="89" t="n">
        <v>0</v>
      </c>
      <c r="AV844" s="89" t="n">
        <v>0</v>
      </c>
      <c r="AW844" s="89" t="n">
        <v>0</v>
      </c>
      <c r="AX844" s="89" t="n">
        <v>0</v>
      </c>
      <c r="AY844" s="89" t="n">
        <v>0</v>
      </c>
      <c r="AZ844" s="100"/>
      <c r="BA844" s="89" t="n">
        <v>0</v>
      </c>
      <c r="BB844" s="89" t="n">
        <v>0</v>
      </c>
      <c r="BC844" s="89" t="n">
        <v>0</v>
      </c>
      <c r="BD844" s="89" t="n">
        <v>0</v>
      </c>
      <c r="BE844" s="89" t="n">
        <v>0</v>
      </c>
      <c r="BF844" s="89" t="n">
        <v>0</v>
      </c>
      <c r="BG844" s="91" t="n">
        <v>0</v>
      </c>
      <c r="BH844" s="89" t="n">
        <v>0</v>
      </c>
      <c r="BI844" s="89"/>
      <c r="BJ844" s="92"/>
      <c r="BK844" s="89" t="n">
        <v>0</v>
      </c>
      <c r="BL844" s="89" t="n">
        <v>0</v>
      </c>
      <c r="BM844" s="106"/>
      <c r="BN844" s="89" t="n">
        <v>0</v>
      </c>
      <c r="BO844" s="89" t="n">
        <v>0</v>
      </c>
      <c r="BP844" s="89" t="n">
        <v>0</v>
      </c>
      <c r="BQ844" s="89" t="n">
        <v>0</v>
      </c>
      <c r="BR844" s="89" t="n">
        <v>0</v>
      </c>
      <c r="BS844" s="89" t="n">
        <v>3</v>
      </c>
      <c r="BT844" s="89" t="n">
        <v>0</v>
      </c>
      <c r="BU844" s="89" t="n">
        <v>0</v>
      </c>
      <c r="BV844" s="89" t="n">
        <v>0</v>
      </c>
      <c r="BW844" s="89" t="n">
        <v>0</v>
      </c>
      <c r="BX844" s="93" t="n">
        <v>0</v>
      </c>
      <c r="BY844" s="89" t="n">
        <v>0</v>
      </c>
      <c r="BZ844" s="89" t="n">
        <v>0</v>
      </c>
      <c r="CA844" s="100"/>
      <c r="CB844" s="89" t="n">
        <v>0</v>
      </c>
      <c r="CC844" s="89" t="n">
        <v>0</v>
      </c>
      <c r="CD844" s="89" t="n">
        <v>0</v>
      </c>
      <c r="CE844" s="100"/>
      <c r="CF844" s="89" t="n">
        <v>0</v>
      </c>
      <c r="CG844" s="100"/>
      <c r="CH844" s="89" t="n">
        <v>0</v>
      </c>
      <c r="CI844" s="100"/>
      <c r="CJ844" s="89" t="n">
        <v>0</v>
      </c>
      <c r="CK844" s="89" t="n">
        <v>0</v>
      </c>
      <c r="CL844" s="100"/>
    </row>
    <row r="845" s="101" customFormat="true" ht="11.25" hidden="false" customHeight="false" outlineLevel="0" collapsed="false">
      <c r="A845" s="120" t="n">
        <v>81</v>
      </c>
      <c r="B845" s="97" t="s">
        <v>1524</v>
      </c>
      <c r="C845" s="98" t="s">
        <v>472</v>
      </c>
      <c r="D845" s="98" t="s">
        <v>1525</v>
      </c>
      <c r="E845" s="99" t="s">
        <v>129</v>
      </c>
      <c r="F845" s="88" t="n">
        <f aca="false">G845+H845+I845+J845+K845+L845+M845+N845+O845+P845+Q845+R845+S845+T845+U845+V845+W845+X845+Y845+Z845+AA845+AB845+AC845+AD845+AE845+AF845+AG845+AH845+AI845+AJ845+AK845+AL845+AM845+AN845+AO845+AP845+AQ845+AR845+AS845+AT845+AU845+AV845+AW845+AX845+AY845+AZ845+BA845+BB845+BC845+BD845+BE845+BF845+BG845+BH845+BK845+BL845+BM845+BN845+BO845+BP845+BQ845+BR845+BS845+BT845+BU845+BV845+BW845+BX845+BY845+BZ845+CA845+CB845+CC845+CD845+CE845+CF845+CG845+CH845+CI845+CJ845+CK845+CL845</f>
        <v>121</v>
      </c>
      <c r="G845" s="89" t="n">
        <v>0</v>
      </c>
      <c r="H845" s="89" t="n">
        <v>0</v>
      </c>
      <c r="I845" s="89" t="n">
        <v>0</v>
      </c>
      <c r="J845" s="89" t="n">
        <v>0</v>
      </c>
      <c r="K845" s="89" t="n">
        <v>0</v>
      </c>
      <c r="L845" s="89" t="n">
        <v>40</v>
      </c>
      <c r="M845" s="89" t="n">
        <v>0</v>
      </c>
      <c r="N845" s="89" t="n">
        <v>0</v>
      </c>
      <c r="O845" s="89" t="n">
        <v>0</v>
      </c>
      <c r="P845" s="89" t="n">
        <v>1</v>
      </c>
      <c r="Q845" s="89" t="n">
        <v>0</v>
      </c>
      <c r="R845" s="89" t="n">
        <v>0</v>
      </c>
      <c r="S845" s="89" t="n">
        <v>0</v>
      </c>
      <c r="T845" s="89" t="n">
        <v>0</v>
      </c>
      <c r="U845" s="89" t="n">
        <v>0</v>
      </c>
      <c r="V845" s="89" t="n">
        <v>0</v>
      </c>
      <c r="W845" s="89" t="n">
        <v>0</v>
      </c>
      <c r="X845" s="89" t="n">
        <v>8</v>
      </c>
      <c r="Y845" s="89" t="n">
        <v>0</v>
      </c>
      <c r="Z845" s="89" t="n">
        <v>5</v>
      </c>
      <c r="AA845" s="90" t="n">
        <v>13</v>
      </c>
      <c r="AB845" s="89" t="n">
        <v>0</v>
      </c>
      <c r="AC845" s="89" t="n">
        <v>0</v>
      </c>
      <c r="AD845" s="89" t="n">
        <v>0</v>
      </c>
      <c r="AE845" s="89" t="n">
        <v>0</v>
      </c>
      <c r="AF845" s="89" t="n">
        <v>0</v>
      </c>
      <c r="AG845" s="89" t="n">
        <v>25</v>
      </c>
      <c r="AH845" s="89" t="n">
        <v>0</v>
      </c>
      <c r="AI845" s="89" t="n">
        <v>0</v>
      </c>
      <c r="AJ845" s="89" t="n">
        <v>0</v>
      </c>
      <c r="AK845" s="91" t="n">
        <v>0</v>
      </c>
      <c r="AL845" s="89" t="n">
        <v>0</v>
      </c>
      <c r="AM845" s="91" t="n">
        <v>0</v>
      </c>
      <c r="AN845" s="89" t="n">
        <v>0</v>
      </c>
      <c r="AO845" s="89" t="n">
        <v>0</v>
      </c>
      <c r="AP845" s="91" t="n">
        <v>0</v>
      </c>
      <c r="AQ845" s="89" t="n">
        <v>0</v>
      </c>
      <c r="AR845" s="89" t="n">
        <v>0</v>
      </c>
      <c r="AS845" s="89" t="n">
        <v>0</v>
      </c>
      <c r="AT845" s="89" t="n">
        <v>0</v>
      </c>
      <c r="AU845" s="89" t="n">
        <v>0</v>
      </c>
      <c r="AV845" s="89" t="n">
        <v>0</v>
      </c>
      <c r="AW845" s="89" t="n">
        <v>3</v>
      </c>
      <c r="AX845" s="89" t="n">
        <v>0</v>
      </c>
      <c r="AY845" s="89" t="n">
        <v>0</v>
      </c>
      <c r="AZ845" s="100"/>
      <c r="BA845" s="89" t="n">
        <v>0</v>
      </c>
      <c r="BB845" s="89" t="n">
        <v>25</v>
      </c>
      <c r="BC845" s="89" t="n">
        <v>0</v>
      </c>
      <c r="BD845" s="89" t="n">
        <v>0</v>
      </c>
      <c r="BE845" s="89" t="n">
        <v>0</v>
      </c>
      <c r="BF845" s="89" t="n">
        <v>0</v>
      </c>
      <c r="BG845" s="91" t="n">
        <v>0</v>
      </c>
      <c r="BH845" s="89" t="n">
        <v>0</v>
      </c>
      <c r="BI845" s="89"/>
      <c r="BJ845" s="92"/>
      <c r="BK845" s="89" t="n">
        <v>0</v>
      </c>
      <c r="BL845" s="89" t="n">
        <v>0</v>
      </c>
      <c r="BM845" s="100"/>
      <c r="BN845" s="89" t="n">
        <v>0</v>
      </c>
      <c r="BO845" s="89" t="n">
        <v>0</v>
      </c>
      <c r="BP845" s="89" t="n">
        <v>0</v>
      </c>
      <c r="BQ845" s="89" t="n">
        <v>0</v>
      </c>
      <c r="BR845" s="89" t="n">
        <v>0</v>
      </c>
      <c r="BS845" s="89" t="n">
        <v>0</v>
      </c>
      <c r="BT845" s="89" t="n">
        <v>0</v>
      </c>
      <c r="BU845" s="89" t="n">
        <v>0</v>
      </c>
      <c r="BV845" s="89" t="n">
        <v>0</v>
      </c>
      <c r="BW845" s="89" t="n">
        <v>0</v>
      </c>
      <c r="BX845" s="93" t="n">
        <v>0</v>
      </c>
      <c r="BY845" s="89" t="n">
        <v>0</v>
      </c>
      <c r="BZ845" s="89" t="n">
        <v>0</v>
      </c>
      <c r="CA845" s="100"/>
      <c r="CB845" s="89" t="n">
        <v>0</v>
      </c>
      <c r="CC845" s="89" t="n">
        <v>1</v>
      </c>
      <c r="CD845" s="89" t="n">
        <v>0</v>
      </c>
      <c r="CE845" s="100"/>
      <c r="CF845" s="89" t="n">
        <v>0</v>
      </c>
      <c r="CG845" s="100"/>
      <c r="CH845" s="89" t="n">
        <v>0</v>
      </c>
      <c r="CI845" s="100"/>
      <c r="CJ845" s="89" t="n">
        <v>0</v>
      </c>
      <c r="CK845" s="89" t="n">
        <v>0</v>
      </c>
      <c r="CL845" s="100"/>
    </row>
    <row r="846" s="101" customFormat="true" ht="11.25" hidden="false" customHeight="false" outlineLevel="0" collapsed="false">
      <c r="A846" s="120" t="n">
        <v>82</v>
      </c>
      <c r="B846" s="97" t="s">
        <v>1524</v>
      </c>
      <c r="C846" s="98" t="s">
        <v>148</v>
      </c>
      <c r="D846" s="98" t="s">
        <v>1526</v>
      </c>
      <c r="E846" s="99" t="s">
        <v>129</v>
      </c>
      <c r="F846" s="88" t="n">
        <f aca="false">G846+H846+I846+J846+K846+L846+M846+N846+O846+P846+Q846+R846+S846+T846+U846+V846+W846+X846+Y846+Z846+AA846+AB846+AC846+AD846+AE846+AF846+AG846+AH846+AI846+AJ846+AK846+AL846+AM846+AN846+AO846+AP846+AQ846+AR846+AS846+AT846+AU846+AV846+AW846+AX846+AY846+AZ846+BA846+BB846+BC846+BD846+BE846+BF846+BG846+BH846+BK846+BL846+BM846+BN846+BO846+BP846+BQ846+BR846+BS846+BT846+BU846+BV846+BW846+BX846+BY846+BZ846+CA846+CB846+CC846+CD846+CE846+CF846+CG846+CH846+CI846+CJ846+CK846+CL846</f>
        <v>215</v>
      </c>
      <c r="G846" s="89" t="n">
        <v>8</v>
      </c>
      <c r="H846" s="89" t="n">
        <v>0</v>
      </c>
      <c r="I846" s="89" t="n">
        <v>3</v>
      </c>
      <c r="J846" s="89" t="n">
        <v>0</v>
      </c>
      <c r="K846" s="89" t="n">
        <v>0</v>
      </c>
      <c r="L846" s="89" t="n">
        <v>0</v>
      </c>
      <c r="M846" s="89" t="n">
        <v>0</v>
      </c>
      <c r="N846" s="89" t="n">
        <v>0</v>
      </c>
      <c r="O846" s="89" t="n">
        <v>0</v>
      </c>
      <c r="P846" s="89" t="n">
        <v>0</v>
      </c>
      <c r="Q846" s="89" t="n">
        <v>0</v>
      </c>
      <c r="R846" s="89" t="n">
        <v>1</v>
      </c>
      <c r="S846" s="89" t="n">
        <v>0</v>
      </c>
      <c r="T846" s="89" t="n">
        <v>0</v>
      </c>
      <c r="U846" s="89" t="n">
        <v>25</v>
      </c>
      <c r="V846" s="89" t="n">
        <v>0</v>
      </c>
      <c r="W846" s="89" t="n">
        <v>0</v>
      </c>
      <c r="X846" s="89" t="n">
        <v>13</v>
      </c>
      <c r="Y846" s="89" t="n">
        <v>0</v>
      </c>
      <c r="Z846" s="89" t="n">
        <v>0</v>
      </c>
      <c r="AA846" s="90" t="n">
        <v>0</v>
      </c>
      <c r="AB846" s="89" t="n">
        <v>0</v>
      </c>
      <c r="AC846" s="89" t="n">
        <v>0</v>
      </c>
      <c r="AD846" s="89" t="n">
        <v>0</v>
      </c>
      <c r="AE846" s="89" t="n">
        <v>13</v>
      </c>
      <c r="AF846" s="89" t="n">
        <v>13</v>
      </c>
      <c r="AG846" s="89" t="n">
        <v>0</v>
      </c>
      <c r="AH846" s="89" t="n">
        <v>0</v>
      </c>
      <c r="AI846" s="89" t="n">
        <v>3</v>
      </c>
      <c r="AJ846" s="89" t="n">
        <v>1</v>
      </c>
      <c r="AK846" s="91" t="n">
        <v>0</v>
      </c>
      <c r="AL846" s="89" t="n">
        <v>0</v>
      </c>
      <c r="AM846" s="91" t="n">
        <v>3</v>
      </c>
      <c r="AN846" s="89" t="n">
        <v>0</v>
      </c>
      <c r="AO846" s="89" t="n">
        <v>0</v>
      </c>
      <c r="AP846" s="91" t="n">
        <v>0</v>
      </c>
      <c r="AQ846" s="89" t="n">
        <v>0</v>
      </c>
      <c r="AR846" s="89" t="n">
        <v>5</v>
      </c>
      <c r="AS846" s="89" t="n">
        <v>0</v>
      </c>
      <c r="AT846" s="89" t="n">
        <v>0</v>
      </c>
      <c r="AU846" s="89" t="n">
        <v>0</v>
      </c>
      <c r="AV846" s="89" t="n">
        <v>0</v>
      </c>
      <c r="AW846" s="89" t="n">
        <v>0</v>
      </c>
      <c r="AX846" s="89" t="n">
        <v>0</v>
      </c>
      <c r="AY846" s="89" t="n">
        <v>0</v>
      </c>
      <c r="AZ846" s="100"/>
      <c r="BA846" s="89" t="n">
        <v>0</v>
      </c>
      <c r="BB846" s="89" t="n">
        <v>0</v>
      </c>
      <c r="BC846" s="89" t="n">
        <v>0</v>
      </c>
      <c r="BD846" s="89" t="n">
        <v>0</v>
      </c>
      <c r="BE846" s="89" t="n">
        <v>0</v>
      </c>
      <c r="BF846" s="89" t="n">
        <v>8</v>
      </c>
      <c r="BG846" s="91" t="n">
        <v>0</v>
      </c>
      <c r="BH846" s="89" t="n">
        <v>0</v>
      </c>
      <c r="BI846" s="89"/>
      <c r="BJ846" s="92"/>
      <c r="BK846" s="89" t="n">
        <v>0</v>
      </c>
      <c r="BL846" s="89" t="n">
        <v>0</v>
      </c>
      <c r="BM846" s="100"/>
      <c r="BN846" s="89" t="n">
        <v>100</v>
      </c>
      <c r="BO846" s="89" t="n">
        <v>0</v>
      </c>
      <c r="BP846" s="89" t="n">
        <v>0</v>
      </c>
      <c r="BQ846" s="89" t="n">
        <v>0</v>
      </c>
      <c r="BR846" s="89" t="n">
        <v>11</v>
      </c>
      <c r="BS846" s="89" t="n">
        <v>5</v>
      </c>
      <c r="BT846" s="89" t="n">
        <v>0</v>
      </c>
      <c r="BU846" s="89" t="n">
        <v>0</v>
      </c>
      <c r="BV846" s="89" t="n">
        <v>0</v>
      </c>
      <c r="BW846" s="89" t="n">
        <v>0</v>
      </c>
      <c r="BX846" s="93" t="n">
        <v>0</v>
      </c>
      <c r="BY846" s="89" t="n">
        <v>0</v>
      </c>
      <c r="BZ846" s="89" t="n">
        <v>0</v>
      </c>
      <c r="CA846" s="100"/>
      <c r="CB846" s="89" t="n">
        <v>0</v>
      </c>
      <c r="CC846" s="89" t="n">
        <v>0</v>
      </c>
      <c r="CD846" s="89" t="n">
        <v>0</v>
      </c>
      <c r="CE846" s="100"/>
      <c r="CF846" s="89" t="n">
        <v>3</v>
      </c>
      <c r="CG846" s="100"/>
      <c r="CH846" s="89" t="n">
        <v>0</v>
      </c>
      <c r="CI846" s="100"/>
      <c r="CJ846" s="89" t="n">
        <v>0</v>
      </c>
      <c r="CK846" s="89" t="n">
        <v>0</v>
      </c>
      <c r="CL846" s="100"/>
    </row>
    <row r="847" s="101" customFormat="true" ht="11.25" hidden="false" customHeight="false" outlineLevel="0" collapsed="false">
      <c r="A847" s="120" t="n">
        <v>83</v>
      </c>
      <c r="B847" s="97" t="s">
        <v>1524</v>
      </c>
      <c r="C847" s="98" t="s">
        <v>148</v>
      </c>
      <c r="D847" s="98" t="s">
        <v>1527</v>
      </c>
      <c r="E847" s="99" t="s">
        <v>129</v>
      </c>
      <c r="F847" s="88" t="n">
        <f aca="false">G847+H847+I847+J847+K847+L847+M847+N847+O847+P847+Q847+R847+S847+T847+U847+V847+W847+X847+Y847+Z847+AA847+AB847+AC847+AD847+AE847+AF847+AG847+AH847+AI847+AJ847+AK847+AL847+AM847+AN847+AO847+AP847+AQ847+AR847+AS847+AT847+AU847+AV847+AW847+AX847+AY847+AZ847+BA847+BB847+BC847+BD847+BE847+BF847+BG847+BH847+BK847+BL847+BM847+BN847+BO847+BP847+BQ847+BR847+BS847+BT847+BU847+BV847+BW847+BX847+BY847+BZ847+CA847+CB847+CC847+CD847+CE847+CF847+CG847+CH847+CI847+CJ847+CK847+CL847</f>
        <v>1423</v>
      </c>
      <c r="G847" s="89" t="n">
        <v>18</v>
      </c>
      <c r="H847" s="89" t="n">
        <v>25</v>
      </c>
      <c r="I847" s="89" t="n">
        <v>3</v>
      </c>
      <c r="J847" s="89" t="n">
        <v>0</v>
      </c>
      <c r="K847" s="89" t="n">
        <v>13</v>
      </c>
      <c r="L847" s="89" t="n">
        <v>0</v>
      </c>
      <c r="M847" s="89" t="n">
        <v>25</v>
      </c>
      <c r="N847" s="89" t="n">
        <v>0</v>
      </c>
      <c r="O847" s="89" t="n">
        <v>0</v>
      </c>
      <c r="P847" s="89" t="n">
        <v>5</v>
      </c>
      <c r="Q847" s="89" t="n">
        <v>3</v>
      </c>
      <c r="R847" s="89" t="n">
        <v>4</v>
      </c>
      <c r="S847" s="89" t="n">
        <v>3</v>
      </c>
      <c r="T847" s="89" t="n">
        <v>5</v>
      </c>
      <c r="U847" s="89" t="n">
        <v>125</v>
      </c>
      <c r="V847" s="89" t="n">
        <v>0</v>
      </c>
      <c r="W847" s="89" t="n">
        <v>125</v>
      </c>
      <c r="X847" s="89" t="n">
        <v>13</v>
      </c>
      <c r="Y847" s="89" t="n">
        <v>9</v>
      </c>
      <c r="Z847" s="89" t="n">
        <v>0</v>
      </c>
      <c r="AA847" s="90" t="n">
        <v>50</v>
      </c>
      <c r="AB847" s="89" t="n">
        <v>10</v>
      </c>
      <c r="AC847" s="89" t="n">
        <v>25</v>
      </c>
      <c r="AD847" s="89" t="n">
        <v>8</v>
      </c>
      <c r="AE847" s="89" t="n">
        <v>13</v>
      </c>
      <c r="AF847" s="89" t="n">
        <v>13</v>
      </c>
      <c r="AG847" s="89" t="n">
        <v>75</v>
      </c>
      <c r="AH847" s="89" t="n">
        <v>50</v>
      </c>
      <c r="AI847" s="89" t="n">
        <v>3</v>
      </c>
      <c r="AJ847" s="89" t="n">
        <v>0</v>
      </c>
      <c r="AK847" s="91" t="n">
        <v>0</v>
      </c>
      <c r="AL847" s="89" t="n">
        <v>0</v>
      </c>
      <c r="AM847" s="91" t="n">
        <v>0</v>
      </c>
      <c r="AN847" s="89" t="n">
        <v>63</v>
      </c>
      <c r="AO847" s="89" t="n">
        <v>270</v>
      </c>
      <c r="AP847" s="91" t="n">
        <v>0</v>
      </c>
      <c r="AQ847" s="89" t="n">
        <v>0</v>
      </c>
      <c r="AR847" s="89" t="n">
        <v>0</v>
      </c>
      <c r="AS847" s="89" t="n">
        <v>50</v>
      </c>
      <c r="AT847" s="89" t="n">
        <v>50</v>
      </c>
      <c r="AU847" s="89" t="n">
        <v>0</v>
      </c>
      <c r="AV847" s="89" t="n">
        <v>0</v>
      </c>
      <c r="AW847" s="89" t="n">
        <v>0</v>
      </c>
      <c r="AX847" s="89" t="n">
        <v>38</v>
      </c>
      <c r="AY847" s="89" t="n">
        <v>23</v>
      </c>
      <c r="AZ847" s="100"/>
      <c r="BA847" s="89" t="n">
        <v>0</v>
      </c>
      <c r="BB847" s="89" t="n">
        <v>0</v>
      </c>
      <c r="BC847" s="89" t="n">
        <v>0</v>
      </c>
      <c r="BD847" s="89" t="n">
        <v>0</v>
      </c>
      <c r="BE847" s="89" t="n">
        <v>0</v>
      </c>
      <c r="BF847" s="89" t="n">
        <v>8</v>
      </c>
      <c r="BG847" s="91" t="n">
        <v>0</v>
      </c>
      <c r="BH847" s="89" t="n">
        <v>3</v>
      </c>
      <c r="BI847" s="89"/>
      <c r="BJ847" s="92"/>
      <c r="BK847" s="89" t="n">
        <v>125</v>
      </c>
      <c r="BL847" s="89" t="n">
        <v>125</v>
      </c>
      <c r="BM847" s="100"/>
      <c r="BN847" s="89" t="n">
        <v>0</v>
      </c>
      <c r="BO847" s="89" t="n">
        <v>11</v>
      </c>
      <c r="BP847" s="89" t="n">
        <v>18</v>
      </c>
      <c r="BQ847" s="89" t="n">
        <v>0</v>
      </c>
      <c r="BR847" s="89" t="n">
        <v>6</v>
      </c>
      <c r="BS847" s="89" t="n">
        <v>0</v>
      </c>
      <c r="BT847" s="89" t="n">
        <v>3</v>
      </c>
      <c r="BU847" s="89" t="n">
        <v>0</v>
      </c>
      <c r="BV847" s="89" t="n">
        <v>0</v>
      </c>
      <c r="BW847" s="89" t="n">
        <v>0</v>
      </c>
      <c r="BX847" s="93" t="n">
        <v>3</v>
      </c>
      <c r="BY847" s="89" t="n">
        <v>0</v>
      </c>
      <c r="BZ847" s="89" t="n">
        <v>0</v>
      </c>
      <c r="CA847" s="100"/>
      <c r="CB847" s="89" t="n">
        <v>0</v>
      </c>
      <c r="CC847" s="89" t="n">
        <v>0</v>
      </c>
      <c r="CD847" s="89" t="n">
        <v>0</v>
      </c>
      <c r="CE847" s="100"/>
      <c r="CF847" s="89" t="n">
        <v>3</v>
      </c>
      <c r="CG847" s="100"/>
      <c r="CH847" s="89" t="n">
        <v>0</v>
      </c>
      <c r="CI847" s="100"/>
      <c r="CJ847" s="89" t="n">
        <v>1</v>
      </c>
      <c r="CK847" s="89" t="n">
        <v>0</v>
      </c>
      <c r="CL847" s="100"/>
    </row>
    <row r="848" s="101" customFormat="true" ht="11.25" hidden="false" customHeight="false" outlineLevel="0" collapsed="false">
      <c r="A848" s="120" t="n">
        <v>84</v>
      </c>
      <c r="B848" s="97" t="s">
        <v>1524</v>
      </c>
      <c r="C848" s="98" t="s">
        <v>161</v>
      </c>
      <c r="D848" s="98" t="s">
        <v>1528</v>
      </c>
      <c r="E848" s="99" t="s">
        <v>129</v>
      </c>
      <c r="F848" s="88" t="n">
        <f aca="false">G848+H848+I848+J848+K848+L848+M848+N848+O848+P848+Q848+R848+S848+T848+U848+V848+W848+X848+Y848+Z848+AA848+AB848+AC848+AD848+AE848+AF848+AG848+AH848+AI848+AJ848+AK848+AL848+AM848+AN848+AO848+AP848+AQ848+AR848+AS848+AT848+AU848+AV848+AW848+AX848+AY848+AZ848+BA848+BB848+BC848+BD848+BE848+BF848+BG848+BH848+BK848+BL848+BM848+BN848+BO848+BP848+BQ848+BR848+BS848+BT848+BU848+BV848+BW848+BX848+BY848+BZ848+CA848+CB848+CC848+CD848+CE848+CF848+CG848+CH848+CI848+CJ848+CK848+CL848</f>
        <v>126</v>
      </c>
      <c r="G848" s="89" t="n">
        <v>0</v>
      </c>
      <c r="H848" s="89" t="n">
        <v>0</v>
      </c>
      <c r="I848" s="89" t="n">
        <v>0</v>
      </c>
      <c r="J848" s="89" t="n">
        <v>0</v>
      </c>
      <c r="K848" s="89" t="n">
        <v>0</v>
      </c>
      <c r="L848" s="89" t="n">
        <v>0</v>
      </c>
      <c r="M848" s="89" t="n">
        <v>0</v>
      </c>
      <c r="N848" s="89" t="n">
        <v>0</v>
      </c>
      <c r="O848" s="89" t="n">
        <v>0</v>
      </c>
      <c r="P848" s="89" t="n">
        <v>0</v>
      </c>
      <c r="Q848" s="89" t="n">
        <v>0</v>
      </c>
      <c r="R848" s="89" t="n">
        <v>0</v>
      </c>
      <c r="S848" s="89" t="n">
        <v>0</v>
      </c>
      <c r="T848" s="89" t="n">
        <v>0</v>
      </c>
      <c r="U848" s="89" t="n">
        <v>1</v>
      </c>
      <c r="V848" s="89" t="n">
        <v>0</v>
      </c>
      <c r="W848" s="89" t="n">
        <v>0</v>
      </c>
      <c r="X848" s="89" t="n">
        <v>1</v>
      </c>
      <c r="Y848" s="89" t="n">
        <v>0</v>
      </c>
      <c r="Z848" s="89" t="n">
        <v>1</v>
      </c>
      <c r="AA848" s="90" t="n">
        <v>0</v>
      </c>
      <c r="AB848" s="89" t="n">
        <v>1</v>
      </c>
      <c r="AC848" s="89" t="n">
        <v>0</v>
      </c>
      <c r="AD848" s="89" t="n">
        <v>0</v>
      </c>
      <c r="AE848" s="89" t="n">
        <v>25</v>
      </c>
      <c r="AF848" s="89" t="n">
        <v>3</v>
      </c>
      <c r="AG848" s="89" t="n">
        <v>0</v>
      </c>
      <c r="AH848" s="89" t="n">
        <v>5</v>
      </c>
      <c r="AI848" s="89" t="n">
        <v>0</v>
      </c>
      <c r="AJ848" s="89" t="n">
        <v>0</v>
      </c>
      <c r="AK848" s="91" t="n">
        <v>0</v>
      </c>
      <c r="AL848" s="89" t="n">
        <v>0</v>
      </c>
      <c r="AM848" s="91" t="n">
        <v>3</v>
      </c>
      <c r="AN848" s="89" t="n">
        <v>0</v>
      </c>
      <c r="AO848" s="89" t="n">
        <v>0</v>
      </c>
      <c r="AP848" s="91" t="n">
        <v>0</v>
      </c>
      <c r="AQ848" s="89" t="n">
        <v>0</v>
      </c>
      <c r="AR848" s="89" t="n">
        <v>0</v>
      </c>
      <c r="AS848" s="89" t="n">
        <v>0</v>
      </c>
      <c r="AT848" s="89" t="n">
        <v>13</v>
      </c>
      <c r="AU848" s="89" t="n">
        <v>0</v>
      </c>
      <c r="AV848" s="89" t="n">
        <v>5</v>
      </c>
      <c r="AW848" s="89" t="n">
        <v>0</v>
      </c>
      <c r="AX848" s="89" t="n">
        <v>0</v>
      </c>
      <c r="AY848" s="89" t="n">
        <v>0</v>
      </c>
      <c r="AZ848" s="100"/>
      <c r="BA848" s="89" t="n">
        <v>0</v>
      </c>
      <c r="BB848" s="89" t="n">
        <v>8</v>
      </c>
      <c r="BC848" s="89" t="n">
        <v>0</v>
      </c>
      <c r="BD848" s="89" t="n">
        <v>0</v>
      </c>
      <c r="BE848" s="89" t="n">
        <v>0</v>
      </c>
      <c r="BF848" s="89" t="n">
        <v>0</v>
      </c>
      <c r="BG848" s="91" t="n">
        <v>0</v>
      </c>
      <c r="BH848" s="89" t="n">
        <v>0</v>
      </c>
      <c r="BI848" s="89"/>
      <c r="BJ848" s="92"/>
      <c r="BK848" s="89" t="n">
        <v>0</v>
      </c>
      <c r="BL848" s="89" t="n">
        <v>0</v>
      </c>
      <c r="BM848" s="100"/>
      <c r="BN848" s="89" t="n">
        <v>0</v>
      </c>
      <c r="BO848" s="89" t="n">
        <v>0</v>
      </c>
      <c r="BP848" s="89" t="n">
        <v>0</v>
      </c>
      <c r="BQ848" s="89" t="n">
        <v>0</v>
      </c>
      <c r="BR848" s="89" t="n">
        <v>19</v>
      </c>
      <c r="BS848" s="89" t="n">
        <v>2</v>
      </c>
      <c r="BT848" s="89" t="n">
        <v>1</v>
      </c>
      <c r="BU848" s="89" t="n">
        <v>0</v>
      </c>
      <c r="BV848" s="89" t="n">
        <v>0</v>
      </c>
      <c r="BW848" s="89" t="n">
        <v>0</v>
      </c>
      <c r="BX848" s="93" t="n">
        <v>10</v>
      </c>
      <c r="BY848" s="89" t="n">
        <v>0</v>
      </c>
      <c r="BZ848" s="89" t="n">
        <v>0</v>
      </c>
      <c r="CA848" s="100"/>
      <c r="CB848" s="89" t="n">
        <v>0</v>
      </c>
      <c r="CC848" s="89" t="n">
        <v>0</v>
      </c>
      <c r="CD848" s="89" t="n">
        <v>0</v>
      </c>
      <c r="CE848" s="100"/>
      <c r="CF848" s="89" t="n">
        <v>0</v>
      </c>
      <c r="CG848" s="100"/>
      <c r="CH848" s="89" t="n">
        <v>25</v>
      </c>
      <c r="CI848" s="100"/>
      <c r="CJ848" s="89" t="n">
        <v>3</v>
      </c>
      <c r="CK848" s="89" t="n">
        <v>0</v>
      </c>
      <c r="CL848" s="100"/>
    </row>
    <row r="849" s="101" customFormat="true" ht="11.25" hidden="false" customHeight="false" outlineLevel="0" collapsed="false">
      <c r="A849" s="120" t="n">
        <v>85</v>
      </c>
      <c r="B849" s="97" t="s">
        <v>1529</v>
      </c>
      <c r="C849" s="98" t="s">
        <v>148</v>
      </c>
      <c r="D849" s="98" t="s">
        <v>1530</v>
      </c>
      <c r="E849" s="99" t="s">
        <v>129</v>
      </c>
      <c r="F849" s="88" t="n">
        <f aca="false">G849+H849+I849+J849+K849+L849+M849+N849+O849+P849+Q849+R849+S849+T849+U849+V849+W849+X849+Y849+Z849+AA849+AB849+AC849+AD849+AE849+AF849+AG849+AH849+AI849+AJ849+AK849+AL849+AM849+AN849+AO849+AP849+AQ849+AR849+AS849+AT849+AU849+AV849+AW849+AX849+AY849+AZ849+BA849+BB849+BC849+BD849+BE849+BF849+BG849+BH849+BK849+BL849+BM849+BN849+BO849+BP849+BQ849+BR849+BS849+BT849+BU849+BV849+BW849+BX849+BY849+BZ849+CA849+CB849+CC849+CD849+CE849+CF849+CG849+CH849+CI849+CJ849+CK849+CL849</f>
        <v>514</v>
      </c>
      <c r="G849" s="89" t="n">
        <v>0</v>
      </c>
      <c r="H849" s="89" t="n">
        <v>0</v>
      </c>
      <c r="I849" s="89" t="n">
        <v>0</v>
      </c>
      <c r="J849" s="89" t="n">
        <v>0</v>
      </c>
      <c r="K849" s="89" t="n">
        <v>0</v>
      </c>
      <c r="L849" s="89" t="n">
        <v>0</v>
      </c>
      <c r="M849" s="89" t="n">
        <v>0</v>
      </c>
      <c r="N849" s="89" t="n">
        <v>0</v>
      </c>
      <c r="O849" s="89" t="n">
        <v>0</v>
      </c>
      <c r="P849" s="89" t="n">
        <v>5</v>
      </c>
      <c r="Q849" s="89" t="n">
        <v>5</v>
      </c>
      <c r="R849" s="89" t="n">
        <v>0</v>
      </c>
      <c r="S849" s="89" t="n">
        <v>3</v>
      </c>
      <c r="T849" s="89" t="n">
        <v>0</v>
      </c>
      <c r="U849" s="89" t="n">
        <v>0</v>
      </c>
      <c r="V849" s="89" t="n">
        <v>0</v>
      </c>
      <c r="W849" s="89" t="n">
        <v>5</v>
      </c>
      <c r="X849" s="89" t="n">
        <v>0</v>
      </c>
      <c r="Y849" s="89" t="n">
        <v>13</v>
      </c>
      <c r="Z849" s="89" t="n">
        <v>0</v>
      </c>
      <c r="AA849" s="90" t="n">
        <v>0</v>
      </c>
      <c r="AB849" s="89" t="n">
        <v>10</v>
      </c>
      <c r="AC849" s="89" t="n">
        <v>13</v>
      </c>
      <c r="AD849" s="89" t="n">
        <v>38</v>
      </c>
      <c r="AE849" s="89" t="n">
        <v>0</v>
      </c>
      <c r="AF849" s="89" t="n">
        <v>0</v>
      </c>
      <c r="AG849" s="89" t="n">
        <v>3</v>
      </c>
      <c r="AH849" s="89" t="n">
        <v>25</v>
      </c>
      <c r="AI849" s="89" t="n">
        <v>0</v>
      </c>
      <c r="AJ849" s="89" t="n">
        <v>0</v>
      </c>
      <c r="AK849" s="91" t="n">
        <v>0</v>
      </c>
      <c r="AL849" s="89" t="n">
        <v>0</v>
      </c>
      <c r="AM849" s="91" t="n">
        <v>0</v>
      </c>
      <c r="AN849" s="89" t="n">
        <v>0</v>
      </c>
      <c r="AO849" s="89" t="n">
        <v>76</v>
      </c>
      <c r="AP849" s="91" t="n">
        <v>0</v>
      </c>
      <c r="AQ849" s="89" t="n">
        <v>0</v>
      </c>
      <c r="AR849" s="89" t="n">
        <v>0</v>
      </c>
      <c r="AS849" s="89" t="n">
        <v>50</v>
      </c>
      <c r="AT849" s="89" t="n">
        <v>0</v>
      </c>
      <c r="AU849" s="89" t="n">
        <v>0</v>
      </c>
      <c r="AV849" s="89" t="n">
        <v>25</v>
      </c>
      <c r="AW849" s="89" t="n">
        <v>0</v>
      </c>
      <c r="AX849" s="89" t="n">
        <v>0</v>
      </c>
      <c r="AY849" s="89" t="n">
        <v>0</v>
      </c>
      <c r="AZ849" s="100"/>
      <c r="BA849" s="89" t="n">
        <v>0</v>
      </c>
      <c r="BB849" s="89" t="n">
        <v>200</v>
      </c>
      <c r="BC849" s="89" t="n">
        <v>0</v>
      </c>
      <c r="BD849" s="89" t="n">
        <v>0</v>
      </c>
      <c r="BE849" s="89" t="n">
        <v>0</v>
      </c>
      <c r="BF849" s="89" t="n">
        <v>0</v>
      </c>
      <c r="BG849" s="91" t="n">
        <v>0</v>
      </c>
      <c r="BH849" s="89" t="n">
        <v>5</v>
      </c>
      <c r="BI849" s="89"/>
      <c r="BJ849" s="92"/>
      <c r="BK849" s="89" t="n">
        <v>25</v>
      </c>
      <c r="BL849" s="89" t="n">
        <v>0</v>
      </c>
      <c r="BM849" s="100"/>
      <c r="BN849" s="89" t="n">
        <v>0</v>
      </c>
      <c r="BO849" s="89" t="n">
        <v>1</v>
      </c>
      <c r="BP849" s="89" t="n">
        <v>0</v>
      </c>
      <c r="BQ849" s="89" t="n">
        <v>0</v>
      </c>
      <c r="BR849" s="89" t="n">
        <v>1</v>
      </c>
      <c r="BS849" s="89" t="n">
        <v>0</v>
      </c>
      <c r="BT849" s="89" t="n">
        <v>0</v>
      </c>
      <c r="BU849" s="89" t="n">
        <v>3</v>
      </c>
      <c r="BV849" s="89" t="n">
        <v>0</v>
      </c>
      <c r="BW849" s="89" t="n">
        <v>0</v>
      </c>
      <c r="BX849" s="93" t="n">
        <v>2</v>
      </c>
      <c r="BY849" s="89" t="n">
        <v>0</v>
      </c>
      <c r="BZ849" s="89" t="n">
        <v>3</v>
      </c>
      <c r="CA849" s="100"/>
      <c r="CB849" s="89" t="n">
        <v>0</v>
      </c>
      <c r="CC849" s="89" t="n">
        <v>0</v>
      </c>
      <c r="CD849" s="89" t="n">
        <v>0</v>
      </c>
      <c r="CE849" s="100"/>
      <c r="CF849" s="89" t="n">
        <v>3</v>
      </c>
      <c r="CG849" s="100"/>
      <c r="CH849" s="89" t="n">
        <v>0</v>
      </c>
      <c r="CI849" s="100"/>
      <c r="CJ849" s="89" t="n">
        <v>0</v>
      </c>
      <c r="CK849" s="89" t="n">
        <v>0</v>
      </c>
      <c r="CL849" s="100"/>
    </row>
    <row r="850" s="66" customFormat="true" ht="11.25" hidden="false" customHeight="false" outlineLevel="0" collapsed="false">
      <c r="A850" s="120" t="n">
        <v>86</v>
      </c>
      <c r="B850" s="97" t="s">
        <v>1529</v>
      </c>
      <c r="C850" s="98" t="s">
        <v>148</v>
      </c>
      <c r="D850" s="98" t="s">
        <v>163</v>
      </c>
      <c r="E850" s="99" t="s">
        <v>129</v>
      </c>
      <c r="F850" s="88" t="n">
        <f aca="false">G850+H850+I850+J850+K850+L850+M850+N850+O850+P850+Q850+R850+S850+T850+U850+V850+W850+X850+Y850+Z850+AA850+AB850+AC850+AD850+AE850+AF850+AG850+AH850+AI850+AJ850+AK850+AL850+AM850+AN850+AO850+AP850+AQ850+AR850+AS850+AT850+AU850+AV850+AW850+AX850+AY850+AZ850+BA850+BB850+BC850+BD850+BE850+BF850+BG850+BH850+BK850+BL850+BM850+BN850+BO850+BP850+BQ850+BR850+BS850+BT850+BU850+BV850+BW850+BX850+BY850+BZ850+CA850+CB850+CC850+CD850+CE850+CF850+CG850+CH850+CI850+CJ850+CK850+CL850</f>
        <v>694</v>
      </c>
      <c r="G850" s="89" t="n">
        <v>20</v>
      </c>
      <c r="H850" s="89" t="n">
        <v>0</v>
      </c>
      <c r="I850" s="89" t="n">
        <v>25</v>
      </c>
      <c r="J850" s="89" t="n">
        <v>0</v>
      </c>
      <c r="K850" s="89" t="n">
        <v>25</v>
      </c>
      <c r="L850" s="89" t="n">
        <v>13</v>
      </c>
      <c r="M850" s="89" t="n">
        <v>0</v>
      </c>
      <c r="N850" s="89" t="n">
        <v>0</v>
      </c>
      <c r="O850" s="89" t="n">
        <v>5</v>
      </c>
      <c r="P850" s="89" t="n">
        <v>0</v>
      </c>
      <c r="Q850" s="89" t="n">
        <v>0</v>
      </c>
      <c r="R850" s="89" t="n">
        <v>0</v>
      </c>
      <c r="S850" s="89" t="n">
        <v>0</v>
      </c>
      <c r="T850" s="89" t="n">
        <v>10</v>
      </c>
      <c r="U850" s="89" t="n">
        <v>0</v>
      </c>
      <c r="V850" s="89" t="n">
        <v>0</v>
      </c>
      <c r="W850" s="89" t="n">
        <v>0</v>
      </c>
      <c r="X850" s="89" t="n">
        <v>0</v>
      </c>
      <c r="Y850" s="89" t="n">
        <v>16</v>
      </c>
      <c r="Z850" s="89" t="n">
        <v>0</v>
      </c>
      <c r="AA850" s="90" t="n">
        <v>0</v>
      </c>
      <c r="AB850" s="89" t="n">
        <v>0</v>
      </c>
      <c r="AC850" s="89" t="n">
        <v>0</v>
      </c>
      <c r="AD850" s="89" t="n">
        <v>0</v>
      </c>
      <c r="AE850" s="89" t="n">
        <v>0</v>
      </c>
      <c r="AF850" s="89" t="n">
        <v>0</v>
      </c>
      <c r="AG850" s="89" t="n">
        <v>0</v>
      </c>
      <c r="AH850" s="89" t="n">
        <v>0</v>
      </c>
      <c r="AI850" s="89" t="n">
        <v>0</v>
      </c>
      <c r="AJ850" s="89" t="n">
        <v>1</v>
      </c>
      <c r="AK850" s="91" t="n">
        <v>0</v>
      </c>
      <c r="AL850" s="89" t="n">
        <v>13</v>
      </c>
      <c r="AM850" s="91" t="n">
        <v>13</v>
      </c>
      <c r="AN850" s="89" t="n">
        <v>300</v>
      </c>
      <c r="AO850" s="89" t="n">
        <v>5</v>
      </c>
      <c r="AP850" s="91" t="n">
        <v>0</v>
      </c>
      <c r="AQ850" s="89" t="n">
        <v>8</v>
      </c>
      <c r="AR850" s="89" t="n">
        <v>0</v>
      </c>
      <c r="AS850" s="89" t="n">
        <v>0</v>
      </c>
      <c r="AT850" s="89" t="n">
        <v>0</v>
      </c>
      <c r="AU850" s="89" t="n">
        <v>0</v>
      </c>
      <c r="AV850" s="89" t="n">
        <v>0</v>
      </c>
      <c r="AW850" s="89" t="n">
        <v>5</v>
      </c>
      <c r="AX850" s="89" t="n">
        <v>0</v>
      </c>
      <c r="AY850" s="89" t="n">
        <v>125</v>
      </c>
      <c r="AZ850" s="89"/>
      <c r="BA850" s="89" t="n">
        <v>0</v>
      </c>
      <c r="BB850" s="89" t="n">
        <v>0</v>
      </c>
      <c r="BC850" s="89" t="n">
        <v>0</v>
      </c>
      <c r="BD850" s="89" t="n">
        <v>5</v>
      </c>
      <c r="BE850" s="89" t="n">
        <v>0</v>
      </c>
      <c r="BF850" s="89" t="n">
        <v>0</v>
      </c>
      <c r="BG850" s="91" t="n">
        <v>1</v>
      </c>
      <c r="BH850" s="89" t="n">
        <v>0</v>
      </c>
      <c r="BI850" s="89"/>
      <c r="BJ850" s="92"/>
      <c r="BK850" s="89" t="n">
        <v>0</v>
      </c>
      <c r="BL850" s="89" t="n">
        <v>75</v>
      </c>
      <c r="BM850" s="100"/>
      <c r="BN850" s="89" t="n">
        <v>0</v>
      </c>
      <c r="BO850" s="89" t="n">
        <v>0</v>
      </c>
      <c r="BP850" s="89" t="n">
        <v>0</v>
      </c>
      <c r="BQ850" s="89" t="n">
        <v>0</v>
      </c>
      <c r="BR850" s="89" t="n">
        <v>16</v>
      </c>
      <c r="BS850" s="89" t="n">
        <v>0</v>
      </c>
      <c r="BT850" s="89" t="n">
        <v>0</v>
      </c>
      <c r="BU850" s="89" t="n">
        <v>0</v>
      </c>
      <c r="BV850" s="89" t="n">
        <v>0</v>
      </c>
      <c r="BW850" s="89" t="n">
        <v>0</v>
      </c>
      <c r="BX850" s="93" t="n">
        <v>0</v>
      </c>
      <c r="BY850" s="89" t="n">
        <v>0</v>
      </c>
      <c r="BZ850" s="89" t="n">
        <v>0</v>
      </c>
      <c r="CA850" s="89"/>
      <c r="CB850" s="89" t="n">
        <v>0</v>
      </c>
      <c r="CC850" s="89" t="n">
        <v>0</v>
      </c>
      <c r="CD850" s="89" t="n">
        <v>13</v>
      </c>
      <c r="CE850" s="89"/>
      <c r="CF850" s="89" t="n">
        <v>0</v>
      </c>
      <c r="CG850" s="89"/>
      <c r="CH850" s="89" t="n">
        <v>0</v>
      </c>
      <c r="CI850" s="89"/>
      <c r="CJ850" s="89" t="n">
        <v>0</v>
      </c>
      <c r="CK850" s="89" t="n">
        <v>0</v>
      </c>
      <c r="CL850" s="89"/>
    </row>
    <row r="851" s="66" customFormat="true" ht="11.25" hidden="false" customHeight="false" outlineLevel="0" collapsed="false">
      <c r="A851" s="120" t="n">
        <v>87</v>
      </c>
      <c r="B851" s="86" t="s">
        <v>1531</v>
      </c>
      <c r="C851" s="141" t="s">
        <v>1532</v>
      </c>
      <c r="D851" s="87" t="s">
        <v>1533</v>
      </c>
      <c r="E851" s="73" t="s">
        <v>325</v>
      </c>
      <c r="F851" s="88" t="n">
        <f aca="false">G851+H851+I851+J851+K851+L851+M851+N851+O851+P851+Q851+R851+S851+T851+U851+V851+W851+X851+Y851+Z851+AA851+AB851+AC851+AD851+AE851+AF851+AG851+AH851+AI851+AJ851+AK851+AL851+AM851+AN851+AO851+AP851+AQ851+AR851+AS851+AT851+AU851+AV851+AW851+AX851+AY851+AZ851+BA851+BB851+BC851+BD851+BE851+BF851+BG851+BH851+BK851+BL851+BM851+BN851+BO851+BP851+BQ851+BR851+BS851+BT851+BU851+BV851+BW851+BX851+BY851+BZ851+CA851+CB851+CC851+CD851+CE851+CF851+CG851+CH851+CI851+CJ851+CK851+CL851</f>
        <v>32</v>
      </c>
      <c r="G851" s="89" t="n">
        <v>0</v>
      </c>
      <c r="H851" s="89" t="n">
        <v>8</v>
      </c>
      <c r="I851" s="89" t="n">
        <v>0</v>
      </c>
      <c r="J851" s="89" t="n">
        <v>0</v>
      </c>
      <c r="K851" s="89" t="n">
        <v>0</v>
      </c>
      <c r="L851" s="89" t="n">
        <v>0</v>
      </c>
      <c r="M851" s="89" t="n">
        <v>0</v>
      </c>
      <c r="N851" s="89" t="n">
        <v>0</v>
      </c>
      <c r="O851" s="89" t="n">
        <v>0</v>
      </c>
      <c r="P851" s="89" t="n">
        <v>0</v>
      </c>
      <c r="Q851" s="89" t="n">
        <v>0</v>
      </c>
      <c r="R851" s="89" t="n">
        <v>0</v>
      </c>
      <c r="S851" s="89" t="n">
        <v>0</v>
      </c>
      <c r="T851" s="89" t="n">
        <v>0</v>
      </c>
      <c r="U851" s="89" t="n">
        <v>0</v>
      </c>
      <c r="V851" s="89" t="n">
        <v>0</v>
      </c>
      <c r="W851" s="89" t="n">
        <v>0</v>
      </c>
      <c r="X851" s="89" t="n">
        <v>1</v>
      </c>
      <c r="Y851" s="89" t="n">
        <v>0</v>
      </c>
      <c r="Z851" s="89" t="n">
        <v>0</v>
      </c>
      <c r="AA851" s="90" t="n">
        <v>0</v>
      </c>
      <c r="AB851" s="89" t="n">
        <v>0</v>
      </c>
      <c r="AC851" s="89" t="n">
        <v>0</v>
      </c>
      <c r="AD851" s="89" t="n">
        <v>0</v>
      </c>
      <c r="AE851" s="89" t="n">
        <v>0</v>
      </c>
      <c r="AF851" s="89" t="n">
        <v>0</v>
      </c>
      <c r="AG851" s="89" t="n">
        <v>0</v>
      </c>
      <c r="AH851" s="89" t="n">
        <v>3</v>
      </c>
      <c r="AI851" s="89" t="n">
        <v>0</v>
      </c>
      <c r="AJ851" s="89" t="n">
        <v>0</v>
      </c>
      <c r="AK851" s="91" t="n">
        <v>0</v>
      </c>
      <c r="AL851" s="89" t="n">
        <v>0</v>
      </c>
      <c r="AM851" s="91" t="n">
        <v>0</v>
      </c>
      <c r="AN851" s="89" t="n">
        <v>3</v>
      </c>
      <c r="AO851" s="89" t="n">
        <v>0</v>
      </c>
      <c r="AP851" s="91" t="n">
        <v>0</v>
      </c>
      <c r="AQ851" s="89" t="n">
        <v>0</v>
      </c>
      <c r="AR851" s="89" t="n">
        <v>0</v>
      </c>
      <c r="AS851" s="89" t="n">
        <v>0</v>
      </c>
      <c r="AT851" s="89" t="n">
        <v>0</v>
      </c>
      <c r="AU851" s="89" t="n">
        <v>0</v>
      </c>
      <c r="AV851" s="89" t="n">
        <v>0</v>
      </c>
      <c r="AW851" s="89" t="n">
        <v>0</v>
      </c>
      <c r="AX851" s="89" t="n">
        <v>0</v>
      </c>
      <c r="AY851" s="89" t="n">
        <v>0</v>
      </c>
      <c r="AZ851" s="89"/>
      <c r="BA851" s="89" t="n">
        <v>0</v>
      </c>
      <c r="BB851" s="89" t="n">
        <v>3</v>
      </c>
      <c r="BC851" s="89" t="n">
        <v>0</v>
      </c>
      <c r="BD851" s="89" t="n">
        <v>0</v>
      </c>
      <c r="BE851" s="89" t="n">
        <v>1</v>
      </c>
      <c r="BF851" s="89" t="n">
        <v>0</v>
      </c>
      <c r="BG851" s="91" t="n">
        <v>0</v>
      </c>
      <c r="BH851" s="89" t="n">
        <v>0</v>
      </c>
      <c r="BI851" s="89"/>
      <c r="BJ851" s="92"/>
      <c r="BK851" s="89" t="n">
        <v>0</v>
      </c>
      <c r="BL851" s="89" t="n">
        <v>0</v>
      </c>
      <c r="BM851" s="89"/>
      <c r="BN851" s="89" t="n">
        <v>2</v>
      </c>
      <c r="BO851" s="89" t="n">
        <v>0</v>
      </c>
      <c r="BP851" s="89" t="n">
        <v>0</v>
      </c>
      <c r="BQ851" s="89" t="n">
        <v>8</v>
      </c>
      <c r="BR851" s="89" t="n">
        <v>0</v>
      </c>
      <c r="BS851" s="89" t="n">
        <v>2</v>
      </c>
      <c r="BT851" s="89" t="n">
        <v>0</v>
      </c>
      <c r="BU851" s="89" t="n">
        <v>0</v>
      </c>
      <c r="BV851" s="89" t="n">
        <v>0</v>
      </c>
      <c r="BW851" s="89" t="n">
        <v>0</v>
      </c>
      <c r="BX851" s="93" t="n">
        <v>0</v>
      </c>
      <c r="BY851" s="89" t="n">
        <v>0</v>
      </c>
      <c r="BZ851" s="89" t="n">
        <v>1</v>
      </c>
      <c r="CA851" s="89"/>
      <c r="CB851" s="89" t="n">
        <v>0</v>
      </c>
      <c r="CC851" s="89" t="n">
        <v>0</v>
      </c>
      <c r="CD851" s="89" t="n">
        <v>0</v>
      </c>
      <c r="CE851" s="89"/>
      <c r="CF851" s="89" t="n">
        <v>0</v>
      </c>
      <c r="CG851" s="89"/>
      <c r="CH851" s="89" t="n">
        <v>0</v>
      </c>
      <c r="CI851" s="89"/>
      <c r="CJ851" s="89" t="n">
        <v>0</v>
      </c>
      <c r="CK851" s="89" t="n">
        <v>0</v>
      </c>
      <c r="CL851" s="89"/>
    </row>
    <row r="852" s="66" customFormat="true" ht="11.25" hidden="false" customHeight="false" outlineLevel="0" collapsed="false">
      <c r="A852" s="120" t="n">
        <v>88</v>
      </c>
      <c r="B852" s="97" t="s">
        <v>1534</v>
      </c>
      <c r="C852" s="98" t="s">
        <v>192</v>
      </c>
      <c r="D852" s="98" t="s">
        <v>251</v>
      </c>
      <c r="E852" s="133" t="s">
        <v>274</v>
      </c>
      <c r="F852" s="88" t="n">
        <f aca="false">G852+H852+I852+J852+K852+L852+M852+N852+O852+P852+Q852+R852+S852+T852+U852+V852+W852+X852+Y852+Z852+AA852+AB852+AC852+AD852+AE852+AF852+AG852+AH852+AI852+AJ852+AK852+AL852+AM852+AN852+AO852+AP852+AQ852+AR852+AS852+AT852+AU852+AV852+AW852+AX852+AY852+AZ852+BA852+BB852+BC852+BD852+BE852+BF852+BG852+BH852+BK852+BL852+BM852+BN852+BO852+BP852+BQ852+BR852+BS852+BT852+BU852+BV852+BW852+BX852+BY852+BZ852+CA852+CB852+CC852+CD852+CE852+CF852+CG852+CH852+CI852+CJ852+CK852+CL852</f>
        <v>20</v>
      </c>
      <c r="G852" s="89" t="n">
        <v>0</v>
      </c>
      <c r="H852" s="89" t="n">
        <v>0</v>
      </c>
      <c r="I852" s="89" t="n">
        <v>0</v>
      </c>
      <c r="J852" s="89" t="n">
        <v>1</v>
      </c>
      <c r="K852" s="89" t="n">
        <v>0</v>
      </c>
      <c r="L852" s="89" t="n">
        <v>0</v>
      </c>
      <c r="M852" s="89" t="n">
        <v>0</v>
      </c>
      <c r="N852" s="89" t="n">
        <v>0</v>
      </c>
      <c r="O852" s="89" t="n">
        <v>0</v>
      </c>
      <c r="P852" s="89" t="n">
        <v>0</v>
      </c>
      <c r="Q852" s="89" t="n">
        <v>0</v>
      </c>
      <c r="R852" s="89" t="n">
        <v>0</v>
      </c>
      <c r="S852" s="89" t="n">
        <v>0</v>
      </c>
      <c r="T852" s="89" t="n">
        <v>0</v>
      </c>
      <c r="U852" s="89" t="n">
        <v>0</v>
      </c>
      <c r="V852" s="89" t="n">
        <v>0</v>
      </c>
      <c r="W852" s="89" t="n">
        <v>0</v>
      </c>
      <c r="X852" s="89" t="n">
        <v>0</v>
      </c>
      <c r="Y852" s="89" t="n">
        <v>0</v>
      </c>
      <c r="Z852" s="89" t="n">
        <v>0</v>
      </c>
      <c r="AA852" s="90" t="n">
        <v>0</v>
      </c>
      <c r="AB852" s="89" t="n">
        <v>0</v>
      </c>
      <c r="AC852" s="89" t="n">
        <v>0</v>
      </c>
      <c r="AD852" s="89" t="n">
        <v>0</v>
      </c>
      <c r="AE852" s="89" t="n">
        <v>0</v>
      </c>
      <c r="AF852" s="89" t="n">
        <v>2</v>
      </c>
      <c r="AG852" s="89" t="n">
        <v>0</v>
      </c>
      <c r="AH852" s="89" t="n">
        <v>5</v>
      </c>
      <c r="AI852" s="89" t="n">
        <v>0</v>
      </c>
      <c r="AJ852" s="89" t="n">
        <v>0</v>
      </c>
      <c r="AK852" s="91" t="n">
        <v>0</v>
      </c>
      <c r="AL852" s="89" t="n">
        <v>0</v>
      </c>
      <c r="AM852" s="91" t="n">
        <v>0</v>
      </c>
      <c r="AN852" s="89" t="n">
        <v>0</v>
      </c>
      <c r="AO852" s="89" t="n">
        <v>0</v>
      </c>
      <c r="AP852" s="91" t="n">
        <v>0</v>
      </c>
      <c r="AQ852" s="89" t="n">
        <v>0</v>
      </c>
      <c r="AR852" s="89" t="n">
        <v>0</v>
      </c>
      <c r="AS852" s="89" t="n">
        <v>0</v>
      </c>
      <c r="AT852" s="89" t="n">
        <v>0</v>
      </c>
      <c r="AU852" s="89" t="n">
        <v>0</v>
      </c>
      <c r="AV852" s="89" t="n">
        <v>1</v>
      </c>
      <c r="AW852" s="89" t="n">
        <v>0</v>
      </c>
      <c r="AX852" s="89" t="n">
        <v>0</v>
      </c>
      <c r="AY852" s="89" t="n">
        <v>8</v>
      </c>
      <c r="AZ852" s="89"/>
      <c r="BA852" s="89" t="n">
        <v>0</v>
      </c>
      <c r="BB852" s="89" t="n">
        <v>0</v>
      </c>
      <c r="BC852" s="89" t="n">
        <v>0</v>
      </c>
      <c r="BD852" s="89" t="n">
        <v>0</v>
      </c>
      <c r="BE852" s="89" t="n">
        <v>0</v>
      </c>
      <c r="BF852" s="89" t="n">
        <v>0</v>
      </c>
      <c r="BG852" s="91" t="n">
        <v>0</v>
      </c>
      <c r="BH852" s="89" t="n">
        <v>0</v>
      </c>
      <c r="BI852" s="89"/>
      <c r="BJ852" s="92"/>
      <c r="BK852" s="89" t="n">
        <v>0</v>
      </c>
      <c r="BL852" s="89" t="n">
        <v>0</v>
      </c>
      <c r="BM852" s="89"/>
      <c r="BN852" s="89" t="n">
        <v>0</v>
      </c>
      <c r="BO852" s="89" t="n">
        <v>0</v>
      </c>
      <c r="BP852" s="89" t="n">
        <v>0</v>
      </c>
      <c r="BQ852" s="89" t="n">
        <v>0</v>
      </c>
      <c r="BR852" s="89" t="n">
        <v>2</v>
      </c>
      <c r="BS852" s="89" t="n">
        <v>0</v>
      </c>
      <c r="BT852" s="89" t="n">
        <v>0</v>
      </c>
      <c r="BU852" s="89" t="n">
        <v>0</v>
      </c>
      <c r="BV852" s="89" t="n">
        <v>0</v>
      </c>
      <c r="BW852" s="89" t="n">
        <v>0</v>
      </c>
      <c r="BX852" s="93" t="n">
        <v>0</v>
      </c>
      <c r="BY852" s="89" t="n">
        <v>0</v>
      </c>
      <c r="BZ852" s="89" t="n">
        <v>0</v>
      </c>
      <c r="CA852" s="89"/>
      <c r="CB852" s="89" t="n">
        <v>0</v>
      </c>
      <c r="CC852" s="89" t="n">
        <v>1</v>
      </c>
      <c r="CD852" s="89" t="n">
        <v>0</v>
      </c>
      <c r="CE852" s="89"/>
      <c r="CF852" s="89" t="n">
        <v>0</v>
      </c>
      <c r="CG852" s="89"/>
      <c r="CH852" s="89" t="n">
        <v>0</v>
      </c>
      <c r="CI852" s="89"/>
      <c r="CJ852" s="89" t="n">
        <v>0</v>
      </c>
      <c r="CK852" s="89" t="n">
        <v>0</v>
      </c>
      <c r="CL852" s="89"/>
    </row>
    <row r="853" s="66" customFormat="true" ht="11.25" hidden="false" customHeight="false" outlineLevel="0" collapsed="false">
      <c r="A853" s="120" t="n">
        <v>89</v>
      </c>
      <c r="B853" s="148" t="s">
        <v>1535</v>
      </c>
      <c r="C853" s="149" t="s">
        <v>131</v>
      </c>
      <c r="D853" s="149" t="s">
        <v>1536</v>
      </c>
      <c r="E853" s="166" t="s">
        <v>129</v>
      </c>
      <c r="F853" s="88" t="n">
        <f aca="false">G853+H853+I853+J853+K853+L853+M853+N853+O853+P853+Q853+R853+S853+T853+U853+V853+W853+X853+Y853+Z853+AA853+AB853+AC853+AD853+AE853+AF853+AG853+AH853+AI853+AJ853+AK853+AL853+AM853+AN853+AO853+AP853+AQ853+AR853+AS853+AT853+AU853+AV853+AW853+AX853+AY853+AZ853+BA853+BB853+BC853+BD853+BE853+BF853+BG853+BH853+BK853+BL853+BM853+BN853+BO853+BP853+BQ853+BR853+BS853+BT853+BU853+BV853+BW853+BX853+BY853+BZ853+CA853+CB853+CC853+CD853+CE853+CF853+CG853+CH853+CI853+CJ853+CK853+CL853</f>
        <v>20</v>
      </c>
      <c r="G853" s="89" t="n">
        <v>0</v>
      </c>
      <c r="H853" s="89" t="n">
        <v>0</v>
      </c>
      <c r="I853" s="89" t="n">
        <v>0</v>
      </c>
      <c r="J853" s="89" t="n">
        <v>0</v>
      </c>
      <c r="K853" s="89" t="n">
        <v>0</v>
      </c>
      <c r="L853" s="89" t="n">
        <v>0</v>
      </c>
      <c r="M853" s="89" t="n">
        <v>0</v>
      </c>
      <c r="N853" s="89" t="n">
        <v>0</v>
      </c>
      <c r="O853" s="89" t="n">
        <v>0</v>
      </c>
      <c r="P853" s="89" t="n">
        <v>0</v>
      </c>
      <c r="Q853" s="89" t="n">
        <v>0</v>
      </c>
      <c r="R853" s="89" t="n">
        <v>0</v>
      </c>
      <c r="S853" s="89" t="n">
        <v>0</v>
      </c>
      <c r="T853" s="89" t="n">
        <v>0</v>
      </c>
      <c r="U853" s="89" t="n">
        <v>0</v>
      </c>
      <c r="V853" s="89" t="n">
        <v>0</v>
      </c>
      <c r="W853" s="89" t="n">
        <v>0</v>
      </c>
      <c r="X853" s="89" t="n">
        <v>0</v>
      </c>
      <c r="Y853" s="89" t="n">
        <v>0</v>
      </c>
      <c r="Z853" s="89" t="n">
        <v>0</v>
      </c>
      <c r="AA853" s="90" t="n">
        <v>0</v>
      </c>
      <c r="AB853" s="89" t="n">
        <v>0</v>
      </c>
      <c r="AC853" s="89" t="n">
        <v>0</v>
      </c>
      <c r="AD853" s="89" t="n">
        <v>0</v>
      </c>
      <c r="AE853" s="89" t="n">
        <v>0</v>
      </c>
      <c r="AF853" s="89" t="n">
        <v>0</v>
      </c>
      <c r="AG853" s="89" t="n">
        <v>0</v>
      </c>
      <c r="AH853" s="89" t="n">
        <v>0</v>
      </c>
      <c r="AI853" s="89" t="n">
        <v>0</v>
      </c>
      <c r="AJ853" s="89" t="n">
        <v>0</v>
      </c>
      <c r="AK853" s="91" t="n">
        <v>0</v>
      </c>
      <c r="AL853" s="89" t="n">
        <v>0</v>
      </c>
      <c r="AM853" s="91" t="n">
        <v>0</v>
      </c>
      <c r="AN853" s="89" t="n">
        <v>0</v>
      </c>
      <c r="AO853" s="89" t="n">
        <v>0</v>
      </c>
      <c r="AP853" s="91" t="n">
        <v>0</v>
      </c>
      <c r="AQ853" s="89" t="n">
        <v>0</v>
      </c>
      <c r="AR853" s="89" t="n">
        <v>0</v>
      </c>
      <c r="AS853" s="89" t="n">
        <v>0</v>
      </c>
      <c r="AT853" s="89" t="n">
        <v>0</v>
      </c>
      <c r="AU853" s="89" t="n">
        <v>0</v>
      </c>
      <c r="AV853" s="89" t="n">
        <v>0</v>
      </c>
      <c r="AW853" s="89" t="n">
        <v>0</v>
      </c>
      <c r="AX853" s="89" t="n">
        <v>0</v>
      </c>
      <c r="AY853" s="89" t="n">
        <v>0</v>
      </c>
      <c r="AZ853" s="89"/>
      <c r="BA853" s="89" t="n">
        <v>0</v>
      </c>
      <c r="BB853" s="89" t="n">
        <v>0</v>
      </c>
      <c r="BC853" s="89" t="n">
        <v>0</v>
      </c>
      <c r="BD853" s="89" t="n">
        <v>0</v>
      </c>
      <c r="BE853" s="89" t="n">
        <v>0</v>
      </c>
      <c r="BF853" s="89" t="n">
        <v>0</v>
      </c>
      <c r="BG853" s="91" t="n">
        <v>0</v>
      </c>
      <c r="BH853" s="89" t="n">
        <v>0</v>
      </c>
      <c r="BI853" s="89"/>
      <c r="BJ853" s="92"/>
      <c r="BK853" s="89" t="n">
        <v>0</v>
      </c>
      <c r="BL853" s="89" t="n">
        <v>0</v>
      </c>
      <c r="BM853" s="89"/>
      <c r="BN853" s="89" t="n">
        <v>0</v>
      </c>
      <c r="BO853" s="89" t="n">
        <v>0</v>
      </c>
      <c r="BP853" s="89" t="n">
        <v>0</v>
      </c>
      <c r="BQ853" s="89" t="n">
        <v>0</v>
      </c>
      <c r="BR853" s="89" t="n">
        <v>13</v>
      </c>
      <c r="BS853" s="89" t="n">
        <v>6</v>
      </c>
      <c r="BT853" s="89" t="n">
        <v>0</v>
      </c>
      <c r="BU853" s="89" t="n">
        <v>0</v>
      </c>
      <c r="BV853" s="89" t="n">
        <v>0</v>
      </c>
      <c r="BW853" s="89" t="n">
        <v>0</v>
      </c>
      <c r="BX853" s="93" t="n">
        <v>0</v>
      </c>
      <c r="BY853" s="89" t="n">
        <v>0</v>
      </c>
      <c r="BZ853" s="89" t="n">
        <v>0</v>
      </c>
      <c r="CA853" s="89"/>
      <c r="CB853" s="89" t="n">
        <v>0</v>
      </c>
      <c r="CC853" s="89" t="n">
        <v>1</v>
      </c>
      <c r="CD853" s="89" t="n">
        <v>0</v>
      </c>
      <c r="CE853" s="89"/>
      <c r="CF853" s="89" t="n">
        <v>0</v>
      </c>
      <c r="CG853" s="89"/>
      <c r="CH853" s="89" t="n">
        <v>0</v>
      </c>
      <c r="CI853" s="89"/>
      <c r="CJ853" s="89" t="n">
        <v>0</v>
      </c>
      <c r="CK853" s="89" t="n">
        <v>0</v>
      </c>
      <c r="CL853" s="89"/>
    </row>
    <row r="854" s="123" customFormat="true" ht="11.25" hidden="false" customHeight="false" outlineLevel="0" collapsed="false">
      <c r="A854" s="120" t="n">
        <v>90</v>
      </c>
      <c r="B854" s="86" t="s">
        <v>1537</v>
      </c>
      <c r="C854" s="87" t="s">
        <v>478</v>
      </c>
      <c r="D854" s="87" t="s">
        <v>1538</v>
      </c>
      <c r="E854" s="166" t="s">
        <v>129</v>
      </c>
      <c r="F854" s="88" t="n">
        <f aca="false">G854+H854+I854+J854+K854+L854+M854+N854+O854+P854+Q854+R854+S854+T854+U854+V854+W854+X854+Y854+Z854+AA854+AB854+AC854+AD854+AE854+AF854+AG854+AH854+AI854+AJ854+AK854+AL854+AM854+AN854+AO854+AP854+AQ854+AR854+AS854+AT854+AU854+AV854+AW854+AX854+AY854+AZ854+BA854+BB854+BC854+BD854+BE854+BF854+BG854+BH854+BK854+BL854+BM854+BN854+BO854+BP854+BQ854+BR854+BS854+BT854+BU854+BV854+BW854+BX854+BY854+BZ854+CA854+CB854+CC854+CD854+CE854+CF854+CG854+CH854+CI854+CJ854+CK854+CL854</f>
        <v>44</v>
      </c>
      <c r="G854" s="89" t="n">
        <v>0</v>
      </c>
      <c r="H854" s="89" t="n">
        <v>0</v>
      </c>
      <c r="I854" s="89" t="n">
        <v>0</v>
      </c>
      <c r="J854" s="89" t="n">
        <v>0</v>
      </c>
      <c r="K854" s="89" t="n">
        <v>0</v>
      </c>
      <c r="L854" s="89" t="n">
        <v>0</v>
      </c>
      <c r="M854" s="89" t="n">
        <v>0</v>
      </c>
      <c r="N854" s="89" t="n">
        <v>0</v>
      </c>
      <c r="O854" s="89" t="n">
        <v>0</v>
      </c>
      <c r="P854" s="89" t="n">
        <v>0</v>
      </c>
      <c r="Q854" s="89" t="n">
        <v>0</v>
      </c>
      <c r="R854" s="89" t="n">
        <v>0</v>
      </c>
      <c r="S854" s="89" t="n">
        <v>0</v>
      </c>
      <c r="T854" s="89" t="n">
        <v>0</v>
      </c>
      <c r="U854" s="89" t="n">
        <v>1</v>
      </c>
      <c r="V854" s="89" t="n">
        <v>0</v>
      </c>
      <c r="W854" s="89" t="n">
        <v>0</v>
      </c>
      <c r="X854" s="89" t="n">
        <v>1</v>
      </c>
      <c r="Y854" s="89" t="n">
        <v>0</v>
      </c>
      <c r="Z854" s="89" t="n">
        <v>0</v>
      </c>
      <c r="AA854" s="90" t="n">
        <v>0</v>
      </c>
      <c r="AB854" s="89" t="n">
        <v>0</v>
      </c>
      <c r="AC854" s="89" t="n">
        <v>0</v>
      </c>
      <c r="AD854" s="89" t="n">
        <v>13</v>
      </c>
      <c r="AE854" s="89" t="n">
        <v>0</v>
      </c>
      <c r="AF854" s="89" t="n">
        <v>0</v>
      </c>
      <c r="AG854" s="89" t="n">
        <v>0</v>
      </c>
      <c r="AH854" s="89" t="n">
        <v>0</v>
      </c>
      <c r="AI854" s="89" t="n">
        <v>0</v>
      </c>
      <c r="AJ854" s="89" t="n">
        <v>0</v>
      </c>
      <c r="AK854" s="91" t="n">
        <v>0</v>
      </c>
      <c r="AL854" s="89" t="n">
        <v>0</v>
      </c>
      <c r="AM854" s="91" t="n">
        <v>0</v>
      </c>
      <c r="AN854" s="89" t="n">
        <v>0</v>
      </c>
      <c r="AO854" s="89" t="n">
        <v>0</v>
      </c>
      <c r="AP854" s="91" t="n">
        <v>0</v>
      </c>
      <c r="AQ854" s="89" t="n">
        <v>0</v>
      </c>
      <c r="AR854" s="89" t="n">
        <v>13</v>
      </c>
      <c r="AS854" s="89" t="n">
        <v>0</v>
      </c>
      <c r="AT854" s="89" t="n">
        <v>0</v>
      </c>
      <c r="AU854" s="89" t="n">
        <v>0</v>
      </c>
      <c r="AV854" s="89" t="n">
        <v>6</v>
      </c>
      <c r="AW854" s="89" t="n">
        <v>0</v>
      </c>
      <c r="AX854" s="89" t="n">
        <v>1</v>
      </c>
      <c r="AY854" s="89" t="n">
        <v>0</v>
      </c>
      <c r="AZ854" s="122"/>
      <c r="BA854" s="89" t="n">
        <v>0</v>
      </c>
      <c r="BB854" s="89" t="n">
        <v>1</v>
      </c>
      <c r="BC854" s="89" t="n">
        <v>0</v>
      </c>
      <c r="BD854" s="89" t="n">
        <v>0</v>
      </c>
      <c r="BE854" s="89" t="n">
        <v>0</v>
      </c>
      <c r="BF854" s="89" t="n">
        <v>0</v>
      </c>
      <c r="BG854" s="91" t="n">
        <v>0</v>
      </c>
      <c r="BH854" s="89" t="n">
        <v>0</v>
      </c>
      <c r="BI854" s="89"/>
      <c r="BJ854" s="92"/>
      <c r="BK854" s="89" t="n">
        <v>8</v>
      </c>
      <c r="BL854" s="89" t="n">
        <v>0</v>
      </c>
      <c r="BM854" s="89"/>
      <c r="BN854" s="89" t="n">
        <v>0</v>
      </c>
      <c r="BO854" s="89" t="n">
        <v>0</v>
      </c>
      <c r="BP854" s="89" t="n">
        <v>0</v>
      </c>
      <c r="BQ854" s="89" t="n">
        <v>0</v>
      </c>
      <c r="BR854" s="89" t="n">
        <v>0</v>
      </c>
      <c r="BS854" s="89" t="n">
        <v>0</v>
      </c>
      <c r="BT854" s="89" t="n">
        <v>0</v>
      </c>
      <c r="BU854" s="89" t="n">
        <v>0</v>
      </c>
      <c r="BV854" s="89" t="n">
        <v>0</v>
      </c>
      <c r="BW854" s="89" t="n">
        <v>0</v>
      </c>
      <c r="BX854" s="93" t="n">
        <v>0</v>
      </c>
      <c r="BY854" s="89" t="n">
        <v>0</v>
      </c>
      <c r="BZ854" s="89" t="n">
        <v>0</v>
      </c>
      <c r="CA854" s="122"/>
      <c r="CB854" s="89" t="n">
        <v>0</v>
      </c>
      <c r="CC854" s="89" t="n">
        <v>0</v>
      </c>
      <c r="CD854" s="89" t="n">
        <v>0</v>
      </c>
      <c r="CE854" s="122"/>
      <c r="CF854" s="89" t="n">
        <v>0</v>
      </c>
      <c r="CG854" s="122"/>
      <c r="CH854" s="89" t="n">
        <v>0</v>
      </c>
      <c r="CI854" s="122"/>
      <c r="CJ854" s="89" t="n">
        <v>0</v>
      </c>
      <c r="CK854" s="89" t="n">
        <v>0</v>
      </c>
      <c r="CL854" s="122"/>
    </row>
    <row r="855" s="123" customFormat="true" ht="21" hidden="false" customHeight="false" outlineLevel="0" collapsed="false">
      <c r="A855" s="120" t="n">
        <v>91</v>
      </c>
      <c r="B855" s="86" t="s">
        <v>1537</v>
      </c>
      <c r="C855" s="87" t="s">
        <v>328</v>
      </c>
      <c r="D855" s="87" t="s">
        <v>1539</v>
      </c>
      <c r="E855" s="166" t="s">
        <v>129</v>
      </c>
      <c r="F855" s="88" t="n">
        <f aca="false">G855+H855+I855+J855+K855+L855+M855+N855+O855+P855+Q855+R855+S855+T855+U855+V855+W855+X855+Y855+Z855+AA855+AB855+AC855+AD855+AE855+AF855+AG855+AH855+AI855+AJ855+AK855+AL855+AM855+AN855+AO855+AP855+AQ855+AR855+AS855+AT855+AU855+AV855+AW855+AX855+AY855+AZ855+BA855+BB855+BC855+BD855+BE855+BF855+BG855+BH855+BK855+BL855+BM855+BN855+BO855+BP855+BQ855+BR855+BS855+BT855+BU855+BV855+BW855+BX855+BY855+BZ855+CA855+CB855+CC855+CD855+CE855+CF855+CG855+CH855+CI855+CJ855+CK855+CL855</f>
        <v>38</v>
      </c>
      <c r="G855" s="89" t="n">
        <v>0</v>
      </c>
      <c r="H855" s="89" t="n">
        <v>0</v>
      </c>
      <c r="I855" s="89" t="n">
        <v>0</v>
      </c>
      <c r="J855" s="89" t="n">
        <v>0</v>
      </c>
      <c r="K855" s="89" t="n">
        <v>0</v>
      </c>
      <c r="L855" s="89" t="n">
        <v>0</v>
      </c>
      <c r="M855" s="89" t="n">
        <v>0</v>
      </c>
      <c r="N855" s="89" t="n">
        <v>0</v>
      </c>
      <c r="O855" s="89" t="n">
        <v>0</v>
      </c>
      <c r="P855" s="89" t="n">
        <v>0</v>
      </c>
      <c r="Q855" s="89" t="n">
        <v>0</v>
      </c>
      <c r="R855" s="89" t="n">
        <v>0</v>
      </c>
      <c r="S855" s="89" t="n">
        <v>0</v>
      </c>
      <c r="T855" s="89" t="n">
        <v>0</v>
      </c>
      <c r="U855" s="89" t="n">
        <v>0</v>
      </c>
      <c r="V855" s="89" t="n">
        <v>0</v>
      </c>
      <c r="W855" s="89" t="n">
        <v>0</v>
      </c>
      <c r="X855" s="89" t="n">
        <v>0</v>
      </c>
      <c r="Y855" s="89" t="n">
        <v>0</v>
      </c>
      <c r="Z855" s="89" t="n">
        <v>0</v>
      </c>
      <c r="AA855" s="90" t="n">
        <v>0</v>
      </c>
      <c r="AB855" s="89" t="n">
        <v>0</v>
      </c>
      <c r="AC855" s="89" t="n">
        <v>0</v>
      </c>
      <c r="AD855" s="89" t="n">
        <v>3</v>
      </c>
      <c r="AE855" s="89" t="n">
        <v>8</v>
      </c>
      <c r="AF855" s="89" t="n">
        <v>0</v>
      </c>
      <c r="AG855" s="89" t="n">
        <v>0</v>
      </c>
      <c r="AH855" s="89" t="n">
        <v>0</v>
      </c>
      <c r="AI855" s="89" t="n">
        <v>0</v>
      </c>
      <c r="AJ855" s="89" t="n">
        <v>0</v>
      </c>
      <c r="AK855" s="91" t="n">
        <v>0</v>
      </c>
      <c r="AL855" s="89" t="n">
        <v>0</v>
      </c>
      <c r="AM855" s="91" t="n">
        <v>0</v>
      </c>
      <c r="AN855" s="89" t="n">
        <v>0</v>
      </c>
      <c r="AO855" s="89" t="n">
        <v>0</v>
      </c>
      <c r="AP855" s="91" t="n">
        <v>0</v>
      </c>
      <c r="AQ855" s="89" t="n">
        <v>0</v>
      </c>
      <c r="AR855" s="89" t="n">
        <v>25</v>
      </c>
      <c r="AS855" s="89" t="n">
        <v>0</v>
      </c>
      <c r="AT855" s="89" t="n">
        <v>0</v>
      </c>
      <c r="AU855" s="89" t="n">
        <v>0</v>
      </c>
      <c r="AV855" s="89" t="n">
        <v>0</v>
      </c>
      <c r="AW855" s="89" t="n">
        <v>0</v>
      </c>
      <c r="AX855" s="89" t="n">
        <v>0</v>
      </c>
      <c r="AY855" s="89" t="n">
        <v>0</v>
      </c>
      <c r="AZ855" s="122"/>
      <c r="BA855" s="89" t="n">
        <v>0</v>
      </c>
      <c r="BB855" s="89" t="n">
        <v>0</v>
      </c>
      <c r="BC855" s="89" t="n">
        <v>0</v>
      </c>
      <c r="BD855" s="89" t="n">
        <v>0</v>
      </c>
      <c r="BE855" s="89" t="n">
        <v>0</v>
      </c>
      <c r="BF855" s="89" t="n">
        <v>0</v>
      </c>
      <c r="BG855" s="91" t="n">
        <v>0</v>
      </c>
      <c r="BH855" s="89" t="n">
        <v>0</v>
      </c>
      <c r="BI855" s="89"/>
      <c r="BJ855" s="92"/>
      <c r="BK855" s="89" t="n">
        <v>0</v>
      </c>
      <c r="BL855" s="89" t="n">
        <v>1</v>
      </c>
      <c r="BM855" s="122"/>
      <c r="BN855" s="89" t="n">
        <v>1</v>
      </c>
      <c r="BO855" s="89" t="n">
        <v>0</v>
      </c>
      <c r="BP855" s="89" t="n">
        <v>0</v>
      </c>
      <c r="BQ855" s="89" t="n">
        <v>0</v>
      </c>
      <c r="BR855" s="89" t="n">
        <v>0</v>
      </c>
      <c r="BS855" s="89" t="n">
        <v>0</v>
      </c>
      <c r="BT855" s="89" t="n">
        <v>0</v>
      </c>
      <c r="BU855" s="89" t="n">
        <v>0</v>
      </c>
      <c r="BV855" s="89" t="n">
        <v>0</v>
      </c>
      <c r="BW855" s="89" t="n">
        <v>0</v>
      </c>
      <c r="BX855" s="93" t="n">
        <v>0</v>
      </c>
      <c r="BY855" s="89" t="n">
        <v>0</v>
      </c>
      <c r="BZ855" s="89" t="n">
        <v>0</v>
      </c>
      <c r="CA855" s="122"/>
      <c r="CB855" s="89" t="n">
        <v>0</v>
      </c>
      <c r="CC855" s="89" t="n">
        <v>0</v>
      </c>
      <c r="CD855" s="89" t="n">
        <v>0</v>
      </c>
      <c r="CE855" s="122"/>
      <c r="CF855" s="89" t="n">
        <v>0</v>
      </c>
      <c r="CG855" s="122"/>
      <c r="CH855" s="89" t="n">
        <v>0</v>
      </c>
      <c r="CI855" s="122"/>
      <c r="CJ855" s="89" t="n">
        <v>0</v>
      </c>
      <c r="CK855" s="89" t="n">
        <v>0</v>
      </c>
      <c r="CL855" s="122"/>
    </row>
    <row r="856" s="101" customFormat="true" ht="21" hidden="false" customHeight="false" outlineLevel="0" collapsed="false">
      <c r="A856" s="120" t="n">
        <v>92</v>
      </c>
      <c r="B856" s="97" t="s">
        <v>1540</v>
      </c>
      <c r="C856" s="98" t="s">
        <v>194</v>
      </c>
      <c r="D856" s="98" t="s">
        <v>1541</v>
      </c>
      <c r="E856" s="99" t="s">
        <v>274</v>
      </c>
      <c r="F856" s="88" t="n">
        <f aca="false">G856+H856+I856+J856+K856+L856+M856+N856+O856+P856+Q856+R856+S856+T856+U856+V856+W856+X856+Y856+Z856+AA856+AB856+AC856+AD856+AE856+AF856+AG856+AH856+AI856+AJ856+AK856+AL856+AM856+AN856+AO856+AP856+AQ856+AR856+AS856+AT856+AU856+AV856+AW856+AX856+AY856+AZ856+BA856+BB856+BC856+BD856+BE856+BF856+BG856+BH856+BK856+BL856+BM856+BN856+BO856+BP856+BQ856+BR856+BS856+BT856+BU856+BV856+BW856+BX856+BY856+BZ856+CA856+CB856+CC856+CD856+CE856+CF856+CG856+CH856+CI856+CJ856+CK856+CL856</f>
        <v>1196</v>
      </c>
      <c r="G856" s="89" t="n">
        <v>0</v>
      </c>
      <c r="H856" s="89" t="n">
        <v>0</v>
      </c>
      <c r="I856" s="89" t="n">
        <v>0</v>
      </c>
      <c r="J856" s="89" t="n">
        <v>0</v>
      </c>
      <c r="K856" s="89" t="n">
        <v>0</v>
      </c>
      <c r="L856" s="89" t="n">
        <v>0</v>
      </c>
      <c r="M856" s="89" t="n">
        <v>0</v>
      </c>
      <c r="N856" s="89" t="n">
        <v>0</v>
      </c>
      <c r="O856" s="89" t="n">
        <v>0</v>
      </c>
      <c r="P856" s="89" t="n">
        <v>0</v>
      </c>
      <c r="Q856" s="89" t="n">
        <v>0</v>
      </c>
      <c r="R856" s="89" t="n">
        <v>0</v>
      </c>
      <c r="S856" s="89" t="n">
        <v>0</v>
      </c>
      <c r="T856" s="89" t="n">
        <v>0</v>
      </c>
      <c r="U856" s="89" t="n">
        <v>13</v>
      </c>
      <c r="V856" s="89" t="n">
        <v>0</v>
      </c>
      <c r="W856" s="89" t="n">
        <v>0</v>
      </c>
      <c r="X856" s="89" t="n">
        <v>25</v>
      </c>
      <c r="Y856" s="89" t="n">
        <v>0</v>
      </c>
      <c r="Z856" s="89" t="n">
        <v>25</v>
      </c>
      <c r="AA856" s="90" t="n">
        <v>0</v>
      </c>
      <c r="AB856" s="89" t="n">
        <v>0</v>
      </c>
      <c r="AC856" s="89" t="n">
        <v>0</v>
      </c>
      <c r="AD856" s="89" t="n">
        <v>0</v>
      </c>
      <c r="AE856" s="89" t="n">
        <v>5</v>
      </c>
      <c r="AF856" s="89" t="n">
        <v>0</v>
      </c>
      <c r="AG856" s="89" t="n">
        <v>0</v>
      </c>
      <c r="AH856" s="89" t="n">
        <v>0</v>
      </c>
      <c r="AI856" s="89" t="n">
        <v>0</v>
      </c>
      <c r="AJ856" s="89" t="n">
        <v>0</v>
      </c>
      <c r="AK856" s="91" t="n">
        <v>0</v>
      </c>
      <c r="AL856" s="89" t="n">
        <v>0</v>
      </c>
      <c r="AM856" s="91" t="n">
        <v>0</v>
      </c>
      <c r="AN856" s="89" t="n">
        <v>0</v>
      </c>
      <c r="AO856" s="89" t="n">
        <v>0</v>
      </c>
      <c r="AP856" s="91" t="n">
        <v>0</v>
      </c>
      <c r="AQ856" s="89" t="n">
        <v>0</v>
      </c>
      <c r="AR856" s="89" t="n">
        <v>0</v>
      </c>
      <c r="AS856" s="89" t="n">
        <v>1000</v>
      </c>
      <c r="AT856" s="89" t="n">
        <v>0</v>
      </c>
      <c r="AU856" s="89" t="n">
        <v>0</v>
      </c>
      <c r="AV856" s="89" t="n">
        <v>13</v>
      </c>
      <c r="AW856" s="89" t="n">
        <v>0</v>
      </c>
      <c r="AX856" s="89" t="n">
        <v>0</v>
      </c>
      <c r="AY856" s="89" t="n">
        <v>0</v>
      </c>
      <c r="AZ856" s="100"/>
      <c r="BA856" s="89" t="n">
        <v>0</v>
      </c>
      <c r="BB856" s="89" t="n">
        <v>0</v>
      </c>
      <c r="BC856" s="89" t="n">
        <v>0</v>
      </c>
      <c r="BD856" s="89" t="n">
        <v>100</v>
      </c>
      <c r="BE856" s="89" t="n">
        <v>0</v>
      </c>
      <c r="BF856" s="89" t="n">
        <v>0</v>
      </c>
      <c r="BG856" s="91" t="n">
        <v>0</v>
      </c>
      <c r="BH856" s="89" t="n">
        <v>0</v>
      </c>
      <c r="BI856" s="89"/>
      <c r="BJ856" s="92"/>
      <c r="BK856" s="89" t="n">
        <v>13</v>
      </c>
      <c r="BL856" s="89" t="n">
        <v>0</v>
      </c>
      <c r="BM856" s="122"/>
      <c r="BN856" s="89" t="n">
        <v>0</v>
      </c>
      <c r="BO856" s="89" t="n">
        <v>0</v>
      </c>
      <c r="BP856" s="89" t="n">
        <v>0</v>
      </c>
      <c r="BQ856" s="89" t="n">
        <v>0</v>
      </c>
      <c r="BR856" s="89" t="n">
        <v>0</v>
      </c>
      <c r="BS856" s="89" t="n">
        <v>0</v>
      </c>
      <c r="BT856" s="89" t="n">
        <v>0</v>
      </c>
      <c r="BU856" s="89" t="n">
        <v>0</v>
      </c>
      <c r="BV856" s="89" t="n">
        <v>0</v>
      </c>
      <c r="BW856" s="89" t="n">
        <v>0</v>
      </c>
      <c r="BX856" s="93" t="n">
        <v>0</v>
      </c>
      <c r="BY856" s="89" t="n">
        <v>2</v>
      </c>
      <c r="BZ856" s="89" t="n">
        <v>0</v>
      </c>
      <c r="CA856" s="100"/>
      <c r="CB856" s="89" t="n">
        <v>0</v>
      </c>
      <c r="CC856" s="89" t="n">
        <v>0</v>
      </c>
      <c r="CD856" s="89" t="n">
        <v>0</v>
      </c>
      <c r="CE856" s="100"/>
      <c r="CF856" s="89" t="n">
        <v>0</v>
      </c>
      <c r="CG856" s="100"/>
      <c r="CH856" s="89" t="n">
        <v>0</v>
      </c>
      <c r="CI856" s="100"/>
      <c r="CJ856" s="89" t="n">
        <v>0</v>
      </c>
      <c r="CK856" s="89" t="n">
        <v>0</v>
      </c>
      <c r="CL856" s="100"/>
    </row>
    <row r="857" s="66" customFormat="true" ht="21" hidden="false" customHeight="false" outlineLevel="0" collapsed="false">
      <c r="A857" s="120" t="n">
        <v>94</v>
      </c>
      <c r="B857" s="97" t="s">
        <v>1542</v>
      </c>
      <c r="C857" s="98" t="s">
        <v>795</v>
      </c>
      <c r="D857" s="98" t="s">
        <v>1543</v>
      </c>
      <c r="E857" s="99" t="s">
        <v>325</v>
      </c>
      <c r="F857" s="88" t="n">
        <f aca="false">G857+H857+I857+J857+K857+L857+M857+N857+O857+P857+Q857+R857+S857+T857+U857+V857+W857+X857+Y857+Z857+AA857+AB857+AC857+AD857+AE857+AF857+AG857+AH857+AI857+AJ857+AK857+AL857+AM857+AN857+AO857+AP857+AQ857+AR857+AS857+AT857+AU857+AV857+AW857+AX857+AY857+AZ857+BA857+BB857+BC857+BD857+BE857+BF857+BG857+BH857+BK857+BL857+BM857+BN857+BO857+BP857+BQ857+BR857+BS857+BT857+BU857+BV857+BW857+BX857+BY857+BZ857+CA857+CB857+CC857+CD857+CE857+CF857+CG857+CH857+CI857+CJ857+CK857+CL857</f>
        <v>3172</v>
      </c>
      <c r="G857" s="89" t="n">
        <v>0</v>
      </c>
      <c r="H857" s="89" t="n">
        <v>0</v>
      </c>
      <c r="I857" s="89" t="n">
        <v>50</v>
      </c>
      <c r="J857" s="89" t="n">
        <v>0</v>
      </c>
      <c r="K857" s="89" t="n">
        <v>0</v>
      </c>
      <c r="L857" s="89" t="n">
        <v>50</v>
      </c>
      <c r="M857" s="89" t="n">
        <v>0</v>
      </c>
      <c r="N857" s="89" t="n">
        <v>0</v>
      </c>
      <c r="O857" s="89" t="n">
        <v>13</v>
      </c>
      <c r="P857" s="89" t="n">
        <v>0</v>
      </c>
      <c r="Q857" s="89" t="n">
        <v>0</v>
      </c>
      <c r="R857" s="89" t="n">
        <v>63</v>
      </c>
      <c r="S857" s="89" t="n">
        <v>0</v>
      </c>
      <c r="T857" s="89" t="n">
        <v>0</v>
      </c>
      <c r="U857" s="89" t="n">
        <v>50</v>
      </c>
      <c r="V857" s="89" t="n">
        <v>200</v>
      </c>
      <c r="W857" s="89" t="n">
        <v>0</v>
      </c>
      <c r="X857" s="89" t="n">
        <v>13</v>
      </c>
      <c r="Y857" s="89" t="n">
        <v>86</v>
      </c>
      <c r="Z857" s="89" t="n">
        <v>125</v>
      </c>
      <c r="AA857" s="90" t="n">
        <v>30</v>
      </c>
      <c r="AB857" s="89" t="n">
        <v>500</v>
      </c>
      <c r="AC857" s="89" t="n">
        <v>0</v>
      </c>
      <c r="AD857" s="89" t="n">
        <v>0</v>
      </c>
      <c r="AE857" s="89" t="n">
        <v>25</v>
      </c>
      <c r="AF857" s="89" t="n">
        <v>150</v>
      </c>
      <c r="AG857" s="89" t="n">
        <v>25</v>
      </c>
      <c r="AH857" s="89" t="n">
        <v>0</v>
      </c>
      <c r="AI857" s="89" t="n">
        <v>0</v>
      </c>
      <c r="AJ857" s="89" t="n">
        <v>0</v>
      </c>
      <c r="AK857" s="91" t="n">
        <v>0</v>
      </c>
      <c r="AL857" s="89" t="n">
        <v>15</v>
      </c>
      <c r="AM857" s="91" t="n">
        <v>1</v>
      </c>
      <c r="AN857" s="89" t="n">
        <v>25</v>
      </c>
      <c r="AO857" s="89" t="n">
        <v>0</v>
      </c>
      <c r="AP857" s="91" t="n">
        <v>0</v>
      </c>
      <c r="AQ857" s="89" t="n">
        <v>0</v>
      </c>
      <c r="AR857" s="89" t="n">
        <v>0</v>
      </c>
      <c r="AS857" s="89" t="n">
        <v>0</v>
      </c>
      <c r="AT857" s="89" t="n">
        <v>0</v>
      </c>
      <c r="AU857" s="89" t="n">
        <v>0</v>
      </c>
      <c r="AV857" s="89" t="n">
        <v>0</v>
      </c>
      <c r="AW857" s="89" t="n">
        <v>0</v>
      </c>
      <c r="AX857" s="89" t="n">
        <v>615</v>
      </c>
      <c r="AY857" s="89" t="n">
        <v>400</v>
      </c>
      <c r="AZ857" s="89"/>
      <c r="BA857" s="89" t="n">
        <v>25</v>
      </c>
      <c r="BB857" s="89" t="n">
        <v>0</v>
      </c>
      <c r="BC857" s="89" t="n">
        <v>0</v>
      </c>
      <c r="BD857" s="89" t="n">
        <v>3</v>
      </c>
      <c r="BE857" s="89" t="n">
        <v>15</v>
      </c>
      <c r="BF857" s="89" t="n">
        <v>0</v>
      </c>
      <c r="BG857" s="91" t="n">
        <v>3</v>
      </c>
      <c r="BH857" s="89" t="n">
        <v>0</v>
      </c>
      <c r="BI857" s="89"/>
      <c r="BJ857" s="92"/>
      <c r="BK857" s="89" t="n">
        <v>0</v>
      </c>
      <c r="BL857" s="89" t="n">
        <v>0</v>
      </c>
      <c r="BM857" s="100"/>
      <c r="BN857" s="89" t="n">
        <v>0</v>
      </c>
      <c r="BO857" s="89" t="n">
        <v>29</v>
      </c>
      <c r="BP857" s="89" t="n">
        <v>50</v>
      </c>
      <c r="BQ857" s="89" t="n">
        <v>0</v>
      </c>
      <c r="BR857" s="89" t="n">
        <v>100</v>
      </c>
      <c r="BS857" s="89" t="n">
        <v>30</v>
      </c>
      <c r="BT857" s="89" t="n">
        <v>0</v>
      </c>
      <c r="BU857" s="89" t="n">
        <v>0</v>
      </c>
      <c r="BV857" s="89" t="n">
        <v>25</v>
      </c>
      <c r="BW857" s="89" t="n">
        <v>0</v>
      </c>
      <c r="BX857" s="93" t="n">
        <v>75</v>
      </c>
      <c r="BY857" s="89" t="n">
        <v>0</v>
      </c>
      <c r="BZ857" s="89" t="n">
        <v>8</v>
      </c>
      <c r="CA857" s="89"/>
      <c r="CB857" s="89" t="n">
        <v>0</v>
      </c>
      <c r="CC857" s="89" t="n">
        <v>13</v>
      </c>
      <c r="CD857" s="89" t="n">
        <v>5</v>
      </c>
      <c r="CE857" s="89"/>
      <c r="CF857" s="89" t="n">
        <v>50</v>
      </c>
      <c r="CG857" s="89"/>
      <c r="CH857" s="89" t="n">
        <v>0</v>
      </c>
      <c r="CI857" s="89"/>
      <c r="CJ857" s="89" t="n">
        <v>180</v>
      </c>
      <c r="CK857" s="89" t="n">
        <v>125</v>
      </c>
      <c r="CL857" s="89"/>
    </row>
    <row r="858" s="101" customFormat="true" ht="11.25" hidden="false" customHeight="false" outlineLevel="0" collapsed="false">
      <c r="A858" s="120" t="n">
        <v>95</v>
      </c>
      <c r="B858" s="86" t="s">
        <v>1544</v>
      </c>
      <c r="C858" s="87" t="s">
        <v>1094</v>
      </c>
      <c r="D858" s="87" t="s">
        <v>1545</v>
      </c>
      <c r="E858" s="73" t="s">
        <v>274</v>
      </c>
      <c r="F858" s="88" t="n">
        <f aca="false">G858+H858+I858+J858+K858+L858+M858+N858+O858+P858+Q858+R858+S858+T858+U858+V858+W858+X858+Y858+Z858+AA858+AB858+AC858+AD858+AE858+AF858+AG858+AH858+AI858+AJ858+AK858+AL858+AM858+AN858+AO858+AP858+AQ858+AR858+AS858+AT858+AU858+AV858+AW858+AX858+AY858+AZ858+BA858+BB858+BC858+BD858+BE858+BF858+BG858+BH858+BK858+BL858+BM858+BN858+BO858+BP858+BQ858+BR858+BS858+BT858+BU858+BV858+BW858+BX858+BY858+BZ858+CA858+CB858+CC858+CD858+CE858+CF858+CG858+CH858+CI858+CJ858+CK858+CL858</f>
        <v>2</v>
      </c>
      <c r="G858" s="89" t="n">
        <v>0</v>
      </c>
      <c r="H858" s="89" t="n">
        <v>0</v>
      </c>
      <c r="I858" s="89" t="n">
        <v>0</v>
      </c>
      <c r="J858" s="89" t="n">
        <v>0</v>
      </c>
      <c r="K858" s="89" t="n">
        <v>0</v>
      </c>
      <c r="L858" s="89" t="n">
        <v>0</v>
      </c>
      <c r="M858" s="89" t="n">
        <v>0</v>
      </c>
      <c r="N858" s="89" t="n">
        <v>0</v>
      </c>
      <c r="O858" s="89" t="n">
        <v>0</v>
      </c>
      <c r="P858" s="89" t="n">
        <v>0</v>
      </c>
      <c r="Q858" s="89" t="n">
        <v>0</v>
      </c>
      <c r="R858" s="89" t="n">
        <v>0</v>
      </c>
      <c r="S858" s="89" t="n">
        <v>0</v>
      </c>
      <c r="T858" s="89" t="n">
        <v>0</v>
      </c>
      <c r="U858" s="89" t="n">
        <v>0</v>
      </c>
      <c r="V858" s="89" t="n">
        <v>0</v>
      </c>
      <c r="W858" s="89" t="n">
        <v>0</v>
      </c>
      <c r="X858" s="89" t="n">
        <v>0</v>
      </c>
      <c r="Y858" s="89" t="n">
        <v>0</v>
      </c>
      <c r="Z858" s="89" t="n">
        <v>0</v>
      </c>
      <c r="AA858" s="90" t="n">
        <v>0</v>
      </c>
      <c r="AB858" s="89" t="n">
        <v>0</v>
      </c>
      <c r="AC858" s="89" t="n">
        <v>0</v>
      </c>
      <c r="AD858" s="89" t="n">
        <v>0</v>
      </c>
      <c r="AE858" s="89" t="n">
        <v>0</v>
      </c>
      <c r="AF858" s="89" t="n">
        <v>0</v>
      </c>
      <c r="AG858" s="89" t="n">
        <v>0</v>
      </c>
      <c r="AH858" s="89" t="n">
        <v>0</v>
      </c>
      <c r="AI858" s="89" t="n">
        <v>0</v>
      </c>
      <c r="AJ858" s="89" t="n">
        <v>0</v>
      </c>
      <c r="AK858" s="91" t="n">
        <v>0</v>
      </c>
      <c r="AL858" s="89" t="n">
        <v>0</v>
      </c>
      <c r="AM858" s="91" t="n">
        <v>0</v>
      </c>
      <c r="AN858" s="89" t="n">
        <v>0</v>
      </c>
      <c r="AO858" s="89" t="n">
        <v>0</v>
      </c>
      <c r="AP858" s="91" t="n">
        <v>0</v>
      </c>
      <c r="AQ858" s="89" t="n">
        <v>0</v>
      </c>
      <c r="AR858" s="89" t="n">
        <v>0</v>
      </c>
      <c r="AS858" s="89" t="n">
        <v>0</v>
      </c>
      <c r="AT858" s="89" t="n">
        <v>0</v>
      </c>
      <c r="AU858" s="89" t="n">
        <v>0</v>
      </c>
      <c r="AV858" s="89" t="n">
        <v>0</v>
      </c>
      <c r="AW858" s="89" t="n">
        <v>0</v>
      </c>
      <c r="AX858" s="89" t="n">
        <v>2</v>
      </c>
      <c r="AY858" s="89" t="n">
        <v>0</v>
      </c>
      <c r="AZ858" s="100"/>
      <c r="BA858" s="89" t="n">
        <v>0</v>
      </c>
      <c r="BB858" s="89" t="n">
        <v>0</v>
      </c>
      <c r="BC858" s="89" t="n">
        <v>0</v>
      </c>
      <c r="BD858" s="89" t="n">
        <v>0</v>
      </c>
      <c r="BE858" s="89" t="n">
        <v>0</v>
      </c>
      <c r="BF858" s="89" t="n">
        <v>0</v>
      </c>
      <c r="BG858" s="91" t="n">
        <v>0</v>
      </c>
      <c r="BH858" s="89" t="n">
        <v>0</v>
      </c>
      <c r="BI858" s="89"/>
      <c r="BJ858" s="92"/>
      <c r="BK858" s="89" t="n">
        <v>0</v>
      </c>
      <c r="BL858" s="89" t="n">
        <v>0</v>
      </c>
      <c r="BM858" s="89"/>
      <c r="BN858" s="89" t="n">
        <v>0</v>
      </c>
      <c r="BO858" s="89" t="n">
        <v>0</v>
      </c>
      <c r="BP858" s="89" t="n">
        <v>0</v>
      </c>
      <c r="BQ858" s="89" t="n">
        <v>0</v>
      </c>
      <c r="BR858" s="89" t="n">
        <v>0</v>
      </c>
      <c r="BS858" s="89" t="n">
        <v>0</v>
      </c>
      <c r="BT858" s="89" t="n">
        <v>0</v>
      </c>
      <c r="BU858" s="89" t="n">
        <v>0</v>
      </c>
      <c r="BV858" s="89" t="n">
        <v>0</v>
      </c>
      <c r="BW858" s="89" t="n">
        <v>0</v>
      </c>
      <c r="BX858" s="93" t="n">
        <v>0</v>
      </c>
      <c r="BY858" s="89" t="n">
        <v>0</v>
      </c>
      <c r="BZ858" s="89" t="n">
        <v>0</v>
      </c>
      <c r="CA858" s="100"/>
      <c r="CB858" s="89" t="n">
        <v>0</v>
      </c>
      <c r="CC858" s="89" t="n">
        <v>0</v>
      </c>
      <c r="CD858" s="89" t="n">
        <v>0</v>
      </c>
      <c r="CE858" s="100"/>
      <c r="CF858" s="89" t="n">
        <v>0</v>
      </c>
      <c r="CG858" s="100"/>
      <c r="CH858" s="89" t="n">
        <v>0</v>
      </c>
      <c r="CI858" s="100"/>
      <c r="CJ858" s="89" t="n">
        <v>0</v>
      </c>
      <c r="CK858" s="89" t="n">
        <v>0</v>
      </c>
      <c r="CL858" s="100"/>
    </row>
    <row r="859" s="101" customFormat="true" ht="11.25" hidden="false" customHeight="false" outlineLevel="0" collapsed="false">
      <c r="A859" s="120" t="n">
        <v>96</v>
      </c>
      <c r="B859" s="97" t="s">
        <v>1546</v>
      </c>
      <c r="C859" s="98" t="s">
        <v>1547</v>
      </c>
      <c r="D859" s="98" t="s">
        <v>1548</v>
      </c>
      <c r="E859" s="99" t="s">
        <v>129</v>
      </c>
      <c r="F859" s="88" t="n">
        <f aca="false">G859+H859+I859+J859+K859+L859+M859+N859+O859+P859+Q859+R859+S859+T859+U859+V859+W859+X859+Y859+Z859+AA859+AB859+AC859+AD859+AE859+AF859+AG859+AH859+AI859+AJ859+AK859+AL859+AM859+AN859+AO859+AP859+AQ859+AR859+AS859+AT859+AU859+AV859+AW859+AX859+AY859+AZ859+BA859+BB859+BC859+BD859+BE859+BF859+BG859+BH859+BK859+BL859+BM859+BN859+BO859+BP859+BQ859+BR859+BS859+BT859+BU859+BV859+BW859+BX859+BY859+BZ859+CA859+CB859+CC859+CD859+CE859+CF859+CG859+CH859+CI859+CJ859+CK859+CL859</f>
        <v>100</v>
      </c>
      <c r="G859" s="89" t="n">
        <v>15</v>
      </c>
      <c r="H859" s="89" t="n">
        <v>0</v>
      </c>
      <c r="I859" s="89" t="n">
        <v>0</v>
      </c>
      <c r="J859" s="89" t="n">
        <v>0</v>
      </c>
      <c r="K859" s="89" t="n">
        <v>0</v>
      </c>
      <c r="L859" s="89" t="n">
        <v>0</v>
      </c>
      <c r="M859" s="89" t="n">
        <v>13</v>
      </c>
      <c r="N859" s="89" t="n">
        <v>0</v>
      </c>
      <c r="O859" s="89" t="n">
        <v>0</v>
      </c>
      <c r="P859" s="89" t="n">
        <v>0</v>
      </c>
      <c r="Q859" s="89" t="n">
        <v>0</v>
      </c>
      <c r="R859" s="89" t="n">
        <v>0</v>
      </c>
      <c r="S859" s="89" t="n">
        <v>0</v>
      </c>
      <c r="T859" s="89" t="n">
        <v>0</v>
      </c>
      <c r="U859" s="89" t="n">
        <v>0</v>
      </c>
      <c r="V859" s="89" t="n">
        <v>3</v>
      </c>
      <c r="W859" s="89" t="n">
        <v>3</v>
      </c>
      <c r="X859" s="89" t="n">
        <v>1</v>
      </c>
      <c r="Y859" s="89" t="n">
        <v>0</v>
      </c>
      <c r="Z859" s="89" t="n">
        <v>0</v>
      </c>
      <c r="AA859" s="90" t="n">
        <v>0</v>
      </c>
      <c r="AB859" s="89" t="n">
        <v>0</v>
      </c>
      <c r="AC859" s="89" t="n">
        <v>0</v>
      </c>
      <c r="AD859" s="89" t="n">
        <v>25</v>
      </c>
      <c r="AE859" s="89" t="n">
        <v>0</v>
      </c>
      <c r="AF859" s="89" t="n">
        <v>0</v>
      </c>
      <c r="AG859" s="89" t="n">
        <v>0</v>
      </c>
      <c r="AH859" s="89" t="n">
        <v>5</v>
      </c>
      <c r="AI859" s="89" t="n">
        <v>0</v>
      </c>
      <c r="AJ859" s="89" t="n">
        <v>0</v>
      </c>
      <c r="AK859" s="91" t="n">
        <v>0</v>
      </c>
      <c r="AL859" s="89" t="n">
        <v>0</v>
      </c>
      <c r="AM859" s="91" t="n">
        <v>1</v>
      </c>
      <c r="AN859" s="89" t="n">
        <v>0</v>
      </c>
      <c r="AO859" s="89" t="n">
        <v>0</v>
      </c>
      <c r="AP859" s="91" t="n">
        <v>0</v>
      </c>
      <c r="AQ859" s="89" t="n">
        <v>0</v>
      </c>
      <c r="AR859" s="89" t="n">
        <v>0</v>
      </c>
      <c r="AS859" s="89" t="n">
        <v>0</v>
      </c>
      <c r="AT859" s="89" t="n">
        <v>0</v>
      </c>
      <c r="AU859" s="89" t="n">
        <v>0</v>
      </c>
      <c r="AV859" s="89" t="n">
        <v>10</v>
      </c>
      <c r="AW859" s="89" t="n">
        <v>0</v>
      </c>
      <c r="AX859" s="89" t="n">
        <v>0</v>
      </c>
      <c r="AY859" s="89" t="n">
        <v>1</v>
      </c>
      <c r="AZ859" s="100"/>
      <c r="BA859" s="89" t="n">
        <v>0</v>
      </c>
      <c r="BB859" s="89" t="n">
        <v>0</v>
      </c>
      <c r="BC859" s="89" t="n">
        <v>0</v>
      </c>
      <c r="BD859" s="89" t="n">
        <v>0</v>
      </c>
      <c r="BE859" s="89" t="n">
        <v>5</v>
      </c>
      <c r="BF859" s="89" t="n">
        <v>0</v>
      </c>
      <c r="BG859" s="91" t="n">
        <v>1</v>
      </c>
      <c r="BH859" s="89" t="n">
        <v>0</v>
      </c>
      <c r="BI859" s="89"/>
      <c r="BJ859" s="92"/>
      <c r="BK859" s="89" t="n">
        <v>0</v>
      </c>
      <c r="BL859" s="89" t="n">
        <v>13</v>
      </c>
      <c r="BM859" s="100"/>
      <c r="BN859" s="89" t="n">
        <v>0</v>
      </c>
      <c r="BO859" s="89" t="n">
        <v>1</v>
      </c>
      <c r="BP859" s="89" t="n">
        <v>0</v>
      </c>
      <c r="BQ859" s="89" t="n">
        <v>1</v>
      </c>
      <c r="BR859" s="89" t="n">
        <v>1</v>
      </c>
      <c r="BS859" s="89" t="n">
        <v>0</v>
      </c>
      <c r="BT859" s="89" t="n">
        <v>1</v>
      </c>
      <c r="BU859" s="89" t="n">
        <v>0</v>
      </c>
      <c r="BV859" s="89" t="n">
        <v>0</v>
      </c>
      <c r="BW859" s="89" t="n">
        <v>0</v>
      </c>
      <c r="BX859" s="93" t="n">
        <v>0</v>
      </c>
      <c r="BY859" s="89" t="n">
        <v>0</v>
      </c>
      <c r="BZ859" s="89" t="n">
        <v>0</v>
      </c>
      <c r="CA859" s="100"/>
      <c r="CB859" s="89" t="n">
        <v>0</v>
      </c>
      <c r="CC859" s="89" t="n">
        <v>0</v>
      </c>
      <c r="CD859" s="89" t="n">
        <v>0</v>
      </c>
      <c r="CE859" s="100"/>
      <c r="CF859" s="89" t="n">
        <v>0</v>
      </c>
      <c r="CG859" s="100"/>
      <c r="CH859" s="89" t="n">
        <v>0</v>
      </c>
      <c r="CI859" s="100"/>
      <c r="CJ859" s="89" t="n">
        <v>0</v>
      </c>
      <c r="CK859" s="89" t="n">
        <v>0</v>
      </c>
      <c r="CL859" s="100"/>
    </row>
    <row r="860" s="101" customFormat="true" ht="40.5" hidden="false" customHeight="true" outlineLevel="0" collapsed="false">
      <c r="A860" s="120" t="n">
        <v>97</v>
      </c>
      <c r="B860" s="97" t="s">
        <v>1549</v>
      </c>
      <c r="C860" s="141" t="s">
        <v>1550</v>
      </c>
      <c r="D860" s="141" t="s">
        <v>1551</v>
      </c>
      <c r="E860" s="99" t="s">
        <v>325</v>
      </c>
      <c r="F860" s="88" t="n">
        <f aca="false">G860+H860+I860+J860+K860+L860+M860+N860+O860+P860+Q860+R860+S860+T860+U860+V860+W860+X860+Y860+Z860+AA860+AB860+AC860+AD860+AE860+AF860+AG860+AH860+AI860+AJ860+AK860+AL860+AM860+AN860+AO860+AP860+AQ860+AR860+AS860+AT860+AU860+AV860+AW860+AX860+AY860+AZ860+BA860+BB860+BC860+BD860+BE860+BF860+BG860+BH860+BK860+BL860+BM860+BN860+BO860+BP860+BQ860+BR860+BS860+BT860+BU860+BV860+BW860+BX860+BY860+BZ860+CA860+CB860+CC860+CD860+CE860+CF860+CG860+CH860+CI860+CJ860+CK860+CL860</f>
        <v>220</v>
      </c>
      <c r="G860" s="89" t="n">
        <v>0</v>
      </c>
      <c r="H860" s="89" t="n">
        <v>0</v>
      </c>
      <c r="I860" s="89" t="n">
        <v>4</v>
      </c>
      <c r="J860" s="89" t="n">
        <v>8</v>
      </c>
      <c r="K860" s="89" t="n">
        <v>0</v>
      </c>
      <c r="L860" s="89" t="n">
        <v>5</v>
      </c>
      <c r="M860" s="89" t="n">
        <v>0</v>
      </c>
      <c r="N860" s="89" t="n">
        <v>0</v>
      </c>
      <c r="O860" s="89" t="n">
        <v>0</v>
      </c>
      <c r="P860" s="89" t="n">
        <v>1</v>
      </c>
      <c r="Q860" s="89" t="n">
        <v>1</v>
      </c>
      <c r="R860" s="89" t="n">
        <v>0</v>
      </c>
      <c r="S860" s="89" t="n">
        <v>1</v>
      </c>
      <c r="T860" s="89" t="n">
        <v>0</v>
      </c>
      <c r="U860" s="89" t="n">
        <v>13</v>
      </c>
      <c r="V860" s="89" t="n">
        <v>0</v>
      </c>
      <c r="W860" s="89" t="n">
        <v>5</v>
      </c>
      <c r="X860" s="89" t="n">
        <v>0</v>
      </c>
      <c r="Y860" s="89" t="n">
        <v>0</v>
      </c>
      <c r="Z860" s="89" t="n">
        <v>0</v>
      </c>
      <c r="AA860" s="90" t="n">
        <v>5</v>
      </c>
      <c r="AB860" s="89" t="n">
        <v>3</v>
      </c>
      <c r="AC860" s="89" t="n">
        <v>0</v>
      </c>
      <c r="AD860" s="89" t="n">
        <v>0</v>
      </c>
      <c r="AE860" s="89" t="n">
        <v>3</v>
      </c>
      <c r="AF860" s="89" t="n">
        <v>0</v>
      </c>
      <c r="AG860" s="89" t="n">
        <v>0</v>
      </c>
      <c r="AH860" s="89" t="n">
        <v>25</v>
      </c>
      <c r="AI860" s="89" t="n">
        <v>1</v>
      </c>
      <c r="AJ860" s="89" t="n">
        <v>1</v>
      </c>
      <c r="AK860" s="91" t="n">
        <v>0</v>
      </c>
      <c r="AL860" s="89" t="n">
        <v>0</v>
      </c>
      <c r="AM860" s="91" t="n">
        <v>1</v>
      </c>
      <c r="AN860" s="89" t="n">
        <v>0</v>
      </c>
      <c r="AO860" s="89" t="n">
        <v>0</v>
      </c>
      <c r="AP860" s="91" t="n">
        <v>0</v>
      </c>
      <c r="AQ860" s="89" t="n">
        <v>0</v>
      </c>
      <c r="AR860" s="89" t="n">
        <v>0</v>
      </c>
      <c r="AS860" s="89" t="n">
        <v>25</v>
      </c>
      <c r="AT860" s="89" t="n">
        <v>75</v>
      </c>
      <c r="AU860" s="89" t="n">
        <v>0</v>
      </c>
      <c r="AV860" s="89" t="n">
        <v>5</v>
      </c>
      <c r="AW860" s="89" t="n">
        <v>5</v>
      </c>
      <c r="AX860" s="89" t="n">
        <v>0</v>
      </c>
      <c r="AY860" s="89" t="n">
        <v>1</v>
      </c>
      <c r="AZ860" s="100"/>
      <c r="BA860" s="89" t="n">
        <v>0</v>
      </c>
      <c r="BB860" s="89" t="n">
        <v>0</v>
      </c>
      <c r="BC860" s="89" t="n">
        <v>0</v>
      </c>
      <c r="BD860" s="89" t="n">
        <v>0</v>
      </c>
      <c r="BE860" s="89" t="n">
        <v>0</v>
      </c>
      <c r="BF860" s="89" t="n">
        <v>0</v>
      </c>
      <c r="BG860" s="91" t="n">
        <v>1</v>
      </c>
      <c r="BH860" s="89" t="n">
        <v>0</v>
      </c>
      <c r="BI860" s="89"/>
      <c r="BJ860" s="92"/>
      <c r="BK860" s="89" t="n">
        <v>0</v>
      </c>
      <c r="BL860" s="89" t="n">
        <v>0</v>
      </c>
      <c r="BM860" s="100"/>
      <c r="BN860" s="89" t="n">
        <v>0</v>
      </c>
      <c r="BO860" s="89" t="n">
        <v>4</v>
      </c>
      <c r="BP860" s="89" t="n">
        <v>25</v>
      </c>
      <c r="BQ860" s="89" t="n">
        <v>0</v>
      </c>
      <c r="BR860" s="89" t="n">
        <v>1</v>
      </c>
      <c r="BS860" s="89" t="n">
        <v>1</v>
      </c>
      <c r="BT860" s="89" t="n">
        <v>0</v>
      </c>
      <c r="BU860" s="89" t="n">
        <v>0</v>
      </c>
      <c r="BV860" s="89" t="n">
        <v>0</v>
      </c>
      <c r="BW860" s="89" t="n">
        <v>0</v>
      </c>
      <c r="BX860" s="93" t="n">
        <v>0</v>
      </c>
      <c r="BY860" s="89" t="n">
        <v>0</v>
      </c>
      <c r="BZ860" s="89" t="n">
        <v>0</v>
      </c>
      <c r="CA860" s="100"/>
      <c r="CB860" s="89" t="n">
        <v>0</v>
      </c>
      <c r="CC860" s="89" t="n">
        <v>0</v>
      </c>
      <c r="CD860" s="89" t="n">
        <v>0</v>
      </c>
      <c r="CE860" s="100"/>
      <c r="CF860" s="89" t="n">
        <v>0</v>
      </c>
      <c r="CG860" s="100"/>
      <c r="CH860" s="89" t="n">
        <v>0</v>
      </c>
      <c r="CI860" s="100"/>
      <c r="CJ860" s="89" t="n">
        <v>0</v>
      </c>
      <c r="CK860" s="89" t="n">
        <v>0</v>
      </c>
      <c r="CL860" s="100"/>
    </row>
    <row r="861" s="101" customFormat="true" ht="11.25" hidden="false" customHeight="false" outlineLevel="0" collapsed="false">
      <c r="A861" s="120" t="n">
        <v>98</v>
      </c>
      <c r="B861" s="86" t="s">
        <v>1552</v>
      </c>
      <c r="C861" s="87" t="s">
        <v>241</v>
      </c>
      <c r="D861" s="87" t="s">
        <v>1553</v>
      </c>
      <c r="E861" s="171" t="s">
        <v>274</v>
      </c>
      <c r="F861" s="88" t="n">
        <f aca="false">G861+H861+I861+J861+K861+L861+M861+N861+O861+P861+Q861+R861+S861+T861+U861+V861+W861+X861+Y861+Z861+AA861+AB861+AC861+AD861+AE861+AF861+AG861+AH861+AI861+AJ861+AK861+AL861+AM861+AN861+AO861+AP861+AQ861+AR861+AS861+AT861+AU861+AV861+AW861+AX861+AY861+AZ861+BA861+BB861+BC861+BD861+BE861+BF861+BG861+BH861+BK861+BL861+BM861+BN861+BO861+BP861+BQ861+BR861+BS861+BT861+BU861+BV861+BW861+BX861+BY861+BZ861+CA861+CB861+CC861+CD861+CE861+CF861+CG861+CH861+CI861+CJ861+CK861+CL861</f>
        <v>3591</v>
      </c>
      <c r="G861" s="89" t="n">
        <v>0</v>
      </c>
      <c r="H861" s="89" t="n">
        <v>0</v>
      </c>
      <c r="I861" s="89" t="n">
        <v>0</v>
      </c>
      <c r="J861" s="89" t="n">
        <v>0</v>
      </c>
      <c r="K861" s="89" t="n">
        <v>8</v>
      </c>
      <c r="L861" s="89" t="n">
        <v>0</v>
      </c>
      <c r="M861" s="89" t="n">
        <v>0</v>
      </c>
      <c r="N861" s="89" t="n">
        <v>0</v>
      </c>
      <c r="O861" s="89" t="n">
        <v>0</v>
      </c>
      <c r="P861" s="89" t="n">
        <v>0</v>
      </c>
      <c r="Q861" s="89" t="n">
        <v>0</v>
      </c>
      <c r="R861" s="89" t="n">
        <v>0</v>
      </c>
      <c r="S861" s="89" t="n">
        <v>0</v>
      </c>
      <c r="T861" s="89" t="n">
        <v>0</v>
      </c>
      <c r="U861" s="89" t="n">
        <v>0</v>
      </c>
      <c r="V861" s="89" t="n">
        <v>0</v>
      </c>
      <c r="W861" s="89" t="n">
        <v>0</v>
      </c>
      <c r="X861" s="89" t="n">
        <v>0</v>
      </c>
      <c r="Y861" s="89" t="n">
        <v>0</v>
      </c>
      <c r="Z861" s="89" t="n">
        <v>17</v>
      </c>
      <c r="AA861" s="90" t="n">
        <v>5</v>
      </c>
      <c r="AB861" s="89" t="n">
        <v>0</v>
      </c>
      <c r="AC861" s="89" t="n">
        <v>0</v>
      </c>
      <c r="AD861" s="89" t="n">
        <v>13</v>
      </c>
      <c r="AE861" s="89" t="n">
        <v>0</v>
      </c>
      <c r="AF861" s="89" t="n">
        <v>15</v>
      </c>
      <c r="AG861" s="89" t="n">
        <v>0</v>
      </c>
      <c r="AH861" s="89" t="n">
        <v>0</v>
      </c>
      <c r="AI861" s="89" t="n">
        <v>0</v>
      </c>
      <c r="AJ861" s="89" t="n">
        <v>0</v>
      </c>
      <c r="AK861" s="91" t="n">
        <v>0</v>
      </c>
      <c r="AL861" s="89" t="n">
        <v>0</v>
      </c>
      <c r="AM861" s="91" t="n">
        <v>0</v>
      </c>
      <c r="AN861" s="89" t="n">
        <v>0</v>
      </c>
      <c r="AO861" s="89" t="n">
        <v>0</v>
      </c>
      <c r="AP861" s="91" t="n">
        <v>0</v>
      </c>
      <c r="AQ861" s="89" t="n">
        <v>0</v>
      </c>
      <c r="AR861" s="89" t="n">
        <v>0</v>
      </c>
      <c r="AS861" s="89" t="n">
        <v>3500</v>
      </c>
      <c r="AT861" s="89" t="n">
        <v>0</v>
      </c>
      <c r="AU861" s="89" t="n">
        <v>0</v>
      </c>
      <c r="AV861" s="89" t="n">
        <v>0</v>
      </c>
      <c r="AW861" s="89" t="n">
        <v>0</v>
      </c>
      <c r="AX861" s="89" t="n">
        <v>0</v>
      </c>
      <c r="AY861" s="89" t="n">
        <v>0</v>
      </c>
      <c r="AZ861" s="100"/>
      <c r="BA861" s="89" t="n">
        <v>0</v>
      </c>
      <c r="BB861" s="89" t="n">
        <v>0</v>
      </c>
      <c r="BC861" s="89" t="n">
        <v>0</v>
      </c>
      <c r="BD861" s="89" t="n">
        <v>25</v>
      </c>
      <c r="BE861" s="89" t="n">
        <v>0</v>
      </c>
      <c r="BF861" s="89" t="n">
        <v>5</v>
      </c>
      <c r="BG861" s="91" t="n">
        <v>0</v>
      </c>
      <c r="BH861" s="89" t="n">
        <v>3</v>
      </c>
      <c r="BI861" s="89"/>
      <c r="BJ861" s="92"/>
      <c r="BK861" s="89" t="n">
        <v>0</v>
      </c>
      <c r="BL861" s="89" t="n">
        <v>0</v>
      </c>
      <c r="BM861" s="100"/>
      <c r="BN861" s="89" t="n">
        <v>0</v>
      </c>
      <c r="BO861" s="89" t="n">
        <v>0</v>
      </c>
      <c r="BP861" s="89" t="n">
        <v>0</v>
      </c>
      <c r="BQ861" s="89" t="n">
        <v>0</v>
      </c>
      <c r="BR861" s="89" t="n">
        <v>0</v>
      </c>
      <c r="BS861" s="89" t="n">
        <v>0</v>
      </c>
      <c r="BT861" s="89" t="n">
        <v>0</v>
      </c>
      <c r="BU861" s="89" t="n">
        <v>0</v>
      </c>
      <c r="BV861" s="89" t="n">
        <v>0</v>
      </c>
      <c r="BW861" s="89" t="n">
        <v>0</v>
      </c>
      <c r="BX861" s="93" t="n">
        <v>0</v>
      </c>
      <c r="BY861" s="89" t="n">
        <v>0</v>
      </c>
      <c r="BZ861" s="89" t="n">
        <v>0</v>
      </c>
      <c r="CA861" s="100"/>
      <c r="CB861" s="89" t="n">
        <v>0</v>
      </c>
      <c r="CC861" s="89" t="n">
        <v>0</v>
      </c>
      <c r="CD861" s="89" t="n">
        <v>0</v>
      </c>
      <c r="CE861" s="100"/>
      <c r="CF861" s="89" t="n">
        <v>0</v>
      </c>
      <c r="CG861" s="100"/>
      <c r="CH861" s="89" t="n">
        <v>0</v>
      </c>
      <c r="CI861" s="100"/>
      <c r="CJ861" s="89" t="n">
        <v>0</v>
      </c>
      <c r="CK861" s="89" t="n">
        <v>0</v>
      </c>
      <c r="CL861" s="100"/>
    </row>
    <row r="862" s="101" customFormat="true" ht="11.25" hidden="false" customHeight="false" outlineLevel="0" collapsed="false">
      <c r="A862" s="120" t="n">
        <v>99</v>
      </c>
      <c r="B862" s="97" t="s">
        <v>1554</v>
      </c>
      <c r="C862" s="98" t="s">
        <v>148</v>
      </c>
      <c r="D862" s="98" t="s">
        <v>1555</v>
      </c>
      <c r="E862" s="99" t="s">
        <v>129</v>
      </c>
      <c r="F862" s="88" t="n">
        <f aca="false">G862+H862+I862+J862+K862+L862+M862+N862+O862+P862+Q862+R862+S862+T862+U862+V862+W862+X862+Y862+Z862+AA862+AB862+AC862+AD862+AE862+AF862+AG862+AH862+AI862+AJ862+AK862+AL862+AM862+AN862+AO862+AP862+AQ862+AR862+AS862+AT862+AU862+AV862+AW862+AX862+AY862+AZ862+BA862+BB862+BC862+BD862+BE862+BF862+BG862+BH862+BK862+BL862+BM862+BN862+BO862+BP862+BQ862+BR862+BS862+BT862+BU862+BV862+BW862+BX862+BY862+BZ862+CA862+CB862+CC862+CD862+CE862+CF862+CG862+CH862+CI862+CJ862+CK862+CL862</f>
        <v>50</v>
      </c>
      <c r="G862" s="89" t="n">
        <v>5</v>
      </c>
      <c r="H862" s="89" t="n">
        <v>0</v>
      </c>
      <c r="I862" s="89" t="n">
        <v>0</v>
      </c>
      <c r="J862" s="89" t="n">
        <v>0</v>
      </c>
      <c r="K862" s="89" t="n">
        <v>0</v>
      </c>
      <c r="L862" s="89" t="n">
        <v>3</v>
      </c>
      <c r="M862" s="89" t="n">
        <v>0</v>
      </c>
      <c r="N862" s="89" t="n">
        <v>0</v>
      </c>
      <c r="O862" s="89" t="n">
        <v>0</v>
      </c>
      <c r="P862" s="89" t="n">
        <v>1</v>
      </c>
      <c r="Q862" s="89" t="n">
        <v>0</v>
      </c>
      <c r="R862" s="89" t="n">
        <v>1</v>
      </c>
      <c r="S862" s="89" t="n">
        <v>0</v>
      </c>
      <c r="T862" s="89" t="n">
        <v>0</v>
      </c>
      <c r="U862" s="89" t="n">
        <v>3</v>
      </c>
      <c r="V862" s="89" t="n">
        <v>3</v>
      </c>
      <c r="W862" s="89" t="n">
        <v>0</v>
      </c>
      <c r="X862" s="89" t="n">
        <v>0</v>
      </c>
      <c r="Y862" s="89" t="n">
        <v>0</v>
      </c>
      <c r="Z862" s="89" t="n">
        <v>1</v>
      </c>
      <c r="AA862" s="90" t="n">
        <v>0</v>
      </c>
      <c r="AB862" s="89" t="n">
        <v>2</v>
      </c>
      <c r="AC862" s="89" t="n">
        <v>0</v>
      </c>
      <c r="AD862" s="89" t="n">
        <v>3</v>
      </c>
      <c r="AE862" s="89" t="n">
        <v>0</v>
      </c>
      <c r="AF862" s="89" t="n">
        <v>0</v>
      </c>
      <c r="AG862" s="89" t="n">
        <v>0</v>
      </c>
      <c r="AH862" s="89" t="n">
        <v>0</v>
      </c>
      <c r="AI862" s="89" t="n">
        <v>0</v>
      </c>
      <c r="AJ862" s="89" t="n">
        <v>0</v>
      </c>
      <c r="AK862" s="91" t="n">
        <v>0</v>
      </c>
      <c r="AL862" s="89" t="n">
        <v>0</v>
      </c>
      <c r="AM862" s="91" t="n">
        <v>1</v>
      </c>
      <c r="AN862" s="89" t="n">
        <v>0</v>
      </c>
      <c r="AO862" s="89" t="n">
        <v>0</v>
      </c>
      <c r="AP862" s="91" t="n">
        <v>0</v>
      </c>
      <c r="AQ862" s="89" t="n">
        <v>0</v>
      </c>
      <c r="AR862" s="89" t="n">
        <v>3</v>
      </c>
      <c r="AS862" s="89" t="n">
        <v>10</v>
      </c>
      <c r="AT862" s="89" t="n">
        <v>0</v>
      </c>
      <c r="AU862" s="89" t="n">
        <v>0</v>
      </c>
      <c r="AV862" s="89" t="n">
        <v>0</v>
      </c>
      <c r="AW862" s="89" t="n">
        <v>0</v>
      </c>
      <c r="AX862" s="89" t="n">
        <v>0</v>
      </c>
      <c r="AY862" s="89" t="n">
        <v>0</v>
      </c>
      <c r="AZ862" s="100"/>
      <c r="BA862" s="89" t="n">
        <v>0</v>
      </c>
      <c r="BB862" s="89" t="n">
        <v>0</v>
      </c>
      <c r="BC862" s="89" t="n">
        <v>0</v>
      </c>
      <c r="BD862" s="89" t="n">
        <v>0</v>
      </c>
      <c r="BE862" s="89" t="n">
        <v>0</v>
      </c>
      <c r="BF862" s="89" t="n">
        <v>13</v>
      </c>
      <c r="BG862" s="91" t="n">
        <v>0</v>
      </c>
      <c r="BH862" s="89" t="n">
        <v>0</v>
      </c>
      <c r="BI862" s="89"/>
      <c r="BJ862" s="92"/>
      <c r="BK862" s="89" t="n">
        <v>0</v>
      </c>
      <c r="BL862" s="89" t="n">
        <v>0</v>
      </c>
      <c r="BM862" s="100"/>
      <c r="BN862" s="89" t="n">
        <v>0</v>
      </c>
      <c r="BO862" s="89" t="n">
        <v>0</v>
      </c>
      <c r="BP862" s="89" t="n">
        <v>0</v>
      </c>
      <c r="BQ862" s="89" t="n">
        <v>0</v>
      </c>
      <c r="BR862" s="89" t="n">
        <v>1</v>
      </c>
      <c r="BS862" s="89" t="n">
        <v>0</v>
      </c>
      <c r="BT862" s="89" t="n">
        <v>0</v>
      </c>
      <c r="BU862" s="89" t="n">
        <v>0</v>
      </c>
      <c r="BV862" s="89" t="n">
        <v>0</v>
      </c>
      <c r="BW862" s="89" t="n">
        <v>0</v>
      </c>
      <c r="BX862" s="93" t="n">
        <v>0</v>
      </c>
      <c r="BY862" s="89" t="n">
        <v>0</v>
      </c>
      <c r="BZ862" s="89" t="n">
        <v>0</v>
      </c>
      <c r="CA862" s="100"/>
      <c r="CB862" s="89" t="n">
        <v>0</v>
      </c>
      <c r="CC862" s="89" t="n">
        <v>0</v>
      </c>
      <c r="CD862" s="89" t="n">
        <v>0</v>
      </c>
      <c r="CE862" s="100"/>
      <c r="CF862" s="89" t="n">
        <v>0</v>
      </c>
      <c r="CG862" s="100"/>
      <c r="CH862" s="89" t="n">
        <v>0</v>
      </c>
      <c r="CI862" s="100"/>
      <c r="CJ862" s="89" t="n">
        <v>0</v>
      </c>
      <c r="CK862" s="89" t="n">
        <v>0</v>
      </c>
      <c r="CL862" s="100"/>
    </row>
    <row r="863" s="101" customFormat="true" ht="21" hidden="false" customHeight="false" outlineLevel="0" collapsed="false">
      <c r="A863" s="120" t="n">
        <v>100</v>
      </c>
      <c r="B863" s="97" t="s">
        <v>1556</v>
      </c>
      <c r="C863" s="98" t="s">
        <v>194</v>
      </c>
      <c r="D863" s="98" t="s">
        <v>1557</v>
      </c>
      <c r="E863" s="99" t="s">
        <v>129</v>
      </c>
      <c r="F863" s="88" t="n">
        <f aca="false">G863+H863+I863+J863+K863+L863+M863+N863+O863+P863+Q863+R863+S863+T863+U863+V863+W863+X863+Y863+Z863+AA863+AB863+AC863+AD863+AE863+AF863+AG863+AH863+AI863+AJ863+AK863+AL863+AM863+AN863+AO863+AP863+AQ863+AR863+AS863+AT863+AU863+AV863+AW863+AX863+AY863+AZ863+BA863+BB863+BC863+BD863+BE863+BF863+BG863+BH863+BK863+BL863+BM863+BN863+BO863+BP863+BQ863+BR863+BS863+BT863+BU863+BV863+BW863+BX863+BY863+BZ863+CA863+CB863+CC863+CD863+CE863+CF863+CG863+CH863+CI863+CJ863+CK863+CL863</f>
        <v>817</v>
      </c>
      <c r="G863" s="89" t="n">
        <v>0</v>
      </c>
      <c r="H863" s="89" t="n">
        <v>0</v>
      </c>
      <c r="I863" s="89" t="n">
        <v>0</v>
      </c>
      <c r="J863" s="89" t="n">
        <v>0</v>
      </c>
      <c r="K863" s="89" t="n">
        <v>5</v>
      </c>
      <c r="L863" s="89" t="n">
        <v>0</v>
      </c>
      <c r="M863" s="89" t="n">
        <v>0</v>
      </c>
      <c r="N863" s="89" t="n">
        <v>0</v>
      </c>
      <c r="O863" s="89" t="n">
        <v>0</v>
      </c>
      <c r="P863" s="89" t="n">
        <v>0</v>
      </c>
      <c r="Q863" s="89" t="n">
        <v>0</v>
      </c>
      <c r="R863" s="89" t="n">
        <v>0</v>
      </c>
      <c r="S863" s="89" t="n">
        <v>0</v>
      </c>
      <c r="T863" s="89" t="n">
        <v>0</v>
      </c>
      <c r="U863" s="89" t="n">
        <v>0</v>
      </c>
      <c r="V863" s="89" t="n">
        <v>0</v>
      </c>
      <c r="W863" s="89" t="n">
        <v>0</v>
      </c>
      <c r="X863" s="89" t="n">
        <v>0</v>
      </c>
      <c r="Y863" s="89" t="n">
        <v>0</v>
      </c>
      <c r="Z863" s="89" t="n">
        <v>0</v>
      </c>
      <c r="AA863" s="90" t="n">
        <v>1</v>
      </c>
      <c r="AB863" s="89" t="n">
        <v>0</v>
      </c>
      <c r="AC863" s="89" t="n">
        <v>0</v>
      </c>
      <c r="AD863" s="89" t="n">
        <v>3</v>
      </c>
      <c r="AE863" s="89" t="n">
        <v>0</v>
      </c>
      <c r="AF863" s="89" t="n">
        <v>5</v>
      </c>
      <c r="AG863" s="89" t="n">
        <v>0</v>
      </c>
      <c r="AH863" s="89" t="n">
        <v>0</v>
      </c>
      <c r="AI863" s="89" t="n">
        <v>0</v>
      </c>
      <c r="AJ863" s="89" t="n">
        <v>0</v>
      </c>
      <c r="AK863" s="91" t="n">
        <v>0</v>
      </c>
      <c r="AL863" s="89" t="n">
        <v>0</v>
      </c>
      <c r="AM863" s="91" t="n">
        <v>0</v>
      </c>
      <c r="AN863" s="89" t="n">
        <v>0</v>
      </c>
      <c r="AO863" s="89" t="n">
        <v>0</v>
      </c>
      <c r="AP863" s="91" t="n">
        <v>0</v>
      </c>
      <c r="AQ863" s="89" t="n">
        <v>0</v>
      </c>
      <c r="AR863" s="89" t="n">
        <v>0</v>
      </c>
      <c r="AS863" s="89" t="n">
        <v>750</v>
      </c>
      <c r="AT863" s="89" t="n">
        <v>0</v>
      </c>
      <c r="AU863" s="89" t="n">
        <v>0</v>
      </c>
      <c r="AV863" s="89" t="n">
        <v>50</v>
      </c>
      <c r="AW863" s="89" t="n">
        <v>0</v>
      </c>
      <c r="AX863" s="89" t="n">
        <v>0</v>
      </c>
      <c r="AY863" s="89" t="n">
        <v>0</v>
      </c>
      <c r="AZ863" s="100"/>
      <c r="BA863" s="89" t="n">
        <v>0</v>
      </c>
      <c r="BB863" s="89" t="n">
        <v>0</v>
      </c>
      <c r="BC863" s="89" t="n">
        <v>0</v>
      </c>
      <c r="BD863" s="89" t="n">
        <v>0</v>
      </c>
      <c r="BE863" s="89" t="n">
        <v>0</v>
      </c>
      <c r="BF863" s="89" t="n">
        <v>3</v>
      </c>
      <c r="BG863" s="91" t="n">
        <v>0</v>
      </c>
      <c r="BH863" s="89" t="n">
        <v>0</v>
      </c>
      <c r="BI863" s="89"/>
      <c r="BJ863" s="92"/>
      <c r="BK863" s="89" t="n">
        <v>0</v>
      </c>
      <c r="BL863" s="89" t="n">
        <v>0</v>
      </c>
      <c r="BM863" s="100"/>
      <c r="BN863" s="89" t="n">
        <v>0</v>
      </c>
      <c r="BO863" s="89" t="n">
        <v>0</v>
      </c>
      <c r="BP863" s="89" t="n">
        <v>0</v>
      </c>
      <c r="BQ863" s="89" t="n">
        <v>0</v>
      </c>
      <c r="BR863" s="89" t="n">
        <v>0</v>
      </c>
      <c r="BS863" s="89" t="n">
        <v>0</v>
      </c>
      <c r="BT863" s="89" t="n">
        <v>0</v>
      </c>
      <c r="BU863" s="89" t="n">
        <v>0</v>
      </c>
      <c r="BV863" s="89" t="n">
        <v>0</v>
      </c>
      <c r="BW863" s="89" t="n">
        <v>0</v>
      </c>
      <c r="BX863" s="93" t="n">
        <v>0</v>
      </c>
      <c r="BY863" s="89" t="n">
        <v>0</v>
      </c>
      <c r="BZ863" s="89" t="n">
        <v>0</v>
      </c>
      <c r="CA863" s="100"/>
      <c r="CB863" s="89" t="n">
        <v>0</v>
      </c>
      <c r="CC863" s="89" t="n">
        <v>0</v>
      </c>
      <c r="CD863" s="89" t="n">
        <v>0</v>
      </c>
      <c r="CE863" s="100"/>
      <c r="CF863" s="89" t="n">
        <v>0</v>
      </c>
      <c r="CG863" s="100"/>
      <c r="CH863" s="89" t="n">
        <v>0</v>
      </c>
      <c r="CI863" s="100"/>
      <c r="CJ863" s="89" t="n">
        <v>0</v>
      </c>
      <c r="CK863" s="89" t="n">
        <v>0</v>
      </c>
      <c r="CL863" s="100"/>
    </row>
    <row r="864" s="123" customFormat="true" ht="11.25" hidden="false" customHeight="false" outlineLevel="0" collapsed="false">
      <c r="A864" s="120" t="n">
        <v>101</v>
      </c>
      <c r="B864" s="86" t="s">
        <v>1558</v>
      </c>
      <c r="C864" s="87" t="s">
        <v>478</v>
      </c>
      <c r="D864" s="87" t="s">
        <v>1559</v>
      </c>
      <c r="E864" s="99" t="s">
        <v>129</v>
      </c>
      <c r="F864" s="88" t="n">
        <f aca="false">G864+H864+I864+J864+K864+L864+M864+N864+O864+P864+Q864+R864+S864+T864+U864+V864+W864+X864+Y864+Z864+AA864+AB864+AC864+AD864+AE864+AF864+AG864+AH864+AI864+AJ864+AK864+AL864+AM864+AN864+AO864+AP864+AQ864+AR864+AS864+AT864+AU864+AV864+AW864+AX864+AY864+AZ864+BA864+BB864+BC864+BD864+BE864+BF864+BG864+BH864+BK864+BL864+BM864+BN864+BO864+BP864+BQ864+BR864+BS864+BT864+BU864+BV864+BW864+BX864+BY864+BZ864+CA864+CB864+CC864+CD864+CE864+CF864+CG864+CH864+CI864+CJ864+CK864+CL864</f>
        <v>1</v>
      </c>
      <c r="G864" s="89" t="n">
        <v>0</v>
      </c>
      <c r="H864" s="89" t="n">
        <v>0</v>
      </c>
      <c r="I864" s="89" t="n">
        <v>0</v>
      </c>
      <c r="J864" s="89" t="n">
        <v>0</v>
      </c>
      <c r="K864" s="89" t="n">
        <v>0</v>
      </c>
      <c r="L864" s="89" t="n">
        <v>0</v>
      </c>
      <c r="M864" s="89" t="n">
        <v>0</v>
      </c>
      <c r="N864" s="89" t="n">
        <v>0</v>
      </c>
      <c r="O864" s="89" t="n">
        <v>0</v>
      </c>
      <c r="P864" s="89" t="n">
        <v>0</v>
      </c>
      <c r="Q864" s="89" t="n">
        <v>0</v>
      </c>
      <c r="R864" s="89" t="n">
        <v>0</v>
      </c>
      <c r="S864" s="89" t="n">
        <v>0</v>
      </c>
      <c r="T864" s="89" t="n">
        <v>0</v>
      </c>
      <c r="U864" s="89" t="n">
        <v>0</v>
      </c>
      <c r="V864" s="89" t="n">
        <v>0</v>
      </c>
      <c r="W864" s="89" t="n">
        <v>0</v>
      </c>
      <c r="X864" s="89" t="n">
        <v>0</v>
      </c>
      <c r="Y864" s="89" t="n">
        <v>0</v>
      </c>
      <c r="Z864" s="89" t="n">
        <v>0</v>
      </c>
      <c r="AA864" s="90" t="n">
        <v>0</v>
      </c>
      <c r="AB864" s="89" t="n">
        <v>0</v>
      </c>
      <c r="AC864" s="89" t="n">
        <v>0</v>
      </c>
      <c r="AD864" s="89" t="n">
        <v>0</v>
      </c>
      <c r="AE864" s="89" t="n">
        <v>0</v>
      </c>
      <c r="AF864" s="89" t="n">
        <v>0</v>
      </c>
      <c r="AG864" s="89" t="n">
        <v>0</v>
      </c>
      <c r="AH864" s="89" t="n">
        <v>0</v>
      </c>
      <c r="AI864" s="89" t="n">
        <v>0</v>
      </c>
      <c r="AJ864" s="89" t="n">
        <v>0</v>
      </c>
      <c r="AK864" s="91" t="n">
        <v>0</v>
      </c>
      <c r="AL864" s="89" t="n">
        <v>0</v>
      </c>
      <c r="AM864" s="91" t="n">
        <v>0</v>
      </c>
      <c r="AN864" s="89" t="n">
        <v>0</v>
      </c>
      <c r="AO864" s="89" t="n">
        <v>0</v>
      </c>
      <c r="AP864" s="91" t="n">
        <v>0</v>
      </c>
      <c r="AQ864" s="89" t="n">
        <v>0</v>
      </c>
      <c r="AR864" s="89" t="n">
        <v>0</v>
      </c>
      <c r="AS864" s="89" t="n">
        <v>0</v>
      </c>
      <c r="AT864" s="89" t="n">
        <v>0</v>
      </c>
      <c r="AU864" s="89" t="n">
        <v>0</v>
      </c>
      <c r="AV864" s="89" t="n">
        <v>1</v>
      </c>
      <c r="AW864" s="89" t="n">
        <v>0</v>
      </c>
      <c r="AX864" s="89" t="n">
        <v>0</v>
      </c>
      <c r="AY864" s="89" t="n">
        <v>0</v>
      </c>
      <c r="AZ864" s="122"/>
      <c r="BA864" s="89" t="n">
        <v>0</v>
      </c>
      <c r="BB864" s="89" t="n">
        <v>0</v>
      </c>
      <c r="BC864" s="89" t="n">
        <v>0</v>
      </c>
      <c r="BD864" s="89" t="n">
        <v>0</v>
      </c>
      <c r="BE864" s="89" t="n">
        <v>0</v>
      </c>
      <c r="BF864" s="89" t="n">
        <v>0</v>
      </c>
      <c r="BG864" s="91" t="n">
        <v>0</v>
      </c>
      <c r="BH864" s="89" t="n">
        <v>0</v>
      </c>
      <c r="BI864" s="89"/>
      <c r="BJ864" s="92"/>
      <c r="BK864" s="89" t="n">
        <v>0</v>
      </c>
      <c r="BL864" s="89" t="n">
        <v>0</v>
      </c>
      <c r="BM864" s="100"/>
      <c r="BN864" s="89" t="n">
        <v>0</v>
      </c>
      <c r="BO864" s="89" t="n">
        <v>0</v>
      </c>
      <c r="BP864" s="89" t="n">
        <v>0</v>
      </c>
      <c r="BQ864" s="89" t="n">
        <v>0</v>
      </c>
      <c r="BR864" s="89" t="n">
        <v>0</v>
      </c>
      <c r="BS864" s="89" t="n">
        <v>0</v>
      </c>
      <c r="BT864" s="89" t="n">
        <v>0</v>
      </c>
      <c r="BU864" s="89" t="n">
        <v>0</v>
      </c>
      <c r="BV864" s="89" t="n">
        <v>0</v>
      </c>
      <c r="BW864" s="89" t="n">
        <v>0</v>
      </c>
      <c r="BX864" s="93" t="n">
        <v>0</v>
      </c>
      <c r="BY864" s="89" t="n">
        <v>0</v>
      </c>
      <c r="BZ864" s="89" t="n">
        <v>0</v>
      </c>
      <c r="CA864" s="122"/>
      <c r="CB864" s="89" t="n">
        <v>0</v>
      </c>
      <c r="CC864" s="89" t="n">
        <v>0</v>
      </c>
      <c r="CD864" s="89" t="n">
        <v>0</v>
      </c>
      <c r="CE864" s="122"/>
      <c r="CF864" s="89" t="n">
        <v>0</v>
      </c>
      <c r="CG864" s="122"/>
      <c r="CH864" s="89" t="n">
        <v>0</v>
      </c>
      <c r="CI864" s="122"/>
      <c r="CJ864" s="89" t="n">
        <v>0</v>
      </c>
      <c r="CK864" s="89" t="n">
        <v>0</v>
      </c>
      <c r="CL864" s="122"/>
    </row>
    <row r="865" s="101" customFormat="true" ht="11.25" hidden="false" customHeight="false" outlineLevel="0" collapsed="false">
      <c r="A865" s="120" t="n">
        <v>102</v>
      </c>
      <c r="B865" s="97" t="s">
        <v>1560</v>
      </c>
      <c r="C865" s="98" t="s">
        <v>148</v>
      </c>
      <c r="D865" s="98" t="s">
        <v>1561</v>
      </c>
      <c r="E865" s="99" t="s">
        <v>129</v>
      </c>
      <c r="F865" s="88" t="n">
        <f aca="false">G865+H865+I865+J865+K865+L865+M865+N865+O865+P865+Q865+R865+S865+T865+U865+V865+W865+X865+Y865+Z865+AA865+AB865+AC865+AD865+AE865+AF865+AG865+AH865+AI865+AJ865+AK865+AL865+AM865+AN865+AO865+AP865+AQ865+AR865+AS865+AT865+AU865+AV865+AW865+AX865+AY865+AZ865+BA865+BB865+BC865+BD865+BE865+BF865+BG865+BH865+BK865+BL865+BM865+BN865+BO865+BP865+BQ865+BR865+BS865+BT865+BU865+BV865+BW865+BX865+BY865+BZ865+CA865+CB865+CC865+CD865+CE865+CF865+CG865+CH865+CI865+CJ865+CK865+CL865</f>
        <v>458</v>
      </c>
      <c r="G865" s="89" t="n">
        <v>23</v>
      </c>
      <c r="H865" s="89" t="n">
        <v>0</v>
      </c>
      <c r="I865" s="89" t="n">
        <v>0</v>
      </c>
      <c r="J865" s="89" t="n">
        <v>25</v>
      </c>
      <c r="K865" s="89" t="n">
        <v>0</v>
      </c>
      <c r="L865" s="89" t="n">
        <v>9</v>
      </c>
      <c r="M865" s="89" t="n">
        <v>0</v>
      </c>
      <c r="N865" s="89" t="n">
        <v>0</v>
      </c>
      <c r="O865" s="89" t="n">
        <v>0</v>
      </c>
      <c r="P865" s="89" t="n">
        <v>5</v>
      </c>
      <c r="Q865" s="89" t="n">
        <v>1</v>
      </c>
      <c r="R865" s="89" t="n">
        <v>0</v>
      </c>
      <c r="S865" s="89" t="n">
        <v>0</v>
      </c>
      <c r="T865" s="89" t="n">
        <v>0</v>
      </c>
      <c r="U865" s="89" t="n">
        <v>0</v>
      </c>
      <c r="V865" s="89" t="n">
        <v>0</v>
      </c>
      <c r="W865" s="89" t="n">
        <v>0</v>
      </c>
      <c r="X865" s="89" t="n">
        <v>3</v>
      </c>
      <c r="Y865" s="89" t="n">
        <v>0</v>
      </c>
      <c r="Z865" s="89" t="n">
        <v>14</v>
      </c>
      <c r="AA865" s="90" t="n">
        <v>0</v>
      </c>
      <c r="AB865" s="89" t="n">
        <v>0</v>
      </c>
      <c r="AC865" s="89" t="n">
        <v>0</v>
      </c>
      <c r="AD865" s="89" t="n">
        <v>0</v>
      </c>
      <c r="AE865" s="89" t="n">
        <v>0</v>
      </c>
      <c r="AF865" s="89" t="n">
        <v>8</v>
      </c>
      <c r="AG865" s="89" t="n">
        <v>13</v>
      </c>
      <c r="AH865" s="89" t="n">
        <v>25</v>
      </c>
      <c r="AI865" s="89" t="n">
        <v>0</v>
      </c>
      <c r="AJ865" s="89" t="n">
        <v>0</v>
      </c>
      <c r="AK865" s="91" t="n">
        <v>3</v>
      </c>
      <c r="AL865" s="89" t="n">
        <v>13</v>
      </c>
      <c r="AM865" s="91" t="n">
        <v>5</v>
      </c>
      <c r="AN865" s="89" t="n">
        <v>0</v>
      </c>
      <c r="AO865" s="89" t="n">
        <v>50</v>
      </c>
      <c r="AP865" s="91" t="n">
        <v>0</v>
      </c>
      <c r="AQ865" s="89" t="n">
        <v>0</v>
      </c>
      <c r="AR865" s="89" t="n">
        <v>100</v>
      </c>
      <c r="AS865" s="89" t="n">
        <v>0</v>
      </c>
      <c r="AT865" s="89" t="n">
        <v>0</v>
      </c>
      <c r="AU865" s="89" t="n">
        <v>0</v>
      </c>
      <c r="AV865" s="89" t="n">
        <v>25</v>
      </c>
      <c r="AW865" s="89" t="n">
        <v>13</v>
      </c>
      <c r="AX865" s="89" t="n">
        <v>5</v>
      </c>
      <c r="AY865" s="89" t="n">
        <v>0</v>
      </c>
      <c r="AZ865" s="100"/>
      <c r="BA865" s="89" t="n">
        <v>0</v>
      </c>
      <c r="BB865" s="89" t="n">
        <v>5</v>
      </c>
      <c r="BC865" s="89" t="n">
        <v>0</v>
      </c>
      <c r="BD865" s="89" t="n">
        <v>0</v>
      </c>
      <c r="BE865" s="89" t="n">
        <v>0</v>
      </c>
      <c r="BF865" s="89" t="n">
        <v>3</v>
      </c>
      <c r="BG865" s="91" t="n">
        <v>0</v>
      </c>
      <c r="BH865" s="89" t="n">
        <v>8</v>
      </c>
      <c r="BI865" s="89"/>
      <c r="BJ865" s="92"/>
      <c r="BK865" s="89" t="n">
        <v>0</v>
      </c>
      <c r="BL865" s="89" t="n">
        <v>25</v>
      </c>
      <c r="BM865" s="122"/>
      <c r="BN865" s="89" t="n">
        <v>0</v>
      </c>
      <c r="BO865" s="89" t="n">
        <v>0</v>
      </c>
      <c r="BP865" s="89" t="n">
        <v>0</v>
      </c>
      <c r="BQ865" s="89" t="n">
        <v>0</v>
      </c>
      <c r="BR865" s="89" t="n">
        <v>13</v>
      </c>
      <c r="BS865" s="89" t="n">
        <v>38</v>
      </c>
      <c r="BT865" s="89" t="n">
        <v>0</v>
      </c>
      <c r="BU865" s="89" t="n">
        <v>0</v>
      </c>
      <c r="BV865" s="89" t="n">
        <v>0</v>
      </c>
      <c r="BW865" s="89" t="n">
        <v>1</v>
      </c>
      <c r="BX865" s="93" t="n">
        <v>0</v>
      </c>
      <c r="BY865" s="89" t="n">
        <v>0</v>
      </c>
      <c r="BZ865" s="89" t="n">
        <v>0</v>
      </c>
      <c r="CA865" s="100"/>
      <c r="CB865" s="89" t="n">
        <v>0</v>
      </c>
      <c r="CC865" s="89" t="n">
        <v>0</v>
      </c>
      <c r="CD865" s="89" t="n">
        <v>0</v>
      </c>
      <c r="CE865" s="100"/>
      <c r="CF865" s="89" t="n">
        <v>0</v>
      </c>
      <c r="CG865" s="100"/>
      <c r="CH865" s="89" t="n">
        <v>0</v>
      </c>
      <c r="CI865" s="100"/>
      <c r="CJ865" s="89" t="n">
        <v>25</v>
      </c>
      <c r="CK865" s="89" t="n">
        <v>0</v>
      </c>
      <c r="CL865" s="100"/>
    </row>
    <row r="866" s="101" customFormat="true" ht="11.25" hidden="false" customHeight="false" outlineLevel="0" collapsed="false">
      <c r="A866" s="120" t="n">
        <v>103</v>
      </c>
      <c r="B866" s="97" t="s">
        <v>1562</v>
      </c>
      <c r="C866" s="98" t="s">
        <v>806</v>
      </c>
      <c r="D866" s="98" t="s">
        <v>1563</v>
      </c>
      <c r="E866" s="99" t="s">
        <v>274</v>
      </c>
      <c r="F866" s="88" t="n">
        <f aca="false">G866+H866+I866+J866+K866+L866+M866+N866+O866+P866+Q866+R866+S866+T866+U866+V866+W866+X866+Y866+Z866+AA866+AB866+AC866+AD866+AE866+AF866+AG866+AH866+AI866+AJ866+AK866+AL866+AM866+AN866+AO866+AP866+AQ866+AR866+AS866+AT866+AU866+AV866+AW866+AX866+AY866+AZ866+BA866+BB866+BC866+BD866+BE866+BF866+BG866+BH866+BK866+BL866+BM866+BN866+BO866+BP866+BQ866+BR866+BS866+BT866+BU866+BV866+BW866+BX866+BY866+BZ866+CA866+CB866+CC866+CD866+CE866+CF866+CG866+CH866+CI866+CJ866+CK866+CL866</f>
        <v>142</v>
      </c>
      <c r="G866" s="89" t="n">
        <v>0</v>
      </c>
      <c r="H866" s="89" t="n">
        <v>0</v>
      </c>
      <c r="I866" s="89" t="n">
        <v>1</v>
      </c>
      <c r="J866" s="89" t="n">
        <v>0</v>
      </c>
      <c r="K866" s="89" t="n">
        <v>0</v>
      </c>
      <c r="L866" s="89" t="n">
        <v>0</v>
      </c>
      <c r="M866" s="89" t="n">
        <v>0</v>
      </c>
      <c r="N866" s="89" t="n">
        <v>0</v>
      </c>
      <c r="O866" s="89" t="n">
        <v>0</v>
      </c>
      <c r="P866" s="89" t="n">
        <v>0</v>
      </c>
      <c r="Q866" s="89" t="n">
        <v>0</v>
      </c>
      <c r="R866" s="89" t="n">
        <v>0</v>
      </c>
      <c r="S866" s="89" t="n">
        <v>0</v>
      </c>
      <c r="T866" s="89" t="n">
        <v>0</v>
      </c>
      <c r="U866" s="89" t="n">
        <v>0</v>
      </c>
      <c r="V866" s="89" t="n">
        <v>0</v>
      </c>
      <c r="W866" s="89" t="n">
        <v>0</v>
      </c>
      <c r="X866" s="89" t="n">
        <v>0</v>
      </c>
      <c r="Y866" s="89" t="n">
        <v>0</v>
      </c>
      <c r="Z866" s="89" t="n">
        <v>13</v>
      </c>
      <c r="AA866" s="90" t="n">
        <v>0</v>
      </c>
      <c r="AB866" s="89" t="n">
        <v>0</v>
      </c>
      <c r="AC866" s="89" t="n">
        <v>0</v>
      </c>
      <c r="AD866" s="89" t="n">
        <v>0</v>
      </c>
      <c r="AE866" s="89" t="n">
        <v>0</v>
      </c>
      <c r="AF866" s="89" t="n">
        <v>2</v>
      </c>
      <c r="AG866" s="89" t="n">
        <v>0</v>
      </c>
      <c r="AH866" s="89" t="n">
        <v>0</v>
      </c>
      <c r="AI866" s="89" t="n">
        <v>0</v>
      </c>
      <c r="AJ866" s="89" t="n">
        <v>0</v>
      </c>
      <c r="AK866" s="91" t="n">
        <v>0</v>
      </c>
      <c r="AL866" s="89" t="n">
        <v>0</v>
      </c>
      <c r="AM866" s="91" t="n">
        <v>0</v>
      </c>
      <c r="AN866" s="89" t="n">
        <v>0</v>
      </c>
      <c r="AO866" s="89" t="n">
        <v>0</v>
      </c>
      <c r="AP866" s="91" t="n">
        <v>0</v>
      </c>
      <c r="AQ866" s="89" t="n">
        <v>0</v>
      </c>
      <c r="AR866" s="89" t="n">
        <v>125</v>
      </c>
      <c r="AS866" s="89" t="n">
        <v>0</v>
      </c>
      <c r="AT866" s="89" t="n">
        <v>0</v>
      </c>
      <c r="AU866" s="89" t="n">
        <v>0</v>
      </c>
      <c r="AV866" s="89" t="n">
        <v>0</v>
      </c>
      <c r="AW866" s="89" t="n">
        <v>0</v>
      </c>
      <c r="AX866" s="89" t="n">
        <v>1</v>
      </c>
      <c r="AY866" s="89" t="n">
        <v>0</v>
      </c>
      <c r="AZ866" s="100"/>
      <c r="BA866" s="89" t="n">
        <v>0</v>
      </c>
      <c r="BB866" s="89" t="n">
        <v>0</v>
      </c>
      <c r="BC866" s="89" t="n">
        <v>0</v>
      </c>
      <c r="BD866" s="89" t="n">
        <v>0</v>
      </c>
      <c r="BE866" s="89" t="n">
        <v>0</v>
      </c>
      <c r="BF866" s="89" t="n">
        <v>0</v>
      </c>
      <c r="BG866" s="91" t="n">
        <v>0</v>
      </c>
      <c r="BH866" s="89" t="n">
        <v>0</v>
      </c>
      <c r="BI866" s="89"/>
      <c r="BJ866" s="92"/>
      <c r="BK866" s="89" t="n">
        <v>0</v>
      </c>
      <c r="BL866" s="89" t="n">
        <v>0</v>
      </c>
      <c r="BM866" s="100"/>
      <c r="BN866" s="89" t="n">
        <v>0</v>
      </c>
      <c r="BO866" s="89" t="n">
        <v>0</v>
      </c>
      <c r="BP866" s="89" t="n">
        <v>0</v>
      </c>
      <c r="BQ866" s="89" t="n">
        <v>0</v>
      </c>
      <c r="BR866" s="89" t="n">
        <v>0</v>
      </c>
      <c r="BS866" s="89" t="n">
        <v>0</v>
      </c>
      <c r="BT866" s="89" t="n">
        <v>0</v>
      </c>
      <c r="BU866" s="89" t="n">
        <v>0</v>
      </c>
      <c r="BV866" s="89" t="n">
        <v>0</v>
      </c>
      <c r="BW866" s="89" t="n">
        <v>0</v>
      </c>
      <c r="BX866" s="93" t="n">
        <v>0</v>
      </c>
      <c r="BY866" s="89" t="n">
        <v>0</v>
      </c>
      <c r="BZ866" s="89" t="n">
        <v>0</v>
      </c>
      <c r="CA866" s="100"/>
      <c r="CB866" s="89" t="n">
        <v>0</v>
      </c>
      <c r="CC866" s="89" t="n">
        <v>0</v>
      </c>
      <c r="CD866" s="89" t="n">
        <v>0</v>
      </c>
      <c r="CE866" s="100"/>
      <c r="CF866" s="89" t="n">
        <v>0</v>
      </c>
      <c r="CG866" s="100"/>
      <c r="CH866" s="89" t="n">
        <v>0</v>
      </c>
      <c r="CI866" s="100"/>
      <c r="CJ866" s="89" t="n">
        <v>0</v>
      </c>
      <c r="CK866" s="89" t="n">
        <v>0</v>
      </c>
      <c r="CL866" s="100"/>
    </row>
    <row r="867" s="123" customFormat="true" ht="21" hidden="false" customHeight="false" outlineLevel="0" collapsed="false">
      <c r="A867" s="120" t="n">
        <v>106</v>
      </c>
      <c r="B867" s="103" t="s">
        <v>1564</v>
      </c>
      <c r="C867" s="103" t="s">
        <v>470</v>
      </c>
      <c r="D867" s="103" t="s">
        <v>1565</v>
      </c>
      <c r="E867" s="99" t="s">
        <v>274</v>
      </c>
      <c r="F867" s="88" t="n">
        <f aca="false">G867+H867+I867+J867+K867+L867+M867+N867+O867+P867+Q867+R867+S867+T867+U867+V867+W867+X867+Y867+Z867+AA867+AB867+AC867+AD867+AE867+AF867+AG867+AH867+AI867+AJ867+AK867+AL867+AM867+AN867+AO867+AP867+AQ867+AR867+AS867+AT867+AU867+AV867+AW867+AX867+AY867+AZ867+BA867+BB867+BC867+BD867+BE867+BF867+BG867+BH867+BK867+BL867+BM867+BN867+BO867+BP867+BQ867+BR867+BS867+BT867+BU867+BV867+BW867+BX867+BY867+BZ867+CA867+CB867+CC867+CD867+CE867+CF867+CG867+CH867+CI867+CJ867+CK867+CL867</f>
        <v>50</v>
      </c>
      <c r="G867" s="89" t="n">
        <v>0</v>
      </c>
      <c r="H867" s="89" t="n">
        <v>0</v>
      </c>
      <c r="I867" s="89" t="n">
        <v>0</v>
      </c>
      <c r="J867" s="89" t="n">
        <v>0</v>
      </c>
      <c r="K867" s="89" t="n">
        <v>0</v>
      </c>
      <c r="L867" s="89" t="n">
        <v>0</v>
      </c>
      <c r="M867" s="89" t="n">
        <v>0</v>
      </c>
      <c r="N867" s="89" t="n">
        <v>0</v>
      </c>
      <c r="O867" s="89" t="n">
        <v>0</v>
      </c>
      <c r="P867" s="89" t="n">
        <v>0</v>
      </c>
      <c r="Q867" s="89" t="n">
        <v>0</v>
      </c>
      <c r="R867" s="89" t="n">
        <v>0</v>
      </c>
      <c r="S867" s="89" t="n">
        <v>0</v>
      </c>
      <c r="T867" s="89" t="n">
        <v>0</v>
      </c>
      <c r="U867" s="89" t="n">
        <v>0</v>
      </c>
      <c r="V867" s="89" t="n">
        <v>0</v>
      </c>
      <c r="W867" s="89" t="n">
        <v>0</v>
      </c>
      <c r="X867" s="89" t="n">
        <v>0</v>
      </c>
      <c r="Y867" s="89" t="n">
        <v>0</v>
      </c>
      <c r="Z867" s="89" t="n">
        <v>0</v>
      </c>
      <c r="AA867" s="90" t="n">
        <v>0</v>
      </c>
      <c r="AB867" s="89" t="n">
        <v>0</v>
      </c>
      <c r="AC867" s="89" t="n">
        <v>0</v>
      </c>
      <c r="AD867" s="89" t="n">
        <v>0</v>
      </c>
      <c r="AE867" s="89" t="n">
        <v>0</v>
      </c>
      <c r="AF867" s="89" t="n">
        <v>0</v>
      </c>
      <c r="AG867" s="89" t="n">
        <v>0</v>
      </c>
      <c r="AH867" s="89" t="n">
        <v>0</v>
      </c>
      <c r="AI867" s="89" t="n">
        <v>0</v>
      </c>
      <c r="AJ867" s="89" t="n">
        <v>0</v>
      </c>
      <c r="AK867" s="91" t="n">
        <v>0</v>
      </c>
      <c r="AL867" s="89" t="n">
        <v>0</v>
      </c>
      <c r="AM867" s="91" t="n">
        <v>0</v>
      </c>
      <c r="AN867" s="89" t="n">
        <v>0</v>
      </c>
      <c r="AO867" s="89" t="n">
        <v>0</v>
      </c>
      <c r="AP867" s="91" t="n">
        <v>0</v>
      </c>
      <c r="AQ867" s="89" t="n">
        <v>0</v>
      </c>
      <c r="AR867" s="89" t="n">
        <v>0</v>
      </c>
      <c r="AS867" s="89" t="n">
        <v>0</v>
      </c>
      <c r="AT867" s="89" t="n">
        <v>0</v>
      </c>
      <c r="AU867" s="89" t="n">
        <v>0</v>
      </c>
      <c r="AV867" s="89" t="n">
        <v>50</v>
      </c>
      <c r="AW867" s="89" t="n">
        <v>0</v>
      </c>
      <c r="AX867" s="89" t="n">
        <v>0</v>
      </c>
      <c r="AY867" s="89" t="n">
        <v>0</v>
      </c>
      <c r="AZ867" s="122"/>
      <c r="BA867" s="89" t="n">
        <v>0</v>
      </c>
      <c r="BB867" s="89" t="n">
        <v>0</v>
      </c>
      <c r="BC867" s="89" t="n">
        <v>0</v>
      </c>
      <c r="BD867" s="89" t="n">
        <v>0</v>
      </c>
      <c r="BE867" s="89" t="n">
        <v>0</v>
      </c>
      <c r="BF867" s="89" t="n">
        <v>0</v>
      </c>
      <c r="BG867" s="91" t="n">
        <v>0</v>
      </c>
      <c r="BH867" s="89" t="n">
        <v>0</v>
      </c>
      <c r="BI867" s="89"/>
      <c r="BJ867" s="92"/>
      <c r="BK867" s="89" t="n">
        <v>0</v>
      </c>
      <c r="BL867" s="89" t="n">
        <v>0</v>
      </c>
      <c r="BM867" s="122"/>
      <c r="BN867" s="89" t="n">
        <v>0</v>
      </c>
      <c r="BO867" s="89" t="n">
        <v>0</v>
      </c>
      <c r="BP867" s="89" t="n">
        <v>0</v>
      </c>
      <c r="BQ867" s="89" t="n">
        <v>0</v>
      </c>
      <c r="BR867" s="89" t="n">
        <v>0</v>
      </c>
      <c r="BS867" s="89" t="n">
        <v>0</v>
      </c>
      <c r="BT867" s="89" t="n">
        <v>0</v>
      </c>
      <c r="BU867" s="89" t="n">
        <v>0</v>
      </c>
      <c r="BV867" s="89" t="n">
        <v>0</v>
      </c>
      <c r="BW867" s="89" t="n">
        <v>0</v>
      </c>
      <c r="BX867" s="93" t="n">
        <v>0</v>
      </c>
      <c r="BY867" s="89" t="n">
        <v>0</v>
      </c>
      <c r="BZ867" s="89" t="n">
        <v>0</v>
      </c>
      <c r="CA867" s="122"/>
      <c r="CB867" s="89" t="n">
        <v>0</v>
      </c>
      <c r="CC867" s="89" t="n">
        <v>0</v>
      </c>
      <c r="CD867" s="89" t="n">
        <v>0</v>
      </c>
      <c r="CE867" s="122"/>
      <c r="CF867" s="89" t="n">
        <v>0</v>
      </c>
      <c r="CG867" s="122"/>
      <c r="CH867" s="89" t="n">
        <v>0</v>
      </c>
      <c r="CI867" s="122"/>
      <c r="CJ867" s="89" t="n">
        <v>0</v>
      </c>
      <c r="CK867" s="89" t="n">
        <v>0</v>
      </c>
      <c r="CL867" s="122"/>
    </row>
    <row r="868" s="123" customFormat="true" ht="11.25" hidden="false" customHeight="false" outlineLevel="0" collapsed="false">
      <c r="A868" s="120" t="n">
        <v>107</v>
      </c>
      <c r="B868" s="103" t="s">
        <v>1564</v>
      </c>
      <c r="C868" s="103" t="s">
        <v>374</v>
      </c>
      <c r="D868" s="103" t="s">
        <v>1566</v>
      </c>
      <c r="E868" s="99" t="s">
        <v>274</v>
      </c>
      <c r="F868" s="88" t="n">
        <f aca="false">G868+H868+I868+J868+K868+L868+M868+N868+O868+P868+Q868+R868+S868+T868+U868+V868+W868+X868+Y868+Z868+AA868+AB868+AC868+AD868+AE868+AF868+AG868+AH868+AI868+AJ868+AK868+AL868+AM868+AN868+AO868+AP868+AQ868+AR868+AS868+AT868+AU868+AV868+AW868+AX868+AY868+AZ868+BA868+BB868+BC868+BD868+BE868+BF868+BG868+BH868+BK868+BL868+BM868+BN868+BO868+BP868+BQ868+BR868+BS868+BT868+BU868+BV868+BW868+BX868+BY868+BZ868+CA868+CB868+CC868+CD868+CE868+CF868+CG868+CH868+CI868+CJ868+CK868+CL868</f>
        <v>1</v>
      </c>
      <c r="G868" s="89" t="n">
        <v>0</v>
      </c>
      <c r="H868" s="89" t="n">
        <v>0</v>
      </c>
      <c r="I868" s="89" t="n">
        <v>0</v>
      </c>
      <c r="J868" s="89" t="n">
        <v>0</v>
      </c>
      <c r="K868" s="89" t="n">
        <v>0</v>
      </c>
      <c r="L868" s="89" t="n">
        <v>0</v>
      </c>
      <c r="M868" s="89" t="n">
        <v>0</v>
      </c>
      <c r="N868" s="89" t="n">
        <v>0</v>
      </c>
      <c r="O868" s="89" t="n">
        <v>0</v>
      </c>
      <c r="P868" s="89" t="n">
        <v>0</v>
      </c>
      <c r="Q868" s="89" t="n">
        <v>0</v>
      </c>
      <c r="R868" s="89" t="n">
        <v>0</v>
      </c>
      <c r="S868" s="89" t="n">
        <v>0</v>
      </c>
      <c r="T868" s="89" t="n">
        <v>0</v>
      </c>
      <c r="U868" s="89" t="n">
        <v>0</v>
      </c>
      <c r="V868" s="89" t="n">
        <v>0</v>
      </c>
      <c r="W868" s="89" t="n">
        <v>0</v>
      </c>
      <c r="X868" s="89" t="n">
        <v>0</v>
      </c>
      <c r="Y868" s="89" t="n">
        <v>0</v>
      </c>
      <c r="Z868" s="89" t="n">
        <v>0</v>
      </c>
      <c r="AA868" s="90" t="n">
        <v>0</v>
      </c>
      <c r="AB868" s="89" t="n">
        <v>0</v>
      </c>
      <c r="AC868" s="89" t="n">
        <v>0</v>
      </c>
      <c r="AD868" s="89" t="n">
        <v>0</v>
      </c>
      <c r="AE868" s="89" t="n">
        <v>0</v>
      </c>
      <c r="AF868" s="89" t="n">
        <v>0</v>
      </c>
      <c r="AG868" s="89" t="n">
        <v>0</v>
      </c>
      <c r="AH868" s="89" t="n">
        <v>0</v>
      </c>
      <c r="AI868" s="89" t="n">
        <v>0</v>
      </c>
      <c r="AJ868" s="89" t="n">
        <v>0</v>
      </c>
      <c r="AK868" s="91" t="n">
        <v>0</v>
      </c>
      <c r="AL868" s="89" t="n">
        <v>0</v>
      </c>
      <c r="AM868" s="91" t="n">
        <v>0</v>
      </c>
      <c r="AN868" s="89" t="n">
        <v>0</v>
      </c>
      <c r="AO868" s="89" t="n">
        <v>0</v>
      </c>
      <c r="AP868" s="91" t="n">
        <v>0</v>
      </c>
      <c r="AQ868" s="89" t="n">
        <v>0</v>
      </c>
      <c r="AR868" s="89" t="n">
        <v>0</v>
      </c>
      <c r="AS868" s="89" t="n">
        <v>0</v>
      </c>
      <c r="AT868" s="89" t="n">
        <v>0</v>
      </c>
      <c r="AU868" s="89" t="n">
        <v>0</v>
      </c>
      <c r="AV868" s="89" t="n">
        <v>0</v>
      </c>
      <c r="AW868" s="89" t="n">
        <v>0</v>
      </c>
      <c r="AX868" s="89" t="n">
        <v>0</v>
      </c>
      <c r="AY868" s="89" t="n">
        <v>0</v>
      </c>
      <c r="AZ868" s="122"/>
      <c r="BA868" s="89" t="n">
        <v>0</v>
      </c>
      <c r="BB868" s="89" t="n">
        <v>0</v>
      </c>
      <c r="BC868" s="89" t="n">
        <v>0</v>
      </c>
      <c r="BD868" s="89" t="n">
        <v>0</v>
      </c>
      <c r="BE868" s="89" t="n">
        <v>0</v>
      </c>
      <c r="BF868" s="89" t="n">
        <v>0</v>
      </c>
      <c r="BG868" s="91" t="n">
        <v>1</v>
      </c>
      <c r="BH868" s="89" t="n">
        <v>0</v>
      </c>
      <c r="BI868" s="89"/>
      <c r="BJ868" s="92"/>
      <c r="BK868" s="89" t="n">
        <v>0</v>
      </c>
      <c r="BL868" s="89" t="n">
        <v>0</v>
      </c>
      <c r="BM868" s="122"/>
      <c r="BN868" s="89" t="n">
        <v>0</v>
      </c>
      <c r="BO868" s="89" t="n">
        <v>0</v>
      </c>
      <c r="BP868" s="89" t="n">
        <v>0</v>
      </c>
      <c r="BQ868" s="89" t="n">
        <v>0</v>
      </c>
      <c r="BR868" s="89" t="n">
        <v>0</v>
      </c>
      <c r="BS868" s="89" t="n">
        <v>0</v>
      </c>
      <c r="BT868" s="89" t="n">
        <v>0</v>
      </c>
      <c r="BU868" s="89" t="n">
        <v>0</v>
      </c>
      <c r="BV868" s="89" t="n">
        <v>0</v>
      </c>
      <c r="BW868" s="89" t="n">
        <v>0</v>
      </c>
      <c r="BX868" s="93" t="n">
        <v>0</v>
      </c>
      <c r="BY868" s="89" t="n">
        <v>0</v>
      </c>
      <c r="BZ868" s="89" t="n">
        <v>0</v>
      </c>
      <c r="CA868" s="122"/>
      <c r="CB868" s="89" t="n">
        <v>0</v>
      </c>
      <c r="CC868" s="89" t="n">
        <v>0</v>
      </c>
      <c r="CD868" s="89" t="n">
        <v>0</v>
      </c>
      <c r="CE868" s="122"/>
      <c r="CF868" s="89" t="n">
        <v>0</v>
      </c>
      <c r="CG868" s="122"/>
      <c r="CH868" s="89" t="n">
        <v>0</v>
      </c>
      <c r="CI868" s="122"/>
      <c r="CJ868" s="89" t="n">
        <v>0</v>
      </c>
      <c r="CK868" s="89" t="n">
        <v>0</v>
      </c>
      <c r="CL868" s="122"/>
    </row>
    <row r="869" s="101" customFormat="true" ht="41.25" hidden="false" customHeight="true" outlineLevel="0" collapsed="false">
      <c r="A869" s="120" t="n">
        <v>110</v>
      </c>
      <c r="B869" s="97" t="s">
        <v>1567</v>
      </c>
      <c r="C869" s="98" t="s">
        <v>1130</v>
      </c>
      <c r="D869" s="98" t="s">
        <v>1568</v>
      </c>
      <c r="E869" s="99" t="s">
        <v>129</v>
      </c>
      <c r="F869" s="88" t="n">
        <f aca="false">G869+H869+I869+J869+K869+L869+M869+N869+O869+P869+Q869+R869+S869+T869+U869+V869+W869+X869+Y869+Z869+AA869+AB869+AC869+AD869+AE869+AF869+AG869+AH869+AI869+AJ869+AK869+AL869+AM869+AN869+AO869+AP869+AQ869+AR869+AS869+AT869+AU869+AV869+AW869+AX869+AY869+AZ869+BA869+BB869+BC869+BD869+BE869+BF869+BG869+BH869+BK869+BL869+BM869+BN869+BO869+BP869+BQ869+BR869+BS869+BT869+BU869+BV869+BW869+BX869+BY869+BZ869+CA869+CB869+CC869+CD869+CE869+CF869+CG869+CH869+CI869+CJ869+CK869+CL869</f>
        <v>106</v>
      </c>
      <c r="G869" s="89" t="n">
        <v>0</v>
      </c>
      <c r="H869" s="89" t="n">
        <v>0</v>
      </c>
      <c r="I869" s="89" t="n">
        <v>0</v>
      </c>
      <c r="J869" s="89" t="n">
        <v>0</v>
      </c>
      <c r="K869" s="89" t="n">
        <v>0</v>
      </c>
      <c r="L869" s="89" t="n">
        <v>1</v>
      </c>
      <c r="M869" s="89" t="n">
        <v>0</v>
      </c>
      <c r="N869" s="89" t="n">
        <v>0</v>
      </c>
      <c r="O869" s="89" t="n">
        <v>0</v>
      </c>
      <c r="P869" s="89" t="n">
        <v>0</v>
      </c>
      <c r="Q869" s="89" t="n">
        <v>0</v>
      </c>
      <c r="R869" s="89" t="n">
        <v>0</v>
      </c>
      <c r="S869" s="89" t="n">
        <v>0</v>
      </c>
      <c r="T869" s="89" t="n">
        <v>0</v>
      </c>
      <c r="U869" s="89" t="n">
        <v>0</v>
      </c>
      <c r="V869" s="89" t="n">
        <v>0</v>
      </c>
      <c r="W869" s="89" t="n">
        <v>0</v>
      </c>
      <c r="X869" s="89" t="n">
        <v>0</v>
      </c>
      <c r="Y869" s="89" t="n">
        <v>0</v>
      </c>
      <c r="Z869" s="89" t="n">
        <v>1</v>
      </c>
      <c r="AA869" s="90" t="n">
        <v>0</v>
      </c>
      <c r="AB869" s="89" t="n">
        <v>0</v>
      </c>
      <c r="AC869" s="89" t="n">
        <v>0</v>
      </c>
      <c r="AD869" s="89" t="n">
        <v>0</v>
      </c>
      <c r="AE869" s="89" t="n">
        <v>0</v>
      </c>
      <c r="AF869" s="89" t="n">
        <v>0</v>
      </c>
      <c r="AG869" s="89" t="n">
        <v>0</v>
      </c>
      <c r="AH869" s="89" t="n">
        <v>0</v>
      </c>
      <c r="AI869" s="89" t="n">
        <v>0</v>
      </c>
      <c r="AJ869" s="89" t="n">
        <v>0</v>
      </c>
      <c r="AK869" s="91" t="n">
        <v>0</v>
      </c>
      <c r="AL869" s="89" t="n">
        <v>0</v>
      </c>
      <c r="AM869" s="91" t="n">
        <v>0</v>
      </c>
      <c r="AN869" s="89" t="n">
        <v>0</v>
      </c>
      <c r="AO869" s="89" t="n">
        <v>1</v>
      </c>
      <c r="AP869" s="91" t="n">
        <v>0</v>
      </c>
      <c r="AQ869" s="89" t="n">
        <v>0</v>
      </c>
      <c r="AR869" s="89" t="n">
        <v>0</v>
      </c>
      <c r="AS869" s="89" t="n">
        <v>0</v>
      </c>
      <c r="AT869" s="89" t="n">
        <v>0</v>
      </c>
      <c r="AU869" s="89" t="n">
        <v>0</v>
      </c>
      <c r="AV869" s="89" t="n">
        <v>0</v>
      </c>
      <c r="AW869" s="89" t="n">
        <v>0</v>
      </c>
      <c r="AX869" s="89" t="n">
        <v>0</v>
      </c>
      <c r="AY869" s="89" t="n">
        <v>2</v>
      </c>
      <c r="AZ869" s="100"/>
      <c r="BA869" s="89" t="n">
        <v>0</v>
      </c>
      <c r="BB869" s="89" t="n">
        <v>100</v>
      </c>
      <c r="BC869" s="89" t="n">
        <v>0</v>
      </c>
      <c r="BD869" s="89" t="n">
        <v>0</v>
      </c>
      <c r="BE869" s="89" t="n">
        <v>0</v>
      </c>
      <c r="BF869" s="89" t="n">
        <v>0</v>
      </c>
      <c r="BG869" s="91" t="n">
        <v>0</v>
      </c>
      <c r="BH869" s="89" t="n">
        <v>0</v>
      </c>
      <c r="BI869" s="89"/>
      <c r="BJ869" s="92"/>
      <c r="BK869" s="89" t="n">
        <v>0</v>
      </c>
      <c r="BL869" s="89" t="n">
        <v>0</v>
      </c>
      <c r="BM869" s="100"/>
      <c r="BN869" s="89" t="n">
        <v>0</v>
      </c>
      <c r="BO869" s="89" t="n">
        <v>0</v>
      </c>
      <c r="BP869" s="89" t="n">
        <v>0</v>
      </c>
      <c r="BQ869" s="89" t="n">
        <v>0</v>
      </c>
      <c r="BR869" s="89" t="n">
        <v>0</v>
      </c>
      <c r="BS869" s="89" t="n">
        <v>0</v>
      </c>
      <c r="BT869" s="89" t="n">
        <v>0</v>
      </c>
      <c r="BU869" s="89" t="n">
        <v>0</v>
      </c>
      <c r="BV869" s="89" t="n">
        <v>0</v>
      </c>
      <c r="BW869" s="89" t="n">
        <v>0</v>
      </c>
      <c r="BX869" s="93" t="n">
        <v>1</v>
      </c>
      <c r="BY869" s="89" t="n">
        <v>0</v>
      </c>
      <c r="BZ869" s="89" t="n">
        <v>0</v>
      </c>
      <c r="CA869" s="100"/>
      <c r="CB869" s="89" t="n">
        <v>0</v>
      </c>
      <c r="CC869" s="89" t="n">
        <v>0</v>
      </c>
      <c r="CD869" s="89" t="n">
        <v>0</v>
      </c>
      <c r="CE869" s="100"/>
      <c r="CF869" s="89" t="n">
        <v>0</v>
      </c>
      <c r="CG869" s="100"/>
      <c r="CH869" s="89" t="n">
        <v>0</v>
      </c>
      <c r="CI869" s="100"/>
      <c r="CJ869" s="89" t="n">
        <v>0</v>
      </c>
      <c r="CK869" s="89" t="n">
        <v>0</v>
      </c>
      <c r="CL869" s="100"/>
    </row>
    <row r="870" s="101" customFormat="true" ht="15.75" hidden="false" customHeight="true" outlineLevel="0" collapsed="false">
      <c r="A870" s="120" t="n">
        <v>111</v>
      </c>
      <c r="B870" s="86" t="s">
        <v>1567</v>
      </c>
      <c r="C870" s="87" t="s">
        <v>131</v>
      </c>
      <c r="D870" s="87" t="s">
        <v>1569</v>
      </c>
      <c r="E870" s="99" t="s">
        <v>129</v>
      </c>
      <c r="F870" s="88" t="n">
        <f aca="false">G870+H870+I870+J870+K870+L870+M870+N870+O870+P870+Q870+R870+S870+T870+U870+V870+W870+X870+Y870+Z870+AA870+AB870+AC870+AD870+AE870+AF870+AG870+AH870+AI870+AJ870+AK870+AL870+AM870+AN870+AO870+AP870+AQ870+AR870+AS870+AT870+AU870+AV870+AW870+AX870+AY870+AZ870+BA870+BB870+BC870+BD870+BE870+BF870+BG870+BH870+BK870+BL870+BM870+BN870+BO870+BP870+BQ870+BR870+BS870+BT870+BU870+BV870+BW870+BX870+BY870+BZ870+CA870+CB870+CC870+CD870+CE870+CF870+CG870+CH870+CI870+CJ870+CK870+CL870</f>
        <v>31</v>
      </c>
      <c r="G870" s="89" t="n">
        <v>0</v>
      </c>
      <c r="H870" s="89" t="n">
        <v>0</v>
      </c>
      <c r="I870" s="89" t="n">
        <v>0</v>
      </c>
      <c r="J870" s="89" t="n">
        <v>0</v>
      </c>
      <c r="K870" s="89" t="n">
        <v>0</v>
      </c>
      <c r="L870" s="89" t="n">
        <v>0</v>
      </c>
      <c r="M870" s="89" t="n">
        <v>0</v>
      </c>
      <c r="N870" s="89" t="n">
        <v>0</v>
      </c>
      <c r="O870" s="89" t="n">
        <v>0</v>
      </c>
      <c r="P870" s="89" t="n">
        <v>0</v>
      </c>
      <c r="Q870" s="89" t="n">
        <v>0</v>
      </c>
      <c r="R870" s="89" t="n">
        <v>0</v>
      </c>
      <c r="S870" s="89" t="n">
        <v>0</v>
      </c>
      <c r="T870" s="89" t="n">
        <v>0</v>
      </c>
      <c r="U870" s="89" t="n">
        <v>0</v>
      </c>
      <c r="V870" s="89" t="n">
        <v>0</v>
      </c>
      <c r="W870" s="89" t="n">
        <v>0</v>
      </c>
      <c r="X870" s="89" t="n">
        <v>0</v>
      </c>
      <c r="Y870" s="89" t="n">
        <v>0</v>
      </c>
      <c r="Z870" s="89" t="n">
        <v>1</v>
      </c>
      <c r="AA870" s="90" t="n">
        <v>0</v>
      </c>
      <c r="AB870" s="89" t="n">
        <v>0</v>
      </c>
      <c r="AC870" s="89" t="n">
        <v>1</v>
      </c>
      <c r="AD870" s="89" t="n">
        <v>0</v>
      </c>
      <c r="AE870" s="89" t="n">
        <v>0</v>
      </c>
      <c r="AF870" s="89" t="n">
        <v>0</v>
      </c>
      <c r="AG870" s="89" t="n">
        <v>0</v>
      </c>
      <c r="AH870" s="89" t="n">
        <v>3</v>
      </c>
      <c r="AI870" s="89" t="n">
        <v>0</v>
      </c>
      <c r="AJ870" s="89" t="n">
        <v>0</v>
      </c>
      <c r="AK870" s="91" t="n">
        <v>0</v>
      </c>
      <c r="AL870" s="89" t="n">
        <v>0</v>
      </c>
      <c r="AM870" s="91" t="n">
        <v>0</v>
      </c>
      <c r="AN870" s="89" t="n">
        <v>1</v>
      </c>
      <c r="AO870" s="89" t="n">
        <v>0</v>
      </c>
      <c r="AP870" s="91" t="n">
        <v>0</v>
      </c>
      <c r="AQ870" s="89" t="n">
        <v>0</v>
      </c>
      <c r="AR870" s="89" t="n">
        <v>0</v>
      </c>
      <c r="AS870" s="89" t="n">
        <v>0</v>
      </c>
      <c r="AT870" s="89" t="n">
        <v>0</v>
      </c>
      <c r="AU870" s="89" t="n">
        <v>0</v>
      </c>
      <c r="AV870" s="89" t="n">
        <v>0</v>
      </c>
      <c r="AW870" s="89" t="n">
        <v>0</v>
      </c>
      <c r="AX870" s="89" t="n">
        <v>1</v>
      </c>
      <c r="AY870" s="89" t="n">
        <v>0</v>
      </c>
      <c r="AZ870" s="100"/>
      <c r="BA870" s="89" t="n">
        <v>0</v>
      </c>
      <c r="BB870" s="89" t="n">
        <v>0</v>
      </c>
      <c r="BC870" s="89" t="n">
        <v>0</v>
      </c>
      <c r="BD870" s="89" t="n">
        <v>0</v>
      </c>
      <c r="BE870" s="89" t="n">
        <v>0</v>
      </c>
      <c r="BF870" s="89" t="n">
        <v>0</v>
      </c>
      <c r="BG870" s="91" t="n">
        <v>0</v>
      </c>
      <c r="BH870" s="89" t="n">
        <v>0</v>
      </c>
      <c r="BI870" s="89"/>
      <c r="BJ870" s="92"/>
      <c r="BK870" s="89" t="n">
        <v>13</v>
      </c>
      <c r="BL870" s="89" t="n">
        <v>4</v>
      </c>
      <c r="BM870" s="100"/>
      <c r="BN870" s="89" t="n">
        <v>0</v>
      </c>
      <c r="BO870" s="89" t="n">
        <v>0</v>
      </c>
      <c r="BP870" s="89" t="n">
        <v>4</v>
      </c>
      <c r="BQ870" s="89" t="n">
        <v>0</v>
      </c>
      <c r="BR870" s="89" t="n">
        <v>3</v>
      </c>
      <c r="BS870" s="89" t="n">
        <v>0</v>
      </c>
      <c r="BT870" s="89" t="n">
        <v>0</v>
      </c>
      <c r="BU870" s="89" t="n">
        <v>0</v>
      </c>
      <c r="BV870" s="89" t="n">
        <v>0</v>
      </c>
      <c r="BW870" s="89" t="n">
        <v>0</v>
      </c>
      <c r="BX870" s="93" t="n">
        <v>0</v>
      </c>
      <c r="BY870" s="89" t="n">
        <v>0</v>
      </c>
      <c r="BZ870" s="89" t="n">
        <v>0</v>
      </c>
      <c r="CA870" s="100"/>
      <c r="CB870" s="89" t="n">
        <v>0</v>
      </c>
      <c r="CC870" s="89" t="n">
        <v>0</v>
      </c>
      <c r="CD870" s="89" t="n">
        <v>0</v>
      </c>
      <c r="CE870" s="100"/>
      <c r="CF870" s="89" t="n">
        <v>0</v>
      </c>
      <c r="CG870" s="100"/>
      <c r="CH870" s="89" t="n">
        <v>0</v>
      </c>
      <c r="CI870" s="100"/>
      <c r="CJ870" s="89" t="n">
        <v>0</v>
      </c>
      <c r="CK870" s="89" t="n">
        <v>0</v>
      </c>
      <c r="CL870" s="100"/>
    </row>
    <row r="871" s="101" customFormat="true" ht="15" hidden="false" customHeight="true" outlineLevel="0" collapsed="false">
      <c r="A871" s="120" t="n">
        <v>112</v>
      </c>
      <c r="B871" s="97" t="s">
        <v>1570</v>
      </c>
      <c r="C871" s="98" t="s">
        <v>155</v>
      </c>
      <c r="D871" s="98" t="s">
        <v>1571</v>
      </c>
      <c r="E871" s="99" t="s">
        <v>129</v>
      </c>
      <c r="F871" s="88" t="n">
        <f aca="false">G871+H871+I871+J871+K871+L871+M871+N871+O871+P871+Q871+R871+S871+T871+U871+V871+W871+X871+Y871+Z871+AA871+AB871+AC871+AD871+AE871+AF871+AG871+AH871+AI871+AJ871+AK871+AL871+AM871+AN871+AO871+AP871+AQ871+AR871+AS871+AT871+AU871+AV871+AW871+AX871+AY871+AZ871+BA871+BB871+BC871+BD871+BE871+BF871+BG871+BH871+BK871+BL871+BM871+BN871+BO871+BP871+BQ871+BR871+BS871+BT871+BU871+BV871+BW871+BX871+BY871+BZ871+CA871+CB871+CC871+CD871+CE871+CF871+CG871+CH871+CI871+CJ871+CK871+CL871</f>
        <v>983</v>
      </c>
      <c r="G871" s="89" t="n">
        <v>0</v>
      </c>
      <c r="H871" s="89" t="n">
        <v>0</v>
      </c>
      <c r="I871" s="89" t="n">
        <v>0</v>
      </c>
      <c r="J871" s="89" t="n">
        <v>0</v>
      </c>
      <c r="K871" s="89" t="n">
        <v>0</v>
      </c>
      <c r="L871" s="89" t="n">
        <v>75</v>
      </c>
      <c r="M871" s="89" t="n">
        <v>0</v>
      </c>
      <c r="N871" s="89" t="n">
        <v>8</v>
      </c>
      <c r="O871" s="89" t="n">
        <v>8</v>
      </c>
      <c r="P871" s="89" t="n">
        <v>5</v>
      </c>
      <c r="Q871" s="89" t="n">
        <v>4</v>
      </c>
      <c r="R871" s="89" t="n">
        <v>5</v>
      </c>
      <c r="S871" s="89" t="n">
        <v>0</v>
      </c>
      <c r="T871" s="89" t="n">
        <v>6</v>
      </c>
      <c r="U871" s="89" t="n">
        <v>13</v>
      </c>
      <c r="V871" s="89" t="n">
        <v>125</v>
      </c>
      <c r="W871" s="89" t="n">
        <v>0</v>
      </c>
      <c r="X871" s="89" t="n">
        <v>0</v>
      </c>
      <c r="Y871" s="89" t="n">
        <v>1</v>
      </c>
      <c r="Z871" s="89" t="n">
        <v>13</v>
      </c>
      <c r="AA871" s="90" t="n">
        <v>13</v>
      </c>
      <c r="AB871" s="89" t="n">
        <v>0</v>
      </c>
      <c r="AC871" s="89" t="n">
        <v>13</v>
      </c>
      <c r="AD871" s="89" t="n">
        <v>0</v>
      </c>
      <c r="AE871" s="89" t="n">
        <v>25</v>
      </c>
      <c r="AF871" s="89" t="n">
        <v>25</v>
      </c>
      <c r="AG871" s="89" t="n">
        <v>13</v>
      </c>
      <c r="AH871" s="89" t="n">
        <v>0</v>
      </c>
      <c r="AI871" s="89" t="n">
        <v>0</v>
      </c>
      <c r="AJ871" s="89" t="n">
        <v>0</v>
      </c>
      <c r="AK871" s="91" t="n">
        <v>0</v>
      </c>
      <c r="AL871" s="89" t="n">
        <v>0</v>
      </c>
      <c r="AM871" s="91" t="n">
        <v>13</v>
      </c>
      <c r="AN871" s="89" t="n">
        <v>0</v>
      </c>
      <c r="AO871" s="89" t="n">
        <v>26</v>
      </c>
      <c r="AP871" s="91" t="n">
        <v>0</v>
      </c>
      <c r="AQ871" s="89" t="n">
        <v>0</v>
      </c>
      <c r="AR871" s="89" t="n">
        <v>0</v>
      </c>
      <c r="AS871" s="89" t="n">
        <v>25</v>
      </c>
      <c r="AT871" s="89" t="n">
        <v>38</v>
      </c>
      <c r="AU871" s="89" t="n">
        <v>0</v>
      </c>
      <c r="AV871" s="89" t="n">
        <v>38</v>
      </c>
      <c r="AW871" s="89" t="n">
        <v>5</v>
      </c>
      <c r="AX871" s="89" t="n">
        <v>0</v>
      </c>
      <c r="AY871" s="89" t="n">
        <v>0</v>
      </c>
      <c r="AZ871" s="100"/>
      <c r="BA871" s="89" t="n">
        <v>0</v>
      </c>
      <c r="BB871" s="89" t="n">
        <v>13</v>
      </c>
      <c r="BC871" s="89" t="n">
        <v>0</v>
      </c>
      <c r="BD871" s="89" t="n">
        <v>0</v>
      </c>
      <c r="BE871" s="89" t="n">
        <v>0</v>
      </c>
      <c r="BF871" s="89" t="n">
        <v>13</v>
      </c>
      <c r="BG871" s="91" t="n">
        <v>0</v>
      </c>
      <c r="BH871" s="89" t="n">
        <v>0</v>
      </c>
      <c r="BI871" s="89"/>
      <c r="BJ871" s="92"/>
      <c r="BK871" s="89" t="n">
        <v>375</v>
      </c>
      <c r="BL871" s="89" t="n">
        <v>0</v>
      </c>
      <c r="BM871" s="100"/>
      <c r="BN871" s="89" t="n">
        <v>0</v>
      </c>
      <c r="BO871" s="89" t="n">
        <v>6</v>
      </c>
      <c r="BP871" s="89" t="n">
        <v>0</v>
      </c>
      <c r="BQ871" s="89" t="n">
        <v>0</v>
      </c>
      <c r="BR871" s="89" t="n">
        <v>15</v>
      </c>
      <c r="BS871" s="89" t="n">
        <v>25</v>
      </c>
      <c r="BT871" s="89" t="n">
        <v>1</v>
      </c>
      <c r="BU871" s="89" t="n">
        <v>0</v>
      </c>
      <c r="BV871" s="89" t="n">
        <v>5</v>
      </c>
      <c r="BW871" s="89" t="n">
        <v>0</v>
      </c>
      <c r="BX871" s="93" t="n">
        <v>0</v>
      </c>
      <c r="BY871" s="89" t="n">
        <v>0</v>
      </c>
      <c r="BZ871" s="89" t="n">
        <v>25</v>
      </c>
      <c r="CA871" s="100"/>
      <c r="CB871" s="89" t="n">
        <v>0</v>
      </c>
      <c r="CC871" s="89" t="n">
        <v>3</v>
      </c>
      <c r="CD871" s="89" t="n">
        <v>0</v>
      </c>
      <c r="CE871" s="100"/>
      <c r="CF871" s="89" t="n">
        <v>5</v>
      </c>
      <c r="CG871" s="100"/>
      <c r="CH871" s="89" t="n">
        <v>0</v>
      </c>
      <c r="CI871" s="100"/>
      <c r="CJ871" s="89" t="n">
        <v>0</v>
      </c>
      <c r="CK871" s="89" t="n">
        <v>0</v>
      </c>
      <c r="CL871" s="100"/>
    </row>
    <row r="872" s="66" customFormat="true" ht="11.25" hidden="false" customHeight="false" outlineLevel="0" collapsed="false">
      <c r="A872" s="120" t="n">
        <v>113</v>
      </c>
      <c r="B872" s="97" t="s">
        <v>1570</v>
      </c>
      <c r="C872" s="98" t="s">
        <v>155</v>
      </c>
      <c r="D872" s="98" t="s">
        <v>1572</v>
      </c>
      <c r="E872" s="99" t="s">
        <v>129</v>
      </c>
      <c r="F872" s="88" t="n">
        <f aca="false">G872+H872+I872+J872+K872+L872+M872+N872+O872+P872+Q872+R872+S872+T872+U872+V872+W872+X872+Y872+Z872+AA872+AB872+AC872+AD872+AE872+AF872+AG872+AH872+AI872+AJ872+AK872+AL872+AM872+AN872+AO872+AP872+AQ872+AR872+AS872+AT872+AU872+AV872+AW872+AX872+AY872+AZ872+BA872+BB872+BC872+BD872+BE872+BF872+BG872+BH872+BK872+BL872+BM872+BN872+BO872+BP872+BQ872+BR872+BS872+BT872+BU872+BV872+BW872+BX872+BY872+BZ872+CA872+CB872+CC872+CD872+CE872+CF872+CG872+CH872+CI872+CJ872+CK872+CL872</f>
        <v>2310</v>
      </c>
      <c r="G872" s="89" t="n">
        <v>0</v>
      </c>
      <c r="H872" s="89" t="n">
        <v>0</v>
      </c>
      <c r="I872" s="89" t="n">
        <v>38</v>
      </c>
      <c r="J872" s="89" t="n">
        <v>75</v>
      </c>
      <c r="K872" s="89" t="n">
        <v>75</v>
      </c>
      <c r="L872" s="89" t="n">
        <v>0</v>
      </c>
      <c r="M872" s="89" t="n">
        <v>50</v>
      </c>
      <c r="N872" s="89" t="n">
        <v>0</v>
      </c>
      <c r="O872" s="89" t="n">
        <v>5</v>
      </c>
      <c r="P872" s="89" t="n">
        <v>0</v>
      </c>
      <c r="Q872" s="89" t="n">
        <v>0</v>
      </c>
      <c r="R872" s="89" t="n">
        <v>0</v>
      </c>
      <c r="S872" s="89" t="n">
        <v>0</v>
      </c>
      <c r="T872" s="89" t="n">
        <v>8</v>
      </c>
      <c r="U872" s="89" t="n">
        <v>13</v>
      </c>
      <c r="V872" s="89" t="n">
        <v>13</v>
      </c>
      <c r="W872" s="89" t="n">
        <v>125</v>
      </c>
      <c r="X872" s="89" t="n">
        <v>15</v>
      </c>
      <c r="Y872" s="89" t="n">
        <v>10</v>
      </c>
      <c r="Z872" s="89" t="n">
        <v>0</v>
      </c>
      <c r="AA872" s="90" t="n">
        <v>50</v>
      </c>
      <c r="AB872" s="89" t="n">
        <v>0</v>
      </c>
      <c r="AC872" s="89" t="n">
        <v>13</v>
      </c>
      <c r="AD872" s="89" t="n">
        <v>9</v>
      </c>
      <c r="AE872" s="89" t="n">
        <v>0</v>
      </c>
      <c r="AF872" s="89" t="n">
        <v>8</v>
      </c>
      <c r="AG872" s="89" t="n">
        <v>0</v>
      </c>
      <c r="AH872" s="89" t="n">
        <v>75</v>
      </c>
      <c r="AI872" s="89" t="n">
        <v>0</v>
      </c>
      <c r="AJ872" s="89" t="n">
        <v>0</v>
      </c>
      <c r="AK872" s="91" t="n">
        <v>5</v>
      </c>
      <c r="AL872" s="89" t="n">
        <v>3</v>
      </c>
      <c r="AM872" s="91" t="n">
        <v>25</v>
      </c>
      <c r="AN872" s="89" t="n">
        <v>50</v>
      </c>
      <c r="AO872" s="89" t="n">
        <v>1</v>
      </c>
      <c r="AP872" s="91" t="n">
        <v>0</v>
      </c>
      <c r="AQ872" s="89" t="n">
        <v>0</v>
      </c>
      <c r="AR872" s="89" t="n">
        <v>50</v>
      </c>
      <c r="AS872" s="89" t="n">
        <v>0</v>
      </c>
      <c r="AT872" s="89" t="n">
        <v>0</v>
      </c>
      <c r="AU872" s="89" t="n">
        <v>0</v>
      </c>
      <c r="AV872" s="89" t="n">
        <v>0</v>
      </c>
      <c r="AW872" s="89" t="n">
        <v>0</v>
      </c>
      <c r="AX872" s="89" t="n">
        <v>100</v>
      </c>
      <c r="AY872" s="89" t="n">
        <v>23</v>
      </c>
      <c r="AZ872" s="89"/>
      <c r="BA872" s="89" t="n">
        <v>13</v>
      </c>
      <c r="BB872" s="89" t="n">
        <v>477</v>
      </c>
      <c r="BC872" s="89" t="n">
        <v>0</v>
      </c>
      <c r="BD872" s="89" t="n">
        <v>0</v>
      </c>
      <c r="BE872" s="89" t="n">
        <v>0</v>
      </c>
      <c r="BF872" s="89" t="n">
        <v>0</v>
      </c>
      <c r="BG872" s="91" t="n">
        <v>0</v>
      </c>
      <c r="BH872" s="89" t="n">
        <v>13</v>
      </c>
      <c r="BI872" s="89"/>
      <c r="BJ872" s="92"/>
      <c r="BK872" s="89" t="n">
        <v>0</v>
      </c>
      <c r="BL872" s="89" t="n">
        <v>50</v>
      </c>
      <c r="BM872" s="100"/>
      <c r="BN872" s="89" t="n">
        <v>600</v>
      </c>
      <c r="BO872" s="89" t="n">
        <v>0</v>
      </c>
      <c r="BP872" s="89" t="n">
        <v>0</v>
      </c>
      <c r="BQ872" s="89" t="n">
        <v>0</v>
      </c>
      <c r="BR872" s="89" t="n">
        <v>11</v>
      </c>
      <c r="BS872" s="89" t="n">
        <v>55</v>
      </c>
      <c r="BT872" s="89" t="n">
        <v>5</v>
      </c>
      <c r="BU872" s="89" t="n">
        <v>8</v>
      </c>
      <c r="BV872" s="89" t="n">
        <v>13</v>
      </c>
      <c r="BW872" s="89" t="n">
        <v>150</v>
      </c>
      <c r="BX872" s="93" t="n">
        <v>25</v>
      </c>
      <c r="BY872" s="89" t="n">
        <v>38</v>
      </c>
      <c r="BZ872" s="89" t="n">
        <v>3</v>
      </c>
      <c r="CA872" s="89"/>
      <c r="CB872" s="89" t="n">
        <v>5</v>
      </c>
      <c r="CC872" s="89" t="n">
        <v>0</v>
      </c>
      <c r="CD872" s="89" t="n">
        <v>5</v>
      </c>
      <c r="CE872" s="89"/>
      <c r="CF872" s="89" t="n">
        <v>0</v>
      </c>
      <c r="CG872" s="89"/>
      <c r="CH872" s="89" t="n">
        <v>0</v>
      </c>
      <c r="CI872" s="89"/>
      <c r="CJ872" s="89" t="n">
        <v>0</v>
      </c>
      <c r="CK872" s="89" t="n">
        <v>0</v>
      </c>
      <c r="CL872" s="89"/>
    </row>
    <row r="873" s="66" customFormat="true" ht="11.25" hidden="false" customHeight="false" outlineLevel="0" collapsed="false">
      <c r="A873" s="120" t="n">
        <v>114</v>
      </c>
      <c r="B873" s="97" t="s">
        <v>1573</v>
      </c>
      <c r="C873" s="98" t="s">
        <v>148</v>
      </c>
      <c r="D873" s="98" t="s">
        <v>1574</v>
      </c>
      <c r="E873" s="99" t="s">
        <v>129</v>
      </c>
      <c r="F873" s="88" t="n">
        <f aca="false">G873+H873+I873+J873+K873+L873+M873+N873+O873+P873+Q873+R873+S873+T873+U873+V873+W873+X873+Y873+Z873+AA873+AB873+AC873+AD873+AE873+AF873+AG873+AH873+AI873+AJ873+AK873+AL873+AM873+AN873+AO873+AP873+AQ873+AR873+AS873+AT873+AU873+AV873+AW873+AX873+AY873+AZ873+BA873+BB873+BC873+BD873+BE873+BF873+BG873+BH873+BK873+BL873+BM873+BN873+BO873+BP873+BQ873+BR873+BS873+BT873+BU873+BV873+BW873+BX873+BY873+BZ873+CA873+CB873+CC873+CD873+CE873+CF873+CG873+CH873+CI873+CJ873+CK873+CL873</f>
        <v>1</v>
      </c>
      <c r="G873" s="89" t="n">
        <v>0</v>
      </c>
      <c r="H873" s="89" t="n">
        <v>0</v>
      </c>
      <c r="I873" s="89" t="n">
        <v>0</v>
      </c>
      <c r="J873" s="89" t="n">
        <v>0</v>
      </c>
      <c r="K873" s="89" t="n">
        <v>0</v>
      </c>
      <c r="L873" s="89" t="n">
        <v>0</v>
      </c>
      <c r="M873" s="89" t="n">
        <v>0</v>
      </c>
      <c r="N873" s="89" t="n">
        <v>0</v>
      </c>
      <c r="O873" s="89" t="n">
        <v>0</v>
      </c>
      <c r="P873" s="89" t="n">
        <v>0</v>
      </c>
      <c r="Q873" s="89" t="n">
        <v>0</v>
      </c>
      <c r="R873" s="89" t="n">
        <v>0</v>
      </c>
      <c r="S873" s="89" t="n">
        <v>0</v>
      </c>
      <c r="T873" s="89" t="n">
        <v>0</v>
      </c>
      <c r="U873" s="89" t="n">
        <v>0</v>
      </c>
      <c r="V873" s="89" t="n">
        <v>0</v>
      </c>
      <c r="W873" s="89" t="n">
        <v>0</v>
      </c>
      <c r="X873" s="89" t="n">
        <v>0</v>
      </c>
      <c r="Y873" s="89" t="n">
        <v>0</v>
      </c>
      <c r="Z873" s="89" t="n">
        <v>0</v>
      </c>
      <c r="AA873" s="90" t="n">
        <v>0</v>
      </c>
      <c r="AB873" s="89" t="n">
        <v>0</v>
      </c>
      <c r="AC873" s="89" t="n">
        <v>0</v>
      </c>
      <c r="AD873" s="89" t="n">
        <v>0</v>
      </c>
      <c r="AE873" s="89" t="n">
        <v>0</v>
      </c>
      <c r="AF873" s="89" t="n">
        <v>0</v>
      </c>
      <c r="AG873" s="89" t="n">
        <v>0</v>
      </c>
      <c r="AH873" s="89" t="n">
        <v>0</v>
      </c>
      <c r="AI873" s="89" t="n">
        <v>0</v>
      </c>
      <c r="AJ873" s="89" t="n">
        <v>0</v>
      </c>
      <c r="AK873" s="91" t="n">
        <v>0</v>
      </c>
      <c r="AL873" s="89" t="n">
        <v>0</v>
      </c>
      <c r="AM873" s="91" t="n">
        <v>0</v>
      </c>
      <c r="AN873" s="89" t="n">
        <v>0</v>
      </c>
      <c r="AO873" s="89" t="n">
        <v>0</v>
      </c>
      <c r="AP873" s="91" t="n">
        <v>0</v>
      </c>
      <c r="AQ873" s="89" t="n">
        <v>0</v>
      </c>
      <c r="AR873" s="89" t="n">
        <v>0</v>
      </c>
      <c r="AS873" s="89" t="n">
        <v>0</v>
      </c>
      <c r="AT873" s="89" t="n">
        <v>0</v>
      </c>
      <c r="AU873" s="89" t="n">
        <v>0</v>
      </c>
      <c r="AV873" s="89" t="n">
        <v>1</v>
      </c>
      <c r="AW873" s="89" t="n">
        <v>0</v>
      </c>
      <c r="AX873" s="89" t="n">
        <v>0</v>
      </c>
      <c r="AY873" s="89" t="n">
        <v>0</v>
      </c>
      <c r="AZ873" s="89"/>
      <c r="BA873" s="89" t="n">
        <v>0</v>
      </c>
      <c r="BB873" s="89" t="n">
        <v>0</v>
      </c>
      <c r="BC873" s="89" t="n">
        <v>0</v>
      </c>
      <c r="BD873" s="89" t="n">
        <v>0</v>
      </c>
      <c r="BE873" s="89" t="n">
        <v>0</v>
      </c>
      <c r="BF873" s="89" t="n">
        <v>0</v>
      </c>
      <c r="BG873" s="91" t="n">
        <v>0</v>
      </c>
      <c r="BH873" s="89" t="n">
        <v>0</v>
      </c>
      <c r="BI873" s="89"/>
      <c r="BJ873" s="92"/>
      <c r="BK873" s="89" t="n">
        <v>0</v>
      </c>
      <c r="BL873" s="89" t="n">
        <v>0</v>
      </c>
      <c r="BM873" s="89"/>
      <c r="BN873" s="89" t="n">
        <v>0</v>
      </c>
      <c r="BO873" s="89" t="n">
        <v>0</v>
      </c>
      <c r="BP873" s="89" t="n">
        <v>0</v>
      </c>
      <c r="BQ873" s="89" t="n">
        <v>0</v>
      </c>
      <c r="BR873" s="89" t="n">
        <v>0</v>
      </c>
      <c r="BS873" s="89" t="n">
        <v>0</v>
      </c>
      <c r="BT873" s="89" t="n">
        <v>0</v>
      </c>
      <c r="BU873" s="89" t="n">
        <v>0</v>
      </c>
      <c r="BV873" s="89" t="n">
        <v>0</v>
      </c>
      <c r="BW873" s="89" t="n">
        <v>0</v>
      </c>
      <c r="BX873" s="93" t="n">
        <v>0</v>
      </c>
      <c r="BY873" s="89" t="n">
        <v>0</v>
      </c>
      <c r="BZ873" s="89" t="n">
        <v>0</v>
      </c>
      <c r="CA873" s="89"/>
      <c r="CB873" s="89" t="n">
        <v>0</v>
      </c>
      <c r="CC873" s="89" t="n">
        <v>0</v>
      </c>
      <c r="CD873" s="89" t="n">
        <v>0</v>
      </c>
      <c r="CE873" s="89"/>
      <c r="CF873" s="89" t="n">
        <v>0</v>
      </c>
      <c r="CG873" s="89"/>
      <c r="CH873" s="89" t="n">
        <v>0</v>
      </c>
      <c r="CI873" s="89"/>
      <c r="CJ873" s="89" t="n">
        <v>0</v>
      </c>
      <c r="CK873" s="89" t="n">
        <v>0</v>
      </c>
      <c r="CL873" s="89"/>
    </row>
    <row r="874" s="66" customFormat="true" ht="21" hidden="false" customHeight="false" outlineLevel="0" collapsed="false">
      <c r="A874" s="120" t="n">
        <v>115</v>
      </c>
      <c r="B874" s="86" t="s">
        <v>1575</v>
      </c>
      <c r="C874" s="98" t="s">
        <v>194</v>
      </c>
      <c r="D874" s="87" t="s">
        <v>1576</v>
      </c>
      <c r="E874" s="99" t="s">
        <v>129</v>
      </c>
      <c r="F874" s="88" t="n">
        <f aca="false">G874+H874+I874+J874+K874+L874+M874+N874+O874+P874+Q874+R874+S874+T874+U874+V874+W874+X874+Y874+Z874+AA874+AB874+AC874+AD874+AE874+AF874+AG874+AH874+AI874+AJ874+AK874+AL874+AM874+AN874+AO874+AP874+AQ874+AR874+AS874+AT874+AU874+AV874+AW874+AX874+AY874+AZ874+BA874+BB874+BC874+BD874+BE874+BF874+BG874+BH874+BK874+BL874+BM874+BN874+BO874+BP874+BQ874+BR874+BS874+BT874+BU874+BV874+BW874+BX874+BY874+BZ874+CA874+CB874+CC874+CD874+CE874+CF874+CG874+CH874+CI874+CJ874+CK874+CL874</f>
        <v>3</v>
      </c>
      <c r="G874" s="89" t="n">
        <v>0</v>
      </c>
      <c r="H874" s="89" t="n">
        <v>0</v>
      </c>
      <c r="I874" s="89" t="n">
        <v>0</v>
      </c>
      <c r="J874" s="89" t="n">
        <v>0</v>
      </c>
      <c r="K874" s="89" t="n">
        <v>0</v>
      </c>
      <c r="L874" s="89" t="n">
        <v>0</v>
      </c>
      <c r="M874" s="89" t="n">
        <v>0</v>
      </c>
      <c r="N874" s="89" t="n">
        <v>0</v>
      </c>
      <c r="O874" s="89" t="n">
        <v>0</v>
      </c>
      <c r="P874" s="89" t="n">
        <v>0</v>
      </c>
      <c r="Q874" s="89" t="n">
        <v>0</v>
      </c>
      <c r="R874" s="89" t="n">
        <v>0</v>
      </c>
      <c r="S874" s="89" t="n">
        <v>0</v>
      </c>
      <c r="T874" s="89" t="n">
        <v>0</v>
      </c>
      <c r="U874" s="89" t="n">
        <v>0</v>
      </c>
      <c r="V874" s="89" t="n">
        <v>0</v>
      </c>
      <c r="W874" s="89" t="n">
        <v>0</v>
      </c>
      <c r="X874" s="89" t="n">
        <v>0</v>
      </c>
      <c r="Y874" s="89" t="n">
        <v>0</v>
      </c>
      <c r="Z874" s="89" t="n">
        <v>0</v>
      </c>
      <c r="AA874" s="90" t="n">
        <v>0</v>
      </c>
      <c r="AB874" s="89" t="n">
        <v>0</v>
      </c>
      <c r="AC874" s="89" t="n">
        <v>0</v>
      </c>
      <c r="AD874" s="89" t="n">
        <v>0</v>
      </c>
      <c r="AE874" s="89" t="n">
        <v>0</v>
      </c>
      <c r="AF874" s="89" t="n">
        <v>0</v>
      </c>
      <c r="AG874" s="89" t="n">
        <v>0</v>
      </c>
      <c r="AH874" s="89" t="n">
        <v>0</v>
      </c>
      <c r="AI874" s="89" t="n">
        <v>0</v>
      </c>
      <c r="AJ874" s="89" t="n">
        <v>0</v>
      </c>
      <c r="AK874" s="91" t="n">
        <v>0</v>
      </c>
      <c r="AL874" s="89" t="n">
        <v>0</v>
      </c>
      <c r="AM874" s="91" t="n">
        <v>0</v>
      </c>
      <c r="AN874" s="89" t="n">
        <v>0</v>
      </c>
      <c r="AO874" s="89" t="n">
        <v>0</v>
      </c>
      <c r="AP874" s="91" t="n">
        <v>0</v>
      </c>
      <c r="AQ874" s="89" t="n">
        <v>0</v>
      </c>
      <c r="AR874" s="89" t="n">
        <v>0</v>
      </c>
      <c r="AS874" s="89" t="n">
        <v>0</v>
      </c>
      <c r="AT874" s="89" t="n">
        <v>0</v>
      </c>
      <c r="AU874" s="89" t="n">
        <v>0</v>
      </c>
      <c r="AV874" s="89" t="n">
        <v>0</v>
      </c>
      <c r="AW874" s="89" t="n">
        <v>0</v>
      </c>
      <c r="AX874" s="89" t="n">
        <v>0</v>
      </c>
      <c r="AY874" s="89" t="n">
        <v>0</v>
      </c>
      <c r="AZ874" s="89"/>
      <c r="BA874" s="89" t="n">
        <v>0</v>
      </c>
      <c r="BB874" s="89" t="n">
        <v>3</v>
      </c>
      <c r="BC874" s="89" t="n">
        <v>0</v>
      </c>
      <c r="BD874" s="89" t="n">
        <v>0</v>
      </c>
      <c r="BE874" s="89" t="n">
        <v>0</v>
      </c>
      <c r="BF874" s="89" t="n">
        <v>0</v>
      </c>
      <c r="BG874" s="91" t="n">
        <v>0</v>
      </c>
      <c r="BH874" s="89" t="n">
        <v>0</v>
      </c>
      <c r="BI874" s="89"/>
      <c r="BJ874" s="92"/>
      <c r="BK874" s="89" t="n">
        <v>0</v>
      </c>
      <c r="BL874" s="89" t="n">
        <v>0</v>
      </c>
      <c r="BM874" s="89"/>
      <c r="BN874" s="89" t="n">
        <v>0</v>
      </c>
      <c r="BO874" s="89" t="n">
        <v>0</v>
      </c>
      <c r="BP874" s="89" t="n">
        <v>0</v>
      </c>
      <c r="BQ874" s="89" t="n">
        <v>0</v>
      </c>
      <c r="BR874" s="89" t="n">
        <v>0</v>
      </c>
      <c r="BS874" s="89" t="n">
        <v>0</v>
      </c>
      <c r="BT874" s="89" t="n">
        <v>0</v>
      </c>
      <c r="BU874" s="89" t="n">
        <v>0</v>
      </c>
      <c r="BV874" s="89" t="n">
        <v>0</v>
      </c>
      <c r="BW874" s="89" t="n">
        <v>0</v>
      </c>
      <c r="BX874" s="93" t="n">
        <v>0</v>
      </c>
      <c r="BY874" s="89" t="n">
        <v>0</v>
      </c>
      <c r="BZ874" s="89" t="n">
        <v>0</v>
      </c>
      <c r="CA874" s="89"/>
      <c r="CB874" s="89" t="n">
        <v>0</v>
      </c>
      <c r="CC874" s="89" t="n">
        <v>0</v>
      </c>
      <c r="CD874" s="89" t="n">
        <v>0</v>
      </c>
      <c r="CE874" s="89"/>
      <c r="CF874" s="89" t="n">
        <v>0</v>
      </c>
      <c r="CG874" s="89"/>
      <c r="CH874" s="89" t="n">
        <v>0</v>
      </c>
      <c r="CI874" s="89"/>
      <c r="CJ874" s="89" t="n">
        <v>0</v>
      </c>
      <c r="CK874" s="89" t="n">
        <v>0</v>
      </c>
      <c r="CL874" s="89"/>
    </row>
    <row r="875" s="66" customFormat="true" ht="21" hidden="false" customHeight="false" outlineLevel="0" collapsed="false">
      <c r="A875" s="120" t="n">
        <v>116</v>
      </c>
      <c r="B875" s="86" t="s">
        <v>1575</v>
      </c>
      <c r="C875" s="98" t="s">
        <v>194</v>
      </c>
      <c r="D875" s="87" t="s">
        <v>1577</v>
      </c>
      <c r="E875" s="99" t="s">
        <v>129</v>
      </c>
      <c r="F875" s="88" t="n">
        <f aca="false">G875+H875+I875+J875+K875+L875+M875+N875+O875+P875+Q875+R875+S875+T875+U875+V875+W875+X875+Y875+Z875+AA875+AB875+AC875+AD875+AE875+AF875+AG875+AH875+AI875+AJ875+AK875+AL875+AM875+AN875+AO875+AP875+AQ875+AR875+AS875+AT875+AU875+AV875+AW875+AX875+AY875+AZ875+BA875+BB875+BC875+BD875+BE875+BF875+BG875+BH875+BK875+BL875+BM875+BN875+BO875+BP875+BQ875+BR875+BS875+BT875+BU875+BV875+BW875+BX875+BY875+BZ875+CA875+CB875+CC875+CD875+CE875+CF875+CG875+CH875+CI875+CJ875+CK875+CL875</f>
        <v>1</v>
      </c>
      <c r="G875" s="89" t="n">
        <v>0</v>
      </c>
      <c r="H875" s="89" t="n">
        <v>0</v>
      </c>
      <c r="I875" s="89" t="n">
        <v>0</v>
      </c>
      <c r="J875" s="89" t="n">
        <v>0</v>
      </c>
      <c r="K875" s="89" t="n">
        <v>0</v>
      </c>
      <c r="L875" s="89" t="n">
        <v>0</v>
      </c>
      <c r="M875" s="89" t="n">
        <v>0</v>
      </c>
      <c r="N875" s="89" t="n">
        <v>0</v>
      </c>
      <c r="O875" s="89" t="n">
        <v>0</v>
      </c>
      <c r="P875" s="89" t="n">
        <v>0</v>
      </c>
      <c r="Q875" s="89" t="n">
        <v>0</v>
      </c>
      <c r="R875" s="89" t="n">
        <v>0</v>
      </c>
      <c r="S875" s="89" t="n">
        <v>0</v>
      </c>
      <c r="T875" s="89" t="n">
        <v>0</v>
      </c>
      <c r="U875" s="89" t="n">
        <v>0</v>
      </c>
      <c r="V875" s="89" t="n">
        <v>0</v>
      </c>
      <c r="W875" s="89" t="n">
        <v>0</v>
      </c>
      <c r="X875" s="89" t="n">
        <v>0</v>
      </c>
      <c r="Y875" s="89" t="n">
        <v>0</v>
      </c>
      <c r="Z875" s="89" t="n">
        <v>0</v>
      </c>
      <c r="AA875" s="90" t="n">
        <v>0</v>
      </c>
      <c r="AB875" s="89" t="n">
        <v>0</v>
      </c>
      <c r="AC875" s="89" t="n">
        <v>0</v>
      </c>
      <c r="AD875" s="89" t="n">
        <v>0</v>
      </c>
      <c r="AE875" s="89" t="n">
        <v>0</v>
      </c>
      <c r="AF875" s="89" t="n">
        <v>0</v>
      </c>
      <c r="AG875" s="89" t="n">
        <v>0</v>
      </c>
      <c r="AH875" s="89" t="n">
        <v>0</v>
      </c>
      <c r="AI875" s="89" t="n">
        <v>0</v>
      </c>
      <c r="AJ875" s="89" t="n">
        <v>0</v>
      </c>
      <c r="AK875" s="91" t="n">
        <v>0</v>
      </c>
      <c r="AL875" s="89" t="n">
        <v>0</v>
      </c>
      <c r="AM875" s="91" t="n">
        <v>0</v>
      </c>
      <c r="AN875" s="89" t="n">
        <v>0</v>
      </c>
      <c r="AO875" s="89" t="n">
        <v>0</v>
      </c>
      <c r="AP875" s="91" t="n">
        <v>0</v>
      </c>
      <c r="AQ875" s="89" t="n">
        <v>0</v>
      </c>
      <c r="AR875" s="89" t="n">
        <v>0</v>
      </c>
      <c r="AS875" s="89" t="n">
        <v>0</v>
      </c>
      <c r="AT875" s="89" t="n">
        <v>0</v>
      </c>
      <c r="AU875" s="89" t="n">
        <v>0</v>
      </c>
      <c r="AV875" s="89" t="n">
        <v>0</v>
      </c>
      <c r="AW875" s="89" t="n">
        <v>0</v>
      </c>
      <c r="AX875" s="89" t="n">
        <v>0</v>
      </c>
      <c r="AY875" s="89" t="n">
        <v>0</v>
      </c>
      <c r="AZ875" s="89"/>
      <c r="BA875" s="89" t="n">
        <v>0</v>
      </c>
      <c r="BB875" s="89" t="n">
        <v>1</v>
      </c>
      <c r="BC875" s="89" t="n">
        <v>0</v>
      </c>
      <c r="BD875" s="89" t="n">
        <v>0</v>
      </c>
      <c r="BE875" s="89" t="n">
        <v>0</v>
      </c>
      <c r="BF875" s="89" t="n">
        <v>0</v>
      </c>
      <c r="BG875" s="91" t="n">
        <v>0</v>
      </c>
      <c r="BH875" s="89" t="n">
        <v>0</v>
      </c>
      <c r="BI875" s="89"/>
      <c r="BJ875" s="92"/>
      <c r="BK875" s="89" t="n">
        <v>0</v>
      </c>
      <c r="BL875" s="89" t="n">
        <v>0</v>
      </c>
      <c r="BM875" s="89"/>
      <c r="BN875" s="89" t="n">
        <v>0</v>
      </c>
      <c r="BO875" s="89" t="n">
        <v>0</v>
      </c>
      <c r="BP875" s="89" t="n">
        <v>0</v>
      </c>
      <c r="BQ875" s="89" t="n">
        <v>0</v>
      </c>
      <c r="BR875" s="89" t="n">
        <v>0</v>
      </c>
      <c r="BS875" s="89" t="n">
        <v>0</v>
      </c>
      <c r="BT875" s="89" t="n">
        <v>0</v>
      </c>
      <c r="BU875" s="89" t="n">
        <v>0</v>
      </c>
      <c r="BV875" s="89" t="n">
        <v>0</v>
      </c>
      <c r="BW875" s="89" t="n">
        <v>0</v>
      </c>
      <c r="BX875" s="93" t="n">
        <v>0</v>
      </c>
      <c r="BY875" s="89" t="n">
        <v>0</v>
      </c>
      <c r="BZ875" s="89" t="n">
        <v>0</v>
      </c>
      <c r="CA875" s="89"/>
      <c r="CB875" s="89" t="n">
        <v>0</v>
      </c>
      <c r="CC875" s="89" t="n">
        <v>0</v>
      </c>
      <c r="CD875" s="89" t="n">
        <v>0</v>
      </c>
      <c r="CE875" s="89"/>
      <c r="CF875" s="89" t="n">
        <v>0</v>
      </c>
      <c r="CG875" s="89"/>
      <c r="CH875" s="89" t="n">
        <v>0</v>
      </c>
      <c r="CI875" s="89"/>
      <c r="CJ875" s="89" t="n">
        <v>0</v>
      </c>
      <c r="CK875" s="89" t="n">
        <v>0</v>
      </c>
      <c r="CL875" s="89"/>
    </row>
    <row r="876" s="101" customFormat="true" ht="99" hidden="false" customHeight="true" outlineLevel="0" collapsed="false">
      <c r="A876" s="120" t="n">
        <v>117</v>
      </c>
      <c r="B876" s="102" t="s">
        <v>1578</v>
      </c>
      <c r="C876" s="102" t="s">
        <v>1579</v>
      </c>
      <c r="D876" s="87" t="s">
        <v>1580</v>
      </c>
      <c r="E876" s="73" t="s">
        <v>129</v>
      </c>
      <c r="F876" s="88" t="n">
        <f aca="false">G876+H876+I876+J876+K876+L876+M876+N876+O876+P876+Q876+R876+S876+T876+U876+V876+W876+X876+Y876+Z876+AA876+AB876+AC876+AD876+AE876+AF876+AG876+AH876+AI876+AJ876+AK876+AL876+AM876+AN876+AO876+AP876+AQ876+AR876+AS876+AT876+AU876+AV876+AW876+AX876+AY876+AZ876+BA876+BB876+BC876+BD876+BE876+BF876+BG876+BH876+BK876+BL876+BM876+BN876+BO876+BP876+BQ876+BR876+BS876+BT876+BU876+BV876+BW876+BX876+BY876+BZ876+CA876+CB876+CC876+CD876+CE876+CF876+CG876+CH876+CI876+CJ876+CK876+CL876</f>
        <v>16</v>
      </c>
      <c r="G876" s="89" t="n">
        <v>0</v>
      </c>
      <c r="H876" s="89" t="n">
        <v>0</v>
      </c>
      <c r="I876" s="89" t="n">
        <v>0</v>
      </c>
      <c r="J876" s="89" t="n">
        <v>0</v>
      </c>
      <c r="K876" s="89" t="n">
        <v>0</v>
      </c>
      <c r="L876" s="89" t="n">
        <v>0</v>
      </c>
      <c r="M876" s="89" t="n">
        <v>0</v>
      </c>
      <c r="N876" s="89" t="n">
        <v>0</v>
      </c>
      <c r="O876" s="89" t="n">
        <v>0</v>
      </c>
      <c r="P876" s="89" t="n">
        <v>0</v>
      </c>
      <c r="Q876" s="89" t="n">
        <v>0</v>
      </c>
      <c r="R876" s="89" t="n">
        <v>0</v>
      </c>
      <c r="S876" s="89" t="n">
        <v>0</v>
      </c>
      <c r="T876" s="89" t="n">
        <v>0</v>
      </c>
      <c r="U876" s="89" t="n">
        <v>0</v>
      </c>
      <c r="V876" s="89" t="n">
        <v>0</v>
      </c>
      <c r="W876" s="89" t="n">
        <v>0</v>
      </c>
      <c r="X876" s="89" t="n">
        <v>0</v>
      </c>
      <c r="Y876" s="89" t="n">
        <v>0</v>
      </c>
      <c r="Z876" s="89" t="n">
        <v>3</v>
      </c>
      <c r="AA876" s="90" t="n">
        <v>0</v>
      </c>
      <c r="AB876" s="89" t="n">
        <v>3</v>
      </c>
      <c r="AC876" s="89" t="n">
        <v>0</v>
      </c>
      <c r="AD876" s="89" t="n">
        <v>0</v>
      </c>
      <c r="AE876" s="89" t="n">
        <v>0</v>
      </c>
      <c r="AF876" s="89" t="n">
        <v>0</v>
      </c>
      <c r="AG876" s="89" t="n">
        <v>0</v>
      </c>
      <c r="AH876" s="89" t="n">
        <v>0</v>
      </c>
      <c r="AI876" s="89" t="n">
        <v>0</v>
      </c>
      <c r="AJ876" s="89" t="n">
        <v>0</v>
      </c>
      <c r="AK876" s="91" t="n">
        <v>0</v>
      </c>
      <c r="AL876" s="89" t="n">
        <v>0</v>
      </c>
      <c r="AM876" s="91" t="n">
        <v>3</v>
      </c>
      <c r="AN876" s="89" t="n">
        <v>0</v>
      </c>
      <c r="AO876" s="89" t="n">
        <v>3</v>
      </c>
      <c r="AP876" s="91" t="n">
        <v>0</v>
      </c>
      <c r="AQ876" s="89" t="n">
        <v>0</v>
      </c>
      <c r="AR876" s="89" t="n">
        <v>0</v>
      </c>
      <c r="AS876" s="89" t="n">
        <v>0</v>
      </c>
      <c r="AT876" s="89" t="n">
        <v>0</v>
      </c>
      <c r="AU876" s="89" t="n">
        <v>0</v>
      </c>
      <c r="AV876" s="89" t="n">
        <v>0</v>
      </c>
      <c r="AW876" s="89" t="n">
        <v>0</v>
      </c>
      <c r="AX876" s="89" t="n">
        <v>0</v>
      </c>
      <c r="AY876" s="89" t="n">
        <v>0</v>
      </c>
      <c r="AZ876" s="100"/>
      <c r="BA876" s="89" t="n">
        <v>0</v>
      </c>
      <c r="BB876" s="89" t="n">
        <v>0</v>
      </c>
      <c r="BC876" s="89" t="n">
        <v>0</v>
      </c>
      <c r="BD876" s="89" t="n">
        <v>0</v>
      </c>
      <c r="BE876" s="89" t="n">
        <v>0</v>
      </c>
      <c r="BF876" s="89" t="n">
        <v>0</v>
      </c>
      <c r="BG876" s="91" t="n">
        <v>0</v>
      </c>
      <c r="BH876" s="89" t="n">
        <v>0</v>
      </c>
      <c r="BI876" s="89"/>
      <c r="BJ876" s="92"/>
      <c r="BK876" s="89" t="n">
        <v>0</v>
      </c>
      <c r="BL876" s="89" t="n">
        <v>0</v>
      </c>
      <c r="BM876" s="89"/>
      <c r="BN876" s="89" t="n">
        <v>0</v>
      </c>
      <c r="BO876" s="89" t="n">
        <v>0</v>
      </c>
      <c r="BP876" s="89" t="n">
        <v>0</v>
      </c>
      <c r="BQ876" s="89" t="n">
        <v>0</v>
      </c>
      <c r="BR876" s="89" t="n">
        <v>0</v>
      </c>
      <c r="BS876" s="89" t="n">
        <v>4</v>
      </c>
      <c r="BT876" s="89" t="n">
        <v>0</v>
      </c>
      <c r="BU876" s="89" t="n">
        <v>0</v>
      </c>
      <c r="BV876" s="89" t="n">
        <v>0</v>
      </c>
      <c r="BW876" s="89" t="n">
        <v>0</v>
      </c>
      <c r="BX876" s="93" t="n">
        <v>0</v>
      </c>
      <c r="BY876" s="89" t="n">
        <v>0</v>
      </c>
      <c r="BZ876" s="89" t="n">
        <v>0</v>
      </c>
      <c r="CA876" s="100"/>
      <c r="CB876" s="89" t="n">
        <v>0</v>
      </c>
      <c r="CC876" s="89" t="n">
        <v>0</v>
      </c>
      <c r="CD876" s="89" t="n">
        <v>0</v>
      </c>
      <c r="CE876" s="100"/>
      <c r="CF876" s="89" t="n">
        <v>0</v>
      </c>
      <c r="CG876" s="100"/>
      <c r="CH876" s="89" t="n">
        <v>0</v>
      </c>
      <c r="CI876" s="100"/>
      <c r="CJ876" s="89" t="n">
        <v>0</v>
      </c>
      <c r="CK876" s="89" t="n">
        <v>0</v>
      </c>
      <c r="CL876" s="100"/>
    </row>
    <row r="877" s="66" customFormat="true" ht="31.5" hidden="false" customHeight="false" outlineLevel="0" collapsed="false">
      <c r="A877" s="120" t="n">
        <v>118</v>
      </c>
      <c r="B877" s="97" t="s">
        <v>1581</v>
      </c>
      <c r="C877" s="98" t="s">
        <v>470</v>
      </c>
      <c r="D877" s="98" t="s">
        <v>1582</v>
      </c>
      <c r="E877" s="99" t="s">
        <v>129</v>
      </c>
      <c r="F877" s="88" t="n">
        <f aca="false">G877+H877+I877+J877+K877+L877+M877+N877+O877+P877+Q877+R877+S877+T877+U877+V877+W877+X877+Y877+Z877+AA877+AB877+AC877+AD877+AE877+AF877+AG877+AH877+AI877+AJ877+AK877+AL877+AM877+AN877+AO877+AP877+AQ877+AR877+AS877+AT877+AU877+AV877+AW877+AX877+AY877+AZ877+BA877+BB877+BC877+BD877+BE877+BF877+BG877+BH877+BK877+BL877+BM877+BN877+BO877+BP877+BQ877+BR877+BS877+BT877+BU877+BV877+BW877+BX877+BY877+BZ877+CA877+CB877+CC877+CD877+CE877+CF877+CG877+CH877+CI877+CJ877+CK877+CL877</f>
        <v>8768</v>
      </c>
      <c r="G877" s="89" t="n">
        <v>50</v>
      </c>
      <c r="H877" s="89" t="n">
        <v>50</v>
      </c>
      <c r="I877" s="89" t="n">
        <v>300</v>
      </c>
      <c r="J877" s="89" t="n">
        <v>100</v>
      </c>
      <c r="K877" s="89" t="n">
        <v>125</v>
      </c>
      <c r="L877" s="89" t="n">
        <v>270</v>
      </c>
      <c r="M877" s="89" t="n">
        <v>81</v>
      </c>
      <c r="N877" s="89" t="n">
        <v>25</v>
      </c>
      <c r="O877" s="89" t="n">
        <v>13</v>
      </c>
      <c r="P877" s="89" t="n">
        <v>13</v>
      </c>
      <c r="Q877" s="89" t="n">
        <v>8</v>
      </c>
      <c r="R877" s="89" t="n">
        <v>50</v>
      </c>
      <c r="S877" s="89" t="n">
        <v>25</v>
      </c>
      <c r="T877" s="89" t="n">
        <v>50</v>
      </c>
      <c r="U877" s="89" t="n">
        <v>250</v>
      </c>
      <c r="V877" s="89" t="n">
        <v>75</v>
      </c>
      <c r="W877" s="89" t="n">
        <v>125</v>
      </c>
      <c r="X877" s="89" t="n">
        <v>25</v>
      </c>
      <c r="Y877" s="89" t="n">
        <v>55</v>
      </c>
      <c r="Z877" s="89" t="n">
        <v>0</v>
      </c>
      <c r="AA877" s="90" t="n">
        <v>5</v>
      </c>
      <c r="AB877" s="89" t="n">
        <v>150</v>
      </c>
      <c r="AC877" s="89" t="n">
        <v>200</v>
      </c>
      <c r="AD877" s="89" t="n">
        <v>75</v>
      </c>
      <c r="AE877" s="89" t="n">
        <v>25</v>
      </c>
      <c r="AF877" s="89" t="n">
        <v>15</v>
      </c>
      <c r="AG877" s="89" t="n">
        <v>25</v>
      </c>
      <c r="AH877" s="89" t="n">
        <v>125</v>
      </c>
      <c r="AI877" s="89" t="n">
        <v>8</v>
      </c>
      <c r="AJ877" s="89" t="n">
        <v>2</v>
      </c>
      <c r="AK877" s="91" t="n">
        <v>5</v>
      </c>
      <c r="AL877" s="89" t="n">
        <v>13</v>
      </c>
      <c r="AM877" s="91" t="n">
        <v>6</v>
      </c>
      <c r="AN877" s="89" t="n">
        <v>150</v>
      </c>
      <c r="AO877" s="89" t="n">
        <v>1335</v>
      </c>
      <c r="AP877" s="91" t="n">
        <v>4</v>
      </c>
      <c r="AQ877" s="89" t="n">
        <v>50</v>
      </c>
      <c r="AR877" s="89" t="n">
        <v>50</v>
      </c>
      <c r="AS877" s="89" t="n">
        <v>250</v>
      </c>
      <c r="AT877" s="89" t="n">
        <v>150</v>
      </c>
      <c r="AU877" s="89" t="n">
        <v>125</v>
      </c>
      <c r="AV877" s="89" t="n">
        <v>0</v>
      </c>
      <c r="AW877" s="89" t="n">
        <v>25</v>
      </c>
      <c r="AX877" s="89" t="n">
        <v>250</v>
      </c>
      <c r="AY877" s="89" t="n">
        <v>250</v>
      </c>
      <c r="AZ877" s="89"/>
      <c r="BA877" s="89" t="n">
        <v>0</v>
      </c>
      <c r="BB877" s="89" t="n">
        <v>1250</v>
      </c>
      <c r="BC877" s="89" t="n">
        <v>0</v>
      </c>
      <c r="BD877" s="89" t="n">
        <v>0</v>
      </c>
      <c r="BE877" s="89" t="n">
        <v>15</v>
      </c>
      <c r="BF877" s="89" t="n">
        <v>13</v>
      </c>
      <c r="BG877" s="91" t="n">
        <v>8</v>
      </c>
      <c r="BH877" s="89" t="n">
        <v>50</v>
      </c>
      <c r="BI877" s="89"/>
      <c r="BJ877" s="92"/>
      <c r="BK877" s="89" t="n">
        <v>1375</v>
      </c>
      <c r="BL877" s="89" t="n">
        <v>150</v>
      </c>
      <c r="BM877" s="100"/>
      <c r="BN877" s="89" t="n">
        <v>600</v>
      </c>
      <c r="BO877" s="89" t="n">
        <v>2</v>
      </c>
      <c r="BP877" s="89" t="n">
        <v>8</v>
      </c>
      <c r="BQ877" s="89" t="n">
        <v>0</v>
      </c>
      <c r="BR877" s="89" t="n">
        <v>50</v>
      </c>
      <c r="BS877" s="89" t="n">
        <v>50</v>
      </c>
      <c r="BT877" s="89" t="n">
        <v>38</v>
      </c>
      <c r="BU877" s="89" t="n">
        <v>5</v>
      </c>
      <c r="BV877" s="89" t="n">
        <v>3</v>
      </c>
      <c r="BW877" s="89" t="n">
        <v>0</v>
      </c>
      <c r="BX877" s="93" t="n">
        <v>38</v>
      </c>
      <c r="BY877" s="89" t="n">
        <v>0</v>
      </c>
      <c r="BZ877" s="89" t="n">
        <v>23</v>
      </c>
      <c r="CA877" s="89"/>
      <c r="CB877" s="89" t="n">
        <v>0</v>
      </c>
      <c r="CC877" s="89" t="n">
        <v>18</v>
      </c>
      <c r="CD877" s="89" t="n">
        <v>5</v>
      </c>
      <c r="CE877" s="89"/>
      <c r="CF877" s="89" t="n">
        <v>50</v>
      </c>
      <c r="CG877" s="89"/>
      <c r="CH877" s="89" t="n">
        <v>13</v>
      </c>
      <c r="CI877" s="89"/>
      <c r="CJ877" s="89" t="n">
        <v>13</v>
      </c>
      <c r="CK877" s="89" t="n">
        <v>8</v>
      </c>
      <c r="CL877" s="89"/>
    </row>
    <row r="878" s="66" customFormat="true" ht="21" hidden="false" customHeight="false" outlineLevel="0" collapsed="false">
      <c r="A878" s="120" t="n">
        <v>119</v>
      </c>
      <c r="B878" s="86" t="s">
        <v>1583</v>
      </c>
      <c r="C878" s="87" t="s">
        <v>478</v>
      </c>
      <c r="D878" s="87" t="s">
        <v>1584</v>
      </c>
      <c r="E878" s="73" t="s">
        <v>274</v>
      </c>
      <c r="F878" s="88" t="n">
        <f aca="false">G878+H878+I878+J878+K878+L878+M878+N878+O878+P878+Q878+R878+S878+T878+U878+V878+W878+X878+Y878+Z878+AA878+AB878+AC878+AD878+AE878+AF878+AG878+AH878+AI878+AJ878+AK878+AL878+AM878+AN878+AO878+AP878+AQ878+AR878+AS878+AT878+AU878+AV878+AW878+AX878+AY878+AZ878+BA878+BB878+BC878+BD878+BE878+BF878+BG878+BH878+BK878+BL878+BM878+BN878+BO878+BP878+BQ878+BR878+BS878+BT878+BU878+BV878+BW878+BX878+BY878+BZ878+CA878+CB878+CC878+CD878+CE878+CF878+CG878+CH878+CI878+CJ878+CK878+CL878</f>
        <v>5</v>
      </c>
      <c r="G878" s="89" t="n">
        <v>0</v>
      </c>
      <c r="H878" s="89" t="n">
        <v>0</v>
      </c>
      <c r="I878" s="89" t="n">
        <v>0</v>
      </c>
      <c r="J878" s="89" t="n">
        <v>0</v>
      </c>
      <c r="K878" s="89" t="n">
        <v>0</v>
      </c>
      <c r="L878" s="89" t="n">
        <v>0</v>
      </c>
      <c r="M878" s="89" t="n">
        <v>0</v>
      </c>
      <c r="N878" s="89" t="n">
        <v>0</v>
      </c>
      <c r="O878" s="89" t="n">
        <v>0</v>
      </c>
      <c r="P878" s="89" t="n">
        <v>0</v>
      </c>
      <c r="Q878" s="89" t="n">
        <v>0</v>
      </c>
      <c r="R878" s="89" t="n">
        <v>0</v>
      </c>
      <c r="S878" s="89" t="n">
        <v>0</v>
      </c>
      <c r="T878" s="89" t="n">
        <v>0</v>
      </c>
      <c r="U878" s="89" t="n">
        <v>0</v>
      </c>
      <c r="V878" s="89" t="n">
        <v>0</v>
      </c>
      <c r="W878" s="89" t="n">
        <v>0</v>
      </c>
      <c r="X878" s="89" t="n">
        <v>0</v>
      </c>
      <c r="Y878" s="89" t="n">
        <v>0</v>
      </c>
      <c r="Z878" s="89" t="n">
        <v>0</v>
      </c>
      <c r="AA878" s="90" t="n">
        <v>0</v>
      </c>
      <c r="AB878" s="89" t="n">
        <v>0</v>
      </c>
      <c r="AC878" s="89" t="n">
        <v>0</v>
      </c>
      <c r="AD878" s="89" t="n">
        <v>0</v>
      </c>
      <c r="AE878" s="89" t="n">
        <v>0</v>
      </c>
      <c r="AF878" s="89" t="n">
        <v>0</v>
      </c>
      <c r="AG878" s="89" t="n">
        <v>0</v>
      </c>
      <c r="AH878" s="89" t="n">
        <v>0</v>
      </c>
      <c r="AI878" s="89" t="n">
        <v>0</v>
      </c>
      <c r="AJ878" s="89" t="n">
        <v>0</v>
      </c>
      <c r="AK878" s="91" t="n">
        <v>0</v>
      </c>
      <c r="AL878" s="89" t="n">
        <v>0</v>
      </c>
      <c r="AM878" s="91" t="n">
        <v>0</v>
      </c>
      <c r="AN878" s="89" t="n">
        <v>0</v>
      </c>
      <c r="AO878" s="89" t="n">
        <v>0</v>
      </c>
      <c r="AP878" s="91" t="n">
        <v>0</v>
      </c>
      <c r="AQ878" s="89" t="n">
        <v>0</v>
      </c>
      <c r="AR878" s="89" t="n">
        <v>0</v>
      </c>
      <c r="AS878" s="89" t="n">
        <v>0</v>
      </c>
      <c r="AT878" s="89" t="n">
        <v>0</v>
      </c>
      <c r="AU878" s="89" t="n">
        <v>0</v>
      </c>
      <c r="AV878" s="89" t="n">
        <v>0</v>
      </c>
      <c r="AW878" s="89" t="n">
        <v>0</v>
      </c>
      <c r="AX878" s="89" t="n">
        <v>1</v>
      </c>
      <c r="AY878" s="89" t="n">
        <v>0</v>
      </c>
      <c r="AZ878" s="89"/>
      <c r="BA878" s="89" t="n">
        <v>0</v>
      </c>
      <c r="BB878" s="89" t="n">
        <v>3</v>
      </c>
      <c r="BC878" s="89" t="n">
        <v>0</v>
      </c>
      <c r="BD878" s="89" t="n">
        <v>0</v>
      </c>
      <c r="BE878" s="89" t="n">
        <v>0</v>
      </c>
      <c r="BF878" s="89" t="n">
        <v>0</v>
      </c>
      <c r="BG878" s="91" t="n">
        <v>0</v>
      </c>
      <c r="BH878" s="89" t="n">
        <v>0</v>
      </c>
      <c r="BI878" s="89"/>
      <c r="BJ878" s="92"/>
      <c r="BK878" s="89" t="n">
        <v>0</v>
      </c>
      <c r="BL878" s="89" t="n">
        <v>0</v>
      </c>
      <c r="BM878" s="89"/>
      <c r="BN878" s="89" t="n">
        <v>0</v>
      </c>
      <c r="BO878" s="89" t="n">
        <v>0</v>
      </c>
      <c r="BP878" s="89" t="n">
        <v>0</v>
      </c>
      <c r="BQ878" s="89" t="n">
        <v>0</v>
      </c>
      <c r="BR878" s="89" t="n">
        <v>1</v>
      </c>
      <c r="BS878" s="89" t="n">
        <v>0</v>
      </c>
      <c r="BT878" s="89" t="n">
        <v>0</v>
      </c>
      <c r="BU878" s="89" t="n">
        <v>0</v>
      </c>
      <c r="BV878" s="89" t="n">
        <v>0</v>
      </c>
      <c r="BW878" s="89" t="n">
        <v>0</v>
      </c>
      <c r="BX878" s="93" t="n">
        <v>0</v>
      </c>
      <c r="BY878" s="89" t="n">
        <v>0</v>
      </c>
      <c r="BZ878" s="89" t="n">
        <v>0</v>
      </c>
      <c r="CA878" s="89"/>
      <c r="CB878" s="89" t="n">
        <v>0</v>
      </c>
      <c r="CC878" s="89" t="n">
        <v>0</v>
      </c>
      <c r="CD878" s="89" t="n">
        <v>0</v>
      </c>
      <c r="CE878" s="89"/>
      <c r="CF878" s="89" t="n">
        <v>0</v>
      </c>
      <c r="CG878" s="89"/>
      <c r="CH878" s="89" t="n">
        <v>0</v>
      </c>
      <c r="CI878" s="89"/>
      <c r="CJ878" s="89" t="n">
        <v>0</v>
      </c>
      <c r="CK878" s="89" t="n">
        <v>0</v>
      </c>
      <c r="CL878" s="89"/>
    </row>
    <row r="879" s="101" customFormat="true" ht="11.25" hidden="false" customHeight="false" outlineLevel="0" collapsed="false">
      <c r="A879" s="120" t="n">
        <v>120</v>
      </c>
      <c r="B879" s="86" t="s">
        <v>1585</v>
      </c>
      <c r="C879" s="87" t="s">
        <v>177</v>
      </c>
      <c r="D879" s="87" t="s">
        <v>1586</v>
      </c>
      <c r="E879" s="73" t="s">
        <v>325</v>
      </c>
      <c r="F879" s="88" t="n">
        <f aca="false">G879+H879+I879+J879+K879+L879+M879+N879+O879+P879+Q879+R879+S879+T879+U879+V879+W879+X879+Y879+Z879+AA879+AB879+AC879+AD879+AE879+AF879+AG879+AH879+AI879+AJ879+AK879+AL879+AM879+AN879+AO879+AP879+AQ879+AR879+AS879+AT879+AU879+AV879+AW879+AX879+AY879+AZ879+BA879+BB879+BC879+BD879+BE879+BF879+BG879+BH879+BK879+BL879+BM879+BN879+BO879+BP879+BQ879+BR879+BS879+BT879+BU879+BV879+BW879+BX879+BY879+BZ879+CA879+CB879+CC879+CD879+CE879+CF879+CG879+CH879+CI879+CJ879+CK879+CL879</f>
        <v>21</v>
      </c>
      <c r="G879" s="89" t="n">
        <v>0</v>
      </c>
      <c r="H879" s="89" t="n">
        <v>0</v>
      </c>
      <c r="I879" s="89" t="n">
        <v>0</v>
      </c>
      <c r="J879" s="89" t="n">
        <v>0</v>
      </c>
      <c r="K879" s="89" t="n">
        <v>0</v>
      </c>
      <c r="L879" s="89" t="n">
        <v>0</v>
      </c>
      <c r="M879" s="89" t="n">
        <v>0</v>
      </c>
      <c r="N879" s="89" t="n">
        <v>0</v>
      </c>
      <c r="O879" s="89" t="n">
        <v>0</v>
      </c>
      <c r="P879" s="89" t="n">
        <v>0</v>
      </c>
      <c r="Q879" s="89" t="n">
        <v>0</v>
      </c>
      <c r="R879" s="89" t="n">
        <v>0</v>
      </c>
      <c r="S879" s="89" t="n">
        <v>0</v>
      </c>
      <c r="T879" s="89" t="n">
        <v>0</v>
      </c>
      <c r="U879" s="89" t="n">
        <v>0</v>
      </c>
      <c r="V879" s="89" t="n">
        <v>0</v>
      </c>
      <c r="W879" s="89" t="n">
        <v>0</v>
      </c>
      <c r="X879" s="89" t="n">
        <v>0</v>
      </c>
      <c r="Y879" s="89" t="n">
        <v>0</v>
      </c>
      <c r="Z879" s="89" t="n">
        <v>0</v>
      </c>
      <c r="AA879" s="90" t="n">
        <v>0</v>
      </c>
      <c r="AB879" s="89" t="n">
        <v>0</v>
      </c>
      <c r="AC879" s="89" t="n">
        <v>0</v>
      </c>
      <c r="AD879" s="89" t="n">
        <v>0</v>
      </c>
      <c r="AE879" s="89" t="n">
        <v>0</v>
      </c>
      <c r="AF879" s="89" t="n">
        <v>0</v>
      </c>
      <c r="AG879" s="89" t="n">
        <v>0</v>
      </c>
      <c r="AH879" s="89" t="n">
        <v>0</v>
      </c>
      <c r="AI879" s="89" t="n">
        <v>0</v>
      </c>
      <c r="AJ879" s="89" t="n">
        <v>0</v>
      </c>
      <c r="AK879" s="91" t="n">
        <v>0</v>
      </c>
      <c r="AL879" s="89" t="n">
        <v>0</v>
      </c>
      <c r="AM879" s="91" t="n">
        <v>1</v>
      </c>
      <c r="AN879" s="89" t="n">
        <v>0</v>
      </c>
      <c r="AO879" s="89" t="n">
        <v>0</v>
      </c>
      <c r="AP879" s="91" t="n">
        <v>0</v>
      </c>
      <c r="AQ879" s="89" t="n">
        <v>0</v>
      </c>
      <c r="AR879" s="89" t="n">
        <v>0</v>
      </c>
      <c r="AS879" s="89" t="n">
        <v>0</v>
      </c>
      <c r="AT879" s="89" t="n">
        <v>0</v>
      </c>
      <c r="AU879" s="89" t="n">
        <v>0</v>
      </c>
      <c r="AV879" s="89" t="n">
        <v>0</v>
      </c>
      <c r="AW879" s="89" t="n">
        <v>0</v>
      </c>
      <c r="AX879" s="89" t="n">
        <v>18</v>
      </c>
      <c r="AY879" s="89" t="n">
        <v>0</v>
      </c>
      <c r="AZ879" s="100"/>
      <c r="BA879" s="89" t="n">
        <v>0</v>
      </c>
      <c r="BB879" s="89" t="n">
        <v>1</v>
      </c>
      <c r="BC879" s="89" t="n">
        <v>0</v>
      </c>
      <c r="BD879" s="89" t="n">
        <v>0</v>
      </c>
      <c r="BE879" s="89" t="n">
        <v>0</v>
      </c>
      <c r="BF879" s="89" t="n">
        <v>0</v>
      </c>
      <c r="BG879" s="91" t="n">
        <v>0</v>
      </c>
      <c r="BH879" s="89" t="n">
        <v>0</v>
      </c>
      <c r="BI879" s="89"/>
      <c r="BJ879" s="92"/>
      <c r="BK879" s="89" t="n">
        <v>0</v>
      </c>
      <c r="BL879" s="89" t="n">
        <v>1</v>
      </c>
      <c r="BM879" s="89"/>
      <c r="BN879" s="89" t="n">
        <v>0</v>
      </c>
      <c r="BO879" s="89" t="n">
        <v>0</v>
      </c>
      <c r="BP879" s="89" t="n">
        <v>0</v>
      </c>
      <c r="BQ879" s="89" t="n">
        <v>0</v>
      </c>
      <c r="BR879" s="89" t="n">
        <v>0</v>
      </c>
      <c r="BS879" s="89" t="n">
        <v>0</v>
      </c>
      <c r="BT879" s="89" t="n">
        <v>0</v>
      </c>
      <c r="BU879" s="89" t="n">
        <v>0</v>
      </c>
      <c r="BV879" s="89" t="n">
        <v>0</v>
      </c>
      <c r="BW879" s="89" t="n">
        <v>0</v>
      </c>
      <c r="BX879" s="93" t="n">
        <v>0</v>
      </c>
      <c r="BY879" s="89" t="n">
        <v>0</v>
      </c>
      <c r="BZ879" s="89" t="n">
        <v>0</v>
      </c>
      <c r="CA879" s="100"/>
      <c r="CB879" s="89" t="n">
        <v>0</v>
      </c>
      <c r="CC879" s="89" t="n">
        <v>0</v>
      </c>
      <c r="CD879" s="89" t="n">
        <v>0</v>
      </c>
      <c r="CE879" s="100"/>
      <c r="CF879" s="89" t="n">
        <v>0</v>
      </c>
      <c r="CG879" s="100"/>
      <c r="CH879" s="89" t="n">
        <v>0</v>
      </c>
      <c r="CI879" s="100"/>
      <c r="CJ879" s="89" t="n">
        <v>0</v>
      </c>
      <c r="CK879" s="89" t="n">
        <v>0</v>
      </c>
      <c r="CL879" s="100"/>
    </row>
    <row r="880" s="66" customFormat="true" ht="11.25" hidden="false" customHeight="false" outlineLevel="0" collapsed="false">
      <c r="A880" s="120" t="n">
        <v>121</v>
      </c>
      <c r="B880" s="97" t="s">
        <v>1585</v>
      </c>
      <c r="C880" s="98" t="s">
        <v>192</v>
      </c>
      <c r="D880" s="98" t="s">
        <v>1587</v>
      </c>
      <c r="E880" s="99" t="s">
        <v>129</v>
      </c>
      <c r="F880" s="88" t="n">
        <f aca="false">G880+H880+I880+J880+K880+L880+M880+N880+O880+P880+Q880+R880+S880+T880+U880+V880+W880+X880+Y880+Z880+AA880+AB880+AC880+AD880+AE880+AF880+AG880+AH880+AI880+AJ880+AK880+AL880+AM880+AN880+AO880+AP880+AQ880+AR880+AS880+AT880+AU880+AV880+AW880+AX880+AY880+AZ880+BA880+BB880+BC880+BD880+BE880+BF880+BG880+BH880+BK880+BL880+BM880+BN880+BO880+BP880+BQ880+BR880+BS880+BT880+BU880+BV880+BW880+BX880+BY880+BZ880+CA880+CB880+CC880+CD880+CE880+CF880+CG880+CH880+CI880+CJ880+CK880+CL880</f>
        <v>507</v>
      </c>
      <c r="G880" s="89" t="n">
        <v>0</v>
      </c>
      <c r="H880" s="89" t="n">
        <v>0</v>
      </c>
      <c r="I880" s="89" t="n">
        <v>0</v>
      </c>
      <c r="J880" s="89" t="n">
        <v>20</v>
      </c>
      <c r="K880" s="89" t="n">
        <v>0</v>
      </c>
      <c r="L880" s="89" t="n">
        <v>0</v>
      </c>
      <c r="M880" s="89" t="n">
        <v>0</v>
      </c>
      <c r="N880" s="89" t="n">
        <v>0</v>
      </c>
      <c r="O880" s="89" t="n">
        <v>0</v>
      </c>
      <c r="P880" s="89" t="n">
        <v>3</v>
      </c>
      <c r="Q880" s="89" t="n">
        <v>0</v>
      </c>
      <c r="R880" s="89" t="n">
        <v>0</v>
      </c>
      <c r="S880" s="89" t="n">
        <v>0</v>
      </c>
      <c r="T880" s="89" t="n">
        <v>0</v>
      </c>
      <c r="U880" s="89" t="n">
        <v>18</v>
      </c>
      <c r="V880" s="89" t="n">
        <v>50</v>
      </c>
      <c r="W880" s="89" t="n">
        <v>0</v>
      </c>
      <c r="X880" s="89" t="n">
        <v>0</v>
      </c>
      <c r="Y880" s="89" t="n">
        <v>0</v>
      </c>
      <c r="Z880" s="89" t="n">
        <v>10</v>
      </c>
      <c r="AA880" s="90" t="n">
        <v>0</v>
      </c>
      <c r="AB880" s="89" t="n">
        <v>0</v>
      </c>
      <c r="AC880" s="89" t="n">
        <v>25</v>
      </c>
      <c r="AD880" s="89" t="n">
        <v>25</v>
      </c>
      <c r="AE880" s="89" t="n">
        <v>3</v>
      </c>
      <c r="AF880" s="89" t="n">
        <v>0</v>
      </c>
      <c r="AG880" s="89" t="n">
        <v>0</v>
      </c>
      <c r="AH880" s="89" t="n">
        <v>25</v>
      </c>
      <c r="AI880" s="89" t="n">
        <v>0</v>
      </c>
      <c r="AJ880" s="89" t="n">
        <v>0</v>
      </c>
      <c r="AK880" s="91" t="n">
        <v>0</v>
      </c>
      <c r="AL880" s="89" t="n">
        <v>0</v>
      </c>
      <c r="AM880" s="91" t="n">
        <v>0</v>
      </c>
      <c r="AN880" s="89" t="n">
        <v>0</v>
      </c>
      <c r="AO880" s="89" t="n">
        <v>0</v>
      </c>
      <c r="AP880" s="91" t="n">
        <v>0</v>
      </c>
      <c r="AQ880" s="89" t="n">
        <v>0</v>
      </c>
      <c r="AR880" s="89" t="n">
        <v>3</v>
      </c>
      <c r="AS880" s="89" t="n">
        <v>5</v>
      </c>
      <c r="AT880" s="89" t="n">
        <v>0</v>
      </c>
      <c r="AU880" s="89" t="n">
        <v>0</v>
      </c>
      <c r="AV880" s="89" t="n">
        <v>13</v>
      </c>
      <c r="AW880" s="89" t="n">
        <v>13</v>
      </c>
      <c r="AX880" s="89" t="n">
        <v>75</v>
      </c>
      <c r="AY880" s="89" t="n">
        <v>75</v>
      </c>
      <c r="AZ880" s="89"/>
      <c r="BA880" s="89" t="n">
        <v>0</v>
      </c>
      <c r="BB880" s="89" t="n">
        <v>5</v>
      </c>
      <c r="BC880" s="89" t="n">
        <v>0</v>
      </c>
      <c r="BD880" s="89" t="n">
        <v>0</v>
      </c>
      <c r="BE880" s="89" t="n">
        <v>0</v>
      </c>
      <c r="BF880" s="89" t="n">
        <v>0</v>
      </c>
      <c r="BG880" s="91" t="n">
        <v>0</v>
      </c>
      <c r="BH880" s="89" t="n">
        <v>0</v>
      </c>
      <c r="BI880" s="89"/>
      <c r="BJ880" s="92"/>
      <c r="BK880" s="89" t="n">
        <v>125</v>
      </c>
      <c r="BL880" s="89" t="n">
        <v>0</v>
      </c>
      <c r="BM880" s="100"/>
      <c r="BN880" s="89" t="n">
        <v>0</v>
      </c>
      <c r="BO880" s="89" t="n">
        <v>0</v>
      </c>
      <c r="BP880" s="89" t="n">
        <v>0</v>
      </c>
      <c r="BQ880" s="89" t="n">
        <v>0</v>
      </c>
      <c r="BR880" s="89" t="n">
        <v>0</v>
      </c>
      <c r="BS880" s="89" t="n">
        <v>0</v>
      </c>
      <c r="BT880" s="89" t="n">
        <v>0</v>
      </c>
      <c r="BU880" s="89" t="n">
        <v>0</v>
      </c>
      <c r="BV880" s="89" t="n">
        <v>0</v>
      </c>
      <c r="BW880" s="89" t="n">
        <v>0</v>
      </c>
      <c r="BX880" s="93" t="n">
        <v>13</v>
      </c>
      <c r="BY880" s="89" t="n">
        <v>0</v>
      </c>
      <c r="BZ880" s="89" t="n">
        <v>0</v>
      </c>
      <c r="CA880" s="89"/>
      <c r="CB880" s="89" t="n">
        <v>0</v>
      </c>
      <c r="CC880" s="89" t="n">
        <v>1</v>
      </c>
      <c r="CD880" s="89" t="n">
        <v>0</v>
      </c>
      <c r="CE880" s="89"/>
      <c r="CF880" s="89" t="n">
        <v>0</v>
      </c>
      <c r="CG880" s="89"/>
      <c r="CH880" s="89" t="n">
        <v>0</v>
      </c>
      <c r="CI880" s="89"/>
      <c r="CJ880" s="89" t="n">
        <v>0</v>
      </c>
      <c r="CK880" s="89" t="n">
        <v>0</v>
      </c>
      <c r="CL880" s="89"/>
    </row>
    <row r="881" s="66" customFormat="true" ht="11.25" hidden="false" customHeight="false" outlineLevel="0" collapsed="false">
      <c r="A881" s="120" t="n">
        <v>122</v>
      </c>
      <c r="B881" s="97" t="s">
        <v>1585</v>
      </c>
      <c r="C881" s="98" t="s">
        <v>192</v>
      </c>
      <c r="D881" s="98" t="s">
        <v>1588</v>
      </c>
      <c r="E881" s="133" t="s">
        <v>129</v>
      </c>
      <c r="F881" s="88" t="n">
        <f aca="false">G881+H881+I881+J881+K881+L881+M881+N881+O881+P881+Q881+R881+S881+T881+U881+V881+W881+X881+Y881+Z881+AA881+AB881+AC881+AD881+AE881+AF881+AG881+AH881+AI881+AJ881+AK881+AL881+AM881+AN881+AO881+AP881+AQ881+AR881+AS881+AT881+AU881+AV881+AW881+AX881+AY881+AZ881+BA881+BB881+BC881+BD881+BE881+BF881+BG881+BH881+BK881+BL881+BM881+BN881+BO881+BP881+BQ881+BR881+BS881+BT881+BU881+BV881+BW881+BX881+BY881+BZ881+CA881+CB881+CC881+CD881+CE881+CF881+CG881+CH881+CI881+CJ881+CK881+CL881</f>
        <v>585</v>
      </c>
      <c r="G881" s="89" t="n">
        <v>0</v>
      </c>
      <c r="H881" s="89" t="n">
        <v>0</v>
      </c>
      <c r="I881" s="89" t="n">
        <v>8</v>
      </c>
      <c r="J881" s="89" t="n">
        <v>0</v>
      </c>
      <c r="K881" s="89" t="n">
        <v>0</v>
      </c>
      <c r="L881" s="89" t="n">
        <v>1</v>
      </c>
      <c r="M881" s="89" t="n">
        <v>0</v>
      </c>
      <c r="N881" s="89" t="n">
        <v>0</v>
      </c>
      <c r="O881" s="89" t="n">
        <v>0</v>
      </c>
      <c r="P881" s="89" t="n">
        <v>0</v>
      </c>
      <c r="Q881" s="89" t="n">
        <v>0</v>
      </c>
      <c r="R881" s="89" t="n">
        <v>0</v>
      </c>
      <c r="S881" s="89" t="n">
        <v>0</v>
      </c>
      <c r="T881" s="89" t="n">
        <v>0</v>
      </c>
      <c r="U881" s="89" t="n">
        <v>13</v>
      </c>
      <c r="V881" s="89" t="n">
        <v>0</v>
      </c>
      <c r="W881" s="89" t="n">
        <v>0</v>
      </c>
      <c r="X881" s="89" t="n">
        <v>0</v>
      </c>
      <c r="Y881" s="89" t="n">
        <v>0</v>
      </c>
      <c r="Z881" s="89" t="n">
        <v>13</v>
      </c>
      <c r="AA881" s="90" t="n">
        <v>0</v>
      </c>
      <c r="AB881" s="89" t="n">
        <v>0</v>
      </c>
      <c r="AC881" s="89" t="n">
        <v>25</v>
      </c>
      <c r="AD881" s="89" t="n">
        <v>25</v>
      </c>
      <c r="AE881" s="89" t="n">
        <v>0</v>
      </c>
      <c r="AF881" s="89" t="n">
        <v>1</v>
      </c>
      <c r="AG881" s="89" t="n">
        <v>0</v>
      </c>
      <c r="AH881" s="89" t="n">
        <v>5</v>
      </c>
      <c r="AI881" s="89" t="n">
        <v>0</v>
      </c>
      <c r="AJ881" s="89" t="n">
        <v>0</v>
      </c>
      <c r="AK881" s="91" t="n">
        <v>0</v>
      </c>
      <c r="AL881" s="89" t="n">
        <v>0</v>
      </c>
      <c r="AM881" s="91" t="n">
        <v>0</v>
      </c>
      <c r="AN881" s="89" t="n">
        <v>10</v>
      </c>
      <c r="AO881" s="89" t="n">
        <v>2</v>
      </c>
      <c r="AP881" s="91" t="n">
        <v>0</v>
      </c>
      <c r="AQ881" s="89" t="n">
        <v>0</v>
      </c>
      <c r="AR881" s="89" t="n">
        <v>0</v>
      </c>
      <c r="AS881" s="89" t="n">
        <v>0</v>
      </c>
      <c r="AT881" s="89" t="n">
        <v>0</v>
      </c>
      <c r="AU881" s="89" t="n">
        <v>0</v>
      </c>
      <c r="AV881" s="89" t="n">
        <v>0</v>
      </c>
      <c r="AW881" s="89" t="n">
        <v>13</v>
      </c>
      <c r="AX881" s="89" t="n">
        <v>50</v>
      </c>
      <c r="AY881" s="89" t="n">
        <v>300</v>
      </c>
      <c r="AZ881" s="89"/>
      <c r="BA881" s="89" t="n">
        <v>0</v>
      </c>
      <c r="BB881" s="89" t="n">
        <v>25</v>
      </c>
      <c r="BC881" s="89" t="n">
        <v>0</v>
      </c>
      <c r="BD881" s="89" t="n">
        <v>0</v>
      </c>
      <c r="BE881" s="89" t="n">
        <v>0</v>
      </c>
      <c r="BF881" s="89" t="n">
        <v>0</v>
      </c>
      <c r="BG881" s="91" t="n">
        <v>0</v>
      </c>
      <c r="BH881" s="89" t="n">
        <v>0</v>
      </c>
      <c r="BI881" s="89"/>
      <c r="BJ881" s="92"/>
      <c r="BK881" s="89" t="n">
        <v>75</v>
      </c>
      <c r="BL881" s="89" t="n">
        <v>0</v>
      </c>
      <c r="BM881" s="89"/>
      <c r="BN881" s="89" t="n">
        <v>0</v>
      </c>
      <c r="BO881" s="89" t="n">
        <v>0</v>
      </c>
      <c r="BP881" s="89" t="n">
        <v>0</v>
      </c>
      <c r="BQ881" s="89" t="n">
        <v>0</v>
      </c>
      <c r="BR881" s="89" t="n">
        <v>1</v>
      </c>
      <c r="BS881" s="89" t="n">
        <v>10</v>
      </c>
      <c r="BT881" s="89" t="n">
        <v>0</v>
      </c>
      <c r="BU881" s="89" t="n">
        <v>0</v>
      </c>
      <c r="BV881" s="89" t="n">
        <v>0</v>
      </c>
      <c r="BW881" s="89" t="n">
        <v>0</v>
      </c>
      <c r="BX881" s="93" t="n">
        <v>5</v>
      </c>
      <c r="BY881" s="89" t="n">
        <v>3</v>
      </c>
      <c r="BZ881" s="89" t="n">
        <v>0</v>
      </c>
      <c r="CA881" s="89"/>
      <c r="CB881" s="89" t="n">
        <v>0</v>
      </c>
      <c r="CC881" s="89" t="n">
        <v>0</v>
      </c>
      <c r="CD881" s="89" t="n">
        <v>0</v>
      </c>
      <c r="CE881" s="89"/>
      <c r="CF881" s="89" t="n">
        <v>0</v>
      </c>
      <c r="CG881" s="89"/>
      <c r="CH881" s="89" t="n">
        <v>0</v>
      </c>
      <c r="CI881" s="89"/>
      <c r="CJ881" s="89" t="n">
        <v>0</v>
      </c>
      <c r="CK881" s="89" t="n">
        <v>0</v>
      </c>
      <c r="CL881" s="89"/>
    </row>
    <row r="882" s="66" customFormat="true" ht="11.25" hidden="false" customHeight="false" outlineLevel="0" collapsed="false">
      <c r="A882" s="120" t="n">
        <v>123</v>
      </c>
      <c r="B882" s="86" t="s">
        <v>1585</v>
      </c>
      <c r="C882" s="87" t="s">
        <v>263</v>
      </c>
      <c r="D882" s="87" t="s">
        <v>1589</v>
      </c>
      <c r="E882" s="73" t="s">
        <v>325</v>
      </c>
      <c r="F882" s="88" t="n">
        <f aca="false">G882+H882+I882+J882+K882+L882+M882+N882+O882+P882+Q882+R882+S882+T882+U882+V882+W882+X882+Y882+Z882+AA882+AB882+AC882+AD882+AE882+AF882+AG882+AH882+AI882+AJ882+AK882+AL882+AM882+AN882+AO882+AP882+AQ882+AR882+AS882+AT882+AU882+AV882+AW882+AX882+AY882+AZ882+BA882+BB882+BC882+BD882+BE882+BF882+BG882+BH882+BK882+BL882+BM882+BN882+BO882+BP882+BQ882+BR882+BS882+BT882+BU882+BV882+BW882+BX882+BY882+BZ882+CA882+CB882+CC882+CD882+CE882+CF882+CG882+CH882+CI882+CJ882+CK882+CL882</f>
        <v>66</v>
      </c>
      <c r="G882" s="89" t="n">
        <v>0</v>
      </c>
      <c r="H882" s="89" t="n">
        <v>0</v>
      </c>
      <c r="I882" s="89" t="n">
        <v>0</v>
      </c>
      <c r="J882" s="89" t="n">
        <v>0</v>
      </c>
      <c r="K882" s="89" t="n">
        <v>0</v>
      </c>
      <c r="L882" s="89" t="n">
        <v>0</v>
      </c>
      <c r="M882" s="89" t="n">
        <v>0</v>
      </c>
      <c r="N882" s="89" t="n">
        <v>0</v>
      </c>
      <c r="O882" s="89" t="n">
        <v>0</v>
      </c>
      <c r="P882" s="89" t="n">
        <v>0</v>
      </c>
      <c r="Q882" s="89" t="n">
        <v>0</v>
      </c>
      <c r="R882" s="89" t="n">
        <v>0</v>
      </c>
      <c r="S882" s="89" t="n">
        <v>0</v>
      </c>
      <c r="T882" s="89" t="n">
        <v>0</v>
      </c>
      <c r="U882" s="89" t="n">
        <v>0</v>
      </c>
      <c r="V882" s="89" t="n">
        <v>0</v>
      </c>
      <c r="W882" s="89" t="n">
        <v>0</v>
      </c>
      <c r="X882" s="89" t="n">
        <v>0</v>
      </c>
      <c r="Y882" s="89" t="n">
        <v>0</v>
      </c>
      <c r="Z882" s="89" t="n">
        <v>0</v>
      </c>
      <c r="AA882" s="90" t="n">
        <v>0</v>
      </c>
      <c r="AB882" s="89" t="n">
        <v>0</v>
      </c>
      <c r="AC882" s="89" t="n">
        <v>0</v>
      </c>
      <c r="AD882" s="89" t="n">
        <v>0</v>
      </c>
      <c r="AE882" s="89" t="n">
        <v>0</v>
      </c>
      <c r="AF882" s="89" t="n">
        <v>0</v>
      </c>
      <c r="AG882" s="89" t="n">
        <v>0</v>
      </c>
      <c r="AH882" s="89" t="n">
        <v>0</v>
      </c>
      <c r="AI882" s="89" t="n">
        <v>0</v>
      </c>
      <c r="AJ882" s="89" t="n">
        <v>0</v>
      </c>
      <c r="AK882" s="91" t="n">
        <v>0</v>
      </c>
      <c r="AL882" s="89" t="n">
        <v>0</v>
      </c>
      <c r="AM882" s="91" t="n">
        <v>0</v>
      </c>
      <c r="AN882" s="89" t="n">
        <v>0</v>
      </c>
      <c r="AO882" s="89" t="n">
        <v>0</v>
      </c>
      <c r="AP882" s="91" t="n">
        <v>0</v>
      </c>
      <c r="AQ882" s="89" t="n">
        <v>0</v>
      </c>
      <c r="AR882" s="89" t="n">
        <v>0</v>
      </c>
      <c r="AS882" s="89" t="n">
        <v>3</v>
      </c>
      <c r="AT882" s="89" t="n">
        <v>0</v>
      </c>
      <c r="AU882" s="89" t="n">
        <v>0</v>
      </c>
      <c r="AV882" s="89" t="n">
        <v>0</v>
      </c>
      <c r="AW882" s="89" t="n">
        <v>0</v>
      </c>
      <c r="AX882" s="89" t="n">
        <v>63</v>
      </c>
      <c r="AY882" s="89" t="n">
        <v>0</v>
      </c>
      <c r="AZ882" s="89"/>
      <c r="BA882" s="89" t="n">
        <v>0</v>
      </c>
      <c r="BB882" s="89" t="n">
        <v>0</v>
      </c>
      <c r="BC882" s="89" t="n">
        <v>0</v>
      </c>
      <c r="BD882" s="89" t="n">
        <v>0</v>
      </c>
      <c r="BE882" s="89" t="n">
        <v>0</v>
      </c>
      <c r="BF882" s="89" t="n">
        <v>0</v>
      </c>
      <c r="BG882" s="91" t="n">
        <v>0</v>
      </c>
      <c r="BH882" s="89" t="n">
        <v>0</v>
      </c>
      <c r="BI882" s="89"/>
      <c r="BJ882" s="92"/>
      <c r="BK882" s="89" t="n">
        <v>0</v>
      </c>
      <c r="BL882" s="89" t="n">
        <v>0</v>
      </c>
      <c r="BM882" s="89"/>
      <c r="BN882" s="89" t="n">
        <v>0</v>
      </c>
      <c r="BO882" s="89" t="n">
        <v>0</v>
      </c>
      <c r="BP882" s="89" t="n">
        <v>0</v>
      </c>
      <c r="BQ882" s="89" t="n">
        <v>0</v>
      </c>
      <c r="BR882" s="89" t="n">
        <v>0</v>
      </c>
      <c r="BS882" s="89" t="n">
        <v>0</v>
      </c>
      <c r="BT882" s="89" t="n">
        <v>0</v>
      </c>
      <c r="BU882" s="89" t="n">
        <v>0</v>
      </c>
      <c r="BV882" s="89" t="n">
        <v>0</v>
      </c>
      <c r="BW882" s="89" t="n">
        <v>0</v>
      </c>
      <c r="BX882" s="93" t="n">
        <v>0</v>
      </c>
      <c r="BY882" s="89" t="n">
        <v>0</v>
      </c>
      <c r="BZ882" s="89" t="n">
        <v>0</v>
      </c>
      <c r="CA882" s="89"/>
      <c r="CB882" s="89" t="n">
        <v>0</v>
      </c>
      <c r="CC882" s="89" t="n">
        <v>0</v>
      </c>
      <c r="CD882" s="89" t="n">
        <v>0</v>
      </c>
      <c r="CE882" s="89"/>
      <c r="CF882" s="89" t="n">
        <v>0</v>
      </c>
      <c r="CG882" s="89"/>
      <c r="CH882" s="89" t="n">
        <v>0</v>
      </c>
      <c r="CI882" s="89"/>
      <c r="CJ882" s="89" t="n">
        <v>0</v>
      </c>
      <c r="CK882" s="89" t="n">
        <v>0</v>
      </c>
      <c r="CL882" s="89"/>
    </row>
    <row r="883" s="101" customFormat="true" ht="11.25" hidden="false" customHeight="false" outlineLevel="0" collapsed="false">
      <c r="A883" s="120" t="n">
        <v>124</v>
      </c>
      <c r="B883" s="86" t="s">
        <v>1585</v>
      </c>
      <c r="C883" s="87" t="s">
        <v>263</v>
      </c>
      <c r="D883" s="87" t="s">
        <v>1590</v>
      </c>
      <c r="E883" s="73" t="s">
        <v>325</v>
      </c>
      <c r="F883" s="88" t="n">
        <f aca="false">G883+H883+I883+J883+K883+L883+M883+N883+O883+P883+Q883+R883+S883+T883+U883+V883+W883+X883+Y883+Z883+AA883+AB883+AC883+AD883+AE883+AF883+AG883+AH883+AI883+AJ883+AK883+AL883+AM883+AN883+AO883+AP883+AQ883+AR883+AS883+AT883+AU883+AV883+AW883+AX883+AY883+AZ883+BA883+BB883+BC883+BD883+BE883+BF883+BG883+BH883+BK883+BL883+BM883+BN883+BO883+BP883+BQ883+BR883+BS883+BT883+BU883+BV883+BW883+BX883+BY883+BZ883+CA883+CB883+CC883+CD883+CE883+CF883+CG883+CH883+CI883+CJ883+CK883+CL883</f>
        <v>737</v>
      </c>
      <c r="G883" s="89" t="n">
        <v>0</v>
      </c>
      <c r="H883" s="89" t="n">
        <v>0</v>
      </c>
      <c r="I883" s="89" t="n">
        <v>0</v>
      </c>
      <c r="J883" s="89" t="n">
        <v>0</v>
      </c>
      <c r="K883" s="89" t="n">
        <v>0</v>
      </c>
      <c r="L883" s="89" t="n">
        <v>0</v>
      </c>
      <c r="M883" s="89" t="n">
        <v>0</v>
      </c>
      <c r="N883" s="89" t="n">
        <v>0</v>
      </c>
      <c r="O883" s="89" t="n">
        <v>0</v>
      </c>
      <c r="P883" s="89" t="n">
        <v>0</v>
      </c>
      <c r="Q883" s="89" t="n">
        <v>0</v>
      </c>
      <c r="R883" s="89" t="n">
        <v>0</v>
      </c>
      <c r="S883" s="89" t="n">
        <v>0</v>
      </c>
      <c r="T883" s="89" t="n">
        <v>0</v>
      </c>
      <c r="U883" s="89" t="n">
        <v>3</v>
      </c>
      <c r="V883" s="89" t="n">
        <v>0</v>
      </c>
      <c r="W883" s="89" t="n">
        <v>0</v>
      </c>
      <c r="X883" s="89" t="n">
        <v>0</v>
      </c>
      <c r="Y883" s="89" t="n">
        <v>0</v>
      </c>
      <c r="Z883" s="89" t="n">
        <v>0</v>
      </c>
      <c r="AA883" s="90" t="n">
        <v>0</v>
      </c>
      <c r="AB883" s="89" t="n">
        <v>0</v>
      </c>
      <c r="AC883" s="89" t="n">
        <v>0</v>
      </c>
      <c r="AD883" s="89" t="n">
        <v>3</v>
      </c>
      <c r="AE883" s="89" t="n">
        <v>0</v>
      </c>
      <c r="AF883" s="89" t="n">
        <v>0</v>
      </c>
      <c r="AG883" s="89" t="n">
        <v>0</v>
      </c>
      <c r="AH883" s="89" t="n">
        <v>0</v>
      </c>
      <c r="AI883" s="89" t="n">
        <v>0</v>
      </c>
      <c r="AJ883" s="89" t="n">
        <v>0</v>
      </c>
      <c r="AK883" s="91" t="n">
        <v>0</v>
      </c>
      <c r="AL883" s="89" t="n">
        <v>0</v>
      </c>
      <c r="AM883" s="91" t="n">
        <v>0</v>
      </c>
      <c r="AN883" s="89" t="n">
        <v>3</v>
      </c>
      <c r="AO883" s="89" t="n">
        <v>100</v>
      </c>
      <c r="AP883" s="91" t="n">
        <v>0</v>
      </c>
      <c r="AQ883" s="89" t="n">
        <v>0</v>
      </c>
      <c r="AR883" s="89" t="n">
        <v>8</v>
      </c>
      <c r="AS883" s="89" t="n">
        <v>0</v>
      </c>
      <c r="AT883" s="89" t="n">
        <v>0</v>
      </c>
      <c r="AU883" s="89" t="n">
        <v>0</v>
      </c>
      <c r="AV883" s="89" t="n">
        <v>0</v>
      </c>
      <c r="AW883" s="89" t="n">
        <v>0</v>
      </c>
      <c r="AX883" s="89" t="n">
        <v>0</v>
      </c>
      <c r="AY883" s="89" t="n">
        <v>45</v>
      </c>
      <c r="AZ883" s="100"/>
      <c r="BA883" s="89" t="n">
        <v>0</v>
      </c>
      <c r="BB883" s="89" t="n">
        <v>125</v>
      </c>
      <c r="BC883" s="89" t="n">
        <v>0</v>
      </c>
      <c r="BD883" s="89" t="n">
        <v>0</v>
      </c>
      <c r="BE883" s="89" t="n">
        <v>0</v>
      </c>
      <c r="BF883" s="89" t="n">
        <v>0</v>
      </c>
      <c r="BG883" s="91" t="n">
        <v>0</v>
      </c>
      <c r="BH883" s="89" t="n">
        <v>0</v>
      </c>
      <c r="BI883" s="89"/>
      <c r="BJ883" s="92"/>
      <c r="BK883" s="89" t="n">
        <v>150</v>
      </c>
      <c r="BL883" s="89" t="n">
        <v>300</v>
      </c>
      <c r="BM883" s="89"/>
      <c r="BN883" s="89" t="n">
        <v>0</v>
      </c>
      <c r="BO883" s="89" t="n">
        <v>0</v>
      </c>
      <c r="BP883" s="89" t="n">
        <v>0</v>
      </c>
      <c r="BQ883" s="89" t="n">
        <v>0</v>
      </c>
      <c r="BR883" s="89" t="n">
        <v>0</v>
      </c>
      <c r="BS883" s="89" t="n">
        <v>0</v>
      </c>
      <c r="BT883" s="89" t="n">
        <v>0</v>
      </c>
      <c r="BU883" s="89" t="n">
        <v>0</v>
      </c>
      <c r="BV883" s="89" t="n">
        <v>0</v>
      </c>
      <c r="BW883" s="89" t="n">
        <v>0</v>
      </c>
      <c r="BX883" s="93" t="n">
        <v>0</v>
      </c>
      <c r="BY883" s="89" t="n">
        <v>0</v>
      </c>
      <c r="BZ883" s="89" t="n">
        <v>0</v>
      </c>
      <c r="CA883" s="100"/>
      <c r="CB883" s="89" t="n">
        <v>0</v>
      </c>
      <c r="CC883" s="89" t="n">
        <v>0</v>
      </c>
      <c r="CD883" s="89" t="n">
        <v>0</v>
      </c>
      <c r="CE883" s="100"/>
      <c r="CF883" s="89" t="n">
        <v>0</v>
      </c>
      <c r="CG883" s="100"/>
      <c r="CH883" s="89" t="n">
        <v>0</v>
      </c>
      <c r="CI883" s="100"/>
      <c r="CJ883" s="89" t="n">
        <v>0</v>
      </c>
      <c r="CK883" s="89" t="n">
        <v>0</v>
      </c>
      <c r="CL883" s="100"/>
    </row>
    <row r="884" s="66" customFormat="true" ht="11.25" hidden="false" customHeight="false" outlineLevel="0" collapsed="false">
      <c r="A884" s="120" t="n">
        <v>126</v>
      </c>
      <c r="B884" s="97" t="s">
        <v>1591</v>
      </c>
      <c r="C884" s="98" t="s">
        <v>148</v>
      </c>
      <c r="D884" s="98" t="s">
        <v>1592</v>
      </c>
      <c r="E884" s="99" t="s">
        <v>274</v>
      </c>
      <c r="F884" s="88" t="n">
        <f aca="false">G884+H884+I884+J884+K884+L884+M884+N884+O884+P884+Q884+R884+S884+T884+U884+V884+W884+X884+Y884+Z884+AA884+AB884+AC884+AD884+AE884+AF884+AG884+AH884+AI884+AJ884+AK884+AL884+AM884+AN884+AO884+AP884+AQ884+AR884+AS884+AT884+AU884+AV884+AW884+AX884+AY884+AZ884+BA884+BB884+BC884+BD884+BE884+BF884+BG884+BH884+BK884+BL884+BM884+BN884+BO884+BP884+BQ884+BR884+BS884+BT884+BU884+BV884+BW884+BX884+BY884+BZ884+CA884+CB884+CC884+CD884+CE884+CF884+CG884+CH884+CI884+CJ884+CK884+CL884</f>
        <v>709</v>
      </c>
      <c r="G884" s="89" t="n">
        <v>0</v>
      </c>
      <c r="H884" s="89" t="n">
        <v>0</v>
      </c>
      <c r="I884" s="89" t="n">
        <v>25</v>
      </c>
      <c r="J884" s="89" t="n">
        <v>0</v>
      </c>
      <c r="K884" s="89" t="n">
        <v>13</v>
      </c>
      <c r="L884" s="89" t="n">
        <v>0</v>
      </c>
      <c r="M884" s="89" t="n">
        <v>0</v>
      </c>
      <c r="N884" s="89" t="n">
        <v>0</v>
      </c>
      <c r="O884" s="89" t="n">
        <v>0</v>
      </c>
      <c r="P884" s="89" t="n">
        <v>0</v>
      </c>
      <c r="Q884" s="89" t="n">
        <v>0</v>
      </c>
      <c r="R884" s="89" t="n">
        <v>0</v>
      </c>
      <c r="S884" s="89" t="n">
        <v>0</v>
      </c>
      <c r="T884" s="89" t="n">
        <v>0</v>
      </c>
      <c r="U884" s="89" t="n">
        <v>8</v>
      </c>
      <c r="V884" s="89" t="n">
        <v>0</v>
      </c>
      <c r="W884" s="89" t="n">
        <v>0</v>
      </c>
      <c r="X884" s="89" t="n">
        <v>0</v>
      </c>
      <c r="Y884" s="89" t="n">
        <v>0</v>
      </c>
      <c r="Z884" s="89" t="n">
        <v>0</v>
      </c>
      <c r="AA884" s="90" t="n">
        <v>25</v>
      </c>
      <c r="AB884" s="89" t="n">
        <v>0</v>
      </c>
      <c r="AC884" s="89" t="n">
        <v>0</v>
      </c>
      <c r="AD884" s="89" t="n">
        <v>0</v>
      </c>
      <c r="AE884" s="89" t="n">
        <v>13</v>
      </c>
      <c r="AF884" s="89" t="n">
        <v>50</v>
      </c>
      <c r="AG884" s="89" t="n">
        <v>0</v>
      </c>
      <c r="AH884" s="89" t="n">
        <v>0</v>
      </c>
      <c r="AI884" s="89" t="n">
        <v>0</v>
      </c>
      <c r="AJ884" s="89" t="n">
        <v>0</v>
      </c>
      <c r="AK884" s="91" t="n">
        <v>0</v>
      </c>
      <c r="AL884" s="89" t="n">
        <v>0</v>
      </c>
      <c r="AM884" s="91" t="n">
        <v>0</v>
      </c>
      <c r="AN884" s="89" t="n">
        <v>0</v>
      </c>
      <c r="AO884" s="89" t="n">
        <v>0</v>
      </c>
      <c r="AP884" s="91" t="n">
        <v>0</v>
      </c>
      <c r="AQ884" s="89" t="n">
        <v>0</v>
      </c>
      <c r="AR884" s="89" t="n">
        <v>0</v>
      </c>
      <c r="AS884" s="89" t="n">
        <v>250</v>
      </c>
      <c r="AT884" s="89" t="n">
        <v>0</v>
      </c>
      <c r="AU884" s="89" t="n">
        <v>0</v>
      </c>
      <c r="AV884" s="89" t="n">
        <v>250</v>
      </c>
      <c r="AW884" s="89" t="n">
        <v>0</v>
      </c>
      <c r="AX884" s="89" t="n">
        <v>0</v>
      </c>
      <c r="AY884" s="89" t="n">
        <v>0</v>
      </c>
      <c r="AZ884" s="89"/>
      <c r="BA884" s="89" t="n">
        <v>0</v>
      </c>
      <c r="BB884" s="89" t="n">
        <v>0</v>
      </c>
      <c r="BC884" s="89" t="n">
        <v>0</v>
      </c>
      <c r="BD884" s="89" t="n">
        <v>75</v>
      </c>
      <c r="BE884" s="89" t="n">
        <v>0</v>
      </c>
      <c r="BF884" s="89" t="n">
        <v>0</v>
      </c>
      <c r="BG884" s="91" t="n">
        <v>0</v>
      </c>
      <c r="BH884" s="89" t="n">
        <v>0</v>
      </c>
      <c r="BI884" s="89"/>
      <c r="BJ884" s="92"/>
      <c r="BK884" s="89" t="n">
        <v>0</v>
      </c>
      <c r="BL884" s="89" t="n">
        <v>0</v>
      </c>
      <c r="BM884" s="122"/>
      <c r="BN884" s="89" t="n">
        <v>0</v>
      </c>
      <c r="BO884" s="89" t="n">
        <v>0</v>
      </c>
      <c r="BP884" s="89" t="n">
        <v>0</v>
      </c>
      <c r="BQ884" s="89" t="n">
        <v>0</v>
      </c>
      <c r="BR884" s="89" t="n">
        <v>0</v>
      </c>
      <c r="BS884" s="89" t="n">
        <v>0</v>
      </c>
      <c r="BT884" s="89" t="n">
        <v>0</v>
      </c>
      <c r="BU884" s="89" t="n">
        <v>0</v>
      </c>
      <c r="BV884" s="89" t="n">
        <v>0</v>
      </c>
      <c r="BW884" s="89" t="n">
        <v>0</v>
      </c>
      <c r="BX884" s="93" t="n">
        <v>0</v>
      </c>
      <c r="BY884" s="89" t="n">
        <v>0</v>
      </c>
      <c r="BZ884" s="89" t="n">
        <v>0</v>
      </c>
      <c r="CA884" s="89"/>
      <c r="CB884" s="89" t="n">
        <v>0</v>
      </c>
      <c r="CC884" s="89" t="n">
        <v>0</v>
      </c>
      <c r="CD884" s="89" t="n">
        <v>0</v>
      </c>
      <c r="CE884" s="89"/>
      <c r="CF884" s="89" t="n">
        <v>0</v>
      </c>
      <c r="CG884" s="89"/>
      <c r="CH884" s="89" t="n">
        <v>0</v>
      </c>
      <c r="CI884" s="89"/>
      <c r="CJ884" s="89" t="n">
        <v>0</v>
      </c>
      <c r="CK884" s="89" t="n">
        <v>0</v>
      </c>
      <c r="CL884" s="89"/>
    </row>
    <row r="885" s="66" customFormat="true" ht="21" hidden="false" customHeight="false" outlineLevel="0" collapsed="false">
      <c r="A885" s="120" t="n">
        <v>127</v>
      </c>
      <c r="B885" s="102" t="s">
        <v>1593</v>
      </c>
      <c r="C885" s="102" t="s">
        <v>1594</v>
      </c>
      <c r="D885" s="102" t="s">
        <v>1595</v>
      </c>
      <c r="E885" s="99" t="s">
        <v>274</v>
      </c>
      <c r="F885" s="88" t="n">
        <f aca="false">G885+H885+I885+J885+K885+L885+M885+N885+O885+P885+Q885+R885+S885+T885+U885+V885+W885+X885+Y885+Z885+AA885+AB885+AC885+AD885+AE885+AF885+AG885+AH885+AI885+AJ885+AK885+AL885+AM885+AN885+AO885+AP885+AQ885+AR885+AS885+AT885+AU885+AV885+AW885+AX885+AY885+AZ885+BA885+BB885+BC885+BD885+BE885+BF885+BG885+BH885+BK885+BL885+BM885+BN885+BO885+BP885+BQ885+BR885+BS885+BT885+BU885+BV885+BW885+BX885+BY885+BZ885+CA885+CB885+CC885+CD885+CE885+CF885+CG885+CH885+CI885+CJ885+CK885+CL885</f>
        <v>22</v>
      </c>
      <c r="G885" s="89" t="n">
        <v>0</v>
      </c>
      <c r="H885" s="89" t="n">
        <v>0</v>
      </c>
      <c r="I885" s="89" t="n">
        <v>0</v>
      </c>
      <c r="J885" s="89" t="n">
        <v>0</v>
      </c>
      <c r="K885" s="89" t="n">
        <v>0</v>
      </c>
      <c r="L885" s="89" t="n">
        <v>0</v>
      </c>
      <c r="M885" s="89" t="n">
        <v>1</v>
      </c>
      <c r="N885" s="89" t="n">
        <v>0</v>
      </c>
      <c r="O885" s="89" t="n">
        <v>0</v>
      </c>
      <c r="P885" s="89" t="n">
        <v>1</v>
      </c>
      <c r="Q885" s="89" t="n">
        <v>0</v>
      </c>
      <c r="R885" s="89" t="n">
        <v>0</v>
      </c>
      <c r="S885" s="89" t="n">
        <v>0</v>
      </c>
      <c r="T885" s="89" t="n">
        <v>1</v>
      </c>
      <c r="U885" s="89" t="n">
        <v>5</v>
      </c>
      <c r="V885" s="89" t="n">
        <v>0</v>
      </c>
      <c r="W885" s="89" t="n">
        <v>0</v>
      </c>
      <c r="X885" s="89" t="n">
        <v>0</v>
      </c>
      <c r="Y885" s="89" t="n">
        <v>0</v>
      </c>
      <c r="Z885" s="89" t="n">
        <v>0</v>
      </c>
      <c r="AA885" s="90" t="n">
        <v>0</v>
      </c>
      <c r="AB885" s="89" t="n">
        <v>0</v>
      </c>
      <c r="AC885" s="89" t="n">
        <v>0</v>
      </c>
      <c r="AD885" s="89" t="n">
        <v>0</v>
      </c>
      <c r="AE885" s="89" t="n">
        <v>0</v>
      </c>
      <c r="AF885" s="89" t="n">
        <v>0</v>
      </c>
      <c r="AG885" s="89" t="n">
        <v>0</v>
      </c>
      <c r="AH885" s="89" t="n">
        <v>10</v>
      </c>
      <c r="AI885" s="89" t="n">
        <v>0</v>
      </c>
      <c r="AJ885" s="89" t="n">
        <v>0</v>
      </c>
      <c r="AK885" s="91" t="n">
        <v>0</v>
      </c>
      <c r="AL885" s="89" t="n">
        <v>0</v>
      </c>
      <c r="AM885" s="91" t="n">
        <v>0</v>
      </c>
      <c r="AN885" s="89" t="n">
        <v>1</v>
      </c>
      <c r="AO885" s="89" t="n">
        <v>0</v>
      </c>
      <c r="AP885" s="91" t="n">
        <v>0</v>
      </c>
      <c r="AQ885" s="89" t="n">
        <v>0</v>
      </c>
      <c r="AR885" s="89" t="n">
        <v>0</v>
      </c>
      <c r="AS885" s="89" t="n">
        <v>0</v>
      </c>
      <c r="AT885" s="89" t="n">
        <v>0</v>
      </c>
      <c r="AU885" s="89" t="n">
        <v>0</v>
      </c>
      <c r="AV885" s="89" t="n">
        <v>3</v>
      </c>
      <c r="AW885" s="89" t="n">
        <v>0</v>
      </c>
      <c r="AX885" s="89" t="n">
        <v>0</v>
      </c>
      <c r="AY885" s="89" t="n">
        <v>0</v>
      </c>
      <c r="AZ885" s="89"/>
      <c r="BA885" s="89" t="n">
        <v>0</v>
      </c>
      <c r="BB885" s="89" t="n">
        <v>0</v>
      </c>
      <c r="BC885" s="89" t="n">
        <v>0</v>
      </c>
      <c r="BD885" s="89" t="n">
        <v>0</v>
      </c>
      <c r="BE885" s="89" t="n">
        <v>0</v>
      </c>
      <c r="BF885" s="89" t="n">
        <v>0</v>
      </c>
      <c r="BG885" s="91" t="n">
        <v>0</v>
      </c>
      <c r="BH885" s="89" t="n">
        <v>0</v>
      </c>
      <c r="BI885" s="89"/>
      <c r="BJ885" s="92"/>
      <c r="BK885" s="89" t="n">
        <v>0</v>
      </c>
      <c r="BL885" s="89" t="n">
        <v>0</v>
      </c>
      <c r="BM885" s="89"/>
      <c r="BN885" s="89" t="n">
        <v>0</v>
      </c>
      <c r="BO885" s="89" t="n">
        <v>0</v>
      </c>
      <c r="BP885" s="89" t="n">
        <v>0</v>
      </c>
      <c r="BQ885" s="89" t="n">
        <v>0</v>
      </c>
      <c r="BR885" s="89" t="n">
        <v>0</v>
      </c>
      <c r="BS885" s="89" t="n">
        <v>0</v>
      </c>
      <c r="BT885" s="89" t="n">
        <v>0</v>
      </c>
      <c r="BU885" s="89" t="n">
        <v>0</v>
      </c>
      <c r="BV885" s="89" t="n">
        <v>0</v>
      </c>
      <c r="BW885" s="89" t="n">
        <v>0</v>
      </c>
      <c r="BX885" s="93" t="n">
        <v>0</v>
      </c>
      <c r="BY885" s="89" t="n">
        <v>0</v>
      </c>
      <c r="BZ885" s="89" t="n">
        <v>0</v>
      </c>
      <c r="CA885" s="89"/>
      <c r="CB885" s="89" t="n">
        <v>0</v>
      </c>
      <c r="CC885" s="89" t="n">
        <v>0</v>
      </c>
      <c r="CD885" s="89" t="n">
        <v>0</v>
      </c>
      <c r="CE885" s="89"/>
      <c r="CF885" s="89" t="n">
        <v>0</v>
      </c>
      <c r="CG885" s="89"/>
      <c r="CH885" s="89" t="n">
        <v>0</v>
      </c>
      <c r="CI885" s="89"/>
      <c r="CJ885" s="89" t="n">
        <v>0</v>
      </c>
      <c r="CK885" s="89" t="n">
        <v>0</v>
      </c>
      <c r="CL885" s="89"/>
    </row>
    <row r="886" s="101" customFormat="true" ht="21" hidden="false" customHeight="false" outlineLevel="0" collapsed="false">
      <c r="A886" s="120" t="n">
        <v>128</v>
      </c>
      <c r="B886" s="86" t="s">
        <v>1596</v>
      </c>
      <c r="C886" s="87" t="s">
        <v>166</v>
      </c>
      <c r="D886" s="87" t="s">
        <v>1597</v>
      </c>
      <c r="E886" s="73" t="s">
        <v>274</v>
      </c>
      <c r="F886" s="88" t="n">
        <f aca="false">G886+H886+I886+J886+K886+L886+M886+N886+O886+P886+Q886+R886+S886+T886+U886+V886+W886+X886+Y886+Z886+AA886+AB886+AC886+AD886+AE886+AF886+AG886+AH886+AI886+AJ886+AK886+AL886+AM886+AN886+AO886+AP886+AQ886+AR886+AS886+AT886+AU886+AV886+AW886+AX886+AY886+AZ886+BA886+BB886+BC886+BD886+BE886+BF886+BG886+BH886+BK886+BL886+BM886+BN886+BO886+BP886+BQ886+BR886+BS886+BT886+BU886+BV886+BW886+BX886+BY886+BZ886+CA886+CB886+CC886+CD886+CE886+CF886+CG886+CH886+CI886+CJ886+CK886+CL886</f>
        <v>1</v>
      </c>
      <c r="G886" s="89" t="n">
        <v>0</v>
      </c>
      <c r="H886" s="89" t="n">
        <v>0</v>
      </c>
      <c r="I886" s="89" t="n">
        <v>0</v>
      </c>
      <c r="J886" s="89" t="n">
        <v>0</v>
      </c>
      <c r="K886" s="89" t="n">
        <v>0</v>
      </c>
      <c r="L886" s="89" t="n">
        <v>0</v>
      </c>
      <c r="M886" s="89" t="n">
        <v>0</v>
      </c>
      <c r="N886" s="89" t="n">
        <v>0</v>
      </c>
      <c r="O886" s="89" t="n">
        <v>0</v>
      </c>
      <c r="P886" s="89" t="n">
        <v>0</v>
      </c>
      <c r="Q886" s="89" t="n">
        <v>0</v>
      </c>
      <c r="R886" s="89" t="n">
        <v>0</v>
      </c>
      <c r="S886" s="89" t="n">
        <v>0</v>
      </c>
      <c r="T886" s="89" t="n">
        <v>0</v>
      </c>
      <c r="U886" s="89" t="n">
        <v>0</v>
      </c>
      <c r="V886" s="89" t="n">
        <v>0</v>
      </c>
      <c r="W886" s="89" t="n">
        <v>0</v>
      </c>
      <c r="X886" s="89" t="n">
        <v>0</v>
      </c>
      <c r="Y886" s="89" t="n">
        <v>0</v>
      </c>
      <c r="Z886" s="89" t="n">
        <v>0</v>
      </c>
      <c r="AA886" s="90" t="n">
        <v>0</v>
      </c>
      <c r="AB886" s="89" t="n">
        <v>0</v>
      </c>
      <c r="AC886" s="89" t="n">
        <v>0</v>
      </c>
      <c r="AD886" s="89" t="n">
        <v>0</v>
      </c>
      <c r="AE886" s="89" t="n">
        <v>0</v>
      </c>
      <c r="AF886" s="89" t="n">
        <v>0</v>
      </c>
      <c r="AG886" s="89" t="n">
        <v>0</v>
      </c>
      <c r="AH886" s="89" t="n">
        <v>0</v>
      </c>
      <c r="AI886" s="89" t="n">
        <v>0</v>
      </c>
      <c r="AJ886" s="89" t="n">
        <v>0</v>
      </c>
      <c r="AK886" s="91" t="n">
        <v>0</v>
      </c>
      <c r="AL886" s="89" t="n">
        <v>0</v>
      </c>
      <c r="AM886" s="91" t="n">
        <v>0</v>
      </c>
      <c r="AN886" s="89" t="n">
        <v>0</v>
      </c>
      <c r="AO886" s="89" t="n">
        <v>0</v>
      </c>
      <c r="AP886" s="91" t="n">
        <v>0</v>
      </c>
      <c r="AQ886" s="89" t="n">
        <v>0</v>
      </c>
      <c r="AR886" s="89" t="n">
        <v>0</v>
      </c>
      <c r="AS886" s="89" t="n">
        <v>0</v>
      </c>
      <c r="AT886" s="89" t="n">
        <v>0</v>
      </c>
      <c r="AU886" s="89" t="n">
        <v>0</v>
      </c>
      <c r="AV886" s="89" t="n">
        <v>0</v>
      </c>
      <c r="AW886" s="89" t="n">
        <v>0</v>
      </c>
      <c r="AX886" s="89" t="n">
        <v>1</v>
      </c>
      <c r="AY886" s="89" t="n">
        <v>0</v>
      </c>
      <c r="AZ886" s="100"/>
      <c r="BA886" s="89" t="n">
        <v>0</v>
      </c>
      <c r="BB886" s="89" t="n">
        <v>0</v>
      </c>
      <c r="BC886" s="89" t="n">
        <v>0</v>
      </c>
      <c r="BD886" s="89" t="n">
        <v>0</v>
      </c>
      <c r="BE886" s="89" t="n">
        <v>0</v>
      </c>
      <c r="BF886" s="89" t="n">
        <v>0</v>
      </c>
      <c r="BG886" s="91" t="n">
        <v>0</v>
      </c>
      <c r="BH886" s="89" t="n">
        <v>0</v>
      </c>
      <c r="BI886" s="89"/>
      <c r="BJ886" s="92"/>
      <c r="BK886" s="89" t="n">
        <v>0</v>
      </c>
      <c r="BL886" s="89" t="n">
        <v>0</v>
      </c>
      <c r="BM886" s="89"/>
      <c r="BN886" s="89" t="n">
        <v>0</v>
      </c>
      <c r="BO886" s="89" t="n">
        <v>0</v>
      </c>
      <c r="BP886" s="89" t="n">
        <v>0</v>
      </c>
      <c r="BQ886" s="89" t="n">
        <v>0</v>
      </c>
      <c r="BR886" s="89" t="n">
        <v>0</v>
      </c>
      <c r="BS886" s="89" t="n">
        <v>0</v>
      </c>
      <c r="BT886" s="89" t="n">
        <v>0</v>
      </c>
      <c r="BU886" s="89" t="n">
        <v>0</v>
      </c>
      <c r="BV886" s="89" t="n">
        <v>0</v>
      </c>
      <c r="BW886" s="89" t="n">
        <v>0</v>
      </c>
      <c r="BX886" s="93" t="n">
        <v>0</v>
      </c>
      <c r="BY886" s="89" t="n">
        <v>0</v>
      </c>
      <c r="BZ886" s="89" t="n">
        <v>0</v>
      </c>
      <c r="CA886" s="100"/>
      <c r="CB886" s="89" t="n">
        <v>0</v>
      </c>
      <c r="CC886" s="89" t="n">
        <v>0</v>
      </c>
      <c r="CD886" s="89" t="n">
        <v>0</v>
      </c>
      <c r="CE886" s="100"/>
      <c r="CF886" s="89" t="n">
        <v>0</v>
      </c>
      <c r="CG886" s="100"/>
      <c r="CH886" s="89" t="n">
        <v>0</v>
      </c>
      <c r="CI886" s="100"/>
      <c r="CJ886" s="89" t="n">
        <v>0</v>
      </c>
      <c r="CK886" s="89" t="n">
        <v>0</v>
      </c>
      <c r="CL886" s="100"/>
    </row>
    <row r="887" s="101" customFormat="true" ht="11.25" hidden="false" customHeight="false" outlineLevel="0" collapsed="false">
      <c r="A887" s="120" t="n">
        <v>129</v>
      </c>
      <c r="B887" s="86" t="s">
        <v>1596</v>
      </c>
      <c r="C887" s="177" t="s">
        <v>155</v>
      </c>
      <c r="D887" s="178" t="s">
        <v>1598</v>
      </c>
      <c r="E887" s="73" t="s">
        <v>274</v>
      </c>
      <c r="F887" s="88" t="n">
        <f aca="false">G887+H887+I887+J887+K887+L887+M887+N887+O887+P887+Q887+R887+S887+T887+U887+V887+W887+X887+Y887+Z887+AA887+AB887+AC887+AD887+AE887+AF887+AG887+AH887+AI887+AJ887+AK887+AL887+AM887+AN887+AO887+AP887+AQ887+AR887+AS887+AT887+AU887+AV887+AW887+AX887+AY887+AZ887+BA887+BB887+BC887+BD887+BE887+BF887+BG887+BH887+BK887+BL887+BM887+BN887+BO887+BP887+BQ887+BR887+BS887+BT887+BU887+BV887+BW887+BX887+BY887+BZ887+CA887+CB887+CC887+CD887+CE887+CF887+CG887+CH887+CI887+CJ887+CK887+CL887</f>
        <v>18</v>
      </c>
      <c r="G887" s="89" t="n">
        <v>0</v>
      </c>
      <c r="H887" s="89" t="n">
        <v>0</v>
      </c>
      <c r="I887" s="89" t="n">
        <v>0</v>
      </c>
      <c r="J887" s="89" t="n">
        <v>0</v>
      </c>
      <c r="K887" s="89" t="n">
        <v>0</v>
      </c>
      <c r="L887" s="89" t="n">
        <v>0</v>
      </c>
      <c r="M887" s="89" t="n">
        <v>0</v>
      </c>
      <c r="N887" s="89" t="n">
        <v>0</v>
      </c>
      <c r="O887" s="89" t="n">
        <v>0</v>
      </c>
      <c r="P887" s="89" t="n">
        <v>0</v>
      </c>
      <c r="Q887" s="89" t="n">
        <v>0</v>
      </c>
      <c r="R887" s="89" t="n">
        <v>0</v>
      </c>
      <c r="S887" s="89" t="n">
        <v>0</v>
      </c>
      <c r="T887" s="89" t="n">
        <v>0</v>
      </c>
      <c r="U887" s="89" t="n">
        <v>0</v>
      </c>
      <c r="V887" s="89" t="n">
        <v>0</v>
      </c>
      <c r="W887" s="89" t="n">
        <v>0</v>
      </c>
      <c r="X887" s="89" t="n">
        <v>0</v>
      </c>
      <c r="Y887" s="89" t="n">
        <v>0</v>
      </c>
      <c r="Z887" s="89" t="n">
        <v>0</v>
      </c>
      <c r="AA887" s="90" t="n">
        <v>0</v>
      </c>
      <c r="AB887" s="89" t="n">
        <v>0</v>
      </c>
      <c r="AC887" s="89" t="n">
        <v>0</v>
      </c>
      <c r="AD887" s="89" t="n">
        <v>0</v>
      </c>
      <c r="AE887" s="89" t="n">
        <v>0</v>
      </c>
      <c r="AF887" s="89" t="n">
        <v>0</v>
      </c>
      <c r="AG887" s="89" t="n">
        <v>0</v>
      </c>
      <c r="AH887" s="89" t="n">
        <v>0</v>
      </c>
      <c r="AI887" s="89" t="n">
        <v>0</v>
      </c>
      <c r="AJ887" s="89" t="n">
        <v>0</v>
      </c>
      <c r="AK887" s="91" t="n">
        <v>0</v>
      </c>
      <c r="AL887" s="89" t="n">
        <v>0</v>
      </c>
      <c r="AM887" s="91" t="n">
        <v>0</v>
      </c>
      <c r="AN887" s="89" t="n">
        <v>0</v>
      </c>
      <c r="AO887" s="89" t="n">
        <v>0</v>
      </c>
      <c r="AP887" s="91" t="n">
        <v>0</v>
      </c>
      <c r="AQ887" s="89" t="n">
        <v>0</v>
      </c>
      <c r="AR887" s="89" t="n">
        <v>0</v>
      </c>
      <c r="AS887" s="89" t="n">
        <v>0</v>
      </c>
      <c r="AT887" s="89" t="n">
        <v>0</v>
      </c>
      <c r="AU887" s="89" t="n">
        <v>0</v>
      </c>
      <c r="AV887" s="89" t="n">
        <v>0</v>
      </c>
      <c r="AW887" s="89" t="n">
        <v>0</v>
      </c>
      <c r="AX887" s="89" t="n">
        <v>0</v>
      </c>
      <c r="AY887" s="89" t="n">
        <v>0</v>
      </c>
      <c r="AZ887" s="100"/>
      <c r="BA887" s="89" t="n">
        <v>0</v>
      </c>
      <c r="BB887" s="89" t="n">
        <v>18</v>
      </c>
      <c r="BC887" s="89" t="n">
        <v>0</v>
      </c>
      <c r="BD887" s="89" t="n">
        <v>0</v>
      </c>
      <c r="BE887" s="89" t="n">
        <v>0</v>
      </c>
      <c r="BF887" s="89" t="n">
        <v>0</v>
      </c>
      <c r="BG887" s="91" t="n">
        <v>0</v>
      </c>
      <c r="BH887" s="89" t="n">
        <v>0</v>
      </c>
      <c r="BI887" s="89"/>
      <c r="BJ887" s="92"/>
      <c r="BK887" s="89" t="n">
        <v>0</v>
      </c>
      <c r="BL887" s="89" t="n">
        <v>0</v>
      </c>
      <c r="BM887" s="100"/>
      <c r="BN887" s="89" t="n">
        <v>0</v>
      </c>
      <c r="BO887" s="89" t="n">
        <v>0</v>
      </c>
      <c r="BP887" s="89" t="n">
        <v>0</v>
      </c>
      <c r="BQ887" s="89" t="n">
        <v>0</v>
      </c>
      <c r="BR887" s="89" t="n">
        <v>0</v>
      </c>
      <c r="BS887" s="89" t="n">
        <v>0</v>
      </c>
      <c r="BT887" s="89" t="n">
        <v>0</v>
      </c>
      <c r="BU887" s="89" t="n">
        <v>0</v>
      </c>
      <c r="BV887" s="89" t="n">
        <v>0</v>
      </c>
      <c r="BW887" s="89" t="n">
        <v>0</v>
      </c>
      <c r="BX887" s="93" t="n">
        <v>0</v>
      </c>
      <c r="BY887" s="89" t="n">
        <v>0</v>
      </c>
      <c r="BZ887" s="89" t="n">
        <v>0</v>
      </c>
      <c r="CA887" s="100"/>
      <c r="CB887" s="89" t="n">
        <v>0</v>
      </c>
      <c r="CC887" s="89" t="n">
        <v>0</v>
      </c>
      <c r="CD887" s="89" t="n">
        <v>0</v>
      </c>
      <c r="CE887" s="100"/>
      <c r="CF887" s="89" t="n">
        <v>0</v>
      </c>
      <c r="CG887" s="100"/>
      <c r="CH887" s="89" t="n">
        <v>0</v>
      </c>
      <c r="CI887" s="100"/>
      <c r="CJ887" s="89" t="n">
        <v>0</v>
      </c>
      <c r="CK887" s="89" t="n">
        <v>0</v>
      </c>
      <c r="CL887" s="100"/>
    </row>
    <row r="888" s="101" customFormat="true" ht="11.25" hidden="false" customHeight="false" outlineLevel="0" collapsed="false">
      <c r="A888" s="120" t="n">
        <v>130</v>
      </c>
      <c r="B888" s="86" t="s">
        <v>1596</v>
      </c>
      <c r="C888" s="102" t="s">
        <v>374</v>
      </c>
      <c r="D888" s="178" t="s">
        <v>1599</v>
      </c>
      <c r="E888" s="73"/>
      <c r="F888" s="88" t="n">
        <f aca="false">G888+H888+I888+J888+K888+L888+M888+N888+O888+P888+Q888+R888+S888+T888+U888+V888+W888+X888+Y888+Z888+AA888+AB888+AC888+AD888+AE888+AF888+AG888+AH888+AI888+AJ888+AK888+AL888+AM888+AN888+AO888+AP888+AQ888+AR888+AS888+AT888+AU888+AV888+AW888+AX888+AY888+AZ888+BA888+BB888+BC888+BD888+BE888+BF888+BG888+BH888+BK888+BL888+BM888+BN888+BO888+BP888+BQ888+BR888+BS888+BT888+BU888+BV888+BW888+BX888+BY888+BZ888+CA888+CB888+CC888+CD888+CE888+CF888+CG888+CH888+CI888+CJ888+CK888+CL888</f>
        <v>5</v>
      </c>
      <c r="G888" s="89" t="n">
        <v>0</v>
      </c>
      <c r="H888" s="89" t="n">
        <v>0</v>
      </c>
      <c r="I888" s="89" t="n">
        <v>0</v>
      </c>
      <c r="J888" s="89" t="n">
        <v>0</v>
      </c>
      <c r="K888" s="89" t="n">
        <v>0</v>
      </c>
      <c r="L888" s="89" t="n">
        <v>0</v>
      </c>
      <c r="M888" s="89" t="n">
        <v>0</v>
      </c>
      <c r="N888" s="89" t="n">
        <v>0</v>
      </c>
      <c r="O888" s="89" t="n">
        <v>0</v>
      </c>
      <c r="P888" s="89" t="n">
        <v>0</v>
      </c>
      <c r="Q888" s="89" t="n">
        <v>0</v>
      </c>
      <c r="R888" s="89" t="n">
        <v>0</v>
      </c>
      <c r="S888" s="89" t="n">
        <v>0</v>
      </c>
      <c r="T888" s="89" t="n">
        <v>0</v>
      </c>
      <c r="U888" s="89" t="n">
        <v>0</v>
      </c>
      <c r="V888" s="89" t="n">
        <v>0</v>
      </c>
      <c r="W888" s="89" t="n">
        <v>0</v>
      </c>
      <c r="X888" s="89" t="n">
        <v>0</v>
      </c>
      <c r="Y888" s="89" t="n">
        <v>0</v>
      </c>
      <c r="Z888" s="89" t="n">
        <v>0</v>
      </c>
      <c r="AA888" s="90" t="n">
        <v>0</v>
      </c>
      <c r="AB888" s="89" t="n">
        <v>0</v>
      </c>
      <c r="AC888" s="89" t="n">
        <v>0</v>
      </c>
      <c r="AD888" s="89" t="n">
        <v>0</v>
      </c>
      <c r="AE888" s="89" t="n">
        <v>0</v>
      </c>
      <c r="AF888" s="89" t="n">
        <v>0</v>
      </c>
      <c r="AG888" s="89" t="n">
        <v>0</v>
      </c>
      <c r="AH888" s="89" t="n">
        <v>0</v>
      </c>
      <c r="AI888" s="89" t="n">
        <v>0</v>
      </c>
      <c r="AJ888" s="89" t="n">
        <v>0</v>
      </c>
      <c r="AK888" s="91" t="n">
        <v>0</v>
      </c>
      <c r="AL888" s="89" t="n">
        <v>0</v>
      </c>
      <c r="AM888" s="91" t="n">
        <v>0</v>
      </c>
      <c r="AN888" s="89" t="n">
        <v>0</v>
      </c>
      <c r="AO888" s="89" t="n">
        <v>0</v>
      </c>
      <c r="AP888" s="91" t="n">
        <v>0</v>
      </c>
      <c r="AQ888" s="89" t="n">
        <v>0</v>
      </c>
      <c r="AR888" s="89" t="n">
        <v>0</v>
      </c>
      <c r="AS888" s="89" t="n">
        <v>0</v>
      </c>
      <c r="AT888" s="89" t="n">
        <v>0</v>
      </c>
      <c r="AU888" s="89" t="n">
        <v>0</v>
      </c>
      <c r="AV888" s="89" t="n">
        <v>0</v>
      </c>
      <c r="AW888" s="89" t="n">
        <v>0</v>
      </c>
      <c r="AX888" s="89" t="n">
        <v>0</v>
      </c>
      <c r="AY888" s="89" t="n">
        <v>0</v>
      </c>
      <c r="AZ888" s="100"/>
      <c r="BA888" s="89" t="n">
        <v>0</v>
      </c>
      <c r="BB888" s="89" t="n">
        <v>5</v>
      </c>
      <c r="BC888" s="89" t="n">
        <v>0</v>
      </c>
      <c r="BD888" s="89" t="n">
        <v>0</v>
      </c>
      <c r="BE888" s="89" t="n">
        <v>0</v>
      </c>
      <c r="BF888" s="89" t="n">
        <v>0</v>
      </c>
      <c r="BG888" s="91" t="n">
        <v>0</v>
      </c>
      <c r="BH888" s="89" t="n">
        <v>0</v>
      </c>
      <c r="BI888" s="89"/>
      <c r="BJ888" s="92"/>
      <c r="BK888" s="89" t="n">
        <v>0</v>
      </c>
      <c r="BL888" s="89" t="n">
        <v>0</v>
      </c>
      <c r="BM888" s="100"/>
      <c r="BN888" s="89" t="n">
        <v>0</v>
      </c>
      <c r="BO888" s="89" t="n">
        <v>0</v>
      </c>
      <c r="BP888" s="89" t="n">
        <v>0</v>
      </c>
      <c r="BQ888" s="89" t="n">
        <v>0</v>
      </c>
      <c r="BR888" s="89" t="n">
        <v>0</v>
      </c>
      <c r="BS888" s="89" t="n">
        <v>0</v>
      </c>
      <c r="BT888" s="89" t="n">
        <v>0</v>
      </c>
      <c r="BU888" s="89" t="n">
        <v>0</v>
      </c>
      <c r="BV888" s="89" t="n">
        <v>0</v>
      </c>
      <c r="BW888" s="89" t="n">
        <v>0</v>
      </c>
      <c r="BX888" s="93" t="n">
        <v>0</v>
      </c>
      <c r="BY888" s="89" t="n">
        <v>0</v>
      </c>
      <c r="BZ888" s="89" t="n">
        <v>0</v>
      </c>
      <c r="CA888" s="100"/>
      <c r="CB888" s="89" t="n">
        <v>0</v>
      </c>
      <c r="CC888" s="89" t="n">
        <v>0</v>
      </c>
      <c r="CD888" s="89" t="n">
        <v>0</v>
      </c>
      <c r="CE888" s="100"/>
      <c r="CF888" s="89" t="n">
        <v>0</v>
      </c>
      <c r="CG888" s="100"/>
      <c r="CH888" s="89" t="n">
        <v>0</v>
      </c>
      <c r="CI888" s="100"/>
      <c r="CJ888" s="89" t="n">
        <v>0</v>
      </c>
      <c r="CK888" s="89" t="n">
        <v>0</v>
      </c>
      <c r="CL888" s="100"/>
    </row>
    <row r="889" s="101" customFormat="true" ht="11.25" hidden="false" customHeight="false" outlineLevel="0" collapsed="false">
      <c r="A889" s="120" t="n">
        <v>131</v>
      </c>
      <c r="B889" s="97" t="s">
        <v>1600</v>
      </c>
      <c r="C889" s="98" t="s">
        <v>148</v>
      </c>
      <c r="D889" s="98" t="s">
        <v>1601</v>
      </c>
      <c r="E889" s="99" t="s">
        <v>129</v>
      </c>
      <c r="F889" s="88" t="n">
        <f aca="false">G889+H889+I889+J889+K889+L889+M889+N889+O889+P889+Q889+R889+S889+T889+U889+V889+W889+X889+Y889+Z889+AA889+AB889+AC889+AD889+AE889+AF889+AG889+AH889+AI889+AJ889+AK889+AL889+AM889+AN889+AO889+AP889+AQ889+AR889+AS889+AT889+AU889+AV889+AW889+AX889+AY889+AZ889+BA889+BB889+BC889+BD889+BE889+BF889+BG889+BH889+BK889+BL889+BM889+BN889+BO889+BP889+BQ889+BR889+BS889+BT889+BU889+BV889+BW889+BX889+BY889+BZ889+CA889+CB889+CC889+CD889+CE889+CF889+CG889+CH889+CI889+CJ889+CK889+CL889</f>
        <v>752</v>
      </c>
      <c r="G889" s="89" t="n">
        <v>6</v>
      </c>
      <c r="H889" s="89" t="n">
        <v>13</v>
      </c>
      <c r="I889" s="89" t="n">
        <v>0</v>
      </c>
      <c r="J889" s="89" t="n">
        <v>25</v>
      </c>
      <c r="K889" s="89" t="n">
        <v>13</v>
      </c>
      <c r="L889" s="89" t="n">
        <v>48</v>
      </c>
      <c r="M889" s="89" t="n">
        <v>0</v>
      </c>
      <c r="N889" s="89" t="n">
        <v>0</v>
      </c>
      <c r="O889" s="89" t="n">
        <v>0</v>
      </c>
      <c r="P889" s="89" t="n">
        <v>5</v>
      </c>
      <c r="Q889" s="89" t="n">
        <v>0</v>
      </c>
      <c r="R889" s="89" t="n">
        <v>0</v>
      </c>
      <c r="S889" s="89" t="n">
        <v>0</v>
      </c>
      <c r="T889" s="89" t="n">
        <v>1</v>
      </c>
      <c r="U889" s="89" t="n">
        <v>50</v>
      </c>
      <c r="V889" s="89" t="n">
        <v>0</v>
      </c>
      <c r="W889" s="89" t="n">
        <v>0</v>
      </c>
      <c r="X889" s="89" t="n">
        <v>0</v>
      </c>
      <c r="Y889" s="89" t="n">
        <v>0</v>
      </c>
      <c r="Z889" s="89" t="n">
        <v>0</v>
      </c>
      <c r="AA889" s="90" t="n">
        <v>0</v>
      </c>
      <c r="AB889" s="89" t="n">
        <v>0</v>
      </c>
      <c r="AC889" s="89" t="n">
        <v>0</v>
      </c>
      <c r="AD889" s="89" t="n">
        <v>9</v>
      </c>
      <c r="AE889" s="89" t="n">
        <v>5</v>
      </c>
      <c r="AF889" s="89" t="n">
        <v>0</v>
      </c>
      <c r="AG889" s="89" t="n">
        <v>5</v>
      </c>
      <c r="AH889" s="89" t="n">
        <v>0</v>
      </c>
      <c r="AI889" s="89" t="n">
        <v>0</v>
      </c>
      <c r="AJ889" s="89" t="n">
        <v>0</v>
      </c>
      <c r="AK889" s="91" t="n">
        <v>0</v>
      </c>
      <c r="AL889" s="89" t="n">
        <v>0</v>
      </c>
      <c r="AM889" s="91" t="n">
        <v>1</v>
      </c>
      <c r="AN889" s="89" t="n">
        <v>0</v>
      </c>
      <c r="AO889" s="89" t="n">
        <v>80</v>
      </c>
      <c r="AP889" s="91" t="n">
        <v>0</v>
      </c>
      <c r="AQ889" s="89" t="n">
        <v>0</v>
      </c>
      <c r="AR889" s="89" t="n">
        <v>0</v>
      </c>
      <c r="AS889" s="89" t="n">
        <v>5</v>
      </c>
      <c r="AT889" s="89" t="n">
        <v>0</v>
      </c>
      <c r="AU889" s="89" t="n">
        <v>0</v>
      </c>
      <c r="AV889" s="89" t="n">
        <v>13</v>
      </c>
      <c r="AW889" s="89" t="n">
        <v>8</v>
      </c>
      <c r="AX889" s="89" t="n">
        <v>8</v>
      </c>
      <c r="AY889" s="89" t="n">
        <v>50</v>
      </c>
      <c r="AZ889" s="100"/>
      <c r="BA889" s="89" t="n">
        <v>0</v>
      </c>
      <c r="BB889" s="89" t="n">
        <v>250</v>
      </c>
      <c r="BC889" s="89" t="n">
        <v>0</v>
      </c>
      <c r="BD889" s="89" t="n">
        <v>0</v>
      </c>
      <c r="BE889" s="89" t="n">
        <v>0</v>
      </c>
      <c r="BF889" s="89" t="n">
        <v>0</v>
      </c>
      <c r="BG889" s="91" t="n">
        <v>0</v>
      </c>
      <c r="BH889" s="89" t="n">
        <v>3</v>
      </c>
      <c r="BI889" s="89"/>
      <c r="BJ889" s="92"/>
      <c r="BK889" s="89" t="n">
        <v>23</v>
      </c>
      <c r="BL889" s="89" t="n">
        <v>75</v>
      </c>
      <c r="BM889" s="100"/>
      <c r="BN889" s="89" t="n">
        <v>30</v>
      </c>
      <c r="BO889" s="89" t="n">
        <v>0</v>
      </c>
      <c r="BP889" s="89" t="n">
        <v>0</v>
      </c>
      <c r="BQ889" s="89" t="n">
        <v>0</v>
      </c>
      <c r="BR889" s="89" t="n">
        <v>0</v>
      </c>
      <c r="BS889" s="89" t="n">
        <v>20</v>
      </c>
      <c r="BT889" s="89" t="n">
        <v>0</v>
      </c>
      <c r="BU889" s="89" t="n">
        <v>0</v>
      </c>
      <c r="BV889" s="89" t="n">
        <v>0</v>
      </c>
      <c r="BW889" s="89" t="n">
        <v>0</v>
      </c>
      <c r="BX889" s="93" t="n">
        <v>1</v>
      </c>
      <c r="BY889" s="89" t="n">
        <v>0</v>
      </c>
      <c r="BZ889" s="89" t="n">
        <v>0</v>
      </c>
      <c r="CA889" s="100"/>
      <c r="CB889" s="89" t="n">
        <v>0</v>
      </c>
      <c r="CC889" s="89" t="n">
        <v>0</v>
      </c>
      <c r="CD889" s="89" t="n">
        <v>0</v>
      </c>
      <c r="CE889" s="100"/>
      <c r="CF889" s="89" t="n">
        <v>5</v>
      </c>
      <c r="CG889" s="100"/>
      <c r="CH889" s="89" t="n">
        <v>0</v>
      </c>
      <c r="CI889" s="100"/>
      <c r="CJ889" s="89" t="n">
        <v>0</v>
      </c>
      <c r="CK889" s="89" t="n">
        <v>0</v>
      </c>
      <c r="CL889" s="100"/>
    </row>
    <row r="890" s="101" customFormat="true" ht="11.25" hidden="false" customHeight="false" outlineLevel="0" collapsed="false">
      <c r="A890" s="120" t="n">
        <v>132</v>
      </c>
      <c r="B890" s="97" t="s">
        <v>1600</v>
      </c>
      <c r="C890" s="98" t="s">
        <v>192</v>
      </c>
      <c r="D890" s="98" t="s">
        <v>1602</v>
      </c>
      <c r="E890" s="99" t="s">
        <v>274</v>
      </c>
      <c r="F890" s="88" t="n">
        <f aca="false">G890+H890+I890+J890+K890+L890+M890+N890+O890+P890+Q890+R890+S890+T890+U890+V890+W890+X890+Y890+Z890+AA890+AB890+AC890+AD890+AE890+AF890+AG890+AH890+AI890+AJ890+AK890+AL890+AM890+AN890+AO890+AP890+AQ890+AR890+AS890+AT890+AU890+AV890+AW890+AX890+AY890+AZ890+BA890+BB890+BC890+BD890+BE890+BF890+BG890+BH890+BK890+BL890+BM890+BN890+BO890+BP890+BQ890+BR890+BS890+BT890+BU890+BV890+BW890+BX890+BY890+BZ890+CA890+CB890+CC890+CD890+CE890+CF890+CG890+CH890+CI890+CJ890+CK890+CL890</f>
        <v>5</v>
      </c>
      <c r="G890" s="89" t="n">
        <v>0</v>
      </c>
      <c r="H890" s="89" t="n">
        <v>0</v>
      </c>
      <c r="I890" s="89" t="n">
        <v>0</v>
      </c>
      <c r="J890" s="89" t="n">
        <v>0</v>
      </c>
      <c r="K890" s="89" t="n">
        <v>0</v>
      </c>
      <c r="L890" s="89" t="n">
        <v>0</v>
      </c>
      <c r="M890" s="89" t="n">
        <v>0</v>
      </c>
      <c r="N890" s="89" t="n">
        <v>0</v>
      </c>
      <c r="O890" s="89" t="n">
        <v>0</v>
      </c>
      <c r="P890" s="89" t="n">
        <v>0</v>
      </c>
      <c r="Q890" s="89" t="n">
        <v>0</v>
      </c>
      <c r="R890" s="89" t="n">
        <v>0</v>
      </c>
      <c r="S890" s="89" t="n">
        <v>0</v>
      </c>
      <c r="T890" s="89" t="n">
        <v>0</v>
      </c>
      <c r="U890" s="89" t="n">
        <v>0</v>
      </c>
      <c r="V890" s="89" t="n">
        <v>0</v>
      </c>
      <c r="W890" s="89" t="n">
        <v>0</v>
      </c>
      <c r="X890" s="89" t="n">
        <v>0</v>
      </c>
      <c r="Y890" s="89" t="n">
        <v>0</v>
      </c>
      <c r="Z890" s="89" t="n">
        <v>0</v>
      </c>
      <c r="AA890" s="90" t="n">
        <v>0</v>
      </c>
      <c r="AB890" s="89" t="n">
        <v>0</v>
      </c>
      <c r="AC890" s="89" t="n">
        <v>0</v>
      </c>
      <c r="AD890" s="89" t="n">
        <v>0</v>
      </c>
      <c r="AE890" s="89" t="n">
        <v>0</v>
      </c>
      <c r="AF890" s="89" t="n">
        <v>0</v>
      </c>
      <c r="AG890" s="89" t="n">
        <v>0</v>
      </c>
      <c r="AH890" s="89" t="n">
        <v>0</v>
      </c>
      <c r="AI890" s="89" t="n">
        <v>0</v>
      </c>
      <c r="AJ890" s="89" t="n">
        <v>0</v>
      </c>
      <c r="AK890" s="91" t="n">
        <v>0</v>
      </c>
      <c r="AL890" s="89" t="n">
        <v>0</v>
      </c>
      <c r="AM890" s="91" t="n">
        <v>0</v>
      </c>
      <c r="AN890" s="89" t="n">
        <v>0</v>
      </c>
      <c r="AO890" s="89" t="n">
        <v>0</v>
      </c>
      <c r="AP890" s="91" t="n">
        <v>0</v>
      </c>
      <c r="AQ890" s="89" t="n">
        <v>0</v>
      </c>
      <c r="AR890" s="89" t="n">
        <v>0</v>
      </c>
      <c r="AS890" s="89" t="n">
        <v>0</v>
      </c>
      <c r="AT890" s="89" t="n">
        <v>0</v>
      </c>
      <c r="AU890" s="89" t="n">
        <v>0</v>
      </c>
      <c r="AV890" s="89" t="n">
        <v>0</v>
      </c>
      <c r="AW890" s="89" t="n">
        <v>0</v>
      </c>
      <c r="AX890" s="89" t="n">
        <v>5</v>
      </c>
      <c r="AY890" s="89" t="n">
        <v>0</v>
      </c>
      <c r="AZ890" s="100"/>
      <c r="BA890" s="89" t="n">
        <v>0</v>
      </c>
      <c r="BB890" s="89" t="n">
        <v>0</v>
      </c>
      <c r="BC890" s="89" t="n">
        <v>0</v>
      </c>
      <c r="BD890" s="89" t="n">
        <v>0</v>
      </c>
      <c r="BE890" s="89" t="n">
        <v>0</v>
      </c>
      <c r="BF890" s="89" t="n">
        <v>0</v>
      </c>
      <c r="BG890" s="91" t="n">
        <v>0</v>
      </c>
      <c r="BH890" s="89" t="n">
        <v>0</v>
      </c>
      <c r="BI890" s="89"/>
      <c r="BJ890" s="92"/>
      <c r="BK890" s="89" t="n">
        <v>0</v>
      </c>
      <c r="BL890" s="89" t="n">
        <v>0</v>
      </c>
      <c r="BM890" s="100"/>
      <c r="BN890" s="89" t="n">
        <v>0</v>
      </c>
      <c r="BO890" s="89" t="n">
        <v>0</v>
      </c>
      <c r="BP890" s="89" t="n">
        <v>0</v>
      </c>
      <c r="BQ890" s="89" t="n">
        <v>0</v>
      </c>
      <c r="BR890" s="89" t="n">
        <v>0</v>
      </c>
      <c r="BS890" s="89" t="n">
        <v>0</v>
      </c>
      <c r="BT890" s="89" t="n">
        <v>0</v>
      </c>
      <c r="BU890" s="89" t="n">
        <v>0</v>
      </c>
      <c r="BV890" s="89" t="n">
        <v>0</v>
      </c>
      <c r="BW890" s="89" t="n">
        <v>0</v>
      </c>
      <c r="BX890" s="93" t="n">
        <v>0</v>
      </c>
      <c r="BY890" s="89" t="n">
        <v>0</v>
      </c>
      <c r="BZ890" s="89" t="n">
        <v>0</v>
      </c>
      <c r="CA890" s="100"/>
      <c r="CB890" s="89" t="n">
        <v>0</v>
      </c>
      <c r="CC890" s="89" t="n">
        <v>0</v>
      </c>
      <c r="CD890" s="89" t="n">
        <v>0</v>
      </c>
      <c r="CE890" s="100"/>
      <c r="CF890" s="89" t="n">
        <v>0</v>
      </c>
      <c r="CG890" s="100"/>
      <c r="CH890" s="89" t="n">
        <v>0</v>
      </c>
      <c r="CI890" s="100"/>
      <c r="CJ890" s="89" t="n">
        <v>0</v>
      </c>
      <c r="CK890" s="89" t="n">
        <v>0</v>
      </c>
      <c r="CL890" s="100"/>
    </row>
    <row r="891" s="101" customFormat="true" ht="11.25" hidden="false" customHeight="false" outlineLevel="0" collapsed="false">
      <c r="A891" s="120" t="n">
        <v>133</v>
      </c>
      <c r="B891" s="97" t="s">
        <v>1603</v>
      </c>
      <c r="C891" s="98" t="s">
        <v>148</v>
      </c>
      <c r="D891" s="98" t="s">
        <v>163</v>
      </c>
      <c r="E891" s="99" t="s">
        <v>129</v>
      </c>
      <c r="F891" s="88" t="n">
        <f aca="false">G891+H891+I891+J891+K891+L891+M891+N891+O891+P891+Q891+R891+S891+T891+U891+V891+W891+X891+Y891+Z891+AA891+AB891+AC891+AD891+AE891+AF891+AG891+AH891+AI891+AJ891+AK891+AL891+AM891+AN891+AO891+AP891+AQ891+AR891+AS891+AT891+AU891+AV891+AW891+AX891+AY891+AZ891+BA891+BB891+BC891+BD891+BE891+BF891+BG891+BH891+BK891+BL891+BM891+BN891+BO891+BP891+BQ891+BR891+BS891+BT891+BU891+BV891+BW891+BX891+BY891+BZ891+CA891+CB891+CC891+CD891+CE891+CF891+CG891+CH891+CI891+CJ891+CK891+CL891</f>
        <v>1491</v>
      </c>
      <c r="G891" s="89" t="n">
        <v>13</v>
      </c>
      <c r="H891" s="89" t="n">
        <v>0</v>
      </c>
      <c r="I891" s="89" t="n">
        <v>200</v>
      </c>
      <c r="J891" s="89" t="n">
        <v>50</v>
      </c>
      <c r="K891" s="89" t="n">
        <v>13</v>
      </c>
      <c r="L891" s="89" t="n">
        <v>0</v>
      </c>
      <c r="M891" s="89" t="n">
        <v>3</v>
      </c>
      <c r="N891" s="89" t="n">
        <v>0</v>
      </c>
      <c r="O891" s="89" t="n">
        <v>8</v>
      </c>
      <c r="P891" s="89" t="n">
        <v>5</v>
      </c>
      <c r="Q891" s="89" t="n">
        <v>0</v>
      </c>
      <c r="R891" s="89" t="n">
        <v>0</v>
      </c>
      <c r="S891" s="89" t="n">
        <v>5</v>
      </c>
      <c r="T891" s="89" t="n">
        <v>13</v>
      </c>
      <c r="U891" s="89" t="n">
        <v>13</v>
      </c>
      <c r="V891" s="89" t="n">
        <v>5</v>
      </c>
      <c r="W891" s="89" t="n">
        <v>0</v>
      </c>
      <c r="X891" s="89" t="n">
        <v>0</v>
      </c>
      <c r="Y891" s="89" t="n">
        <v>20</v>
      </c>
      <c r="Z891" s="89" t="n">
        <v>25</v>
      </c>
      <c r="AA891" s="90" t="n">
        <v>75</v>
      </c>
      <c r="AB891" s="89" t="n">
        <v>30</v>
      </c>
      <c r="AC891" s="89" t="n">
        <v>0</v>
      </c>
      <c r="AD891" s="89" t="n">
        <v>0</v>
      </c>
      <c r="AE891" s="89" t="n">
        <v>13</v>
      </c>
      <c r="AF891" s="89" t="n">
        <v>50</v>
      </c>
      <c r="AG891" s="89" t="n">
        <v>25</v>
      </c>
      <c r="AH891" s="89" t="n">
        <v>150</v>
      </c>
      <c r="AI891" s="89" t="n">
        <v>4</v>
      </c>
      <c r="AJ891" s="89" t="n">
        <v>0</v>
      </c>
      <c r="AK891" s="91" t="n">
        <v>0</v>
      </c>
      <c r="AL891" s="89" t="n">
        <v>38</v>
      </c>
      <c r="AM891" s="91" t="n">
        <v>5</v>
      </c>
      <c r="AN891" s="89" t="n">
        <v>250</v>
      </c>
      <c r="AO891" s="89" t="n">
        <v>75</v>
      </c>
      <c r="AP891" s="91" t="n">
        <v>0</v>
      </c>
      <c r="AQ891" s="89" t="n">
        <v>0</v>
      </c>
      <c r="AR891" s="89" t="n">
        <v>0</v>
      </c>
      <c r="AS891" s="89" t="n">
        <v>25</v>
      </c>
      <c r="AT891" s="89" t="n">
        <v>0</v>
      </c>
      <c r="AU891" s="89" t="n">
        <v>0</v>
      </c>
      <c r="AV891" s="89" t="n">
        <v>25</v>
      </c>
      <c r="AW891" s="89" t="n">
        <v>0</v>
      </c>
      <c r="AX891" s="89" t="n">
        <v>38</v>
      </c>
      <c r="AY891" s="89" t="n">
        <v>75</v>
      </c>
      <c r="AZ891" s="100"/>
      <c r="BA891" s="89" t="n">
        <v>3</v>
      </c>
      <c r="BB891" s="89" t="n">
        <v>3</v>
      </c>
      <c r="BC891" s="89" t="n">
        <v>0</v>
      </c>
      <c r="BD891" s="89" t="n">
        <v>5</v>
      </c>
      <c r="BE891" s="89" t="n">
        <v>0</v>
      </c>
      <c r="BF891" s="89" t="n">
        <v>0</v>
      </c>
      <c r="BG891" s="91" t="n">
        <v>1</v>
      </c>
      <c r="BH891" s="89" t="n">
        <v>5</v>
      </c>
      <c r="BI891" s="89"/>
      <c r="BJ891" s="92"/>
      <c r="BK891" s="89" t="n">
        <v>25</v>
      </c>
      <c r="BL891" s="89" t="n">
        <v>125</v>
      </c>
      <c r="BM891" s="100"/>
      <c r="BN891" s="89" t="n">
        <v>0</v>
      </c>
      <c r="BO891" s="89" t="n">
        <v>0</v>
      </c>
      <c r="BP891" s="89" t="n">
        <v>20</v>
      </c>
      <c r="BQ891" s="89" t="n">
        <v>0</v>
      </c>
      <c r="BR891" s="89" t="n">
        <v>15</v>
      </c>
      <c r="BS891" s="89" t="n">
        <v>3</v>
      </c>
      <c r="BT891" s="89" t="n">
        <v>15</v>
      </c>
      <c r="BU891" s="89" t="n">
        <v>0</v>
      </c>
      <c r="BV891" s="89" t="n">
        <v>0</v>
      </c>
      <c r="BW891" s="89" t="n">
        <v>0</v>
      </c>
      <c r="BX891" s="93" t="n">
        <v>3</v>
      </c>
      <c r="BY891" s="89" t="n">
        <v>0</v>
      </c>
      <c r="BZ891" s="89" t="n">
        <v>0</v>
      </c>
      <c r="CA891" s="100"/>
      <c r="CB891" s="89" t="n">
        <v>0</v>
      </c>
      <c r="CC891" s="89" t="n">
        <v>1</v>
      </c>
      <c r="CD891" s="89" t="n">
        <v>3</v>
      </c>
      <c r="CE891" s="100"/>
      <c r="CF891" s="89" t="n">
        <v>13</v>
      </c>
      <c r="CG891" s="100"/>
      <c r="CH891" s="89" t="n">
        <v>0</v>
      </c>
      <c r="CI891" s="100"/>
      <c r="CJ891" s="89" t="n">
        <v>0</v>
      </c>
      <c r="CK891" s="89" t="n">
        <v>0</v>
      </c>
      <c r="CL891" s="100"/>
    </row>
    <row r="892" s="123" customFormat="true" ht="11.25" hidden="false" customHeight="false" outlineLevel="0" collapsed="false">
      <c r="A892" s="120" t="n">
        <v>134</v>
      </c>
      <c r="B892" s="86" t="s">
        <v>1604</v>
      </c>
      <c r="C892" s="87" t="s">
        <v>478</v>
      </c>
      <c r="D892" s="87" t="s">
        <v>479</v>
      </c>
      <c r="E892" s="99" t="s">
        <v>129</v>
      </c>
      <c r="F892" s="88" t="n">
        <f aca="false">G892+H892+I892+J892+K892+L892+M892+N892+O892+P892+Q892+R892+S892+T892+U892+V892+W892+X892+Y892+Z892+AA892+AB892+AC892+AD892+AE892+AF892+AG892+AH892+AI892+AJ892+AK892+AL892+AM892+AN892+AO892+AP892+AQ892+AR892+AS892+AT892+AU892+AV892+AW892+AX892+AY892+AZ892+BA892+BB892+BC892+BD892+BE892+BF892+BG892+BH892+BK892+BL892+BM892+BN892+BO892+BP892+BQ892+BR892+BS892+BT892+BU892+BV892+BW892+BX892+BY892+BZ892+CA892+CB892+CC892+CD892+CE892+CF892+CG892+CH892+CI892+CJ892+CK892+CL892</f>
        <v>600</v>
      </c>
      <c r="G892" s="89" t="n">
        <v>0</v>
      </c>
      <c r="H892" s="89" t="n">
        <v>0</v>
      </c>
      <c r="I892" s="89" t="n">
        <v>0</v>
      </c>
      <c r="J892" s="89" t="n">
        <v>0</v>
      </c>
      <c r="K892" s="89" t="n">
        <v>0</v>
      </c>
      <c r="L892" s="89" t="n">
        <v>0</v>
      </c>
      <c r="M892" s="89" t="n">
        <v>0</v>
      </c>
      <c r="N892" s="89" t="n">
        <v>0</v>
      </c>
      <c r="O892" s="89" t="n">
        <v>0</v>
      </c>
      <c r="P892" s="89" t="n">
        <v>0</v>
      </c>
      <c r="Q892" s="89" t="n">
        <v>0</v>
      </c>
      <c r="R892" s="89" t="n">
        <v>0</v>
      </c>
      <c r="S892" s="89" t="n">
        <v>0</v>
      </c>
      <c r="T892" s="89" t="n">
        <v>0</v>
      </c>
      <c r="U892" s="89" t="n">
        <v>0</v>
      </c>
      <c r="V892" s="89" t="n">
        <v>0</v>
      </c>
      <c r="W892" s="89" t="n">
        <v>0</v>
      </c>
      <c r="X892" s="89" t="n">
        <v>0</v>
      </c>
      <c r="Y892" s="89" t="n">
        <v>0</v>
      </c>
      <c r="Z892" s="89" t="n">
        <v>0</v>
      </c>
      <c r="AA892" s="90" t="n">
        <v>0</v>
      </c>
      <c r="AB892" s="89" t="n">
        <v>0</v>
      </c>
      <c r="AC892" s="89" t="n">
        <v>0</v>
      </c>
      <c r="AD892" s="89" t="n">
        <v>0</v>
      </c>
      <c r="AE892" s="89" t="n">
        <v>0</v>
      </c>
      <c r="AF892" s="89" t="n">
        <v>0</v>
      </c>
      <c r="AG892" s="89" t="n">
        <v>0</v>
      </c>
      <c r="AH892" s="89" t="n">
        <v>0</v>
      </c>
      <c r="AI892" s="89" t="n">
        <v>0</v>
      </c>
      <c r="AJ892" s="89" t="n">
        <v>0</v>
      </c>
      <c r="AK892" s="91" t="n">
        <v>0</v>
      </c>
      <c r="AL892" s="89" t="n">
        <v>0</v>
      </c>
      <c r="AM892" s="91" t="n">
        <v>0</v>
      </c>
      <c r="AN892" s="89" t="n">
        <v>0</v>
      </c>
      <c r="AO892" s="89" t="n">
        <v>0</v>
      </c>
      <c r="AP892" s="91" t="n">
        <v>0</v>
      </c>
      <c r="AQ892" s="89" t="n">
        <v>0</v>
      </c>
      <c r="AR892" s="89" t="n">
        <v>0</v>
      </c>
      <c r="AS892" s="89" t="n">
        <v>600</v>
      </c>
      <c r="AT892" s="89" t="n">
        <v>0</v>
      </c>
      <c r="AU892" s="89" t="n">
        <v>0</v>
      </c>
      <c r="AV892" s="89" t="n">
        <v>0</v>
      </c>
      <c r="AW892" s="89" t="n">
        <v>0</v>
      </c>
      <c r="AX892" s="89" t="n">
        <v>0</v>
      </c>
      <c r="AY892" s="89" t="n">
        <v>0</v>
      </c>
      <c r="AZ892" s="122"/>
      <c r="BA892" s="89" t="n">
        <v>0</v>
      </c>
      <c r="BB892" s="89" t="n">
        <v>0</v>
      </c>
      <c r="BC892" s="89" t="n">
        <v>0</v>
      </c>
      <c r="BD892" s="89" t="n">
        <v>0</v>
      </c>
      <c r="BE892" s="89" t="n">
        <v>0</v>
      </c>
      <c r="BF892" s="89" t="n">
        <v>0</v>
      </c>
      <c r="BG892" s="91" t="n">
        <v>0</v>
      </c>
      <c r="BH892" s="89" t="n">
        <v>0</v>
      </c>
      <c r="BI892" s="89"/>
      <c r="BJ892" s="92"/>
      <c r="BK892" s="89" t="n">
        <v>0</v>
      </c>
      <c r="BL892" s="89" t="n">
        <v>0</v>
      </c>
      <c r="BM892" s="100"/>
      <c r="BN892" s="89" t="n">
        <v>0</v>
      </c>
      <c r="BO892" s="89" t="n">
        <v>0</v>
      </c>
      <c r="BP892" s="89" t="n">
        <v>0</v>
      </c>
      <c r="BQ892" s="89" t="n">
        <v>0</v>
      </c>
      <c r="BR892" s="89" t="n">
        <v>0</v>
      </c>
      <c r="BS892" s="89" t="n">
        <v>0</v>
      </c>
      <c r="BT892" s="89" t="n">
        <v>0</v>
      </c>
      <c r="BU892" s="89" t="n">
        <v>0</v>
      </c>
      <c r="BV892" s="89" t="n">
        <v>0</v>
      </c>
      <c r="BW892" s="89" t="n">
        <v>0</v>
      </c>
      <c r="BX892" s="93" t="n">
        <v>0</v>
      </c>
      <c r="BY892" s="89" t="n">
        <v>0</v>
      </c>
      <c r="BZ892" s="89" t="n">
        <v>0</v>
      </c>
      <c r="CA892" s="122"/>
      <c r="CB892" s="89" t="n">
        <v>0</v>
      </c>
      <c r="CC892" s="89" t="n">
        <v>0</v>
      </c>
      <c r="CD892" s="89" t="n">
        <v>0</v>
      </c>
      <c r="CE892" s="122"/>
      <c r="CF892" s="89" t="n">
        <v>0</v>
      </c>
      <c r="CG892" s="122"/>
      <c r="CH892" s="89" t="n">
        <v>0</v>
      </c>
      <c r="CI892" s="122"/>
      <c r="CJ892" s="89" t="n">
        <v>0</v>
      </c>
      <c r="CK892" s="89" t="n">
        <v>0</v>
      </c>
      <c r="CL892" s="122"/>
    </row>
    <row r="893" s="101" customFormat="true" ht="24" hidden="false" customHeight="true" outlineLevel="0" collapsed="false">
      <c r="A893" s="120" t="n">
        <v>135</v>
      </c>
      <c r="B893" s="97" t="s">
        <v>1605</v>
      </c>
      <c r="C893" s="98" t="s">
        <v>1606</v>
      </c>
      <c r="D893" s="98" t="s">
        <v>1607</v>
      </c>
      <c r="E893" s="99" t="s">
        <v>129</v>
      </c>
      <c r="F893" s="88" t="n">
        <f aca="false">G893+H893+I893+J893+K893+L893+M893+N893+O893+P893+Q893+R893+S893+T893+U893+V893+W893+X893+Y893+Z893+AA893+AB893+AC893+AD893+AE893+AF893+AG893+AH893+AI893+AJ893+AK893+AL893+AM893+AN893+AO893+AP893+AQ893+AR893+AS893+AT893+AU893+AV893+AW893+AX893+AY893+AZ893+BA893+BB893+BC893+BD893+BE893+BF893+BG893+BH893+BK893+BL893+BM893+BN893+BO893+BP893+BQ893+BR893+BS893+BT893+BU893+BV893+BW893+BX893+BY893+BZ893+CA893+CB893+CC893+CD893+CE893+CF893+CG893+CH893+CI893+CJ893+CK893+CL893</f>
        <v>335</v>
      </c>
      <c r="G893" s="89" t="n">
        <v>0</v>
      </c>
      <c r="H893" s="89" t="n">
        <v>0</v>
      </c>
      <c r="I893" s="89" t="n">
        <v>0</v>
      </c>
      <c r="J893" s="89" t="n">
        <v>0</v>
      </c>
      <c r="K893" s="89" t="n">
        <v>0</v>
      </c>
      <c r="L893" s="89" t="n">
        <v>0</v>
      </c>
      <c r="M893" s="89" t="n">
        <v>0</v>
      </c>
      <c r="N893" s="89" t="n">
        <v>0</v>
      </c>
      <c r="O893" s="89" t="n">
        <v>0</v>
      </c>
      <c r="P893" s="89" t="n">
        <v>0</v>
      </c>
      <c r="Q893" s="89" t="n">
        <v>0</v>
      </c>
      <c r="R893" s="89" t="n">
        <v>0</v>
      </c>
      <c r="S893" s="89" t="n">
        <v>0</v>
      </c>
      <c r="T893" s="89" t="n">
        <v>0</v>
      </c>
      <c r="U893" s="89" t="n">
        <v>0</v>
      </c>
      <c r="V893" s="89" t="n">
        <v>0</v>
      </c>
      <c r="W893" s="89" t="n">
        <v>0</v>
      </c>
      <c r="X893" s="89" t="n">
        <v>0</v>
      </c>
      <c r="Y893" s="89" t="n">
        <v>0</v>
      </c>
      <c r="Z893" s="89" t="n">
        <v>0</v>
      </c>
      <c r="AA893" s="90" t="n">
        <v>0</v>
      </c>
      <c r="AB893" s="89" t="n">
        <v>0</v>
      </c>
      <c r="AC893" s="89" t="n">
        <v>0</v>
      </c>
      <c r="AD893" s="89" t="n">
        <v>0</v>
      </c>
      <c r="AE893" s="89" t="n">
        <v>0</v>
      </c>
      <c r="AF893" s="89" t="n">
        <v>0</v>
      </c>
      <c r="AG893" s="89" t="n">
        <v>0</v>
      </c>
      <c r="AH893" s="89" t="n">
        <v>0</v>
      </c>
      <c r="AI893" s="89" t="n">
        <v>0</v>
      </c>
      <c r="AJ893" s="89" t="n">
        <v>0</v>
      </c>
      <c r="AK893" s="91" t="n">
        <v>0</v>
      </c>
      <c r="AL893" s="89" t="n">
        <v>0</v>
      </c>
      <c r="AM893" s="91" t="n">
        <v>0</v>
      </c>
      <c r="AN893" s="89" t="n">
        <v>10</v>
      </c>
      <c r="AO893" s="89" t="n">
        <v>0</v>
      </c>
      <c r="AP893" s="91" t="n">
        <v>0</v>
      </c>
      <c r="AQ893" s="89" t="n">
        <v>0</v>
      </c>
      <c r="AR893" s="89" t="n">
        <v>0</v>
      </c>
      <c r="AS893" s="89" t="n">
        <v>0</v>
      </c>
      <c r="AT893" s="89" t="n">
        <v>0</v>
      </c>
      <c r="AU893" s="89" t="n">
        <v>0</v>
      </c>
      <c r="AV893" s="89" t="n">
        <v>0</v>
      </c>
      <c r="AW893" s="89" t="n">
        <v>0</v>
      </c>
      <c r="AX893" s="89" t="n">
        <v>50</v>
      </c>
      <c r="AY893" s="89" t="n">
        <v>0</v>
      </c>
      <c r="AZ893" s="100"/>
      <c r="BA893" s="89" t="n">
        <v>0</v>
      </c>
      <c r="BB893" s="89" t="n">
        <v>75</v>
      </c>
      <c r="BC893" s="89" t="n">
        <v>0</v>
      </c>
      <c r="BD893" s="89" t="n">
        <v>0</v>
      </c>
      <c r="BE893" s="89" t="n">
        <v>0</v>
      </c>
      <c r="BF893" s="89" t="n">
        <v>0</v>
      </c>
      <c r="BG893" s="91" t="n">
        <v>0</v>
      </c>
      <c r="BH893" s="89" t="n">
        <v>0</v>
      </c>
      <c r="BI893" s="89"/>
      <c r="BJ893" s="92"/>
      <c r="BK893" s="89" t="n">
        <v>75</v>
      </c>
      <c r="BL893" s="89" t="n">
        <v>125</v>
      </c>
      <c r="BM893" s="122"/>
      <c r="BN893" s="89" t="n">
        <v>0</v>
      </c>
      <c r="BO893" s="89" t="n">
        <v>0</v>
      </c>
      <c r="BP893" s="89" t="n">
        <v>0</v>
      </c>
      <c r="BQ893" s="89" t="n">
        <v>0</v>
      </c>
      <c r="BR893" s="89" t="n">
        <v>0</v>
      </c>
      <c r="BS893" s="89" t="n">
        <v>0</v>
      </c>
      <c r="BT893" s="89" t="n">
        <v>0</v>
      </c>
      <c r="BU893" s="89" t="n">
        <v>0</v>
      </c>
      <c r="BV893" s="89" t="n">
        <v>0</v>
      </c>
      <c r="BW893" s="89" t="n">
        <v>0</v>
      </c>
      <c r="BX893" s="93" t="n">
        <v>0</v>
      </c>
      <c r="BY893" s="89" t="n">
        <v>0</v>
      </c>
      <c r="BZ893" s="89" t="n">
        <v>0</v>
      </c>
      <c r="CA893" s="100"/>
      <c r="CB893" s="89" t="n">
        <v>0</v>
      </c>
      <c r="CC893" s="89" t="n">
        <v>0</v>
      </c>
      <c r="CD893" s="89" t="n">
        <v>0</v>
      </c>
      <c r="CE893" s="100"/>
      <c r="CF893" s="89" t="n">
        <v>0</v>
      </c>
      <c r="CG893" s="100"/>
      <c r="CH893" s="89" t="n">
        <v>0</v>
      </c>
      <c r="CI893" s="100"/>
      <c r="CJ893" s="89" t="n">
        <v>0</v>
      </c>
      <c r="CK893" s="89" t="n">
        <v>0</v>
      </c>
      <c r="CL893" s="100"/>
    </row>
    <row r="894" s="101" customFormat="true" ht="11.25" hidden="false" customHeight="true" outlineLevel="0" collapsed="false">
      <c r="A894" s="120" t="n">
        <v>136</v>
      </c>
      <c r="B894" s="97" t="s">
        <v>1605</v>
      </c>
      <c r="C894" s="98" t="s">
        <v>1434</v>
      </c>
      <c r="D894" s="98" t="s">
        <v>1608</v>
      </c>
      <c r="E894" s="99" t="s">
        <v>274</v>
      </c>
      <c r="F894" s="88" t="n">
        <f aca="false">G894+H894+I894+J894+K894+L894+M894+N894+O894+P894+Q894+R894+S894+T894+U894+V894+W894+X894+Y894+Z894+AA894+AB894+AC894+AD894+AE894+AF894+AG894+AH894+AI894+AJ894+AK894+AL894+AM894+AN894+AO894+AP894+AQ894+AR894+AS894+AT894+AU894+AV894+AW894+AX894+AY894+AZ894+BA894+BB894+BC894+BD894+BE894+BF894+BG894+BH894+BK894+BL894+BM894+BN894+BO894+BP894+BQ894+BR894+BS894+BT894+BU894+BV894+BW894+BX894+BY894+BZ894+CA894+CB894+CC894+CD894+CE894+CF894+CG894+CH894+CI894+CJ894+CK894+CL894</f>
        <v>56</v>
      </c>
      <c r="G894" s="89" t="n">
        <v>0</v>
      </c>
      <c r="H894" s="89" t="n">
        <v>5</v>
      </c>
      <c r="I894" s="89" t="n">
        <v>0</v>
      </c>
      <c r="J894" s="89" t="n">
        <v>0</v>
      </c>
      <c r="K894" s="89" t="n">
        <v>0</v>
      </c>
      <c r="L894" s="89" t="n">
        <v>0</v>
      </c>
      <c r="M894" s="89" t="n">
        <v>0</v>
      </c>
      <c r="N894" s="89" t="n">
        <v>0</v>
      </c>
      <c r="O894" s="89" t="n">
        <v>0</v>
      </c>
      <c r="P894" s="89" t="n">
        <v>0</v>
      </c>
      <c r="Q894" s="89" t="n">
        <v>0</v>
      </c>
      <c r="R894" s="89" t="n">
        <v>0</v>
      </c>
      <c r="S894" s="89" t="n">
        <v>0</v>
      </c>
      <c r="T894" s="89" t="n">
        <v>0</v>
      </c>
      <c r="U894" s="89" t="n">
        <v>0</v>
      </c>
      <c r="V894" s="89" t="n">
        <v>0</v>
      </c>
      <c r="W894" s="89" t="n">
        <v>0</v>
      </c>
      <c r="X894" s="89" t="n">
        <v>3</v>
      </c>
      <c r="Y894" s="89" t="n">
        <v>0</v>
      </c>
      <c r="Z894" s="89" t="n">
        <v>0</v>
      </c>
      <c r="AA894" s="90" t="n">
        <v>0</v>
      </c>
      <c r="AB894" s="89" t="n">
        <v>0</v>
      </c>
      <c r="AC894" s="89" t="n">
        <v>0</v>
      </c>
      <c r="AD894" s="89" t="n">
        <v>0</v>
      </c>
      <c r="AE894" s="89" t="n">
        <v>3</v>
      </c>
      <c r="AF894" s="89" t="n">
        <v>0</v>
      </c>
      <c r="AG894" s="89" t="n">
        <v>0</v>
      </c>
      <c r="AH894" s="89" t="n">
        <v>5</v>
      </c>
      <c r="AI894" s="89" t="n">
        <v>0</v>
      </c>
      <c r="AJ894" s="89" t="n">
        <v>0</v>
      </c>
      <c r="AK894" s="91" t="n">
        <v>0</v>
      </c>
      <c r="AL894" s="89" t="n">
        <v>0</v>
      </c>
      <c r="AM894" s="91" t="n">
        <v>1</v>
      </c>
      <c r="AN894" s="89" t="n">
        <v>3</v>
      </c>
      <c r="AO894" s="89" t="n">
        <v>0</v>
      </c>
      <c r="AP894" s="91" t="n">
        <v>0</v>
      </c>
      <c r="AQ894" s="89" t="n">
        <v>0</v>
      </c>
      <c r="AR894" s="89" t="n">
        <v>0</v>
      </c>
      <c r="AS894" s="89" t="n">
        <v>0</v>
      </c>
      <c r="AT894" s="89" t="n">
        <v>0</v>
      </c>
      <c r="AU894" s="89" t="n">
        <v>0</v>
      </c>
      <c r="AV894" s="89" t="n">
        <v>0</v>
      </c>
      <c r="AW894" s="89" t="n">
        <v>0</v>
      </c>
      <c r="AX894" s="89" t="n">
        <v>19</v>
      </c>
      <c r="AY894" s="89" t="n">
        <v>0</v>
      </c>
      <c r="AZ894" s="100"/>
      <c r="BA894" s="89" t="n">
        <v>0</v>
      </c>
      <c r="BB894" s="89" t="n">
        <v>3</v>
      </c>
      <c r="BC894" s="89" t="n">
        <v>0</v>
      </c>
      <c r="BD894" s="89" t="n">
        <v>0</v>
      </c>
      <c r="BE894" s="89" t="n">
        <v>0</v>
      </c>
      <c r="BF894" s="89" t="n">
        <v>0</v>
      </c>
      <c r="BG894" s="91" t="n">
        <v>0</v>
      </c>
      <c r="BH894" s="89" t="n">
        <v>0</v>
      </c>
      <c r="BI894" s="89"/>
      <c r="BJ894" s="92"/>
      <c r="BK894" s="89" t="n">
        <v>0</v>
      </c>
      <c r="BL894" s="89" t="n">
        <v>0</v>
      </c>
      <c r="BM894" s="100"/>
      <c r="BN894" s="89" t="n">
        <v>6</v>
      </c>
      <c r="BO894" s="89" t="n">
        <v>0</v>
      </c>
      <c r="BP894" s="89" t="n">
        <v>0</v>
      </c>
      <c r="BQ894" s="89" t="n">
        <v>0</v>
      </c>
      <c r="BR894" s="89" t="n">
        <v>1</v>
      </c>
      <c r="BS894" s="89" t="n">
        <v>6</v>
      </c>
      <c r="BT894" s="89" t="n">
        <v>0</v>
      </c>
      <c r="BU894" s="89" t="n">
        <v>0</v>
      </c>
      <c r="BV894" s="89" t="n">
        <v>0</v>
      </c>
      <c r="BW894" s="89" t="n">
        <v>0</v>
      </c>
      <c r="BX894" s="93" t="n">
        <v>0</v>
      </c>
      <c r="BY894" s="89" t="n">
        <v>0</v>
      </c>
      <c r="BZ894" s="89" t="n">
        <v>0</v>
      </c>
      <c r="CA894" s="100"/>
      <c r="CB894" s="89" t="n">
        <v>0</v>
      </c>
      <c r="CC894" s="89" t="n">
        <v>1</v>
      </c>
      <c r="CD894" s="89" t="n">
        <v>0</v>
      </c>
      <c r="CE894" s="100"/>
      <c r="CF894" s="89" t="n">
        <v>0</v>
      </c>
      <c r="CG894" s="100"/>
      <c r="CH894" s="89" t="n">
        <v>0</v>
      </c>
      <c r="CI894" s="100"/>
      <c r="CJ894" s="89" t="n">
        <v>0</v>
      </c>
      <c r="CK894" s="89" t="n">
        <v>0</v>
      </c>
      <c r="CL894" s="100"/>
    </row>
    <row r="895" s="101" customFormat="true" ht="11.25" hidden="false" customHeight="true" outlineLevel="0" collapsed="false">
      <c r="A895" s="120" t="n">
        <v>137</v>
      </c>
      <c r="B895" s="97" t="s">
        <v>1609</v>
      </c>
      <c r="C895" s="98" t="s">
        <v>155</v>
      </c>
      <c r="D895" s="98" t="s">
        <v>1610</v>
      </c>
      <c r="E895" s="99" t="s">
        <v>129</v>
      </c>
      <c r="F895" s="88" t="n">
        <f aca="false">G895+H895+I895+J895+K895+L895+M895+N895+O895+P895+Q895+R895+S895+T895+U895+V895+W895+X895+Y895+Z895+AA895+AB895+AC895+AD895+AE895+AF895+AG895+AH895+AI895+AJ895+AK895+AL895+AM895+AN895+AO895+AP895+AQ895+AR895+AS895+AT895+AU895+AV895+AW895+AX895+AY895+AZ895+BA895+BB895+BC895+BD895+BE895+BF895+BG895+BH895+BK895+BL895+BM895+BN895+BO895+BP895+BQ895+BR895+BS895+BT895+BU895+BV895+BW895+BX895+BY895+BZ895+CA895+CB895+CC895+CD895+CE895+CF895+CG895+CH895+CI895+CJ895+CK895+CL895</f>
        <v>596</v>
      </c>
      <c r="G895" s="89" t="n">
        <v>0</v>
      </c>
      <c r="H895" s="89" t="n">
        <v>0</v>
      </c>
      <c r="I895" s="89" t="n">
        <v>0</v>
      </c>
      <c r="J895" s="89" t="n">
        <v>0</v>
      </c>
      <c r="K895" s="89" t="n">
        <v>3</v>
      </c>
      <c r="L895" s="89" t="n">
        <v>0</v>
      </c>
      <c r="M895" s="89" t="n">
        <v>0</v>
      </c>
      <c r="N895" s="89" t="n">
        <v>0</v>
      </c>
      <c r="O895" s="89" t="n">
        <v>0</v>
      </c>
      <c r="P895" s="89" t="n">
        <v>0</v>
      </c>
      <c r="Q895" s="89" t="n">
        <v>0</v>
      </c>
      <c r="R895" s="89" t="n">
        <v>0</v>
      </c>
      <c r="S895" s="89" t="n">
        <v>0</v>
      </c>
      <c r="T895" s="89" t="n">
        <v>0</v>
      </c>
      <c r="U895" s="89" t="n">
        <v>3</v>
      </c>
      <c r="V895" s="89" t="n">
        <v>1</v>
      </c>
      <c r="W895" s="89" t="n">
        <v>0</v>
      </c>
      <c r="X895" s="89" t="n">
        <v>0</v>
      </c>
      <c r="Y895" s="89" t="n">
        <v>0</v>
      </c>
      <c r="Z895" s="89" t="n">
        <v>0</v>
      </c>
      <c r="AA895" s="90" t="n">
        <v>1</v>
      </c>
      <c r="AB895" s="89" t="n">
        <v>0</v>
      </c>
      <c r="AC895" s="89" t="n">
        <v>0</v>
      </c>
      <c r="AD895" s="89" t="n">
        <v>0</v>
      </c>
      <c r="AE895" s="89" t="n">
        <v>3</v>
      </c>
      <c r="AF895" s="89" t="n">
        <v>0</v>
      </c>
      <c r="AG895" s="89" t="n">
        <v>0</v>
      </c>
      <c r="AH895" s="89" t="n">
        <v>8</v>
      </c>
      <c r="AI895" s="89" t="n">
        <v>0</v>
      </c>
      <c r="AJ895" s="89" t="n">
        <v>0</v>
      </c>
      <c r="AK895" s="91" t="n">
        <v>0</v>
      </c>
      <c r="AL895" s="89" t="n">
        <v>0</v>
      </c>
      <c r="AM895" s="91" t="n">
        <v>1</v>
      </c>
      <c r="AN895" s="89" t="n">
        <v>3</v>
      </c>
      <c r="AO895" s="89" t="n">
        <v>3</v>
      </c>
      <c r="AP895" s="91" t="n">
        <v>0</v>
      </c>
      <c r="AQ895" s="89" t="n">
        <v>0</v>
      </c>
      <c r="AR895" s="89" t="n">
        <v>0</v>
      </c>
      <c r="AS895" s="89" t="n">
        <v>0</v>
      </c>
      <c r="AT895" s="89" t="n">
        <v>0</v>
      </c>
      <c r="AU895" s="89" t="n">
        <v>0</v>
      </c>
      <c r="AV895" s="89" t="n">
        <v>0</v>
      </c>
      <c r="AW895" s="89" t="n">
        <v>0</v>
      </c>
      <c r="AX895" s="89" t="n">
        <v>10</v>
      </c>
      <c r="AY895" s="89" t="n">
        <v>0</v>
      </c>
      <c r="AZ895" s="100"/>
      <c r="BA895" s="89" t="n">
        <v>0</v>
      </c>
      <c r="BB895" s="89" t="n">
        <v>300</v>
      </c>
      <c r="BC895" s="89" t="n">
        <v>0</v>
      </c>
      <c r="BD895" s="89" t="n">
        <v>0</v>
      </c>
      <c r="BE895" s="89" t="n">
        <v>0</v>
      </c>
      <c r="BF895" s="89" t="n">
        <v>0</v>
      </c>
      <c r="BG895" s="91" t="n">
        <v>0</v>
      </c>
      <c r="BH895" s="89" t="n">
        <v>0</v>
      </c>
      <c r="BI895" s="89"/>
      <c r="BJ895" s="92"/>
      <c r="BK895" s="89" t="n">
        <v>5</v>
      </c>
      <c r="BL895" s="89" t="n">
        <v>150</v>
      </c>
      <c r="BM895" s="100"/>
      <c r="BN895" s="89" t="n">
        <v>90</v>
      </c>
      <c r="BO895" s="89" t="n">
        <v>0</v>
      </c>
      <c r="BP895" s="89" t="n">
        <v>0</v>
      </c>
      <c r="BQ895" s="89" t="n">
        <v>2</v>
      </c>
      <c r="BR895" s="89" t="n">
        <v>0</v>
      </c>
      <c r="BS895" s="89" t="n">
        <v>0</v>
      </c>
      <c r="BT895" s="89" t="n">
        <v>0</v>
      </c>
      <c r="BU895" s="89" t="n">
        <v>0</v>
      </c>
      <c r="BV895" s="89" t="n">
        <v>0</v>
      </c>
      <c r="BW895" s="89" t="n">
        <v>0</v>
      </c>
      <c r="BX895" s="93" t="n">
        <v>8</v>
      </c>
      <c r="BY895" s="89" t="n">
        <v>0</v>
      </c>
      <c r="BZ895" s="89" t="n">
        <v>3</v>
      </c>
      <c r="CA895" s="100"/>
      <c r="CB895" s="89" t="n">
        <v>0</v>
      </c>
      <c r="CC895" s="89" t="n">
        <v>2</v>
      </c>
      <c r="CD895" s="89" t="n">
        <v>0</v>
      </c>
      <c r="CE895" s="100"/>
      <c r="CF895" s="89" t="n">
        <v>0</v>
      </c>
      <c r="CG895" s="100"/>
      <c r="CH895" s="89" t="n">
        <v>0</v>
      </c>
      <c r="CI895" s="100"/>
      <c r="CJ895" s="89" t="n">
        <v>0</v>
      </c>
      <c r="CK895" s="89" t="n">
        <v>0</v>
      </c>
      <c r="CL895" s="100"/>
    </row>
    <row r="896" s="101" customFormat="true" ht="11.25" hidden="false" customHeight="true" outlineLevel="0" collapsed="false">
      <c r="A896" s="120" t="n">
        <v>138</v>
      </c>
      <c r="B896" s="97" t="s">
        <v>1609</v>
      </c>
      <c r="C896" s="98" t="s">
        <v>263</v>
      </c>
      <c r="D896" s="98" t="s">
        <v>1611</v>
      </c>
      <c r="E896" s="99" t="s">
        <v>129</v>
      </c>
      <c r="F896" s="88" t="n">
        <f aca="false">G896+H896+I896+J896+K896+L896+M896+N896+O896+P896+Q896+R896+S896+T896+U896+V896+W896+X896+Y896+Z896+AA896+AB896+AC896+AD896+AE896+AF896+AG896+AH896+AI896+AJ896+AK896+AL896+AM896+AN896+AO896+AP896+AQ896+AR896+AS896+AT896+AU896+AV896+AW896+AX896+AY896+AZ896+BA896+BB896+BC896+BD896+BE896+BF896+BG896+BH896+BK896+BL896+BM896+BN896+BO896+BP896+BQ896+BR896+BS896+BT896+BU896+BV896+BW896+BX896+BY896+BZ896+CA896+CB896+CC896+CD896+CE896+CF896+CG896+CH896+CI896+CJ896+CK896+CL896</f>
        <v>18211</v>
      </c>
      <c r="G896" s="89" t="n">
        <v>13</v>
      </c>
      <c r="H896" s="89" t="n">
        <v>125</v>
      </c>
      <c r="I896" s="89" t="n">
        <v>25</v>
      </c>
      <c r="J896" s="89" t="n">
        <v>63</v>
      </c>
      <c r="K896" s="89" t="n">
        <v>375</v>
      </c>
      <c r="L896" s="89" t="n">
        <v>113</v>
      </c>
      <c r="M896" s="89" t="n">
        <v>0</v>
      </c>
      <c r="N896" s="89" t="n">
        <v>200</v>
      </c>
      <c r="O896" s="89" t="n">
        <v>50</v>
      </c>
      <c r="P896" s="89" t="n">
        <v>25</v>
      </c>
      <c r="Q896" s="89" t="n">
        <v>0</v>
      </c>
      <c r="R896" s="89" t="n">
        <v>75</v>
      </c>
      <c r="S896" s="89" t="n">
        <v>5</v>
      </c>
      <c r="T896" s="89" t="n">
        <v>0</v>
      </c>
      <c r="U896" s="89" t="n">
        <v>375</v>
      </c>
      <c r="V896" s="89" t="n">
        <v>150</v>
      </c>
      <c r="W896" s="89" t="n">
        <v>600</v>
      </c>
      <c r="X896" s="89" t="n">
        <v>250</v>
      </c>
      <c r="Y896" s="89" t="n">
        <v>135</v>
      </c>
      <c r="Z896" s="89" t="n">
        <v>250</v>
      </c>
      <c r="AA896" s="90" t="n">
        <v>50</v>
      </c>
      <c r="AB896" s="89" t="n">
        <v>25</v>
      </c>
      <c r="AC896" s="89" t="n">
        <v>13</v>
      </c>
      <c r="AD896" s="89" t="n">
        <v>1500</v>
      </c>
      <c r="AE896" s="89" t="n">
        <v>63</v>
      </c>
      <c r="AF896" s="89" t="n">
        <v>300</v>
      </c>
      <c r="AG896" s="89" t="n">
        <v>250</v>
      </c>
      <c r="AH896" s="89" t="n">
        <v>250</v>
      </c>
      <c r="AI896" s="89" t="n">
        <v>0</v>
      </c>
      <c r="AJ896" s="89" t="n">
        <v>0</v>
      </c>
      <c r="AK896" s="91" t="n">
        <v>0</v>
      </c>
      <c r="AL896" s="89" t="n">
        <v>0</v>
      </c>
      <c r="AM896" s="91" t="n">
        <v>0</v>
      </c>
      <c r="AN896" s="89" t="n">
        <v>300</v>
      </c>
      <c r="AO896" s="89" t="n">
        <v>1155</v>
      </c>
      <c r="AP896" s="91" t="n">
        <v>0</v>
      </c>
      <c r="AQ896" s="89" t="n">
        <v>0</v>
      </c>
      <c r="AR896" s="89" t="n">
        <v>13</v>
      </c>
      <c r="AS896" s="89" t="n">
        <v>25</v>
      </c>
      <c r="AT896" s="89" t="n">
        <v>0</v>
      </c>
      <c r="AU896" s="89" t="n">
        <v>0</v>
      </c>
      <c r="AV896" s="89" t="n">
        <v>63</v>
      </c>
      <c r="AW896" s="89" t="n">
        <v>0</v>
      </c>
      <c r="AX896" s="89" t="n">
        <v>0</v>
      </c>
      <c r="AY896" s="89" t="n">
        <v>900</v>
      </c>
      <c r="AZ896" s="100"/>
      <c r="BA896" s="89" t="n">
        <v>0</v>
      </c>
      <c r="BB896" s="89" t="n">
        <v>1000</v>
      </c>
      <c r="BC896" s="89" t="n">
        <v>0</v>
      </c>
      <c r="BD896" s="89" t="n">
        <v>0</v>
      </c>
      <c r="BE896" s="89" t="n">
        <v>0</v>
      </c>
      <c r="BF896" s="89" t="n">
        <v>0</v>
      </c>
      <c r="BG896" s="91" t="n">
        <v>0</v>
      </c>
      <c r="BH896" s="89" t="n">
        <v>0</v>
      </c>
      <c r="BI896" s="89"/>
      <c r="BJ896" s="92"/>
      <c r="BK896" s="89" t="n">
        <v>5000</v>
      </c>
      <c r="BL896" s="89" t="n">
        <v>3750</v>
      </c>
      <c r="BM896" s="100"/>
      <c r="BN896" s="89" t="n">
        <v>75</v>
      </c>
      <c r="BO896" s="89" t="n">
        <v>0</v>
      </c>
      <c r="BP896" s="89" t="n">
        <v>600</v>
      </c>
      <c r="BQ896" s="89" t="n">
        <v>8</v>
      </c>
      <c r="BR896" s="89" t="n">
        <v>1</v>
      </c>
      <c r="BS896" s="89" t="n">
        <v>1</v>
      </c>
      <c r="BT896" s="89" t="n">
        <v>15</v>
      </c>
      <c r="BU896" s="89" t="n">
        <v>0</v>
      </c>
      <c r="BV896" s="89" t="n">
        <v>0</v>
      </c>
      <c r="BW896" s="89" t="n">
        <v>0</v>
      </c>
      <c r="BX896" s="93" t="n">
        <v>25</v>
      </c>
      <c r="BY896" s="89" t="n">
        <v>0</v>
      </c>
      <c r="BZ896" s="89" t="n">
        <v>0</v>
      </c>
      <c r="CA896" s="100"/>
      <c r="CB896" s="89" t="n">
        <v>0</v>
      </c>
      <c r="CC896" s="89" t="n">
        <v>0</v>
      </c>
      <c r="CD896" s="89" t="n">
        <v>0</v>
      </c>
      <c r="CE896" s="100"/>
      <c r="CF896" s="89" t="n">
        <v>0</v>
      </c>
      <c r="CG896" s="100"/>
      <c r="CH896" s="89" t="n">
        <v>0</v>
      </c>
      <c r="CI896" s="100"/>
      <c r="CJ896" s="89" t="n">
        <v>0</v>
      </c>
      <c r="CK896" s="89" t="n">
        <v>0</v>
      </c>
      <c r="CL896" s="100"/>
    </row>
    <row r="897" s="101" customFormat="true" ht="11.25" hidden="false" customHeight="true" outlineLevel="0" collapsed="false">
      <c r="A897" s="120" t="n">
        <v>139</v>
      </c>
      <c r="B897" s="97" t="s">
        <v>1609</v>
      </c>
      <c r="C897" s="98" t="s">
        <v>148</v>
      </c>
      <c r="D897" s="98" t="s">
        <v>1612</v>
      </c>
      <c r="E897" s="99" t="s">
        <v>129</v>
      </c>
      <c r="F897" s="88" t="n">
        <f aca="false">G897+H897+I897+J897+K897+L897+M897+N897+O897+P897+Q897+R897+S897+T897+U897+V897+W897+X897+Y897+Z897+AA897+AB897+AC897+AD897+AE897+AF897+AG897+AH897+AI897+AJ897+AK897+AL897+AM897+AN897+AO897+AP897+AQ897+AR897+AS897+AT897+AU897+AV897+AW897+AX897+AY897+AZ897+BA897+BB897+BC897+BD897+BE897+BF897+BG897+BH897+BK897+BL897+BM897+BN897+BO897+BP897+BQ897+BR897+BS897+BT897+BU897+BV897+BW897+BX897+BY897+BZ897+CA897+CB897+CC897+CD897+CE897+CF897+CG897+CH897+CI897+CJ897+CK897+CL897</f>
        <v>1681</v>
      </c>
      <c r="G897" s="89" t="n">
        <v>10</v>
      </c>
      <c r="H897" s="89" t="n">
        <v>0</v>
      </c>
      <c r="I897" s="89" t="n">
        <v>20</v>
      </c>
      <c r="J897" s="89" t="n">
        <v>63</v>
      </c>
      <c r="K897" s="89" t="n">
        <v>0</v>
      </c>
      <c r="L897" s="89" t="n">
        <v>63</v>
      </c>
      <c r="M897" s="89" t="n">
        <v>5</v>
      </c>
      <c r="N897" s="89" t="n">
        <v>0</v>
      </c>
      <c r="O897" s="89" t="n">
        <v>5</v>
      </c>
      <c r="P897" s="89" t="n">
        <v>0</v>
      </c>
      <c r="Q897" s="89" t="n">
        <v>0</v>
      </c>
      <c r="R897" s="89" t="n">
        <v>8</v>
      </c>
      <c r="S897" s="89" t="n">
        <v>0</v>
      </c>
      <c r="T897" s="89" t="n">
        <v>0</v>
      </c>
      <c r="U897" s="89" t="n">
        <v>50</v>
      </c>
      <c r="V897" s="89" t="n">
        <v>0</v>
      </c>
      <c r="W897" s="89" t="n">
        <v>0</v>
      </c>
      <c r="X897" s="89" t="n">
        <v>25</v>
      </c>
      <c r="Y897" s="89" t="n">
        <v>25</v>
      </c>
      <c r="Z897" s="89" t="n">
        <v>0</v>
      </c>
      <c r="AA897" s="90" t="n">
        <v>15</v>
      </c>
      <c r="AB897" s="89" t="n">
        <v>38</v>
      </c>
      <c r="AC897" s="89" t="n">
        <v>13</v>
      </c>
      <c r="AD897" s="89" t="n">
        <v>0</v>
      </c>
      <c r="AE897" s="89" t="n">
        <v>0</v>
      </c>
      <c r="AF897" s="89" t="n">
        <v>38</v>
      </c>
      <c r="AG897" s="89" t="n">
        <v>25</v>
      </c>
      <c r="AH897" s="89" t="n">
        <v>0</v>
      </c>
      <c r="AI897" s="89" t="n">
        <v>4</v>
      </c>
      <c r="AJ897" s="89" t="n">
        <v>0</v>
      </c>
      <c r="AK897" s="91" t="n">
        <v>0</v>
      </c>
      <c r="AL897" s="89" t="n">
        <v>38</v>
      </c>
      <c r="AM897" s="91" t="n">
        <v>0</v>
      </c>
      <c r="AN897" s="89" t="n">
        <v>250</v>
      </c>
      <c r="AO897" s="89" t="n">
        <v>18</v>
      </c>
      <c r="AP897" s="91" t="n">
        <v>25</v>
      </c>
      <c r="AQ897" s="89" t="n">
        <v>0</v>
      </c>
      <c r="AR897" s="89" t="n">
        <v>0</v>
      </c>
      <c r="AS897" s="89" t="n">
        <v>50</v>
      </c>
      <c r="AT897" s="89" t="n">
        <v>0</v>
      </c>
      <c r="AU897" s="89" t="n">
        <v>450</v>
      </c>
      <c r="AV897" s="89" t="n">
        <v>63</v>
      </c>
      <c r="AW897" s="89" t="n">
        <v>25</v>
      </c>
      <c r="AX897" s="89" t="n">
        <v>5</v>
      </c>
      <c r="AY897" s="89" t="n">
        <v>0</v>
      </c>
      <c r="AZ897" s="100"/>
      <c r="BA897" s="89" t="n">
        <v>0</v>
      </c>
      <c r="BB897" s="89" t="n">
        <v>0</v>
      </c>
      <c r="BC897" s="89" t="n">
        <v>0</v>
      </c>
      <c r="BD897" s="89" t="n">
        <v>8</v>
      </c>
      <c r="BE897" s="89" t="n">
        <v>0</v>
      </c>
      <c r="BF897" s="89" t="n">
        <v>0</v>
      </c>
      <c r="BG897" s="91" t="n">
        <v>0</v>
      </c>
      <c r="BH897" s="89" t="n">
        <v>0</v>
      </c>
      <c r="BI897" s="89"/>
      <c r="BJ897" s="92"/>
      <c r="BK897" s="89" t="n">
        <v>0</v>
      </c>
      <c r="BL897" s="89" t="n">
        <v>300</v>
      </c>
      <c r="BM897" s="100"/>
      <c r="BN897" s="89" t="n">
        <v>3</v>
      </c>
      <c r="BO897" s="89" t="n">
        <v>3</v>
      </c>
      <c r="BP897" s="89" t="n">
        <v>0</v>
      </c>
      <c r="BQ897" s="89" t="n">
        <v>0</v>
      </c>
      <c r="BR897" s="89" t="n">
        <v>10</v>
      </c>
      <c r="BS897" s="89" t="n">
        <v>9</v>
      </c>
      <c r="BT897" s="89" t="n">
        <v>0</v>
      </c>
      <c r="BU897" s="89" t="n">
        <v>0</v>
      </c>
      <c r="BV897" s="89" t="n">
        <v>1</v>
      </c>
      <c r="BW897" s="89" t="n">
        <v>15</v>
      </c>
      <c r="BX897" s="93" t="n">
        <v>0</v>
      </c>
      <c r="BY897" s="89" t="n">
        <v>0</v>
      </c>
      <c r="BZ897" s="89" t="n">
        <v>0</v>
      </c>
      <c r="CA897" s="100"/>
      <c r="CB897" s="89" t="n">
        <v>0</v>
      </c>
      <c r="CC897" s="89" t="n">
        <v>1</v>
      </c>
      <c r="CD897" s="89" t="n">
        <v>0</v>
      </c>
      <c r="CE897" s="100"/>
      <c r="CF897" s="89" t="n">
        <v>0</v>
      </c>
      <c r="CG897" s="100"/>
      <c r="CH897" s="89" t="n">
        <v>0</v>
      </c>
      <c r="CI897" s="100"/>
      <c r="CJ897" s="89" t="n">
        <v>0</v>
      </c>
      <c r="CK897" s="89" t="n">
        <v>0</v>
      </c>
      <c r="CL897" s="100"/>
    </row>
    <row r="898" s="101" customFormat="true" ht="11.25" hidden="false" customHeight="false" outlineLevel="0" collapsed="false">
      <c r="A898" s="120" t="n">
        <v>140</v>
      </c>
      <c r="B898" s="97" t="s">
        <v>1609</v>
      </c>
      <c r="C898" s="98" t="s">
        <v>148</v>
      </c>
      <c r="D898" s="98" t="s">
        <v>231</v>
      </c>
      <c r="E898" s="99" t="s">
        <v>274</v>
      </c>
      <c r="F898" s="88" t="n">
        <f aca="false">G898+H898+I898+J898+K898+L898+M898+N898+O898+P898+Q898+R898+S898+T898+U898+V898+W898+X898+Y898+Z898+AA898+AB898+AC898+AD898+AE898+AF898+AG898+AH898+AI898+AJ898+AK898+AL898+AM898+AN898+AO898+AP898+AQ898+AR898+AS898+AT898+AU898+AV898+AW898+AX898+AY898+AZ898+BA898+BB898+BC898+BD898+BE898+BF898+BG898+BH898+BK898+BL898+BM898+BN898+BO898+BP898+BQ898+BR898+BS898+BT898+BU898+BV898+BW898+BX898+BY898+BZ898+CA898+CB898+CC898+CD898+CE898+CF898+CG898+CH898+CI898+CJ898+CK898+CL898</f>
        <v>1811</v>
      </c>
      <c r="G898" s="89" t="n">
        <v>25</v>
      </c>
      <c r="H898" s="89" t="n">
        <v>25</v>
      </c>
      <c r="I898" s="89" t="n">
        <v>0</v>
      </c>
      <c r="J898" s="89" t="n">
        <v>0</v>
      </c>
      <c r="K898" s="89" t="n">
        <v>25</v>
      </c>
      <c r="L898" s="89" t="n">
        <v>0</v>
      </c>
      <c r="M898" s="89" t="n">
        <v>0</v>
      </c>
      <c r="N898" s="89" t="n">
        <v>4</v>
      </c>
      <c r="O898" s="89" t="n">
        <v>13</v>
      </c>
      <c r="P898" s="89" t="n">
        <v>0</v>
      </c>
      <c r="Q898" s="89" t="n">
        <v>5</v>
      </c>
      <c r="R898" s="89" t="n">
        <v>0</v>
      </c>
      <c r="S898" s="89" t="n">
        <v>8</v>
      </c>
      <c r="T898" s="89" t="n">
        <v>0</v>
      </c>
      <c r="U898" s="89" t="n">
        <v>50</v>
      </c>
      <c r="V898" s="89" t="n">
        <v>0</v>
      </c>
      <c r="W898" s="89" t="n">
        <v>25</v>
      </c>
      <c r="X898" s="89" t="n">
        <v>0</v>
      </c>
      <c r="Y898" s="89" t="n">
        <v>13</v>
      </c>
      <c r="Z898" s="89" t="n">
        <v>0</v>
      </c>
      <c r="AA898" s="90" t="n">
        <v>0</v>
      </c>
      <c r="AB898" s="89" t="n">
        <v>0</v>
      </c>
      <c r="AC898" s="89" t="n">
        <v>0</v>
      </c>
      <c r="AD898" s="89" t="n">
        <v>25</v>
      </c>
      <c r="AE898" s="89" t="n">
        <v>25</v>
      </c>
      <c r="AF898" s="89" t="n">
        <v>0</v>
      </c>
      <c r="AG898" s="89" t="n">
        <v>0</v>
      </c>
      <c r="AH898" s="89" t="n">
        <v>250</v>
      </c>
      <c r="AI898" s="89" t="n">
        <v>0</v>
      </c>
      <c r="AJ898" s="89" t="n">
        <v>0</v>
      </c>
      <c r="AK898" s="91" t="n">
        <v>0</v>
      </c>
      <c r="AL898" s="89" t="n">
        <v>0</v>
      </c>
      <c r="AM898" s="91" t="n">
        <v>0</v>
      </c>
      <c r="AN898" s="89" t="n">
        <v>0</v>
      </c>
      <c r="AO898" s="89" t="n">
        <v>525</v>
      </c>
      <c r="AP898" s="91" t="n">
        <v>0</v>
      </c>
      <c r="AQ898" s="89" t="n">
        <v>0</v>
      </c>
      <c r="AR898" s="89" t="n">
        <v>0</v>
      </c>
      <c r="AS898" s="89" t="n">
        <v>0</v>
      </c>
      <c r="AT898" s="89" t="n">
        <v>0</v>
      </c>
      <c r="AU898" s="89" t="n">
        <v>0</v>
      </c>
      <c r="AV898" s="89" t="n">
        <v>10</v>
      </c>
      <c r="AW898" s="89" t="n">
        <v>0</v>
      </c>
      <c r="AX898" s="89" t="n">
        <v>0</v>
      </c>
      <c r="AY898" s="89" t="n">
        <v>300</v>
      </c>
      <c r="AZ898" s="100"/>
      <c r="BA898" s="89" t="n">
        <v>0</v>
      </c>
      <c r="BB898" s="89" t="n">
        <v>150</v>
      </c>
      <c r="BC898" s="89" t="n">
        <v>0</v>
      </c>
      <c r="BD898" s="89" t="n">
        <v>0</v>
      </c>
      <c r="BE898" s="89" t="n">
        <v>0</v>
      </c>
      <c r="BF898" s="89" t="n">
        <v>0</v>
      </c>
      <c r="BG898" s="91" t="n">
        <v>0</v>
      </c>
      <c r="BH898" s="89" t="n">
        <v>0</v>
      </c>
      <c r="BI898" s="89"/>
      <c r="BJ898" s="92"/>
      <c r="BK898" s="89" t="n">
        <v>250</v>
      </c>
      <c r="BL898" s="89" t="n">
        <v>0</v>
      </c>
      <c r="BM898" s="100"/>
      <c r="BN898" s="89" t="n">
        <v>0</v>
      </c>
      <c r="BO898" s="89" t="n">
        <v>0</v>
      </c>
      <c r="BP898" s="89" t="n">
        <v>25</v>
      </c>
      <c r="BQ898" s="89" t="n">
        <v>15</v>
      </c>
      <c r="BR898" s="89" t="n">
        <v>0</v>
      </c>
      <c r="BS898" s="89" t="n">
        <v>0</v>
      </c>
      <c r="BT898" s="89" t="n">
        <v>5</v>
      </c>
      <c r="BU898" s="89" t="n">
        <v>0</v>
      </c>
      <c r="BV898" s="89" t="n">
        <v>0</v>
      </c>
      <c r="BW898" s="89" t="n">
        <v>0</v>
      </c>
      <c r="BX898" s="93" t="n">
        <v>25</v>
      </c>
      <c r="BY898" s="89" t="n">
        <v>0</v>
      </c>
      <c r="BZ898" s="89" t="n">
        <v>5</v>
      </c>
      <c r="CA898" s="100"/>
      <c r="CB898" s="89" t="n">
        <v>0</v>
      </c>
      <c r="CC898" s="89" t="n">
        <v>0</v>
      </c>
      <c r="CD898" s="89" t="n">
        <v>0</v>
      </c>
      <c r="CE898" s="100"/>
      <c r="CF898" s="89" t="n">
        <v>8</v>
      </c>
      <c r="CG898" s="100"/>
      <c r="CH898" s="89" t="n">
        <v>0</v>
      </c>
      <c r="CI898" s="100"/>
      <c r="CJ898" s="89" t="n">
        <v>0</v>
      </c>
      <c r="CK898" s="89" t="n">
        <v>0</v>
      </c>
      <c r="CL898" s="100"/>
    </row>
    <row r="899" s="66" customFormat="true" ht="21" hidden="false" customHeight="false" outlineLevel="0" collapsed="false">
      <c r="A899" s="120" t="n">
        <v>141</v>
      </c>
      <c r="B899" s="86" t="s">
        <v>1609</v>
      </c>
      <c r="C899" s="98" t="s">
        <v>194</v>
      </c>
      <c r="D899" s="87" t="s">
        <v>1613</v>
      </c>
      <c r="E899" s="73" t="s">
        <v>274</v>
      </c>
      <c r="F899" s="88" t="n">
        <f aca="false">G899+H899+I899+J899+K899+L899+M899+N899+O899+P899+Q899+R899+S899+T899+U899+V899+W899+X899+Y899+Z899+AA899+AB899+AC899+AD899+AE899+AF899+AG899+AH899+AI899+AJ899+AK899+AL899+AM899+AN899+AO899+AP899+AQ899+AR899+AS899+AT899+AU899+AV899+AW899+AX899+AY899+AZ899+BA899+BB899+BC899+BD899+BE899+BF899+BG899+BH899+BK899+BL899+BM899+BN899+BO899+BP899+BQ899+BR899+BS899+BT899+BU899+BV899+BW899+BX899+BY899+BZ899+CA899+CB899+CC899+CD899+CE899+CF899+CG899+CH899+CI899+CJ899+CK899+CL899</f>
        <v>81</v>
      </c>
      <c r="G899" s="89" t="n">
        <v>0</v>
      </c>
      <c r="H899" s="89" t="n">
        <v>0</v>
      </c>
      <c r="I899" s="89" t="n">
        <v>0</v>
      </c>
      <c r="J899" s="89" t="n">
        <v>0</v>
      </c>
      <c r="K899" s="89" t="n">
        <v>0</v>
      </c>
      <c r="L899" s="89" t="n">
        <v>0</v>
      </c>
      <c r="M899" s="89" t="n">
        <v>0</v>
      </c>
      <c r="N899" s="89" t="n">
        <v>0</v>
      </c>
      <c r="O899" s="89" t="n">
        <v>0</v>
      </c>
      <c r="P899" s="89" t="n">
        <v>0</v>
      </c>
      <c r="Q899" s="89" t="n">
        <v>0</v>
      </c>
      <c r="R899" s="89" t="n">
        <v>0</v>
      </c>
      <c r="S899" s="89" t="n">
        <v>0</v>
      </c>
      <c r="T899" s="89" t="n">
        <v>0</v>
      </c>
      <c r="U899" s="89" t="n">
        <v>0</v>
      </c>
      <c r="V899" s="89" t="n">
        <v>0</v>
      </c>
      <c r="W899" s="89" t="n">
        <v>0</v>
      </c>
      <c r="X899" s="89" t="n">
        <v>0</v>
      </c>
      <c r="Y899" s="89" t="n">
        <v>0</v>
      </c>
      <c r="Z899" s="89" t="n">
        <v>0</v>
      </c>
      <c r="AA899" s="90" t="n">
        <v>0</v>
      </c>
      <c r="AB899" s="89" t="n">
        <v>0</v>
      </c>
      <c r="AC899" s="89" t="n">
        <v>0</v>
      </c>
      <c r="AD899" s="89" t="n">
        <v>0</v>
      </c>
      <c r="AE899" s="89" t="n">
        <v>0</v>
      </c>
      <c r="AF899" s="89" t="n">
        <v>0</v>
      </c>
      <c r="AG899" s="89" t="n">
        <v>0</v>
      </c>
      <c r="AH899" s="89" t="n">
        <v>0</v>
      </c>
      <c r="AI899" s="89" t="n">
        <v>0</v>
      </c>
      <c r="AJ899" s="89" t="n">
        <v>0</v>
      </c>
      <c r="AK899" s="91" t="n">
        <v>0</v>
      </c>
      <c r="AL899" s="89" t="n">
        <v>0</v>
      </c>
      <c r="AM899" s="91" t="n">
        <v>0</v>
      </c>
      <c r="AN899" s="89" t="n">
        <v>0</v>
      </c>
      <c r="AO899" s="89" t="n">
        <v>0</v>
      </c>
      <c r="AP899" s="91" t="n">
        <v>0</v>
      </c>
      <c r="AQ899" s="89" t="n">
        <v>0</v>
      </c>
      <c r="AR899" s="89" t="n">
        <v>0</v>
      </c>
      <c r="AS899" s="89" t="n">
        <v>0</v>
      </c>
      <c r="AT899" s="89" t="n">
        <v>0</v>
      </c>
      <c r="AU899" s="89" t="n">
        <v>0</v>
      </c>
      <c r="AV899" s="89" t="n">
        <v>6</v>
      </c>
      <c r="AW899" s="89" t="n">
        <v>0</v>
      </c>
      <c r="AX899" s="89" t="n">
        <v>0</v>
      </c>
      <c r="AY899" s="89" t="n">
        <v>0</v>
      </c>
      <c r="AZ899" s="89"/>
      <c r="BA899" s="89" t="n">
        <v>0</v>
      </c>
      <c r="BB899" s="89" t="n">
        <v>75</v>
      </c>
      <c r="BC899" s="89" t="n">
        <v>0</v>
      </c>
      <c r="BD899" s="89" t="n">
        <v>0</v>
      </c>
      <c r="BE899" s="89" t="n">
        <v>0</v>
      </c>
      <c r="BF899" s="89" t="n">
        <v>0</v>
      </c>
      <c r="BG899" s="91" t="n">
        <v>0</v>
      </c>
      <c r="BH899" s="89" t="n">
        <v>0</v>
      </c>
      <c r="BI899" s="89"/>
      <c r="BJ899" s="92"/>
      <c r="BK899" s="89" t="n">
        <v>0</v>
      </c>
      <c r="BL899" s="89" t="n">
        <v>0</v>
      </c>
      <c r="BM899" s="100"/>
      <c r="BN899" s="89" t="n">
        <v>0</v>
      </c>
      <c r="BO899" s="89" t="n">
        <v>0</v>
      </c>
      <c r="BP899" s="89" t="n">
        <v>0</v>
      </c>
      <c r="BQ899" s="89" t="n">
        <v>0</v>
      </c>
      <c r="BR899" s="89" t="n">
        <v>0</v>
      </c>
      <c r="BS899" s="89" t="n">
        <v>0</v>
      </c>
      <c r="BT899" s="89" t="n">
        <v>0</v>
      </c>
      <c r="BU899" s="89" t="n">
        <v>0</v>
      </c>
      <c r="BV899" s="89" t="n">
        <v>0</v>
      </c>
      <c r="BW899" s="89" t="n">
        <v>0</v>
      </c>
      <c r="BX899" s="93" t="n">
        <v>0</v>
      </c>
      <c r="BY899" s="89" t="n">
        <v>0</v>
      </c>
      <c r="BZ899" s="89" t="n">
        <v>0</v>
      </c>
      <c r="CA899" s="89"/>
      <c r="CB899" s="89" t="n">
        <v>0</v>
      </c>
      <c r="CC899" s="89" t="n">
        <v>0</v>
      </c>
      <c r="CD899" s="89" t="n">
        <v>0</v>
      </c>
      <c r="CE899" s="89"/>
      <c r="CF899" s="89" t="n">
        <v>0</v>
      </c>
      <c r="CG899" s="89"/>
      <c r="CH899" s="89" t="n">
        <v>0</v>
      </c>
      <c r="CI899" s="89"/>
      <c r="CJ899" s="89" t="n">
        <v>0</v>
      </c>
      <c r="CK899" s="89" t="n">
        <v>0</v>
      </c>
      <c r="CL899" s="89"/>
    </row>
    <row r="900" s="101" customFormat="true" ht="28.5" hidden="false" customHeight="true" outlineLevel="0" collapsed="false">
      <c r="A900" s="120" t="n">
        <v>142</v>
      </c>
      <c r="B900" s="148" t="s">
        <v>1614</v>
      </c>
      <c r="C900" s="149" t="s">
        <v>1615</v>
      </c>
      <c r="D900" s="149" t="s">
        <v>1616</v>
      </c>
      <c r="E900" s="166" t="s">
        <v>129</v>
      </c>
      <c r="F900" s="88" t="n">
        <f aca="false">G900+H900+I900+J900+K900+L900+M900+N900+O900+P900+Q900+R900+S900+T900+U900+V900+W900+X900+Y900+Z900+AA900+AB900+AC900+AD900+AE900+AF900+AG900+AH900+AI900+AJ900+AK900+AL900+AM900+AN900+AO900+AP900+AQ900+AR900+AS900+AT900+AU900+AV900+AW900+AX900+AY900+AZ900+BA900+BB900+BC900+BD900+BE900+BF900+BG900+BH900+BK900+BL900+BM900+BN900+BO900+BP900+BQ900+BR900+BS900+BT900+BU900+BV900+BW900+BX900+BY900+BZ900+CA900+CB900+CC900+CD900+CE900+CF900+CG900+CH900+CI900+CJ900+CK900+CL900</f>
        <v>12</v>
      </c>
      <c r="G900" s="89" t="n">
        <v>0</v>
      </c>
      <c r="H900" s="89" t="n">
        <v>0</v>
      </c>
      <c r="I900" s="89" t="n">
        <v>0</v>
      </c>
      <c r="J900" s="89" t="n">
        <v>0</v>
      </c>
      <c r="K900" s="89" t="n">
        <v>0</v>
      </c>
      <c r="L900" s="89" t="n">
        <v>0</v>
      </c>
      <c r="M900" s="89" t="n">
        <v>0</v>
      </c>
      <c r="N900" s="89" t="n">
        <v>0</v>
      </c>
      <c r="O900" s="89" t="n">
        <v>0</v>
      </c>
      <c r="P900" s="89" t="n">
        <v>0</v>
      </c>
      <c r="Q900" s="89" t="n">
        <v>0</v>
      </c>
      <c r="R900" s="89" t="n">
        <v>0</v>
      </c>
      <c r="S900" s="89" t="n">
        <v>0</v>
      </c>
      <c r="T900" s="89" t="n">
        <v>0</v>
      </c>
      <c r="U900" s="89" t="n">
        <v>3</v>
      </c>
      <c r="V900" s="89" t="n">
        <v>0</v>
      </c>
      <c r="W900" s="89" t="n">
        <v>0</v>
      </c>
      <c r="X900" s="89" t="n">
        <v>0</v>
      </c>
      <c r="Y900" s="89" t="n">
        <v>0</v>
      </c>
      <c r="Z900" s="89" t="n">
        <v>3</v>
      </c>
      <c r="AA900" s="90" t="n">
        <v>0</v>
      </c>
      <c r="AB900" s="89" t="n">
        <v>0</v>
      </c>
      <c r="AC900" s="89" t="n">
        <v>0</v>
      </c>
      <c r="AD900" s="89" t="n">
        <v>0</v>
      </c>
      <c r="AE900" s="89" t="n">
        <v>3</v>
      </c>
      <c r="AF900" s="89" t="n">
        <v>0</v>
      </c>
      <c r="AG900" s="89" t="n">
        <v>0</v>
      </c>
      <c r="AH900" s="89" t="n">
        <v>0</v>
      </c>
      <c r="AI900" s="89" t="n">
        <v>0</v>
      </c>
      <c r="AJ900" s="89" t="n">
        <v>0</v>
      </c>
      <c r="AK900" s="91" t="n">
        <v>0</v>
      </c>
      <c r="AL900" s="89" t="n">
        <v>0</v>
      </c>
      <c r="AM900" s="91" t="n">
        <v>0</v>
      </c>
      <c r="AN900" s="89" t="n">
        <v>0</v>
      </c>
      <c r="AO900" s="89" t="n">
        <v>1</v>
      </c>
      <c r="AP900" s="91" t="n">
        <v>0</v>
      </c>
      <c r="AQ900" s="89" t="n">
        <v>0</v>
      </c>
      <c r="AR900" s="89" t="n">
        <v>0</v>
      </c>
      <c r="AS900" s="89" t="n">
        <v>0</v>
      </c>
      <c r="AT900" s="89" t="n">
        <v>0</v>
      </c>
      <c r="AU900" s="89" t="n">
        <v>0</v>
      </c>
      <c r="AV900" s="89" t="n">
        <v>0</v>
      </c>
      <c r="AW900" s="89" t="n">
        <v>0</v>
      </c>
      <c r="AX900" s="89" t="n">
        <v>0</v>
      </c>
      <c r="AY900" s="89" t="n">
        <v>0</v>
      </c>
      <c r="AZ900" s="100"/>
      <c r="BA900" s="89" t="n">
        <v>0</v>
      </c>
      <c r="BB900" s="89" t="n">
        <v>1</v>
      </c>
      <c r="BC900" s="89" t="n">
        <v>0</v>
      </c>
      <c r="BD900" s="89" t="n">
        <v>0</v>
      </c>
      <c r="BE900" s="89" t="n">
        <v>0</v>
      </c>
      <c r="BF900" s="89" t="n">
        <v>0</v>
      </c>
      <c r="BG900" s="91" t="n">
        <v>0</v>
      </c>
      <c r="BH900" s="89" t="n">
        <v>0</v>
      </c>
      <c r="BI900" s="89"/>
      <c r="BJ900" s="92"/>
      <c r="BK900" s="89" t="n">
        <v>0</v>
      </c>
      <c r="BL900" s="89" t="n">
        <v>0</v>
      </c>
      <c r="BM900" s="89"/>
      <c r="BN900" s="89" t="n">
        <v>0</v>
      </c>
      <c r="BO900" s="89" t="n">
        <v>0</v>
      </c>
      <c r="BP900" s="89" t="n">
        <v>0</v>
      </c>
      <c r="BQ900" s="89" t="n">
        <v>0</v>
      </c>
      <c r="BR900" s="89" t="n">
        <v>0</v>
      </c>
      <c r="BS900" s="89" t="n">
        <v>0</v>
      </c>
      <c r="BT900" s="89" t="n">
        <v>0</v>
      </c>
      <c r="BU900" s="89" t="n">
        <v>0</v>
      </c>
      <c r="BV900" s="89" t="n">
        <v>0</v>
      </c>
      <c r="BW900" s="89" t="n">
        <v>0</v>
      </c>
      <c r="BX900" s="93" t="n">
        <v>0</v>
      </c>
      <c r="BY900" s="89" t="n">
        <v>0</v>
      </c>
      <c r="BZ900" s="89" t="n">
        <v>0</v>
      </c>
      <c r="CA900" s="100"/>
      <c r="CB900" s="89" t="n">
        <v>0</v>
      </c>
      <c r="CC900" s="89" t="n">
        <v>1</v>
      </c>
      <c r="CD900" s="89" t="n">
        <v>0</v>
      </c>
      <c r="CE900" s="100"/>
      <c r="CF900" s="89" t="n">
        <v>0</v>
      </c>
      <c r="CG900" s="100"/>
      <c r="CH900" s="89" t="n">
        <v>0</v>
      </c>
      <c r="CI900" s="100"/>
      <c r="CJ900" s="89" t="n">
        <v>0</v>
      </c>
      <c r="CK900" s="89" t="n">
        <v>0</v>
      </c>
      <c r="CL900" s="100"/>
    </row>
    <row r="901" s="123" customFormat="true" ht="22.5" hidden="false" customHeight="true" outlineLevel="0" collapsed="false">
      <c r="A901" s="120" t="n">
        <v>144</v>
      </c>
      <c r="B901" s="86" t="s">
        <v>1617</v>
      </c>
      <c r="C901" s="98" t="s">
        <v>194</v>
      </c>
      <c r="D901" s="87" t="s">
        <v>1618</v>
      </c>
      <c r="E901" s="166" t="s">
        <v>129</v>
      </c>
      <c r="F901" s="88" t="n">
        <f aca="false">G901+H901+I901+J901+K901+L901+M901+N901+O901+P901+Q901+R901+S901+T901+U901+V901+W901+X901+Y901+Z901+AA901+AB901+AC901+AD901+AE901+AF901+AG901+AH901+AI901+AJ901+AK901+AL901+AM901+AN901+AO901+AP901+AQ901+AR901+AS901+AT901+AU901+AV901+AW901+AX901+AY901+AZ901+BA901+BB901+BC901+BD901+BE901+BF901+BG901+BH901+BK901+BL901+BM901+BN901+BO901+BP901+BQ901+BR901+BS901+BT901+BU901+BV901+BW901+BX901+BY901+BZ901+CA901+CB901+CC901+CD901+CE901+CF901+CG901+CH901+CI901+CJ901+CK901+CL901</f>
        <v>38</v>
      </c>
      <c r="G901" s="89" t="n">
        <v>0</v>
      </c>
      <c r="H901" s="89" t="n">
        <v>0</v>
      </c>
      <c r="I901" s="89" t="n">
        <v>0</v>
      </c>
      <c r="J901" s="89" t="n">
        <v>0</v>
      </c>
      <c r="K901" s="89" t="n">
        <v>0</v>
      </c>
      <c r="L901" s="89" t="n">
        <v>0</v>
      </c>
      <c r="M901" s="89" t="n">
        <v>0</v>
      </c>
      <c r="N901" s="89" t="n">
        <v>0</v>
      </c>
      <c r="O901" s="89" t="n">
        <v>0</v>
      </c>
      <c r="P901" s="89" t="n">
        <v>0</v>
      </c>
      <c r="Q901" s="89" t="n">
        <v>0</v>
      </c>
      <c r="R901" s="89" t="n">
        <v>0</v>
      </c>
      <c r="S901" s="89" t="n">
        <v>0</v>
      </c>
      <c r="T901" s="89" t="n">
        <v>0</v>
      </c>
      <c r="U901" s="89" t="n">
        <v>0</v>
      </c>
      <c r="V901" s="89" t="n">
        <v>0</v>
      </c>
      <c r="W901" s="89" t="n">
        <v>0</v>
      </c>
      <c r="X901" s="89" t="n">
        <v>0</v>
      </c>
      <c r="Y901" s="89" t="n">
        <v>0</v>
      </c>
      <c r="Z901" s="89" t="n">
        <v>0</v>
      </c>
      <c r="AA901" s="90" t="n">
        <v>0</v>
      </c>
      <c r="AB901" s="89" t="n">
        <v>0</v>
      </c>
      <c r="AC901" s="89" t="n">
        <v>0</v>
      </c>
      <c r="AD901" s="89" t="n">
        <v>0</v>
      </c>
      <c r="AE901" s="89" t="n">
        <v>0</v>
      </c>
      <c r="AF901" s="89" t="n">
        <v>0</v>
      </c>
      <c r="AG901" s="89" t="n">
        <v>0</v>
      </c>
      <c r="AH901" s="89" t="n">
        <v>0</v>
      </c>
      <c r="AI901" s="89" t="n">
        <v>0</v>
      </c>
      <c r="AJ901" s="89" t="n">
        <v>0</v>
      </c>
      <c r="AK901" s="91" t="n">
        <v>0</v>
      </c>
      <c r="AL901" s="89" t="n">
        <v>0</v>
      </c>
      <c r="AM901" s="91" t="n">
        <v>0</v>
      </c>
      <c r="AN901" s="89" t="n">
        <v>0</v>
      </c>
      <c r="AO901" s="89" t="n">
        <v>0</v>
      </c>
      <c r="AP901" s="91" t="n">
        <v>0</v>
      </c>
      <c r="AQ901" s="89" t="n">
        <v>0</v>
      </c>
      <c r="AR901" s="89" t="n">
        <v>0</v>
      </c>
      <c r="AS901" s="89" t="n">
        <v>0</v>
      </c>
      <c r="AT901" s="89" t="n">
        <v>0</v>
      </c>
      <c r="AU901" s="89" t="n">
        <v>0</v>
      </c>
      <c r="AV901" s="89" t="n">
        <v>38</v>
      </c>
      <c r="AW901" s="89" t="n">
        <v>0</v>
      </c>
      <c r="AX901" s="89" t="n">
        <v>0</v>
      </c>
      <c r="AY901" s="89" t="n">
        <v>0</v>
      </c>
      <c r="AZ901" s="122"/>
      <c r="BA901" s="89" t="n">
        <v>0</v>
      </c>
      <c r="BB901" s="89" t="n">
        <v>0</v>
      </c>
      <c r="BC901" s="89" t="n">
        <v>0</v>
      </c>
      <c r="BD901" s="89" t="n">
        <v>0</v>
      </c>
      <c r="BE901" s="89" t="n">
        <v>0</v>
      </c>
      <c r="BF901" s="89" t="n">
        <v>0</v>
      </c>
      <c r="BG901" s="91" t="n">
        <v>0</v>
      </c>
      <c r="BH901" s="89" t="n">
        <v>0</v>
      </c>
      <c r="BI901" s="89"/>
      <c r="BJ901" s="92"/>
      <c r="BK901" s="89" t="n">
        <v>0</v>
      </c>
      <c r="BL901" s="89" t="n">
        <v>0</v>
      </c>
      <c r="BM901" s="122"/>
      <c r="BN901" s="89" t="n">
        <v>0</v>
      </c>
      <c r="BO901" s="89" t="n">
        <v>0</v>
      </c>
      <c r="BP901" s="89" t="n">
        <v>0</v>
      </c>
      <c r="BQ901" s="89" t="n">
        <v>0</v>
      </c>
      <c r="BR901" s="89" t="n">
        <v>0</v>
      </c>
      <c r="BS901" s="89" t="n">
        <v>0</v>
      </c>
      <c r="BT901" s="89" t="n">
        <v>0</v>
      </c>
      <c r="BU901" s="89" t="n">
        <v>0</v>
      </c>
      <c r="BV901" s="89" t="n">
        <v>0</v>
      </c>
      <c r="BW901" s="89" t="n">
        <v>0</v>
      </c>
      <c r="BX901" s="93" t="n">
        <v>0</v>
      </c>
      <c r="BY901" s="89" t="n">
        <v>0</v>
      </c>
      <c r="BZ901" s="89" t="n">
        <v>0</v>
      </c>
      <c r="CA901" s="122"/>
      <c r="CB901" s="89" t="n">
        <v>0</v>
      </c>
      <c r="CC901" s="89" t="n">
        <v>0</v>
      </c>
      <c r="CD901" s="89" t="n">
        <v>0</v>
      </c>
      <c r="CE901" s="122"/>
      <c r="CF901" s="89" t="n">
        <v>0</v>
      </c>
      <c r="CG901" s="122"/>
      <c r="CH901" s="89" t="n">
        <v>0</v>
      </c>
      <c r="CI901" s="122"/>
      <c r="CJ901" s="89" t="n">
        <v>0</v>
      </c>
      <c r="CK901" s="89" t="n">
        <v>0</v>
      </c>
      <c r="CL901" s="122"/>
    </row>
    <row r="902" s="101" customFormat="true" ht="11.25" hidden="false" customHeight="false" outlineLevel="0" collapsed="false">
      <c r="A902" s="120" t="n">
        <v>147</v>
      </c>
      <c r="B902" s="97" t="s">
        <v>1619</v>
      </c>
      <c r="C902" s="98" t="s">
        <v>155</v>
      </c>
      <c r="D902" s="98" t="s">
        <v>1620</v>
      </c>
      <c r="E902" s="99" t="s">
        <v>278</v>
      </c>
      <c r="F902" s="88" t="n">
        <f aca="false">G902+H902+I902+J902+K902+L902+M902+N902+O902+P902+Q902+R902+S902+T902+U902+V902+W902+X902+Y902+Z902+AA902+AB902+AC902+AD902+AE902+AF902+AG902+AH902+AI902+AJ902+AK902+AL902+AM902+AN902+AO902+AP902+AQ902+AR902+AS902+AT902+AU902+AV902+AW902+AX902+AY902+AZ902+BA902+BB902+BC902+BD902+BE902+BF902+BG902+BH902+BK902+BL902+BM902+BN902+BO902+BP902+BQ902+BR902+BS902+BT902+BU902+BV902+BW902+BX902+BY902+BZ902+CA902+CB902+CC902+CD902+CE902+CF902+CG902+CH902+CI902+CJ902+CK902+CL902</f>
        <v>26</v>
      </c>
      <c r="G902" s="89" t="n">
        <v>0</v>
      </c>
      <c r="H902" s="89" t="n">
        <v>0</v>
      </c>
      <c r="I902" s="89" t="n">
        <v>0</v>
      </c>
      <c r="J902" s="89" t="n">
        <v>0</v>
      </c>
      <c r="K902" s="89" t="n">
        <v>0</v>
      </c>
      <c r="L902" s="89" t="n">
        <v>0</v>
      </c>
      <c r="M902" s="89" t="n">
        <v>0</v>
      </c>
      <c r="N902" s="89" t="n">
        <v>0</v>
      </c>
      <c r="O902" s="89" t="n">
        <v>0</v>
      </c>
      <c r="P902" s="89" t="n">
        <v>0</v>
      </c>
      <c r="Q902" s="89" t="n">
        <v>0</v>
      </c>
      <c r="R902" s="89" t="n">
        <v>0</v>
      </c>
      <c r="S902" s="89" t="n">
        <v>0</v>
      </c>
      <c r="T902" s="89" t="n">
        <v>0</v>
      </c>
      <c r="U902" s="89" t="n">
        <v>0</v>
      </c>
      <c r="V902" s="89" t="n">
        <v>1</v>
      </c>
      <c r="W902" s="89" t="n">
        <v>0</v>
      </c>
      <c r="X902" s="89" t="n">
        <v>0</v>
      </c>
      <c r="Y902" s="89" t="n">
        <v>0</v>
      </c>
      <c r="Z902" s="89" t="n">
        <v>0</v>
      </c>
      <c r="AA902" s="90" t="n">
        <v>0</v>
      </c>
      <c r="AB902" s="89" t="n">
        <v>0</v>
      </c>
      <c r="AC902" s="89" t="n">
        <v>0</v>
      </c>
      <c r="AD902" s="89" t="n">
        <v>0</v>
      </c>
      <c r="AE902" s="89" t="n">
        <v>0</v>
      </c>
      <c r="AF902" s="89" t="n">
        <v>0</v>
      </c>
      <c r="AG902" s="89" t="n">
        <v>0</v>
      </c>
      <c r="AH902" s="89" t="n">
        <v>0</v>
      </c>
      <c r="AI902" s="89" t="n">
        <v>0</v>
      </c>
      <c r="AJ902" s="89" t="n">
        <v>0</v>
      </c>
      <c r="AK902" s="91" t="n">
        <v>0</v>
      </c>
      <c r="AL902" s="89" t="n">
        <v>0</v>
      </c>
      <c r="AM902" s="91" t="n">
        <v>0</v>
      </c>
      <c r="AN902" s="89" t="n">
        <v>13</v>
      </c>
      <c r="AO902" s="89" t="n">
        <v>0</v>
      </c>
      <c r="AP902" s="91" t="n">
        <v>0</v>
      </c>
      <c r="AQ902" s="89" t="n">
        <v>0</v>
      </c>
      <c r="AR902" s="89" t="n">
        <v>0</v>
      </c>
      <c r="AS902" s="89" t="n">
        <v>3</v>
      </c>
      <c r="AT902" s="89" t="n">
        <v>0</v>
      </c>
      <c r="AU902" s="89" t="n">
        <v>0</v>
      </c>
      <c r="AV902" s="89" t="n">
        <v>5</v>
      </c>
      <c r="AW902" s="89" t="n">
        <v>0</v>
      </c>
      <c r="AX902" s="89" t="n">
        <v>4</v>
      </c>
      <c r="AY902" s="89" t="n">
        <v>0</v>
      </c>
      <c r="AZ902" s="100"/>
      <c r="BA902" s="89" t="n">
        <v>0</v>
      </c>
      <c r="BB902" s="89" t="n">
        <v>0</v>
      </c>
      <c r="BC902" s="89" t="n">
        <v>0</v>
      </c>
      <c r="BD902" s="89" t="n">
        <v>0</v>
      </c>
      <c r="BE902" s="89" t="n">
        <v>0</v>
      </c>
      <c r="BF902" s="89" t="n">
        <v>0</v>
      </c>
      <c r="BG902" s="91" t="n">
        <v>0</v>
      </c>
      <c r="BH902" s="89" t="n">
        <v>0</v>
      </c>
      <c r="BI902" s="89"/>
      <c r="BJ902" s="92"/>
      <c r="BK902" s="89" t="n">
        <v>0</v>
      </c>
      <c r="BL902" s="89" t="n">
        <v>0</v>
      </c>
      <c r="BM902" s="100"/>
      <c r="BN902" s="89" t="n">
        <v>0</v>
      </c>
      <c r="BO902" s="89" t="n">
        <v>0</v>
      </c>
      <c r="BP902" s="89" t="n">
        <v>0</v>
      </c>
      <c r="BQ902" s="89" t="n">
        <v>0</v>
      </c>
      <c r="BR902" s="89" t="n">
        <v>0</v>
      </c>
      <c r="BS902" s="89" t="n">
        <v>0</v>
      </c>
      <c r="BT902" s="89" t="n">
        <v>0</v>
      </c>
      <c r="BU902" s="89" t="n">
        <v>0</v>
      </c>
      <c r="BV902" s="89" t="n">
        <v>0</v>
      </c>
      <c r="BW902" s="89" t="n">
        <v>0</v>
      </c>
      <c r="BX902" s="93" t="n">
        <v>0</v>
      </c>
      <c r="BY902" s="89" t="n">
        <v>0</v>
      </c>
      <c r="BZ902" s="89" t="n">
        <v>0</v>
      </c>
      <c r="CA902" s="100"/>
      <c r="CB902" s="89" t="n">
        <v>0</v>
      </c>
      <c r="CC902" s="89" t="n">
        <v>0</v>
      </c>
      <c r="CD902" s="89" t="n">
        <v>0</v>
      </c>
      <c r="CE902" s="100"/>
      <c r="CF902" s="89" t="n">
        <v>0</v>
      </c>
      <c r="CG902" s="100"/>
      <c r="CH902" s="89" t="n">
        <v>0</v>
      </c>
      <c r="CI902" s="100"/>
      <c r="CJ902" s="89" t="n">
        <v>0</v>
      </c>
      <c r="CK902" s="89" t="n">
        <v>0</v>
      </c>
      <c r="CL902" s="100"/>
    </row>
    <row r="903" s="101" customFormat="true" ht="11.25" hidden="false" customHeight="false" outlineLevel="0" collapsed="false">
      <c r="A903" s="120" t="n">
        <v>148</v>
      </c>
      <c r="B903" s="97" t="s">
        <v>1621</v>
      </c>
      <c r="C903" s="98" t="s">
        <v>148</v>
      </c>
      <c r="D903" s="98" t="s">
        <v>286</v>
      </c>
      <c r="E903" s="99" t="s">
        <v>129</v>
      </c>
      <c r="F903" s="88" t="n">
        <f aca="false">G903+H903+I903+J903+K903+L903+M903+N903+O903+P903+Q903+R903+S903+T903+U903+V903+W903+X903+Y903+Z903+AA903+AB903+AC903+AD903+AE903+AF903+AG903+AH903+AI903+AJ903+AK903+AL903+AM903+AN903+AO903+AP903+AQ903+AR903+AS903+AT903+AU903+AV903+AW903+AX903+AY903+AZ903+BA903+BB903+BC903+BD903+BE903+BF903+BG903+BH903+BK903+BL903+BM903+BN903+BO903+BP903+BQ903+BR903+BS903+BT903+BU903+BV903+BW903+BX903+BY903+BZ903+CA903+CB903+CC903+CD903+CE903+CF903+CG903+CH903+CI903+CJ903+CK903+CL903</f>
        <v>136</v>
      </c>
      <c r="G903" s="89" t="n">
        <v>0</v>
      </c>
      <c r="H903" s="89" t="n">
        <v>0</v>
      </c>
      <c r="I903" s="89" t="n">
        <v>0</v>
      </c>
      <c r="J903" s="89" t="n">
        <v>1</v>
      </c>
      <c r="K903" s="89" t="n">
        <v>0</v>
      </c>
      <c r="L903" s="89" t="n">
        <v>0</v>
      </c>
      <c r="M903" s="89" t="n">
        <v>1</v>
      </c>
      <c r="N903" s="89" t="n">
        <v>0</v>
      </c>
      <c r="O903" s="89" t="n">
        <v>0</v>
      </c>
      <c r="P903" s="89" t="n">
        <v>0</v>
      </c>
      <c r="Q903" s="89" t="n">
        <v>0</v>
      </c>
      <c r="R903" s="89" t="n">
        <v>0</v>
      </c>
      <c r="S903" s="89" t="n">
        <v>0</v>
      </c>
      <c r="T903" s="89" t="n">
        <v>0</v>
      </c>
      <c r="U903" s="89" t="n">
        <v>1</v>
      </c>
      <c r="V903" s="89" t="n">
        <v>0</v>
      </c>
      <c r="W903" s="89" t="n">
        <v>0</v>
      </c>
      <c r="X903" s="89" t="n">
        <v>0</v>
      </c>
      <c r="Y903" s="89" t="n">
        <v>1</v>
      </c>
      <c r="Z903" s="89" t="n">
        <v>0</v>
      </c>
      <c r="AA903" s="90" t="n">
        <v>0</v>
      </c>
      <c r="AB903" s="89" t="n">
        <v>5</v>
      </c>
      <c r="AC903" s="89" t="n">
        <v>0</v>
      </c>
      <c r="AD903" s="89" t="n">
        <v>0</v>
      </c>
      <c r="AE903" s="89" t="n">
        <v>0</v>
      </c>
      <c r="AF903" s="89" t="n">
        <v>1</v>
      </c>
      <c r="AG903" s="89" t="n">
        <v>0</v>
      </c>
      <c r="AH903" s="89" t="n">
        <v>0</v>
      </c>
      <c r="AI903" s="89" t="n">
        <v>0</v>
      </c>
      <c r="AJ903" s="89" t="n">
        <v>0</v>
      </c>
      <c r="AK903" s="91" t="n">
        <v>0</v>
      </c>
      <c r="AL903" s="89" t="n">
        <v>0</v>
      </c>
      <c r="AM903" s="91" t="n">
        <v>0</v>
      </c>
      <c r="AN903" s="89" t="n">
        <v>1</v>
      </c>
      <c r="AO903" s="89" t="n">
        <v>1</v>
      </c>
      <c r="AP903" s="91" t="n">
        <v>0</v>
      </c>
      <c r="AQ903" s="89" t="n">
        <v>0</v>
      </c>
      <c r="AR903" s="89" t="n">
        <v>0</v>
      </c>
      <c r="AS903" s="89" t="n">
        <v>0</v>
      </c>
      <c r="AT903" s="89" t="n">
        <v>0</v>
      </c>
      <c r="AU903" s="89" t="n">
        <v>0</v>
      </c>
      <c r="AV903" s="89" t="n">
        <v>0</v>
      </c>
      <c r="AW903" s="89" t="n">
        <v>0</v>
      </c>
      <c r="AX903" s="89" t="n">
        <v>0</v>
      </c>
      <c r="AY903" s="89" t="n">
        <v>55</v>
      </c>
      <c r="AZ903" s="100"/>
      <c r="BA903" s="89" t="n">
        <v>0</v>
      </c>
      <c r="BB903" s="89" t="n">
        <v>63</v>
      </c>
      <c r="BC903" s="89" t="n">
        <v>0</v>
      </c>
      <c r="BD903" s="89" t="n">
        <v>0</v>
      </c>
      <c r="BE903" s="89" t="n">
        <v>0</v>
      </c>
      <c r="BF903" s="89" t="n">
        <v>0</v>
      </c>
      <c r="BG903" s="91" t="n">
        <v>0</v>
      </c>
      <c r="BH903" s="89" t="n">
        <v>0</v>
      </c>
      <c r="BI903" s="89"/>
      <c r="BJ903" s="92"/>
      <c r="BK903" s="89" t="n">
        <v>5</v>
      </c>
      <c r="BL903" s="89" t="n">
        <v>0</v>
      </c>
      <c r="BM903" s="100"/>
      <c r="BN903" s="89" t="n">
        <v>0</v>
      </c>
      <c r="BO903" s="89" t="n">
        <v>0</v>
      </c>
      <c r="BP903" s="89" t="n">
        <v>0</v>
      </c>
      <c r="BQ903" s="89" t="n">
        <v>0</v>
      </c>
      <c r="BR903" s="89" t="n">
        <v>0</v>
      </c>
      <c r="BS903" s="89" t="n">
        <v>0</v>
      </c>
      <c r="BT903" s="89" t="n">
        <v>0</v>
      </c>
      <c r="BU903" s="89" t="n">
        <v>0</v>
      </c>
      <c r="BV903" s="89" t="n">
        <v>0</v>
      </c>
      <c r="BW903" s="89" t="n">
        <v>0</v>
      </c>
      <c r="BX903" s="93" t="n">
        <v>1</v>
      </c>
      <c r="BY903" s="89" t="n">
        <v>0</v>
      </c>
      <c r="BZ903" s="89" t="n">
        <v>0</v>
      </c>
      <c r="CA903" s="100"/>
      <c r="CB903" s="89" t="n">
        <v>0</v>
      </c>
      <c r="CC903" s="89" t="n">
        <v>0</v>
      </c>
      <c r="CD903" s="89" t="n">
        <v>0</v>
      </c>
      <c r="CE903" s="100"/>
      <c r="CF903" s="89" t="n">
        <v>0</v>
      </c>
      <c r="CG903" s="100"/>
      <c r="CH903" s="89" t="n">
        <v>0</v>
      </c>
      <c r="CI903" s="100"/>
      <c r="CJ903" s="89" t="n">
        <v>0</v>
      </c>
      <c r="CK903" s="89" t="n">
        <v>0</v>
      </c>
      <c r="CL903" s="100"/>
    </row>
    <row r="904" s="66" customFormat="true" ht="21" hidden="false" customHeight="false" outlineLevel="0" collapsed="false">
      <c r="A904" s="120" t="n">
        <v>149</v>
      </c>
      <c r="B904" s="97" t="s">
        <v>1622</v>
      </c>
      <c r="C904" s="141" t="s">
        <v>1623</v>
      </c>
      <c r="D904" s="98" t="s">
        <v>1624</v>
      </c>
      <c r="E904" s="99" t="s">
        <v>129</v>
      </c>
      <c r="F904" s="88" t="n">
        <f aca="false">G904+H904+I904+J904+K904+L904+M904+N904+O904+P904+Q904+R904+S904+T904+U904+V904+W904+X904+Y904+Z904+AA904+AB904+AC904+AD904+AE904+AF904+AG904+AH904+AI904+AJ904+AK904+AL904+AM904+AN904+AO904+AP904+AQ904+AR904+AS904+AT904+AU904+AV904+AW904+AX904+AY904+AZ904+BA904+BB904+BC904+BD904+BE904+BF904+BG904+BH904+BK904+BL904+BM904+BN904+BO904+BP904+BQ904+BR904+BS904+BT904+BU904+BV904+BW904+BX904+BY904+BZ904+CA904+CB904+CC904+CD904+CE904+CF904+CG904+CH904+CI904+CJ904+CK904+CL904</f>
        <v>1813</v>
      </c>
      <c r="G904" s="89" t="n">
        <v>13</v>
      </c>
      <c r="H904" s="89" t="n">
        <v>0</v>
      </c>
      <c r="I904" s="89" t="n">
        <v>25</v>
      </c>
      <c r="J904" s="89" t="n">
        <v>38</v>
      </c>
      <c r="K904" s="89" t="n">
        <v>125</v>
      </c>
      <c r="L904" s="89" t="n">
        <v>38</v>
      </c>
      <c r="M904" s="89" t="n">
        <v>25</v>
      </c>
      <c r="N904" s="89" t="n">
        <v>13</v>
      </c>
      <c r="O904" s="89" t="n">
        <v>25</v>
      </c>
      <c r="P904" s="89" t="n">
        <v>25</v>
      </c>
      <c r="Q904" s="89" t="n">
        <v>5</v>
      </c>
      <c r="R904" s="89" t="n">
        <v>25</v>
      </c>
      <c r="S904" s="89" t="n">
        <v>0</v>
      </c>
      <c r="T904" s="89" t="n">
        <v>6</v>
      </c>
      <c r="U904" s="89" t="n">
        <v>50</v>
      </c>
      <c r="V904" s="89" t="n">
        <v>125</v>
      </c>
      <c r="W904" s="89" t="n">
        <v>0</v>
      </c>
      <c r="X904" s="89" t="n">
        <v>0</v>
      </c>
      <c r="Y904" s="89" t="n">
        <v>28</v>
      </c>
      <c r="Z904" s="89" t="n">
        <v>125</v>
      </c>
      <c r="AA904" s="90" t="n">
        <v>50</v>
      </c>
      <c r="AB904" s="89" t="n">
        <v>30</v>
      </c>
      <c r="AC904" s="89" t="n">
        <v>25</v>
      </c>
      <c r="AD904" s="89" t="n">
        <v>0</v>
      </c>
      <c r="AE904" s="89" t="n">
        <v>25</v>
      </c>
      <c r="AF904" s="89" t="n">
        <v>20</v>
      </c>
      <c r="AG904" s="89" t="n">
        <v>13</v>
      </c>
      <c r="AH904" s="89" t="n">
        <v>0</v>
      </c>
      <c r="AI904" s="89" t="n">
        <v>0</v>
      </c>
      <c r="AJ904" s="89" t="n">
        <v>0</v>
      </c>
      <c r="AK904" s="91" t="n">
        <v>13</v>
      </c>
      <c r="AL904" s="89" t="n">
        <v>6</v>
      </c>
      <c r="AM904" s="91" t="n">
        <v>1</v>
      </c>
      <c r="AN904" s="89" t="n">
        <v>25</v>
      </c>
      <c r="AO904" s="89" t="n">
        <v>36</v>
      </c>
      <c r="AP904" s="91" t="n">
        <v>0</v>
      </c>
      <c r="AQ904" s="89" t="n">
        <v>0</v>
      </c>
      <c r="AR904" s="89" t="n">
        <v>5</v>
      </c>
      <c r="AS904" s="89" t="n">
        <v>50</v>
      </c>
      <c r="AT904" s="89" t="n">
        <v>15</v>
      </c>
      <c r="AU904" s="89" t="n">
        <v>200</v>
      </c>
      <c r="AV904" s="89" t="n">
        <v>0</v>
      </c>
      <c r="AW904" s="89" t="n">
        <v>0</v>
      </c>
      <c r="AX904" s="89" t="n">
        <v>25</v>
      </c>
      <c r="AY904" s="89" t="n">
        <v>0</v>
      </c>
      <c r="AZ904" s="89"/>
      <c r="BA904" s="89" t="n">
        <v>38</v>
      </c>
      <c r="BB904" s="89" t="n">
        <v>13</v>
      </c>
      <c r="BC904" s="89" t="n">
        <v>0</v>
      </c>
      <c r="BD904" s="89" t="n">
        <v>0</v>
      </c>
      <c r="BE904" s="89" t="n">
        <v>3</v>
      </c>
      <c r="BF904" s="89" t="n">
        <v>5</v>
      </c>
      <c r="BG904" s="91" t="n">
        <v>3</v>
      </c>
      <c r="BH904" s="89" t="n">
        <v>0</v>
      </c>
      <c r="BI904" s="89"/>
      <c r="BJ904" s="92"/>
      <c r="BK904" s="89" t="n">
        <v>0</v>
      </c>
      <c r="BL904" s="89" t="n">
        <v>125</v>
      </c>
      <c r="BM904" s="100"/>
      <c r="BN904" s="89" t="n">
        <v>20</v>
      </c>
      <c r="BO904" s="89" t="n">
        <v>12</v>
      </c>
      <c r="BP904" s="89" t="n">
        <v>0</v>
      </c>
      <c r="BQ904" s="89" t="n">
        <v>50</v>
      </c>
      <c r="BR904" s="89" t="n">
        <v>35</v>
      </c>
      <c r="BS904" s="89" t="n">
        <v>45</v>
      </c>
      <c r="BT904" s="89" t="n">
        <v>15</v>
      </c>
      <c r="BU904" s="89" t="n">
        <v>0</v>
      </c>
      <c r="BV904" s="89" t="n">
        <v>8</v>
      </c>
      <c r="BW904" s="89" t="n">
        <v>15</v>
      </c>
      <c r="BX904" s="93" t="n">
        <v>25</v>
      </c>
      <c r="BY904" s="89" t="n">
        <v>13</v>
      </c>
      <c r="BZ904" s="89" t="n">
        <v>54</v>
      </c>
      <c r="CA904" s="89"/>
      <c r="CB904" s="89" t="n">
        <v>10</v>
      </c>
      <c r="CC904" s="89" t="n">
        <v>18</v>
      </c>
      <c r="CD904" s="89" t="n">
        <v>13</v>
      </c>
      <c r="CE904" s="89"/>
      <c r="CF904" s="89" t="n">
        <v>0</v>
      </c>
      <c r="CG904" s="89"/>
      <c r="CH904" s="89" t="n">
        <v>38</v>
      </c>
      <c r="CI904" s="89"/>
      <c r="CJ904" s="89" t="n">
        <v>25</v>
      </c>
      <c r="CK904" s="89" t="n">
        <v>0</v>
      </c>
      <c r="CL904" s="89"/>
    </row>
    <row r="905" s="66" customFormat="true" ht="21" hidden="false" customHeight="false" outlineLevel="0" collapsed="false">
      <c r="A905" s="120" t="n">
        <v>150</v>
      </c>
      <c r="B905" s="97" t="s">
        <v>1622</v>
      </c>
      <c r="C905" s="141" t="s">
        <v>1623</v>
      </c>
      <c r="D905" s="98" t="s">
        <v>1625</v>
      </c>
      <c r="E905" s="99" t="s">
        <v>129</v>
      </c>
      <c r="F905" s="88" t="n">
        <f aca="false">G905+H905+I905+J905+K905+L905+M905+N905+O905+P905+Q905+R905+S905+T905+U905+V905+W905+X905+Y905+Z905+AA905+AB905+AC905+AD905+AE905+AF905+AG905+AH905+AI905+AJ905+AK905+AL905+AM905+AN905+AO905+AP905+AQ905+AR905+AS905+AT905+AU905+AV905+AW905+AX905+AY905+AZ905+BA905+BB905+BC905+BD905+BE905+BF905+BG905+BH905+BK905+BL905+BM905+BN905+BO905+BP905+BQ905+BR905+BS905+BT905+BU905+BV905+BW905+BX905+BY905+BZ905+CA905+CB905+CC905+CD905+CE905+CF905+CG905+CH905+CI905+CJ905+CK905+CL905</f>
        <v>523</v>
      </c>
      <c r="G905" s="89" t="n">
        <v>0</v>
      </c>
      <c r="H905" s="89" t="n">
        <v>13</v>
      </c>
      <c r="I905" s="89" t="n">
        <v>0</v>
      </c>
      <c r="J905" s="89" t="n">
        <v>0</v>
      </c>
      <c r="K905" s="89" t="n">
        <v>0</v>
      </c>
      <c r="L905" s="89" t="n">
        <v>0</v>
      </c>
      <c r="M905" s="89" t="n">
        <v>0</v>
      </c>
      <c r="N905" s="89" t="n">
        <v>0</v>
      </c>
      <c r="O905" s="89" t="n">
        <v>0</v>
      </c>
      <c r="P905" s="89" t="n">
        <v>0</v>
      </c>
      <c r="Q905" s="89" t="n">
        <v>0</v>
      </c>
      <c r="R905" s="89" t="n">
        <v>0</v>
      </c>
      <c r="S905" s="89" t="n">
        <v>8</v>
      </c>
      <c r="T905" s="89" t="n">
        <v>0</v>
      </c>
      <c r="U905" s="89" t="n">
        <v>50</v>
      </c>
      <c r="V905" s="89" t="n">
        <v>0</v>
      </c>
      <c r="W905" s="89" t="n">
        <v>125</v>
      </c>
      <c r="X905" s="89" t="n">
        <v>13</v>
      </c>
      <c r="Y905" s="89" t="n">
        <v>0</v>
      </c>
      <c r="Z905" s="89" t="n">
        <v>0</v>
      </c>
      <c r="AA905" s="90" t="n">
        <v>0</v>
      </c>
      <c r="AB905" s="89" t="n">
        <v>0</v>
      </c>
      <c r="AC905" s="89" t="n">
        <v>25</v>
      </c>
      <c r="AD905" s="89" t="n">
        <v>50</v>
      </c>
      <c r="AE905" s="89" t="n">
        <v>0</v>
      </c>
      <c r="AF905" s="89" t="n">
        <v>0</v>
      </c>
      <c r="AG905" s="89" t="n">
        <v>0</v>
      </c>
      <c r="AH905" s="89" t="n">
        <v>0</v>
      </c>
      <c r="AI905" s="89" t="n">
        <v>0</v>
      </c>
      <c r="AJ905" s="89" t="n">
        <v>0</v>
      </c>
      <c r="AK905" s="91" t="n">
        <v>0</v>
      </c>
      <c r="AL905" s="89" t="n">
        <v>0</v>
      </c>
      <c r="AM905" s="91" t="n">
        <v>0</v>
      </c>
      <c r="AN905" s="89" t="n">
        <v>0</v>
      </c>
      <c r="AO905" s="89" t="n">
        <v>0</v>
      </c>
      <c r="AP905" s="91" t="n">
        <v>0</v>
      </c>
      <c r="AQ905" s="89" t="n">
        <v>0</v>
      </c>
      <c r="AR905" s="89" t="n">
        <v>0</v>
      </c>
      <c r="AS905" s="89" t="n">
        <v>0</v>
      </c>
      <c r="AT905" s="89" t="n">
        <v>15</v>
      </c>
      <c r="AU905" s="89" t="n">
        <v>0</v>
      </c>
      <c r="AV905" s="89" t="n">
        <v>0</v>
      </c>
      <c r="AW905" s="89" t="n">
        <v>0</v>
      </c>
      <c r="AX905" s="89" t="n">
        <v>0</v>
      </c>
      <c r="AY905" s="89" t="n">
        <v>175</v>
      </c>
      <c r="AZ905" s="89"/>
      <c r="BA905" s="89" t="n">
        <v>0</v>
      </c>
      <c r="BB905" s="89" t="n">
        <v>0</v>
      </c>
      <c r="BC905" s="89" t="n">
        <v>0</v>
      </c>
      <c r="BD905" s="89" t="n">
        <v>3</v>
      </c>
      <c r="BE905" s="89" t="n">
        <v>0</v>
      </c>
      <c r="BF905" s="89" t="n">
        <v>0</v>
      </c>
      <c r="BG905" s="91" t="n">
        <v>0</v>
      </c>
      <c r="BH905" s="89" t="n">
        <v>8</v>
      </c>
      <c r="BI905" s="89"/>
      <c r="BJ905" s="92"/>
      <c r="BK905" s="89" t="n">
        <v>0</v>
      </c>
      <c r="BL905" s="89" t="n">
        <v>0</v>
      </c>
      <c r="BM905" s="89"/>
      <c r="BN905" s="89" t="n">
        <v>0</v>
      </c>
      <c r="BO905" s="89" t="n">
        <v>0</v>
      </c>
      <c r="BP905" s="89" t="n">
        <v>0</v>
      </c>
      <c r="BQ905" s="89" t="n">
        <v>0</v>
      </c>
      <c r="BR905" s="89" t="n">
        <v>0</v>
      </c>
      <c r="BS905" s="89" t="n">
        <v>0</v>
      </c>
      <c r="BT905" s="89" t="n">
        <v>0</v>
      </c>
      <c r="BU905" s="89" t="n">
        <v>0</v>
      </c>
      <c r="BV905" s="89" t="n">
        <v>0</v>
      </c>
      <c r="BW905" s="89" t="n">
        <v>0</v>
      </c>
      <c r="BX905" s="93" t="n">
        <v>0</v>
      </c>
      <c r="BY905" s="89" t="n">
        <v>0</v>
      </c>
      <c r="BZ905" s="89" t="n">
        <v>0</v>
      </c>
      <c r="CA905" s="89"/>
      <c r="CB905" s="89" t="n">
        <v>0</v>
      </c>
      <c r="CC905" s="89" t="n">
        <v>0</v>
      </c>
      <c r="CD905" s="89" t="n">
        <v>0</v>
      </c>
      <c r="CE905" s="89"/>
      <c r="CF905" s="89" t="n">
        <v>0</v>
      </c>
      <c r="CG905" s="89"/>
      <c r="CH905" s="89" t="n">
        <v>0</v>
      </c>
      <c r="CI905" s="89"/>
      <c r="CJ905" s="89" t="n">
        <v>0</v>
      </c>
      <c r="CK905" s="89" t="n">
        <v>38</v>
      </c>
      <c r="CL905" s="89"/>
    </row>
    <row r="906" s="66" customFormat="true" ht="21" hidden="false" customHeight="false" outlineLevel="0" collapsed="false">
      <c r="A906" s="120" t="n">
        <v>151</v>
      </c>
      <c r="B906" s="97" t="s">
        <v>1622</v>
      </c>
      <c r="C906" s="141" t="s">
        <v>1623</v>
      </c>
      <c r="D906" s="98" t="s">
        <v>1626</v>
      </c>
      <c r="E906" s="99" t="s">
        <v>129</v>
      </c>
      <c r="F906" s="88" t="n">
        <f aca="false">G906+H906+I906+J906+K906+L906+M906+N906+O906+P906+Q906+R906+S906+T906+U906+V906+W906+X906+Y906+Z906+AA906+AB906+AC906+AD906+AE906+AF906+AG906+AH906+AI906+AJ906+AK906+AL906+AM906+AN906+AO906+AP906+AQ906+AR906+AS906+AT906+AU906+AV906+AW906+AX906+AY906+AZ906+BA906+BB906+BC906+BD906+BE906+BF906+BG906+BH906+BK906+BL906+BM906+BN906+BO906+BP906+BQ906+BR906+BS906+BT906+BU906+BV906+BW906+BX906+BY906+BZ906+CA906+CB906+CC906+CD906+CE906+CF906+CG906+CH906+CI906+CJ906+CK906+CL906</f>
        <v>1347</v>
      </c>
      <c r="G906" s="89" t="n">
        <v>0</v>
      </c>
      <c r="H906" s="89" t="n">
        <v>0</v>
      </c>
      <c r="I906" s="89" t="n">
        <v>0</v>
      </c>
      <c r="J906" s="89" t="n">
        <v>0</v>
      </c>
      <c r="K906" s="89" t="n">
        <v>0</v>
      </c>
      <c r="L906" s="89" t="n">
        <v>0</v>
      </c>
      <c r="M906" s="89" t="n">
        <v>0</v>
      </c>
      <c r="N906" s="89" t="n">
        <v>0</v>
      </c>
      <c r="O906" s="89" t="n">
        <v>0</v>
      </c>
      <c r="P906" s="89" t="n">
        <v>0</v>
      </c>
      <c r="Q906" s="89" t="n">
        <v>0</v>
      </c>
      <c r="R906" s="89" t="n">
        <v>0</v>
      </c>
      <c r="S906" s="89" t="n">
        <v>3</v>
      </c>
      <c r="T906" s="89" t="n">
        <v>0</v>
      </c>
      <c r="U906" s="89" t="n">
        <v>50</v>
      </c>
      <c r="V906" s="89" t="n">
        <v>0</v>
      </c>
      <c r="W906" s="89" t="n">
        <v>13</v>
      </c>
      <c r="X906" s="89" t="n">
        <v>0</v>
      </c>
      <c r="Y906" s="89" t="n">
        <v>0</v>
      </c>
      <c r="Z906" s="89" t="n">
        <v>0</v>
      </c>
      <c r="AA906" s="90" t="n">
        <v>0</v>
      </c>
      <c r="AB906" s="89" t="n">
        <v>0</v>
      </c>
      <c r="AC906" s="89" t="n">
        <v>50</v>
      </c>
      <c r="AD906" s="89" t="n">
        <v>63</v>
      </c>
      <c r="AE906" s="89" t="n">
        <v>0</v>
      </c>
      <c r="AF906" s="89" t="n">
        <v>0</v>
      </c>
      <c r="AG906" s="89" t="n">
        <v>0</v>
      </c>
      <c r="AH906" s="89" t="n">
        <v>0</v>
      </c>
      <c r="AI906" s="89" t="n">
        <v>0</v>
      </c>
      <c r="AJ906" s="89" t="n">
        <v>0</v>
      </c>
      <c r="AK906" s="91" t="n">
        <v>0</v>
      </c>
      <c r="AL906" s="89" t="n">
        <v>0</v>
      </c>
      <c r="AM906" s="91" t="n">
        <v>0</v>
      </c>
      <c r="AN906" s="89" t="n">
        <v>0</v>
      </c>
      <c r="AO906" s="89" t="n">
        <v>0</v>
      </c>
      <c r="AP906" s="91" t="n">
        <v>0</v>
      </c>
      <c r="AQ906" s="89" t="n">
        <v>0</v>
      </c>
      <c r="AR906" s="89" t="n">
        <v>0</v>
      </c>
      <c r="AS906" s="89" t="n">
        <v>0</v>
      </c>
      <c r="AT906" s="89" t="n">
        <v>0</v>
      </c>
      <c r="AU906" s="89" t="n">
        <v>0</v>
      </c>
      <c r="AV906" s="89" t="n">
        <v>75</v>
      </c>
      <c r="AW906" s="89" t="n">
        <v>0</v>
      </c>
      <c r="AX906" s="89" t="n">
        <v>0</v>
      </c>
      <c r="AY906" s="89" t="n">
        <v>0</v>
      </c>
      <c r="AZ906" s="89"/>
      <c r="BA906" s="89" t="n">
        <v>0</v>
      </c>
      <c r="BB906" s="89" t="n">
        <v>0</v>
      </c>
      <c r="BC906" s="89" t="n">
        <v>0</v>
      </c>
      <c r="BD906" s="89" t="n">
        <v>0</v>
      </c>
      <c r="BE906" s="89" t="n">
        <v>0</v>
      </c>
      <c r="BF906" s="89" t="n">
        <v>0</v>
      </c>
      <c r="BG906" s="91" t="n">
        <v>0</v>
      </c>
      <c r="BH906" s="89" t="n">
        <v>0</v>
      </c>
      <c r="BI906" s="89"/>
      <c r="BJ906" s="92"/>
      <c r="BK906" s="89" t="n">
        <v>1000</v>
      </c>
      <c r="BL906" s="89" t="n">
        <v>75</v>
      </c>
      <c r="BM906" s="89"/>
      <c r="BN906" s="89" t="n">
        <v>0</v>
      </c>
      <c r="BO906" s="89" t="n">
        <v>0</v>
      </c>
      <c r="BP906" s="89" t="n">
        <v>0</v>
      </c>
      <c r="BQ906" s="89" t="n">
        <v>0</v>
      </c>
      <c r="BR906" s="89" t="n">
        <v>5</v>
      </c>
      <c r="BS906" s="89" t="n">
        <v>0</v>
      </c>
      <c r="BT906" s="89" t="n">
        <v>0</v>
      </c>
      <c r="BU906" s="89" t="n">
        <v>0</v>
      </c>
      <c r="BV906" s="89" t="n">
        <v>0</v>
      </c>
      <c r="BW906" s="89" t="n">
        <v>0</v>
      </c>
      <c r="BX906" s="93" t="n">
        <v>0</v>
      </c>
      <c r="BY906" s="89" t="n">
        <v>0</v>
      </c>
      <c r="BZ906" s="89" t="n">
        <v>0</v>
      </c>
      <c r="CA906" s="89"/>
      <c r="CB906" s="89" t="n">
        <v>0</v>
      </c>
      <c r="CC906" s="89" t="n">
        <v>0</v>
      </c>
      <c r="CD906" s="89" t="n">
        <v>0</v>
      </c>
      <c r="CE906" s="89"/>
      <c r="CF906" s="89" t="n">
        <v>13</v>
      </c>
      <c r="CG906" s="89"/>
      <c r="CH906" s="89" t="n">
        <v>0</v>
      </c>
      <c r="CI906" s="89"/>
      <c r="CJ906" s="89" t="n">
        <v>0</v>
      </c>
      <c r="CK906" s="89" t="n">
        <v>0</v>
      </c>
      <c r="CL906" s="89"/>
    </row>
    <row r="907" s="66" customFormat="true" ht="27" hidden="false" customHeight="true" outlineLevel="0" collapsed="false">
      <c r="A907" s="120" t="n">
        <v>152</v>
      </c>
      <c r="B907" s="86" t="s">
        <v>1622</v>
      </c>
      <c r="C907" s="141" t="s">
        <v>1623</v>
      </c>
      <c r="D907" s="87" t="s">
        <v>1627</v>
      </c>
      <c r="E907" s="99" t="s">
        <v>129</v>
      </c>
      <c r="F907" s="88" t="n">
        <f aca="false">G907+H907+I907+J907+K907+L907+M907+N907+O907+P907+Q907+R907+S907+T907+U907+V907+W907+X907+Y907+Z907+AA907+AB907+AC907+AD907+AE907+AF907+AG907+AH907+AI907+AJ907+AK907+AL907+AM907+AN907+AO907+AP907+AQ907+AR907+AS907+AT907+AU907+AV907+AW907+AX907+AY907+AZ907+BA907+BB907+BC907+BD907+BE907+BF907+BG907+BH907+BK907+BL907+BM907+BN907+BO907+BP907+BQ907+BR907+BS907+BT907+BU907+BV907+BW907+BX907+BY907+BZ907+CA907+CB907+CC907+CD907+CE907+CF907+CG907+CH907+CI907+CJ907+CK907+CL907</f>
        <v>101</v>
      </c>
      <c r="G907" s="89" t="n">
        <v>0</v>
      </c>
      <c r="H907" s="89" t="n">
        <v>0</v>
      </c>
      <c r="I907" s="89" t="n">
        <v>0</v>
      </c>
      <c r="J907" s="89" t="n">
        <v>0</v>
      </c>
      <c r="K907" s="89" t="n">
        <v>0</v>
      </c>
      <c r="L907" s="89" t="n">
        <v>0</v>
      </c>
      <c r="M907" s="89" t="n">
        <v>0</v>
      </c>
      <c r="N907" s="89" t="n">
        <v>0</v>
      </c>
      <c r="O907" s="89" t="n">
        <v>8</v>
      </c>
      <c r="P907" s="89" t="n">
        <v>0</v>
      </c>
      <c r="Q907" s="89" t="n">
        <v>0</v>
      </c>
      <c r="R907" s="89" t="n">
        <v>0</v>
      </c>
      <c r="S907" s="89" t="n">
        <v>0</v>
      </c>
      <c r="T907" s="89" t="n">
        <v>0</v>
      </c>
      <c r="U907" s="89" t="n">
        <v>13</v>
      </c>
      <c r="V907" s="89" t="n">
        <v>0</v>
      </c>
      <c r="W907" s="89" t="n">
        <v>13</v>
      </c>
      <c r="X907" s="89" t="n">
        <v>5</v>
      </c>
      <c r="Y907" s="89" t="n">
        <v>0</v>
      </c>
      <c r="Z907" s="89" t="n">
        <v>3</v>
      </c>
      <c r="AA907" s="90" t="n">
        <v>0</v>
      </c>
      <c r="AB907" s="89" t="n">
        <v>0</v>
      </c>
      <c r="AC907" s="89" t="n">
        <v>0</v>
      </c>
      <c r="AD907" s="89" t="n">
        <v>0</v>
      </c>
      <c r="AE907" s="89" t="n">
        <v>0</v>
      </c>
      <c r="AF907" s="89" t="n">
        <v>0</v>
      </c>
      <c r="AG907" s="89" t="n">
        <v>0</v>
      </c>
      <c r="AH907" s="89" t="n">
        <v>25</v>
      </c>
      <c r="AI907" s="89" t="n">
        <v>3</v>
      </c>
      <c r="AJ907" s="89" t="n">
        <v>0</v>
      </c>
      <c r="AK907" s="91" t="n">
        <v>0</v>
      </c>
      <c r="AL907" s="89" t="n">
        <v>0</v>
      </c>
      <c r="AM907" s="91" t="n">
        <v>0</v>
      </c>
      <c r="AN907" s="89" t="n">
        <v>1</v>
      </c>
      <c r="AO907" s="89" t="n">
        <v>0</v>
      </c>
      <c r="AP907" s="91" t="n">
        <v>0</v>
      </c>
      <c r="AQ907" s="89" t="n">
        <v>3</v>
      </c>
      <c r="AR907" s="89" t="n">
        <v>0</v>
      </c>
      <c r="AS907" s="89" t="n">
        <v>0</v>
      </c>
      <c r="AT907" s="89" t="n">
        <v>0</v>
      </c>
      <c r="AU907" s="89" t="n">
        <v>0</v>
      </c>
      <c r="AV907" s="89" t="n">
        <v>0</v>
      </c>
      <c r="AW907" s="89" t="n">
        <v>0</v>
      </c>
      <c r="AX907" s="89" t="n">
        <v>0</v>
      </c>
      <c r="AY907" s="89" t="n">
        <v>3</v>
      </c>
      <c r="AZ907" s="89"/>
      <c r="BA907" s="89" t="n">
        <v>0</v>
      </c>
      <c r="BB907" s="89" t="n">
        <v>6</v>
      </c>
      <c r="BC907" s="89" t="n">
        <v>0</v>
      </c>
      <c r="BD907" s="89" t="n">
        <v>0</v>
      </c>
      <c r="BE907" s="89" t="n">
        <v>0</v>
      </c>
      <c r="BF907" s="89" t="n">
        <v>0</v>
      </c>
      <c r="BG907" s="91" t="n">
        <v>0</v>
      </c>
      <c r="BH907" s="89" t="n">
        <v>1</v>
      </c>
      <c r="BI907" s="89"/>
      <c r="BJ907" s="92"/>
      <c r="BK907" s="89" t="n">
        <v>0</v>
      </c>
      <c r="BL907" s="89" t="n">
        <v>0</v>
      </c>
      <c r="BM907" s="89"/>
      <c r="BN907" s="89" t="n">
        <v>0</v>
      </c>
      <c r="BO907" s="89" t="n">
        <v>1</v>
      </c>
      <c r="BP907" s="89" t="n">
        <v>0</v>
      </c>
      <c r="BQ907" s="89" t="n">
        <v>2</v>
      </c>
      <c r="BR907" s="89" t="n">
        <v>1</v>
      </c>
      <c r="BS907" s="89" t="n">
        <v>3</v>
      </c>
      <c r="BT907" s="89" t="n">
        <v>0</v>
      </c>
      <c r="BU907" s="89" t="n">
        <v>1</v>
      </c>
      <c r="BV907" s="89" t="n">
        <v>1</v>
      </c>
      <c r="BW907" s="89" t="n">
        <v>8</v>
      </c>
      <c r="BX907" s="93" t="n">
        <v>0</v>
      </c>
      <c r="BY907" s="89" t="n">
        <v>0</v>
      </c>
      <c r="BZ907" s="89" t="n">
        <v>0</v>
      </c>
      <c r="CA907" s="89"/>
      <c r="CB907" s="89" t="n">
        <v>0</v>
      </c>
      <c r="CC907" s="89" t="n">
        <v>0</v>
      </c>
      <c r="CD907" s="89" t="n">
        <v>0</v>
      </c>
      <c r="CE907" s="89"/>
      <c r="CF907" s="89" t="n">
        <v>0</v>
      </c>
      <c r="CG907" s="89"/>
      <c r="CH907" s="89" t="n">
        <v>0</v>
      </c>
      <c r="CI907" s="89"/>
      <c r="CJ907" s="89" t="n">
        <v>0</v>
      </c>
      <c r="CK907" s="89" t="n">
        <v>0</v>
      </c>
      <c r="CL907" s="89"/>
    </row>
    <row r="908" s="101" customFormat="true" ht="11.25" hidden="false" customHeight="false" outlineLevel="0" collapsed="false">
      <c r="A908" s="120" t="n">
        <v>153</v>
      </c>
      <c r="B908" s="86" t="s">
        <v>1628</v>
      </c>
      <c r="C908" s="102" t="s">
        <v>155</v>
      </c>
      <c r="D908" s="87" t="s">
        <v>1629</v>
      </c>
      <c r="E908" s="73" t="s">
        <v>325</v>
      </c>
      <c r="F908" s="88" t="n">
        <f aca="false">G908+H908+I908+J908+K908+L908+M908+N908+O908+P908+Q908+R908+S908+T908+U908+V908+W908+X908+Y908+Z908+AA908+AB908+AC908+AD908+AE908+AF908+AG908+AH908+AI908+AJ908+AK908+AL908+AM908+AN908+AO908+AP908+AQ908+AR908+AS908+AT908+AU908+AV908+AW908+AX908+AY908+AZ908+BA908+BB908+BC908+BD908+BE908+BF908+BG908+BH908+BK908+BL908+BM908+BN908+BO908+BP908+BQ908+BR908+BS908+BT908+BU908+BV908+BW908+BX908+BY908+BZ908+CA908+CB908+CC908+CD908+CE908+CF908+CG908+CH908+CI908+CJ908+CK908+CL908</f>
        <v>165</v>
      </c>
      <c r="G908" s="89" t="n">
        <v>0</v>
      </c>
      <c r="H908" s="89" t="n">
        <v>0</v>
      </c>
      <c r="I908" s="89" t="n">
        <v>0</v>
      </c>
      <c r="J908" s="89" t="n">
        <v>0</v>
      </c>
      <c r="K908" s="89" t="n">
        <v>0</v>
      </c>
      <c r="L908" s="89" t="n">
        <v>0</v>
      </c>
      <c r="M908" s="89" t="n">
        <v>1</v>
      </c>
      <c r="N908" s="89" t="n">
        <v>0</v>
      </c>
      <c r="O908" s="89" t="n">
        <v>0</v>
      </c>
      <c r="P908" s="89" t="n">
        <v>0</v>
      </c>
      <c r="Q908" s="89" t="n">
        <v>0</v>
      </c>
      <c r="R908" s="89" t="n">
        <v>0</v>
      </c>
      <c r="S908" s="89" t="n">
        <v>0</v>
      </c>
      <c r="T908" s="89" t="n">
        <v>0</v>
      </c>
      <c r="U908" s="89" t="n">
        <v>0</v>
      </c>
      <c r="V908" s="89" t="n">
        <v>4</v>
      </c>
      <c r="W908" s="89" t="n">
        <v>0</v>
      </c>
      <c r="X908" s="89" t="n">
        <v>3</v>
      </c>
      <c r="Y908" s="89" t="n">
        <v>0</v>
      </c>
      <c r="Z908" s="89" t="n">
        <v>0</v>
      </c>
      <c r="AA908" s="90" t="n">
        <v>3</v>
      </c>
      <c r="AB908" s="89" t="n">
        <v>3</v>
      </c>
      <c r="AC908" s="89" t="n">
        <v>0</v>
      </c>
      <c r="AD908" s="89" t="n">
        <v>13</v>
      </c>
      <c r="AE908" s="89" t="n">
        <v>0</v>
      </c>
      <c r="AF908" s="89" t="n">
        <v>3</v>
      </c>
      <c r="AG908" s="89" t="n">
        <v>0</v>
      </c>
      <c r="AH908" s="89" t="n">
        <v>0</v>
      </c>
      <c r="AI908" s="89" t="n">
        <v>0</v>
      </c>
      <c r="AJ908" s="89" t="n">
        <v>0</v>
      </c>
      <c r="AK908" s="91" t="n">
        <v>0</v>
      </c>
      <c r="AL908" s="89" t="n">
        <v>0</v>
      </c>
      <c r="AM908" s="91" t="n">
        <v>0</v>
      </c>
      <c r="AN908" s="89" t="n">
        <v>0</v>
      </c>
      <c r="AO908" s="89" t="n">
        <v>0</v>
      </c>
      <c r="AP908" s="91" t="n">
        <v>0</v>
      </c>
      <c r="AQ908" s="89" t="n">
        <v>0</v>
      </c>
      <c r="AR908" s="89" t="n">
        <v>0</v>
      </c>
      <c r="AS908" s="89" t="n">
        <v>0</v>
      </c>
      <c r="AT908" s="89" t="n">
        <v>0</v>
      </c>
      <c r="AU908" s="89" t="n">
        <v>0</v>
      </c>
      <c r="AV908" s="89" t="n">
        <v>0</v>
      </c>
      <c r="AW908" s="89" t="n">
        <v>0</v>
      </c>
      <c r="AX908" s="89" t="n">
        <v>30</v>
      </c>
      <c r="AY908" s="89" t="n">
        <v>0</v>
      </c>
      <c r="AZ908" s="100"/>
      <c r="BA908" s="89" t="n">
        <v>0</v>
      </c>
      <c r="BB908" s="89" t="n">
        <v>50</v>
      </c>
      <c r="BC908" s="89" t="n">
        <v>0</v>
      </c>
      <c r="BD908" s="89" t="n">
        <v>0</v>
      </c>
      <c r="BE908" s="89" t="n">
        <v>0</v>
      </c>
      <c r="BF908" s="89" t="n">
        <v>0</v>
      </c>
      <c r="BG908" s="91" t="n">
        <v>0</v>
      </c>
      <c r="BH908" s="89" t="n">
        <v>0</v>
      </c>
      <c r="BI908" s="89"/>
      <c r="BJ908" s="92"/>
      <c r="BK908" s="89" t="n">
        <v>0</v>
      </c>
      <c r="BL908" s="89" t="n">
        <v>50</v>
      </c>
      <c r="BM908" s="89"/>
      <c r="BN908" s="89" t="n">
        <v>0</v>
      </c>
      <c r="BO908" s="89" t="n">
        <v>0</v>
      </c>
      <c r="BP908" s="89" t="n">
        <v>0</v>
      </c>
      <c r="BQ908" s="89" t="n">
        <v>2</v>
      </c>
      <c r="BR908" s="89" t="n">
        <v>0</v>
      </c>
      <c r="BS908" s="89" t="n">
        <v>0</v>
      </c>
      <c r="BT908" s="89" t="n">
        <v>0</v>
      </c>
      <c r="BU908" s="89" t="n">
        <v>0</v>
      </c>
      <c r="BV908" s="89" t="n">
        <v>0</v>
      </c>
      <c r="BW908" s="89" t="n">
        <v>0</v>
      </c>
      <c r="BX908" s="93" t="n">
        <v>0</v>
      </c>
      <c r="BY908" s="89" t="n">
        <v>0</v>
      </c>
      <c r="BZ908" s="89" t="n">
        <v>0</v>
      </c>
      <c r="CA908" s="100"/>
      <c r="CB908" s="89" t="n">
        <v>0</v>
      </c>
      <c r="CC908" s="89" t="n">
        <v>0</v>
      </c>
      <c r="CD908" s="89" t="n">
        <v>0</v>
      </c>
      <c r="CE908" s="100"/>
      <c r="CF908" s="89" t="n">
        <v>3</v>
      </c>
      <c r="CG908" s="100"/>
      <c r="CH908" s="89" t="n">
        <v>0</v>
      </c>
      <c r="CI908" s="100"/>
      <c r="CJ908" s="89" t="n">
        <v>0</v>
      </c>
      <c r="CK908" s="89" t="n">
        <v>0</v>
      </c>
      <c r="CL908" s="100"/>
    </row>
    <row r="909" s="66" customFormat="true" ht="11.25" hidden="false" customHeight="false" outlineLevel="0" collapsed="false">
      <c r="A909" s="120" t="n">
        <v>154</v>
      </c>
      <c r="B909" s="97" t="s">
        <v>1630</v>
      </c>
      <c r="C909" s="98" t="s">
        <v>148</v>
      </c>
      <c r="D909" s="98" t="s">
        <v>1631</v>
      </c>
      <c r="E909" s="99" t="s">
        <v>129</v>
      </c>
      <c r="F909" s="88" t="n">
        <f aca="false">G909+H909+I909+J909+K909+L909+M909+N909+O909+P909+Q909+R909+S909+T909+U909+V909+W909+X909+Y909+Z909+AA909+AB909+AC909+AD909+AE909+AF909+AG909+AH909+AI909+AJ909+AK909+AL909+AM909+AN909+AO909+AP909+AQ909+AR909+AS909+AT909+AU909+AV909+AW909+AX909+AY909+AZ909+BA909+BB909+BC909+BD909+BE909+BF909+BG909+BH909+BK909+BL909+BM909+BN909+BO909+BP909+BQ909+BR909+BS909+BT909+BU909+BV909+BW909+BX909+BY909+BZ909+CA909+CB909+CC909+CD909+CE909+CF909+CG909+CH909+CI909+CJ909+CK909+CL909</f>
        <v>346</v>
      </c>
      <c r="G909" s="89" t="n">
        <v>13</v>
      </c>
      <c r="H909" s="89" t="n">
        <v>8</v>
      </c>
      <c r="I909" s="89" t="n">
        <v>4</v>
      </c>
      <c r="J909" s="89" t="n">
        <v>10</v>
      </c>
      <c r="K909" s="89" t="n">
        <v>8</v>
      </c>
      <c r="L909" s="89" t="n">
        <v>5</v>
      </c>
      <c r="M909" s="89" t="n">
        <v>2</v>
      </c>
      <c r="N909" s="89" t="n">
        <v>1</v>
      </c>
      <c r="O909" s="89" t="n">
        <v>1</v>
      </c>
      <c r="P909" s="89" t="n">
        <v>0</v>
      </c>
      <c r="Q909" s="89" t="n">
        <v>0</v>
      </c>
      <c r="R909" s="89" t="n">
        <v>3</v>
      </c>
      <c r="S909" s="89" t="n">
        <v>0</v>
      </c>
      <c r="T909" s="89" t="n">
        <v>0</v>
      </c>
      <c r="U909" s="89" t="n">
        <v>5</v>
      </c>
      <c r="V909" s="89" t="n">
        <v>5</v>
      </c>
      <c r="W909" s="89" t="n">
        <v>0</v>
      </c>
      <c r="X909" s="89" t="n">
        <v>0</v>
      </c>
      <c r="Y909" s="89" t="n">
        <v>4</v>
      </c>
      <c r="Z909" s="89" t="n">
        <v>3</v>
      </c>
      <c r="AA909" s="90" t="n">
        <v>0</v>
      </c>
      <c r="AB909" s="89" t="n">
        <v>0</v>
      </c>
      <c r="AC909" s="89" t="n">
        <v>0</v>
      </c>
      <c r="AD909" s="89" t="n">
        <v>0</v>
      </c>
      <c r="AE909" s="89" t="n">
        <v>0</v>
      </c>
      <c r="AF909" s="89" t="n">
        <v>3</v>
      </c>
      <c r="AG909" s="89" t="n">
        <v>1</v>
      </c>
      <c r="AH909" s="89" t="n">
        <v>13</v>
      </c>
      <c r="AI909" s="89" t="n">
        <v>13</v>
      </c>
      <c r="AJ909" s="89" t="n">
        <v>1</v>
      </c>
      <c r="AK909" s="91" t="n">
        <v>0</v>
      </c>
      <c r="AL909" s="89" t="n">
        <v>0</v>
      </c>
      <c r="AM909" s="91" t="n">
        <v>5</v>
      </c>
      <c r="AN909" s="89" t="n">
        <v>13</v>
      </c>
      <c r="AO909" s="89" t="n">
        <v>1</v>
      </c>
      <c r="AP909" s="91" t="n">
        <v>3</v>
      </c>
      <c r="AQ909" s="89" t="n">
        <v>13</v>
      </c>
      <c r="AR909" s="89" t="n">
        <v>13</v>
      </c>
      <c r="AS909" s="89" t="n">
        <v>13</v>
      </c>
      <c r="AT909" s="89" t="n">
        <v>0</v>
      </c>
      <c r="AU909" s="89" t="n">
        <v>0</v>
      </c>
      <c r="AV909" s="89" t="n">
        <v>15</v>
      </c>
      <c r="AW909" s="89" t="n">
        <v>0</v>
      </c>
      <c r="AX909" s="89" t="n">
        <v>6</v>
      </c>
      <c r="AY909" s="89" t="n">
        <v>0</v>
      </c>
      <c r="AZ909" s="89"/>
      <c r="BA909" s="89" t="n">
        <v>0</v>
      </c>
      <c r="BB909" s="89" t="n">
        <v>25</v>
      </c>
      <c r="BC909" s="89" t="n">
        <v>4</v>
      </c>
      <c r="BD909" s="89" t="n">
        <v>0</v>
      </c>
      <c r="BE909" s="89" t="n">
        <v>0</v>
      </c>
      <c r="BF909" s="89" t="n">
        <v>0</v>
      </c>
      <c r="BG909" s="91" t="n">
        <v>0</v>
      </c>
      <c r="BH909" s="89" t="n">
        <v>0</v>
      </c>
      <c r="BI909" s="89"/>
      <c r="BJ909" s="92"/>
      <c r="BK909" s="89" t="n">
        <v>8</v>
      </c>
      <c r="BL909" s="89" t="n">
        <v>75</v>
      </c>
      <c r="BM909" s="100"/>
      <c r="BN909" s="89" t="n">
        <v>0</v>
      </c>
      <c r="BO909" s="89" t="n">
        <v>1</v>
      </c>
      <c r="BP909" s="89" t="n">
        <v>13</v>
      </c>
      <c r="BQ909" s="89" t="n">
        <v>0</v>
      </c>
      <c r="BR909" s="89" t="n">
        <v>14</v>
      </c>
      <c r="BS909" s="89" t="n">
        <v>0</v>
      </c>
      <c r="BT909" s="89" t="n">
        <v>6</v>
      </c>
      <c r="BU909" s="89" t="n">
        <v>0</v>
      </c>
      <c r="BV909" s="89" t="n">
        <v>0</v>
      </c>
      <c r="BW909" s="89" t="n">
        <v>0</v>
      </c>
      <c r="BX909" s="93" t="n">
        <v>10</v>
      </c>
      <c r="BY909" s="89" t="n">
        <v>0</v>
      </c>
      <c r="BZ909" s="89" t="n">
        <v>0</v>
      </c>
      <c r="CA909" s="89"/>
      <c r="CB909" s="89" t="n">
        <v>0</v>
      </c>
      <c r="CC909" s="89" t="n">
        <v>1</v>
      </c>
      <c r="CD909" s="89" t="n">
        <v>0</v>
      </c>
      <c r="CE909" s="89"/>
      <c r="CF909" s="89" t="n">
        <v>4</v>
      </c>
      <c r="CG909" s="89"/>
      <c r="CH909" s="89" t="n">
        <v>0</v>
      </c>
      <c r="CI909" s="89"/>
      <c r="CJ909" s="89" t="n">
        <v>0</v>
      </c>
      <c r="CK909" s="89" t="n">
        <v>0</v>
      </c>
      <c r="CL909" s="89"/>
    </row>
    <row r="910" s="66" customFormat="true" ht="21" hidden="false" customHeight="false" outlineLevel="0" collapsed="false">
      <c r="A910" s="120" t="n">
        <v>155</v>
      </c>
      <c r="B910" s="140" t="s">
        <v>1632</v>
      </c>
      <c r="C910" s="87" t="s">
        <v>1633</v>
      </c>
      <c r="D910" s="87" t="s">
        <v>1634</v>
      </c>
      <c r="E910" s="73" t="s">
        <v>325</v>
      </c>
      <c r="F910" s="88" t="n">
        <f aca="false">G910+H910+I910+J910+K910+L910+M910+N910+O910+P910+Q910+R910+S910+T910+U910+V910+W910+X910+Y910+Z910+AA910+AB910+AC910+AD910+AE910+AF910+AG910+AH910+AI910+AJ910+AK910+AL910+AM910+AN910+AO910+AP910+AQ910+AR910+AS910+AT910+AU910+AV910+AW910+AX910+AY910+AZ910+BA910+BB910+BC910+BD910+BE910+BF910+BG910+BH910+BK910+BL910+BM910+BN910+BO910+BP910+BQ910+BR910+BS910+BT910+BU910+BV910+BW910+BX910+BY910+BZ910+CA910+CB910+CC910+CD910+CE910+CF910+CG910+CH910+CI910+CJ910+CK910+CL910</f>
        <v>7</v>
      </c>
      <c r="G910" s="89" t="n">
        <v>0</v>
      </c>
      <c r="H910" s="89" t="n">
        <v>0</v>
      </c>
      <c r="I910" s="89" t="n">
        <v>0</v>
      </c>
      <c r="J910" s="89" t="n">
        <v>0</v>
      </c>
      <c r="K910" s="89" t="n">
        <v>0</v>
      </c>
      <c r="L910" s="89" t="n">
        <v>0</v>
      </c>
      <c r="M910" s="89" t="n">
        <v>0</v>
      </c>
      <c r="N910" s="89" t="n">
        <v>0</v>
      </c>
      <c r="O910" s="89" t="n">
        <v>0</v>
      </c>
      <c r="P910" s="89" t="n">
        <v>0</v>
      </c>
      <c r="Q910" s="89" t="n">
        <v>0</v>
      </c>
      <c r="R910" s="89" t="n">
        <v>0</v>
      </c>
      <c r="S910" s="89" t="n">
        <v>0</v>
      </c>
      <c r="T910" s="89" t="n">
        <v>0</v>
      </c>
      <c r="U910" s="89" t="n">
        <v>0</v>
      </c>
      <c r="V910" s="89" t="n">
        <v>0</v>
      </c>
      <c r="W910" s="89" t="n">
        <v>0</v>
      </c>
      <c r="X910" s="89" t="n">
        <v>0</v>
      </c>
      <c r="Y910" s="89" t="n">
        <v>0</v>
      </c>
      <c r="Z910" s="89" t="n">
        <v>0</v>
      </c>
      <c r="AA910" s="90" t="n">
        <v>0</v>
      </c>
      <c r="AB910" s="89" t="n">
        <v>0</v>
      </c>
      <c r="AC910" s="89" t="n">
        <v>0</v>
      </c>
      <c r="AD910" s="89" t="n">
        <v>0</v>
      </c>
      <c r="AE910" s="89" t="n">
        <v>0</v>
      </c>
      <c r="AF910" s="89" t="n">
        <v>1</v>
      </c>
      <c r="AG910" s="89" t="n">
        <v>0</v>
      </c>
      <c r="AH910" s="89" t="n">
        <v>0</v>
      </c>
      <c r="AI910" s="89" t="n">
        <v>0</v>
      </c>
      <c r="AJ910" s="89" t="n">
        <v>0</v>
      </c>
      <c r="AK910" s="91" t="n">
        <v>0</v>
      </c>
      <c r="AL910" s="89" t="n">
        <v>0</v>
      </c>
      <c r="AM910" s="91" t="n">
        <v>0</v>
      </c>
      <c r="AN910" s="89" t="n">
        <v>0</v>
      </c>
      <c r="AO910" s="89" t="n">
        <v>0</v>
      </c>
      <c r="AP910" s="91" t="n">
        <v>0</v>
      </c>
      <c r="AQ910" s="89" t="n">
        <v>0</v>
      </c>
      <c r="AR910" s="89" t="n">
        <v>0</v>
      </c>
      <c r="AS910" s="89" t="n">
        <v>0</v>
      </c>
      <c r="AT910" s="89" t="n">
        <v>0</v>
      </c>
      <c r="AU910" s="89" t="n">
        <v>0</v>
      </c>
      <c r="AV910" s="89" t="n">
        <v>0</v>
      </c>
      <c r="AW910" s="89" t="n">
        <v>0</v>
      </c>
      <c r="AX910" s="89" t="n">
        <v>0</v>
      </c>
      <c r="AY910" s="89" t="n">
        <v>0</v>
      </c>
      <c r="AZ910" s="89"/>
      <c r="BA910" s="89" t="n">
        <v>0</v>
      </c>
      <c r="BB910" s="89" t="n">
        <v>0</v>
      </c>
      <c r="BC910" s="89" t="n">
        <v>0</v>
      </c>
      <c r="BD910" s="89" t="n">
        <v>0</v>
      </c>
      <c r="BE910" s="89" t="n">
        <v>0</v>
      </c>
      <c r="BF910" s="89" t="n">
        <v>0</v>
      </c>
      <c r="BG910" s="91" t="n">
        <v>3</v>
      </c>
      <c r="BH910" s="89" t="n">
        <v>0</v>
      </c>
      <c r="BI910" s="89"/>
      <c r="BJ910" s="92"/>
      <c r="BK910" s="89" t="n">
        <v>0</v>
      </c>
      <c r="BL910" s="89" t="n">
        <v>0</v>
      </c>
      <c r="BM910" s="89"/>
      <c r="BN910" s="89" t="n">
        <v>0</v>
      </c>
      <c r="BO910" s="89" t="n">
        <v>0</v>
      </c>
      <c r="BP910" s="89" t="n">
        <v>0</v>
      </c>
      <c r="BQ910" s="89" t="n">
        <v>0</v>
      </c>
      <c r="BR910" s="89" t="n">
        <v>0</v>
      </c>
      <c r="BS910" s="89" t="n">
        <v>0</v>
      </c>
      <c r="BT910" s="89" t="n">
        <v>0</v>
      </c>
      <c r="BU910" s="89" t="n">
        <v>0</v>
      </c>
      <c r="BV910" s="89" t="n">
        <v>0</v>
      </c>
      <c r="BW910" s="89" t="n">
        <v>0</v>
      </c>
      <c r="BX910" s="93" t="n">
        <v>3</v>
      </c>
      <c r="BY910" s="89" t="n">
        <v>0</v>
      </c>
      <c r="BZ910" s="89" t="n">
        <v>0</v>
      </c>
      <c r="CA910" s="89"/>
      <c r="CB910" s="89" t="n">
        <v>0</v>
      </c>
      <c r="CC910" s="89" t="n">
        <v>0</v>
      </c>
      <c r="CD910" s="89" t="n">
        <v>0</v>
      </c>
      <c r="CE910" s="89"/>
      <c r="CF910" s="89" t="n">
        <v>0</v>
      </c>
      <c r="CG910" s="89"/>
      <c r="CH910" s="89" t="n">
        <v>0</v>
      </c>
      <c r="CI910" s="89"/>
      <c r="CJ910" s="89" t="n">
        <v>0</v>
      </c>
      <c r="CK910" s="89" t="n">
        <v>0</v>
      </c>
      <c r="CL910" s="89"/>
    </row>
    <row r="911" s="66" customFormat="true" ht="31.5" hidden="false" customHeight="false" outlineLevel="0" collapsed="false">
      <c r="A911" s="120" t="n">
        <v>156</v>
      </c>
      <c r="B911" s="86" t="s">
        <v>1635</v>
      </c>
      <c r="C911" s="87" t="s">
        <v>1467</v>
      </c>
      <c r="D911" s="87" t="s">
        <v>833</v>
      </c>
      <c r="E911" s="73" t="s">
        <v>325</v>
      </c>
      <c r="F911" s="88" t="n">
        <f aca="false">G911+H911+I911+J911+K911+L911+M911+N911+O911+P911+Q911+R911+S911+T911+U911+V911+W911+X911+Y911+Z911+AA911+AB911+AC911+AD911+AE911+AF911+AG911+AH911+AI911+AJ911+AK911+AL911+AM911+AN911+AO911+AP911+AQ911+AR911+AS911+AT911+AU911+AV911+AW911+AX911+AY911+AZ911+BA911+BB911+BC911+BD911+BE911+BF911+BG911+BH911+BK911+BL911+BM911+BN911+BO911+BP911+BQ911+BR911+BS911+BT911+BU911+BV911+BW911+BX911+BY911+BZ911+CA911+CB911+CC911+CD911+CE911+CF911+CG911+CH911+CI911+CJ911+CK911+CL911</f>
        <v>171</v>
      </c>
      <c r="G911" s="89" t="n">
        <v>0</v>
      </c>
      <c r="H911" s="89" t="n">
        <v>13</v>
      </c>
      <c r="I911" s="89" t="n">
        <v>0</v>
      </c>
      <c r="J911" s="89" t="n">
        <v>0</v>
      </c>
      <c r="K911" s="89" t="n">
        <v>0</v>
      </c>
      <c r="L911" s="89" t="n">
        <v>5</v>
      </c>
      <c r="M911" s="89" t="n">
        <v>1</v>
      </c>
      <c r="N911" s="89" t="n">
        <v>0</v>
      </c>
      <c r="O911" s="89" t="n">
        <v>0</v>
      </c>
      <c r="P911" s="89" t="n">
        <v>0</v>
      </c>
      <c r="Q911" s="89" t="n">
        <v>0</v>
      </c>
      <c r="R911" s="89" t="n">
        <v>0</v>
      </c>
      <c r="S911" s="89" t="n">
        <v>0</v>
      </c>
      <c r="T911" s="89" t="n">
        <v>0</v>
      </c>
      <c r="U911" s="89" t="n">
        <v>0</v>
      </c>
      <c r="V911" s="89" t="n">
        <v>0</v>
      </c>
      <c r="W911" s="89" t="n">
        <v>0</v>
      </c>
      <c r="X911" s="89" t="n">
        <v>0</v>
      </c>
      <c r="Y911" s="89" t="n">
        <v>0</v>
      </c>
      <c r="Z911" s="89" t="n">
        <v>0</v>
      </c>
      <c r="AA911" s="90" t="n">
        <v>0</v>
      </c>
      <c r="AB911" s="89" t="n">
        <v>0</v>
      </c>
      <c r="AC911" s="89" t="n">
        <v>0</v>
      </c>
      <c r="AD911" s="89" t="n">
        <v>0</v>
      </c>
      <c r="AE911" s="89" t="n">
        <v>0</v>
      </c>
      <c r="AF911" s="89" t="n">
        <v>0</v>
      </c>
      <c r="AG911" s="89" t="n">
        <v>0</v>
      </c>
      <c r="AH911" s="89" t="n">
        <v>15</v>
      </c>
      <c r="AI911" s="89" t="n">
        <v>0</v>
      </c>
      <c r="AJ911" s="89" t="n">
        <v>1</v>
      </c>
      <c r="AK911" s="91" t="n">
        <v>0</v>
      </c>
      <c r="AL911" s="89" t="n">
        <v>0</v>
      </c>
      <c r="AM911" s="91" t="n">
        <v>25</v>
      </c>
      <c r="AN911" s="89" t="n">
        <v>0</v>
      </c>
      <c r="AO911" s="89" t="n">
        <v>0</v>
      </c>
      <c r="AP911" s="91" t="n">
        <v>0</v>
      </c>
      <c r="AQ911" s="89" t="n">
        <v>0</v>
      </c>
      <c r="AR911" s="89" t="n">
        <v>8</v>
      </c>
      <c r="AS911" s="89" t="n">
        <v>0</v>
      </c>
      <c r="AT911" s="89" t="n">
        <v>3</v>
      </c>
      <c r="AU911" s="89" t="n">
        <v>0</v>
      </c>
      <c r="AV911" s="89" t="n">
        <v>15</v>
      </c>
      <c r="AW911" s="89" t="n">
        <v>25</v>
      </c>
      <c r="AX911" s="89" t="n">
        <v>0</v>
      </c>
      <c r="AY911" s="89" t="n">
        <v>0</v>
      </c>
      <c r="AZ911" s="89"/>
      <c r="BA911" s="89" t="n">
        <v>0</v>
      </c>
      <c r="BB911" s="89" t="n">
        <v>1</v>
      </c>
      <c r="BC911" s="89" t="n">
        <v>0</v>
      </c>
      <c r="BD911" s="89" t="n">
        <v>0</v>
      </c>
      <c r="BE911" s="89" t="n">
        <v>0</v>
      </c>
      <c r="BF911" s="89" t="n">
        <v>0</v>
      </c>
      <c r="BG911" s="91" t="n">
        <v>0</v>
      </c>
      <c r="BH911" s="89" t="n">
        <v>0</v>
      </c>
      <c r="BI911" s="89"/>
      <c r="BJ911" s="92"/>
      <c r="BK911" s="89" t="n">
        <v>0</v>
      </c>
      <c r="BL911" s="89" t="n">
        <v>0</v>
      </c>
      <c r="BM911" s="89"/>
      <c r="BN911" s="89" t="n">
        <v>0</v>
      </c>
      <c r="BO911" s="89" t="n">
        <v>0</v>
      </c>
      <c r="BP911" s="89" t="n">
        <v>10</v>
      </c>
      <c r="BQ911" s="89" t="n">
        <v>0</v>
      </c>
      <c r="BR911" s="89" t="n">
        <v>0</v>
      </c>
      <c r="BS911" s="89" t="n">
        <v>30</v>
      </c>
      <c r="BT911" s="89" t="n">
        <v>1</v>
      </c>
      <c r="BU911" s="89" t="n">
        <v>15</v>
      </c>
      <c r="BV911" s="89" t="n">
        <v>0</v>
      </c>
      <c r="BW911" s="89" t="n">
        <v>0</v>
      </c>
      <c r="BX911" s="93" t="n">
        <v>0</v>
      </c>
      <c r="BY911" s="89" t="n">
        <v>0</v>
      </c>
      <c r="BZ911" s="89" t="n">
        <v>0</v>
      </c>
      <c r="CA911" s="89"/>
      <c r="CB911" s="89" t="n">
        <v>0</v>
      </c>
      <c r="CC911" s="89" t="n">
        <v>0</v>
      </c>
      <c r="CD911" s="89" t="n">
        <v>3</v>
      </c>
      <c r="CE911" s="89"/>
      <c r="CF911" s="89" t="n">
        <v>0</v>
      </c>
      <c r="CG911" s="89"/>
      <c r="CH911" s="89" t="n">
        <v>0</v>
      </c>
      <c r="CI911" s="89"/>
      <c r="CJ911" s="89" t="n">
        <v>0</v>
      </c>
      <c r="CK911" s="89" t="n">
        <v>0</v>
      </c>
      <c r="CL911" s="89"/>
    </row>
    <row r="912" s="66" customFormat="true" ht="11.25" hidden="false" customHeight="false" outlineLevel="0" collapsed="false">
      <c r="A912" s="120" t="n">
        <v>157</v>
      </c>
      <c r="B912" s="97" t="s">
        <v>1636</v>
      </c>
      <c r="C912" s="98" t="s">
        <v>161</v>
      </c>
      <c r="D912" s="98" t="s">
        <v>1637</v>
      </c>
      <c r="E912" s="99" t="s">
        <v>129</v>
      </c>
      <c r="F912" s="88" t="n">
        <f aca="false">G912+H912+I912+J912+K912+L912+M912+N912+O912+P912+Q912+R912+S912+T912+U912+V912+W912+X912+Y912+Z912+AA912+AB912+AC912+AD912+AE912+AF912+AG912+AH912+AI912+AJ912+AK912+AL912+AM912+AN912+AO912+AP912+AQ912+AR912+AS912+AT912+AU912+AV912+AW912+AX912+AY912+AZ912+BA912+BB912+BC912+BD912+BE912+BF912+BG912+BH912+BK912+BL912+BM912+BN912+BO912+BP912+BQ912+BR912+BS912+BT912+BU912+BV912+BW912+BX912+BY912+BZ912+CA912+CB912+CC912+CD912+CE912+CF912+CG912+CH912+CI912+CJ912+CK912+CL912</f>
        <v>25</v>
      </c>
      <c r="G912" s="89" t="n">
        <v>0</v>
      </c>
      <c r="H912" s="89" t="n">
        <v>0</v>
      </c>
      <c r="I912" s="89" t="n">
        <v>0</v>
      </c>
      <c r="J912" s="89" t="n">
        <v>0</v>
      </c>
      <c r="K912" s="89" t="n">
        <v>0</v>
      </c>
      <c r="L912" s="89" t="n">
        <v>0</v>
      </c>
      <c r="M912" s="89" t="n">
        <v>0</v>
      </c>
      <c r="N912" s="89" t="n">
        <v>0</v>
      </c>
      <c r="O912" s="89" t="n">
        <v>0</v>
      </c>
      <c r="P912" s="89" t="n">
        <v>0</v>
      </c>
      <c r="Q912" s="89" t="n">
        <v>0</v>
      </c>
      <c r="R912" s="89" t="n">
        <v>0</v>
      </c>
      <c r="S912" s="89" t="n">
        <v>0</v>
      </c>
      <c r="T912" s="89" t="n">
        <v>0</v>
      </c>
      <c r="U912" s="89" t="n">
        <v>0</v>
      </c>
      <c r="V912" s="89" t="n">
        <v>0</v>
      </c>
      <c r="W912" s="89" t="n">
        <v>0</v>
      </c>
      <c r="X912" s="89" t="n">
        <v>0</v>
      </c>
      <c r="Y912" s="89" t="n">
        <v>0</v>
      </c>
      <c r="Z912" s="89" t="n">
        <v>0</v>
      </c>
      <c r="AA912" s="90" t="n">
        <v>0</v>
      </c>
      <c r="AB912" s="89" t="n">
        <v>0</v>
      </c>
      <c r="AC912" s="89" t="n">
        <v>0</v>
      </c>
      <c r="AD912" s="89" t="n">
        <v>0</v>
      </c>
      <c r="AE912" s="89" t="n">
        <v>0</v>
      </c>
      <c r="AF912" s="89" t="n">
        <v>0</v>
      </c>
      <c r="AG912" s="89" t="n">
        <v>0</v>
      </c>
      <c r="AH912" s="89" t="n">
        <v>0</v>
      </c>
      <c r="AI912" s="89" t="n">
        <v>0</v>
      </c>
      <c r="AJ912" s="89" t="n">
        <v>0</v>
      </c>
      <c r="AK912" s="91" t="n">
        <v>0</v>
      </c>
      <c r="AL912" s="89" t="n">
        <v>0</v>
      </c>
      <c r="AM912" s="91" t="n">
        <v>0</v>
      </c>
      <c r="AN912" s="89" t="n">
        <v>0</v>
      </c>
      <c r="AO912" s="89" t="n">
        <v>0</v>
      </c>
      <c r="AP912" s="91" t="n">
        <v>0</v>
      </c>
      <c r="AQ912" s="89" t="n">
        <v>0</v>
      </c>
      <c r="AR912" s="89" t="n">
        <v>0</v>
      </c>
      <c r="AS912" s="89" t="n">
        <v>0</v>
      </c>
      <c r="AT912" s="89" t="n">
        <v>0</v>
      </c>
      <c r="AU912" s="89" t="n">
        <v>0</v>
      </c>
      <c r="AV912" s="89" t="n">
        <v>0</v>
      </c>
      <c r="AW912" s="89" t="n">
        <v>0</v>
      </c>
      <c r="AX912" s="89" t="n">
        <v>0</v>
      </c>
      <c r="AY912" s="89" t="n">
        <v>0</v>
      </c>
      <c r="AZ912" s="89"/>
      <c r="BA912" s="89" t="n">
        <v>0</v>
      </c>
      <c r="BB912" s="89" t="n">
        <v>25</v>
      </c>
      <c r="BC912" s="89" t="n">
        <v>0</v>
      </c>
      <c r="BD912" s="89" t="n">
        <v>0</v>
      </c>
      <c r="BE912" s="89" t="n">
        <v>0</v>
      </c>
      <c r="BF912" s="89" t="n">
        <v>0</v>
      </c>
      <c r="BG912" s="91" t="n">
        <v>0</v>
      </c>
      <c r="BH912" s="89" t="n">
        <v>0</v>
      </c>
      <c r="BI912" s="89"/>
      <c r="BJ912" s="92"/>
      <c r="BK912" s="89" t="n">
        <v>0</v>
      </c>
      <c r="BL912" s="89" t="n">
        <v>0</v>
      </c>
      <c r="BM912" s="89"/>
      <c r="BN912" s="89" t="n">
        <v>0</v>
      </c>
      <c r="BO912" s="89" t="n">
        <v>0</v>
      </c>
      <c r="BP912" s="89" t="n">
        <v>0</v>
      </c>
      <c r="BQ912" s="89" t="n">
        <v>0</v>
      </c>
      <c r="BR912" s="89" t="n">
        <v>0</v>
      </c>
      <c r="BS912" s="89" t="n">
        <v>0</v>
      </c>
      <c r="BT912" s="89" t="n">
        <v>0</v>
      </c>
      <c r="BU912" s="89" t="n">
        <v>0</v>
      </c>
      <c r="BV912" s="89" t="n">
        <v>0</v>
      </c>
      <c r="BW912" s="89" t="n">
        <v>0</v>
      </c>
      <c r="BX912" s="93" t="n">
        <v>0</v>
      </c>
      <c r="BY912" s="89" t="n">
        <v>0</v>
      </c>
      <c r="BZ912" s="89" t="n">
        <v>0</v>
      </c>
      <c r="CA912" s="89"/>
      <c r="CB912" s="89" t="n">
        <v>0</v>
      </c>
      <c r="CC912" s="89" t="n">
        <v>0</v>
      </c>
      <c r="CD912" s="89" t="n">
        <v>0</v>
      </c>
      <c r="CE912" s="89"/>
      <c r="CF912" s="89" t="n">
        <v>0</v>
      </c>
      <c r="CG912" s="89"/>
      <c r="CH912" s="89" t="n">
        <v>0</v>
      </c>
      <c r="CI912" s="89"/>
      <c r="CJ912" s="89" t="n">
        <v>0</v>
      </c>
      <c r="CK912" s="89" t="n">
        <v>0</v>
      </c>
      <c r="CL912" s="89"/>
    </row>
    <row r="913" s="101" customFormat="true" ht="31.5" hidden="false" customHeight="false" outlineLevel="0" collapsed="false">
      <c r="A913" s="120" t="n">
        <v>158</v>
      </c>
      <c r="B913" s="86" t="s">
        <v>1636</v>
      </c>
      <c r="C913" s="87" t="s">
        <v>1638</v>
      </c>
      <c r="D913" s="87" t="s">
        <v>1639</v>
      </c>
      <c r="E913" s="73" t="s">
        <v>129</v>
      </c>
      <c r="F913" s="88" t="n">
        <f aca="false">G913+H913+I913+J913+K913+L913+M913+N913+O913+P913+Q913+R913+S913+T913+U913+V913+W913+X913+Y913+Z913+AA913+AB913+AC913+AD913+AE913+AF913+AG913+AH913+AI913+AJ913+AK913+AL913+AM913+AN913+AO913+AP913+AQ913+AR913+AS913+AT913+AU913+AV913+AW913+AX913+AY913+AZ913+BA913+BB913+BC913+BD913+BE913+BF913+BG913+BH913+BK913+BL913+BM913+BN913+BO913+BP913+BQ913+BR913+BS913+BT913+BU913+BV913+BW913+BX913+BY913+BZ913+CA913+CB913+CC913+CD913+CE913+CF913+CG913+CH913+CI913+CJ913+CK913+CL913</f>
        <v>63</v>
      </c>
      <c r="G913" s="89" t="n">
        <v>0</v>
      </c>
      <c r="H913" s="89" t="n">
        <v>0</v>
      </c>
      <c r="I913" s="89" t="n">
        <v>0</v>
      </c>
      <c r="J913" s="89" t="n">
        <v>0</v>
      </c>
      <c r="K913" s="89" t="n">
        <v>0</v>
      </c>
      <c r="L913" s="89" t="n">
        <v>0</v>
      </c>
      <c r="M913" s="89" t="n">
        <v>0</v>
      </c>
      <c r="N913" s="89" t="n">
        <v>0</v>
      </c>
      <c r="O913" s="89" t="n">
        <v>0</v>
      </c>
      <c r="P913" s="89" t="n">
        <v>0</v>
      </c>
      <c r="Q913" s="89" t="n">
        <v>0</v>
      </c>
      <c r="R913" s="89" t="n">
        <v>0</v>
      </c>
      <c r="S913" s="89" t="n">
        <v>0</v>
      </c>
      <c r="T913" s="89" t="n">
        <v>0</v>
      </c>
      <c r="U913" s="89" t="n">
        <v>0</v>
      </c>
      <c r="V913" s="89" t="n">
        <v>0</v>
      </c>
      <c r="W913" s="89" t="n">
        <v>0</v>
      </c>
      <c r="X913" s="89" t="n">
        <v>0</v>
      </c>
      <c r="Y913" s="89" t="n">
        <v>0</v>
      </c>
      <c r="Z913" s="89" t="n">
        <v>0</v>
      </c>
      <c r="AA913" s="90" t="n">
        <v>0</v>
      </c>
      <c r="AB913" s="89" t="n">
        <v>0</v>
      </c>
      <c r="AC913" s="89" t="n">
        <v>0</v>
      </c>
      <c r="AD913" s="89" t="n">
        <v>0</v>
      </c>
      <c r="AE913" s="89" t="n">
        <v>0</v>
      </c>
      <c r="AF913" s="89" t="n">
        <v>0</v>
      </c>
      <c r="AG913" s="89" t="n">
        <v>0</v>
      </c>
      <c r="AH913" s="89" t="n">
        <v>0</v>
      </c>
      <c r="AI913" s="89" t="n">
        <v>0</v>
      </c>
      <c r="AJ913" s="89" t="n">
        <v>0</v>
      </c>
      <c r="AK913" s="91" t="n">
        <v>0</v>
      </c>
      <c r="AL913" s="89" t="n">
        <v>0</v>
      </c>
      <c r="AM913" s="91" t="n">
        <v>0</v>
      </c>
      <c r="AN913" s="89" t="n">
        <v>0</v>
      </c>
      <c r="AO913" s="89" t="n">
        <v>0</v>
      </c>
      <c r="AP913" s="91" t="n">
        <v>0</v>
      </c>
      <c r="AQ913" s="89" t="n">
        <v>0</v>
      </c>
      <c r="AR913" s="89" t="n">
        <v>0</v>
      </c>
      <c r="AS913" s="89" t="n">
        <v>0</v>
      </c>
      <c r="AT913" s="89" t="n">
        <v>0</v>
      </c>
      <c r="AU913" s="89" t="n">
        <v>0</v>
      </c>
      <c r="AV913" s="89" t="n">
        <v>0</v>
      </c>
      <c r="AW913" s="89" t="n">
        <v>0</v>
      </c>
      <c r="AX913" s="89" t="n">
        <v>0</v>
      </c>
      <c r="AY913" s="89" t="n">
        <v>0</v>
      </c>
      <c r="AZ913" s="100"/>
      <c r="BA913" s="89" t="n">
        <v>0</v>
      </c>
      <c r="BB913" s="89" t="n">
        <v>63</v>
      </c>
      <c r="BC913" s="89" t="n">
        <v>0</v>
      </c>
      <c r="BD913" s="89" t="n">
        <v>0</v>
      </c>
      <c r="BE913" s="89" t="n">
        <v>0</v>
      </c>
      <c r="BF913" s="89" t="n">
        <v>0</v>
      </c>
      <c r="BG913" s="91" t="n">
        <v>0</v>
      </c>
      <c r="BH913" s="89" t="n">
        <v>0</v>
      </c>
      <c r="BI913" s="89"/>
      <c r="BJ913" s="92"/>
      <c r="BK913" s="89" t="n">
        <v>0</v>
      </c>
      <c r="BL913" s="89" t="n">
        <v>0</v>
      </c>
      <c r="BM913" s="89"/>
      <c r="BN913" s="89" t="n">
        <v>0</v>
      </c>
      <c r="BO913" s="89" t="n">
        <v>0</v>
      </c>
      <c r="BP913" s="89" t="n">
        <v>0</v>
      </c>
      <c r="BQ913" s="89" t="n">
        <v>0</v>
      </c>
      <c r="BR913" s="89" t="n">
        <v>0</v>
      </c>
      <c r="BS913" s="89" t="n">
        <v>0</v>
      </c>
      <c r="BT913" s="89" t="n">
        <v>0</v>
      </c>
      <c r="BU913" s="89" t="n">
        <v>0</v>
      </c>
      <c r="BV913" s="89" t="n">
        <v>0</v>
      </c>
      <c r="BW913" s="89" t="n">
        <v>0</v>
      </c>
      <c r="BX913" s="93" t="n">
        <v>0</v>
      </c>
      <c r="BY913" s="89" t="n">
        <v>0</v>
      </c>
      <c r="BZ913" s="89" t="n">
        <v>0</v>
      </c>
      <c r="CA913" s="100"/>
      <c r="CB913" s="89" t="n">
        <v>0</v>
      </c>
      <c r="CC913" s="89" t="n">
        <v>0</v>
      </c>
      <c r="CD913" s="89" t="n">
        <v>0</v>
      </c>
      <c r="CE913" s="100"/>
      <c r="CF913" s="89" t="n">
        <v>0</v>
      </c>
      <c r="CG913" s="100"/>
      <c r="CH913" s="89" t="n">
        <v>0</v>
      </c>
      <c r="CI913" s="100"/>
      <c r="CJ913" s="89" t="n">
        <v>0</v>
      </c>
      <c r="CK913" s="89" t="n">
        <v>0</v>
      </c>
      <c r="CL913" s="100"/>
    </row>
    <row r="914" s="101" customFormat="true" ht="11.25" hidden="false" customHeight="false" outlineLevel="0" collapsed="false">
      <c r="A914" s="120" t="n">
        <v>159</v>
      </c>
      <c r="B914" s="97" t="s">
        <v>1640</v>
      </c>
      <c r="C914" s="98" t="s">
        <v>131</v>
      </c>
      <c r="D914" s="98" t="s">
        <v>1641</v>
      </c>
      <c r="E914" s="99" t="s">
        <v>129</v>
      </c>
      <c r="F914" s="88" t="n">
        <f aca="false">G914+H914+I914+J914+K914+L914+M914+N914+O914+P914+Q914+R914+S914+T914+U914+V914+W914+X914+Y914+Z914+AA914+AB914+AC914+AD914+AE914+AF914+AG914+AH914+AI914+AJ914+AK914+AL914+AM914+AN914+AO914+AP914+AQ914+AR914+AS914+AT914+AU914+AV914+AW914+AX914+AY914+AZ914+BA914+BB914+BC914+BD914+BE914+BF914+BG914+BH914+BK914+BL914+BM914+BN914+BO914+BP914+BQ914+BR914+BS914+BT914+BU914+BV914+BW914+BX914+BY914+BZ914+CA914+CB914+CC914+CD914+CE914+CF914+CG914+CH914+CI914+CJ914+CK914+CL914</f>
        <v>47</v>
      </c>
      <c r="G914" s="89" t="n">
        <v>0</v>
      </c>
      <c r="H914" s="89" t="n">
        <v>0</v>
      </c>
      <c r="I914" s="89" t="n">
        <v>0</v>
      </c>
      <c r="J914" s="89" t="n">
        <v>0</v>
      </c>
      <c r="K914" s="89" t="n">
        <v>0</v>
      </c>
      <c r="L914" s="89" t="n">
        <v>0</v>
      </c>
      <c r="M914" s="89" t="n">
        <v>0</v>
      </c>
      <c r="N914" s="89" t="n">
        <v>0</v>
      </c>
      <c r="O914" s="89" t="n">
        <v>0</v>
      </c>
      <c r="P914" s="89" t="n">
        <v>0</v>
      </c>
      <c r="Q914" s="89" t="n">
        <v>0</v>
      </c>
      <c r="R914" s="89" t="n">
        <v>0</v>
      </c>
      <c r="S914" s="89" t="n">
        <v>0</v>
      </c>
      <c r="T914" s="89" t="n">
        <v>0</v>
      </c>
      <c r="U914" s="89" t="n">
        <v>0</v>
      </c>
      <c r="V914" s="89" t="n">
        <v>0</v>
      </c>
      <c r="W914" s="89" t="n">
        <v>0</v>
      </c>
      <c r="X914" s="89" t="n">
        <v>0</v>
      </c>
      <c r="Y914" s="89" t="n">
        <v>0</v>
      </c>
      <c r="Z914" s="89" t="n">
        <v>0</v>
      </c>
      <c r="AA914" s="90" t="n">
        <v>0</v>
      </c>
      <c r="AB914" s="89" t="n">
        <v>0</v>
      </c>
      <c r="AC914" s="89" t="n">
        <v>0</v>
      </c>
      <c r="AD914" s="89" t="n">
        <v>1</v>
      </c>
      <c r="AE914" s="89" t="n">
        <v>0</v>
      </c>
      <c r="AF914" s="89" t="n">
        <v>1</v>
      </c>
      <c r="AG914" s="89" t="n">
        <v>0</v>
      </c>
      <c r="AH914" s="89" t="n">
        <v>0</v>
      </c>
      <c r="AI914" s="89" t="n">
        <v>0</v>
      </c>
      <c r="AJ914" s="89" t="n">
        <v>0</v>
      </c>
      <c r="AK914" s="91" t="n">
        <v>0</v>
      </c>
      <c r="AL914" s="89" t="n">
        <v>0</v>
      </c>
      <c r="AM914" s="91" t="n">
        <v>0</v>
      </c>
      <c r="AN914" s="89" t="n">
        <v>1</v>
      </c>
      <c r="AO914" s="89" t="n">
        <v>0</v>
      </c>
      <c r="AP914" s="91" t="n">
        <v>8</v>
      </c>
      <c r="AQ914" s="89" t="n">
        <v>0</v>
      </c>
      <c r="AR914" s="89" t="n">
        <v>0</v>
      </c>
      <c r="AS914" s="89" t="n">
        <v>0</v>
      </c>
      <c r="AT914" s="89" t="n">
        <v>0</v>
      </c>
      <c r="AU914" s="89" t="n">
        <v>0</v>
      </c>
      <c r="AV914" s="89" t="n">
        <v>1</v>
      </c>
      <c r="AW914" s="89" t="n">
        <v>0</v>
      </c>
      <c r="AX914" s="89" t="n">
        <v>0</v>
      </c>
      <c r="AY914" s="89" t="n">
        <v>0</v>
      </c>
      <c r="AZ914" s="100"/>
      <c r="BA914" s="89" t="n">
        <v>0</v>
      </c>
      <c r="BB914" s="89" t="n">
        <v>25</v>
      </c>
      <c r="BC914" s="89" t="n">
        <v>10</v>
      </c>
      <c r="BD914" s="89" t="n">
        <v>0</v>
      </c>
      <c r="BE914" s="89" t="n">
        <v>0</v>
      </c>
      <c r="BF914" s="89" t="n">
        <v>0</v>
      </c>
      <c r="BG914" s="91" t="n">
        <v>0</v>
      </c>
      <c r="BH914" s="89" t="n">
        <v>0</v>
      </c>
      <c r="BI914" s="89"/>
      <c r="BJ914" s="92"/>
      <c r="BK914" s="89" t="n">
        <v>0</v>
      </c>
      <c r="BL914" s="89" t="n">
        <v>0</v>
      </c>
      <c r="BM914" s="100"/>
      <c r="BN914" s="89" t="n">
        <v>0</v>
      </c>
      <c r="BO914" s="89" t="n">
        <v>0</v>
      </c>
      <c r="BP914" s="89" t="n">
        <v>0</v>
      </c>
      <c r="BQ914" s="89" t="n">
        <v>0</v>
      </c>
      <c r="BR914" s="89" t="n">
        <v>0</v>
      </c>
      <c r="BS914" s="89" t="n">
        <v>0</v>
      </c>
      <c r="BT914" s="89" t="n">
        <v>0</v>
      </c>
      <c r="BU914" s="89" t="n">
        <v>0</v>
      </c>
      <c r="BV914" s="89" t="n">
        <v>0</v>
      </c>
      <c r="BW914" s="89" t="n">
        <v>0</v>
      </c>
      <c r="BX914" s="93" t="n">
        <v>0</v>
      </c>
      <c r="BY914" s="89" t="n">
        <v>0</v>
      </c>
      <c r="BZ914" s="89" t="n">
        <v>0</v>
      </c>
      <c r="CA914" s="100"/>
      <c r="CB914" s="89" t="n">
        <v>0</v>
      </c>
      <c r="CC914" s="89" t="n">
        <v>0</v>
      </c>
      <c r="CD914" s="89" t="n">
        <v>0</v>
      </c>
      <c r="CE914" s="100"/>
      <c r="CF914" s="89" t="n">
        <v>0</v>
      </c>
      <c r="CG914" s="100"/>
      <c r="CH914" s="89" t="n">
        <v>0</v>
      </c>
      <c r="CI914" s="100"/>
      <c r="CJ914" s="89" t="n">
        <v>0</v>
      </c>
      <c r="CK914" s="89" t="n">
        <v>0</v>
      </c>
      <c r="CL914" s="100"/>
    </row>
    <row r="915" s="101" customFormat="true" ht="11.25" hidden="false" customHeight="false" outlineLevel="0" collapsed="false">
      <c r="A915" s="120" t="n">
        <v>160</v>
      </c>
      <c r="B915" s="97" t="s">
        <v>1640</v>
      </c>
      <c r="C915" s="98" t="s">
        <v>155</v>
      </c>
      <c r="D915" s="97" t="s">
        <v>1642</v>
      </c>
      <c r="E915" s="99" t="s">
        <v>278</v>
      </c>
      <c r="F915" s="88" t="n">
        <f aca="false">G915+H915+I915+J915+K915+L915+M915+N915+O915+P915+Q915+R915+S915+T915+U915+V915+W915+X915+Y915+Z915+AA915+AB915+AC915+AD915+AE915+AF915+AG915+AH915+AI915+AJ915+AK915+AL915+AM915+AN915+AO915+AP915+AQ915+AR915+AS915+AT915+AU915+AV915+AW915+AX915+AY915+AZ915+BA915+BB915+BC915+BD915+BE915+BF915+BG915+BH915+BK915+BL915+BM915+BN915+BO915+BP915+BQ915+BR915+BS915+BT915+BU915+BV915+BW915+BX915+BY915+BZ915+CA915+CB915+CC915+CD915+CE915+CF915+CG915+CH915+CI915+CJ915+CK915+CL915</f>
        <v>25</v>
      </c>
      <c r="G915" s="89" t="n">
        <v>0</v>
      </c>
      <c r="H915" s="89" t="n">
        <v>0</v>
      </c>
      <c r="I915" s="89" t="n">
        <v>0</v>
      </c>
      <c r="J915" s="89" t="n">
        <v>0</v>
      </c>
      <c r="K915" s="89" t="n">
        <v>0</v>
      </c>
      <c r="L915" s="89" t="n">
        <v>0</v>
      </c>
      <c r="M915" s="89" t="n">
        <v>0</v>
      </c>
      <c r="N915" s="89" t="n">
        <v>0</v>
      </c>
      <c r="O915" s="89" t="n">
        <v>0</v>
      </c>
      <c r="P915" s="89" t="n">
        <v>0</v>
      </c>
      <c r="Q915" s="89" t="n">
        <v>0</v>
      </c>
      <c r="R915" s="89" t="n">
        <v>0</v>
      </c>
      <c r="S915" s="89" t="n">
        <v>0</v>
      </c>
      <c r="T915" s="89" t="n">
        <v>0</v>
      </c>
      <c r="U915" s="89" t="n">
        <v>0</v>
      </c>
      <c r="V915" s="89" t="n">
        <v>0</v>
      </c>
      <c r="W915" s="89" t="n">
        <v>0</v>
      </c>
      <c r="X915" s="89" t="n">
        <v>0</v>
      </c>
      <c r="Y915" s="89" t="n">
        <v>0</v>
      </c>
      <c r="Z915" s="89" t="n">
        <v>0</v>
      </c>
      <c r="AA915" s="90" t="n">
        <v>0</v>
      </c>
      <c r="AB915" s="89" t="n">
        <v>0</v>
      </c>
      <c r="AC915" s="89" t="n">
        <v>0</v>
      </c>
      <c r="AD915" s="89" t="n">
        <v>0</v>
      </c>
      <c r="AE915" s="89" t="n">
        <v>0</v>
      </c>
      <c r="AF915" s="89" t="n">
        <v>0</v>
      </c>
      <c r="AG915" s="89" t="n">
        <v>0</v>
      </c>
      <c r="AH915" s="89" t="n">
        <v>0</v>
      </c>
      <c r="AI915" s="89" t="n">
        <v>0</v>
      </c>
      <c r="AJ915" s="89" t="n">
        <v>0</v>
      </c>
      <c r="AK915" s="91" t="n">
        <v>0</v>
      </c>
      <c r="AL915" s="89" t="n">
        <v>0</v>
      </c>
      <c r="AM915" s="91" t="n">
        <v>0</v>
      </c>
      <c r="AN915" s="89" t="n">
        <v>0</v>
      </c>
      <c r="AO915" s="89" t="n">
        <v>0</v>
      </c>
      <c r="AP915" s="91" t="n">
        <v>0</v>
      </c>
      <c r="AQ915" s="89" t="n">
        <v>0</v>
      </c>
      <c r="AR915" s="89" t="n">
        <v>0</v>
      </c>
      <c r="AS915" s="89" t="n">
        <v>0</v>
      </c>
      <c r="AT915" s="89" t="n">
        <v>0</v>
      </c>
      <c r="AU915" s="89" t="n">
        <v>0</v>
      </c>
      <c r="AV915" s="89" t="n">
        <v>0</v>
      </c>
      <c r="AW915" s="89" t="n">
        <v>0</v>
      </c>
      <c r="AX915" s="89" t="n">
        <v>0</v>
      </c>
      <c r="AY915" s="89" t="n">
        <v>0</v>
      </c>
      <c r="AZ915" s="100"/>
      <c r="BA915" s="89" t="n">
        <v>0</v>
      </c>
      <c r="BB915" s="89" t="n">
        <v>25</v>
      </c>
      <c r="BC915" s="89" t="n">
        <v>0</v>
      </c>
      <c r="BD915" s="89" t="n">
        <v>0</v>
      </c>
      <c r="BE915" s="89" t="n">
        <v>0</v>
      </c>
      <c r="BF915" s="89" t="n">
        <v>0</v>
      </c>
      <c r="BG915" s="91" t="n">
        <v>0</v>
      </c>
      <c r="BH915" s="89" t="n">
        <v>0</v>
      </c>
      <c r="BI915" s="89"/>
      <c r="BJ915" s="92"/>
      <c r="BK915" s="89" t="n">
        <v>0</v>
      </c>
      <c r="BL915" s="89" t="n">
        <v>0</v>
      </c>
      <c r="BM915" s="100"/>
      <c r="BN915" s="89" t="n">
        <v>0</v>
      </c>
      <c r="BO915" s="89" t="n">
        <v>0</v>
      </c>
      <c r="BP915" s="89" t="n">
        <v>0</v>
      </c>
      <c r="BQ915" s="89" t="n">
        <v>0</v>
      </c>
      <c r="BR915" s="89" t="n">
        <v>0</v>
      </c>
      <c r="BS915" s="89" t="n">
        <v>0</v>
      </c>
      <c r="BT915" s="89" t="n">
        <v>0</v>
      </c>
      <c r="BU915" s="89" t="n">
        <v>0</v>
      </c>
      <c r="BV915" s="89" t="n">
        <v>0</v>
      </c>
      <c r="BW915" s="89" t="n">
        <v>0</v>
      </c>
      <c r="BX915" s="93" t="n">
        <v>0</v>
      </c>
      <c r="BY915" s="89" t="n">
        <v>0</v>
      </c>
      <c r="BZ915" s="89" t="n">
        <v>0</v>
      </c>
      <c r="CA915" s="100"/>
      <c r="CB915" s="89" t="n">
        <v>0</v>
      </c>
      <c r="CC915" s="89" t="n">
        <v>0</v>
      </c>
      <c r="CD915" s="89" t="n">
        <v>0</v>
      </c>
      <c r="CE915" s="100"/>
      <c r="CF915" s="89" t="n">
        <v>0</v>
      </c>
      <c r="CG915" s="100"/>
      <c r="CH915" s="89" t="n">
        <v>0</v>
      </c>
      <c r="CI915" s="100"/>
      <c r="CJ915" s="89" t="n">
        <v>0</v>
      </c>
      <c r="CK915" s="89" t="n">
        <v>0</v>
      </c>
      <c r="CL915" s="100"/>
    </row>
    <row r="916" s="101" customFormat="true" ht="11.25" hidden="false" customHeight="false" outlineLevel="0" collapsed="false">
      <c r="A916" s="120" t="n">
        <v>161</v>
      </c>
      <c r="B916" s="97" t="s">
        <v>1640</v>
      </c>
      <c r="C916" s="98" t="s">
        <v>155</v>
      </c>
      <c r="D916" s="98" t="s">
        <v>1643</v>
      </c>
      <c r="E916" s="99" t="s">
        <v>278</v>
      </c>
      <c r="F916" s="88" t="n">
        <f aca="false">G916+H916+I916+J916+K916+L916+M916+N916+O916+P916+Q916+R916+S916+T916+U916+V916+W916+X916+Y916+Z916+AA916+AB916+AC916+AD916+AE916+AF916+AG916+AH916+AI916+AJ916+AK916+AL916+AM916+AN916+AO916+AP916+AQ916+AR916+AS916+AT916+AU916+AV916+AW916+AX916+AY916+AZ916+BA916+BB916+BC916+BD916+BE916+BF916+BG916+BH916+BK916+BL916+BM916+BN916+BO916+BP916+BQ916+BR916+BS916+BT916+BU916+BV916+BW916+BX916+BY916+BZ916+CA916+CB916+CC916+CD916+CE916+CF916+CG916+CH916+CI916+CJ916+CK916+CL916</f>
        <v>43</v>
      </c>
      <c r="G916" s="89" t="n">
        <v>0</v>
      </c>
      <c r="H916" s="89" t="n">
        <v>0</v>
      </c>
      <c r="I916" s="89" t="n">
        <v>0</v>
      </c>
      <c r="J916" s="89" t="n">
        <v>0</v>
      </c>
      <c r="K916" s="89" t="n">
        <v>0</v>
      </c>
      <c r="L916" s="89" t="n">
        <v>0</v>
      </c>
      <c r="M916" s="89" t="n">
        <v>0</v>
      </c>
      <c r="N916" s="89" t="n">
        <v>0</v>
      </c>
      <c r="O916" s="89" t="n">
        <v>0</v>
      </c>
      <c r="P916" s="89" t="n">
        <v>0</v>
      </c>
      <c r="Q916" s="89" t="n">
        <v>0</v>
      </c>
      <c r="R916" s="89" t="n">
        <v>0</v>
      </c>
      <c r="S916" s="89" t="n">
        <v>0</v>
      </c>
      <c r="T916" s="89" t="n">
        <v>0</v>
      </c>
      <c r="U916" s="89" t="n">
        <v>0</v>
      </c>
      <c r="V916" s="89" t="n">
        <v>0</v>
      </c>
      <c r="W916" s="89" t="n">
        <v>0</v>
      </c>
      <c r="X916" s="89" t="n">
        <v>0</v>
      </c>
      <c r="Y916" s="89" t="n">
        <v>0</v>
      </c>
      <c r="Z916" s="89" t="n">
        <v>0</v>
      </c>
      <c r="AA916" s="90" t="n">
        <v>0</v>
      </c>
      <c r="AB916" s="89" t="n">
        <v>0</v>
      </c>
      <c r="AC916" s="89" t="n">
        <v>0</v>
      </c>
      <c r="AD916" s="89" t="n">
        <v>0</v>
      </c>
      <c r="AE916" s="89" t="n">
        <v>0</v>
      </c>
      <c r="AF916" s="89" t="n">
        <v>0</v>
      </c>
      <c r="AG916" s="89" t="n">
        <v>0</v>
      </c>
      <c r="AH916" s="89" t="n">
        <v>0</v>
      </c>
      <c r="AI916" s="89" t="n">
        <v>0</v>
      </c>
      <c r="AJ916" s="89" t="n">
        <v>0</v>
      </c>
      <c r="AK916" s="91" t="n">
        <v>0</v>
      </c>
      <c r="AL916" s="89" t="n">
        <v>0</v>
      </c>
      <c r="AM916" s="91" t="n">
        <v>0</v>
      </c>
      <c r="AN916" s="89" t="n">
        <v>5</v>
      </c>
      <c r="AO916" s="89" t="n">
        <v>0</v>
      </c>
      <c r="AP916" s="91" t="n">
        <v>0</v>
      </c>
      <c r="AQ916" s="89" t="n">
        <v>0</v>
      </c>
      <c r="AR916" s="89" t="n">
        <v>0</v>
      </c>
      <c r="AS916" s="89" t="n">
        <v>0</v>
      </c>
      <c r="AT916" s="89" t="n">
        <v>0</v>
      </c>
      <c r="AU916" s="89" t="n">
        <v>0</v>
      </c>
      <c r="AV916" s="89" t="n">
        <v>0</v>
      </c>
      <c r="AW916" s="89" t="n">
        <v>0</v>
      </c>
      <c r="AX916" s="89" t="n">
        <v>0</v>
      </c>
      <c r="AY916" s="89" t="n">
        <v>0</v>
      </c>
      <c r="AZ916" s="100"/>
      <c r="BA916" s="89" t="n">
        <v>0</v>
      </c>
      <c r="BB916" s="89" t="n">
        <v>38</v>
      </c>
      <c r="BC916" s="89" t="n">
        <v>0</v>
      </c>
      <c r="BD916" s="89" t="n">
        <v>0</v>
      </c>
      <c r="BE916" s="89" t="n">
        <v>0</v>
      </c>
      <c r="BF916" s="89" t="n">
        <v>0</v>
      </c>
      <c r="BG916" s="91" t="n">
        <v>0</v>
      </c>
      <c r="BH916" s="89" t="n">
        <v>0</v>
      </c>
      <c r="BI916" s="89"/>
      <c r="BJ916" s="92"/>
      <c r="BK916" s="89" t="n">
        <v>0</v>
      </c>
      <c r="BL916" s="89" t="n">
        <v>0</v>
      </c>
      <c r="BM916" s="100"/>
      <c r="BN916" s="89" t="n">
        <v>0</v>
      </c>
      <c r="BO916" s="89" t="n">
        <v>0</v>
      </c>
      <c r="BP916" s="89" t="n">
        <v>0</v>
      </c>
      <c r="BQ916" s="89" t="n">
        <v>0</v>
      </c>
      <c r="BR916" s="89" t="n">
        <v>0</v>
      </c>
      <c r="BS916" s="89" t="n">
        <v>0</v>
      </c>
      <c r="BT916" s="89" t="n">
        <v>0</v>
      </c>
      <c r="BU916" s="89" t="n">
        <v>0</v>
      </c>
      <c r="BV916" s="89" t="n">
        <v>0</v>
      </c>
      <c r="BW916" s="89" t="n">
        <v>0</v>
      </c>
      <c r="BX916" s="93" t="n">
        <v>0</v>
      </c>
      <c r="BY916" s="89" t="n">
        <v>0</v>
      </c>
      <c r="BZ916" s="89" t="n">
        <v>0</v>
      </c>
      <c r="CA916" s="100"/>
      <c r="CB916" s="89" t="n">
        <v>0</v>
      </c>
      <c r="CC916" s="89" t="n">
        <v>0</v>
      </c>
      <c r="CD916" s="89" t="n">
        <v>0</v>
      </c>
      <c r="CE916" s="100"/>
      <c r="CF916" s="89" t="n">
        <v>0</v>
      </c>
      <c r="CG916" s="100"/>
      <c r="CH916" s="89" t="n">
        <v>0</v>
      </c>
      <c r="CI916" s="100"/>
      <c r="CJ916" s="89" t="n">
        <v>0</v>
      </c>
      <c r="CK916" s="89" t="n">
        <v>0</v>
      </c>
      <c r="CL916" s="100"/>
    </row>
    <row r="917" s="66" customFormat="true" ht="29.25" hidden="false" customHeight="true" outlineLevel="0" collapsed="false">
      <c r="A917" s="120" t="n">
        <v>162</v>
      </c>
      <c r="B917" s="97" t="s">
        <v>1644</v>
      </c>
      <c r="C917" s="98" t="s">
        <v>1638</v>
      </c>
      <c r="D917" s="98" t="s">
        <v>1645</v>
      </c>
      <c r="E917" s="99" t="s">
        <v>129</v>
      </c>
      <c r="F917" s="88" t="n">
        <f aca="false">G917+H917+I917+J917+K917+L917+M917+N917+O917+P917+Q917+R917+S917+T917+U917+V917+W917+X917+Y917+Z917+AA917+AB917+AC917+AD917+AE917+AF917+AG917+AH917+AI917+AJ917+AK917+AL917+AM917+AN917+AO917+AP917+AQ917+AR917+AS917+AT917+AU917+AV917+AW917+AX917+AY917+AZ917+BA917+BB917+BC917+BD917+BE917+BF917+BG917+BH917+BK917+BL917+BM917+BN917+BO917+BP917+BQ917+BR917+BS917+BT917+BU917+BV917+BW917+BX917+BY917+BZ917+CA917+CB917+CC917+CD917+CE917+CF917+CG917+CH917+CI917+CJ917+CK917+CL917</f>
        <v>169</v>
      </c>
      <c r="G917" s="89" t="n">
        <v>0</v>
      </c>
      <c r="H917" s="89" t="n">
        <v>0</v>
      </c>
      <c r="I917" s="89" t="n">
        <v>0</v>
      </c>
      <c r="J917" s="89" t="n">
        <v>0</v>
      </c>
      <c r="K917" s="89" t="n">
        <v>0</v>
      </c>
      <c r="L917" s="89" t="n">
        <v>5</v>
      </c>
      <c r="M917" s="89" t="n">
        <v>0</v>
      </c>
      <c r="N917" s="89" t="n">
        <v>0</v>
      </c>
      <c r="O917" s="89" t="n">
        <v>0</v>
      </c>
      <c r="P917" s="89" t="n">
        <v>0</v>
      </c>
      <c r="Q917" s="89" t="n">
        <v>3</v>
      </c>
      <c r="R917" s="89" t="n">
        <v>0</v>
      </c>
      <c r="S917" s="89" t="n">
        <v>0</v>
      </c>
      <c r="T917" s="89" t="n">
        <v>0</v>
      </c>
      <c r="U917" s="89" t="n">
        <v>0</v>
      </c>
      <c r="V917" s="89" t="n">
        <v>6</v>
      </c>
      <c r="W917" s="89" t="n">
        <v>0</v>
      </c>
      <c r="X917" s="89" t="n">
        <v>0</v>
      </c>
      <c r="Y917" s="89" t="n">
        <v>0</v>
      </c>
      <c r="Z917" s="89" t="n">
        <v>25</v>
      </c>
      <c r="AA917" s="90" t="n">
        <v>0</v>
      </c>
      <c r="AB917" s="89" t="n">
        <v>0</v>
      </c>
      <c r="AC917" s="89" t="n">
        <v>0</v>
      </c>
      <c r="AD917" s="89" t="n">
        <v>13</v>
      </c>
      <c r="AE917" s="89" t="n">
        <v>0</v>
      </c>
      <c r="AF917" s="89" t="n">
        <v>0</v>
      </c>
      <c r="AG917" s="89" t="n">
        <v>0</v>
      </c>
      <c r="AH917" s="89" t="n">
        <v>0</v>
      </c>
      <c r="AI917" s="89" t="n">
        <v>0</v>
      </c>
      <c r="AJ917" s="89" t="n">
        <v>0</v>
      </c>
      <c r="AK917" s="91" t="n">
        <v>0</v>
      </c>
      <c r="AL917" s="89" t="n">
        <v>3</v>
      </c>
      <c r="AM917" s="91" t="n">
        <v>0</v>
      </c>
      <c r="AN917" s="89" t="n">
        <v>0</v>
      </c>
      <c r="AO917" s="89" t="n">
        <v>10</v>
      </c>
      <c r="AP917" s="91" t="n">
        <v>0</v>
      </c>
      <c r="AQ917" s="89" t="n">
        <v>0</v>
      </c>
      <c r="AR917" s="89" t="n">
        <v>0</v>
      </c>
      <c r="AS917" s="89" t="n">
        <v>25</v>
      </c>
      <c r="AT917" s="89" t="n">
        <v>0</v>
      </c>
      <c r="AU917" s="89" t="n">
        <v>0</v>
      </c>
      <c r="AV917" s="89" t="n">
        <v>13</v>
      </c>
      <c r="AW917" s="89" t="n">
        <v>0</v>
      </c>
      <c r="AX917" s="89" t="n">
        <v>10</v>
      </c>
      <c r="AY917" s="89" t="n">
        <v>0</v>
      </c>
      <c r="AZ917" s="89"/>
      <c r="BA917" s="89" t="n">
        <v>0</v>
      </c>
      <c r="BB917" s="89" t="n">
        <v>18</v>
      </c>
      <c r="BC917" s="89" t="n">
        <v>0</v>
      </c>
      <c r="BD917" s="89" t="n">
        <v>0</v>
      </c>
      <c r="BE917" s="89" t="n">
        <v>0</v>
      </c>
      <c r="BF917" s="89" t="n">
        <v>0</v>
      </c>
      <c r="BG917" s="91" t="n">
        <v>0</v>
      </c>
      <c r="BH917" s="89" t="n">
        <v>0</v>
      </c>
      <c r="BI917" s="89"/>
      <c r="BJ917" s="92"/>
      <c r="BK917" s="89" t="n">
        <v>0</v>
      </c>
      <c r="BL917" s="89" t="n">
        <v>25</v>
      </c>
      <c r="BM917" s="100"/>
      <c r="BN917" s="89" t="n">
        <v>0</v>
      </c>
      <c r="BO917" s="89" t="n">
        <v>8</v>
      </c>
      <c r="BP917" s="89" t="n">
        <v>0</v>
      </c>
      <c r="BQ917" s="89" t="n">
        <v>0</v>
      </c>
      <c r="BR917" s="89" t="n">
        <v>0</v>
      </c>
      <c r="BS917" s="89" t="n">
        <v>2</v>
      </c>
      <c r="BT917" s="89" t="n">
        <v>3</v>
      </c>
      <c r="BU917" s="89" t="n">
        <v>0</v>
      </c>
      <c r="BV917" s="89" t="n">
        <v>0</v>
      </c>
      <c r="BW917" s="89" t="n">
        <v>0</v>
      </c>
      <c r="BX917" s="93" t="n">
        <v>0</v>
      </c>
      <c r="BY917" s="89" t="n">
        <v>0</v>
      </c>
      <c r="BZ917" s="89" t="n">
        <v>0</v>
      </c>
      <c r="CA917" s="89"/>
      <c r="CB917" s="89" t="n">
        <v>0</v>
      </c>
      <c r="CC917" s="89" t="n">
        <v>0</v>
      </c>
      <c r="CD917" s="89" t="n">
        <v>0</v>
      </c>
      <c r="CE917" s="89"/>
      <c r="CF917" s="89" t="n">
        <v>0</v>
      </c>
      <c r="CG917" s="89"/>
      <c r="CH917" s="89" t="n">
        <v>0</v>
      </c>
      <c r="CI917" s="89"/>
      <c r="CJ917" s="89" t="n">
        <v>0</v>
      </c>
      <c r="CK917" s="89" t="n">
        <v>0</v>
      </c>
      <c r="CL917" s="89"/>
    </row>
    <row r="918" s="101" customFormat="true" ht="21" hidden="false" customHeight="false" outlineLevel="0" collapsed="false">
      <c r="A918" s="120" t="n">
        <v>163</v>
      </c>
      <c r="B918" s="179" t="s">
        <v>1646</v>
      </c>
      <c r="C918" s="102" t="s">
        <v>155</v>
      </c>
      <c r="D918" s="87" t="s">
        <v>1435</v>
      </c>
      <c r="E918" s="99" t="s">
        <v>278</v>
      </c>
      <c r="F918" s="88" t="n">
        <f aca="false">G918+H918+I918+J918+K918+L918+M918+N918+O918+P918+Q918+R918+S918+T918+U918+V918+W918+X918+Y918+Z918+AA918+AB918+AC918+AD918+AE918+AF918+AG918+AH918+AI918+AJ918+AK918+AL918+AM918+AN918+AO918+AP918+AQ918+AR918+AS918+AT918+AU918+AV918+AW918+AX918+AY918+AZ918+BA918+BB918+BC918+BD918+BE918+BF918+BG918+BH918+BK918+BL918+BM918+BN918+BO918+BP918+BQ918+BR918+BS918+BT918+BU918+BV918+BW918+BX918+BY918+BZ918+CA918+CB918+CC918+CD918+CE918+CF918+CG918+CH918+CI918+CJ918+CK918+CL918</f>
        <v>475</v>
      </c>
      <c r="G918" s="89" t="n">
        <v>0</v>
      </c>
      <c r="H918" s="89" t="n">
        <v>0</v>
      </c>
      <c r="I918" s="89" t="n">
        <v>0</v>
      </c>
      <c r="J918" s="89" t="n">
        <v>0</v>
      </c>
      <c r="K918" s="89" t="n">
        <v>0</v>
      </c>
      <c r="L918" s="89" t="n">
        <v>6</v>
      </c>
      <c r="M918" s="89" t="n">
        <v>0</v>
      </c>
      <c r="N918" s="89" t="n">
        <v>0</v>
      </c>
      <c r="O918" s="89" t="n">
        <v>0</v>
      </c>
      <c r="P918" s="89" t="n">
        <v>0</v>
      </c>
      <c r="Q918" s="89" t="n">
        <v>0</v>
      </c>
      <c r="R918" s="89" t="n">
        <v>3</v>
      </c>
      <c r="S918" s="89" t="n">
        <v>0</v>
      </c>
      <c r="T918" s="89" t="n">
        <v>0</v>
      </c>
      <c r="U918" s="89" t="n">
        <v>25</v>
      </c>
      <c r="V918" s="89" t="n">
        <v>1</v>
      </c>
      <c r="W918" s="89" t="n">
        <v>0</v>
      </c>
      <c r="X918" s="89" t="n">
        <v>0</v>
      </c>
      <c r="Y918" s="89" t="n">
        <v>0</v>
      </c>
      <c r="Z918" s="89" t="n">
        <v>0</v>
      </c>
      <c r="AA918" s="90" t="n">
        <v>0</v>
      </c>
      <c r="AB918" s="89" t="n">
        <v>0</v>
      </c>
      <c r="AC918" s="89" t="n">
        <v>13</v>
      </c>
      <c r="AD918" s="89" t="n">
        <v>0</v>
      </c>
      <c r="AE918" s="89" t="n">
        <v>13</v>
      </c>
      <c r="AF918" s="89" t="n">
        <v>2</v>
      </c>
      <c r="AG918" s="89" t="n">
        <v>0</v>
      </c>
      <c r="AH918" s="89" t="n">
        <v>0</v>
      </c>
      <c r="AI918" s="89" t="n">
        <v>0</v>
      </c>
      <c r="AJ918" s="89" t="n">
        <v>0</v>
      </c>
      <c r="AK918" s="91" t="n">
        <v>0</v>
      </c>
      <c r="AL918" s="89" t="n">
        <v>6</v>
      </c>
      <c r="AM918" s="91" t="n">
        <v>1</v>
      </c>
      <c r="AN918" s="89" t="n">
        <v>20</v>
      </c>
      <c r="AO918" s="89" t="n">
        <v>28</v>
      </c>
      <c r="AP918" s="91" t="n">
        <v>0</v>
      </c>
      <c r="AQ918" s="89" t="n">
        <v>0</v>
      </c>
      <c r="AR918" s="89" t="n">
        <v>0</v>
      </c>
      <c r="AS918" s="89" t="n">
        <v>0</v>
      </c>
      <c r="AT918" s="89" t="n">
        <v>5</v>
      </c>
      <c r="AU918" s="89" t="n">
        <v>0</v>
      </c>
      <c r="AV918" s="89" t="n">
        <v>13</v>
      </c>
      <c r="AW918" s="89" t="n">
        <v>0</v>
      </c>
      <c r="AX918" s="89" t="n">
        <v>3</v>
      </c>
      <c r="AY918" s="89" t="n">
        <v>0</v>
      </c>
      <c r="AZ918" s="100"/>
      <c r="BA918" s="89" t="n">
        <v>38</v>
      </c>
      <c r="BB918" s="89" t="n">
        <v>0</v>
      </c>
      <c r="BC918" s="89" t="n">
        <v>0</v>
      </c>
      <c r="BD918" s="89" t="n">
        <v>0</v>
      </c>
      <c r="BE918" s="89" t="n">
        <v>0</v>
      </c>
      <c r="BF918" s="89" t="n">
        <v>0</v>
      </c>
      <c r="BG918" s="91" t="n">
        <v>1</v>
      </c>
      <c r="BH918" s="89" t="n">
        <v>0</v>
      </c>
      <c r="BI918" s="89"/>
      <c r="BJ918" s="92"/>
      <c r="BK918" s="89" t="n">
        <v>125</v>
      </c>
      <c r="BL918" s="89" t="n">
        <v>50</v>
      </c>
      <c r="BM918" s="89"/>
      <c r="BN918" s="89" t="n">
        <v>50</v>
      </c>
      <c r="BO918" s="89" t="n">
        <v>0</v>
      </c>
      <c r="BP918" s="89" t="n">
        <v>25</v>
      </c>
      <c r="BQ918" s="89" t="n">
        <v>0</v>
      </c>
      <c r="BR918" s="89" t="n">
        <v>6</v>
      </c>
      <c r="BS918" s="89" t="n">
        <v>0</v>
      </c>
      <c r="BT918" s="89" t="n">
        <v>0</v>
      </c>
      <c r="BU918" s="89" t="n">
        <v>10</v>
      </c>
      <c r="BV918" s="89" t="n">
        <v>5</v>
      </c>
      <c r="BW918" s="89" t="n">
        <v>0</v>
      </c>
      <c r="BX918" s="93" t="n">
        <v>13</v>
      </c>
      <c r="BY918" s="89" t="n">
        <v>0</v>
      </c>
      <c r="BZ918" s="89" t="n">
        <v>0</v>
      </c>
      <c r="CA918" s="100"/>
      <c r="CB918" s="89" t="n">
        <v>0</v>
      </c>
      <c r="CC918" s="89" t="n">
        <v>0</v>
      </c>
      <c r="CD918" s="89" t="n">
        <v>0</v>
      </c>
      <c r="CE918" s="100"/>
      <c r="CF918" s="89" t="n">
        <v>0</v>
      </c>
      <c r="CG918" s="100"/>
      <c r="CH918" s="89" t="n">
        <v>0</v>
      </c>
      <c r="CI918" s="100"/>
      <c r="CJ918" s="89" t="n">
        <v>13</v>
      </c>
      <c r="CK918" s="89" t="n">
        <v>0</v>
      </c>
      <c r="CL918" s="100"/>
    </row>
    <row r="919" s="101" customFormat="true" ht="21" hidden="false" customHeight="false" outlineLevel="0" collapsed="false">
      <c r="A919" s="120" t="n">
        <v>164</v>
      </c>
      <c r="B919" s="179" t="s">
        <v>1646</v>
      </c>
      <c r="C919" s="102" t="s">
        <v>155</v>
      </c>
      <c r="D919" s="87" t="s">
        <v>1647</v>
      </c>
      <c r="E919" s="99" t="s">
        <v>278</v>
      </c>
      <c r="F919" s="88" t="n">
        <f aca="false">G919+H919+I919+J919+K919+L919+M919+N919+O919+P919+Q919+R919+S919+T919+U919+V919+W919+X919+Y919+Z919+AA919+AB919+AC919+AD919+AE919+AF919+AG919+AH919+AI919+AJ919+AK919+AL919+AM919+AN919+AO919+AP919+AQ919+AR919+AS919+AT919+AU919+AV919+AW919+AX919+AY919+AZ919+BA919+BB919+BC919+BD919+BE919+BF919+BG919+BH919+BK919+BL919+BM919+BN919+BO919+BP919+BQ919+BR919+BS919+BT919+BU919+BV919+BW919+BX919+BY919+BZ919+CA919+CB919+CC919+CD919+CE919+CF919+CG919+CH919+CI919+CJ919+CK919+CL919</f>
        <v>84</v>
      </c>
      <c r="G919" s="89" t="n">
        <v>0</v>
      </c>
      <c r="H919" s="89" t="n">
        <v>0</v>
      </c>
      <c r="I919" s="89" t="n">
        <v>0</v>
      </c>
      <c r="J919" s="89" t="n">
        <v>0</v>
      </c>
      <c r="K919" s="89" t="n">
        <v>0</v>
      </c>
      <c r="L919" s="89" t="n">
        <v>0</v>
      </c>
      <c r="M919" s="89" t="n">
        <v>0</v>
      </c>
      <c r="N919" s="89" t="n">
        <v>3</v>
      </c>
      <c r="O919" s="89" t="n">
        <v>0</v>
      </c>
      <c r="P919" s="89" t="n">
        <v>0</v>
      </c>
      <c r="Q919" s="89" t="n">
        <v>0</v>
      </c>
      <c r="R919" s="89" t="n">
        <v>0</v>
      </c>
      <c r="S919" s="89" t="n">
        <v>0</v>
      </c>
      <c r="T919" s="89" t="n">
        <v>0</v>
      </c>
      <c r="U919" s="89" t="n">
        <v>0</v>
      </c>
      <c r="V919" s="89" t="n">
        <v>0</v>
      </c>
      <c r="W919" s="89" t="n">
        <v>0</v>
      </c>
      <c r="X919" s="89" t="n">
        <v>0</v>
      </c>
      <c r="Y919" s="89" t="n">
        <v>0</v>
      </c>
      <c r="Z919" s="89" t="n">
        <v>0</v>
      </c>
      <c r="AA919" s="90" t="n">
        <v>0</v>
      </c>
      <c r="AB919" s="89" t="n">
        <v>50</v>
      </c>
      <c r="AC919" s="89" t="n">
        <v>0</v>
      </c>
      <c r="AD919" s="89" t="n">
        <v>0</v>
      </c>
      <c r="AE919" s="89" t="n">
        <v>15</v>
      </c>
      <c r="AF919" s="89" t="n">
        <v>0</v>
      </c>
      <c r="AG919" s="89" t="n">
        <v>0</v>
      </c>
      <c r="AH919" s="89" t="n">
        <v>0</v>
      </c>
      <c r="AI919" s="89" t="n">
        <v>0</v>
      </c>
      <c r="AJ919" s="89" t="n">
        <v>0</v>
      </c>
      <c r="AK919" s="91" t="n">
        <v>0</v>
      </c>
      <c r="AL919" s="89" t="n">
        <v>0</v>
      </c>
      <c r="AM919" s="91" t="n">
        <v>1</v>
      </c>
      <c r="AN919" s="89" t="n">
        <v>0</v>
      </c>
      <c r="AO919" s="89" t="n">
        <v>4</v>
      </c>
      <c r="AP919" s="91" t="n">
        <v>0</v>
      </c>
      <c r="AQ919" s="89" t="n">
        <v>3</v>
      </c>
      <c r="AR919" s="89" t="n">
        <v>0</v>
      </c>
      <c r="AS919" s="89" t="n">
        <v>0</v>
      </c>
      <c r="AT919" s="89" t="n">
        <v>0</v>
      </c>
      <c r="AU919" s="89" t="n">
        <v>0</v>
      </c>
      <c r="AV919" s="89" t="n">
        <v>0</v>
      </c>
      <c r="AW919" s="89" t="n">
        <v>0</v>
      </c>
      <c r="AX919" s="89" t="n">
        <v>0</v>
      </c>
      <c r="AY919" s="89" t="n">
        <v>0</v>
      </c>
      <c r="AZ919" s="100"/>
      <c r="BA919" s="89" t="n">
        <v>0</v>
      </c>
      <c r="BB919" s="89" t="n">
        <v>0</v>
      </c>
      <c r="BC919" s="89" t="n">
        <v>0</v>
      </c>
      <c r="BD919" s="89" t="n">
        <v>0</v>
      </c>
      <c r="BE919" s="89" t="n">
        <v>0</v>
      </c>
      <c r="BF919" s="89" t="n">
        <v>0</v>
      </c>
      <c r="BG919" s="91" t="n">
        <v>0</v>
      </c>
      <c r="BH919" s="89" t="n">
        <v>0</v>
      </c>
      <c r="BI919" s="89"/>
      <c r="BJ919" s="92"/>
      <c r="BK919" s="89" t="n">
        <v>0</v>
      </c>
      <c r="BL919" s="89" t="n">
        <v>0</v>
      </c>
      <c r="BM919" s="100"/>
      <c r="BN919" s="89" t="n">
        <v>0</v>
      </c>
      <c r="BO919" s="89" t="n">
        <v>0</v>
      </c>
      <c r="BP919" s="89" t="n">
        <v>0</v>
      </c>
      <c r="BQ919" s="89" t="n">
        <v>0</v>
      </c>
      <c r="BR919" s="89" t="n">
        <v>0</v>
      </c>
      <c r="BS919" s="89" t="n">
        <v>0</v>
      </c>
      <c r="BT919" s="89" t="n">
        <v>0</v>
      </c>
      <c r="BU919" s="89" t="n">
        <v>0</v>
      </c>
      <c r="BV919" s="89" t="n">
        <v>0</v>
      </c>
      <c r="BW919" s="89" t="n">
        <v>0</v>
      </c>
      <c r="BX919" s="93" t="n">
        <v>0</v>
      </c>
      <c r="BY919" s="89" t="n">
        <v>0</v>
      </c>
      <c r="BZ919" s="89" t="n">
        <v>8</v>
      </c>
      <c r="CA919" s="100"/>
      <c r="CB919" s="89" t="n">
        <v>0</v>
      </c>
      <c r="CC919" s="89" t="n">
        <v>0</v>
      </c>
      <c r="CD919" s="89" t="n">
        <v>0</v>
      </c>
      <c r="CE919" s="100"/>
      <c r="CF919" s="89" t="n">
        <v>0</v>
      </c>
      <c r="CG919" s="100"/>
      <c r="CH919" s="89" t="n">
        <v>0</v>
      </c>
      <c r="CI919" s="100"/>
      <c r="CJ919" s="89" t="n">
        <v>0</v>
      </c>
      <c r="CK919" s="89" t="n">
        <v>0</v>
      </c>
      <c r="CL919" s="100"/>
    </row>
    <row r="920" s="101" customFormat="true" ht="21" hidden="false" customHeight="false" outlineLevel="0" collapsed="false">
      <c r="A920" s="120" t="n">
        <v>165</v>
      </c>
      <c r="B920" s="97" t="s">
        <v>1648</v>
      </c>
      <c r="C920" s="98" t="s">
        <v>470</v>
      </c>
      <c r="D920" s="98" t="s">
        <v>1649</v>
      </c>
      <c r="E920" s="99" t="s">
        <v>129</v>
      </c>
      <c r="F920" s="88" t="n">
        <f aca="false">G920+H920+I920+J920+K920+L920+M920+N920+O920+P920+Q920+R920+S920+T920+U920+V920+W920+X920+Y920+Z920+AA920+AB920+AC920+AD920+AE920+AF920+AG920+AH920+AI920+AJ920+AK920+AL920+AM920+AN920+AO920+AP920+AQ920+AR920+AS920+AT920+AU920+AV920+AW920+AX920+AY920+AZ920+BA920+BB920+BC920+BD920+BE920+BF920+BG920+BH920+BK920+BL920+BM920+BN920+BO920+BP920+BQ920+BR920+BS920+BT920+BU920+BV920+BW920+BX920+BY920+BZ920+CA920+CB920+CC920+CD920+CE920+CF920+CG920+CH920+CI920+CJ920+CK920+CL920</f>
        <v>137</v>
      </c>
      <c r="G920" s="89" t="n">
        <v>0</v>
      </c>
      <c r="H920" s="89" t="n">
        <v>0</v>
      </c>
      <c r="I920" s="89" t="n">
        <v>0</v>
      </c>
      <c r="J920" s="89" t="n">
        <v>0</v>
      </c>
      <c r="K920" s="89" t="n">
        <v>0</v>
      </c>
      <c r="L920" s="89" t="n">
        <v>0</v>
      </c>
      <c r="M920" s="89" t="n">
        <v>0</v>
      </c>
      <c r="N920" s="89" t="n">
        <v>0</v>
      </c>
      <c r="O920" s="89" t="n">
        <v>0</v>
      </c>
      <c r="P920" s="89" t="n">
        <v>0</v>
      </c>
      <c r="Q920" s="89" t="n">
        <v>0</v>
      </c>
      <c r="R920" s="89" t="n">
        <v>0</v>
      </c>
      <c r="S920" s="89" t="n">
        <v>0</v>
      </c>
      <c r="T920" s="89" t="n">
        <v>0</v>
      </c>
      <c r="U920" s="89" t="n">
        <v>5</v>
      </c>
      <c r="V920" s="89" t="n">
        <v>0</v>
      </c>
      <c r="W920" s="89" t="n">
        <v>0</v>
      </c>
      <c r="X920" s="89" t="n">
        <v>0</v>
      </c>
      <c r="Y920" s="89" t="n">
        <v>4</v>
      </c>
      <c r="Z920" s="89" t="n">
        <v>25</v>
      </c>
      <c r="AA920" s="90" t="n">
        <v>0</v>
      </c>
      <c r="AB920" s="89" t="n">
        <v>0</v>
      </c>
      <c r="AC920" s="89" t="n">
        <v>0</v>
      </c>
      <c r="AD920" s="89" t="n">
        <v>0</v>
      </c>
      <c r="AE920" s="89" t="n">
        <v>0</v>
      </c>
      <c r="AF920" s="89" t="n">
        <v>3</v>
      </c>
      <c r="AG920" s="89" t="n">
        <v>0</v>
      </c>
      <c r="AH920" s="89" t="n">
        <v>0</v>
      </c>
      <c r="AI920" s="89" t="n">
        <v>0</v>
      </c>
      <c r="AJ920" s="89" t="n">
        <v>0</v>
      </c>
      <c r="AK920" s="91" t="n">
        <v>0</v>
      </c>
      <c r="AL920" s="89" t="n">
        <v>0</v>
      </c>
      <c r="AM920" s="91" t="n">
        <v>0</v>
      </c>
      <c r="AN920" s="89" t="n">
        <v>0</v>
      </c>
      <c r="AO920" s="89" t="n">
        <v>0</v>
      </c>
      <c r="AP920" s="91" t="n">
        <v>0</v>
      </c>
      <c r="AQ920" s="89" t="n">
        <v>0</v>
      </c>
      <c r="AR920" s="89" t="n">
        <v>25</v>
      </c>
      <c r="AS920" s="89" t="n">
        <v>0</v>
      </c>
      <c r="AT920" s="89" t="n">
        <v>0</v>
      </c>
      <c r="AU920" s="89" t="n">
        <v>0</v>
      </c>
      <c r="AV920" s="89" t="n">
        <v>0</v>
      </c>
      <c r="AW920" s="89" t="n">
        <v>0</v>
      </c>
      <c r="AX920" s="89" t="n">
        <v>0</v>
      </c>
      <c r="AY920" s="89" t="n">
        <v>0</v>
      </c>
      <c r="AZ920" s="100"/>
      <c r="BA920" s="89" t="n">
        <v>0</v>
      </c>
      <c r="BB920" s="89" t="n">
        <v>50</v>
      </c>
      <c r="BC920" s="89" t="n">
        <v>0</v>
      </c>
      <c r="BD920" s="89" t="n">
        <v>0</v>
      </c>
      <c r="BE920" s="89" t="n">
        <v>0</v>
      </c>
      <c r="BF920" s="89" t="n">
        <v>8</v>
      </c>
      <c r="BG920" s="91" t="n">
        <v>0</v>
      </c>
      <c r="BH920" s="89" t="n">
        <v>3</v>
      </c>
      <c r="BI920" s="89"/>
      <c r="BJ920" s="92"/>
      <c r="BK920" s="89" t="n">
        <v>0</v>
      </c>
      <c r="BL920" s="89" t="n">
        <v>0</v>
      </c>
      <c r="BM920" s="100"/>
      <c r="BN920" s="89" t="n">
        <v>0</v>
      </c>
      <c r="BO920" s="89" t="n">
        <v>0</v>
      </c>
      <c r="BP920" s="89" t="n">
        <v>0</v>
      </c>
      <c r="BQ920" s="89" t="n">
        <v>0</v>
      </c>
      <c r="BR920" s="89" t="n">
        <v>11</v>
      </c>
      <c r="BS920" s="89" t="n">
        <v>0</v>
      </c>
      <c r="BT920" s="89" t="n">
        <v>0</v>
      </c>
      <c r="BU920" s="89" t="n">
        <v>0</v>
      </c>
      <c r="BV920" s="89" t="n">
        <v>0</v>
      </c>
      <c r="BW920" s="89" t="n">
        <v>0</v>
      </c>
      <c r="BX920" s="93" t="n">
        <v>0</v>
      </c>
      <c r="BY920" s="89" t="n">
        <v>3</v>
      </c>
      <c r="BZ920" s="89" t="n">
        <v>0</v>
      </c>
      <c r="CA920" s="100"/>
      <c r="CB920" s="89" t="n">
        <v>0</v>
      </c>
      <c r="CC920" s="89" t="n">
        <v>0</v>
      </c>
      <c r="CD920" s="89" t="n">
        <v>0</v>
      </c>
      <c r="CE920" s="100"/>
      <c r="CF920" s="89" t="n">
        <v>0</v>
      </c>
      <c r="CG920" s="100"/>
      <c r="CH920" s="89" t="n">
        <v>0</v>
      </c>
      <c r="CI920" s="100"/>
      <c r="CJ920" s="89" t="n">
        <v>0</v>
      </c>
      <c r="CK920" s="89" t="n">
        <v>0</v>
      </c>
      <c r="CL920" s="100"/>
    </row>
    <row r="921" s="101" customFormat="true" ht="21" hidden="false" customHeight="false" outlineLevel="0" collapsed="false">
      <c r="A921" s="120" t="n">
        <v>166</v>
      </c>
      <c r="B921" s="97" t="s">
        <v>1648</v>
      </c>
      <c r="C921" s="98" t="s">
        <v>470</v>
      </c>
      <c r="D921" s="98" t="s">
        <v>1650</v>
      </c>
      <c r="E921" s="99" t="s">
        <v>129</v>
      </c>
      <c r="F921" s="88" t="n">
        <f aca="false">G921+H921+I921+J921+K921+L921+M921+N921+O921+P921+Q921+R921+S921+T921+U921+V921+W921+X921+Y921+Z921+AA921+AB921+AC921+AD921+AE921+AF921+AG921+AH921+AI921+AJ921+AK921+AL921+AM921+AN921+AO921+AP921+AQ921+AR921+AS921+AT921+AU921+AV921+AW921+AX921+AY921+AZ921+BA921+BB921+BC921+BD921+BE921+BF921+BG921+BH921+BK921+BL921+BM921+BN921+BO921+BP921+BQ921+BR921+BS921+BT921+BU921+BV921+BW921+BX921+BY921+BZ921+CA921+CB921+CC921+CD921+CE921+CF921+CG921+CH921+CI921+CJ921+CK921+CL921</f>
        <v>340</v>
      </c>
      <c r="G921" s="89" t="n">
        <v>8</v>
      </c>
      <c r="H921" s="89" t="n">
        <v>0</v>
      </c>
      <c r="I921" s="89" t="n">
        <v>0</v>
      </c>
      <c r="J921" s="89" t="n">
        <v>0</v>
      </c>
      <c r="K921" s="89" t="n">
        <v>18</v>
      </c>
      <c r="L921" s="89" t="n">
        <v>6</v>
      </c>
      <c r="M921" s="89" t="n">
        <v>0</v>
      </c>
      <c r="N921" s="89" t="n">
        <v>0</v>
      </c>
      <c r="O921" s="89" t="n">
        <v>0</v>
      </c>
      <c r="P921" s="89" t="n">
        <v>0</v>
      </c>
      <c r="Q921" s="89" t="n">
        <v>0</v>
      </c>
      <c r="R921" s="89" t="n">
        <v>4</v>
      </c>
      <c r="S921" s="89" t="n">
        <v>0</v>
      </c>
      <c r="T921" s="89" t="n">
        <v>0</v>
      </c>
      <c r="U921" s="89" t="n">
        <v>0</v>
      </c>
      <c r="V921" s="89" t="n">
        <v>13</v>
      </c>
      <c r="W921" s="89" t="n">
        <v>0</v>
      </c>
      <c r="X921" s="89" t="n">
        <v>8</v>
      </c>
      <c r="Y921" s="89" t="n">
        <v>2</v>
      </c>
      <c r="Z921" s="89" t="n">
        <v>0</v>
      </c>
      <c r="AA921" s="90" t="n">
        <v>15</v>
      </c>
      <c r="AB921" s="89" t="n">
        <v>0</v>
      </c>
      <c r="AC921" s="89" t="n">
        <v>0</v>
      </c>
      <c r="AD921" s="89" t="n">
        <v>5</v>
      </c>
      <c r="AE921" s="89" t="n">
        <v>13</v>
      </c>
      <c r="AF921" s="89" t="n">
        <v>15</v>
      </c>
      <c r="AG921" s="89" t="n">
        <v>0</v>
      </c>
      <c r="AH921" s="89" t="n">
        <v>0</v>
      </c>
      <c r="AI921" s="89" t="n">
        <v>0</v>
      </c>
      <c r="AJ921" s="89" t="n">
        <v>0</v>
      </c>
      <c r="AK921" s="91" t="n">
        <v>3</v>
      </c>
      <c r="AL921" s="89" t="n">
        <v>0</v>
      </c>
      <c r="AM921" s="91" t="n">
        <v>13</v>
      </c>
      <c r="AN921" s="89" t="n">
        <v>13</v>
      </c>
      <c r="AO921" s="89" t="n">
        <v>0</v>
      </c>
      <c r="AP921" s="91" t="n">
        <v>0</v>
      </c>
      <c r="AQ921" s="89" t="n">
        <v>0</v>
      </c>
      <c r="AR921" s="89" t="n">
        <v>25</v>
      </c>
      <c r="AS921" s="89" t="n">
        <v>0</v>
      </c>
      <c r="AT921" s="89" t="n">
        <v>0</v>
      </c>
      <c r="AU921" s="89" t="n">
        <v>0</v>
      </c>
      <c r="AV921" s="89" t="n">
        <v>25</v>
      </c>
      <c r="AW921" s="89" t="n">
        <v>8</v>
      </c>
      <c r="AX921" s="89" t="n">
        <v>10</v>
      </c>
      <c r="AY921" s="89" t="n">
        <v>0</v>
      </c>
      <c r="AZ921" s="100"/>
      <c r="BA921" s="89" t="n">
        <v>0</v>
      </c>
      <c r="BB921" s="89" t="n">
        <v>25</v>
      </c>
      <c r="BC921" s="89" t="n">
        <v>0</v>
      </c>
      <c r="BD921" s="89" t="n">
        <v>0</v>
      </c>
      <c r="BE921" s="89" t="n">
        <v>0</v>
      </c>
      <c r="BF921" s="89" t="n">
        <v>0</v>
      </c>
      <c r="BG921" s="91" t="n">
        <v>0</v>
      </c>
      <c r="BH921" s="89" t="n">
        <v>0</v>
      </c>
      <c r="BI921" s="89"/>
      <c r="BJ921" s="92"/>
      <c r="BK921" s="89" t="n">
        <v>13</v>
      </c>
      <c r="BL921" s="89" t="n">
        <v>25</v>
      </c>
      <c r="BM921" s="100"/>
      <c r="BN921" s="89" t="n">
        <v>5</v>
      </c>
      <c r="BO921" s="89" t="n">
        <v>4</v>
      </c>
      <c r="BP921" s="89" t="n">
        <v>0</v>
      </c>
      <c r="BQ921" s="89" t="n">
        <v>15</v>
      </c>
      <c r="BR921" s="89" t="n">
        <v>3</v>
      </c>
      <c r="BS921" s="89" t="n">
        <v>18</v>
      </c>
      <c r="BT921" s="89" t="n">
        <v>3</v>
      </c>
      <c r="BU921" s="89" t="n">
        <v>0</v>
      </c>
      <c r="BV921" s="89" t="n">
        <v>0</v>
      </c>
      <c r="BW921" s="89" t="n">
        <v>8</v>
      </c>
      <c r="BX921" s="93" t="n">
        <v>0</v>
      </c>
      <c r="BY921" s="89" t="n">
        <v>0</v>
      </c>
      <c r="BZ921" s="89" t="n">
        <v>8</v>
      </c>
      <c r="CA921" s="100"/>
      <c r="CB921" s="89" t="n">
        <v>0</v>
      </c>
      <c r="CC921" s="89" t="n">
        <v>9</v>
      </c>
      <c r="CD921" s="89" t="n">
        <v>0</v>
      </c>
      <c r="CE921" s="100"/>
      <c r="CF921" s="89" t="n">
        <v>0</v>
      </c>
      <c r="CG921" s="100"/>
      <c r="CH921" s="89" t="n">
        <v>0</v>
      </c>
      <c r="CI921" s="100"/>
      <c r="CJ921" s="89" t="n">
        <v>0</v>
      </c>
      <c r="CK921" s="89" t="n">
        <v>0</v>
      </c>
      <c r="CL921" s="100"/>
    </row>
    <row r="922" s="101" customFormat="true" ht="31.5" hidden="false" customHeight="false" outlineLevel="0" collapsed="false">
      <c r="A922" s="120" t="n">
        <v>167</v>
      </c>
      <c r="B922" s="102" t="s">
        <v>1651</v>
      </c>
      <c r="C922" s="102" t="s">
        <v>1652</v>
      </c>
      <c r="D922" s="98" t="s">
        <v>1174</v>
      </c>
      <c r="E922" s="99" t="s">
        <v>129</v>
      </c>
      <c r="F922" s="88" t="n">
        <f aca="false">G922+H922+I922+J922+K922+L922+M922+N922+O922+P922+Q922+R922+S922+T922+U922+V922+W922+X922+Y922+Z922+AA922+AB922+AC922+AD922+AE922+AF922+AG922+AH922+AI922+AJ922+AK922+AL922+AM922+AN922+AO922+AP922+AQ922+AR922+AS922+AT922+AU922+AV922+AW922+AX922+AY922+AZ922+BA922+BB922+BC922+BD922+BE922+BF922+BG922+BH922+BK922+BL922+BM922+BN922+BO922+BP922+BQ922+BR922+BS922+BT922+BU922+BV922+BW922+BX922+BY922+BZ922+CA922+CB922+CC922+CD922+CE922+CF922+CG922+CH922+CI922+CJ922+CK922+CL922</f>
        <v>1</v>
      </c>
      <c r="G922" s="89" t="n">
        <v>0</v>
      </c>
      <c r="H922" s="89" t="n">
        <v>0</v>
      </c>
      <c r="I922" s="89" t="n">
        <v>0</v>
      </c>
      <c r="J922" s="89" t="n">
        <v>0</v>
      </c>
      <c r="K922" s="89" t="n">
        <v>0</v>
      </c>
      <c r="L922" s="89" t="n">
        <v>0</v>
      </c>
      <c r="M922" s="89" t="n">
        <v>0</v>
      </c>
      <c r="N922" s="89" t="n">
        <v>0</v>
      </c>
      <c r="O922" s="89" t="n">
        <v>0</v>
      </c>
      <c r="P922" s="89" t="n">
        <v>0</v>
      </c>
      <c r="Q922" s="89" t="n">
        <v>0</v>
      </c>
      <c r="R922" s="89" t="n">
        <v>0</v>
      </c>
      <c r="S922" s="89" t="n">
        <v>0</v>
      </c>
      <c r="T922" s="89" t="n">
        <v>0</v>
      </c>
      <c r="U922" s="89" t="n">
        <v>0</v>
      </c>
      <c r="V922" s="89" t="n">
        <v>0</v>
      </c>
      <c r="W922" s="89" t="n">
        <v>0</v>
      </c>
      <c r="X922" s="89" t="n">
        <v>0</v>
      </c>
      <c r="Y922" s="89" t="n">
        <v>0</v>
      </c>
      <c r="Z922" s="89" t="n">
        <v>0</v>
      </c>
      <c r="AA922" s="90" t="n">
        <v>0</v>
      </c>
      <c r="AB922" s="89" t="n">
        <v>0</v>
      </c>
      <c r="AC922" s="89" t="n">
        <v>0</v>
      </c>
      <c r="AD922" s="89" t="n">
        <v>0</v>
      </c>
      <c r="AE922" s="89" t="n">
        <v>0</v>
      </c>
      <c r="AF922" s="89" t="n">
        <v>0</v>
      </c>
      <c r="AG922" s="89" t="n">
        <v>0</v>
      </c>
      <c r="AH922" s="89" t="n">
        <v>0</v>
      </c>
      <c r="AI922" s="89" t="n">
        <v>0</v>
      </c>
      <c r="AJ922" s="89" t="n">
        <v>0</v>
      </c>
      <c r="AK922" s="91" t="n">
        <v>0</v>
      </c>
      <c r="AL922" s="89" t="n">
        <v>0</v>
      </c>
      <c r="AM922" s="91" t="n">
        <v>0</v>
      </c>
      <c r="AN922" s="89" t="n">
        <v>0</v>
      </c>
      <c r="AO922" s="89" t="n">
        <v>0</v>
      </c>
      <c r="AP922" s="91" t="n">
        <v>0</v>
      </c>
      <c r="AQ922" s="89" t="n">
        <v>0</v>
      </c>
      <c r="AR922" s="89" t="n">
        <v>0</v>
      </c>
      <c r="AS922" s="89" t="n">
        <v>0</v>
      </c>
      <c r="AT922" s="89" t="n">
        <v>0</v>
      </c>
      <c r="AU922" s="89" t="n">
        <v>0</v>
      </c>
      <c r="AV922" s="89" t="n">
        <v>1</v>
      </c>
      <c r="AW922" s="89" t="n">
        <v>0</v>
      </c>
      <c r="AX922" s="89" t="n">
        <v>0</v>
      </c>
      <c r="AY922" s="89" t="n">
        <v>0</v>
      </c>
      <c r="AZ922" s="100"/>
      <c r="BA922" s="89" t="n">
        <v>0</v>
      </c>
      <c r="BB922" s="89" t="n">
        <v>0</v>
      </c>
      <c r="BC922" s="89" t="n">
        <v>0</v>
      </c>
      <c r="BD922" s="89" t="n">
        <v>0</v>
      </c>
      <c r="BE922" s="89" t="n">
        <v>0</v>
      </c>
      <c r="BF922" s="89" t="n">
        <v>0</v>
      </c>
      <c r="BG922" s="91" t="n">
        <v>0</v>
      </c>
      <c r="BH922" s="89" t="n">
        <v>0</v>
      </c>
      <c r="BI922" s="89"/>
      <c r="BJ922" s="92"/>
      <c r="BK922" s="89" t="n">
        <v>0</v>
      </c>
      <c r="BL922" s="89" t="n">
        <v>0</v>
      </c>
      <c r="BM922" s="100"/>
      <c r="BN922" s="89" t="n">
        <v>0</v>
      </c>
      <c r="BO922" s="89" t="n">
        <v>0</v>
      </c>
      <c r="BP922" s="89" t="n">
        <v>0</v>
      </c>
      <c r="BQ922" s="89" t="n">
        <v>0</v>
      </c>
      <c r="BR922" s="89" t="n">
        <v>0</v>
      </c>
      <c r="BS922" s="89" t="n">
        <v>0</v>
      </c>
      <c r="BT922" s="89" t="n">
        <v>0</v>
      </c>
      <c r="BU922" s="89" t="n">
        <v>0</v>
      </c>
      <c r="BV922" s="89" t="n">
        <v>0</v>
      </c>
      <c r="BW922" s="89" t="n">
        <v>0</v>
      </c>
      <c r="BX922" s="93" t="n">
        <v>0</v>
      </c>
      <c r="BY922" s="89" t="n">
        <v>0</v>
      </c>
      <c r="BZ922" s="89" t="n">
        <v>0</v>
      </c>
      <c r="CA922" s="100"/>
      <c r="CB922" s="89" t="n">
        <v>0</v>
      </c>
      <c r="CC922" s="89" t="n">
        <v>0</v>
      </c>
      <c r="CD922" s="89" t="n">
        <v>0</v>
      </c>
      <c r="CE922" s="100"/>
      <c r="CF922" s="89" t="n">
        <v>0</v>
      </c>
      <c r="CG922" s="100"/>
      <c r="CH922" s="89" t="n">
        <v>0</v>
      </c>
      <c r="CI922" s="100"/>
      <c r="CJ922" s="89" t="n">
        <v>0</v>
      </c>
      <c r="CK922" s="89" t="n">
        <v>0</v>
      </c>
      <c r="CL922" s="100"/>
    </row>
    <row r="923" s="101" customFormat="true" ht="11.25" hidden="false" customHeight="false" outlineLevel="0" collapsed="false">
      <c r="A923" s="120" t="n">
        <v>168</v>
      </c>
      <c r="B923" s="97" t="s">
        <v>1653</v>
      </c>
      <c r="C923" s="98" t="s">
        <v>155</v>
      </c>
      <c r="D923" s="98" t="s">
        <v>1654</v>
      </c>
      <c r="E923" s="99" t="s">
        <v>278</v>
      </c>
      <c r="F923" s="88" t="n">
        <f aca="false">G923+H923+I923+J923+K923+L923+M923+N923+O923+P923+Q923+R923+S923+T923+U923+V923+W923+X923+Y923+Z923+AA923+AB923+AC923+AD923+AE923+AF923+AG923+AH923+AI923+AJ923+AK923+AL923+AM923+AN923+AO923+AP923+AQ923+AR923+AS923+AT923+AU923+AV923+AW923+AX923+AY923+AZ923+BA923+BB923+BC923+BD923+BE923+BF923+BG923+BH923+BK923+BL923+BM923+BN923+BO923+BP923+BQ923+BR923+BS923+BT923+BU923+BV923+BW923+BX923+BY923+BZ923+CA923+CB923+CC923+CD923+CE923+CF923+CG923+CH923+CI923+CJ923+CK923+CL923</f>
        <v>76</v>
      </c>
      <c r="G923" s="89" t="n">
        <v>0</v>
      </c>
      <c r="H923" s="89" t="n">
        <v>0</v>
      </c>
      <c r="I923" s="89" t="n">
        <v>0</v>
      </c>
      <c r="J923" s="89" t="n">
        <v>0</v>
      </c>
      <c r="K923" s="89" t="n">
        <v>0</v>
      </c>
      <c r="L923" s="89" t="n">
        <v>0</v>
      </c>
      <c r="M923" s="89" t="n">
        <v>0</v>
      </c>
      <c r="N923" s="89" t="n">
        <v>0</v>
      </c>
      <c r="O923" s="89" t="n">
        <v>0</v>
      </c>
      <c r="P923" s="89" t="n">
        <v>0</v>
      </c>
      <c r="Q923" s="89" t="n">
        <v>0</v>
      </c>
      <c r="R923" s="89" t="n">
        <v>0</v>
      </c>
      <c r="S923" s="89" t="n">
        <v>0</v>
      </c>
      <c r="T923" s="89" t="n">
        <v>0</v>
      </c>
      <c r="U923" s="89" t="n">
        <v>0</v>
      </c>
      <c r="V923" s="89" t="n">
        <v>0</v>
      </c>
      <c r="W923" s="89" t="n">
        <v>0</v>
      </c>
      <c r="X923" s="89" t="n">
        <v>0</v>
      </c>
      <c r="Y923" s="89" t="n">
        <v>0</v>
      </c>
      <c r="Z923" s="89" t="n">
        <v>0</v>
      </c>
      <c r="AA923" s="90" t="n">
        <v>0</v>
      </c>
      <c r="AB923" s="89" t="n">
        <v>0</v>
      </c>
      <c r="AC923" s="89" t="n">
        <v>0</v>
      </c>
      <c r="AD923" s="89" t="n">
        <v>0</v>
      </c>
      <c r="AE923" s="89" t="n">
        <v>0</v>
      </c>
      <c r="AF923" s="89" t="n">
        <v>0</v>
      </c>
      <c r="AG923" s="89" t="n">
        <v>0</v>
      </c>
      <c r="AH923" s="89" t="n">
        <v>0</v>
      </c>
      <c r="AI923" s="89" t="n">
        <v>0</v>
      </c>
      <c r="AJ923" s="89" t="n">
        <v>0</v>
      </c>
      <c r="AK923" s="91" t="n">
        <v>0</v>
      </c>
      <c r="AL923" s="89" t="n">
        <v>0</v>
      </c>
      <c r="AM923" s="91" t="n">
        <v>0</v>
      </c>
      <c r="AN923" s="89" t="n">
        <v>0</v>
      </c>
      <c r="AO923" s="89" t="n">
        <v>0</v>
      </c>
      <c r="AP923" s="91" t="n">
        <v>0</v>
      </c>
      <c r="AQ923" s="89" t="n">
        <v>0</v>
      </c>
      <c r="AR923" s="89" t="n">
        <v>0</v>
      </c>
      <c r="AS923" s="89" t="n">
        <v>0</v>
      </c>
      <c r="AT923" s="89" t="n">
        <v>0</v>
      </c>
      <c r="AU923" s="89" t="n">
        <v>0</v>
      </c>
      <c r="AV923" s="89" t="n">
        <v>0</v>
      </c>
      <c r="AW923" s="89" t="n">
        <v>0</v>
      </c>
      <c r="AX923" s="89" t="n">
        <v>0</v>
      </c>
      <c r="AY923" s="89" t="n">
        <v>0</v>
      </c>
      <c r="AZ923" s="100"/>
      <c r="BA923" s="89" t="n">
        <v>0</v>
      </c>
      <c r="BB923" s="89" t="n">
        <v>75</v>
      </c>
      <c r="BC923" s="89" t="n">
        <v>0</v>
      </c>
      <c r="BD923" s="89" t="n">
        <v>0</v>
      </c>
      <c r="BE923" s="89" t="n">
        <v>0</v>
      </c>
      <c r="BF923" s="89" t="n">
        <v>0</v>
      </c>
      <c r="BG923" s="91" t="n">
        <v>0</v>
      </c>
      <c r="BH923" s="89" t="n">
        <v>0</v>
      </c>
      <c r="BI923" s="89"/>
      <c r="BJ923" s="92"/>
      <c r="BK923" s="89" t="n">
        <v>0</v>
      </c>
      <c r="BL923" s="89" t="n">
        <v>1</v>
      </c>
      <c r="BM923" s="100"/>
      <c r="BN923" s="89" t="n">
        <v>0</v>
      </c>
      <c r="BO923" s="89" t="n">
        <v>0</v>
      </c>
      <c r="BP923" s="89" t="n">
        <v>0</v>
      </c>
      <c r="BQ923" s="89" t="n">
        <v>0</v>
      </c>
      <c r="BR923" s="89" t="n">
        <v>0</v>
      </c>
      <c r="BS923" s="89" t="n">
        <v>0</v>
      </c>
      <c r="BT923" s="89" t="n">
        <v>0</v>
      </c>
      <c r="BU923" s="89" t="n">
        <v>0</v>
      </c>
      <c r="BV923" s="89" t="n">
        <v>0</v>
      </c>
      <c r="BW923" s="89" t="n">
        <v>0</v>
      </c>
      <c r="BX923" s="93" t="n">
        <v>0</v>
      </c>
      <c r="BY923" s="89" t="n">
        <v>0</v>
      </c>
      <c r="BZ923" s="89" t="n">
        <v>0</v>
      </c>
      <c r="CA923" s="100"/>
      <c r="CB923" s="89" t="n">
        <v>0</v>
      </c>
      <c r="CC923" s="89" t="n">
        <v>0</v>
      </c>
      <c r="CD923" s="89" t="n">
        <v>0</v>
      </c>
      <c r="CE923" s="100"/>
      <c r="CF923" s="89" t="n">
        <v>0</v>
      </c>
      <c r="CG923" s="100"/>
      <c r="CH923" s="89" t="n">
        <v>0</v>
      </c>
      <c r="CI923" s="100"/>
      <c r="CJ923" s="89" t="n">
        <v>0</v>
      </c>
      <c r="CK923" s="89" t="n">
        <v>0</v>
      </c>
      <c r="CL923" s="100"/>
    </row>
    <row r="924" s="101" customFormat="true" ht="24.75" hidden="false" customHeight="true" outlineLevel="0" collapsed="false">
      <c r="A924" s="120" t="n">
        <v>169</v>
      </c>
      <c r="B924" s="97" t="s">
        <v>1655</v>
      </c>
      <c r="C924" s="98" t="s">
        <v>161</v>
      </c>
      <c r="D924" s="98" t="s">
        <v>981</v>
      </c>
      <c r="E924" s="99" t="s">
        <v>129</v>
      </c>
      <c r="F924" s="88" t="n">
        <f aca="false">G924+H924+I924+J924+K924+L924+M924+N924+O924+P924+Q924+R924+S924+T924+U924+V924+W924+X924+Y924+Z924+AA924+AB924+AC924+AD924+AE924+AF924+AG924+AH924+AI924+AJ924+AK924+AL924+AM924+AN924+AO924+AP924+AQ924+AR924+AS924+AT924+AU924+AV924+AW924+AX924+AY924+AZ924+BA924+BB924+BC924+BD924+BE924+BF924+BG924+BH924+BK924+BL924+BM924+BN924+BO924+BP924+BQ924+BR924+BS924+BT924+BU924+BV924+BW924+BX924+BY924+BZ924+CA924+CB924+CC924+CD924+CE924+CF924+CG924+CH924+CI924+CJ924+CK924+CL924</f>
        <v>1042</v>
      </c>
      <c r="G924" s="89" t="n">
        <v>10</v>
      </c>
      <c r="H924" s="89" t="n">
        <v>0</v>
      </c>
      <c r="I924" s="89" t="n">
        <v>0</v>
      </c>
      <c r="J924" s="89" t="n">
        <v>0</v>
      </c>
      <c r="K924" s="89" t="n">
        <v>13</v>
      </c>
      <c r="L924" s="89" t="n">
        <v>0</v>
      </c>
      <c r="M924" s="89" t="n">
        <v>0</v>
      </c>
      <c r="N924" s="89" t="n">
        <v>0</v>
      </c>
      <c r="O924" s="89" t="n">
        <v>3</v>
      </c>
      <c r="P924" s="89" t="n">
        <v>8</v>
      </c>
      <c r="Q924" s="89" t="n">
        <v>5</v>
      </c>
      <c r="R924" s="89" t="n">
        <v>1</v>
      </c>
      <c r="S924" s="89" t="n">
        <v>3</v>
      </c>
      <c r="T924" s="89" t="n">
        <v>0</v>
      </c>
      <c r="U924" s="89" t="n">
        <v>0</v>
      </c>
      <c r="V924" s="89" t="n">
        <v>13</v>
      </c>
      <c r="W924" s="89" t="n">
        <v>0</v>
      </c>
      <c r="X924" s="89" t="n">
        <v>3</v>
      </c>
      <c r="Y924" s="89" t="n">
        <v>0</v>
      </c>
      <c r="Z924" s="89" t="n">
        <v>20</v>
      </c>
      <c r="AA924" s="90" t="n">
        <v>3</v>
      </c>
      <c r="AB924" s="89" t="n">
        <v>50</v>
      </c>
      <c r="AC924" s="89" t="n">
        <v>13</v>
      </c>
      <c r="AD924" s="89" t="n">
        <v>50</v>
      </c>
      <c r="AE924" s="89" t="n">
        <v>13</v>
      </c>
      <c r="AF924" s="89" t="n">
        <v>6</v>
      </c>
      <c r="AG924" s="89" t="n">
        <v>0</v>
      </c>
      <c r="AH924" s="89" t="n">
        <v>0</v>
      </c>
      <c r="AI924" s="89" t="n">
        <v>50</v>
      </c>
      <c r="AJ924" s="89" t="n">
        <v>2</v>
      </c>
      <c r="AK924" s="91" t="n">
        <v>0</v>
      </c>
      <c r="AL924" s="89" t="n">
        <v>3</v>
      </c>
      <c r="AM924" s="91" t="n">
        <v>1</v>
      </c>
      <c r="AN924" s="89" t="n">
        <v>100</v>
      </c>
      <c r="AO924" s="89" t="n">
        <v>55</v>
      </c>
      <c r="AP924" s="91" t="n">
        <v>0</v>
      </c>
      <c r="AQ924" s="89" t="n">
        <v>0</v>
      </c>
      <c r="AR924" s="89" t="n">
        <v>0</v>
      </c>
      <c r="AS924" s="89" t="n">
        <v>25</v>
      </c>
      <c r="AT924" s="89" t="n">
        <v>0</v>
      </c>
      <c r="AU924" s="89" t="n">
        <v>0</v>
      </c>
      <c r="AV924" s="89" t="n">
        <v>0</v>
      </c>
      <c r="AW924" s="89" t="n">
        <v>0</v>
      </c>
      <c r="AX924" s="89" t="n">
        <v>45</v>
      </c>
      <c r="AY924" s="89" t="n">
        <v>48</v>
      </c>
      <c r="AZ924" s="100"/>
      <c r="BA924" s="89" t="n">
        <v>0</v>
      </c>
      <c r="BB924" s="89" t="n">
        <v>120</v>
      </c>
      <c r="BC924" s="89" t="n">
        <v>0</v>
      </c>
      <c r="BD924" s="89" t="n">
        <v>0</v>
      </c>
      <c r="BE924" s="89" t="n">
        <v>0</v>
      </c>
      <c r="BF924" s="89" t="n">
        <v>3</v>
      </c>
      <c r="BG924" s="91" t="n">
        <v>0</v>
      </c>
      <c r="BH924" s="89" t="n">
        <v>5</v>
      </c>
      <c r="BI924" s="89"/>
      <c r="BJ924" s="92"/>
      <c r="BK924" s="89" t="n">
        <v>125</v>
      </c>
      <c r="BL924" s="89" t="n">
        <v>25</v>
      </c>
      <c r="BM924" s="100"/>
      <c r="BN924" s="89" t="n">
        <v>0</v>
      </c>
      <c r="BO924" s="89" t="n">
        <v>4</v>
      </c>
      <c r="BP924" s="89" t="n">
        <v>13</v>
      </c>
      <c r="BQ924" s="89" t="n">
        <v>15</v>
      </c>
      <c r="BR924" s="89" t="n">
        <v>11</v>
      </c>
      <c r="BS924" s="89" t="n">
        <v>5</v>
      </c>
      <c r="BT924" s="89" t="n">
        <v>33</v>
      </c>
      <c r="BU924" s="89" t="n">
        <v>0</v>
      </c>
      <c r="BV924" s="89" t="n">
        <v>15</v>
      </c>
      <c r="BW924" s="89" t="n">
        <v>0</v>
      </c>
      <c r="BX924" s="93" t="n">
        <v>50</v>
      </c>
      <c r="BY924" s="89" t="n">
        <v>0</v>
      </c>
      <c r="BZ924" s="89" t="n">
        <v>0</v>
      </c>
      <c r="CA924" s="100"/>
      <c r="CB924" s="89" t="n">
        <v>1</v>
      </c>
      <c r="CC924" s="89" t="n">
        <v>11</v>
      </c>
      <c r="CD924" s="89" t="n">
        <v>0</v>
      </c>
      <c r="CE924" s="100"/>
      <c r="CF924" s="89" t="n">
        <v>25</v>
      </c>
      <c r="CG924" s="100"/>
      <c r="CH924" s="89" t="n">
        <v>25</v>
      </c>
      <c r="CI924" s="100"/>
      <c r="CJ924" s="89" t="n">
        <v>13</v>
      </c>
      <c r="CK924" s="89" t="n">
        <v>0</v>
      </c>
      <c r="CL924" s="100"/>
    </row>
    <row r="925" s="101" customFormat="true" ht="21" hidden="false" customHeight="false" outlineLevel="0" collapsed="false">
      <c r="A925" s="120" t="n">
        <v>170</v>
      </c>
      <c r="B925" s="97" t="s">
        <v>1655</v>
      </c>
      <c r="C925" s="98" t="s">
        <v>1656</v>
      </c>
      <c r="D925" s="98" t="s">
        <v>1657</v>
      </c>
      <c r="E925" s="99" t="s">
        <v>129</v>
      </c>
      <c r="F925" s="88" t="n">
        <f aca="false">G925+H925+I925+J925+K925+L925+M925+N925+O925+P925+Q925+R925+S925+T925+U925+V925+W925+X925+Y925+Z925+AA925+AB925+AC925+AD925+AE925+AF925+AG925+AH925+AI925+AJ925+AK925+AL925+AM925+AN925+AO925+AP925+AQ925+AR925+AS925+AT925+AU925+AV925+AW925+AX925+AY925+AZ925+BA925+BB925+BC925+BD925+BE925+BF925+BG925+BH925+BK925+BL925+BM925+BN925+BO925+BP925+BQ925+BR925+BS925+BT925+BU925+BV925+BW925+BX925+BY925+BZ925+CA925+CB925+CC925+CD925+CE925+CF925+CG925+CH925+CI925+CJ925+CK925+CL925</f>
        <v>649</v>
      </c>
      <c r="G925" s="89" t="n">
        <v>0</v>
      </c>
      <c r="H925" s="89" t="n">
        <v>13</v>
      </c>
      <c r="I925" s="89" t="n">
        <v>0</v>
      </c>
      <c r="J925" s="89" t="n">
        <v>0</v>
      </c>
      <c r="K925" s="89" t="n">
        <v>8</v>
      </c>
      <c r="L925" s="89" t="n">
        <v>4</v>
      </c>
      <c r="M925" s="89" t="n">
        <v>1</v>
      </c>
      <c r="N925" s="89" t="n">
        <v>0</v>
      </c>
      <c r="O925" s="89" t="n">
        <v>0</v>
      </c>
      <c r="P925" s="89" t="n">
        <v>0</v>
      </c>
      <c r="Q925" s="89" t="n">
        <v>0</v>
      </c>
      <c r="R925" s="89" t="n">
        <v>3</v>
      </c>
      <c r="S925" s="89" t="n">
        <v>0</v>
      </c>
      <c r="T925" s="89" t="n">
        <v>0</v>
      </c>
      <c r="U925" s="89" t="n">
        <v>0</v>
      </c>
      <c r="V925" s="89" t="n">
        <v>0</v>
      </c>
      <c r="W925" s="89" t="n">
        <v>25</v>
      </c>
      <c r="X925" s="89" t="n">
        <v>0</v>
      </c>
      <c r="Y925" s="89" t="n">
        <v>2</v>
      </c>
      <c r="Z925" s="89" t="n">
        <v>3</v>
      </c>
      <c r="AA925" s="90" t="n">
        <v>15</v>
      </c>
      <c r="AB925" s="89" t="n">
        <v>0</v>
      </c>
      <c r="AC925" s="89" t="n">
        <v>0</v>
      </c>
      <c r="AD925" s="89" t="n">
        <v>0</v>
      </c>
      <c r="AE925" s="89" t="n">
        <v>0</v>
      </c>
      <c r="AF925" s="89" t="n">
        <v>8</v>
      </c>
      <c r="AG925" s="89" t="n">
        <v>13</v>
      </c>
      <c r="AH925" s="89" t="n">
        <v>0</v>
      </c>
      <c r="AI925" s="89" t="n">
        <v>0</v>
      </c>
      <c r="AJ925" s="89" t="n">
        <v>1</v>
      </c>
      <c r="AK925" s="91" t="n">
        <v>0</v>
      </c>
      <c r="AL925" s="89" t="n">
        <v>25</v>
      </c>
      <c r="AM925" s="91" t="n">
        <v>1</v>
      </c>
      <c r="AN925" s="89" t="n">
        <v>0</v>
      </c>
      <c r="AO925" s="89" t="n">
        <v>5</v>
      </c>
      <c r="AP925" s="91" t="n">
        <v>0</v>
      </c>
      <c r="AQ925" s="89" t="n">
        <v>0</v>
      </c>
      <c r="AR925" s="89" t="n">
        <v>5</v>
      </c>
      <c r="AS925" s="89" t="n">
        <v>0</v>
      </c>
      <c r="AT925" s="89" t="n">
        <v>0</v>
      </c>
      <c r="AU925" s="89" t="n">
        <v>75</v>
      </c>
      <c r="AV925" s="89" t="n">
        <v>10</v>
      </c>
      <c r="AW925" s="89" t="n">
        <v>0</v>
      </c>
      <c r="AX925" s="89" t="n">
        <v>250</v>
      </c>
      <c r="AY925" s="89" t="n">
        <v>0</v>
      </c>
      <c r="AZ925" s="100"/>
      <c r="BA925" s="89" t="n">
        <v>0</v>
      </c>
      <c r="BB925" s="89" t="n">
        <v>66</v>
      </c>
      <c r="BC925" s="89" t="n">
        <v>0</v>
      </c>
      <c r="BD925" s="89" t="n">
        <v>0</v>
      </c>
      <c r="BE925" s="89" t="n">
        <v>3</v>
      </c>
      <c r="BF925" s="89" t="n">
        <v>0</v>
      </c>
      <c r="BG925" s="91" t="n">
        <v>0</v>
      </c>
      <c r="BH925" s="89" t="n">
        <v>5</v>
      </c>
      <c r="BI925" s="89"/>
      <c r="BJ925" s="92"/>
      <c r="BK925" s="89" t="n">
        <v>25</v>
      </c>
      <c r="BL925" s="89" t="n">
        <v>0</v>
      </c>
      <c r="BM925" s="100"/>
      <c r="BN925" s="89" t="n">
        <v>30</v>
      </c>
      <c r="BO925" s="89" t="n">
        <v>1</v>
      </c>
      <c r="BP925" s="89" t="n">
        <v>0</v>
      </c>
      <c r="BQ925" s="89" t="n">
        <v>15</v>
      </c>
      <c r="BR925" s="89" t="n">
        <v>4</v>
      </c>
      <c r="BS925" s="89" t="n">
        <v>6</v>
      </c>
      <c r="BT925" s="89" t="n">
        <v>0</v>
      </c>
      <c r="BU925" s="89" t="n">
        <v>8</v>
      </c>
      <c r="BV925" s="89" t="n">
        <v>0</v>
      </c>
      <c r="BW925" s="89" t="n">
        <v>0</v>
      </c>
      <c r="BX925" s="93" t="n">
        <v>8</v>
      </c>
      <c r="BY925" s="89" t="n">
        <v>0</v>
      </c>
      <c r="BZ925" s="89" t="n">
        <v>4</v>
      </c>
      <c r="CA925" s="100"/>
      <c r="CB925" s="89" t="n">
        <v>0</v>
      </c>
      <c r="CC925" s="89" t="n">
        <v>0</v>
      </c>
      <c r="CD925" s="89" t="n">
        <v>2</v>
      </c>
      <c r="CE925" s="100"/>
      <c r="CF925" s="89" t="n">
        <v>5</v>
      </c>
      <c r="CG925" s="100"/>
      <c r="CH925" s="89" t="n">
        <v>0</v>
      </c>
      <c r="CI925" s="100"/>
      <c r="CJ925" s="89" t="n">
        <v>0</v>
      </c>
      <c r="CK925" s="89" t="n">
        <v>0</v>
      </c>
      <c r="CL925" s="100"/>
    </row>
    <row r="926" s="101" customFormat="true" ht="21" hidden="false" customHeight="false" outlineLevel="0" collapsed="false">
      <c r="A926" s="120" t="n">
        <v>171</v>
      </c>
      <c r="B926" s="97" t="s">
        <v>1658</v>
      </c>
      <c r="C926" s="98" t="s">
        <v>194</v>
      </c>
      <c r="D926" s="98" t="s">
        <v>1659</v>
      </c>
      <c r="E926" s="99" t="s">
        <v>129</v>
      </c>
      <c r="F926" s="88" t="n">
        <f aca="false">G926+H926+I926+J926+K926+L926+M926+N926+O926+P926+Q926+R926+S926+T926+U926+V926+W926+X926+Y926+Z926+AA926+AB926+AC926+AD926+AE926+AF926+AG926+AH926+AI926+AJ926+AK926+AL926+AM926+AN926+AO926+AP926+AQ926+AR926+AS926+AT926+AU926+AV926+AW926+AX926+AY926+AZ926+BA926+BB926+BC926+BD926+BE926+BF926+BG926+BH926+BK926+BL926+BM926+BN926+BO926+BP926+BQ926+BR926+BS926+BT926+BU926+BV926+BW926+BX926+BY926+BZ926+CA926+CB926+CC926+CD926+CE926+CF926+CG926+CH926+CI926+CJ926+CK926+CL926</f>
        <v>14</v>
      </c>
      <c r="G926" s="89" t="n">
        <v>0</v>
      </c>
      <c r="H926" s="89" t="n">
        <v>0</v>
      </c>
      <c r="I926" s="89" t="n">
        <v>0</v>
      </c>
      <c r="J926" s="89" t="n">
        <v>0</v>
      </c>
      <c r="K926" s="89" t="n">
        <v>0</v>
      </c>
      <c r="L926" s="89" t="n">
        <v>0</v>
      </c>
      <c r="M926" s="89" t="n">
        <v>0</v>
      </c>
      <c r="N926" s="89" t="n">
        <v>0</v>
      </c>
      <c r="O926" s="89" t="n">
        <v>0</v>
      </c>
      <c r="P926" s="89" t="n">
        <v>0</v>
      </c>
      <c r="Q926" s="89" t="n">
        <v>0</v>
      </c>
      <c r="R926" s="89" t="n">
        <v>0</v>
      </c>
      <c r="S926" s="89" t="n">
        <v>0</v>
      </c>
      <c r="T926" s="89" t="n">
        <v>0</v>
      </c>
      <c r="U926" s="89" t="n">
        <v>0</v>
      </c>
      <c r="V926" s="89" t="n">
        <v>0</v>
      </c>
      <c r="W926" s="89" t="n">
        <v>0</v>
      </c>
      <c r="X926" s="89" t="n">
        <v>0</v>
      </c>
      <c r="Y926" s="89" t="n">
        <v>0</v>
      </c>
      <c r="Z926" s="89" t="n">
        <v>0</v>
      </c>
      <c r="AA926" s="90" t="n">
        <v>0</v>
      </c>
      <c r="AB926" s="89" t="n">
        <v>0</v>
      </c>
      <c r="AC926" s="89" t="n">
        <v>0</v>
      </c>
      <c r="AD926" s="89" t="n">
        <v>0</v>
      </c>
      <c r="AE926" s="89" t="n">
        <v>0</v>
      </c>
      <c r="AF926" s="89" t="n">
        <v>0</v>
      </c>
      <c r="AG926" s="89" t="n">
        <v>0</v>
      </c>
      <c r="AH926" s="89" t="n">
        <v>1</v>
      </c>
      <c r="AI926" s="89" t="n">
        <v>0</v>
      </c>
      <c r="AJ926" s="89" t="n">
        <v>0</v>
      </c>
      <c r="AK926" s="91" t="n">
        <v>0</v>
      </c>
      <c r="AL926" s="89" t="n">
        <v>0</v>
      </c>
      <c r="AM926" s="91" t="n">
        <v>0</v>
      </c>
      <c r="AN926" s="89" t="n">
        <v>1</v>
      </c>
      <c r="AO926" s="89" t="n">
        <v>0</v>
      </c>
      <c r="AP926" s="91" t="n">
        <v>0</v>
      </c>
      <c r="AQ926" s="89" t="n">
        <v>0</v>
      </c>
      <c r="AR926" s="89" t="n">
        <v>0</v>
      </c>
      <c r="AS926" s="89" t="n">
        <v>0</v>
      </c>
      <c r="AT926" s="89" t="n">
        <v>0</v>
      </c>
      <c r="AU926" s="89" t="n">
        <v>0</v>
      </c>
      <c r="AV926" s="89" t="n">
        <v>0</v>
      </c>
      <c r="AW926" s="89" t="n">
        <v>1</v>
      </c>
      <c r="AX926" s="89" t="n">
        <v>1</v>
      </c>
      <c r="AY926" s="89" t="n">
        <v>0</v>
      </c>
      <c r="AZ926" s="100"/>
      <c r="BA926" s="89" t="n">
        <v>0</v>
      </c>
      <c r="BB926" s="89" t="n">
        <v>8</v>
      </c>
      <c r="BC926" s="89" t="n">
        <v>0</v>
      </c>
      <c r="BD926" s="89" t="n">
        <v>0</v>
      </c>
      <c r="BE926" s="89" t="n">
        <v>0</v>
      </c>
      <c r="BF926" s="89" t="n">
        <v>0</v>
      </c>
      <c r="BG926" s="91" t="n">
        <v>0</v>
      </c>
      <c r="BH926" s="89" t="n">
        <v>0</v>
      </c>
      <c r="BI926" s="89"/>
      <c r="BJ926" s="92"/>
      <c r="BK926" s="89" t="n">
        <v>0</v>
      </c>
      <c r="BL926" s="89" t="n">
        <v>1</v>
      </c>
      <c r="BM926" s="100"/>
      <c r="BN926" s="89" t="n">
        <v>0</v>
      </c>
      <c r="BO926" s="89" t="n">
        <v>0</v>
      </c>
      <c r="BP926" s="89" t="n">
        <v>0</v>
      </c>
      <c r="BQ926" s="89" t="n">
        <v>0</v>
      </c>
      <c r="BR926" s="89" t="n">
        <v>1</v>
      </c>
      <c r="BS926" s="89" t="n">
        <v>0</v>
      </c>
      <c r="BT926" s="89" t="n">
        <v>0</v>
      </c>
      <c r="BU926" s="89" t="n">
        <v>0</v>
      </c>
      <c r="BV926" s="89" t="n">
        <v>0</v>
      </c>
      <c r="BW926" s="89" t="n">
        <v>0</v>
      </c>
      <c r="BX926" s="93" t="n">
        <v>0</v>
      </c>
      <c r="BY926" s="89" t="n">
        <v>0</v>
      </c>
      <c r="BZ926" s="89" t="n">
        <v>0</v>
      </c>
      <c r="CA926" s="100"/>
      <c r="CB926" s="89" t="n">
        <v>0</v>
      </c>
      <c r="CC926" s="89" t="n">
        <v>0</v>
      </c>
      <c r="CD926" s="89" t="n">
        <v>0</v>
      </c>
      <c r="CE926" s="100"/>
      <c r="CF926" s="89" t="n">
        <v>0</v>
      </c>
      <c r="CG926" s="100"/>
      <c r="CH926" s="89" t="n">
        <v>0</v>
      </c>
      <c r="CI926" s="100"/>
      <c r="CJ926" s="89" t="n">
        <v>0</v>
      </c>
      <c r="CK926" s="89" t="n">
        <v>0</v>
      </c>
      <c r="CL926" s="100"/>
    </row>
    <row r="927" s="101" customFormat="true" ht="11.25" hidden="false" customHeight="false" outlineLevel="0" collapsed="false">
      <c r="A927" s="120" t="n">
        <v>172</v>
      </c>
      <c r="B927" s="97" t="s">
        <v>1660</v>
      </c>
      <c r="C927" s="98" t="s">
        <v>148</v>
      </c>
      <c r="D927" s="98" t="s">
        <v>1530</v>
      </c>
      <c r="E927" s="99" t="s">
        <v>129</v>
      </c>
      <c r="F927" s="88" t="n">
        <f aca="false">G927+H927+I927+J927+K927+L927+M927+N927+O927+P927+Q927+R927+S927+T927+U927+V927+W927+X927+Y927+Z927+AA927+AB927+AC927+AD927+AE927+AF927+AG927+AH927+AI927+AJ927+AK927+AL927+AM927+AN927+AO927+AP927+AQ927+AR927+AS927+AT927+AU927+AV927+AW927+AX927+AY927+AZ927+BA927+BB927+BC927+BD927+BE927+BF927+BG927+BH927+BK927+BL927+BM927+BN927+BO927+BP927+BQ927+BR927+BS927+BT927+BU927+BV927+BW927+BX927+BY927+BZ927+CA927+CB927+CC927+CD927+CE927+CF927+CG927+CH927+CI927+CJ927+CK927+CL927</f>
        <v>556</v>
      </c>
      <c r="G927" s="89" t="n">
        <v>25</v>
      </c>
      <c r="H927" s="89" t="n">
        <v>0</v>
      </c>
      <c r="I927" s="89" t="n">
        <v>0</v>
      </c>
      <c r="J927" s="89" t="n">
        <v>0</v>
      </c>
      <c r="K927" s="89" t="n">
        <v>0</v>
      </c>
      <c r="L927" s="89" t="n">
        <v>0</v>
      </c>
      <c r="M927" s="89" t="n">
        <v>0</v>
      </c>
      <c r="N927" s="89" t="n">
        <v>0</v>
      </c>
      <c r="O927" s="89" t="n">
        <v>13</v>
      </c>
      <c r="P927" s="89" t="n">
        <v>3</v>
      </c>
      <c r="Q927" s="89" t="n">
        <v>0</v>
      </c>
      <c r="R927" s="89" t="n">
        <v>0</v>
      </c>
      <c r="S927" s="89" t="n">
        <v>0</v>
      </c>
      <c r="T927" s="89" t="n">
        <v>1</v>
      </c>
      <c r="U927" s="89" t="n">
        <v>8</v>
      </c>
      <c r="V927" s="89" t="n">
        <v>13</v>
      </c>
      <c r="W927" s="89" t="n">
        <v>10</v>
      </c>
      <c r="X927" s="89" t="n">
        <v>8</v>
      </c>
      <c r="Y927" s="89" t="n">
        <v>7</v>
      </c>
      <c r="Z927" s="89" t="n">
        <v>5</v>
      </c>
      <c r="AA927" s="90" t="n">
        <v>0</v>
      </c>
      <c r="AB927" s="89" t="n">
        <v>60</v>
      </c>
      <c r="AC927" s="89" t="n">
        <v>0</v>
      </c>
      <c r="AD927" s="89" t="n">
        <v>15</v>
      </c>
      <c r="AE927" s="89" t="n">
        <v>10</v>
      </c>
      <c r="AF927" s="89" t="n">
        <v>25</v>
      </c>
      <c r="AG927" s="89" t="n">
        <v>8</v>
      </c>
      <c r="AH927" s="89" t="n">
        <v>15</v>
      </c>
      <c r="AI927" s="89" t="n">
        <v>0</v>
      </c>
      <c r="AJ927" s="89" t="n">
        <v>0</v>
      </c>
      <c r="AK927" s="91" t="n">
        <v>0</v>
      </c>
      <c r="AL927" s="89" t="n">
        <v>13</v>
      </c>
      <c r="AM927" s="91" t="n">
        <v>0</v>
      </c>
      <c r="AN927" s="89" t="n">
        <v>0</v>
      </c>
      <c r="AO927" s="89" t="n">
        <v>28</v>
      </c>
      <c r="AP927" s="91" t="n">
        <v>0</v>
      </c>
      <c r="AQ927" s="89" t="n">
        <v>0</v>
      </c>
      <c r="AR927" s="89" t="n">
        <v>0</v>
      </c>
      <c r="AS927" s="89" t="n">
        <v>0</v>
      </c>
      <c r="AT927" s="89" t="n">
        <v>5</v>
      </c>
      <c r="AU927" s="89" t="n">
        <v>0</v>
      </c>
      <c r="AV927" s="89" t="n">
        <v>13</v>
      </c>
      <c r="AW927" s="89" t="n">
        <v>0</v>
      </c>
      <c r="AX927" s="89" t="n">
        <v>0</v>
      </c>
      <c r="AY927" s="89" t="n">
        <v>3</v>
      </c>
      <c r="AZ927" s="100"/>
      <c r="BA927" s="89" t="n">
        <v>0</v>
      </c>
      <c r="BB927" s="89" t="n">
        <v>50</v>
      </c>
      <c r="BC927" s="89" t="n">
        <v>0</v>
      </c>
      <c r="BD927" s="89" t="n">
        <v>0</v>
      </c>
      <c r="BE927" s="89" t="n">
        <v>0</v>
      </c>
      <c r="BF927" s="89" t="n">
        <v>0</v>
      </c>
      <c r="BG927" s="91" t="n">
        <v>0</v>
      </c>
      <c r="BH927" s="89" t="n">
        <v>1</v>
      </c>
      <c r="BI927" s="89"/>
      <c r="BJ927" s="92"/>
      <c r="BK927" s="89" t="n">
        <v>25</v>
      </c>
      <c r="BL927" s="89" t="n">
        <v>63</v>
      </c>
      <c r="BM927" s="100"/>
      <c r="BN927" s="89" t="n">
        <v>0</v>
      </c>
      <c r="BO927" s="89" t="n">
        <v>0</v>
      </c>
      <c r="BP927" s="89" t="n">
        <v>25</v>
      </c>
      <c r="BQ927" s="89" t="n">
        <v>8</v>
      </c>
      <c r="BR927" s="89" t="n">
        <v>0</v>
      </c>
      <c r="BS927" s="89" t="n">
        <v>0</v>
      </c>
      <c r="BT927" s="89" t="n">
        <v>0</v>
      </c>
      <c r="BU927" s="89" t="n">
        <v>0</v>
      </c>
      <c r="BV927" s="89" t="n">
        <v>0</v>
      </c>
      <c r="BW927" s="89" t="n">
        <v>0</v>
      </c>
      <c r="BX927" s="93" t="n">
        <v>13</v>
      </c>
      <c r="BY927" s="89" t="n">
        <v>0</v>
      </c>
      <c r="BZ927" s="89" t="n">
        <v>75</v>
      </c>
      <c r="CA927" s="100"/>
      <c r="CB927" s="89" t="n">
        <v>0</v>
      </c>
      <c r="CC927" s="89" t="n">
        <v>0</v>
      </c>
      <c r="CD927" s="89" t="n">
        <v>0</v>
      </c>
      <c r="CE927" s="100"/>
      <c r="CF927" s="89" t="n">
        <v>8</v>
      </c>
      <c r="CG927" s="100"/>
      <c r="CH927" s="89" t="n">
        <v>0</v>
      </c>
      <c r="CI927" s="100"/>
      <c r="CJ927" s="89" t="n">
        <v>0</v>
      </c>
      <c r="CK927" s="89" t="n">
        <v>0</v>
      </c>
      <c r="CL927" s="100"/>
    </row>
    <row r="928" s="66" customFormat="true" ht="11.25" hidden="false" customHeight="false" outlineLevel="0" collapsed="false">
      <c r="A928" s="120" t="n">
        <v>173</v>
      </c>
      <c r="B928" s="97" t="s">
        <v>1660</v>
      </c>
      <c r="C928" s="98" t="s">
        <v>148</v>
      </c>
      <c r="D928" s="98" t="s">
        <v>1661</v>
      </c>
      <c r="E928" s="99" t="s">
        <v>129</v>
      </c>
      <c r="F928" s="88" t="n">
        <f aca="false">G928+H928+I928+J928+K928+L928+M928+N928+O928+P928+Q928+R928+S928+T928+U928+V928+W928+X928+Y928+Z928+AA928+AB928+AC928+AD928+AE928+AF928+AG928+AH928+AI928+AJ928+AK928+AL928+AM928+AN928+AO928+AP928+AQ928+AR928+AS928+AT928+AU928+AV928+AW928+AX928+AY928+AZ928+BA928+BB928+BC928+BD928+BE928+BF928+BG928+BH928+BK928+BL928+BM928+BN928+BO928+BP928+BQ928+BR928+BS928+BT928+BU928+BV928+BW928+BX928+BY928+BZ928+CA928+CB928+CC928+CD928+CE928+CF928+CG928+CH928+CI928+CJ928+CK928+CL928</f>
        <v>1198</v>
      </c>
      <c r="G928" s="89" t="n">
        <v>8</v>
      </c>
      <c r="H928" s="89" t="n">
        <v>25</v>
      </c>
      <c r="I928" s="89" t="n">
        <v>0</v>
      </c>
      <c r="J928" s="89" t="n">
        <v>63</v>
      </c>
      <c r="K928" s="89" t="n">
        <v>0</v>
      </c>
      <c r="L928" s="89" t="n">
        <v>0</v>
      </c>
      <c r="M928" s="89" t="n">
        <v>54</v>
      </c>
      <c r="N928" s="89" t="n">
        <v>0</v>
      </c>
      <c r="O928" s="89" t="n">
        <v>0</v>
      </c>
      <c r="P928" s="89" t="n">
        <v>0</v>
      </c>
      <c r="Q928" s="89" t="n">
        <v>4</v>
      </c>
      <c r="R928" s="89" t="n">
        <v>18</v>
      </c>
      <c r="S928" s="89" t="n">
        <v>5</v>
      </c>
      <c r="T928" s="89" t="n">
        <v>1</v>
      </c>
      <c r="U928" s="89" t="n">
        <v>8</v>
      </c>
      <c r="V928" s="89" t="n">
        <v>25</v>
      </c>
      <c r="W928" s="89" t="n">
        <v>0</v>
      </c>
      <c r="X928" s="89" t="n">
        <v>3</v>
      </c>
      <c r="Y928" s="89" t="n">
        <v>1</v>
      </c>
      <c r="Z928" s="89" t="n">
        <v>25</v>
      </c>
      <c r="AA928" s="90" t="n">
        <v>0</v>
      </c>
      <c r="AB928" s="89" t="n">
        <v>0</v>
      </c>
      <c r="AC928" s="89" t="n">
        <v>43</v>
      </c>
      <c r="AD928" s="89" t="n">
        <v>15</v>
      </c>
      <c r="AE928" s="89" t="n">
        <v>15</v>
      </c>
      <c r="AF928" s="89" t="n">
        <v>15</v>
      </c>
      <c r="AG928" s="89" t="n">
        <v>0</v>
      </c>
      <c r="AH928" s="89" t="n">
        <v>0</v>
      </c>
      <c r="AI928" s="89" t="n">
        <v>0</v>
      </c>
      <c r="AJ928" s="89" t="n">
        <v>0</v>
      </c>
      <c r="AK928" s="91" t="n">
        <v>0</v>
      </c>
      <c r="AL928" s="89" t="n">
        <v>0</v>
      </c>
      <c r="AM928" s="91" t="n">
        <v>1</v>
      </c>
      <c r="AN928" s="89" t="n">
        <v>0</v>
      </c>
      <c r="AO928" s="89" t="n">
        <v>111</v>
      </c>
      <c r="AP928" s="91" t="n">
        <v>100</v>
      </c>
      <c r="AQ928" s="89" t="n">
        <v>13</v>
      </c>
      <c r="AR928" s="89" t="n">
        <v>0</v>
      </c>
      <c r="AS928" s="89" t="n">
        <v>3</v>
      </c>
      <c r="AT928" s="89" t="n">
        <v>0</v>
      </c>
      <c r="AU928" s="89" t="n">
        <v>0</v>
      </c>
      <c r="AV928" s="89" t="n">
        <v>3</v>
      </c>
      <c r="AW928" s="89" t="n">
        <v>0</v>
      </c>
      <c r="AX928" s="89" t="n">
        <v>10</v>
      </c>
      <c r="AY928" s="89" t="n">
        <v>3</v>
      </c>
      <c r="AZ928" s="89"/>
      <c r="BA928" s="89" t="n">
        <v>0</v>
      </c>
      <c r="BB928" s="89" t="n">
        <v>150</v>
      </c>
      <c r="BC928" s="89" t="n">
        <v>75</v>
      </c>
      <c r="BD928" s="89" t="n">
        <v>0</v>
      </c>
      <c r="BE928" s="89" t="n">
        <v>0</v>
      </c>
      <c r="BF928" s="89" t="n">
        <v>0</v>
      </c>
      <c r="BG928" s="91" t="n">
        <v>0</v>
      </c>
      <c r="BH928" s="89" t="n">
        <v>0</v>
      </c>
      <c r="BI928" s="89"/>
      <c r="BJ928" s="92"/>
      <c r="BK928" s="89" t="n">
        <v>150</v>
      </c>
      <c r="BL928" s="89" t="n">
        <v>0</v>
      </c>
      <c r="BM928" s="100"/>
      <c r="BN928" s="89" t="n">
        <v>0</v>
      </c>
      <c r="BO928" s="89" t="n">
        <v>18</v>
      </c>
      <c r="BP928" s="89" t="n">
        <v>100</v>
      </c>
      <c r="BQ928" s="89" t="n">
        <v>0</v>
      </c>
      <c r="BR928" s="89" t="n">
        <v>6</v>
      </c>
      <c r="BS928" s="89" t="n">
        <v>1</v>
      </c>
      <c r="BT928" s="89" t="n">
        <v>30</v>
      </c>
      <c r="BU928" s="89" t="n">
        <v>0</v>
      </c>
      <c r="BV928" s="89" t="n">
        <v>0</v>
      </c>
      <c r="BW928" s="89" t="n">
        <v>8</v>
      </c>
      <c r="BX928" s="93" t="n">
        <v>13</v>
      </c>
      <c r="BY928" s="89" t="n">
        <v>0</v>
      </c>
      <c r="BZ928" s="89" t="n">
        <v>75</v>
      </c>
      <c r="CA928" s="89"/>
      <c r="CB928" s="89" t="n">
        <v>0</v>
      </c>
      <c r="CC928" s="89" t="n">
        <v>0</v>
      </c>
      <c r="CD928" s="89" t="n">
        <v>0</v>
      </c>
      <c r="CE928" s="89"/>
      <c r="CF928" s="89" t="n">
        <v>0</v>
      </c>
      <c r="CG928" s="89"/>
      <c r="CH928" s="89" t="n">
        <v>0</v>
      </c>
      <c r="CI928" s="89"/>
      <c r="CJ928" s="89" t="n">
        <v>0</v>
      </c>
      <c r="CK928" s="89" t="n">
        <v>0</v>
      </c>
      <c r="CL928" s="89"/>
    </row>
    <row r="929" s="101" customFormat="true" ht="47.25" hidden="false" customHeight="true" outlineLevel="0" collapsed="false">
      <c r="A929" s="120" t="n">
        <v>174</v>
      </c>
      <c r="B929" s="134" t="s">
        <v>1662</v>
      </c>
      <c r="C929" s="141" t="s">
        <v>206</v>
      </c>
      <c r="D929" s="180" t="n">
        <v>30</v>
      </c>
      <c r="E929" s="136" t="s">
        <v>129</v>
      </c>
      <c r="F929" s="88" t="n">
        <f aca="false">G929+H929+I929+J929+K929+L929+M929+N929+O929+P929+Q929+R929+S929+T929+U929+V929+W929+X929+Y929+Z929+AA929+AB929+AC929+AD929+AE929+AF929+AG929+AH929+AI929+AJ929+AK929+AL929+AM929+AN929+AO929+AP929+AQ929+AR929+AS929+AT929+AU929+AV929+AW929+AX929+AY929+AZ929+BA929+BB929+BC929+BD929+BE929+BF929+BG929+BH929+BK929+BL929+BM929+BN929+BO929+BP929+BQ929+BR929+BS929+BT929+BU929+BV929+BW929+BX929+BY929+BZ929+CA929+CB929+CC929+CD929+CE929+CF929+CG929+CH929+CI929+CJ929+CK929+CL929</f>
        <v>481</v>
      </c>
      <c r="G929" s="89" t="n">
        <v>39</v>
      </c>
      <c r="H929" s="89" t="n">
        <v>25</v>
      </c>
      <c r="I929" s="89" t="n">
        <v>8</v>
      </c>
      <c r="J929" s="89" t="n">
        <v>1</v>
      </c>
      <c r="K929" s="89" t="n">
        <v>5</v>
      </c>
      <c r="L929" s="89" t="n">
        <v>5</v>
      </c>
      <c r="M929" s="89" t="n">
        <v>15</v>
      </c>
      <c r="N929" s="89" t="n">
        <v>0</v>
      </c>
      <c r="O929" s="89" t="n">
        <v>0</v>
      </c>
      <c r="P929" s="89" t="n">
        <v>4</v>
      </c>
      <c r="Q929" s="89" t="n">
        <v>0</v>
      </c>
      <c r="R929" s="89" t="n">
        <v>0</v>
      </c>
      <c r="S929" s="89" t="n">
        <v>3</v>
      </c>
      <c r="T929" s="89" t="n">
        <v>4</v>
      </c>
      <c r="U929" s="89" t="n">
        <v>15</v>
      </c>
      <c r="V929" s="89" t="n">
        <v>0</v>
      </c>
      <c r="W929" s="89" t="n">
        <v>30</v>
      </c>
      <c r="X929" s="89" t="n">
        <v>5</v>
      </c>
      <c r="Y929" s="89" t="n">
        <v>1</v>
      </c>
      <c r="Z929" s="89" t="n">
        <v>15</v>
      </c>
      <c r="AA929" s="90" t="n">
        <v>8</v>
      </c>
      <c r="AB929" s="89" t="n">
        <v>1</v>
      </c>
      <c r="AC929" s="89" t="n">
        <v>0</v>
      </c>
      <c r="AD929" s="89" t="n">
        <v>8</v>
      </c>
      <c r="AE929" s="89" t="n">
        <v>0</v>
      </c>
      <c r="AF929" s="89" t="n">
        <v>15</v>
      </c>
      <c r="AG929" s="89" t="n">
        <v>0</v>
      </c>
      <c r="AH929" s="89" t="n">
        <v>20</v>
      </c>
      <c r="AI929" s="89" t="n">
        <v>0</v>
      </c>
      <c r="AJ929" s="89" t="n">
        <v>5</v>
      </c>
      <c r="AK929" s="91" t="n">
        <v>2</v>
      </c>
      <c r="AL929" s="89" t="n">
        <v>0</v>
      </c>
      <c r="AM929" s="91" t="n">
        <v>25</v>
      </c>
      <c r="AN929" s="89" t="n">
        <v>3</v>
      </c>
      <c r="AO929" s="89" t="n">
        <v>1</v>
      </c>
      <c r="AP929" s="91" t="n">
        <v>0</v>
      </c>
      <c r="AQ929" s="89" t="n">
        <v>3</v>
      </c>
      <c r="AR929" s="89" t="n">
        <v>0</v>
      </c>
      <c r="AS929" s="89" t="n">
        <v>0</v>
      </c>
      <c r="AT929" s="89" t="n">
        <v>75</v>
      </c>
      <c r="AU929" s="89" t="n">
        <v>0</v>
      </c>
      <c r="AV929" s="89" t="n">
        <v>25</v>
      </c>
      <c r="AW929" s="89" t="n">
        <v>0</v>
      </c>
      <c r="AX929" s="89" t="n">
        <v>0</v>
      </c>
      <c r="AY929" s="89" t="n">
        <v>8</v>
      </c>
      <c r="AZ929" s="100"/>
      <c r="BA929" s="89" t="n">
        <v>0</v>
      </c>
      <c r="BB929" s="89" t="n">
        <v>0</v>
      </c>
      <c r="BC929" s="89" t="n">
        <v>0</v>
      </c>
      <c r="BD929" s="89" t="n">
        <v>0</v>
      </c>
      <c r="BE929" s="89" t="n">
        <v>5</v>
      </c>
      <c r="BF929" s="89" t="n">
        <v>0</v>
      </c>
      <c r="BG929" s="91" t="n">
        <v>38</v>
      </c>
      <c r="BH929" s="89" t="n">
        <v>13</v>
      </c>
      <c r="BI929" s="89"/>
      <c r="BJ929" s="92"/>
      <c r="BK929" s="89" t="n">
        <v>0</v>
      </c>
      <c r="BL929" s="89" t="n">
        <v>0</v>
      </c>
      <c r="BM929" s="89"/>
      <c r="BN929" s="89" t="n">
        <v>0</v>
      </c>
      <c r="BO929" s="89" t="n">
        <v>0</v>
      </c>
      <c r="BP929" s="89" t="n">
        <v>0</v>
      </c>
      <c r="BQ929" s="89" t="n">
        <v>3</v>
      </c>
      <c r="BR929" s="89" t="n">
        <v>1</v>
      </c>
      <c r="BS929" s="89" t="n">
        <v>12</v>
      </c>
      <c r="BT929" s="89" t="n">
        <v>1</v>
      </c>
      <c r="BU929" s="89" t="n">
        <v>0</v>
      </c>
      <c r="BV929" s="89" t="n">
        <v>0</v>
      </c>
      <c r="BW929" s="89" t="n">
        <v>0</v>
      </c>
      <c r="BX929" s="93" t="n">
        <v>0</v>
      </c>
      <c r="BY929" s="89" t="n">
        <v>0</v>
      </c>
      <c r="BZ929" s="89" t="n">
        <v>0</v>
      </c>
      <c r="CA929" s="100"/>
      <c r="CB929" s="89" t="n">
        <v>0</v>
      </c>
      <c r="CC929" s="89" t="n">
        <v>1</v>
      </c>
      <c r="CD929" s="89" t="n">
        <v>0</v>
      </c>
      <c r="CE929" s="100"/>
      <c r="CF929" s="89" t="n">
        <v>20</v>
      </c>
      <c r="CG929" s="100"/>
      <c r="CH929" s="89" t="n">
        <v>0</v>
      </c>
      <c r="CI929" s="100"/>
      <c r="CJ929" s="89" t="n">
        <v>13</v>
      </c>
      <c r="CK929" s="89" t="n">
        <v>0</v>
      </c>
      <c r="CL929" s="100"/>
    </row>
    <row r="930" s="101" customFormat="true" ht="24" hidden="false" customHeight="true" outlineLevel="0" collapsed="false">
      <c r="A930" s="120" t="n">
        <v>175</v>
      </c>
      <c r="B930" s="97" t="s">
        <v>1663</v>
      </c>
      <c r="C930" s="98" t="s">
        <v>1664</v>
      </c>
      <c r="D930" s="98" t="s">
        <v>1610</v>
      </c>
      <c r="E930" s="99" t="s">
        <v>325</v>
      </c>
      <c r="F930" s="88" t="n">
        <f aca="false">G930+H930+I930+J930+K930+L930+M930+N930+O930+P930+Q930+R930+S930+T930+U930+V930+W930+X930+Y930+Z930+AA930+AB930+AC930+AD930+AE930+AF930+AG930+AH930+AI930+AJ930+AK930+AL930+AM930+AN930+AO930+AP930+AQ930+AR930+AS930+AT930+AU930+AV930+AW930+AX930+AY930+AZ930+BA930+BB930+BC930+BD930+BE930+BF930+BG930+BH930+BK930+BL930+BM930+BN930+BO930+BP930+BQ930+BR930+BS930+BT930+BU930+BV930+BW930+BX930+BY930+BZ930+CA930+CB930+CC930+CD930+CE930+CF930+CG930+CH930+CI930+CJ930+CK930+CL930</f>
        <v>344</v>
      </c>
      <c r="G930" s="89" t="n">
        <v>10</v>
      </c>
      <c r="H930" s="89" t="n">
        <v>0</v>
      </c>
      <c r="I930" s="89" t="n">
        <v>0</v>
      </c>
      <c r="J930" s="89" t="n">
        <v>0</v>
      </c>
      <c r="K930" s="89" t="n">
        <v>3</v>
      </c>
      <c r="L930" s="89" t="n">
        <v>0</v>
      </c>
      <c r="M930" s="89" t="n">
        <v>0</v>
      </c>
      <c r="N930" s="89" t="n">
        <v>0</v>
      </c>
      <c r="O930" s="89" t="n">
        <v>0</v>
      </c>
      <c r="P930" s="89" t="n">
        <v>0</v>
      </c>
      <c r="Q930" s="89" t="n">
        <v>3</v>
      </c>
      <c r="R930" s="89" t="n">
        <v>3</v>
      </c>
      <c r="S930" s="89" t="n">
        <v>5</v>
      </c>
      <c r="T930" s="89" t="n">
        <v>1</v>
      </c>
      <c r="U930" s="89" t="n">
        <v>0</v>
      </c>
      <c r="V930" s="89" t="n">
        <v>0</v>
      </c>
      <c r="W930" s="89" t="n">
        <v>3</v>
      </c>
      <c r="X930" s="89" t="n">
        <v>3</v>
      </c>
      <c r="Y930" s="89" t="n">
        <v>0</v>
      </c>
      <c r="Z930" s="89" t="n">
        <v>3</v>
      </c>
      <c r="AA930" s="90" t="n">
        <v>1</v>
      </c>
      <c r="AB930" s="89" t="n">
        <v>0</v>
      </c>
      <c r="AC930" s="89" t="n">
        <v>0</v>
      </c>
      <c r="AD930" s="89" t="n">
        <v>1</v>
      </c>
      <c r="AE930" s="89" t="n">
        <v>15</v>
      </c>
      <c r="AF930" s="89" t="n">
        <v>3</v>
      </c>
      <c r="AG930" s="89" t="n">
        <v>0</v>
      </c>
      <c r="AH930" s="89" t="n">
        <v>10</v>
      </c>
      <c r="AI930" s="89" t="n">
        <v>5</v>
      </c>
      <c r="AJ930" s="89" t="n">
        <v>0</v>
      </c>
      <c r="AK930" s="91" t="n">
        <v>0</v>
      </c>
      <c r="AL930" s="89" t="n">
        <v>0</v>
      </c>
      <c r="AM930" s="91" t="n">
        <v>5</v>
      </c>
      <c r="AN930" s="89" t="n">
        <v>13</v>
      </c>
      <c r="AO930" s="89" t="n">
        <v>3</v>
      </c>
      <c r="AP930" s="91" t="n">
        <v>0</v>
      </c>
      <c r="AQ930" s="89" t="n">
        <v>1</v>
      </c>
      <c r="AR930" s="89" t="n">
        <v>25</v>
      </c>
      <c r="AS930" s="89" t="n">
        <v>0</v>
      </c>
      <c r="AT930" s="89" t="n">
        <v>4</v>
      </c>
      <c r="AU930" s="89" t="n">
        <v>0</v>
      </c>
      <c r="AV930" s="89" t="n">
        <v>10</v>
      </c>
      <c r="AW930" s="89" t="n">
        <v>0</v>
      </c>
      <c r="AX930" s="89" t="n">
        <v>29</v>
      </c>
      <c r="AY930" s="89" t="n">
        <v>8</v>
      </c>
      <c r="AZ930" s="100"/>
      <c r="BA930" s="89" t="n">
        <v>0</v>
      </c>
      <c r="BB930" s="89" t="n">
        <v>0</v>
      </c>
      <c r="BC930" s="89" t="n">
        <v>0</v>
      </c>
      <c r="BD930" s="89" t="n">
        <v>0</v>
      </c>
      <c r="BE930" s="89" t="n">
        <v>0</v>
      </c>
      <c r="BF930" s="89" t="n">
        <v>0</v>
      </c>
      <c r="BG930" s="91" t="n">
        <v>1</v>
      </c>
      <c r="BH930" s="89" t="n">
        <v>3</v>
      </c>
      <c r="BI930" s="89"/>
      <c r="BJ930" s="92"/>
      <c r="BK930" s="89" t="n">
        <v>3</v>
      </c>
      <c r="BL930" s="89" t="n">
        <v>3</v>
      </c>
      <c r="BM930" s="100"/>
      <c r="BN930" s="89" t="n">
        <v>10</v>
      </c>
      <c r="BO930" s="89" t="n">
        <v>0</v>
      </c>
      <c r="BP930" s="89" t="n">
        <v>0</v>
      </c>
      <c r="BQ930" s="89" t="n">
        <v>0</v>
      </c>
      <c r="BR930" s="89" t="n">
        <v>2</v>
      </c>
      <c r="BS930" s="89" t="n">
        <v>140</v>
      </c>
      <c r="BT930" s="89" t="n">
        <v>0</v>
      </c>
      <c r="BU930" s="89" t="n">
        <v>0</v>
      </c>
      <c r="BV930" s="89" t="n">
        <v>0</v>
      </c>
      <c r="BW930" s="89" t="n">
        <v>13</v>
      </c>
      <c r="BX930" s="93" t="n">
        <v>0</v>
      </c>
      <c r="BY930" s="89" t="n">
        <v>0</v>
      </c>
      <c r="BZ930" s="89" t="n">
        <v>1</v>
      </c>
      <c r="CA930" s="100"/>
      <c r="CB930" s="89" t="n">
        <v>0</v>
      </c>
      <c r="CC930" s="89" t="n">
        <v>0</v>
      </c>
      <c r="CD930" s="89" t="n">
        <v>0</v>
      </c>
      <c r="CE930" s="100"/>
      <c r="CF930" s="89" t="n">
        <v>1</v>
      </c>
      <c r="CG930" s="100"/>
      <c r="CH930" s="89" t="n">
        <v>0</v>
      </c>
      <c r="CI930" s="100"/>
      <c r="CJ930" s="89" t="n">
        <v>0</v>
      </c>
      <c r="CK930" s="89" t="n">
        <v>0</v>
      </c>
      <c r="CL930" s="100"/>
    </row>
    <row r="931" s="101" customFormat="true" ht="21" hidden="false" customHeight="false" outlineLevel="0" collapsed="false">
      <c r="A931" s="120" t="n">
        <v>176</v>
      </c>
      <c r="B931" s="97" t="s">
        <v>1665</v>
      </c>
      <c r="C931" s="98" t="s">
        <v>161</v>
      </c>
      <c r="D931" s="98" t="s">
        <v>981</v>
      </c>
      <c r="E931" s="99" t="s">
        <v>129</v>
      </c>
      <c r="F931" s="88" t="n">
        <f aca="false">G931+H931+I931+J931+K931+L931+M931+N931+O931+P931+Q931+R931+S931+T931+U931+V931+W931+X931+Y931+Z931+AA931+AB931+AC931+AD931+AE931+AF931+AG931+AH931+AI931+AJ931+AK931+AL931+AM931+AN931+AO931+AP931+AQ931+AR931+AS931+AT931+AU931+AV931+AW931+AX931+AY931+AZ931+BA931+BB931+BC931+BD931+BE931+BF931+BG931+BH931+BK931+BL931+BM931+BN931+BO931+BP931+BQ931+BR931+BS931+BT931+BU931+BV931+BW931+BX931+BY931+BZ931+CA931+CB931+CC931+CD931+CE931+CF931+CG931+CH931+CI931+CJ931+CK931+CL931</f>
        <v>3511</v>
      </c>
      <c r="G931" s="89" t="n">
        <v>180</v>
      </c>
      <c r="H931" s="89" t="n">
        <v>125</v>
      </c>
      <c r="I931" s="89" t="n">
        <v>0</v>
      </c>
      <c r="J931" s="89" t="n">
        <v>25</v>
      </c>
      <c r="K931" s="89" t="n">
        <v>300</v>
      </c>
      <c r="L931" s="89" t="n">
        <v>9</v>
      </c>
      <c r="M931" s="89" t="n">
        <v>8</v>
      </c>
      <c r="N931" s="89" t="n">
        <v>38</v>
      </c>
      <c r="O931" s="89" t="n">
        <v>8</v>
      </c>
      <c r="P931" s="89" t="n">
        <v>33</v>
      </c>
      <c r="Q931" s="89" t="n">
        <v>8</v>
      </c>
      <c r="R931" s="89" t="n">
        <v>15</v>
      </c>
      <c r="S931" s="89" t="n">
        <v>19</v>
      </c>
      <c r="T931" s="89" t="n">
        <v>13</v>
      </c>
      <c r="U931" s="89" t="n">
        <v>13</v>
      </c>
      <c r="V931" s="89" t="n">
        <v>4</v>
      </c>
      <c r="W931" s="89" t="n">
        <v>10</v>
      </c>
      <c r="X931" s="89" t="n">
        <v>0</v>
      </c>
      <c r="Y931" s="89" t="n">
        <v>8</v>
      </c>
      <c r="Z931" s="89" t="n">
        <v>0</v>
      </c>
      <c r="AA931" s="90" t="n">
        <v>25</v>
      </c>
      <c r="AB931" s="89" t="n">
        <v>35</v>
      </c>
      <c r="AC931" s="89" t="n">
        <v>75</v>
      </c>
      <c r="AD931" s="89" t="n">
        <v>25</v>
      </c>
      <c r="AE931" s="89" t="n">
        <v>100</v>
      </c>
      <c r="AF931" s="89" t="n">
        <v>150</v>
      </c>
      <c r="AG931" s="89" t="n">
        <v>5</v>
      </c>
      <c r="AH931" s="89" t="n">
        <v>150</v>
      </c>
      <c r="AI931" s="89" t="n">
        <v>3</v>
      </c>
      <c r="AJ931" s="89" t="n">
        <v>1</v>
      </c>
      <c r="AK931" s="91" t="n">
        <v>0</v>
      </c>
      <c r="AL931" s="89" t="n">
        <v>0</v>
      </c>
      <c r="AM931" s="91" t="n">
        <v>1</v>
      </c>
      <c r="AN931" s="89" t="n">
        <v>25</v>
      </c>
      <c r="AO931" s="89" t="n">
        <v>153</v>
      </c>
      <c r="AP931" s="91" t="n">
        <v>0</v>
      </c>
      <c r="AQ931" s="89" t="n">
        <v>5</v>
      </c>
      <c r="AR931" s="89" t="n">
        <v>5</v>
      </c>
      <c r="AS931" s="89" t="n">
        <v>50</v>
      </c>
      <c r="AT931" s="89" t="n">
        <v>75</v>
      </c>
      <c r="AU931" s="89" t="n">
        <v>60</v>
      </c>
      <c r="AV931" s="89" t="n">
        <v>25</v>
      </c>
      <c r="AW931" s="89" t="n">
        <v>18</v>
      </c>
      <c r="AX931" s="89" t="n">
        <v>75</v>
      </c>
      <c r="AY931" s="89" t="n">
        <v>600</v>
      </c>
      <c r="AZ931" s="100"/>
      <c r="BA931" s="89" t="n">
        <v>0</v>
      </c>
      <c r="BB931" s="89" t="n">
        <v>225</v>
      </c>
      <c r="BC931" s="89" t="n">
        <v>0</v>
      </c>
      <c r="BD931" s="89" t="n">
        <v>0</v>
      </c>
      <c r="BE931" s="89" t="n">
        <v>0</v>
      </c>
      <c r="BF931" s="89" t="n">
        <v>0</v>
      </c>
      <c r="BG931" s="91" t="n">
        <v>0</v>
      </c>
      <c r="BH931" s="89" t="n">
        <v>0</v>
      </c>
      <c r="BI931" s="89"/>
      <c r="BJ931" s="92"/>
      <c r="BK931" s="89" t="n">
        <v>250</v>
      </c>
      <c r="BL931" s="89" t="n">
        <v>150</v>
      </c>
      <c r="BM931" s="100"/>
      <c r="BN931" s="89" t="n">
        <v>30</v>
      </c>
      <c r="BO931" s="89" t="n">
        <v>5</v>
      </c>
      <c r="BP931" s="89" t="n">
        <v>10</v>
      </c>
      <c r="BQ931" s="89" t="n">
        <v>15</v>
      </c>
      <c r="BR931" s="89" t="n">
        <v>15</v>
      </c>
      <c r="BS931" s="89" t="n">
        <v>20</v>
      </c>
      <c r="BT931" s="89" t="n">
        <v>30</v>
      </c>
      <c r="BU931" s="89" t="n">
        <v>30</v>
      </c>
      <c r="BV931" s="89" t="n">
        <v>3</v>
      </c>
      <c r="BW931" s="89" t="n">
        <v>150</v>
      </c>
      <c r="BX931" s="93" t="n">
        <v>75</v>
      </c>
      <c r="BY931" s="89" t="n">
        <v>0</v>
      </c>
      <c r="BZ931" s="89" t="n">
        <v>5</v>
      </c>
      <c r="CA931" s="100"/>
      <c r="CB931" s="89" t="n">
        <v>0</v>
      </c>
      <c r="CC931" s="89" t="n">
        <v>6</v>
      </c>
      <c r="CD931" s="89" t="n">
        <v>0</v>
      </c>
      <c r="CE931" s="100"/>
      <c r="CF931" s="89" t="n">
        <v>15</v>
      </c>
      <c r="CG931" s="100"/>
      <c r="CH931" s="89" t="n">
        <v>0</v>
      </c>
      <c r="CI931" s="100"/>
      <c r="CJ931" s="89" t="n">
        <v>0</v>
      </c>
      <c r="CK931" s="89" t="n">
        <v>0</v>
      </c>
      <c r="CL931" s="100"/>
    </row>
    <row r="932" s="101" customFormat="true" ht="11.25" hidden="false" customHeight="false" outlineLevel="0" collapsed="false">
      <c r="A932" s="120" t="n">
        <v>177</v>
      </c>
      <c r="B932" s="97" t="s">
        <v>1032</v>
      </c>
      <c r="C932" s="98" t="s">
        <v>155</v>
      </c>
      <c r="D932" s="98" t="s">
        <v>1666</v>
      </c>
      <c r="E932" s="99" t="s">
        <v>129</v>
      </c>
      <c r="F932" s="88" t="n">
        <f aca="false">G932+H932+I932+J932+K932+L932+M932+N932+O932+P932+Q932+R932+S932+T932+U932+V932+W932+X932+Y932+Z932+AA932+AB932+AC932+AD932+AE932+AF932+AG932+AH932+AI932+AJ932+AK932+AL932+AM932+AN932+AO932+AP932+AQ932+AR932+AS932+AT932+AU932+AV932+AW932+AX932+AY932+AZ932+BA932+BB932+BC932+BD932+BE932+BF932+BG932+BH932+BK932+BL932+BM932+BN932+BO932+BP932+BQ932+BR932+BS932+BT932+BU932+BV932+BW932+BX932+BY932+BZ932+CA932+CB932+CC932+CD932+CE932+CF932+CG932+CH932+CI932+CJ932+CK932+CL932</f>
        <v>361</v>
      </c>
      <c r="G932" s="89" t="n">
        <v>0</v>
      </c>
      <c r="H932" s="89" t="n">
        <v>0</v>
      </c>
      <c r="I932" s="89" t="n">
        <v>0</v>
      </c>
      <c r="J932" s="89" t="n">
        <v>0</v>
      </c>
      <c r="K932" s="89" t="n">
        <v>3</v>
      </c>
      <c r="L932" s="89" t="n">
        <v>3</v>
      </c>
      <c r="M932" s="89" t="n">
        <v>0</v>
      </c>
      <c r="N932" s="89" t="n">
        <v>0</v>
      </c>
      <c r="O932" s="89" t="n">
        <v>1</v>
      </c>
      <c r="P932" s="89" t="n">
        <v>0</v>
      </c>
      <c r="Q932" s="89" t="n">
        <v>0</v>
      </c>
      <c r="R932" s="89" t="n">
        <v>0</v>
      </c>
      <c r="S932" s="89" t="n">
        <v>0</v>
      </c>
      <c r="T932" s="89" t="n">
        <v>0</v>
      </c>
      <c r="U932" s="89" t="n">
        <v>0</v>
      </c>
      <c r="V932" s="89" t="n">
        <v>1</v>
      </c>
      <c r="W932" s="89" t="n">
        <v>5</v>
      </c>
      <c r="X932" s="89" t="n">
        <v>0</v>
      </c>
      <c r="Y932" s="89" t="n">
        <v>0</v>
      </c>
      <c r="Z932" s="89" t="n">
        <v>0</v>
      </c>
      <c r="AA932" s="90" t="n">
        <v>3</v>
      </c>
      <c r="AB932" s="89" t="n">
        <v>0</v>
      </c>
      <c r="AC932" s="89" t="n">
        <v>0</v>
      </c>
      <c r="AD932" s="89" t="n">
        <v>0</v>
      </c>
      <c r="AE932" s="89" t="n">
        <v>0</v>
      </c>
      <c r="AF932" s="89" t="n">
        <v>0</v>
      </c>
      <c r="AG932" s="89" t="n">
        <v>0</v>
      </c>
      <c r="AH932" s="89" t="n">
        <v>0</v>
      </c>
      <c r="AI932" s="89" t="n">
        <v>0</v>
      </c>
      <c r="AJ932" s="89" t="n">
        <v>0</v>
      </c>
      <c r="AK932" s="91" t="n">
        <v>0</v>
      </c>
      <c r="AL932" s="89" t="n">
        <v>0</v>
      </c>
      <c r="AM932" s="91" t="n">
        <v>1</v>
      </c>
      <c r="AN932" s="89" t="n">
        <v>4</v>
      </c>
      <c r="AO932" s="89" t="n">
        <v>3</v>
      </c>
      <c r="AP932" s="91" t="n">
        <v>0</v>
      </c>
      <c r="AQ932" s="89" t="n">
        <v>0</v>
      </c>
      <c r="AR932" s="89" t="n">
        <v>0</v>
      </c>
      <c r="AS932" s="89" t="n">
        <v>0</v>
      </c>
      <c r="AT932" s="89" t="n">
        <v>0</v>
      </c>
      <c r="AU932" s="89" t="n">
        <v>0</v>
      </c>
      <c r="AV932" s="89" t="n">
        <v>1</v>
      </c>
      <c r="AW932" s="89" t="n">
        <v>0</v>
      </c>
      <c r="AX932" s="89" t="n">
        <v>38</v>
      </c>
      <c r="AY932" s="89" t="n">
        <v>0</v>
      </c>
      <c r="AZ932" s="100"/>
      <c r="BA932" s="89" t="n">
        <v>0</v>
      </c>
      <c r="BB932" s="89" t="n">
        <v>250</v>
      </c>
      <c r="BC932" s="89" t="n">
        <v>0</v>
      </c>
      <c r="BD932" s="89" t="n">
        <v>0</v>
      </c>
      <c r="BE932" s="89" t="n">
        <v>0</v>
      </c>
      <c r="BF932" s="89" t="n">
        <v>0</v>
      </c>
      <c r="BG932" s="91" t="n">
        <v>0</v>
      </c>
      <c r="BH932" s="89" t="n">
        <v>0</v>
      </c>
      <c r="BI932" s="89"/>
      <c r="BJ932" s="92"/>
      <c r="BK932" s="89" t="n">
        <v>5</v>
      </c>
      <c r="BL932" s="89" t="n">
        <v>25</v>
      </c>
      <c r="BM932" s="100"/>
      <c r="BN932" s="89" t="n">
        <v>0</v>
      </c>
      <c r="BO932" s="89" t="n">
        <v>1</v>
      </c>
      <c r="BP932" s="89" t="n">
        <v>0</v>
      </c>
      <c r="BQ932" s="89" t="n">
        <v>3</v>
      </c>
      <c r="BR932" s="89" t="n">
        <v>3</v>
      </c>
      <c r="BS932" s="89" t="n">
        <v>2</v>
      </c>
      <c r="BT932" s="89" t="n">
        <v>3</v>
      </c>
      <c r="BU932" s="89" t="n">
        <v>0</v>
      </c>
      <c r="BV932" s="89" t="n">
        <v>0</v>
      </c>
      <c r="BW932" s="89" t="n">
        <v>0</v>
      </c>
      <c r="BX932" s="93" t="n">
        <v>3</v>
      </c>
      <c r="BY932" s="89" t="n">
        <v>3</v>
      </c>
      <c r="BZ932" s="89" t="n">
        <v>0</v>
      </c>
      <c r="CA932" s="100"/>
      <c r="CB932" s="89" t="n">
        <v>0</v>
      </c>
      <c r="CC932" s="89" t="n">
        <v>0</v>
      </c>
      <c r="CD932" s="89" t="n">
        <v>0</v>
      </c>
      <c r="CE932" s="100"/>
      <c r="CF932" s="89" t="n">
        <v>0</v>
      </c>
      <c r="CG932" s="100"/>
      <c r="CH932" s="89" t="n">
        <v>0</v>
      </c>
      <c r="CI932" s="100"/>
      <c r="CJ932" s="89" t="n">
        <v>0</v>
      </c>
      <c r="CK932" s="89" t="n">
        <v>0</v>
      </c>
      <c r="CL932" s="100"/>
    </row>
    <row r="933" s="101" customFormat="true" ht="11.25" hidden="false" customHeight="false" outlineLevel="0" collapsed="false">
      <c r="A933" s="120" t="n">
        <v>178</v>
      </c>
      <c r="B933" s="97" t="s">
        <v>1667</v>
      </c>
      <c r="C933" s="141" t="s">
        <v>422</v>
      </c>
      <c r="D933" s="98" t="s">
        <v>1435</v>
      </c>
      <c r="E933" s="99" t="s">
        <v>129</v>
      </c>
      <c r="F933" s="88" t="n">
        <f aca="false">G933+H933+I933+J933+K933+L933+M933+N933+O933+P933+Q933+R933+S933+T933+U933+V933+W933+X933+Y933+Z933+AA933+AB933+AC933+AD933+AE933+AF933+AG933+AH933+AI933+AJ933+AK933+AL933+AM933+AN933+AO933+AP933+AQ933+AR933+AS933+AT933+AU933+AV933+AW933+AX933+AY933+AZ933+BA933+BB933+BC933+BD933+BE933+BF933+BG933+BH933+BK933+BL933+BM933+BN933+BO933+BP933+BQ933+BR933+BS933+BT933+BU933+BV933+BW933+BX933+BY933+BZ933+CA933+CB933+CC933+CD933+CE933+CF933+CG933+CH933+CI933+CJ933+CK933+CL933</f>
        <v>34</v>
      </c>
      <c r="G933" s="89" t="n">
        <v>0</v>
      </c>
      <c r="H933" s="89" t="n">
        <v>0</v>
      </c>
      <c r="I933" s="89" t="n">
        <v>0</v>
      </c>
      <c r="J933" s="89" t="n">
        <v>0</v>
      </c>
      <c r="K933" s="89" t="n">
        <v>0</v>
      </c>
      <c r="L933" s="89" t="n">
        <v>0</v>
      </c>
      <c r="M933" s="89" t="n">
        <v>0</v>
      </c>
      <c r="N933" s="89" t="n">
        <v>0</v>
      </c>
      <c r="O933" s="89" t="n">
        <v>0</v>
      </c>
      <c r="P933" s="89" t="n">
        <v>0</v>
      </c>
      <c r="Q933" s="89" t="n">
        <v>0</v>
      </c>
      <c r="R933" s="89" t="n">
        <v>0</v>
      </c>
      <c r="S933" s="89" t="n">
        <v>0</v>
      </c>
      <c r="T933" s="89" t="n">
        <v>0</v>
      </c>
      <c r="U933" s="89" t="n">
        <v>0</v>
      </c>
      <c r="V933" s="89" t="n">
        <v>0</v>
      </c>
      <c r="W933" s="89" t="n">
        <v>0</v>
      </c>
      <c r="X933" s="89" t="n">
        <v>0</v>
      </c>
      <c r="Y933" s="89" t="n">
        <v>0</v>
      </c>
      <c r="Z933" s="89" t="n">
        <v>0</v>
      </c>
      <c r="AA933" s="90" t="n">
        <v>0</v>
      </c>
      <c r="AB933" s="89" t="n">
        <v>0</v>
      </c>
      <c r="AC933" s="89" t="n">
        <v>0</v>
      </c>
      <c r="AD933" s="89" t="n">
        <v>0</v>
      </c>
      <c r="AE933" s="89" t="n">
        <v>0</v>
      </c>
      <c r="AF933" s="89" t="n">
        <v>0</v>
      </c>
      <c r="AG933" s="89" t="n">
        <v>0</v>
      </c>
      <c r="AH933" s="89" t="n">
        <v>0</v>
      </c>
      <c r="AI933" s="89" t="n">
        <v>0</v>
      </c>
      <c r="AJ933" s="89" t="n">
        <v>0</v>
      </c>
      <c r="AK933" s="91" t="n">
        <v>0</v>
      </c>
      <c r="AL933" s="89" t="n">
        <v>0</v>
      </c>
      <c r="AM933" s="91" t="n">
        <v>1</v>
      </c>
      <c r="AN933" s="89" t="n">
        <v>0</v>
      </c>
      <c r="AO933" s="89" t="n">
        <v>0</v>
      </c>
      <c r="AP933" s="91" t="n">
        <v>0</v>
      </c>
      <c r="AQ933" s="89" t="n">
        <v>0</v>
      </c>
      <c r="AR933" s="89" t="n">
        <v>0</v>
      </c>
      <c r="AS933" s="89" t="n">
        <v>0</v>
      </c>
      <c r="AT933" s="89" t="n">
        <v>0</v>
      </c>
      <c r="AU933" s="89" t="n">
        <v>0</v>
      </c>
      <c r="AV933" s="89" t="n">
        <v>1</v>
      </c>
      <c r="AW933" s="89" t="n">
        <v>0</v>
      </c>
      <c r="AX933" s="89" t="n">
        <v>0</v>
      </c>
      <c r="AY933" s="89" t="n">
        <v>0</v>
      </c>
      <c r="AZ933" s="100"/>
      <c r="BA933" s="89" t="n">
        <v>0</v>
      </c>
      <c r="BB933" s="89" t="n">
        <v>0</v>
      </c>
      <c r="BC933" s="89" t="n">
        <v>0</v>
      </c>
      <c r="BD933" s="89" t="n">
        <v>0</v>
      </c>
      <c r="BE933" s="89" t="n">
        <v>0</v>
      </c>
      <c r="BF933" s="89" t="n">
        <v>0</v>
      </c>
      <c r="BG933" s="91" t="n">
        <v>0</v>
      </c>
      <c r="BH933" s="89" t="n">
        <v>0</v>
      </c>
      <c r="BI933" s="89"/>
      <c r="BJ933" s="92"/>
      <c r="BK933" s="89" t="n">
        <v>0</v>
      </c>
      <c r="BL933" s="89" t="n">
        <v>0</v>
      </c>
      <c r="BM933" s="100"/>
      <c r="BN933" s="89" t="n">
        <v>0</v>
      </c>
      <c r="BO933" s="89" t="n">
        <v>0</v>
      </c>
      <c r="BP933" s="89" t="n">
        <v>0</v>
      </c>
      <c r="BQ933" s="89" t="n">
        <v>0</v>
      </c>
      <c r="BR933" s="89" t="n">
        <v>0</v>
      </c>
      <c r="BS933" s="89" t="n">
        <v>32</v>
      </c>
      <c r="BT933" s="89" t="n">
        <v>0</v>
      </c>
      <c r="BU933" s="89" t="n">
        <v>0</v>
      </c>
      <c r="BV933" s="89" t="n">
        <v>0</v>
      </c>
      <c r="BW933" s="89" t="n">
        <v>0</v>
      </c>
      <c r="BX933" s="93" t="n">
        <v>0</v>
      </c>
      <c r="BY933" s="89" t="n">
        <v>0</v>
      </c>
      <c r="BZ933" s="89" t="n">
        <v>0</v>
      </c>
      <c r="CA933" s="100"/>
      <c r="CB933" s="89" t="n">
        <v>0</v>
      </c>
      <c r="CC933" s="89" t="n">
        <v>0</v>
      </c>
      <c r="CD933" s="89" t="n">
        <v>0</v>
      </c>
      <c r="CE933" s="100"/>
      <c r="CF933" s="89" t="n">
        <v>0</v>
      </c>
      <c r="CG933" s="100"/>
      <c r="CH933" s="89" t="n">
        <v>0</v>
      </c>
      <c r="CI933" s="100"/>
      <c r="CJ933" s="89" t="n">
        <v>0</v>
      </c>
      <c r="CK933" s="89" t="n">
        <v>0</v>
      </c>
      <c r="CL933" s="100"/>
    </row>
    <row r="934" s="101" customFormat="true" ht="21" hidden="false" customHeight="false" outlineLevel="0" collapsed="false">
      <c r="A934" s="120" t="n">
        <v>179</v>
      </c>
      <c r="B934" s="102" t="s">
        <v>1668</v>
      </c>
      <c r="C934" s="102" t="s">
        <v>210</v>
      </c>
      <c r="D934" s="102" t="s">
        <v>1669</v>
      </c>
      <c r="E934" s="99"/>
      <c r="F934" s="88" t="n">
        <f aca="false">G934+H934+I934+J934+K934+L934+M934+N934+O934+P934+Q934+R934+S934+T934+U934+V934+W934+X934+Y934+Z934+AA934+AB934+AC934+AD934+AE934+AF934+AG934+AH934+AI934+AJ934+AK934+AL934+AM934+AN934+AO934+AP934+AQ934+AR934+AS934+AT934+AU934+AV934+AW934+AX934+AY934+AZ934+BA934+BB934+BC934+BD934+BE934+BF934+BG934+BH934+BK934+BL934+BM934+BN934+BO934+BP934+BQ934+BR934+BS934+BT934+BU934+BV934+BW934+BX934+BY934+BZ934+CA934+CB934+CC934+CD934+CE934+CF934+CG934+CH934+CI934+CJ934+CK934+CL934</f>
        <v>3</v>
      </c>
      <c r="G934" s="89" t="n">
        <v>0</v>
      </c>
      <c r="H934" s="89" t="n">
        <v>0</v>
      </c>
      <c r="I934" s="89" t="n">
        <v>0</v>
      </c>
      <c r="J934" s="89" t="n">
        <v>0</v>
      </c>
      <c r="K934" s="89" t="n">
        <v>0</v>
      </c>
      <c r="L934" s="89" t="n">
        <v>0</v>
      </c>
      <c r="M934" s="89" t="n">
        <v>0</v>
      </c>
      <c r="N934" s="89" t="n">
        <v>0</v>
      </c>
      <c r="O934" s="89" t="n">
        <v>0</v>
      </c>
      <c r="P934" s="89" t="n">
        <v>0</v>
      </c>
      <c r="Q934" s="89" t="n">
        <v>0</v>
      </c>
      <c r="R934" s="89" t="n">
        <v>0</v>
      </c>
      <c r="S934" s="89" t="n">
        <v>0</v>
      </c>
      <c r="T934" s="89" t="n">
        <v>0</v>
      </c>
      <c r="U934" s="89" t="n">
        <v>0</v>
      </c>
      <c r="V934" s="89" t="n">
        <v>0</v>
      </c>
      <c r="W934" s="89" t="n">
        <v>0</v>
      </c>
      <c r="X934" s="89" t="n">
        <v>0</v>
      </c>
      <c r="Y934" s="89" t="n">
        <v>0</v>
      </c>
      <c r="Z934" s="89" t="n">
        <v>0</v>
      </c>
      <c r="AA934" s="90" t="n">
        <v>0</v>
      </c>
      <c r="AB934" s="89" t="n">
        <v>0</v>
      </c>
      <c r="AC934" s="89" t="n">
        <v>0</v>
      </c>
      <c r="AD934" s="89" t="n">
        <v>0</v>
      </c>
      <c r="AE934" s="89" t="n">
        <v>0</v>
      </c>
      <c r="AF934" s="89" t="n">
        <v>0</v>
      </c>
      <c r="AG934" s="89" t="n">
        <v>0</v>
      </c>
      <c r="AH934" s="89" t="n">
        <v>0</v>
      </c>
      <c r="AI934" s="89" t="n">
        <v>0</v>
      </c>
      <c r="AJ934" s="89" t="n">
        <v>0</v>
      </c>
      <c r="AK934" s="91" t="n">
        <v>0</v>
      </c>
      <c r="AL934" s="89" t="n">
        <v>0</v>
      </c>
      <c r="AM934" s="91" t="n">
        <v>0</v>
      </c>
      <c r="AN934" s="89" t="n">
        <v>0</v>
      </c>
      <c r="AO934" s="89" t="n">
        <v>0</v>
      </c>
      <c r="AP934" s="91" t="n">
        <v>0</v>
      </c>
      <c r="AQ934" s="89" t="n">
        <v>0</v>
      </c>
      <c r="AR934" s="89" t="n">
        <v>0</v>
      </c>
      <c r="AS934" s="89" t="n">
        <v>0</v>
      </c>
      <c r="AT934" s="89" t="n">
        <v>0</v>
      </c>
      <c r="AU934" s="89" t="n">
        <v>0</v>
      </c>
      <c r="AV934" s="89" t="n">
        <v>0</v>
      </c>
      <c r="AW934" s="89" t="n">
        <v>0</v>
      </c>
      <c r="AX934" s="89" t="n">
        <v>3</v>
      </c>
      <c r="AY934" s="89" t="n">
        <v>0</v>
      </c>
      <c r="AZ934" s="100"/>
      <c r="BA934" s="89" t="n">
        <v>0</v>
      </c>
      <c r="BB934" s="89" t="n">
        <v>0</v>
      </c>
      <c r="BC934" s="89" t="n">
        <v>0</v>
      </c>
      <c r="BD934" s="89" t="n">
        <v>0</v>
      </c>
      <c r="BE934" s="89" t="n">
        <v>0</v>
      </c>
      <c r="BF934" s="89" t="n">
        <v>0</v>
      </c>
      <c r="BG934" s="91" t="n">
        <v>0</v>
      </c>
      <c r="BH934" s="89" t="n">
        <v>0</v>
      </c>
      <c r="BI934" s="89"/>
      <c r="BJ934" s="92"/>
      <c r="BK934" s="89" t="n">
        <v>0</v>
      </c>
      <c r="BL934" s="89" t="n">
        <v>0</v>
      </c>
      <c r="BM934" s="100"/>
      <c r="BN934" s="89" t="n">
        <v>0</v>
      </c>
      <c r="BO934" s="89" t="n">
        <v>0</v>
      </c>
      <c r="BP934" s="89" t="n">
        <v>0</v>
      </c>
      <c r="BQ934" s="89" t="n">
        <v>0</v>
      </c>
      <c r="BR934" s="89" t="n">
        <v>0</v>
      </c>
      <c r="BS934" s="89" t="n">
        <v>0</v>
      </c>
      <c r="BT934" s="89" t="n">
        <v>0</v>
      </c>
      <c r="BU934" s="89" t="n">
        <v>0</v>
      </c>
      <c r="BV934" s="89" t="n">
        <v>0</v>
      </c>
      <c r="BW934" s="89" t="n">
        <v>0</v>
      </c>
      <c r="BX934" s="93" t="n">
        <v>0</v>
      </c>
      <c r="BY934" s="89" t="n">
        <v>0</v>
      </c>
      <c r="BZ934" s="89" t="n">
        <v>0</v>
      </c>
      <c r="CA934" s="100"/>
      <c r="CB934" s="89" t="n">
        <v>0</v>
      </c>
      <c r="CC934" s="89" t="n">
        <v>0</v>
      </c>
      <c r="CD934" s="89" t="n">
        <v>0</v>
      </c>
      <c r="CE934" s="100"/>
      <c r="CF934" s="89" t="n">
        <v>0</v>
      </c>
      <c r="CG934" s="100"/>
      <c r="CH934" s="89" t="n">
        <v>0</v>
      </c>
      <c r="CI934" s="100"/>
      <c r="CJ934" s="89" t="n">
        <v>0</v>
      </c>
      <c r="CK934" s="89" t="n">
        <v>0</v>
      </c>
      <c r="CL934" s="100"/>
    </row>
    <row r="935" s="66" customFormat="true" ht="21" hidden="false" customHeight="false" outlineLevel="0" collapsed="false">
      <c r="A935" s="120" t="n">
        <v>180</v>
      </c>
      <c r="B935" s="97" t="s">
        <v>1670</v>
      </c>
      <c r="C935" s="98" t="s">
        <v>155</v>
      </c>
      <c r="D935" s="98" t="s">
        <v>1671</v>
      </c>
      <c r="E935" s="99" t="s">
        <v>278</v>
      </c>
      <c r="F935" s="88" t="n">
        <f aca="false">G935+H935+I935+J935+K935+L935+M935+N935+O935+P935+Q935+R935+S935+T935+U935+V935+W935+X935+Y935+Z935+AA935+AB935+AC935+AD935+AE935+AF935+AG935+AH935+AI935+AJ935+AK935+AL935+AM935+AN935+AO935+AP935+AQ935+AR935+AS935+AT935+AU935+AV935+AW935+AX935+AY935+AZ935+BA935+BB935+BC935+BD935+BE935+BF935+BG935+BH935+BK935+BL935+BM935+BN935+BO935+BP935+BQ935+BR935+BS935+BT935+BU935+BV935+BW935+BX935+BY935+BZ935+CA935+CB935+CC935+CD935+CE935+CF935+CG935+CH935+CI935+CJ935+CK935+CL935</f>
        <v>165</v>
      </c>
      <c r="G935" s="89" t="n">
        <v>0</v>
      </c>
      <c r="H935" s="89" t="n">
        <v>0</v>
      </c>
      <c r="I935" s="89" t="n">
        <v>0</v>
      </c>
      <c r="J935" s="89" t="n">
        <v>0</v>
      </c>
      <c r="K935" s="89" t="n">
        <v>0</v>
      </c>
      <c r="L935" s="89" t="n">
        <v>0</v>
      </c>
      <c r="M935" s="89" t="n">
        <v>0</v>
      </c>
      <c r="N935" s="89" t="n">
        <v>0</v>
      </c>
      <c r="O935" s="89" t="n">
        <v>1</v>
      </c>
      <c r="P935" s="89" t="n">
        <v>0</v>
      </c>
      <c r="Q935" s="89" t="n">
        <v>1</v>
      </c>
      <c r="R935" s="89" t="n">
        <v>0</v>
      </c>
      <c r="S935" s="89" t="n">
        <v>0</v>
      </c>
      <c r="T935" s="89" t="n">
        <v>0</v>
      </c>
      <c r="U935" s="89" t="n">
        <v>0</v>
      </c>
      <c r="V935" s="89" t="n">
        <v>0</v>
      </c>
      <c r="W935" s="89" t="n">
        <v>0</v>
      </c>
      <c r="X935" s="89" t="n">
        <v>100</v>
      </c>
      <c r="Y935" s="89" t="n">
        <v>0</v>
      </c>
      <c r="Z935" s="89" t="n">
        <v>0</v>
      </c>
      <c r="AA935" s="90" t="n">
        <v>0</v>
      </c>
      <c r="AB935" s="89" t="n">
        <v>0</v>
      </c>
      <c r="AC935" s="89" t="n">
        <v>0</v>
      </c>
      <c r="AD935" s="89" t="n">
        <v>0</v>
      </c>
      <c r="AE935" s="89" t="n">
        <v>0</v>
      </c>
      <c r="AF935" s="89" t="n">
        <v>0</v>
      </c>
      <c r="AG935" s="89" t="n">
        <v>0</v>
      </c>
      <c r="AH935" s="89" t="n">
        <v>0</v>
      </c>
      <c r="AI935" s="89" t="n">
        <v>0</v>
      </c>
      <c r="AJ935" s="89" t="n">
        <v>0</v>
      </c>
      <c r="AK935" s="91" t="n">
        <v>0</v>
      </c>
      <c r="AL935" s="89" t="n">
        <v>0</v>
      </c>
      <c r="AM935" s="91" t="n">
        <v>0</v>
      </c>
      <c r="AN935" s="89" t="n">
        <v>1</v>
      </c>
      <c r="AO935" s="89" t="n">
        <v>0</v>
      </c>
      <c r="AP935" s="91" t="n">
        <v>0</v>
      </c>
      <c r="AQ935" s="89" t="n">
        <v>0</v>
      </c>
      <c r="AR935" s="89" t="n">
        <v>0</v>
      </c>
      <c r="AS935" s="89" t="n">
        <v>0</v>
      </c>
      <c r="AT935" s="89" t="n">
        <v>0</v>
      </c>
      <c r="AU935" s="89" t="n">
        <v>0</v>
      </c>
      <c r="AV935" s="89" t="n">
        <v>0</v>
      </c>
      <c r="AW935" s="89" t="n">
        <v>0</v>
      </c>
      <c r="AX935" s="89" t="n">
        <v>10</v>
      </c>
      <c r="AY935" s="89" t="n">
        <v>0</v>
      </c>
      <c r="AZ935" s="89"/>
      <c r="BA935" s="89" t="n">
        <v>0</v>
      </c>
      <c r="BB935" s="89" t="n">
        <v>50</v>
      </c>
      <c r="BC935" s="89" t="n">
        <v>0</v>
      </c>
      <c r="BD935" s="89" t="n">
        <v>0</v>
      </c>
      <c r="BE935" s="89" t="n">
        <v>0</v>
      </c>
      <c r="BF935" s="89" t="n">
        <v>0</v>
      </c>
      <c r="BG935" s="91" t="n">
        <v>0</v>
      </c>
      <c r="BH935" s="89" t="n">
        <v>0</v>
      </c>
      <c r="BI935" s="89"/>
      <c r="BJ935" s="92"/>
      <c r="BK935" s="89" t="n">
        <v>0</v>
      </c>
      <c r="BL935" s="89" t="n">
        <v>0</v>
      </c>
      <c r="BM935" s="100"/>
      <c r="BN935" s="89" t="n">
        <v>0</v>
      </c>
      <c r="BO935" s="89" t="n">
        <v>0</v>
      </c>
      <c r="BP935" s="89" t="n">
        <v>0</v>
      </c>
      <c r="BQ935" s="89" t="n">
        <v>0</v>
      </c>
      <c r="BR935" s="89" t="n">
        <v>0</v>
      </c>
      <c r="BS935" s="89" t="n">
        <v>0</v>
      </c>
      <c r="BT935" s="89" t="n">
        <v>0</v>
      </c>
      <c r="BU935" s="89" t="n">
        <v>0</v>
      </c>
      <c r="BV935" s="89" t="n">
        <v>0</v>
      </c>
      <c r="BW935" s="89" t="n">
        <v>0</v>
      </c>
      <c r="BX935" s="93" t="n">
        <v>0</v>
      </c>
      <c r="BY935" s="89" t="n">
        <v>0</v>
      </c>
      <c r="BZ935" s="89" t="n">
        <v>0</v>
      </c>
      <c r="CA935" s="89"/>
      <c r="CB935" s="89" t="n">
        <v>0</v>
      </c>
      <c r="CC935" s="89" t="n">
        <v>2</v>
      </c>
      <c r="CD935" s="89" t="n">
        <v>0</v>
      </c>
      <c r="CE935" s="89"/>
      <c r="CF935" s="89" t="n">
        <v>0</v>
      </c>
      <c r="CG935" s="89"/>
      <c r="CH935" s="89" t="n">
        <v>0</v>
      </c>
      <c r="CI935" s="89"/>
      <c r="CJ935" s="89" t="n">
        <v>0</v>
      </c>
      <c r="CK935" s="89" t="n">
        <v>0</v>
      </c>
      <c r="CL935" s="89"/>
    </row>
    <row r="936" s="101" customFormat="true" ht="21" hidden="false" customHeight="false" outlineLevel="0" collapsed="false">
      <c r="A936" s="120" t="n">
        <v>181</v>
      </c>
      <c r="B936" s="97" t="s">
        <v>1672</v>
      </c>
      <c r="C936" s="141" t="s">
        <v>1673</v>
      </c>
      <c r="D936" s="98" t="s">
        <v>1674</v>
      </c>
      <c r="E936" s="99" t="s">
        <v>129</v>
      </c>
      <c r="F936" s="88" t="n">
        <f aca="false">G936+H936+I936+J936+K936+L936+M936+N936+O936+P936+Q936+R936+S936+T936+U936+V936+W936+X936+Y936+Z936+AA936+AB936+AC936+AD936+AE936+AF936+AG936+AH936+AI936+AJ936+AK936+AL936+AM936+AN936+AO936+AP936+AQ936+AR936+AS936+AT936+AU936+AV936+AW936+AX936+AY936+AZ936+BA936+BB936+BC936+BD936+BE936+BF936+BG936+BH936+BK936+BL936+BM936+BN936+BO936+BP936+BQ936+BR936+BS936+BT936+BU936+BV936+BW936+BX936+BY936+BZ936+CA936+CB936+CC936+CD936+CE936+CF936+CG936+CH936+CI936+CJ936+CK936+CL936</f>
        <v>259</v>
      </c>
      <c r="G936" s="89" t="n">
        <v>0</v>
      </c>
      <c r="H936" s="89" t="n">
        <v>13</v>
      </c>
      <c r="I936" s="89" t="n">
        <v>0</v>
      </c>
      <c r="J936" s="89" t="n">
        <v>0</v>
      </c>
      <c r="K936" s="89" t="n">
        <v>5</v>
      </c>
      <c r="L936" s="89" t="n">
        <v>13</v>
      </c>
      <c r="M936" s="89" t="n">
        <v>53</v>
      </c>
      <c r="N936" s="89" t="n">
        <v>1</v>
      </c>
      <c r="O936" s="89" t="n">
        <v>0</v>
      </c>
      <c r="P936" s="89" t="n">
        <v>0</v>
      </c>
      <c r="Q936" s="89" t="n">
        <v>0</v>
      </c>
      <c r="R936" s="89" t="n">
        <v>1</v>
      </c>
      <c r="S936" s="89" t="n">
        <v>0</v>
      </c>
      <c r="T936" s="89" t="n">
        <v>0</v>
      </c>
      <c r="U936" s="89" t="n">
        <v>25</v>
      </c>
      <c r="V936" s="89" t="n">
        <v>0</v>
      </c>
      <c r="W936" s="89" t="n">
        <v>1</v>
      </c>
      <c r="X936" s="89" t="n">
        <v>1</v>
      </c>
      <c r="Y936" s="89" t="n">
        <v>0</v>
      </c>
      <c r="Z936" s="89" t="n">
        <v>13</v>
      </c>
      <c r="AA936" s="90" t="n">
        <v>0</v>
      </c>
      <c r="AB936" s="89" t="n">
        <v>1</v>
      </c>
      <c r="AC936" s="89" t="n">
        <v>0</v>
      </c>
      <c r="AD936" s="89" t="n">
        <v>5</v>
      </c>
      <c r="AE936" s="89" t="n">
        <v>0</v>
      </c>
      <c r="AF936" s="89" t="n">
        <v>0</v>
      </c>
      <c r="AG936" s="89" t="n">
        <v>0</v>
      </c>
      <c r="AH936" s="89" t="n">
        <v>20</v>
      </c>
      <c r="AI936" s="89" t="n">
        <v>0</v>
      </c>
      <c r="AJ936" s="89" t="n">
        <v>0</v>
      </c>
      <c r="AK936" s="91" t="n">
        <v>0</v>
      </c>
      <c r="AL936" s="89" t="n">
        <v>10</v>
      </c>
      <c r="AM936" s="91" t="n">
        <v>1</v>
      </c>
      <c r="AN936" s="89" t="n">
        <v>13</v>
      </c>
      <c r="AO936" s="89" t="n">
        <v>6</v>
      </c>
      <c r="AP936" s="91" t="n">
        <v>0</v>
      </c>
      <c r="AQ936" s="89" t="n">
        <v>0</v>
      </c>
      <c r="AR936" s="89" t="n">
        <v>0</v>
      </c>
      <c r="AS936" s="89" t="n">
        <v>3</v>
      </c>
      <c r="AT936" s="89" t="n">
        <v>0</v>
      </c>
      <c r="AU936" s="89" t="n">
        <v>0</v>
      </c>
      <c r="AV936" s="89" t="n">
        <v>3</v>
      </c>
      <c r="AW936" s="89" t="n">
        <v>8</v>
      </c>
      <c r="AX936" s="89" t="n">
        <v>13</v>
      </c>
      <c r="AY936" s="89" t="n">
        <v>15</v>
      </c>
      <c r="AZ936" s="100"/>
      <c r="BA936" s="89" t="n">
        <v>0</v>
      </c>
      <c r="BB936" s="89" t="n">
        <v>13</v>
      </c>
      <c r="BC936" s="89" t="n">
        <v>0</v>
      </c>
      <c r="BD936" s="89" t="n">
        <v>0</v>
      </c>
      <c r="BE936" s="89" t="n">
        <v>0</v>
      </c>
      <c r="BF936" s="89" t="n">
        <v>0</v>
      </c>
      <c r="BG936" s="91" t="n">
        <v>0</v>
      </c>
      <c r="BH936" s="89" t="n">
        <v>0</v>
      </c>
      <c r="BI936" s="89"/>
      <c r="BJ936" s="92"/>
      <c r="BK936" s="89" t="n">
        <v>0</v>
      </c>
      <c r="BL936" s="89" t="n">
        <v>0</v>
      </c>
      <c r="BM936" s="89"/>
      <c r="BN936" s="89" t="n">
        <v>0</v>
      </c>
      <c r="BO936" s="89" t="n">
        <v>0</v>
      </c>
      <c r="BP936" s="89" t="n">
        <v>0</v>
      </c>
      <c r="BQ936" s="89" t="n">
        <v>0</v>
      </c>
      <c r="BR936" s="89" t="n">
        <v>4</v>
      </c>
      <c r="BS936" s="89" t="n">
        <v>6</v>
      </c>
      <c r="BT936" s="89" t="n">
        <v>0</v>
      </c>
      <c r="BU936" s="89" t="n">
        <v>0</v>
      </c>
      <c r="BV936" s="89" t="n">
        <v>0</v>
      </c>
      <c r="BW936" s="89" t="n">
        <v>3</v>
      </c>
      <c r="BX936" s="93" t="n">
        <v>1</v>
      </c>
      <c r="BY936" s="89" t="n">
        <v>6</v>
      </c>
      <c r="BZ936" s="89" t="n">
        <v>0</v>
      </c>
      <c r="CA936" s="100"/>
      <c r="CB936" s="89" t="n">
        <v>1</v>
      </c>
      <c r="CC936" s="89" t="n">
        <v>0</v>
      </c>
      <c r="CD936" s="89" t="n">
        <v>0</v>
      </c>
      <c r="CE936" s="100"/>
      <c r="CF936" s="89" t="n">
        <v>0</v>
      </c>
      <c r="CG936" s="100"/>
      <c r="CH936" s="89" t="n">
        <v>0</v>
      </c>
      <c r="CI936" s="100"/>
      <c r="CJ936" s="89" t="n">
        <v>0</v>
      </c>
      <c r="CK936" s="89" t="n">
        <v>1</v>
      </c>
      <c r="CL936" s="100"/>
    </row>
    <row r="937" s="101" customFormat="true" ht="11.25" hidden="false" customHeight="false" outlineLevel="0" collapsed="false">
      <c r="A937" s="120" t="n">
        <v>182</v>
      </c>
      <c r="B937" s="97" t="s">
        <v>1675</v>
      </c>
      <c r="C937" s="98" t="s">
        <v>148</v>
      </c>
      <c r="D937" s="98" t="s">
        <v>1676</v>
      </c>
      <c r="E937" s="99" t="s">
        <v>129</v>
      </c>
      <c r="F937" s="88" t="n">
        <f aca="false">G937+H937+I937+J937+K937+L937+M937+N937+O937+P937+Q937+R937+S937+T937+U937+V937+W937+X937+Y937+Z937+AA937+AB937+AC937+AD937+AE937+AF937+AG937+AH937+AI937+AJ937+AK937+AL937+AM937+AN937+AO937+AP937+AQ937+AR937+AS937+AT937+AU937+AV937+AW937+AX937+AY937+AZ937+BA937+BB937+BC937+BD937+BE937+BF937+BG937+BH937+BK937+BL937+BM937+BN937+BO937+BP937+BQ937+BR937+BS937+BT937+BU937+BV937+BW937+BX937+BY937+BZ937+CA937+CB937+CC937+CD937+CE937+CF937+CG937+CH937+CI937+CJ937+CK937+CL937</f>
        <v>453</v>
      </c>
      <c r="G937" s="89" t="n">
        <v>0</v>
      </c>
      <c r="H937" s="89" t="n">
        <v>0</v>
      </c>
      <c r="I937" s="89" t="n">
        <v>0</v>
      </c>
      <c r="J937" s="89" t="n">
        <v>0</v>
      </c>
      <c r="K937" s="89" t="n">
        <v>0</v>
      </c>
      <c r="L937" s="89" t="n">
        <v>0</v>
      </c>
      <c r="M937" s="89" t="n">
        <v>0</v>
      </c>
      <c r="N937" s="89" t="n">
        <v>0</v>
      </c>
      <c r="O937" s="89" t="n">
        <v>0</v>
      </c>
      <c r="P937" s="89" t="n">
        <v>0</v>
      </c>
      <c r="Q937" s="89" t="n">
        <v>0</v>
      </c>
      <c r="R937" s="89" t="n">
        <v>0</v>
      </c>
      <c r="S937" s="89" t="n">
        <v>0</v>
      </c>
      <c r="T937" s="89" t="n">
        <v>0</v>
      </c>
      <c r="U937" s="89" t="n">
        <v>0</v>
      </c>
      <c r="V937" s="89" t="n">
        <v>0</v>
      </c>
      <c r="W937" s="89" t="n">
        <v>0</v>
      </c>
      <c r="X937" s="89" t="n">
        <v>0</v>
      </c>
      <c r="Y937" s="89" t="n">
        <v>0</v>
      </c>
      <c r="Z937" s="89" t="n">
        <v>0</v>
      </c>
      <c r="AA937" s="90" t="n">
        <v>0</v>
      </c>
      <c r="AB937" s="89" t="n">
        <v>0</v>
      </c>
      <c r="AC937" s="89" t="n">
        <v>0</v>
      </c>
      <c r="AD937" s="89" t="n">
        <v>0</v>
      </c>
      <c r="AE937" s="89" t="n">
        <v>0</v>
      </c>
      <c r="AF937" s="89" t="n">
        <v>0</v>
      </c>
      <c r="AG937" s="89" t="n">
        <v>0</v>
      </c>
      <c r="AH937" s="89" t="n">
        <v>0</v>
      </c>
      <c r="AI937" s="89" t="n">
        <v>0</v>
      </c>
      <c r="AJ937" s="89" t="n">
        <v>0</v>
      </c>
      <c r="AK937" s="91" t="n">
        <v>0</v>
      </c>
      <c r="AL937" s="89" t="n">
        <v>0</v>
      </c>
      <c r="AM937" s="91" t="n">
        <v>0</v>
      </c>
      <c r="AN937" s="89" t="n">
        <v>0</v>
      </c>
      <c r="AO937" s="89" t="n">
        <v>0</v>
      </c>
      <c r="AP937" s="91" t="n">
        <v>0</v>
      </c>
      <c r="AQ937" s="89" t="n">
        <v>0</v>
      </c>
      <c r="AR937" s="89" t="n">
        <v>0</v>
      </c>
      <c r="AS937" s="89" t="n">
        <v>0</v>
      </c>
      <c r="AT937" s="89" t="n">
        <v>0</v>
      </c>
      <c r="AU937" s="89" t="n">
        <v>450</v>
      </c>
      <c r="AV937" s="89" t="n">
        <v>3</v>
      </c>
      <c r="AW937" s="89" t="n">
        <v>0</v>
      </c>
      <c r="AX937" s="89" t="n">
        <v>0</v>
      </c>
      <c r="AY937" s="89" t="n">
        <v>0</v>
      </c>
      <c r="AZ937" s="100"/>
      <c r="BA937" s="89" t="n">
        <v>0</v>
      </c>
      <c r="BB937" s="89" t="n">
        <v>0</v>
      </c>
      <c r="BC937" s="89" t="n">
        <v>0</v>
      </c>
      <c r="BD937" s="89" t="n">
        <v>0</v>
      </c>
      <c r="BE937" s="89" t="n">
        <v>0</v>
      </c>
      <c r="BF937" s="89" t="n">
        <v>0</v>
      </c>
      <c r="BG937" s="91" t="n">
        <v>0</v>
      </c>
      <c r="BH937" s="89" t="n">
        <v>0</v>
      </c>
      <c r="BI937" s="89"/>
      <c r="BJ937" s="92"/>
      <c r="BK937" s="89" t="n">
        <v>0</v>
      </c>
      <c r="BL937" s="89" t="n">
        <v>0</v>
      </c>
      <c r="BM937" s="100"/>
      <c r="BN937" s="89" t="n">
        <v>0</v>
      </c>
      <c r="BO937" s="89" t="n">
        <v>0</v>
      </c>
      <c r="BP937" s="89" t="n">
        <v>0</v>
      </c>
      <c r="BQ937" s="89" t="n">
        <v>0</v>
      </c>
      <c r="BR937" s="89" t="n">
        <v>0</v>
      </c>
      <c r="BS937" s="89" t="n">
        <v>0</v>
      </c>
      <c r="BT937" s="89" t="n">
        <v>0</v>
      </c>
      <c r="BU937" s="89" t="n">
        <v>0</v>
      </c>
      <c r="BV937" s="89" t="n">
        <v>0</v>
      </c>
      <c r="BW937" s="89" t="n">
        <v>0</v>
      </c>
      <c r="BX937" s="93" t="n">
        <v>0</v>
      </c>
      <c r="BY937" s="89" t="n">
        <v>0</v>
      </c>
      <c r="BZ937" s="89" t="n">
        <v>0</v>
      </c>
      <c r="CA937" s="100"/>
      <c r="CB937" s="89" t="n">
        <v>0</v>
      </c>
      <c r="CC937" s="89" t="n">
        <v>0</v>
      </c>
      <c r="CD937" s="89" t="n">
        <v>0</v>
      </c>
      <c r="CE937" s="100"/>
      <c r="CF937" s="89" t="n">
        <v>0</v>
      </c>
      <c r="CG937" s="100"/>
      <c r="CH937" s="89" t="n">
        <v>0</v>
      </c>
      <c r="CI937" s="100"/>
      <c r="CJ937" s="89" t="n">
        <v>0</v>
      </c>
      <c r="CK937" s="89" t="n">
        <v>0</v>
      </c>
      <c r="CL937" s="100"/>
    </row>
    <row r="938" s="66" customFormat="true" ht="11.25" hidden="false" customHeight="false" outlineLevel="0" collapsed="false">
      <c r="A938" s="120" t="n">
        <v>183</v>
      </c>
      <c r="B938" s="97" t="s">
        <v>1675</v>
      </c>
      <c r="C938" s="98" t="s">
        <v>148</v>
      </c>
      <c r="D938" s="98" t="s">
        <v>773</v>
      </c>
      <c r="E938" s="99" t="s">
        <v>129</v>
      </c>
      <c r="F938" s="88" t="n">
        <f aca="false">G938+H938+I938+J938+K938+L938+M938+N938+O938+P938+Q938+R938+S938+T938+U938+V938+W938+X938+Y938+Z938+AA938+AB938+AC938+AD938+AE938+AF938+AG938+AH938+AI938+AJ938+AK938+AL938+AM938+AN938+AO938+AP938+AQ938+AR938+AS938+AT938+AU938+AV938+AW938+AX938+AY938+AZ938+BA938+BB938+BC938+BD938+BE938+BF938+BG938+BH938+BK938+BL938+BM938+BN938+BO938+BP938+BQ938+BR938+BS938+BT938+BU938+BV938+BW938+BX938+BY938+BZ938+CA938+CB938+CC938+CD938+CE938+CF938+CG938+CH938+CI938+CJ938+CK938+CL938</f>
        <v>76</v>
      </c>
      <c r="G938" s="89" t="n">
        <v>0</v>
      </c>
      <c r="H938" s="89" t="n">
        <v>0</v>
      </c>
      <c r="I938" s="89" t="n">
        <v>0</v>
      </c>
      <c r="J938" s="89" t="n">
        <v>0</v>
      </c>
      <c r="K938" s="89" t="n">
        <v>0</v>
      </c>
      <c r="L938" s="89" t="n">
        <v>0</v>
      </c>
      <c r="M938" s="89" t="n">
        <v>0</v>
      </c>
      <c r="N938" s="89" t="n">
        <v>0</v>
      </c>
      <c r="O938" s="89" t="n">
        <v>0</v>
      </c>
      <c r="P938" s="89" t="n">
        <v>0</v>
      </c>
      <c r="Q938" s="89" t="n">
        <v>0</v>
      </c>
      <c r="R938" s="89" t="n">
        <v>0</v>
      </c>
      <c r="S938" s="89" t="n">
        <v>0</v>
      </c>
      <c r="T938" s="89" t="n">
        <v>0</v>
      </c>
      <c r="U938" s="89" t="n">
        <v>0</v>
      </c>
      <c r="V938" s="89" t="n">
        <v>0</v>
      </c>
      <c r="W938" s="89" t="n">
        <v>0</v>
      </c>
      <c r="X938" s="89" t="n">
        <v>0</v>
      </c>
      <c r="Y938" s="89" t="n">
        <v>0</v>
      </c>
      <c r="Z938" s="89" t="n">
        <v>0</v>
      </c>
      <c r="AA938" s="90" t="n">
        <v>0</v>
      </c>
      <c r="AB938" s="89" t="n">
        <v>0</v>
      </c>
      <c r="AC938" s="89" t="n">
        <v>0</v>
      </c>
      <c r="AD938" s="89" t="n">
        <v>0</v>
      </c>
      <c r="AE938" s="89" t="n">
        <v>0</v>
      </c>
      <c r="AF938" s="89" t="n">
        <v>0</v>
      </c>
      <c r="AG938" s="89" t="n">
        <v>0</v>
      </c>
      <c r="AH938" s="89" t="n">
        <v>0</v>
      </c>
      <c r="AI938" s="89" t="n">
        <v>0</v>
      </c>
      <c r="AJ938" s="89" t="n">
        <v>0</v>
      </c>
      <c r="AK938" s="91" t="n">
        <v>0</v>
      </c>
      <c r="AL938" s="89" t="n">
        <v>0</v>
      </c>
      <c r="AM938" s="91" t="n">
        <v>0</v>
      </c>
      <c r="AN938" s="89" t="n">
        <v>0</v>
      </c>
      <c r="AO938" s="89" t="n">
        <v>0</v>
      </c>
      <c r="AP938" s="91" t="n">
        <v>0</v>
      </c>
      <c r="AQ938" s="89" t="n">
        <v>0</v>
      </c>
      <c r="AR938" s="89" t="n">
        <v>0</v>
      </c>
      <c r="AS938" s="89" t="n">
        <v>0</v>
      </c>
      <c r="AT938" s="89" t="n">
        <v>0</v>
      </c>
      <c r="AU938" s="89" t="n">
        <v>75</v>
      </c>
      <c r="AV938" s="89" t="n">
        <v>1</v>
      </c>
      <c r="AW938" s="89" t="n">
        <v>0</v>
      </c>
      <c r="AX938" s="89" t="n">
        <v>0</v>
      </c>
      <c r="AY938" s="89" t="n">
        <v>0</v>
      </c>
      <c r="AZ938" s="89"/>
      <c r="BA938" s="89" t="n">
        <v>0</v>
      </c>
      <c r="BB938" s="89" t="n">
        <v>0</v>
      </c>
      <c r="BC938" s="89" t="n">
        <v>0</v>
      </c>
      <c r="BD938" s="89" t="n">
        <v>0</v>
      </c>
      <c r="BE938" s="89" t="n">
        <v>0</v>
      </c>
      <c r="BF938" s="89" t="n">
        <v>0</v>
      </c>
      <c r="BG938" s="91" t="n">
        <v>0</v>
      </c>
      <c r="BH938" s="89" t="n">
        <v>0</v>
      </c>
      <c r="BI938" s="89"/>
      <c r="BJ938" s="92"/>
      <c r="BK938" s="89" t="n">
        <v>0</v>
      </c>
      <c r="BL938" s="89" t="n">
        <v>0</v>
      </c>
      <c r="BM938" s="100"/>
      <c r="BN938" s="89" t="n">
        <v>0</v>
      </c>
      <c r="BO938" s="89" t="n">
        <v>0</v>
      </c>
      <c r="BP938" s="89" t="n">
        <v>0</v>
      </c>
      <c r="BQ938" s="89" t="n">
        <v>0</v>
      </c>
      <c r="BR938" s="89" t="n">
        <v>0</v>
      </c>
      <c r="BS938" s="89" t="n">
        <v>0</v>
      </c>
      <c r="BT938" s="89" t="n">
        <v>0</v>
      </c>
      <c r="BU938" s="89" t="n">
        <v>0</v>
      </c>
      <c r="BV938" s="89" t="n">
        <v>0</v>
      </c>
      <c r="BW938" s="89" t="n">
        <v>0</v>
      </c>
      <c r="BX938" s="93" t="n">
        <v>0</v>
      </c>
      <c r="BY938" s="89" t="n">
        <v>0</v>
      </c>
      <c r="BZ938" s="89" t="n">
        <v>0</v>
      </c>
      <c r="CA938" s="89"/>
      <c r="CB938" s="89" t="n">
        <v>0</v>
      </c>
      <c r="CC938" s="89" t="n">
        <v>0</v>
      </c>
      <c r="CD938" s="89" t="n">
        <v>0</v>
      </c>
      <c r="CE938" s="89"/>
      <c r="CF938" s="89" t="n">
        <v>0</v>
      </c>
      <c r="CG938" s="89"/>
      <c r="CH938" s="89" t="n">
        <v>0</v>
      </c>
      <c r="CI938" s="89"/>
      <c r="CJ938" s="89" t="n">
        <v>0</v>
      </c>
      <c r="CK938" s="89" t="n">
        <v>0</v>
      </c>
      <c r="CL938" s="89"/>
    </row>
    <row r="939" s="101" customFormat="true" ht="84" hidden="false" customHeight="false" outlineLevel="0" collapsed="false">
      <c r="A939" s="120" t="n">
        <v>184</v>
      </c>
      <c r="B939" s="86" t="s">
        <v>1677</v>
      </c>
      <c r="C939" s="102" t="s">
        <v>1678</v>
      </c>
      <c r="D939" s="157" t="s">
        <v>1679</v>
      </c>
      <c r="E939" s="73" t="s">
        <v>325</v>
      </c>
      <c r="F939" s="88" t="n">
        <f aca="false">G939+H939+I939+J939+K939+L939+M939+N939+O939+P939+Q939+R939+S939+T939+U939+V939+W939+X939+Y939+Z939+AA939+AB939+AC939+AD939+AE939+AF939+AG939+AH939+AI939+AJ939+AK939+AL939+AM939+AN939+AO939+AP939+AQ939+AR939+AS939+AT939+AU939+AV939+AW939+AX939+AY939+AZ939+BA939+BB939+BC939+BD939+BE939+BF939+BG939+BH939+BK939+BL939+BM939+BN939+BO939+BP939+BQ939+BR939+BS939+BT939+BU939+BV939+BW939+BX939+BY939+BZ939+CA939+CB939+CC939+CD939+CE939+CF939+CG939+CH939+CI939+CJ939+CK939+CL939</f>
        <v>44</v>
      </c>
      <c r="G939" s="89" t="n">
        <v>0</v>
      </c>
      <c r="H939" s="89" t="n">
        <v>0</v>
      </c>
      <c r="I939" s="89" t="n">
        <v>0</v>
      </c>
      <c r="J939" s="89" t="n">
        <v>0</v>
      </c>
      <c r="K939" s="89" t="n">
        <v>0</v>
      </c>
      <c r="L939" s="89" t="n">
        <v>0</v>
      </c>
      <c r="M939" s="89" t="n">
        <v>0</v>
      </c>
      <c r="N939" s="89" t="n">
        <v>0</v>
      </c>
      <c r="O939" s="89" t="n">
        <v>0</v>
      </c>
      <c r="P939" s="89" t="n">
        <v>0</v>
      </c>
      <c r="Q939" s="89" t="n">
        <v>0</v>
      </c>
      <c r="R939" s="89" t="n">
        <v>0</v>
      </c>
      <c r="S939" s="89" t="n">
        <v>0</v>
      </c>
      <c r="T939" s="89" t="n">
        <v>0</v>
      </c>
      <c r="U939" s="89" t="n">
        <v>0</v>
      </c>
      <c r="V939" s="89" t="n">
        <v>0</v>
      </c>
      <c r="W939" s="89" t="n">
        <v>0</v>
      </c>
      <c r="X939" s="89" t="n">
        <v>0</v>
      </c>
      <c r="Y939" s="89" t="n">
        <v>0</v>
      </c>
      <c r="Z939" s="89" t="n">
        <v>0</v>
      </c>
      <c r="AA939" s="90" t="n">
        <v>0</v>
      </c>
      <c r="AB939" s="89" t="n">
        <v>0</v>
      </c>
      <c r="AC939" s="89" t="n">
        <v>0</v>
      </c>
      <c r="AD939" s="89" t="n">
        <v>0</v>
      </c>
      <c r="AE939" s="89" t="n">
        <v>0</v>
      </c>
      <c r="AF939" s="89" t="n">
        <v>0</v>
      </c>
      <c r="AG939" s="89" t="n">
        <v>0</v>
      </c>
      <c r="AH939" s="89" t="n">
        <v>0</v>
      </c>
      <c r="AI939" s="89" t="n">
        <v>0</v>
      </c>
      <c r="AJ939" s="89" t="n">
        <v>0</v>
      </c>
      <c r="AK939" s="91" t="n">
        <v>0</v>
      </c>
      <c r="AL939" s="89" t="n">
        <v>0</v>
      </c>
      <c r="AM939" s="91" t="n">
        <v>0</v>
      </c>
      <c r="AN939" s="89" t="n">
        <v>1</v>
      </c>
      <c r="AO939" s="89" t="n">
        <v>0</v>
      </c>
      <c r="AP939" s="91" t="n">
        <v>0</v>
      </c>
      <c r="AQ939" s="89" t="n">
        <v>0</v>
      </c>
      <c r="AR939" s="89" t="n">
        <v>0</v>
      </c>
      <c r="AS939" s="89" t="n">
        <v>0</v>
      </c>
      <c r="AT939" s="89" t="n">
        <v>3</v>
      </c>
      <c r="AU939" s="89" t="n">
        <v>0</v>
      </c>
      <c r="AV939" s="89" t="n">
        <v>10</v>
      </c>
      <c r="AW939" s="89" t="n">
        <v>0</v>
      </c>
      <c r="AX939" s="89" t="n">
        <v>0</v>
      </c>
      <c r="AY939" s="89" t="n">
        <v>0</v>
      </c>
      <c r="AZ939" s="100"/>
      <c r="BA939" s="89" t="n">
        <v>0</v>
      </c>
      <c r="BB939" s="89" t="n">
        <v>0</v>
      </c>
      <c r="BC939" s="89" t="n">
        <v>0</v>
      </c>
      <c r="BD939" s="89" t="n">
        <v>0</v>
      </c>
      <c r="BE939" s="89" t="n">
        <v>0</v>
      </c>
      <c r="BF939" s="89" t="n">
        <v>0</v>
      </c>
      <c r="BG939" s="91" t="n">
        <v>0</v>
      </c>
      <c r="BH939" s="89" t="n">
        <v>3</v>
      </c>
      <c r="BI939" s="89"/>
      <c r="BJ939" s="92"/>
      <c r="BK939" s="89" t="n">
        <v>0</v>
      </c>
      <c r="BL939" s="89" t="n">
        <v>0</v>
      </c>
      <c r="BM939" s="89"/>
      <c r="BN939" s="89" t="n">
        <v>0</v>
      </c>
      <c r="BO939" s="89" t="n">
        <v>0</v>
      </c>
      <c r="BP939" s="89" t="n">
        <v>0</v>
      </c>
      <c r="BQ939" s="89" t="n">
        <v>0</v>
      </c>
      <c r="BR939" s="89" t="n">
        <v>0</v>
      </c>
      <c r="BS939" s="89" t="n">
        <v>0</v>
      </c>
      <c r="BT939" s="89" t="n">
        <v>0</v>
      </c>
      <c r="BU939" s="89" t="n">
        <v>0</v>
      </c>
      <c r="BV939" s="89" t="n">
        <v>0</v>
      </c>
      <c r="BW939" s="89" t="n">
        <v>0</v>
      </c>
      <c r="BX939" s="93" t="n">
        <v>1</v>
      </c>
      <c r="BY939" s="89" t="n">
        <v>0</v>
      </c>
      <c r="BZ939" s="89" t="n">
        <v>0</v>
      </c>
      <c r="CA939" s="100"/>
      <c r="CB939" s="89" t="n">
        <v>0</v>
      </c>
      <c r="CC939" s="89" t="n">
        <v>0</v>
      </c>
      <c r="CD939" s="89" t="n">
        <v>0</v>
      </c>
      <c r="CE939" s="100"/>
      <c r="CF939" s="89" t="n">
        <v>0</v>
      </c>
      <c r="CG939" s="100"/>
      <c r="CH939" s="89" t="n">
        <v>13</v>
      </c>
      <c r="CI939" s="100"/>
      <c r="CJ939" s="89" t="n">
        <v>13</v>
      </c>
      <c r="CK939" s="89" t="n">
        <v>0</v>
      </c>
      <c r="CL939" s="100"/>
    </row>
    <row r="940" s="101" customFormat="true" ht="21" hidden="false" customHeight="false" outlineLevel="0" collapsed="false">
      <c r="A940" s="120" t="n">
        <v>187</v>
      </c>
      <c r="B940" s="97" t="s">
        <v>1680</v>
      </c>
      <c r="C940" s="98" t="s">
        <v>194</v>
      </c>
      <c r="D940" s="98" t="s">
        <v>984</v>
      </c>
      <c r="E940" s="99" t="s">
        <v>129</v>
      </c>
      <c r="F940" s="88" t="n">
        <f aca="false">G940+H940+I940+J940+K940+L940+M940+N940+O940+P940+Q940+R940+S940+T940+U940+V940+W940+X940+Y940+Z940+AA940+AB940+AC940+AD940+AE940+AF940+AG940+AH940+AI940+AJ940+AK940+AL940+AM940+AN940+AO940+AP940+AQ940+AR940+AS940+AT940+AU940+AV940+AW940+AX940+AY940+AZ940+BA940+BB940+BC940+BD940+BE940+BF940+BG940+BH940+BK940+BL940+BM940+BN940+BO940+BP940+BQ940+BR940+BS940+BT940+BU940+BV940+BW940+BX940+BY940+BZ940+CA940+CB940+CC940+CD940+CE940+CF940+CG940+CH940+CI940+CJ940+CK940+CL940</f>
        <v>1487</v>
      </c>
      <c r="G940" s="89" t="n">
        <v>0</v>
      </c>
      <c r="H940" s="89" t="n">
        <v>0</v>
      </c>
      <c r="I940" s="89" t="n">
        <v>0</v>
      </c>
      <c r="J940" s="89" t="n">
        <v>0</v>
      </c>
      <c r="K940" s="89" t="n">
        <v>25</v>
      </c>
      <c r="L940" s="89" t="n">
        <v>0</v>
      </c>
      <c r="M940" s="89" t="n">
        <v>80</v>
      </c>
      <c r="N940" s="89" t="n">
        <v>0</v>
      </c>
      <c r="O940" s="89" t="n">
        <v>0</v>
      </c>
      <c r="P940" s="89" t="n">
        <v>30</v>
      </c>
      <c r="Q940" s="89" t="n">
        <v>4</v>
      </c>
      <c r="R940" s="89" t="n">
        <v>0</v>
      </c>
      <c r="S940" s="89" t="n">
        <v>15</v>
      </c>
      <c r="T940" s="89" t="n">
        <v>0</v>
      </c>
      <c r="U940" s="89" t="n">
        <v>38</v>
      </c>
      <c r="V940" s="89" t="n">
        <v>0</v>
      </c>
      <c r="W940" s="89" t="n">
        <v>0</v>
      </c>
      <c r="X940" s="89" t="n">
        <v>38</v>
      </c>
      <c r="Y940" s="89" t="n">
        <v>0</v>
      </c>
      <c r="Z940" s="89" t="n">
        <v>15</v>
      </c>
      <c r="AA940" s="90" t="n">
        <v>38</v>
      </c>
      <c r="AB940" s="89" t="n">
        <v>13</v>
      </c>
      <c r="AC940" s="89" t="n">
        <v>40</v>
      </c>
      <c r="AD940" s="89" t="n">
        <v>5</v>
      </c>
      <c r="AE940" s="89" t="n">
        <v>0</v>
      </c>
      <c r="AF940" s="89" t="n">
        <v>25</v>
      </c>
      <c r="AG940" s="89" t="n">
        <v>0</v>
      </c>
      <c r="AH940" s="89" t="n">
        <v>0</v>
      </c>
      <c r="AI940" s="89" t="n">
        <v>0</v>
      </c>
      <c r="AJ940" s="89" t="n">
        <v>0</v>
      </c>
      <c r="AK940" s="91" t="n">
        <v>0</v>
      </c>
      <c r="AL940" s="89" t="n">
        <v>25</v>
      </c>
      <c r="AM940" s="91" t="n">
        <v>0</v>
      </c>
      <c r="AN940" s="89" t="n">
        <v>250</v>
      </c>
      <c r="AO940" s="89" t="n">
        <v>71</v>
      </c>
      <c r="AP940" s="91" t="n">
        <v>150</v>
      </c>
      <c r="AQ940" s="89" t="n">
        <v>0</v>
      </c>
      <c r="AR940" s="89" t="n">
        <v>0</v>
      </c>
      <c r="AS940" s="89" t="n">
        <v>0</v>
      </c>
      <c r="AT940" s="89" t="n">
        <v>0</v>
      </c>
      <c r="AU940" s="89" t="n">
        <v>0</v>
      </c>
      <c r="AV940" s="89" t="n">
        <v>5</v>
      </c>
      <c r="AW940" s="89" t="n">
        <v>0</v>
      </c>
      <c r="AX940" s="89" t="n">
        <v>1</v>
      </c>
      <c r="AY940" s="89" t="n">
        <v>9</v>
      </c>
      <c r="AZ940" s="100"/>
      <c r="BA940" s="89" t="n">
        <v>0</v>
      </c>
      <c r="BB940" s="89" t="n">
        <v>125</v>
      </c>
      <c r="BC940" s="89" t="n">
        <v>50</v>
      </c>
      <c r="BD940" s="89" t="n">
        <v>0</v>
      </c>
      <c r="BE940" s="89" t="n">
        <v>0</v>
      </c>
      <c r="BF940" s="89" t="n">
        <v>0</v>
      </c>
      <c r="BG940" s="91" t="n">
        <v>0</v>
      </c>
      <c r="BH940" s="89" t="n">
        <v>0</v>
      </c>
      <c r="BI940" s="89"/>
      <c r="BJ940" s="92"/>
      <c r="BK940" s="89" t="n">
        <v>250</v>
      </c>
      <c r="BL940" s="89" t="n">
        <v>75</v>
      </c>
      <c r="BM940" s="122"/>
      <c r="BN940" s="89" t="n">
        <v>0</v>
      </c>
      <c r="BO940" s="89" t="n">
        <v>0</v>
      </c>
      <c r="BP940" s="89" t="n">
        <v>10</v>
      </c>
      <c r="BQ940" s="89" t="n">
        <v>25</v>
      </c>
      <c r="BR940" s="89" t="n">
        <v>0</v>
      </c>
      <c r="BS940" s="89" t="n">
        <v>0</v>
      </c>
      <c r="BT940" s="89" t="n">
        <v>0</v>
      </c>
      <c r="BU940" s="89" t="n">
        <v>0</v>
      </c>
      <c r="BV940" s="89" t="n">
        <v>50</v>
      </c>
      <c r="BW940" s="89" t="n">
        <v>0</v>
      </c>
      <c r="BX940" s="93" t="n">
        <v>15</v>
      </c>
      <c r="BY940" s="89" t="n">
        <v>10</v>
      </c>
      <c r="BZ940" s="89" t="n">
        <v>0</v>
      </c>
      <c r="CA940" s="100"/>
      <c r="CB940" s="89" t="n">
        <v>0</v>
      </c>
      <c r="CC940" s="89" t="n">
        <v>0</v>
      </c>
      <c r="CD940" s="89" t="n">
        <v>0</v>
      </c>
      <c r="CE940" s="100"/>
      <c r="CF940" s="89" t="n">
        <v>0</v>
      </c>
      <c r="CG940" s="100"/>
      <c r="CH940" s="89" t="n">
        <v>0</v>
      </c>
      <c r="CI940" s="100"/>
      <c r="CJ940" s="89" t="n">
        <v>0</v>
      </c>
      <c r="CK940" s="89" t="n">
        <v>0</v>
      </c>
      <c r="CL940" s="100"/>
    </row>
    <row r="941" s="66" customFormat="true" ht="21" hidden="false" customHeight="false" outlineLevel="0" collapsed="false">
      <c r="A941" s="120" t="n">
        <v>188</v>
      </c>
      <c r="B941" s="97" t="s">
        <v>1680</v>
      </c>
      <c r="C941" s="98" t="s">
        <v>1681</v>
      </c>
      <c r="D941" s="98" t="s">
        <v>1682</v>
      </c>
      <c r="E941" s="99" t="s">
        <v>129</v>
      </c>
      <c r="F941" s="88" t="n">
        <f aca="false">G941+H941+I941+J941+K941+L941+M941+N941+O941+P941+Q941+R941+S941+T941+U941+V941+W941+X941+Y941+Z941+AA941+AB941+AC941+AD941+AE941+AF941+AG941+AH941+AI941+AJ941+AK941+AL941+AM941+AN941+AO941+AP941+AQ941+AR941+AS941+AT941+AU941+AV941+AW941+AX941+AY941+AZ941+BA941+BB941+BC941+BD941+BE941+BF941+BG941+BH941+BK941+BL941+BM941+BN941+BO941+BP941+BQ941+BR941+BS941+BT941+BU941+BV941+BW941+BX941+BY941+BZ941+CA941+CB941+CC941+CD941+CE941+CF941+CG941+CH941+CI941+CJ941+CK941+CL941</f>
        <v>482</v>
      </c>
      <c r="G941" s="89" t="n">
        <v>0</v>
      </c>
      <c r="H941" s="89" t="n">
        <v>0</v>
      </c>
      <c r="I941" s="89" t="n">
        <v>0</v>
      </c>
      <c r="J941" s="89" t="n">
        <v>100</v>
      </c>
      <c r="K941" s="89" t="n">
        <v>0</v>
      </c>
      <c r="L941" s="89" t="n">
        <v>5</v>
      </c>
      <c r="M941" s="89" t="n">
        <v>0</v>
      </c>
      <c r="N941" s="89" t="n">
        <v>0</v>
      </c>
      <c r="O941" s="89" t="n">
        <v>0</v>
      </c>
      <c r="P941" s="89" t="n">
        <v>0</v>
      </c>
      <c r="Q941" s="89" t="n">
        <v>0</v>
      </c>
      <c r="R941" s="89" t="n">
        <v>0</v>
      </c>
      <c r="S941" s="89" t="n">
        <v>0</v>
      </c>
      <c r="T941" s="89" t="n">
        <v>0</v>
      </c>
      <c r="U941" s="89" t="n">
        <v>0</v>
      </c>
      <c r="V941" s="89" t="n">
        <v>0</v>
      </c>
      <c r="W941" s="89" t="n">
        <v>0</v>
      </c>
      <c r="X941" s="89" t="n">
        <v>0</v>
      </c>
      <c r="Y941" s="89" t="n">
        <v>0</v>
      </c>
      <c r="Z941" s="89" t="n">
        <v>0</v>
      </c>
      <c r="AA941" s="90" t="n">
        <v>0</v>
      </c>
      <c r="AB941" s="89" t="n">
        <v>0</v>
      </c>
      <c r="AC941" s="89" t="n">
        <v>0</v>
      </c>
      <c r="AD941" s="89" t="n">
        <v>0</v>
      </c>
      <c r="AE941" s="89" t="n">
        <v>0</v>
      </c>
      <c r="AF941" s="89" t="n">
        <v>0</v>
      </c>
      <c r="AG941" s="89" t="n">
        <v>0</v>
      </c>
      <c r="AH941" s="89" t="n">
        <v>0</v>
      </c>
      <c r="AI941" s="89" t="n">
        <v>0</v>
      </c>
      <c r="AJ941" s="89" t="n">
        <v>0</v>
      </c>
      <c r="AK941" s="91" t="n">
        <v>0</v>
      </c>
      <c r="AL941" s="89" t="n">
        <v>0</v>
      </c>
      <c r="AM941" s="91" t="n">
        <v>0</v>
      </c>
      <c r="AN941" s="89" t="n">
        <v>0</v>
      </c>
      <c r="AO941" s="89" t="n">
        <v>28</v>
      </c>
      <c r="AP941" s="91" t="n">
        <v>0</v>
      </c>
      <c r="AQ941" s="89" t="n">
        <v>0</v>
      </c>
      <c r="AR941" s="89" t="n">
        <v>0</v>
      </c>
      <c r="AS941" s="89" t="n">
        <v>0</v>
      </c>
      <c r="AT941" s="89" t="n">
        <v>0</v>
      </c>
      <c r="AU941" s="89" t="n">
        <v>0</v>
      </c>
      <c r="AV941" s="89" t="n">
        <v>3</v>
      </c>
      <c r="AW941" s="89" t="n">
        <v>0</v>
      </c>
      <c r="AX941" s="89" t="n">
        <v>0</v>
      </c>
      <c r="AY941" s="89" t="n">
        <v>0</v>
      </c>
      <c r="AZ941" s="89"/>
      <c r="BA941" s="89" t="n">
        <v>0</v>
      </c>
      <c r="BB941" s="89" t="n">
        <v>250</v>
      </c>
      <c r="BC941" s="89" t="n">
        <v>0</v>
      </c>
      <c r="BD941" s="89" t="n">
        <v>0</v>
      </c>
      <c r="BE941" s="89" t="n">
        <v>0</v>
      </c>
      <c r="BF941" s="89" t="n">
        <v>0</v>
      </c>
      <c r="BG941" s="91" t="n">
        <v>0</v>
      </c>
      <c r="BH941" s="89" t="n">
        <v>13</v>
      </c>
      <c r="BI941" s="89"/>
      <c r="BJ941" s="92"/>
      <c r="BK941" s="89" t="n">
        <v>50</v>
      </c>
      <c r="BL941" s="89" t="n">
        <v>0</v>
      </c>
      <c r="BM941" s="100"/>
      <c r="BN941" s="89" t="n">
        <v>0</v>
      </c>
      <c r="BO941" s="89" t="n">
        <v>0</v>
      </c>
      <c r="BP941" s="89" t="n">
        <v>0</v>
      </c>
      <c r="BQ941" s="89" t="n">
        <v>0</v>
      </c>
      <c r="BR941" s="89" t="n">
        <v>0</v>
      </c>
      <c r="BS941" s="89" t="n">
        <v>0</v>
      </c>
      <c r="BT941" s="89" t="n">
        <v>0</v>
      </c>
      <c r="BU941" s="89" t="n">
        <v>0</v>
      </c>
      <c r="BV941" s="89" t="n">
        <v>0</v>
      </c>
      <c r="BW941" s="89" t="n">
        <v>0</v>
      </c>
      <c r="BX941" s="93" t="n">
        <v>8</v>
      </c>
      <c r="BY941" s="89" t="n">
        <v>0</v>
      </c>
      <c r="BZ941" s="89" t="n">
        <v>25</v>
      </c>
      <c r="CA941" s="89"/>
      <c r="CB941" s="89" t="n">
        <v>0</v>
      </c>
      <c r="CC941" s="89" t="n">
        <v>0</v>
      </c>
      <c r="CD941" s="89" t="n">
        <v>0</v>
      </c>
      <c r="CE941" s="89"/>
      <c r="CF941" s="89" t="n">
        <v>0</v>
      </c>
      <c r="CG941" s="89"/>
      <c r="CH941" s="89" t="n">
        <v>0</v>
      </c>
      <c r="CI941" s="89"/>
      <c r="CJ941" s="89" t="n">
        <v>0</v>
      </c>
      <c r="CK941" s="89" t="n">
        <v>0</v>
      </c>
      <c r="CL941" s="89"/>
    </row>
    <row r="942" s="66" customFormat="true" ht="27" hidden="false" customHeight="true" outlineLevel="0" collapsed="false">
      <c r="A942" s="120" t="n">
        <v>189</v>
      </c>
      <c r="B942" s="134" t="s">
        <v>1683</v>
      </c>
      <c r="C942" s="87" t="s">
        <v>161</v>
      </c>
      <c r="D942" s="168" t="s">
        <v>1684</v>
      </c>
      <c r="E942" s="136" t="s">
        <v>129</v>
      </c>
      <c r="F942" s="88" t="n">
        <f aca="false">G942+H942+I942+J942+K942+L942+M942+N942+O942+P942+Q942+R942+S942+T942+U942+V942+W942+X942+Y942+Z942+AA942+AB942+AC942+AD942+AE942+AF942+AG942+AH942+AI942+AJ942+AK942+AL942+AM942+AN942+AO942+AP942+AQ942+AR942+AS942+AT942+AU942+AV942+AW942+AX942+AY942+AZ942+BA942+BB942+BC942+BD942+BE942+BF942+BG942+BH942+BK942+BL942+BM942+BN942+BO942+BP942+BQ942+BR942+BS942+BT942+BU942+BV942+BW942+BX942+BY942+BZ942+CA942+CB942+CC942+CD942+CE942+CF942+CG942+CH942+CI942+CJ942+CK942+CL942</f>
        <v>226</v>
      </c>
      <c r="G942" s="89" t="n">
        <v>8</v>
      </c>
      <c r="H942" s="89" t="n">
        <v>0</v>
      </c>
      <c r="I942" s="89" t="n">
        <v>0</v>
      </c>
      <c r="J942" s="89" t="n">
        <v>0</v>
      </c>
      <c r="K942" s="89" t="n">
        <v>25</v>
      </c>
      <c r="L942" s="89" t="n">
        <v>0</v>
      </c>
      <c r="M942" s="89" t="n">
        <v>2</v>
      </c>
      <c r="N942" s="89" t="n">
        <v>0</v>
      </c>
      <c r="O942" s="89" t="n">
        <v>0</v>
      </c>
      <c r="P942" s="89" t="n">
        <v>0</v>
      </c>
      <c r="Q942" s="89" t="n">
        <v>3</v>
      </c>
      <c r="R942" s="89" t="n">
        <v>1</v>
      </c>
      <c r="S942" s="89" t="n">
        <v>0</v>
      </c>
      <c r="T942" s="89" t="n">
        <v>0</v>
      </c>
      <c r="U942" s="89" t="n">
        <v>0</v>
      </c>
      <c r="V942" s="89" t="n">
        <v>0</v>
      </c>
      <c r="W942" s="89" t="n">
        <v>0</v>
      </c>
      <c r="X942" s="89" t="n">
        <v>0</v>
      </c>
      <c r="Y942" s="89" t="n">
        <v>0</v>
      </c>
      <c r="Z942" s="89" t="n">
        <v>13</v>
      </c>
      <c r="AA942" s="90" t="n">
        <v>8</v>
      </c>
      <c r="AB942" s="89" t="n">
        <v>0</v>
      </c>
      <c r="AC942" s="89" t="n">
        <v>0</v>
      </c>
      <c r="AD942" s="89" t="n">
        <v>0</v>
      </c>
      <c r="AE942" s="89" t="n">
        <v>50</v>
      </c>
      <c r="AF942" s="89" t="n">
        <v>0</v>
      </c>
      <c r="AG942" s="89" t="n">
        <v>0</v>
      </c>
      <c r="AH942" s="89" t="n">
        <v>0</v>
      </c>
      <c r="AI942" s="89" t="n">
        <v>0</v>
      </c>
      <c r="AJ942" s="89" t="n">
        <v>0</v>
      </c>
      <c r="AK942" s="91" t="n">
        <v>0</v>
      </c>
      <c r="AL942" s="89" t="n">
        <v>0</v>
      </c>
      <c r="AM942" s="91" t="n">
        <v>1</v>
      </c>
      <c r="AN942" s="89" t="n">
        <v>0</v>
      </c>
      <c r="AO942" s="89" t="n">
        <v>0</v>
      </c>
      <c r="AP942" s="91" t="n">
        <v>0</v>
      </c>
      <c r="AQ942" s="89" t="n">
        <v>0</v>
      </c>
      <c r="AR942" s="89" t="n">
        <v>0</v>
      </c>
      <c r="AS942" s="89" t="n">
        <v>3</v>
      </c>
      <c r="AT942" s="89" t="n">
        <v>50</v>
      </c>
      <c r="AU942" s="89" t="n">
        <v>0</v>
      </c>
      <c r="AV942" s="89" t="n">
        <v>25</v>
      </c>
      <c r="AW942" s="89" t="n">
        <v>0</v>
      </c>
      <c r="AX942" s="89" t="n">
        <v>18</v>
      </c>
      <c r="AY942" s="89" t="n">
        <v>0</v>
      </c>
      <c r="AZ942" s="89"/>
      <c r="BA942" s="89" t="n">
        <v>0</v>
      </c>
      <c r="BB942" s="89" t="n">
        <v>8</v>
      </c>
      <c r="BC942" s="89" t="n">
        <v>0</v>
      </c>
      <c r="BD942" s="89" t="n">
        <v>0</v>
      </c>
      <c r="BE942" s="89" t="n">
        <v>5</v>
      </c>
      <c r="BF942" s="89" t="n">
        <v>0</v>
      </c>
      <c r="BG942" s="91" t="n">
        <v>0</v>
      </c>
      <c r="BH942" s="89" t="n">
        <v>0</v>
      </c>
      <c r="BI942" s="89"/>
      <c r="BJ942" s="92"/>
      <c r="BK942" s="89" t="n">
        <v>0</v>
      </c>
      <c r="BL942" s="89" t="n">
        <v>0</v>
      </c>
      <c r="BM942" s="89"/>
      <c r="BN942" s="89" t="n">
        <v>0</v>
      </c>
      <c r="BO942" s="89" t="n">
        <v>0</v>
      </c>
      <c r="BP942" s="89" t="n">
        <v>0</v>
      </c>
      <c r="BQ942" s="89" t="n">
        <v>0</v>
      </c>
      <c r="BR942" s="89" t="n">
        <v>3</v>
      </c>
      <c r="BS942" s="89" t="n">
        <v>3</v>
      </c>
      <c r="BT942" s="89" t="n">
        <v>0</v>
      </c>
      <c r="BU942" s="89" t="n">
        <v>0</v>
      </c>
      <c r="BV942" s="89" t="n">
        <v>0</v>
      </c>
      <c r="BW942" s="89" t="n">
        <v>0</v>
      </c>
      <c r="BX942" s="93" t="n">
        <v>0</v>
      </c>
      <c r="BY942" s="89" t="n">
        <v>0</v>
      </c>
      <c r="BZ942" s="89" t="n">
        <v>0</v>
      </c>
      <c r="CA942" s="89"/>
      <c r="CB942" s="89" t="n">
        <v>0</v>
      </c>
      <c r="CC942" s="89" t="n">
        <v>0</v>
      </c>
      <c r="CD942" s="89" t="n">
        <v>0</v>
      </c>
      <c r="CE942" s="89"/>
      <c r="CF942" s="89" t="n">
        <v>0</v>
      </c>
      <c r="CG942" s="89"/>
      <c r="CH942" s="89" t="n">
        <v>0</v>
      </c>
      <c r="CI942" s="89"/>
      <c r="CJ942" s="89" t="n">
        <v>0</v>
      </c>
      <c r="CK942" s="89" t="n">
        <v>0</v>
      </c>
      <c r="CL942" s="89"/>
    </row>
    <row r="943" s="101" customFormat="true" ht="11.25" hidden="false" customHeight="false" outlineLevel="0" collapsed="false">
      <c r="A943" s="120" t="n">
        <v>190</v>
      </c>
      <c r="B943" s="86" t="s">
        <v>1685</v>
      </c>
      <c r="C943" s="87" t="s">
        <v>162</v>
      </c>
      <c r="D943" s="87" t="s">
        <v>1686</v>
      </c>
      <c r="E943" s="73" t="s">
        <v>274</v>
      </c>
      <c r="F943" s="88" t="n">
        <f aca="false">G943+H943+I943+J943+K943+L943+M943+N943+O943+P943+Q943+R943+S943+T943+U943+V943+W943+X943+Y943+Z943+AA943+AB943+AC943+AD943+AE943+AF943+AG943+AH943+AI943+AJ943+AK943+AL943+AM943+AN943+AO943+AP943+AQ943+AR943+AS943+AT943+AU943+AV943+AW943+AX943+AY943+AZ943+BA943+BB943+BC943+BD943+BE943+BF943+BG943+BH943+BK943+BL943+BM943+BN943+BO943+BP943+BQ943+BR943+BS943+BT943+BU943+BV943+BW943+BX943+BY943+BZ943+CA943+CB943+CC943+CD943+CE943+CF943+CG943+CH943+CI943+CJ943+CK943+CL943</f>
        <v>57</v>
      </c>
      <c r="G943" s="89" t="n">
        <v>0</v>
      </c>
      <c r="H943" s="89" t="n">
        <v>0</v>
      </c>
      <c r="I943" s="89" t="n">
        <v>0</v>
      </c>
      <c r="J943" s="89" t="n">
        <v>0</v>
      </c>
      <c r="K943" s="89" t="n">
        <v>0</v>
      </c>
      <c r="L943" s="89" t="n">
        <v>0</v>
      </c>
      <c r="M943" s="89" t="n">
        <v>0</v>
      </c>
      <c r="N943" s="89" t="n">
        <v>0</v>
      </c>
      <c r="O943" s="89" t="n">
        <v>0</v>
      </c>
      <c r="P943" s="89" t="n">
        <v>0</v>
      </c>
      <c r="Q943" s="89" t="n">
        <v>0</v>
      </c>
      <c r="R943" s="89" t="n">
        <v>0</v>
      </c>
      <c r="S943" s="89" t="n">
        <v>0</v>
      </c>
      <c r="T943" s="89" t="n">
        <v>0</v>
      </c>
      <c r="U943" s="89" t="n">
        <v>0</v>
      </c>
      <c r="V943" s="89" t="n">
        <v>0</v>
      </c>
      <c r="W943" s="89" t="n">
        <v>0</v>
      </c>
      <c r="X943" s="89" t="n">
        <v>1</v>
      </c>
      <c r="Y943" s="89" t="n">
        <v>0</v>
      </c>
      <c r="Z943" s="89" t="n">
        <v>3</v>
      </c>
      <c r="AA943" s="90" t="n">
        <v>0</v>
      </c>
      <c r="AB943" s="89" t="n">
        <v>0</v>
      </c>
      <c r="AC943" s="89" t="n">
        <v>0</v>
      </c>
      <c r="AD943" s="89" t="n">
        <v>0</v>
      </c>
      <c r="AE943" s="89" t="n">
        <v>0</v>
      </c>
      <c r="AF943" s="89" t="n">
        <v>0</v>
      </c>
      <c r="AG943" s="89" t="n">
        <v>0</v>
      </c>
      <c r="AH943" s="89" t="n">
        <v>0</v>
      </c>
      <c r="AI943" s="89" t="n">
        <v>0</v>
      </c>
      <c r="AJ943" s="89" t="n">
        <v>0</v>
      </c>
      <c r="AK943" s="91" t="n">
        <v>0</v>
      </c>
      <c r="AL943" s="89" t="n">
        <v>0</v>
      </c>
      <c r="AM943" s="91" t="n">
        <v>0</v>
      </c>
      <c r="AN943" s="89" t="n">
        <v>0</v>
      </c>
      <c r="AO943" s="89" t="n">
        <v>0</v>
      </c>
      <c r="AP943" s="91" t="n">
        <v>0</v>
      </c>
      <c r="AQ943" s="89" t="n">
        <v>0</v>
      </c>
      <c r="AR943" s="89" t="n">
        <v>0</v>
      </c>
      <c r="AS943" s="89" t="n">
        <v>0</v>
      </c>
      <c r="AT943" s="89" t="n">
        <v>13</v>
      </c>
      <c r="AU943" s="89" t="n">
        <v>0</v>
      </c>
      <c r="AV943" s="89" t="n">
        <v>5</v>
      </c>
      <c r="AW943" s="89" t="n">
        <v>0</v>
      </c>
      <c r="AX943" s="89" t="n">
        <v>20</v>
      </c>
      <c r="AY943" s="89" t="n">
        <v>2</v>
      </c>
      <c r="AZ943" s="100"/>
      <c r="BA943" s="89" t="n">
        <v>0</v>
      </c>
      <c r="BB943" s="89" t="n">
        <v>3</v>
      </c>
      <c r="BC943" s="89" t="n">
        <v>0</v>
      </c>
      <c r="BD943" s="89" t="n">
        <v>0</v>
      </c>
      <c r="BE943" s="89" t="n">
        <v>0</v>
      </c>
      <c r="BF943" s="89" t="n">
        <v>0</v>
      </c>
      <c r="BG943" s="91" t="n">
        <v>0</v>
      </c>
      <c r="BH943" s="89" t="n">
        <v>0</v>
      </c>
      <c r="BI943" s="89"/>
      <c r="BJ943" s="92"/>
      <c r="BK943" s="89" t="n">
        <v>0</v>
      </c>
      <c r="BL943" s="89" t="n">
        <v>0</v>
      </c>
      <c r="BM943" s="89"/>
      <c r="BN943" s="89" t="n">
        <v>0</v>
      </c>
      <c r="BO943" s="89" t="n">
        <v>0</v>
      </c>
      <c r="BP943" s="89" t="n">
        <v>0</v>
      </c>
      <c r="BQ943" s="89" t="n">
        <v>0</v>
      </c>
      <c r="BR943" s="89" t="n">
        <v>0</v>
      </c>
      <c r="BS943" s="89" t="n">
        <v>10</v>
      </c>
      <c r="BT943" s="89" t="n">
        <v>0</v>
      </c>
      <c r="BU943" s="89" t="n">
        <v>0</v>
      </c>
      <c r="BV943" s="89" t="n">
        <v>0</v>
      </c>
      <c r="BW943" s="89" t="n">
        <v>0</v>
      </c>
      <c r="BX943" s="93" t="n">
        <v>0</v>
      </c>
      <c r="BY943" s="89" t="n">
        <v>0</v>
      </c>
      <c r="BZ943" s="89" t="n">
        <v>0</v>
      </c>
      <c r="CA943" s="100"/>
      <c r="CB943" s="89" t="n">
        <v>0</v>
      </c>
      <c r="CC943" s="89" t="n">
        <v>0</v>
      </c>
      <c r="CD943" s="89" t="n">
        <v>0</v>
      </c>
      <c r="CE943" s="100"/>
      <c r="CF943" s="89" t="n">
        <v>0</v>
      </c>
      <c r="CG943" s="100"/>
      <c r="CH943" s="89" t="n">
        <v>0</v>
      </c>
      <c r="CI943" s="100"/>
      <c r="CJ943" s="89" t="n">
        <v>0</v>
      </c>
      <c r="CK943" s="89" t="n">
        <v>0</v>
      </c>
      <c r="CL943" s="100"/>
    </row>
    <row r="944" s="101" customFormat="true" ht="11.25" hidden="false" customHeight="false" outlineLevel="0" collapsed="false">
      <c r="A944" s="120" t="n">
        <v>191</v>
      </c>
      <c r="B944" s="97" t="s">
        <v>745</v>
      </c>
      <c r="C944" s="98" t="s">
        <v>179</v>
      </c>
      <c r="D944" s="98" t="s">
        <v>1687</v>
      </c>
      <c r="E944" s="99" t="s">
        <v>129</v>
      </c>
      <c r="F944" s="88" t="n">
        <f aca="false">G944+H944+I944+J944+K944+L944+M944+N944+O944+P944+Q944+R944+S944+T944+U944+V944+W944+X944+Y944+Z944+AA944+AB944+AC944+AD944+AE944+AF944+AG944+AH944+AI944+AJ944+AK944+AL944+AM944+AN944+AO944+AP944+AQ944+AR944+AS944+AT944+AU944+AV944+AW944+AX944+AY944+AZ944+BA944+BB944+BC944+BD944+BE944+BF944+BG944+BH944+BK944+BL944+BM944+BN944+BO944+BP944+BQ944+BR944+BS944+BT944+BU944+BV944+BW944+BX944+BY944+BZ944+CA944+CB944+CC944+CD944+CE944+CF944+CG944+CH944+CI944+CJ944+CK944+CL944</f>
        <v>776</v>
      </c>
      <c r="G944" s="89" t="n">
        <v>0</v>
      </c>
      <c r="H944" s="89" t="n">
        <v>0</v>
      </c>
      <c r="I944" s="89" t="n">
        <v>0</v>
      </c>
      <c r="J944" s="89" t="n">
        <v>0</v>
      </c>
      <c r="K944" s="89" t="n">
        <v>25</v>
      </c>
      <c r="L944" s="89" t="n">
        <v>198</v>
      </c>
      <c r="M944" s="89" t="n">
        <v>0</v>
      </c>
      <c r="N944" s="89" t="n">
        <v>0</v>
      </c>
      <c r="O944" s="89" t="n">
        <v>0</v>
      </c>
      <c r="P944" s="89" t="n">
        <v>50</v>
      </c>
      <c r="Q944" s="89" t="n">
        <v>0</v>
      </c>
      <c r="R944" s="89" t="n">
        <v>0</v>
      </c>
      <c r="S944" s="89" t="n">
        <v>0</v>
      </c>
      <c r="T944" s="89" t="n">
        <v>0</v>
      </c>
      <c r="U944" s="89" t="n">
        <v>0</v>
      </c>
      <c r="V944" s="89" t="n">
        <v>0</v>
      </c>
      <c r="W944" s="89" t="n">
        <v>50</v>
      </c>
      <c r="X944" s="89" t="n">
        <v>0</v>
      </c>
      <c r="Y944" s="89" t="n">
        <v>18</v>
      </c>
      <c r="Z944" s="89" t="n">
        <v>0</v>
      </c>
      <c r="AA944" s="90" t="n">
        <v>38</v>
      </c>
      <c r="AB944" s="89" t="n">
        <v>10</v>
      </c>
      <c r="AC944" s="89" t="n">
        <v>0</v>
      </c>
      <c r="AD944" s="89" t="n">
        <v>13</v>
      </c>
      <c r="AE944" s="89" t="n">
        <v>0</v>
      </c>
      <c r="AF944" s="89" t="n">
        <v>88</v>
      </c>
      <c r="AG944" s="89" t="n">
        <v>0</v>
      </c>
      <c r="AH944" s="89" t="n">
        <v>75</v>
      </c>
      <c r="AI944" s="89" t="n">
        <v>0</v>
      </c>
      <c r="AJ944" s="89" t="n">
        <v>0</v>
      </c>
      <c r="AK944" s="91" t="n">
        <v>0</v>
      </c>
      <c r="AL944" s="89" t="n">
        <v>0</v>
      </c>
      <c r="AM944" s="91" t="n">
        <v>0</v>
      </c>
      <c r="AN944" s="89" t="n">
        <v>0</v>
      </c>
      <c r="AO944" s="89" t="n">
        <v>34</v>
      </c>
      <c r="AP944" s="91" t="n">
        <v>0</v>
      </c>
      <c r="AQ944" s="89" t="n">
        <v>0</v>
      </c>
      <c r="AR944" s="89" t="n">
        <v>0</v>
      </c>
      <c r="AS944" s="89" t="n">
        <v>50</v>
      </c>
      <c r="AT944" s="89" t="n">
        <v>15</v>
      </c>
      <c r="AU944" s="89" t="n">
        <v>0</v>
      </c>
      <c r="AV944" s="89" t="n">
        <v>0</v>
      </c>
      <c r="AW944" s="89" t="n">
        <v>18</v>
      </c>
      <c r="AX944" s="89" t="n">
        <v>0</v>
      </c>
      <c r="AY944" s="89" t="n">
        <v>0</v>
      </c>
      <c r="AZ944" s="100"/>
      <c r="BA944" s="89" t="n">
        <v>15</v>
      </c>
      <c r="BB944" s="89" t="n">
        <v>0</v>
      </c>
      <c r="BC944" s="89" t="n">
        <v>0</v>
      </c>
      <c r="BD944" s="89" t="n">
        <v>0</v>
      </c>
      <c r="BE944" s="89" t="n">
        <v>0</v>
      </c>
      <c r="BF944" s="89" t="n">
        <v>0</v>
      </c>
      <c r="BG944" s="91" t="n">
        <v>0</v>
      </c>
      <c r="BH944" s="89" t="n">
        <v>18</v>
      </c>
      <c r="BI944" s="89"/>
      <c r="BJ944" s="92"/>
      <c r="BK944" s="89" t="n">
        <v>0</v>
      </c>
      <c r="BL944" s="89" t="n">
        <v>25</v>
      </c>
      <c r="BM944" s="100"/>
      <c r="BN944" s="89" t="n">
        <v>0</v>
      </c>
      <c r="BO944" s="89" t="n">
        <v>0</v>
      </c>
      <c r="BP944" s="89" t="n">
        <v>0</v>
      </c>
      <c r="BQ944" s="89" t="n">
        <v>0</v>
      </c>
      <c r="BR944" s="89" t="n">
        <v>3</v>
      </c>
      <c r="BS944" s="89" t="n">
        <v>1</v>
      </c>
      <c r="BT944" s="89" t="n">
        <v>0</v>
      </c>
      <c r="BU944" s="89" t="n">
        <v>1</v>
      </c>
      <c r="BV944" s="89" t="n">
        <v>0</v>
      </c>
      <c r="BW944" s="89" t="n">
        <v>13</v>
      </c>
      <c r="BX944" s="93" t="n">
        <v>0</v>
      </c>
      <c r="BY944" s="89" t="n">
        <v>0</v>
      </c>
      <c r="BZ944" s="89" t="n">
        <v>11</v>
      </c>
      <c r="CA944" s="100"/>
      <c r="CB944" s="89" t="n">
        <v>1</v>
      </c>
      <c r="CC944" s="89" t="n">
        <v>1</v>
      </c>
      <c r="CD944" s="89" t="n">
        <v>0</v>
      </c>
      <c r="CE944" s="100"/>
      <c r="CF944" s="89" t="n">
        <v>5</v>
      </c>
      <c r="CG944" s="100"/>
      <c r="CH944" s="89" t="n">
        <v>0</v>
      </c>
      <c r="CI944" s="100"/>
      <c r="CJ944" s="89" t="n">
        <v>0</v>
      </c>
      <c r="CK944" s="89" t="n">
        <v>0</v>
      </c>
      <c r="CL944" s="100"/>
    </row>
    <row r="945" s="66" customFormat="true" ht="42.75" hidden="false" customHeight="true" outlineLevel="0" collapsed="false">
      <c r="A945" s="120" t="n">
        <v>192</v>
      </c>
      <c r="B945" s="97" t="s">
        <v>1688</v>
      </c>
      <c r="C945" s="98" t="s">
        <v>155</v>
      </c>
      <c r="D945" s="98" t="s">
        <v>1647</v>
      </c>
      <c r="E945" s="99" t="s">
        <v>325</v>
      </c>
      <c r="F945" s="88" t="n">
        <f aca="false">G945+H945+I945+J945+K945+L945+M945+N945+O945+P945+Q945+R945+S945+T945+U945+V945+W945+X945+Y945+Z945+AA945+AB945+AC945+AD945+AE945+AF945+AG945+AH945+AI945+AJ945+AK945+AL945+AM945+AN945+AO945+AP945+AQ945+AR945+AS945+AT945+AU945+AV945+AW945+AX945+AY945+AZ945+BA945+BB945+BC945+BD945+BE945+BF945+BG945+BH945+BK945+BL945+BM945+BN945+BO945+BP945+BQ945+BR945+BS945+BT945+BU945+BV945+BW945+BX945+BY945+BZ945+CA945+CB945+CC945+CD945+CE945+CF945+CG945+CH945+CI945+CJ945+CK945+CL945</f>
        <v>7</v>
      </c>
      <c r="G945" s="89" t="n">
        <v>0</v>
      </c>
      <c r="H945" s="89" t="n">
        <v>0</v>
      </c>
      <c r="I945" s="89" t="n">
        <v>0</v>
      </c>
      <c r="J945" s="89" t="n">
        <v>0</v>
      </c>
      <c r="K945" s="89" t="n">
        <v>0</v>
      </c>
      <c r="L945" s="89" t="n">
        <v>0</v>
      </c>
      <c r="M945" s="89" t="n">
        <v>0</v>
      </c>
      <c r="N945" s="89" t="n">
        <v>0</v>
      </c>
      <c r="O945" s="89" t="n">
        <v>0</v>
      </c>
      <c r="P945" s="89" t="n">
        <v>0</v>
      </c>
      <c r="Q945" s="89" t="n">
        <v>0</v>
      </c>
      <c r="R945" s="89" t="n">
        <v>0</v>
      </c>
      <c r="S945" s="89" t="n">
        <v>0</v>
      </c>
      <c r="T945" s="89" t="n">
        <v>0</v>
      </c>
      <c r="U945" s="89" t="n">
        <v>0</v>
      </c>
      <c r="V945" s="89" t="n">
        <v>0</v>
      </c>
      <c r="W945" s="89" t="n">
        <v>0</v>
      </c>
      <c r="X945" s="89" t="n">
        <v>0</v>
      </c>
      <c r="Y945" s="89" t="n">
        <v>0</v>
      </c>
      <c r="Z945" s="89" t="n">
        <v>0</v>
      </c>
      <c r="AA945" s="90" t="n">
        <v>0</v>
      </c>
      <c r="AB945" s="89" t="n">
        <v>0</v>
      </c>
      <c r="AC945" s="89" t="n">
        <v>0</v>
      </c>
      <c r="AD945" s="89" t="n">
        <v>0</v>
      </c>
      <c r="AE945" s="89" t="n">
        <v>0</v>
      </c>
      <c r="AF945" s="89" t="n">
        <v>0</v>
      </c>
      <c r="AG945" s="89" t="n">
        <v>0</v>
      </c>
      <c r="AH945" s="89" t="n">
        <v>0</v>
      </c>
      <c r="AI945" s="89" t="n">
        <v>0</v>
      </c>
      <c r="AJ945" s="89" t="n">
        <v>0</v>
      </c>
      <c r="AK945" s="91" t="n">
        <v>0</v>
      </c>
      <c r="AL945" s="89" t="n">
        <v>0</v>
      </c>
      <c r="AM945" s="91" t="n">
        <v>0</v>
      </c>
      <c r="AN945" s="89" t="n">
        <v>3</v>
      </c>
      <c r="AO945" s="89" t="n">
        <v>0</v>
      </c>
      <c r="AP945" s="91" t="n">
        <v>0</v>
      </c>
      <c r="AQ945" s="89" t="n">
        <v>0</v>
      </c>
      <c r="AR945" s="89" t="n">
        <v>0</v>
      </c>
      <c r="AS945" s="89" t="n">
        <v>0</v>
      </c>
      <c r="AT945" s="89" t="n">
        <v>0</v>
      </c>
      <c r="AU945" s="89" t="n">
        <v>0</v>
      </c>
      <c r="AV945" s="89" t="n">
        <v>4</v>
      </c>
      <c r="AW945" s="89" t="n">
        <v>0</v>
      </c>
      <c r="AX945" s="89" t="n">
        <v>0</v>
      </c>
      <c r="AY945" s="89" t="n">
        <v>0</v>
      </c>
      <c r="AZ945" s="89"/>
      <c r="BA945" s="89" t="n">
        <v>0</v>
      </c>
      <c r="BB945" s="89" t="n">
        <v>0</v>
      </c>
      <c r="BC945" s="89" t="n">
        <v>0</v>
      </c>
      <c r="BD945" s="89" t="n">
        <v>0</v>
      </c>
      <c r="BE945" s="89" t="n">
        <v>0</v>
      </c>
      <c r="BF945" s="89" t="n">
        <v>0</v>
      </c>
      <c r="BG945" s="91" t="n">
        <v>0</v>
      </c>
      <c r="BH945" s="89" t="n">
        <v>0</v>
      </c>
      <c r="BI945" s="89"/>
      <c r="BJ945" s="92"/>
      <c r="BK945" s="89" t="n">
        <v>0</v>
      </c>
      <c r="BL945" s="89" t="n">
        <v>0</v>
      </c>
      <c r="BM945" s="100"/>
      <c r="BN945" s="89" t="n">
        <v>0</v>
      </c>
      <c r="BO945" s="89" t="n">
        <v>0</v>
      </c>
      <c r="BP945" s="89" t="n">
        <v>0</v>
      </c>
      <c r="BQ945" s="89" t="n">
        <v>0</v>
      </c>
      <c r="BR945" s="89" t="n">
        <v>0</v>
      </c>
      <c r="BS945" s="89" t="n">
        <v>0</v>
      </c>
      <c r="BT945" s="89" t="n">
        <v>0</v>
      </c>
      <c r="BU945" s="89" t="n">
        <v>0</v>
      </c>
      <c r="BV945" s="89" t="n">
        <v>0</v>
      </c>
      <c r="BW945" s="89" t="n">
        <v>0</v>
      </c>
      <c r="BX945" s="93" t="n">
        <v>0</v>
      </c>
      <c r="BY945" s="89" t="n">
        <v>0</v>
      </c>
      <c r="BZ945" s="89" t="n">
        <v>0</v>
      </c>
      <c r="CA945" s="89"/>
      <c r="CB945" s="89" t="n">
        <v>0</v>
      </c>
      <c r="CC945" s="89" t="n">
        <v>0</v>
      </c>
      <c r="CD945" s="89" t="n">
        <v>0</v>
      </c>
      <c r="CE945" s="89"/>
      <c r="CF945" s="89" t="n">
        <v>0</v>
      </c>
      <c r="CG945" s="89"/>
      <c r="CH945" s="89" t="n">
        <v>0</v>
      </c>
      <c r="CI945" s="89"/>
      <c r="CJ945" s="89" t="n">
        <v>0</v>
      </c>
      <c r="CK945" s="89" t="n">
        <v>0</v>
      </c>
      <c r="CL945" s="89"/>
    </row>
    <row r="946" s="66" customFormat="true" ht="11.25" hidden="false" customHeight="false" outlineLevel="0" collapsed="false">
      <c r="A946" s="120" t="n">
        <v>193</v>
      </c>
      <c r="B946" s="134" t="s">
        <v>1689</v>
      </c>
      <c r="C946" s="87" t="s">
        <v>726</v>
      </c>
      <c r="D946" s="135" t="s">
        <v>1690</v>
      </c>
      <c r="E946" s="136" t="s">
        <v>129</v>
      </c>
      <c r="F946" s="88" t="n">
        <f aca="false">G946+H946+I946+J946+K946+L946+M946+N946+O946+P946+Q946+R946+S946+T946+U946+V946+W946+X946+Y946+Z946+AA946+AB946+AC946+AD946+AE946+AF946+AG946+AH946+AI946+AJ946+AK946+AL946+AM946+AN946+AO946+AP946+AQ946+AR946+AS946+AT946+AU946+AV946+AW946+AX946+AY946+AZ946+BA946+BB946+BC946+BD946+BE946+BF946+BG946+BH946+BK946+BL946+BM946+BN946+BO946+BP946+BQ946+BR946+BS946+BT946+BU946+BV946+BW946+BX946+BY946+BZ946+CA946+CB946+CC946+CD946+CE946+CF946+CG946+CH946+CI946+CJ946+CK946+CL946</f>
        <v>1005</v>
      </c>
      <c r="G946" s="89" t="n">
        <v>8</v>
      </c>
      <c r="H946" s="89" t="n">
        <v>50</v>
      </c>
      <c r="I946" s="89" t="n">
        <v>0</v>
      </c>
      <c r="J946" s="89" t="n">
        <v>0</v>
      </c>
      <c r="K946" s="89" t="n">
        <v>5</v>
      </c>
      <c r="L946" s="89" t="n">
        <v>0</v>
      </c>
      <c r="M946" s="89" t="n">
        <v>0</v>
      </c>
      <c r="N946" s="89" t="n">
        <v>0</v>
      </c>
      <c r="O946" s="89" t="n">
        <v>3</v>
      </c>
      <c r="P946" s="89" t="n">
        <v>0</v>
      </c>
      <c r="Q946" s="89" t="n">
        <v>0</v>
      </c>
      <c r="R946" s="89" t="n">
        <v>0</v>
      </c>
      <c r="S946" s="89" t="n">
        <v>0</v>
      </c>
      <c r="T946" s="89" t="n">
        <v>0</v>
      </c>
      <c r="U946" s="89" t="n">
        <v>0</v>
      </c>
      <c r="V946" s="89" t="n">
        <v>0</v>
      </c>
      <c r="W946" s="89" t="n">
        <v>0</v>
      </c>
      <c r="X946" s="89" t="n">
        <v>0</v>
      </c>
      <c r="Y946" s="89" t="n">
        <v>0</v>
      </c>
      <c r="Z946" s="89" t="n">
        <v>6</v>
      </c>
      <c r="AA946" s="90" t="n">
        <v>2</v>
      </c>
      <c r="AB946" s="89" t="n">
        <v>0</v>
      </c>
      <c r="AC946" s="89" t="n">
        <v>0</v>
      </c>
      <c r="AD946" s="89" t="n">
        <v>0</v>
      </c>
      <c r="AE946" s="89" t="n">
        <v>0</v>
      </c>
      <c r="AF946" s="89" t="n">
        <v>0</v>
      </c>
      <c r="AG946" s="89" t="n">
        <v>13</v>
      </c>
      <c r="AH946" s="89" t="n">
        <v>0</v>
      </c>
      <c r="AI946" s="89" t="n">
        <v>0</v>
      </c>
      <c r="AJ946" s="89" t="n">
        <v>0</v>
      </c>
      <c r="AK946" s="91" t="n">
        <v>0</v>
      </c>
      <c r="AL946" s="89" t="n">
        <v>0</v>
      </c>
      <c r="AM946" s="91" t="n">
        <v>3</v>
      </c>
      <c r="AN946" s="89" t="n">
        <v>50</v>
      </c>
      <c r="AO946" s="89" t="n">
        <v>125</v>
      </c>
      <c r="AP946" s="91" t="n">
        <v>0</v>
      </c>
      <c r="AQ946" s="89" t="n">
        <v>0</v>
      </c>
      <c r="AR946" s="89" t="n">
        <v>8</v>
      </c>
      <c r="AS946" s="89" t="n">
        <v>13</v>
      </c>
      <c r="AT946" s="89" t="n">
        <v>0</v>
      </c>
      <c r="AU946" s="89" t="n">
        <v>150</v>
      </c>
      <c r="AV946" s="89" t="n">
        <v>25</v>
      </c>
      <c r="AW946" s="89" t="n">
        <v>0</v>
      </c>
      <c r="AX946" s="89" t="n">
        <v>3</v>
      </c>
      <c r="AY946" s="89" t="n">
        <v>23</v>
      </c>
      <c r="AZ946" s="89"/>
      <c r="BA946" s="89" t="n">
        <v>0</v>
      </c>
      <c r="BB946" s="89" t="n">
        <v>375</v>
      </c>
      <c r="BC946" s="89" t="n">
        <v>0</v>
      </c>
      <c r="BD946" s="89" t="n">
        <v>0</v>
      </c>
      <c r="BE946" s="89" t="n">
        <v>0</v>
      </c>
      <c r="BF946" s="89" t="n">
        <v>0</v>
      </c>
      <c r="BG946" s="91" t="n">
        <v>0</v>
      </c>
      <c r="BH946" s="89" t="n">
        <v>0</v>
      </c>
      <c r="BI946" s="89"/>
      <c r="BJ946" s="92"/>
      <c r="BK946" s="89" t="n">
        <v>38</v>
      </c>
      <c r="BL946" s="89" t="n">
        <v>50</v>
      </c>
      <c r="BM946" s="89"/>
      <c r="BN946" s="89" t="n">
        <v>0</v>
      </c>
      <c r="BO946" s="89" t="n">
        <v>1</v>
      </c>
      <c r="BP946" s="89" t="n">
        <v>50</v>
      </c>
      <c r="BQ946" s="89" t="n">
        <v>0</v>
      </c>
      <c r="BR946" s="89" t="n">
        <v>1</v>
      </c>
      <c r="BS946" s="89" t="n">
        <v>0</v>
      </c>
      <c r="BT946" s="89" t="n">
        <v>0</v>
      </c>
      <c r="BU946" s="89" t="n">
        <v>0</v>
      </c>
      <c r="BV946" s="89" t="n">
        <v>0</v>
      </c>
      <c r="BW946" s="89" t="n">
        <v>0</v>
      </c>
      <c r="BX946" s="93" t="n">
        <v>0</v>
      </c>
      <c r="BY946" s="89" t="n">
        <v>0</v>
      </c>
      <c r="BZ946" s="89" t="n">
        <v>3</v>
      </c>
      <c r="CA946" s="89"/>
      <c r="CB946" s="89" t="n">
        <v>0</v>
      </c>
      <c r="CC946" s="89" t="n">
        <v>0</v>
      </c>
      <c r="CD946" s="89" t="n">
        <v>0</v>
      </c>
      <c r="CE946" s="89"/>
      <c r="CF946" s="89" t="n">
        <v>0</v>
      </c>
      <c r="CG946" s="89"/>
      <c r="CH946" s="89" t="n">
        <v>0</v>
      </c>
      <c r="CI946" s="89"/>
      <c r="CJ946" s="89" t="n">
        <v>0</v>
      </c>
      <c r="CK946" s="89" t="n">
        <v>0</v>
      </c>
      <c r="CL946" s="89"/>
    </row>
    <row r="947" s="66" customFormat="true" ht="27.75" hidden="false" customHeight="true" outlineLevel="0" collapsed="false">
      <c r="A947" s="120" t="n">
        <v>194</v>
      </c>
      <c r="B947" s="86" t="s">
        <v>1691</v>
      </c>
      <c r="C947" s="141" t="s">
        <v>1692</v>
      </c>
      <c r="D947" s="87" t="s">
        <v>1693</v>
      </c>
      <c r="E947" s="73" t="s">
        <v>325</v>
      </c>
      <c r="F947" s="88" t="n">
        <f aca="false">G947+H947+I947+J947+K947+L947+M947+N947+O947+P947+Q947+R947+S947+T947+U947+V947+W947+X947+Y947+Z947+AA947+AB947+AC947+AD947+AE947+AF947+AG947+AH947+AI947+AJ947+AK947+AL947+AM947+AN947+AO947+AP947+AQ947+AR947+AS947+AT947+AU947+AV947+AW947+AX947+AY947+AZ947+BA947+BB947+BC947+BD947+BE947+BF947+BG947+BH947+BK947+BL947+BM947+BN947+BO947+BP947+BQ947+BR947+BS947+BT947+BU947+BV947+BW947+BX947+BY947+BZ947+CA947+CB947+CC947+CD947+CE947+CF947+CG947+CH947+CI947+CJ947+CK947+CL947</f>
        <v>75</v>
      </c>
      <c r="G947" s="89" t="n">
        <v>0</v>
      </c>
      <c r="H947" s="89" t="n">
        <v>0</v>
      </c>
      <c r="I947" s="89" t="n">
        <v>0</v>
      </c>
      <c r="J947" s="89" t="n">
        <v>0</v>
      </c>
      <c r="K947" s="89" t="n">
        <v>0</v>
      </c>
      <c r="L947" s="89" t="n">
        <v>0</v>
      </c>
      <c r="M947" s="89" t="n">
        <v>0</v>
      </c>
      <c r="N947" s="89" t="n">
        <v>0</v>
      </c>
      <c r="O947" s="89" t="n">
        <v>0</v>
      </c>
      <c r="P947" s="89" t="n">
        <v>0</v>
      </c>
      <c r="Q947" s="89" t="n">
        <v>0</v>
      </c>
      <c r="R947" s="89" t="n">
        <v>0</v>
      </c>
      <c r="S947" s="89" t="n">
        <v>0</v>
      </c>
      <c r="T947" s="89" t="n">
        <v>0</v>
      </c>
      <c r="U947" s="89" t="n">
        <v>0</v>
      </c>
      <c r="V947" s="89" t="n">
        <v>0</v>
      </c>
      <c r="W947" s="89" t="n">
        <v>0</v>
      </c>
      <c r="X947" s="89" t="n">
        <v>0</v>
      </c>
      <c r="Y947" s="89" t="n">
        <v>0</v>
      </c>
      <c r="Z947" s="89" t="n">
        <v>1</v>
      </c>
      <c r="AA947" s="90" t="n">
        <v>2</v>
      </c>
      <c r="AB947" s="89" t="n">
        <v>0</v>
      </c>
      <c r="AC947" s="89" t="n">
        <v>0</v>
      </c>
      <c r="AD947" s="89" t="n">
        <v>3</v>
      </c>
      <c r="AE947" s="89" t="n">
        <v>0</v>
      </c>
      <c r="AF947" s="89" t="n">
        <v>0</v>
      </c>
      <c r="AG947" s="89" t="n">
        <v>0</v>
      </c>
      <c r="AH947" s="89" t="n">
        <v>0</v>
      </c>
      <c r="AI947" s="89" t="n">
        <v>0</v>
      </c>
      <c r="AJ947" s="89" t="n">
        <v>0</v>
      </c>
      <c r="AK947" s="91" t="n">
        <v>0</v>
      </c>
      <c r="AL947" s="89" t="n">
        <v>0</v>
      </c>
      <c r="AM947" s="91" t="n">
        <v>8</v>
      </c>
      <c r="AN947" s="89" t="n">
        <v>0</v>
      </c>
      <c r="AO947" s="89" t="n">
        <v>0</v>
      </c>
      <c r="AP947" s="91" t="n">
        <v>0</v>
      </c>
      <c r="AQ947" s="89" t="n">
        <v>0</v>
      </c>
      <c r="AR947" s="89" t="n">
        <v>8</v>
      </c>
      <c r="AS947" s="89" t="n">
        <v>0</v>
      </c>
      <c r="AT947" s="89" t="n">
        <v>0</v>
      </c>
      <c r="AU947" s="89" t="n">
        <v>0</v>
      </c>
      <c r="AV947" s="89" t="n">
        <v>0</v>
      </c>
      <c r="AW947" s="89" t="n">
        <v>0</v>
      </c>
      <c r="AX947" s="89" t="n">
        <v>50</v>
      </c>
      <c r="AY947" s="89" t="n">
        <v>0</v>
      </c>
      <c r="AZ947" s="89"/>
      <c r="BA947" s="89" t="n">
        <v>0</v>
      </c>
      <c r="BB947" s="89" t="n">
        <v>0</v>
      </c>
      <c r="BC947" s="89" t="n">
        <v>0</v>
      </c>
      <c r="BD947" s="89" t="n">
        <v>0</v>
      </c>
      <c r="BE947" s="89" t="n">
        <v>0</v>
      </c>
      <c r="BF947" s="89" t="n">
        <v>0</v>
      </c>
      <c r="BG947" s="91" t="n">
        <v>0</v>
      </c>
      <c r="BH947" s="89" t="n">
        <v>0</v>
      </c>
      <c r="BI947" s="89"/>
      <c r="BJ947" s="92"/>
      <c r="BK947" s="89" t="n">
        <v>0</v>
      </c>
      <c r="BL947" s="89" t="n">
        <v>0</v>
      </c>
      <c r="BM947" s="89"/>
      <c r="BN947" s="89" t="n">
        <v>0</v>
      </c>
      <c r="BO947" s="89" t="n">
        <v>0</v>
      </c>
      <c r="BP947" s="89" t="n">
        <v>0</v>
      </c>
      <c r="BQ947" s="89" t="n">
        <v>3</v>
      </c>
      <c r="BR947" s="89" t="n">
        <v>0</v>
      </c>
      <c r="BS947" s="89" t="n">
        <v>0</v>
      </c>
      <c r="BT947" s="89" t="n">
        <v>0</v>
      </c>
      <c r="BU947" s="89" t="n">
        <v>0</v>
      </c>
      <c r="BV947" s="89" t="n">
        <v>0</v>
      </c>
      <c r="BW947" s="89" t="n">
        <v>0</v>
      </c>
      <c r="BX947" s="93" t="n">
        <v>0</v>
      </c>
      <c r="BY947" s="89" t="n">
        <v>0</v>
      </c>
      <c r="BZ947" s="89" t="n">
        <v>0</v>
      </c>
      <c r="CA947" s="89"/>
      <c r="CB947" s="89" t="n">
        <v>0</v>
      </c>
      <c r="CC947" s="89" t="n">
        <v>0</v>
      </c>
      <c r="CD947" s="89" t="n">
        <v>0</v>
      </c>
      <c r="CE947" s="89"/>
      <c r="CF947" s="89" t="n">
        <v>0</v>
      </c>
      <c r="CG947" s="89"/>
      <c r="CH947" s="89" t="n">
        <v>0</v>
      </c>
      <c r="CI947" s="89"/>
      <c r="CJ947" s="89" t="n">
        <v>0</v>
      </c>
      <c r="CK947" s="89" t="n">
        <v>0</v>
      </c>
      <c r="CL947" s="89"/>
    </row>
    <row r="948" s="66" customFormat="true" ht="73.5" hidden="false" customHeight="true" outlineLevel="0" collapsed="false">
      <c r="A948" s="120" t="n">
        <v>195</v>
      </c>
      <c r="B948" s="102" t="s">
        <v>1694</v>
      </c>
      <c r="C948" s="102" t="s">
        <v>374</v>
      </c>
      <c r="D948" s="102" t="s">
        <v>1695</v>
      </c>
      <c r="E948" s="73" t="s">
        <v>274</v>
      </c>
      <c r="F948" s="88" t="n">
        <f aca="false">G948+H948+I948+J948+K948+L948+M948+N948+O948+P948+Q948+R948+S948+T948+U948+V948+W948+X948+Y948+Z948+AA948+AB948+AC948+AD948+AE948+AF948+AG948+AH948+AI948+AJ948+AK948+AL948+AM948+AN948+AO948+AP948+AQ948+AR948+AS948+AT948+AU948+AV948+AW948+AX948+AY948+AZ948+BA948+BB948+BC948+BD948+BE948+BF948+BG948+BH948+BK948+BL948+BM948+BN948+BO948+BP948+BQ948+BR948+BS948+BT948+BU948+BV948+BW948+BX948+BY948+BZ948+CA948+CB948+CC948+CD948+CE948+CF948+CG948+CH948+CI948+CJ948+CK948+CL948</f>
        <v>46</v>
      </c>
      <c r="G948" s="89" t="n">
        <v>0</v>
      </c>
      <c r="H948" s="89" t="n">
        <v>0</v>
      </c>
      <c r="I948" s="89" t="n">
        <v>0</v>
      </c>
      <c r="J948" s="89" t="n">
        <v>0</v>
      </c>
      <c r="K948" s="89" t="n">
        <v>0</v>
      </c>
      <c r="L948" s="89" t="n">
        <v>0</v>
      </c>
      <c r="M948" s="89" t="n">
        <v>0</v>
      </c>
      <c r="N948" s="89" t="n">
        <v>0</v>
      </c>
      <c r="O948" s="89" t="n">
        <v>0</v>
      </c>
      <c r="P948" s="89" t="n">
        <v>0</v>
      </c>
      <c r="Q948" s="89" t="n">
        <v>0</v>
      </c>
      <c r="R948" s="89" t="n">
        <v>0</v>
      </c>
      <c r="S948" s="89" t="n">
        <v>1</v>
      </c>
      <c r="T948" s="89" t="n">
        <v>0</v>
      </c>
      <c r="U948" s="89" t="n">
        <v>0</v>
      </c>
      <c r="V948" s="89" t="n">
        <v>0</v>
      </c>
      <c r="W948" s="89" t="n">
        <v>0</v>
      </c>
      <c r="X948" s="89" t="n">
        <v>0</v>
      </c>
      <c r="Y948" s="89" t="n">
        <v>0</v>
      </c>
      <c r="Z948" s="89" t="n">
        <v>5</v>
      </c>
      <c r="AA948" s="90" t="n">
        <v>0</v>
      </c>
      <c r="AB948" s="89" t="n">
        <v>0</v>
      </c>
      <c r="AC948" s="89" t="n">
        <v>0</v>
      </c>
      <c r="AD948" s="89" t="n">
        <v>3</v>
      </c>
      <c r="AE948" s="89" t="n">
        <v>0</v>
      </c>
      <c r="AF948" s="89" t="n">
        <v>0</v>
      </c>
      <c r="AG948" s="89" t="n">
        <v>0</v>
      </c>
      <c r="AH948" s="89" t="n">
        <v>0</v>
      </c>
      <c r="AI948" s="89" t="n">
        <v>0</v>
      </c>
      <c r="AJ948" s="89" t="n">
        <v>0</v>
      </c>
      <c r="AK948" s="91" t="n">
        <v>0</v>
      </c>
      <c r="AL948" s="89" t="n">
        <v>0</v>
      </c>
      <c r="AM948" s="91" t="n">
        <v>8</v>
      </c>
      <c r="AN948" s="89" t="n">
        <v>3</v>
      </c>
      <c r="AO948" s="89" t="n">
        <v>0</v>
      </c>
      <c r="AP948" s="91" t="n">
        <v>0</v>
      </c>
      <c r="AQ948" s="89" t="n">
        <v>0</v>
      </c>
      <c r="AR948" s="89" t="n">
        <v>0</v>
      </c>
      <c r="AS948" s="89" t="n">
        <v>0</v>
      </c>
      <c r="AT948" s="89" t="n">
        <v>0</v>
      </c>
      <c r="AU948" s="89" t="n">
        <v>0</v>
      </c>
      <c r="AV948" s="89" t="n">
        <v>13</v>
      </c>
      <c r="AW948" s="89" t="n">
        <v>0</v>
      </c>
      <c r="AX948" s="89" t="n">
        <v>0</v>
      </c>
      <c r="AY948" s="89" t="n">
        <v>0</v>
      </c>
      <c r="AZ948" s="89"/>
      <c r="BA948" s="89" t="n">
        <v>0</v>
      </c>
      <c r="BB948" s="89" t="n">
        <v>0</v>
      </c>
      <c r="BC948" s="89" t="n">
        <v>0</v>
      </c>
      <c r="BD948" s="89" t="n">
        <v>0</v>
      </c>
      <c r="BE948" s="89" t="n">
        <v>0</v>
      </c>
      <c r="BF948" s="89" t="n">
        <v>0</v>
      </c>
      <c r="BG948" s="91" t="n">
        <v>13</v>
      </c>
      <c r="BH948" s="89" t="n">
        <v>0</v>
      </c>
      <c r="BI948" s="89"/>
      <c r="BJ948" s="92"/>
      <c r="BK948" s="89" t="n">
        <v>0</v>
      </c>
      <c r="BL948" s="89" t="n">
        <v>0</v>
      </c>
      <c r="BM948" s="89"/>
      <c r="BN948" s="89" t="n">
        <v>0</v>
      </c>
      <c r="BO948" s="89" t="n">
        <v>0</v>
      </c>
      <c r="BP948" s="89" t="n">
        <v>0</v>
      </c>
      <c r="BQ948" s="89" t="n">
        <v>0</v>
      </c>
      <c r="BR948" s="89" t="n">
        <v>0</v>
      </c>
      <c r="BS948" s="89" t="n">
        <v>0</v>
      </c>
      <c r="BT948" s="89" t="n">
        <v>0</v>
      </c>
      <c r="BU948" s="89" t="n">
        <v>0</v>
      </c>
      <c r="BV948" s="89" t="n">
        <v>0</v>
      </c>
      <c r="BW948" s="89" t="n">
        <v>0</v>
      </c>
      <c r="BX948" s="93" t="n">
        <v>0</v>
      </c>
      <c r="BY948" s="89" t="n">
        <v>0</v>
      </c>
      <c r="BZ948" s="89" t="n">
        <v>0</v>
      </c>
      <c r="CA948" s="89"/>
      <c r="CB948" s="89" t="n">
        <v>0</v>
      </c>
      <c r="CC948" s="89" t="n">
        <v>0</v>
      </c>
      <c r="CD948" s="89" t="n">
        <v>0</v>
      </c>
      <c r="CE948" s="89"/>
      <c r="CF948" s="89" t="n">
        <v>0</v>
      </c>
      <c r="CG948" s="89"/>
      <c r="CH948" s="89" t="n">
        <v>0</v>
      </c>
      <c r="CI948" s="89"/>
      <c r="CJ948" s="89" t="n">
        <v>0</v>
      </c>
      <c r="CK948" s="89" t="n">
        <v>0</v>
      </c>
      <c r="CL948" s="89"/>
    </row>
    <row r="949" s="66" customFormat="true" ht="27.75" hidden="false" customHeight="true" outlineLevel="0" collapsed="false">
      <c r="A949" s="120" t="n">
        <v>196</v>
      </c>
      <c r="B949" s="102" t="s">
        <v>1696</v>
      </c>
      <c r="C949" s="102" t="s">
        <v>1697</v>
      </c>
      <c r="D949" s="102" t="s">
        <v>1610</v>
      </c>
      <c r="E949" s="73" t="s">
        <v>278</v>
      </c>
      <c r="F949" s="88" t="n">
        <f aca="false">G949+H949+I949+J949+K949+L949+M949+N949+O949+P949+Q949+R949+S949+T949+U949+V949+W949+X949+Y949+Z949+AA949+AB949+AC949+AD949+AE949+AF949+AG949+AH949+AI949+AJ949+AK949+AL949+AM949+AN949+AO949+AP949+AQ949+AR949+AS949+AT949+AU949+AV949+AW949+AX949+AY949+AZ949+BA949+BB949+BC949+BD949+BE949+BF949+BG949+BH949+BK949+BL949+BM949+BN949+BO949+BP949+BQ949+BR949+BS949+BT949+BU949+BV949+BW949+BX949+BY949+BZ949+CA949+CB949+CC949+CD949+CE949+CF949+CG949+CH949+CI949+CJ949+CK949+CL949</f>
        <v>125</v>
      </c>
      <c r="G949" s="89"/>
      <c r="H949" s="89"/>
      <c r="I949" s="89"/>
      <c r="J949" s="89"/>
      <c r="K949" s="89"/>
      <c r="L949" s="89"/>
      <c r="M949" s="89"/>
      <c r="N949" s="89"/>
      <c r="O949" s="89"/>
      <c r="P949" s="89"/>
      <c r="Q949" s="89"/>
      <c r="R949" s="89"/>
      <c r="S949" s="89"/>
      <c r="T949" s="89"/>
      <c r="U949" s="89"/>
      <c r="V949" s="89"/>
      <c r="W949" s="89"/>
      <c r="X949" s="89"/>
      <c r="Y949" s="89"/>
      <c r="Z949" s="89"/>
      <c r="AA949" s="90"/>
      <c r="AB949" s="89"/>
      <c r="AC949" s="89"/>
      <c r="AD949" s="89"/>
      <c r="AE949" s="89"/>
      <c r="AF949" s="89"/>
      <c r="AG949" s="89"/>
      <c r="AH949" s="89"/>
      <c r="AI949" s="89"/>
      <c r="AJ949" s="89"/>
      <c r="AK949" s="91"/>
      <c r="AL949" s="89"/>
      <c r="AM949" s="91"/>
      <c r="AN949" s="89"/>
      <c r="AO949" s="89"/>
      <c r="AP949" s="91"/>
      <c r="AQ949" s="89"/>
      <c r="AR949" s="89"/>
      <c r="AS949" s="89"/>
      <c r="AT949" s="89"/>
      <c r="AU949" s="89"/>
      <c r="AV949" s="89"/>
      <c r="AW949" s="89"/>
      <c r="AX949" s="89"/>
      <c r="AY949" s="89"/>
      <c r="AZ949" s="89"/>
      <c r="BA949" s="89"/>
      <c r="BB949" s="89" t="n">
        <v>125</v>
      </c>
      <c r="BC949" s="89"/>
      <c r="BD949" s="89"/>
      <c r="BE949" s="89"/>
      <c r="BF949" s="89"/>
      <c r="BG949" s="91"/>
      <c r="BH949" s="89"/>
      <c r="BI949" s="89"/>
      <c r="BJ949" s="92"/>
      <c r="BK949" s="89"/>
      <c r="BL949" s="89"/>
      <c r="BM949" s="89"/>
      <c r="BN949" s="89"/>
      <c r="BO949" s="89"/>
      <c r="BP949" s="89"/>
      <c r="BQ949" s="89"/>
      <c r="BR949" s="89"/>
      <c r="BS949" s="89"/>
      <c r="BT949" s="89"/>
      <c r="BU949" s="89"/>
      <c r="BV949" s="89"/>
      <c r="BW949" s="89"/>
      <c r="BX949" s="93"/>
      <c r="BY949" s="89"/>
      <c r="BZ949" s="89"/>
      <c r="CA949" s="89"/>
      <c r="CB949" s="89"/>
      <c r="CC949" s="89"/>
      <c r="CD949" s="89"/>
      <c r="CE949" s="89"/>
      <c r="CF949" s="89"/>
      <c r="CG949" s="89"/>
      <c r="CH949" s="89"/>
      <c r="CI949" s="89"/>
      <c r="CJ949" s="89"/>
      <c r="CK949" s="89"/>
      <c r="CL949" s="89"/>
    </row>
    <row r="950" s="66" customFormat="true" ht="27.75" hidden="false" customHeight="true" outlineLevel="0" collapsed="false">
      <c r="A950" s="120" t="n">
        <v>197</v>
      </c>
      <c r="B950" s="86" t="s">
        <v>1698</v>
      </c>
      <c r="C950" s="141" t="s">
        <v>1699</v>
      </c>
      <c r="D950" s="87" t="s">
        <v>1700</v>
      </c>
      <c r="E950" s="73" t="s">
        <v>274</v>
      </c>
      <c r="F950" s="88" t="n">
        <f aca="false">G950+H950+I950+J950+K950+L950+M950+N950+O950+P950+Q950+R950+S950+T950+U950+V950+W950+X950+Y950+Z950+AA950+AB950+AC950+AD950+AE950+AF950+AG950+AH950+AI950+AJ950+AK950+AL950+AM950+AN950+AO950+AP950+AQ950+AR950+AS950+AT950+AU950+AV950+AW950+AX950+AY950+AZ950+BA950+BB950+BC950+BD950+BE950+BF950+BG950+BH950+BK950+BL950+BM950+BN950+BO950+BP950+BQ950+BR950+BS950+BT950+BU950+BV950+BW950+BX950+BY950+BZ950+CA950+CB950+CC950+CD950+CE950+CF950+CG950+CH950+CI950+CJ950+CK950+CL950</f>
        <v>115</v>
      </c>
      <c r="G950" s="89" t="n">
        <v>0</v>
      </c>
      <c r="H950" s="89" t="n">
        <v>25</v>
      </c>
      <c r="I950" s="89" t="n">
        <v>0</v>
      </c>
      <c r="J950" s="89" t="n">
        <v>0</v>
      </c>
      <c r="K950" s="89" t="n">
        <v>5</v>
      </c>
      <c r="L950" s="89" t="n">
        <v>0</v>
      </c>
      <c r="M950" s="89" t="n">
        <v>0</v>
      </c>
      <c r="N950" s="89" t="n">
        <v>0</v>
      </c>
      <c r="O950" s="89" t="n">
        <v>0</v>
      </c>
      <c r="P950" s="89" t="n">
        <v>0</v>
      </c>
      <c r="Q950" s="89" t="n">
        <v>0</v>
      </c>
      <c r="R950" s="89" t="n">
        <v>0</v>
      </c>
      <c r="S950" s="89" t="n">
        <v>0</v>
      </c>
      <c r="T950" s="89" t="n">
        <v>5</v>
      </c>
      <c r="U950" s="89" t="n">
        <v>0</v>
      </c>
      <c r="V950" s="89" t="n">
        <v>0</v>
      </c>
      <c r="W950" s="89" t="n">
        <v>0</v>
      </c>
      <c r="X950" s="89" t="n">
        <v>0</v>
      </c>
      <c r="Y950" s="89" t="n">
        <v>1</v>
      </c>
      <c r="Z950" s="89" t="n">
        <v>0</v>
      </c>
      <c r="AA950" s="90" t="n">
        <v>0</v>
      </c>
      <c r="AB950" s="89" t="n">
        <v>1</v>
      </c>
      <c r="AC950" s="89" t="n">
        <v>0</v>
      </c>
      <c r="AD950" s="89" t="n">
        <v>0</v>
      </c>
      <c r="AE950" s="89" t="n">
        <v>0</v>
      </c>
      <c r="AF950" s="89" t="n">
        <v>0</v>
      </c>
      <c r="AG950" s="89" t="n">
        <v>0</v>
      </c>
      <c r="AH950" s="89" t="n">
        <v>0</v>
      </c>
      <c r="AI950" s="89" t="n">
        <v>0</v>
      </c>
      <c r="AJ950" s="89" t="n">
        <v>0</v>
      </c>
      <c r="AK950" s="91" t="n">
        <v>0</v>
      </c>
      <c r="AL950" s="89" t="n">
        <v>0</v>
      </c>
      <c r="AM950" s="91" t="n">
        <v>25</v>
      </c>
      <c r="AN950" s="89" t="n">
        <v>0</v>
      </c>
      <c r="AO950" s="89" t="n">
        <v>0</v>
      </c>
      <c r="AP950" s="91" t="n">
        <v>0</v>
      </c>
      <c r="AQ950" s="89" t="n">
        <v>0</v>
      </c>
      <c r="AR950" s="89" t="n">
        <v>8</v>
      </c>
      <c r="AS950" s="89" t="n">
        <v>0</v>
      </c>
      <c r="AT950" s="89" t="n">
        <v>0</v>
      </c>
      <c r="AU950" s="89" t="n">
        <v>0</v>
      </c>
      <c r="AV950" s="89" t="n">
        <v>0</v>
      </c>
      <c r="AW950" s="89" t="n">
        <v>0</v>
      </c>
      <c r="AX950" s="89" t="n">
        <v>0</v>
      </c>
      <c r="AY950" s="89" t="n">
        <v>0</v>
      </c>
      <c r="AZ950" s="89"/>
      <c r="BA950" s="89" t="n">
        <v>0</v>
      </c>
      <c r="BB950" s="89" t="n">
        <v>25</v>
      </c>
      <c r="BC950" s="89" t="n">
        <v>0</v>
      </c>
      <c r="BD950" s="89" t="n">
        <v>0</v>
      </c>
      <c r="BE950" s="89" t="n">
        <v>3</v>
      </c>
      <c r="BF950" s="89" t="n">
        <v>0</v>
      </c>
      <c r="BG950" s="91" t="n">
        <v>1</v>
      </c>
      <c r="BH950" s="89" t="n">
        <v>0</v>
      </c>
      <c r="BI950" s="89"/>
      <c r="BJ950" s="92"/>
      <c r="BK950" s="89" t="n">
        <v>0</v>
      </c>
      <c r="BL950" s="89" t="n">
        <v>0</v>
      </c>
      <c r="BM950" s="89"/>
      <c r="BN950" s="89" t="n">
        <v>0</v>
      </c>
      <c r="BO950" s="89" t="n">
        <v>0</v>
      </c>
      <c r="BP950" s="89" t="n">
        <v>0</v>
      </c>
      <c r="BQ950" s="89" t="n">
        <v>0</v>
      </c>
      <c r="BR950" s="89" t="n">
        <v>11</v>
      </c>
      <c r="BS950" s="89" t="n">
        <v>5</v>
      </c>
      <c r="BT950" s="89" t="n">
        <v>0</v>
      </c>
      <c r="BU950" s="89" t="n">
        <v>0</v>
      </c>
      <c r="BV950" s="89" t="n">
        <v>0</v>
      </c>
      <c r="BW950" s="89" t="n">
        <v>0</v>
      </c>
      <c r="BX950" s="93" t="n">
        <v>0</v>
      </c>
      <c r="BY950" s="89" t="n">
        <v>0</v>
      </c>
      <c r="BZ950" s="89" t="n">
        <v>0</v>
      </c>
      <c r="CA950" s="89"/>
      <c r="CB950" s="89" t="n">
        <v>0</v>
      </c>
      <c r="CC950" s="89" t="n">
        <v>0</v>
      </c>
      <c r="CD950" s="89" t="n">
        <v>0</v>
      </c>
      <c r="CE950" s="89"/>
      <c r="CF950" s="89" t="n">
        <v>0</v>
      </c>
      <c r="CG950" s="89"/>
      <c r="CH950" s="89" t="n">
        <v>0</v>
      </c>
      <c r="CI950" s="89"/>
      <c r="CJ950" s="89" t="n">
        <v>0</v>
      </c>
      <c r="CK950" s="89" t="n">
        <v>0</v>
      </c>
      <c r="CL950" s="89"/>
    </row>
    <row r="951" s="66" customFormat="true" ht="24.75" hidden="false" customHeight="true" outlineLevel="0" collapsed="false">
      <c r="A951" s="120" t="n">
        <v>198</v>
      </c>
      <c r="B951" s="140" t="s">
        <v>1701</v>
      </c>
      <c r="C951" s="87" t="s">
        <v>161</v>
      </c>
      <c r="D951" s="157" t="s">
        <v>1684</v>
      </c>
      <c r="E951" s="73" t="s">
        <v>1702</v>
      </c>
      <c r="F951" s="88" t="n">
        <f aca="false">G951+H951+I951+J951+K951+L951+M951+N951+O951+P951+Q951+R951+S951+T951+U951+V951+W951+X951+Y951+Z951+AA951+AB951+AC951+AD951+AE951+AF951+AG951+AH951+AI951+AJ951+AK951+AL951+AM951+AN951+AO951+AP951+AQ951+AR951+AS951+AT951+AU951+AV951+AW951+AX951+AY951+AZ951+BA951+BB951+BC951+BD951+BE951+BF951+BG951+BH951+BK951+BL951+BM951+BN951+BO951+BP951+BQ951+BR951+BS951+BT951+BU951+BV951+BW951+BX951+BY951+BZ951+CA951+CB951+CC951+CD951+CE951+CF951+CG951+CH951+CI951+CJ951+CK951+CL951</f>
        <v>693</v>
      </c>
      <c r="G951" s="89" t="n">
        <v>0</v>
      </c>
      <c r="H951" s="89" t="n">
        <v>75</v>
      </c>
      <c r="I951" s="89" t="n">
        <v>0</v>
      </c>
      <c r="J951" s="89" t="n">
        <v>0</v>
      </c>
      <c r="K951" s="89" t="n">
        <v>25</v>
      </c>
      <c r="L951" s="89" t="n">
        <v>3</v>
      </c>
      <c r="M951" s="89" t="n">
        <v>0</v>
      </c>
      <c r="N951" s="89" t="n">
        <v>0</v>
      </c>
      <c r="O951" s="89" t="n">
        <v>5</v>
      </c>
      <c r="P951" s="89" t="n">
        <v>0</v>
      </c>
      <c r="Q951" s="89" t="n">
        <v>1</v>
      </c>
      <c r="R951" s="89" t="n">
        <v>0</v>
      </c>
      <c r="S951" s="89" t="n">
        <v>8</v>
      </c>
      <c r="T951" s="89" t="n">
        <v>0</v>
      </c>
      <c r="U951" s="89" t="n">
        <v>0</v>
      </c>
      <c r="V951" s="89" t="n">
        <v>3</v>
      </c>
      <c r="W951" s="89" t="n">
        <v>8</v>
      </c>
      <c r="X951" s="89" t="n">
        <v>5</v>
      </c>
      <c r="Y951" s="89" t="n">
        <v>0</v>
      </c>
      <c r="Z951" s="89" t="n">
        <v>0</v>
      </c>
      <c r="AA951" s="90" t="n">
        <v>25</v>
      </c>
      <c r="AB951" s="89" t="n">
        <v>0</v>
      </c>
      <c r="AC951" s="89" t="n">
        <v>30</v>
      </c>
      <c r="AD951" s="89" t="n">
        <v>0</v>
      </c>
      <c r="AE951" s="89" t="n">
        <v>50</v>
      </c>
      <c r="AF951" s="89" t="n">
        <v>6</v>
      </c>
      <c r="AG951" s="89" t="n">
        <v>0</v>
      </c>
      <c r="AH951" s="89" t="n">
        <v>5</v>
      </c>
      <c r="AI951" s="89" t="n">
        <v>0</v>
      </c>
      <c r="AJ951" s="89" t="n">
        <v>0</v>
      </c>
      <c r="AK951" s="91" t="n">
        <v>0</v>
      </c>
      <c r="AL951" s="89" t="n">
        <v>0</v>
      </c>
      <c r="AM951" s="91" t="n">
        <v>0</v>
      </c>
      <c r="AN951" s="89" t="n">
        <v>25</v>
      </c>
      <c r="AO951" s="89" t="n">
        <v>0</v>
      </c>
      <c r="AP951" s="91" t="n">
        <v>0</v>
      </c>
      <c r="AQ951" s="89" t="n">
        <v>50</v>
      </c>
      <c r="AR951" s="89" t="n">
        <v>0</v>
      </c>
      <c r="AS951" s="89" t="n">
        <v>0</v>
      </c>
      <c r="AT951" s="89" t="n">
        <v>25</v>
      </c>
      <c r="AU951" s="89" t="n">
        <v>0</v>
      </c>
      <c r="AV951" s="89" t="n">
        <v>4</v>
      </c>
      <c r="AW951" s="89" t="n">
        <v>18</v>
      </c>
      <c r="AX951" s="89" t="n">
        <v>1</v>
      </c>
      <c r="AY951" s="89" t="n">
        <v>95</v>
      </c>
      <c r="AZ951" s="89"/>
      <c r="BA951" s="89" t="n">
        <v>0</v>
      </c>
      <c r="BB951" s="89" t="n">
        <v>0</v>
      </c>
      <c r="BC951" s="89" t="n">
        <v>0</v>
      </c>
      <c r="BD951" s="89" t="n">
        <v>0</v>
      </c>
      <c r="BE951" s="89" t="n">
        <v>1</v>
      </c>
      <c r="BF951" s="89" t="n">
        <v>0</v>
      </c>
      <c r="BG951" s="91" t="n">
        <v>0</v>
      </c>
      <c r="BH951" s="89" t="n">
        <v>0</v>
      </c>
      <c r="BI951" s="89"/>
      <c r="BJ951" s="92"/>
      <c r="BK951" s="89" t="n">
        <v>25</v>
      </c>
      <c r="BL951" s="89" t="n">
        <v>3</v>
      </c>
      <c r="BM951" s="89"/>
      <c r="BN951" s="89" t="n">
        <v>0</v>
      </c>
      <c r="BO951" s="89" t="n">
        <v>3</v>
      </c>
      <c r="BP951" s="89" t="n">
        <v>0</v>
      </c>
      <c r="BQ951" s="89" t="n">
        <v>0</v>
      </c>
      <c r="BR951" s="89" t="n">
        <v>0</v>
      </c>
      <c r="BS951" s="89" t="n">
        <v>0</v>
      </c>
      <c r="BT951" s="89" t="n">
        <v>15</v>
      </c>
      <c r="BU951" s="89" t="n">
        <v>15</v>
      </c>
      <c r="BV951" s="89" t="n">
        <v>1</v>
      </c>
      <c r="BW951" s="89" t="n">
        <v>125</v>
      </c>
      <c r="BX951" s="93" t="n">
        <v>13</v>
      </c>
      <c r="BY951" s="89" t="n">
        <v>0</v>
      </c>
      <c r="BZ951" s="89" t="n">
        <v>0</v>
      </c>
      <c r="CA951" s="89"/>
      <c r="CB951" s="89" t="n">
        <v>0</v>
      </c>
      <c r="CC951" s="89" t="n">
        <v>0</v>
      </c>
      <c r="CD951" s="89" t="n">
        <v>0</v>
      </c>
      <c r="CE951" s="89"/>
      <c r="CF951" s="89" t="n">
        <v>0</v>
      </c>
      <c r="CG951" s="89"/>
      <c r="CH951" s="89" t="n">
        <v>0</v>
      </c>
      <c r="CI951" s="89"/>
      <c r="CJ951" s="89" t="n">
        <v>25</v>
      </c>
      <c r="CK951" s="89" t="n">
        <v>0</v>
      </c>
      <c r="CL951" s="89"/>
    </row>
    <row r="952" s="66" customFormat="true" ht="21" hidden="false" customHeight="false" outlineLevel="0" collapsed="false">
      <c r="A952" s="120" t="n">
        <v>199</v>
      </c>
      <c r="B952" s="140" t="s">
        <v>1701</v>
      </c>
      <c r="C952" s="87" t="s">
        <v>162</v>
      </c>
      <c r="D952" s="105" t="s">
        <v>1592</v>
      </c>
      <c r="E952" s="73" t="s">
        <v>129</v>
      </c>
      <c r="F952" s="88" t="n">
        <f aca="false">G952+H952+I952+J952+K952+L952+M952+N952+O952+P952+Q952+R952+S952+T952+U952+V952+W952+X952+Y952+Z952+AA952+AB952+AC952+AD952+AE952+AF952+AG952+AH952+AI952+AJ952+AK952+AL952+AM952+AN952+AO952+AP952+AQ952+AR952+AS952+AT952+AU952+AV952+AW952+AX952+AY952+AZ952+BA952+BB952+BC952+BD952+BE952+BF952+BG952+BH952+BK952+BL952+BM952+BN952+BO952+BP952+BQ952+BR952+BS952+BT952+BU952+BV952+BW952+BX952+BY952+BZ952+CA952+CB952+CC952+CD952+CE952+CF952+CG952+CH952+CI952+CJ952+CK952+CL952</f>
        <v>72</v>
      </c>
      <c r="G952" s="89" t="n">
        <v>0</v>
      </c>
      <c r="H952" s="89" t="n">
        <v>0</v>
      </c>
      <c r="I952" s="89" t="n">
        <v>0</v>
      </c>
      <c r="J952" s="89" t="n">
        <v>0</v>
      </c>
      <c r="K952" s="89" t="n">
        <v>0</v>
      </c>
      <c r="L952" s="89" t="n">
        <v>0</v>
      </c>
      <c r="M952" s="89" t="n">
        <v>0</v>
      </c>
      <c r="N952" s="89" t="n">
        <v>0</v>
      </c>
      <c r="O952" s="89" t="n">
        <v>0</v>
      </c>
      <c r="P952" s="89" t="n">
        <v>0</v>
      </c>
      <c r="Q952" s="89" t="n">
        <v>0</v>
      </c>
      <c r="R952" s="89" t="n">
        <v>0</v>
      </c>
      <c r="S952" s="89" t="n">
        <v>0</v>
      </c>
      <c r="T952" s="89" t="n">
        <v>0</v>
      </c>
      <c r="U952" s="89" t="n">
        <v>0</v>
      </c>
      <c r="V952" s="89" t="n">
        <v>0</v>
      </c>
      <c r="W952" s="89" t="n">
        <v>0</v>
      </c>
      <c r="X952" s="89" t="n">
        <v>0</v>
      </c>
      <c r="Y952" s="89" t="n">
        <v>0</v>
      </c>
      <c r="Z952" s="89" t="n">
        <v>0</v>
      </c>
      <c r="AA952" s="90" t="n">
        <v>5</v>
      </c>
      <c r="AB952" s="89" t="n">
        <v>0</v>
      </c>
      <c r="AC952" s="89" t="n">
        <v>0</v>
      </c>
      <c r="AD952" s="89" t="n">
        <v>0</v>
      </c>
      <c r="AE952" s="89" t="n">
        <v>0</v>
      </c>
      <c r="AF952" s="89" t="n">
        <v>0</v>
      </c>
      <c r="AG952" s="89" t="n">
        <v>0</v>
      </c>
      <c r="AH952" s="89" t="n">
        <v>5</v>
      </c>
      <c r="AI952" s="89" t="n">
        <v>0</v>
      </c>
      <c r="AJ952" s="89" t="n">
        <v>0</v>
      </c>
      <c r="AK952" s="91" t="n">
        <v>0</v>
      </c>
      <c r="AL952" s="89" t="n">
        <v>0</v>
      </c>
      <c r="AM952" s="91" t="n">
        <v>0</v>
      </c>
      <c r="AN952" s="89" t="n">
        <v>1</v>
      </c>
      <c r="AO952" s="89" t="n">
        <v>0</v>
      </c>
      <c r="AP952" s="91" t="n">
        <v>0</v>
      </c>
      <c r="AQ952" s="89" t="n">
        <v>0</v>
      </c>
      <c r="AR952" s="89" t="n">
        <v>0</v>
      </c>
      <c r="AS952" s="89" t="n">
        <v>0</v>
      </c>
      <c r="AT952" s="89" t="n">
        <v>13</v>
      </c>
      <c r="AU952" s="89" t="n">
        <v>0</v>
      </c>
      <c r="AV952" s="89" t="n">
        <v>3</v>
      </c>
      <c r="AW952" s="89" t="n">
        <v>0</v>
      </c>
      <c r="AX952" s="89" t="n">
        <v>0</v>
      </c>
      <c r="AY952" s="89" t="n">
        <v>45</v>
      </c>
      <c r="AZ952" s="89"/>
      <c r="BA952" s="89" t="n">
        <v>0</v>
      </c>
      <c r="BB952" s="89" t="n">
        <v>0</v>
      </c>
      <c r="BC952" s="89" t="n">
        <v>0</v>
      </c>
      <c r="BD952" s="89" t="n">
        <v>0</v>
      </c>
      <c r="BE952" s="89" t="n">
        <v>0</v>
      </c>
      <c r="BF952" s="89" t="n">
        <v>0</v>
      </c>
      <c r="BG952" s="91" t="n">
        <v>0</v>
      </c>
      <c r="BH952" s="89" t="n">
        <v>0</v>
      </c>
      <c r="BI952" s="89"/>
      <c r="BJ952" s="92"/>
      <c r="BK952" s="89" t="n">
        <v>0</v>
      </c>
      <c r="BL952" s="89" t="n">
        <v>0</v>
      </c>
      <c r="BM952" s="89"/>
      <c r="BN952" s="89" t="n">
        <v>0</v>
      </c>
      <c r="BO952" s="89" t="n">
        <v>0</v>
      </c>
      <c r="BP952" s="89" t="n">
        <v>0</v>
      </c>
      <c r="BQ952" s="89" t="n">
        <v>0</v>
      </c>
      <c r="BR952" s="89" t="n">
        <v>0</v>
      </c>
      <c r="BS952" s="89" t="n">
        <v>0</v>
      </c>
      <c r="BT952" s="89" t="n">
        <v>0</v>
      </c>
      <c r="BU952" s="89" t="n">
        <v>0</v>
      </c>
      <c r="BV952" s="89" t="n">
        <v>0</v>
      </c>
      <c r="BW952" s="89" t="n">
        <v>0</v>
      </c>
      <c r="BX952" s="93" t="n">
        <v>0</v>
      </c>
      <c r="BY952" s="89" t="n">
        <v>0</v>
      </c>
      <c r="BZ952" s="89" t="n">
        <v>0</v>
      </c>
      <c r="CA952" s="89"/>
      <c r="CB952" s="89" t="n">
        <v>0</v>
      </c>
      <c r="CC952" s="89" t="n">
        <v>0</v>
      </c>
      <c r="CD952" s="89" t="n">
        <v>0</v>
      </c>
      <c r="CE952" s="89"/>
      <c r="CF952" s="89" t="n">
        <v>0</v>
      </c>
      <c r="CG952" s="89"/>
      <c r="CH952" s="89" t="n">
        <v>0</v>
      </c>
      <c r="CI952" s="89"/>
      <c r="CJ952" s="89" t="n">
        <v>0</v>
      </c>
      <c r="CK952" s="89" t="n">
        <v>0</v>
      </c>
      <c r="CL952" s="89"/>
    </row>
    <row r="953" s="66" customFormat="true" ht="11.25" hidden="false" customHeight="false" outlineLevel="0" collapsed="false">
      <c r="A953" s="120" t="n">
        <v>200</v>
      </c>
      <c r="B953" s="86" t="s">
        <v>1703</v>
      </c>
      <c r="C953" s="87" t="s">
        <v>241</v>
      </c>
      <c r="D953" s="87" t="s">
        <v>1704</v>
      </c>
      <c r="E953" s="73" t="s">
        <v>129</v>
      </c>
      <c r="F953" s="88" t="n">
        <f aca="false">G953+H953+I953+J953+K953+L953+M953+N953+O953+P953+Q953+R953+S953+T953+U953+V953+W953+X953+Y953+Z953+AA953+AB953+AC953+AD953+AE953+AF953+AG953+AH953+AI953+AJ953+AK953+AL953+AM953+AN953+AO953+AP953+AQ953+AR953+AS953+AT953+AU953+AV953+AW953+AX953+AY953+AZ953+BA953+BB953+BC953+BD953+BE953+BF953+BG953+BH953+BK953+BL953+BM953+BN953+BO953+BP953+BQ953+BR953+BS953+BT953+BU953+BV953+BW953+BX953+BY953+BZ953+CA953+CB953+CC953+CD953+CE953+CF953+CG953+CH953+CI953+CJ953+CK953+CL953</f>
        <v>1</v>
      </c>
      <c r="G953" s="89" t="n">
        <v>0</v>
      </c>
      <c r="H953" s="89" t="n">
        <v>0</v>
      </c>
      <c r="I953" s="89" t="n">
        <v>0</v>
      </c>
      <c r="J953" s="89" t="n">
        <v>0</v>
      </c>
      <c r="K953" s="89" t="n">
        <v>0</v>
      </c>
      <c r="L953" s="89" t="n">
        <v>0</v>
      </c>
      <c r="M953" s="89" t="n">
        <v>0</v>
      </c>
      <c r="N953" s="89" t="n">
        <v>0</v>
      </c>
      <c r="O953" s="89" t="n">
        <v>0</v>
      </c>
      <c r="P953" s="89" t="n">
        <v>0</v>
      </c>
      <c r="Q953" s="89" t="n">
        <v>0</v>
      </c>
      <c r="R953" s="89" t="n">
        <v>0</v>
      </c>
      <c r="S953" s="89" t="n">
        <v>0</v>
      </c>
      <c r="T953" s="89" t="n">
        <v>0</v>
      </c>
      <c r="U953" s="89" t="n">
        <v>0</v>
      </c>
      <c r="V953" s="89" t="n">
        <v>0</v>
      </c>
      <c r="W953" s="89" t="n">
        <v>0</v>
      </c>
      <c r="X953" s="89" t="n">
        <v>0</v>
      </c>
      <c r="Y953" s="89" t="n">
        <v>0</v>
      </c>
      <c r="Z953" s="89" t="n">
        <v>0</v>
      </c>
      <c r="AA953" s="90" t="n">
        <v>0</v>
      </c>
      <c r="AB953" s="89" t="n">
        <v>0</v>
      </c>
      <c r="AC953" s="89" t="n">
        <v>0</v>
      </c>
      <c r="AD953" s="89" t="n">
        <v>0</v>
      </c>
      <c r="AE953" s="89" t="n">
        <v>0</v>
      </c>
      <c r="AF953" s="89" t="n">
        <v>0</v>
      </c>
      <c r="AG953" s="89" t="n">
        <v>0</v>
      </c>
      <c r="AH953" s="89" t="n">
        <v>0</v>
      </c>
      <c r="AI953" s="89" t="n">
        <v>0</v>
      </c>
      <c r="AJ953" s="89" t="n">
        <v>0</v>
      </c>
      <c r="AK953" s="91" t="n">
        <v>0</v>
      </c>
      <c r="AL953" s="89" t="n">
        <v>0</v>
      </c>
      <c r="AM953" s="91" t="n">
        <v>0</v>
      </c>
      <c r="AN953" s="89" t="n">
        <v>0</v>
      </c>
      <c r="AO953" s="89" t="n">
        <v>0</v>
      </c>
      <c r="AP953" s="91" t="n">
        <v>0</v>
      </c>
      <c r="AQ953" s="89" t="n">
        <v>0</v>
      </c>
      <c r="AR953" s="89" t="n">
        <v>1</v>
      </c>
      <c r="AS953" s="89" t="n">
        <v>0</v>
      </c>
      <c r="AT953" s="89" t="n">
        <v>0</v>
      </c>
      <c r="AU953" s="89" t="n">
        <v>0</v>
      </c>
      <c r="AV953" s="89" t="n">
        <v>0</v>
      </c>
      <c r="AW953" s="89" t="n">
        <v>0</v>
      </c>
      <c r="AX953" s="89" t="n">
        <v>0</v>
      </c>
      <c r="AY953" s="89" t="n">
        <v>0</v>
      </c>
      <c r="AZ953" s="89"/>
      <c r="BA953" s="89" t="n">
        <v>0</v>
      </c>
      <c r="BB953" s="89" t="n">
        <v>0</v>
      </c>
      <c r="BC953" s="89" t="n">
        <v>0</v>
      </c>
      <c r="BD953" s="89" t="n">
        <v>0</v>
      </c>
      <c r="BE953" s="89" t="n">
        <v>0</v>
      </c>
      <c r="BF953" s="89" t="n">
        <v>0</v>
      </c>
      <c r="BG953" s="91" t="n">
        <v>0</v>
      </c>
      <c r="BH953" s="89" t="n">
        <v>0</v>
      </c>
      <c r="BI953" s="89"/>
      <c r="BJ953" s="92"/>
      <c r="BK953" s="89" t="n">
        <v>0</v>
      </c>
      <c r="BL953" s="89" t="n">
        <v>0</v>
      </c>
      <c r="BM953" s="89"/>
      <c r="BN953" s="89" t="n">
        <v>0</v>
      </c>
      <c r="BO953" s="89" t="n">
        <v>0</v>
      </c>
      <c r="BP953" s="89" t="n">
        <v>0</v>
      </c>
      <c r="BQ953" s="89" t="n">
        <v>0</v>
      </c>
      <c r="BR953" s="89" t="n">
        <v>0</v>
      </c>
      <c r="BS953" s="89" t="n">
        <v>0</v>
      </c>
      <c r="BT953" s="89" t="n">
        <v>0</v>
      </c>
      <c r="BU953" s="89" t="n">
        <v>0</v>
      </c>
      <c r="BV953" s="89" t="n">
        <v>0</v>
      </c>
      <c r="BW953" s="89" t="n">
        <v>0</v>
      </c>
      <c r="BX953" s="93" t="n">
        <v>0</v>
      </c>
      <c r="BY953" s="89" t="n">
        <v>0</v>
      </c>
      <c r="BZ953" s="89" t="n">
        <v>0</v>
      </c>
      <c r="CA953" s="89"/>
      <c r="CB953" s="89" t="n">
        <v>0</v>
      </c>
      <c r="CC953" s="89" t="n">
        <v>0</v>
      </c>
      <c r="CD953" s="89" t="n">
        <v>0</v>
      </c>
      <c r="CE953" s="89"/>
      <c r="CF953" s="89" t="n">
        <v>0</v>
      </c>
      <c r="CG953" s="89"/>
      <c r="CH953" s="89" t="n">
        <v>0</v>
      </c>
      <c r="CI953" s="89"/>
      <c r="CJ953" s="89" t="n">
        <v>0</v>
      </c>
      <c r="CK953" s="89" t="n">
        <v>0</v>
      </c>
      <c r="CL953" s="89"/>
    </row>
    <row r="954" s="101" customFormat="true" ht="21" hidden="false" customHeight="false" outlineLevel="0" collapsed="false">
      <c r="A954" s="120" t="n">
        <v>201</v>
      </c>
      <c r="B954" s="86" t="s">
        <v>1084</v>
      </c>
      <c r="C954" s="121" t="s">
        <v>749</v>
      </c>
      <c r="D954" s="121" t="s">
        <v>1705</v>
      </c>
      <c r="E954" s="73" t="s">
        <v>325</v>
      </c>
      <c r="F954" s="88" t="n">
        <f aca="false">G954+H954+I954+J954+K954+L954+M954+N954+O954+P954+Q954+R954+S954+T954+U954+V954+W954+X954+Y954+Z954+AA954+AB954+AC954+AD954+AE954+AF954+AG954+AH954+AI954+AJ954+AK954+AL954+AM954+AN954+AO954+AP954+AQ954+AR954+AS954+AT954+AU954+AV954+AW954+AX954+AY954+AZ954+BA954+BB954+BC954+BD954+BE954+BF954+BG954+BH954+BK954+BL954+BM954+BN954+BO954+BP954+BQ954+BR954+BS954+BT954+BU954+BV954+BW954+BX954+BY954+BZ954+CA954+CB954+CC954+CD954+CE954+CF954+CG954+CH954+CI954+CJ954+CK954+CL954</f>
        <v>1</v>
      </c>
      <c r="G954" s="89" t="n">
        <v>0</v>
      </c>
      <c r="H954" s="89" t="n">
        <v>0</v>
      </c>
      <c r="I954" s="89" t="n">
        <v>0</v>
      </c>
      <c r="J954" s="89" t="n">
        <v>0</v>
      </c>
      <c r="K954" s="89" t="n">
        <v>0</v>
      </c>
      <c r="L954" s="89" t="n">
        <v>0</v>
      </c>
      <c r="M954" s="89" t="n">
        <v>0</v>
      </c>
      <c r="N954" s="89" t="n">
        <v>0</v>
      </c>
      <c r="O954" s="89" t="n">
        <v>0</v>
      </c>
      <c r="P954" s="89" t="n">
        <v>0</v>
      </c>
      <c r="Q954" s="89" t="n">
        <v>0</v>
      </c>
      <c r="R954" s="89" t="n">
        <v>0</v>
      </c>
      <c r="S954" s="89" t="n">
        <v>0</v>
      </c>
      <c r="T954" s="89" t="n">
        <v>0</v>
      </c>
      <c r="U954" s="89" t="n">
        <v>0</v>
      </c>
      <c r="V954" s="89" t="n">
        <v>0</v>
      </c>
      <c r="W954" s="89" t="n">
        <v>0</v>
      </c>
      <c r="X954" s="89" t="n">
        <v>0</v>
      </c>
      <c r="Y954" s="89" t="n">
        <v>0</v>
      </c>
      <c r="Z954" s="89" t="n">
        <v>0</v>
      </c>
      <c r="AA954" s="90" t="n">
        <v>0</v>
      </c>
      <c r="AB954" s="89" t="n">
        <v>0</v>
      </c>
      <c r="AC954" s="89" t="n">
        <v>0</v>
      </c>
      <c r="AD954" s="89" t="n">
        <v>0</v>
      </c>
      <c r="AE954" s="89" t="n">
        <v>0</v>
      </c>
      <c r="AF954" s="89" t="n">
        <v>0</v>
      </c>
      <c r="AG954" s="89" t="n">
        <v>0</v>
      </c>
      <c r="AH954" s="89" t="n">
        <v>0</v>
      </c>
      <c r="AI954" s="89" t="n">
        <v>0</v>
      </c>
      <c r="AJ954" s="89" t="n">
        <v>0</v>
      </c>
      <c r="AK954" s="91" t="n">
        <v>0</v>
      </c>
      <c r="AL954" s="89" t="n">
        <v>0</v>
      </c>
      <c r="AM954" s="91" t="n">
        <v>0</v>
      </c>
      <c r="AN954" s="89" t="n">
        <v>0</v>
      </c>
      <c r="AO954" s="89" t="n">
        <v>0</v>
      </c>
      <c r="AP954" s="91" t="n">
        <v>0</v>
      </c>
      <c r="AQ954" s="89" t="n">
        <v>0</v>
      </c>
      <c r="AR954" s="89" t="n">
        <v>0</v>
      </c>
      <c r="AS954" s="89" t="n">
        <v>0</v>
      </c>
      <c r="AT954" s="89" t="n">
        <v>0</v>
      </c>
      <c r="AU954" s="89" t="n">
        <v>0</v>
      </c>
      <c r="AV954" s="89" t="n">
        <v>1</v>
      </c>
      <c r="AW954" s="89" t="n">
        <v>0</v>
      </c>
      <c r="AX954" s="89" t="n">
        <v>0</v>
      </c>
      <c r="AY954" s="89" t="n">
        <v>0</v>
      </c>
      <c r="AZ954" s="100"/>
      <c r="BA954" s="89" t="n">
        <v>0</v>
      </c>
      <c r="BB954" s="89" t="n">
        <v>0</v>
      </c>
      <c r="BC954" s="89" t="n">
        <v>0</v>
      </c>
      <c r="BD954" s="89" t="n">
        <v>0</v>
      </c>
      <c r="BE954" s="89" t="n">
        <v>0</v>
      </c>
      <c r="BF954" s="89" t="n">
        <v>0</v>
      </c>
      <c r="BG954" s="91" t="n">
        <v>0</v>
      </c>
      <c r="BH954" s="89" t="n">
        <v>0</v>
      </c>
      <c r="BI954" s="89"/>
      <c r="BJ954" s="92"/>
      <c r="BK954" s="89" t="n">
        <v>0</v>
      </c>
      <c r="BL954" s="89" t="n">
        <v>0</v>
      </c>
      <c r="BM954" s="89"/>
      <c r="BN954" s="89" t="n">
        <v>0</v>
      </c>
      <c r="BO954" s="89" t="n">
        <v>0</v>
      </c>
      <c r="BP954" s="89" t="n">
        <v>0</v>
      </c>
      <c r="BQ954" s="89" t="n">
        <v>0</v>
      </c>
      <c r="BR954" s="89" t="n">
        <v>0</v>
      </c>
      <c r="BS954" s="89" t="n">
        <v>0</v>
      </c>
      <c r="BT954" s="89" t="n">
        <v>0</v>
      </c>
      <c r="BU954" s="89" t="n">
        <v>0</v>
      </c>
      <c r="BV954" s="89" t="n">
        <v>0</v>
      </c>
      <c r="BW954" s="89" t="n">
        <v>0</v>
      </c>
      <c r="BX954" s="93" t="n">
        <v>0</v>
      </c>
      <c r="BY954" s="89" t="n">
        <v>0</v>
      </c>
      <c r="BZ954" s="89" t="n">
        <v>0</v>
      </c>
      <c r="CA954" s="100"/>
      <c r="CB954" s="89" t="n">
        <v>0</v>
      </c>
      <c r="CC954" s="89" t="n">
        <v>0</v>
      </c>
      <c r="CD954" s="89" t="n">
        <v>0</v>
      </c>
      <c r="CE954" s="100"/>
      <c r="CF954" s="89" t="n">
        <v>0</v>
      </c>
      <c r="CG954" s="100"/>
      <c r="CH954" s="89" t="n">
        <v>0</v>
      </c>
      <c r="CI954" s="100"/>
      <c r="CJ954" s="89" t="n">
        <v>0</v>
      </c>
      <c r="CK954" s="89" t="n">
        <v>0</v>
      </c>
      <c r="CL954" s="100"/>
    </row>
    <row r="955" s="66" customFormat="true" ht="21" hidden="false" customHeight="false" outlineLevel="0" collapsed="false">
      <c r="A955" s="120" t="n">
        <v>202</v>
      </c>
      <c r="B955" s="97" t="s">
        <v>1706</v>
      </c>
      <c r="C955" s="121" t="s">
        <v>392</v>
      </c>
      <c r="D955" s="121" t="s">
        <v>1707</v>
      </c>
      <c r="E955" s="99" t="s">
        <v>129</v>
      </c>
      <c r="F955" s="88" t="n">
        <f aca="false">G955+H955+I955+J955+K955+L955+M955+N955+O955+P955+Q955+R955+S955+T955+U955+V955+W955+X955+Y955+Z955+AA955+AB955+AC955+AD955+AE955+AF955+AG955+AH955+AI955+AJ955+AK955+AL955+AM955+AN955+AO955+AP955+AQ955+AR955+AS955+AT955+AU955+AV955+AW955+AX955+AY955+AZ955+BA955+BB955+BC955+BD955+BE955+BF955+BG955+BH955+BK955+BL955+BM955+BN955+BO955+BP955+BQ955+BR955+BS955+BT955+BU955+BV955+BW955+BX955+BY955+BZ955+CA955+CB955+CC955+CD955+CE955+CF955+CG955+CH955+CI955+CJ955+CK955+CL955</f>
        <v>54</v>
      </c>
      <c r="G955" s="89" t="n">
        <v>0</v>
      </c>
      <c r="H955" s="89" t="n">
        <v>0</v>
      </c>
      <c r="I955" s="89" t="n">
        <v>1</v>
      </c>
      <c r="J955" s="89" t="n">
        <v>0</v>
      </c>
      <c r="K955" s="89" t="n">
        <v>1</v>
      </c>
      <c r="L955" s="89" t="n">
        <v>0</v>
      </c>
      <c r="M955" s="89" t="n">
        <v>0</v>
      </c>
      <c r="N955" s="89" t="n">
        <v>0</v>
      </c>
      <c r="O955" s="89" t="n">
        <v>3</v>
      </c>
      <c r="P955" s="89" t="n">
        <v>1</v>
      </c>
      <c r="Q955" s="89" t="n">
        <v>1</v>
      </c>
      <c r="R955" s="89" t="n">
        <v>0</v>
      </c>
      <c r="S955" s="89" t="n">
        <v>0</v>
      </c>
      <c r="T955" s="89" t="n">
        <v>0</v>
      </c>
      <c r="U955" s="89" t="n">
        <v>0</v>
      </c>
      <c r="V955" s="89" t="n">
        <v>1</v>
      </c>
      <c r="W955" s="89" t="n">
        <v>0</v>
      </c>
      <c r="X955" s="89" t="n">
        <v>0</v>
      </c>
      <c r="Y955" s="89" t="n">
        <v>1</v>
      </c>
      <c r="Z955" s="89" t="n">
        <v>3</v>
      </c>
      <c r="AA955" s="90" t="n">
        <v>1</v>
      </c>
      <c r="AB955" s="89" t="n">
        <v>8</v>
      </c>
      <c r="AC955" s="89" t="n">
        <v>0</v>
      </c>
      <c r="AD955" s="89" t="n">
        <v>1</v>
      </c>
      <c r="AE955" s="89" t="n">
        <v>0</v>
      </c>
      <c r="AF955" s="89" t="n">
        <v>0</v>
      </c>
      <c r="AG955" s="89" t="n">
        <v>13</v>
      </c>
      <c r="AH955" s="89" t="n">
        <v>3</v>
      </c>
      <c r="AI955" s="89" t="n">
        <v>0</v>
      </c>
      <c r="AJ955" s="89" t="n">
        <v>0</v>
      </c>
      <c r="AK955" s="91" t="n">
        <v>0</v>
      </c>
      <c r="AL955" s="89" t="n">
        <v>0</v>
      </c>
      <c r="AM955" s="91" t="n">
        <v>0</v>
      </c>
      <c r="AN955" s="89" t="n">
        <v>1</v>
      </c>
      <c r="AO955" s="89" t="n">
        <v>0</v>
      </c>
      <c r="AP955" s="91" t="n">
        <v>0</v>
      </c>
      <c r="AQ955" s="89" t="n">
        <v>0</v>
      </c>
      <c r="AR955" s="89" t="n">
        <v>0</v>
      </c>
      <c r="AS955" s="89" t="n">
        <v>1</v>
      </c>
      <c r="AT955" s="89" t="n">
        <v>0</v>
      </c>
      <c r="AU955" s="89" t="n">
        <v>0</v>
      </c>
      <c r="AV955" s="89" t="n">
        <v>0</v>
      </c>
      <c r="AW955" s="89" t="n">
        <v>0</v>
      </c>
      <c r="AX955" s="89" t="n">
        <v>0</v>
      </c>
      <c r="AY955" s="89" t="n">
        <v>3</v>
      </c>
      <c r="AZ955" s="89"/>
      <c r="BA955" s="89" t="n">
        <v>0</v>
      </c>
      <c r="BB955" s="89" t="n">
        <v>3</v>
      </c>
      <c r="BC955" s="89" t="n">
        <v>0</v>
      </c>
      <c r="BD955" s="89" t="n">
        <v>0</v>
      </c>
      <c r="BE955" s="89" t="n">
        <v>0</v>
      </c>
      <c r="BF955" s="89" t="n">
        <v>0</v>
      </c>
      <c r="BG955" s="91" t="n">
        <v>0</v>
      </c>
      <c r="BH955" s="89" t="n">
        <v>0</v>
      </c>
      <c r="BI955" s="89"/>
      <c r="BJ955" s="92"/>
      <c r="BK955" s="89" t="n">
        <v>0</v>
      </c>
      <c r="BL955" s="89" t="n">
        <v>8</v>
      </c>
      <c r="BM955" s="100"/>
      <c r="BN955" s="89" t="n">
        <v>0</v>
      </c>
      <c r="BO955" s="89" t="n">
        <v>0</v>
      </c>
      <c r="BP955" s="89" t="n">
        <v>0</v>
      </c>
      <c r="BQ955" s="89" t="n">
        <v>0</v>
      </c>
      <c r="BR955" s="89" t="n">
        <v>0</v>
      </c>
      <c r="BS955" s="89" t="n">
        <v>0</v>
      </c>
      <c r="BT955" s="89" t="n">
        <v>0</v>
      </c>
      <c r="BU955" s="89" t="n">
        <v>0</v>
      </c>
      <c r="BV955" s="89" t="n">
        <v>0</v>
      </c>
      <c r="BW955" s="89" t="n">
        <v>0</v>
      </c>
      <c r="BX955" s="93" t="n">
        <v>0</v>
      </c>
      <c r="BY955" s="89" t="n">
        <v>0</v>
      </c>
      <c r="BZ955" s="89" t="n">
        <v>0</v>
      </c>
      <c r="CA955" s="89"/>
      <c r="CB955" s="89" t="n">
        <v>0</v>
      </c>
      <c r="CC955" s="89" t="n">
        <v>0</v>
      </c>
      <c r="CD955" s="89" t="n">
        <v>0</v>
      </c>
      <c r="CE955" s="89"/>
      <c r="CF955" s="89" t="n">
        <v>0</v>
      </c>
      <c r="CG955" s="89"/>
      <c r="CH955" s="89" t="n">
        <v>0</v>
      </c>
      <c r="CI955" s="89"/>
      <c r="CJ955" s="89" t="n">
        <v>0</v>
      </c>
      <c r="CK955" s="89" t="n">
        <v>0</v>
      </c>
      <c r="CL955" s="89"/>
    </row>
    <row r="956" s="101" customFormat="true" ht="11.25" hidden="false" customHeight="false" outlineLevel="0" collapsed="false">
      <c r="A956" s="120" t="n">
        <v>203</v>
      </c>
      <c r="B956" s="134" t="s">
        <v>1708</v>
      </c>
      <c r="C956" s="87" t="s">
        <v>131</v>
      </c>
      <c r="D956" s="181" t="s">
        <v>764</v>
      </c>
      <c r="E956" s="136" t="s">
        <v>129</v>
      </c>
      <c r="F956" s="88" t="n">
        <f aca="false">G956+H956+I956+J956+K956+L956+M956+N956+O956+P956+Q956+R956+S956+T956+U956+V956+W956+X956+Y956+Z956+AA956+AB956+AC956+AD956+AE956+AF956+AG956+AH956+AI956+AJ956+AK956+AL956+AM956+AN956+AO956+AP956+AQ956+AR956+AS956+AT956+AU956+AV956+AW956+AX956+AY956+AZ956+BA956+BB956+BC956+BD956+BE956+BF956+BG956+BH956+BK956+BL956+BM956+BN956+BO956+BP956+BQ956+BR956+BS956+BT956+BU956+BV956+BW956+BX956+BY956+BZ956+CA956+CB956+CC956+CD956+CE956+CF956+CG956+CH956+CI956+CJ956+CK956+CL956</f>
        <v>868</v>
      </c>
      <c r="G956" s="89" t="n">
        <v>21</v>
      </c>
      <c r="H956" s="89" t="n">
        <v>0</v>
      </c>
      <c r="I956" s="89" t="n">
        <v>13</v>
      </c>
      <c r="J956" s="89" t="n">
        <v>0</v>
      </c>
      <c r="K956" s="89" t="n">
        <v>25</v>
      </c>
      <c r="L956" s="89" t="n">
        <v>25</v>
      </c>
      <c r="M956" s="89" t="n">
        <v>16</v>
      </c>
      <c r="N956" s="89" t="n">
        <v>8</v>
      </c>
      <c r="O956" s="89" t="n">
        <v>13</v>
      </c>
      <c r="P956" s="89" t="n">
        <v>3</v>
      </c>
      <c r="Q956" s="89" t="n">
        <v>1</v>
      </c>
      <c r="R956" s="89" t="n">
        <v>13</v>
      </c>
      <c r="S956" s="89" t="n">
        <v>8</v>
      </c>
      <c r="T956" s="89" t="n">
        <v>2</v>
      </c>
      <c r="U956" s="89" t="n">
        <v>100</v>
      </c>
      <c r="V956" s="89" t="n">
        <v>18</v>
      </c>
      <c r="W956" s="89" t="n">
        <v>50</v>
      </c>
      <c r="X956" s="89" t="n">
        <v>15</v>
      </c>
      <c r="Y956" s="89" t="n">
        <v>21</v>
      </c>
      <c r="Z956" s="89" t="n">
        <v>50</v>
      </c>
      <c r="AA956" s="90" t="n">
        <v>25</v>
      </c>
      <c r="AB956" s="89" t="n">
        <v>6</v>
      </c>
      <c r="AC956" s="89" t="n">
        <v>25</v>
      </c>
      <c r="AD956" s="89" t="n">
        <v>38</v>
      </c>
      <c r="AE956" s="89" t="n">
        <v>38</v>
      </c>
      <c r="AF956" s="89" t="n">
        <v>13</v>
      </c>
      <c r="AG956" s="89" t="n">
        <v>0</v>
      </c>
      <c r="AH956" s="89" t="n">
        <v>50</v>
      </c>
      <c r="AI956" s="89" t="n">
        <v>0</v>
      </c>
      <c r="AJ956" s="89" t="n">
        <v>0</v>
      </c>
      <c r="AK956" s="91" t="n">
        <v>0</v>
      </c>
      <c r="AL956" s="89" t="n">
        <v>0</v>
      </c>
      <c r="AM956" s="91" t="n">
        <v>1</v>
      </c>
      <c r="AN956" s="89" t="n">
        <v>38</v>
      </c>
      <c r="AO956" s="89" t="n">
        <v>68</v>
      </c>
      <c r="AP956" s="91" t="n">
        <v>8</v>
      </c>
      <c r="AQ956" s="89" t="n">
        <v>5</v>
      </c>
      <c r="AR956" s="89" t="n">
        <v>0</v>
      </c>
      <c r="AS956" s="89" t="n">
        <v>0</v>
      </c>
      <c r="AT956" s="89" t="n">
        <v>8</v>
      </c>
      <c r="AU956" s="89" t="n">
        <v>0</v>
      </c>
      <c r="AV956" s="89" t="n">
        <v>10</v>
      </c>
      <c r="AW956" s="89" t="n">
        <v>0</v>
      </c>
      <c r="AX956" s="89" t="n">
        <v>0</v>
      </c>
      <c r="AY956" s="89" t="n">
        <v>45</v>
      </c>
      <c r="AZ956" s="100"/>
      <c r="BA956" s="89" t="n">
        <v>0</v>
      </c>
      <c r="BB956" s="89" t="n">
        <v>10</v>
      </c>
      <c r="BC956" s="89" t="n">
        <v>0</v>
      </c>
      <c r="BD956" s="89" t="n">
        <v>3</v>
      </c>
      <c r="BE956" s="89" t="n">
        <v>2</v>
      </c>
      <c r="BF956" s="89" t="n">
        <v>0</v>
      </c>
      <c r="BG956" s="91" t="n">
        <v>0</v>
      </c>
      <c r="BH956" s="89" t="n">
        <v>8</v>
      </c>
      <c r="BI956" s="89"/>
      <c r="BJ956" s="92"/>
      <c r="BK956" s="89" t="n">
        <v>38</v>
      </c>
      <c r="BL956" s="89" t="n">
        <v>0</v>
      </c>
      <c r="BM956" s="89"/>
      <c r="BN956" s="89" t="n">
        <v>0</v>
      </c>
      <c r="BO956" s="89" t="n">
        <v>2</v>
      </c>
      <c r="BP956" s="89" t="n">
        <v>0</v>
      </c>
      <c r="BQ956" s="89" t="n">
        <v>8</v>
      </c>
      <c r="BR956" s="89" t="n">
        <v>4</v>
      </c>
      <c r="BS956" s="89" t="n">
        <v>5</v>
      </c>
      <c r="BT956" s="89" t="n">
        <v>0</v>
      </c>
      <c r="BU956" s="89" t="n">
        <v>0</v>
      </c>
      <c r="BV956" s="89" t="n">
        <v>0</v>
      </c>
      <c r="BW956" s="89" t="n">
        <v>0</v>
      </c>
      <c r="BX956" s="93" t="n">
        <v>0</v>
      </c>
      <c r="BY956" s="89" t="n">
        <v>0</v>
      </c>
      <c r="BZ956" s="89" t="n">
        <v>8</v>
      </c>
      <c r="CA956" s="100"/>
      <c r="CB956" s="89" t="n">
        <v>0</v>
      </c>
      <c r="CC956" s="89" t="n">
        <v>0</v>
      </c>
      <c r="CD956" s="89" t="n">
        <v>0</v>
      </c>
      <c r="CE956" s="100"/>
      <c r="CF956" s="89" t="n">
        <v>0</v>
      </c>
      <c r="CG956" s="100"/>
      <c r="CH956" s="89" t="n">
        <v>0</v>
      </c>
      <c r="CI956" s="100"/>
      <c r="CJ956" s="89" t="n">
        <v>0</v>
      </c>
      <c r="CK956" s="89" t="n">
        <v>0</v>
      </c>
      <c r="CL956" s="100"/>
    </row>
    <row r="957" s="101" customFormat="true" ht="11.25" hidden="false" customHeight="false" outlineLevel="0" collapsed="false">
      <c r="A957" s="120" t="n">
        <v>204</v>
      </c>
      <c r="B957" s="97" t="s">
        <v>1709</v>
      </c>
      <c r="C957" s="98" t="s">
        <v>155</v>
      </c>
      <c r="D957" s="98" t="s">
        <v>1710</v>
      </c>
      <c r="E957" s="99" t="s">
        <v>129</v>
      </c>
      <c r="F957" s="88" t="n">
        <f aca="false">G957+H957+I957+J957+K957+L957+M957+N957+O957+P957+Q957+R957+S957+T957+U957+V957+W957+X957+Y957+Z957+AA957+AB957+AC957+AD957+AE957+AF957+AG957+AH957+AI957+AJ957+AK957+AL957+AM957+AN957+AO957+AP957+AQ957+AR957+AS957+AT957+AU957+AV957+AW957+AX957+AY957+AZ957+BA957+BB957+BC957+BD957+BE957+BF957+BG957+BH957+BK957+BL957+BM957+BN957+BO957+BP957+BQ957+BR957+BS957+BT957+BU957+BV957+BW957+BX957+BY957+BZ957+CA957+CB957+CC957+CD957+CE957+CF957+CG957+CH957+CI957+CJ957+CK957+CL957</f>
        <v>880</v>
      </c>
      <c r="G957" s="89" t="n">
        <v>0</v>
      </c>
      <c r="H957" s="89" t="n">
        <v>25</v>
      </c>
      <c r="I957" s="89" t="n">
        <v>23</v>
      </c>
      <c r="J957" s="89" t="n">
        <v>0</v>
      </c>
      <c r="K957" s="89" t="n">
        <v>75</v>
      </c>
      <c r="L957" s="89" t="n">
        <v>50</v>
      </c>
      <c r="M957" s="89" t="n">
        <v>0</v>
      </c>
      <c r="N957" s="89" t="n">
        <v>1</v>
      </c>
      <c r="O957" s="89" t="n">
        <v>8</v>
      </c>
      <c r="P957" s="89" t="n">
        <v>0</v>
      </c>
      <c r="Q957" s="89" t="n">
        <v>3</v>
      </c>
      <c r="R957" s="89" t="n">
        <v>5</v>
      </c>
      <c r="S957" s="89" t="n">
        <v>5</v>
      </c>
      <c r="T957" s="89" t="n">
        <v>3</v>
      </c>
      <c r="U957" s="89" t="n">
        <v>0</v>
      </c>
      <c r="V957" s="89" t="n">
        <v>25</v>
      </c>
      <c r="W957" s="89" t="n">
        <v>50</v>
      </c>
      <c r="X957" s="89" t="n">
        <v>6</v>
      </c>
      <c r="Y957" s="89" t="n">
        <v>0</v>
      </c>
      <c r="Z957" s="89" t="n">
        <v>5</v>
      </c>
      <c r="AA957" s="90" t="n">
        <v>0</v>
      </c>
      <c r="AB957" s="89" t="n">
        <v>10</v>
      </c>
      <c r="AC957" s="89" t="n">
        <v>5</v>
      </c>
      <c r="AD957" s="89" t="n">
        <v>0</v>
      </c>
      <c r="AE957" s="89" t="n">
        <v>25</v>
      </c>
      <c r="AF957" s="89" t="n">
        <v>13</v>
      </c>
      <c r="AG957" s="89" t="n">
        <v>5</v>
      </c>
      <c r="AH957" s="89" t="n">
        <v>30</v>
      </c>
      <c r="AI957" s="89" t="n">
        <v>0</v>
      </c>
      <c r="AJ957" s="89" t="n">
        <v>0</v>
      </c>
      <c r="AK957" s="91" t="n">
        <v>0</v>
      </c>
      <c r="AL957" s="89" t="n">
        <v>0</v>
      </c>
      <c r="AM957" s="91" t="n">
        <v>0</v>
      </c>
      <c r="AN957" s="89" t="n">
        <v>3</v>
      </c>
      <c r="AO957" s="89" t="n">
        <v>6</v>
      </c>
      <c r="AP957" s="91" t="n">
        <v>0</v>
      </c>
      <c r="AQ957" s="89" t="n">
        <v>0</v>
      </c>
      <c r="AR957" s="89" t="n">
        <v>0</v>
      </c>
      <c r="AS957" s="89" t="n">
        <v>6</v>
      </c>
      <c r="AT957" s="89" t="n">
        <v>0</v>
      </c>
      <c r="AU957" s="89" t="n">
        <v>0</v>
      </c>
      <c r="AV957" s="89" t="n">
        <v>0</v>
      </c>
      <c r="AW957" s="89" t="n">
        <v>0</v>
      </c>
      <c r="AX957" s="89" t="n">
        <v>15</v>
      </c>
      <c r="AY957" s="89" t="n">
        <v>0</v>
      </c>
      <c r="AZ957" s="100"/>
      <c r="BA957" s="89" t="n">
        <v>0</v>
      </c>
      <c r="BB957" s="89" t="n">
        <v>250</v>
      </c>
      <c r="BC957" s="89" t="n">
        <v>0</v>
      </c>
      <c r="BD957" s="89" t="n">
        <v>0</v>
      </c>
      <c r="BE957" s="89" t="n">
        <v>0</v>
      </c>
      <c r="BF957" s="89" t="n">
        <v>0</v>
      </c>
      <c r="BG957" s="91" t="n">
        <v>0</v>
      </c>
      <c r="BH957" s="89" t="n">
        <v>0</v>
      </c>
      <c r="BI957" s="89"/>
      <c r="BJ957" s="92"/>
      <c r="BK957" s="89" t="n">
        <v>13</v>
      </c>
      <c r="BL957" s="89" t="n">
        <v>75</v>
      </c>
      <c r="BM957" s="100"/>
      <c r="BN957" s="89" t="n">
        <v>0</v>
      </c>
      <c r="BO957" s="89" t="n">
        <v>25</v>
      </c>
      <c r="BP957" s="89" t="n">
        <v>0</v>
      </c>
      <c r="BQ957" s="89" t="n">
        <v>20</v>
      </c>
      <c r="BR957" s="89" t="n">
        <v>0</v>
      </c>
      <c r="BS957" s="89" t="n">
        <v>4</v>
      </c>
      <c r="BT957" s="89" t="n">
        <v>0</v>
      </c>
      <c r="BU957" s="89" t="n">
        <v>0</v>
      </c>
      <c r="BV957" s="89" t="n">
        <v>0</v>
      </c>
      <c r="BW957" s="89" t="n">
        <v>0</v>
      </c>
      <c r="BX957" s="93" t="n">
        <v>75</v>
      </c>
      <c r="BY957" s="89" t="n">
        <v>0</v>
      </c>
      <c r="BZ957" s="89" t="n">
        <v>13</v>
      </c>
      <c r="CA957" s="100"/>
      <c r="CB957" s="89" t="n">
        <v>1</v>
      </c>
      <c r="CC957" s="89" t="n">
        <v>2</v>
      </c>
      <c r="CD957" s="89" t="n">
        <v>0</v>
      </c>
      <c r="CE957" s="100"/>
      <c r="CF957" s="89" t="n">
        <v>0</v>
      </c>
      <c r="CG957" s="100"/>
      <c r="CH957" s="89" t="n">
        <v>0</v>
      </c>
      <c r="CI957" s="100"/>
      <c r="CJ957" s="89" t="n">
        <v>0</v>
      </c>
      <c r="CK957" s="89" t="n">
        <v>0</v>
      </c>
      <c r="CL957" s="100"/>
    </row>
    <row r="958" s="101" customFormat="true" ht="11.25" hidden="false" customHeight="false" outlineLevel="0" collapsed="false">
      <c r="A958" s="120" t="n">
        <v>205</v>
      </c>
      <c r="B958" s="97" t="s">
        <v>1540</v>
      </c>
      <c r="C958" s="98" t="s">
        <v>155</v>
      </c>
      <c r="D958" s="141" t="s">
        <v>1711</v>
      </c>
      <c r="E958" s="99" t="s">
        <v>325</v>
      </c>
      <c r="F958" s="88" t="n">
        <f aca="false">G958+H958+I958+J958+K958+L958+M958+N958+O958+P958+Q958+R958+S958+T958+U958+V958+W958+X958+Y958+Z958+AA958+AB958+AC958+AD958+AE958+AF958+AG958+AH958+AI958+AJ958+AK958+AL958+AM958+AN958+AO958+AP958+AQ958+AR958+AS958+AT958+AU958+AV958+AW958+AX958+AY958+AZ958+BA958+BB958+BC958+BD958+BE958+BF958+BG958+BH958+BK958+BL958+BM958+BN958+BO958+BP958+BQ958+BR958+BS958+BT958+BU958+BV958+BW958+BX958+BY958+BZ958+CA958+CB958+CC958+CD958+CE958+CF958+CG958+CH958+CI958+CJ958+CK958+CL958</f>
        <v>152</v>
      </c>
      <c r="G958" s="89" t="n">
        <v>0</v>
      </c>
      <c r="H958" s="89" t="n">
        <v>0</v>
      </c>
      <c r="I958" s="89" t="n">
        <v>0</v>
      </c>
      <c r="J958" s="89" t="n">
        <v>0</v>
      </c>
      <c r="K958" s="89" t="n">
        <v>0</v>
      </c>
      <c r="L958" s="89" t="n">
        <v>0</v>
      </c>
      <c r="M958" s="89" t="n">
        <v>0</v>
      </c>
      <c r="N958" s="89" t="n">
        <v>0</v>
      </c>
      <c r="O958" s="89" t="n">
        <v>0</v>
      </c>
      <c r="P958" s="89" t="n">
        <v>0</v>
      </c>
      <c r="Q958" s="89" t="n">
        <v>0</v>
      </c>
      <c r="R958" s="89" t="n">
        <v>0</v>
      </c>
      <c r="S958" s="89" t="n">
        <v>0</v>
      </c>
      <c r="T958" s="89" t="n">
        <v>0</v>
      </c>
      <c r="U958" s="89" t="n">
        <v>0</v>
      </c>
      <c r="V958" s="89" t="n">
        <v>0</v>
      </c>
      <c r="W958" s="89" t="n">
        <v>0</v>
      </c>
      <c r="X958" s="89" t="n">
        <v>0</v>
      </c>
      <c r="Y958" s="89" t="n">
        <v>0</v>
      </c>
      <c r="Z958" s="89" t="n">
        <v>0</v>
      </c>
      <c r="AA958" s="90" t="n">
        <v>0</v>
      </c>
      <c r="AB958" s="89" t="n">
        <v>0</v>
      </c>
      <c r="AC958" s="89" t="n">
        <v>0</v>
      </c>
      <c r="AD958" s="89" t="n">
        <v>0</v>
      </c>
      <c r="AE958" s="89" t="n">
        <v>0</v>
      </c>
      <c r="AF958" s="89" t="n">
        <v>0</v>
      </c>
      <c r="AG958" s="89" t="n">
        <v>0</v>
      </c>
      <c r="AH958" s="89" t="n">
        <v>0</v>
      </c>
      <c r="AI958" s="89" t="n">
        <v>0</v>
      </c>
      <c r="AJ958" s="89" t="n">
        <v>0</v>
      </c>
      <c r="AK958" s="91" t="n">
        <v>0</v>
      </c>
      <c r="AL958" s="89" t="n">
        <v>0</v>
      </c>
      <c r="AM958" s="91" t="n">
        <v>0</v>
      </c>
      <c r="AN958" s="89" t="n">
        <v>0</v>
      </c>
      <c r="AO958" s="89" t="n">
        <v>0</v>
      </c>
      <c r="AP958" s="91" t="n">
        <v>0</v>
      </c>
      <c r="AQ958" s="89" t="n">
        <v>0</v>
      </c>
      <c r="AR958" s="89" t="n">
        <v>0</v>
      </c>
      <c r="AS958" s="89" t="n">
        <v>0</v>
      </c>
      <c r="AT958" s="89" t="n">
        <v>0</v>
      </c>
      <c r="AU958" s="89" t="n">
        <v>0</v>
      </c>
      <c r="AV958" s="89" t="n">
        <v>0</v>
      </c>
      <c r="AW958" s="89" t="n">
        <v>0</v>
      </c>
      <c r="AX958" s="89" t="n">
        <v>1</v>
      </c>
      <c r="AY958" s="89" t="n">
        <v>0</v>
      </c>
      <c r="AZ958" s="100"/>
      <c r="BA958" s="89" t="n">
        <v>0</v>
      </c>
      <c r="BB958" s="89" t="n">
        <v>150</v>
      </c>
      <c r="BC958" s="89" t="n">
        <v>0</v>
      </c>
      <c r="BD958" s="89" t="n">
        <v>0</v>
      </c>
      <c r="BE958" s="89" t="n">
        <v>0</v>
      </c>
      <c r="BF958" s="89" t="n">
        <v>0</v>
      </c>
      <c r="BG958" s="91" t="n">
        <v>0</v>
      </c>
      <c r="BH958" s="89" t="n">
        <v>0</v>
      </c>
      <c r="BI958" s="89"/>
      <c r="BJ958" s="92"/>
      <c r="BK958" s="89" t="n">
        <v>0</v>
      </c>
      <c r="BL958" s="89" t="n">
        <v>1</v>
      </c>
      <c r="BM958" s="100"/>
      <c r="BN958" s="89" t="n">
        <v>0</v>
      </c>
      <c r="BO958" s="89" t="n">
        <v>0</v>
      </c>
      <c r="BP958" s="89" t="n">
        <v>0</v>
      </c>
      <c r="BQ958" s="89" t="n">
        <v>0</v>
      </c>
      <c r="BR958" s="89" t="n">
        <v>0</v>
      </c>
      <c r="BS958" s="89" t="n">
        <v>0</v>
      </c>
      <c r="BT958" s="89" t="n">
        <v>0</v>
      </c>
      <c r="BU958" s="89" t="n">
        <v>0</v>
      </c>
      <c r="BV958" s="89" t="n">
        <v>0</v>
      </c>
      <c r="BW958" s="89" t="n">
        <v>0</v>
      </c>
      <c r="BX958" s="93" t="n">
        <v>0</v>
      </c>
      <c r="BY958" s="89" t="n">
        <v>0</v>
      </c>
      <c r="BZ958" s="89" t="n">
        <v>0</v>
      </c>
      <c r="CA958" s="100"/>
      <c r="CB958" s="89" t="n">
        <v>0</v>
      </c>
      <c r="CC958" s="89" t="n">
        <v>0</v>
      </c>
      <c r="CD958" s="89" t="n">
        <v>0</v>
      </c>
      <c r="CE958" s="100"/>
      <c r="CF958" s="89" t="n">
        <v>0</v>
      </c>
      <c r="CG958" s="100"/>
      <c r="CH958" s="89" t="n">
        <v>0</v>
      </c>
      <c r="CI958" s="100"/>
      <c r="CJ958" s="89" t="n">
        <v>0</v>
      </c>
      <c r="CK958" s="89" t="n">
        <v>0</v>
      </c>
      <c r="CL958" s="100"/>
    </row>
    <row r="959" s="101" customFormat="true" ht="27.75" hidden="false" customHeight="true" outlineLevel="0" collapsed="false">
      <c r="A959" s="120" t="n">
        <v>206</v>
      </c>
      <c r="B959" s="97" t="s">
        <v>1712</v>
      </c>
      <c r="C959" s="98" t="s">
        <v>194</v>
      </c>
      <c r="D959" s="98" t="s">
        <v>1713</v>
      </c>
      <c r="E959" s="99" t="s">
        <v>274</v>
      </c>
      <c r="F959" s="88" t="n">
        <f aca="false">G959+H959+I959+J959+K959+L959+M959+N959+O959+P959+Q959+R959+S959+T959+U959+V959+W959+X959+Y959+Z959+AA959+AB959+AC959+AD959+AE959+AF959+AG959+AH959+AI959+AJ959+AK959+AL959+AM959+AN959+AO959+AP959+AQ959+AR959+AS959+AT959+AU959+AV959+AW959+AX959+AY959+AZ959+BA959+BB959+BC959+BD959+BE959+BF959+BG959+BH959+BK959+BL959+BM959+BN959+BO959+BP959+BQ959+BR959+BS959+BT959+BU959+BV959+BW959+BX959+BY959+BZ959+CA959+CB959+CC959+CD959+CE959+CF959+CG959+CH959+CI959+CJ959+CK959+CL959</f>
        <v>1</v>
      </c>
      <c r="G959" s="89" t="n">
        <v>0</v>
      </c>
      <c r="H959" s="89" t="n">
        <v>0</v>
      </c>
      <c r="I959" s="89" t="n">
        <v>0</v>
      </c>
      <c r="J959" s="89" t="n">
        <v>0</v>
      </c>
      <c r="K959" s="89" t="n">
        <v>0</v>
      </c>
      <c r="L959" s="89" t="n">
        <v>0</v>
      </c>
      <c r="M959" s="89" t="n">
        <v>0</v>
      </c>
      <c r="N959" s="89" t="n">
        <v>0</v>
      </c>
      <c r="O959" s="89" t="n">
        <v>0</v>
      </c>
      <c r="P959" s="89" t="n">
        <v>0</v>
      </c>
      <c r="Q959" s="89" t="n">
        <v>0</v>
      </c>
      <c r="R959" s="89" t="n">
        <v>0</v>
      </c>
      <c r="S959" s="89" t="n">
        <v>0</v>
      </c>
      <c r="T959" s="89" t="n">
        <v>0</v>
      </c>
      <c r="U959" s="89" t="n">
        <v>0</v>
      </c>
      <c r="V959" s="89" t="n">
        <v>0</v>
      </c>
      <c r="W959" s="89" t="n">
        <v>0</v>
      </c>
      <c r="X959" s="89" t="n">
        <v>0</v>
      </c>
      <c r="Y959" s="89" t="n">
        <v>0</v>
      </c>
      <c r="Z959" s="89" t="n">
        <v>0</v>
      </c>
      <c r="AA959" s="90" t="n">
        <v>0</v>
      </c>
      <c r="AB959" s="89" t="n">
        <v>0</v>
      </c>
      <c r="AC959" s="89" t="n">
        <v>0</v>
      </c>
      <c r="AD959" s="89" t="n">
        <v>0</v>
      </c>
      <c r="AE959" s="89" t="n">
        <v>0</v>
      </c>
      <c r="AF959" s="89" t="n">
        <v>0</v>
      </c>
      <c r="AG959" s="89" t="n">
        <v>0</v>
      </c>
      <c r="AH959" s="89" t="n">
        <v>0</v>
      </c>
      <c r="AI959" s="89" t="n">
        <v>0</v>
      </c>
      <c r="AJ959" s="89" t="n">
        <v>0</v>
      </c>
      <c r="AK959" s="91" t="n">
        <v>0</v>
      </c>
      <c r="AL959" s="89" t="n">
        <v>0</v>
      </c>
      <c r="AM959" s="91" t="n">
        <v>0</v>
      </c>
      <c r="AN959" s="89" t="n">
        <v>0</v>
      </c>
      <c r="AO959" s="89" t="n">
        <v>0</v>
      </c>
      <c r="AP959" s="91" t="n">
        <v>0</v>
      </c>
      <c r="AQ959" s="89" t="n">
        <v>0</v>
      </c>
      <c r="AR959" s="89" t="n">
        <v>0</v>
      </c>
      <c r="AS959" s="89" t="n">
        <v>0</v>
      </c>
      <c r="AT959" s="89" t="n">
        <v>0</v>
      </c>
      <c r="AU959" s="89" t="n">
        <v>0</v>
      </c>
      <c r="AV959" s="89" t="n">
        <v>0</v>
      </c>
      <c r="AW959" s="89" t="n">
        <v>0</v>
      </c>
      <c r="AX959" s="89" t="n">
        <v>0</v>
      </c>
      <c r="AY959" s="89" t="n">
        <v>0</v>
      </c>
      <c r="AZ959" s="100"/>
      <c r="BA959" s="89" t="n">
        <v>0</v>
      </c>
      <c r="BB959" s="89" t="n">
        <v>1</v>
      </c>
      <c r="BC959" s="89" t="n">
        <v>0</v>
      </c>
      <c r="BD959" s="89" t="n">
        <v>0</v>
      </c>
      <c r="BE959" s="89" t="n">
        <v>0</v>
      </c>
      <c r="BF959" s="89" t="n">
        <v>0</v>
      </c>
      <c r="BG959" s="91" t="n">
        <v>0</v>
      </c>
      <c r="BH959" s="89" t="n">
        <v>0</v>
      </c>
      <c r="BI959" s="89"/>
      <c r="BJ959" s="92"/>
      <c r="BK959" s="89" t="n">
        <v>0</v>
      </c>
      <c r="BL959" s="89" t="n">
        <v>0</v>
      </c>
      <c r="BM959" s="100"/>
      <c r="BN959" s="89" t="n">
        <v>0</v>
      </c>
      <c r="BO959" s="89" t="n">
        <v>0</v>
      </c>
      <c r="BP959" s="89" t="n">
        <v>0</v>
      </c>
      <c r="BQ959" s="89" t="n">
        <v>0</v>
      </c>
      <c r="BR959" s="89" t="n">
        <v>0</v>
      </c>
      <c r="BS959" s="89" t="n">
        <v>0</v>
      </c>
      <c r="BT959" s="89" t="n">
        <v>0</v>
      </c>
      <c r="BU959" s="89" t="n">
        <v>0</v>
      </c>
      <c r="BV959" s="89" t="n">
        <v>0</v>
      </c>
      <c r="BW959" s="89" t="n">
        <v>0</v>
      </c>
      <c r="BX959" s="93" t="n">
        <v>0</v>
      </c>
      <c r="BY959" s="89" t="n">
        <v>0</v>
      </c>
      <c r="BZ959" s="89" t="n">
        <v>0</v>
      </c>
      <c r="CA959" s="100"/>
      <c r="CB959" s="89" t="n">
        <v>0</v>
      </c>
      <c r="CC959" s="89" t="n">
        <v>0</v>
      </c>
      <c r="CD959" s="89" t="n">
        <v>0</v>
      </c>
      <c r="CE959" s="100"/>
      <c r="CF959" s="89" t="n">
        <v>0</v>
      </c>
      <c r="CG959" s="100"/>
      <c r="CH959" s="89" t="n">
        <v>0</v>
      </c>
      <c r="CI959" s="100"/>
      <c r="CJ959" s="89" t="n">
        <v>0</v>
      </c>
      <c r="CK959" s="89" t="n">
        <v>0</v>
      </c>
      <c r="CL959" s="100"/>
    </row>
    <row r="960" s="101" customFormat="true" ht="32.25" hidden="false" customHeight="true" outlineLevel="0" collapsed="false">
      <c r="A960" s="120" t="n">
        <v>207</v>
      </c>
      <c r="B960" s="97" t="s">
        <v>1714</v>
      </c>
      <c r="C960" s="98" t="s">
        <v>155</v>
      </c>
      <c r="D960" s="98" t="s">
        <v>1715</v>
      </c>
      <c r="E960" s="99" t="s">
        <v>129</v>
      </c>
      <c r="F960" s="88" t="n">
        <f aca="false">G960+H960+I960+J960+K960+L960+M960+N960+O960+P960+Q960+R960+S960+T960+U960+V960+W960+X960+Y960+Z960+AA960+AB960+AC960+AD960+AE960+AF960+AG960+AH960+AI960+AJ960+AK960+AL960+AM960+AN960+AO960+AP960+AQ960+AR960+AS960+AT960+AU960+AV960+AW960+AX960+AY960+AZ960+BA960+BB960+BC960+BD960+BE960+BF960+BG960+BH960+BK960+BL960+BM960+BN960+BO960+BP960+BQ960+BR960+BS960+BT960+BU960+BV960+BW960+BX960+BY960+BZ960+CA960+CB960+CC960+CD960+CE960+CF960+CG960+CH960+CI960+CJ960+CK960+CL960</f>
        <v>174</v>
      </c>
      <c r="G960" s="89" t="n">
        <v>0</v>
      </c>
      <c r="H960" s="89" t="n">
        <v>0</v>
      </c>
      <c r="I960" s="89" t="n">
        <v>0</v>
      </c>
      <c r="J960" s="89" t="n">
        <v>0</v>
      </c>
      <c r="K960" s="89" t="n">
        <v>1</v>
      </c>
      <c r="L960" s="89" t="n">
        <v>0</v>
      </c>
      <c r="M960" s="89" t="n">
        <v>0</v>
      </c>
      <c r="N960" s="89" t="n">
        <v>0</v>
      </c>
      <c r="O960" s="89" t="n">
        <v>0</v>
      </c>
      <c r="P960" s="89" t="n">
        <v>0</v>
      </c>
      <c r="Q960" s="89" t="n">
        <v>0</v>
      </c>
      <c r="R960" s="89" t="n">
        <v>0</v>
      </c>
      <c r="S960" s="89" t="n">
        <v>0</v>
      </c>
      <c r="T960" s="89" t="n">
        <v>0</v>
      </c>
      <c r="U960" s="89" t="n">
        <v>0</v>
      </c>
      <c r="V960" s="89" t="n">
        <v>5</v>
      </c>
      <c r="W960" s="89" t="n">
        <v>0</v>
      </c>
      <c r="X960" s="89" t="n">
        <v>6</v>
      </c>
      <c r="Y960" s="89" t="n">
        <v>0</v>
      </c>
      <c r="Z960" s="89" t="n">
        <v>0</v>
      </c>
      <c r="AA960" s="90" t="n">
        <v>5</v>
      </c>
      <c r="AB960" s="89" t="n">
        <v>0</v>
      </c>
      <c r="AC960" s="89" t="n">
        <v>0</v>
      </c>
      <c r="AD960" s="89" t="n">
        <v>0</v>
      </c>
      <c r="AE960" s="89" t="n">
        <v>0</v>
      </c>
      <c r="AF960" s="89" t="n">
        <v>3</v>
      </c>
      <c r="AG960" s="89" t="n">
        <v>0</v>
      </c>
      <c r="AH960" s="89" t="n">
        <v>0</v>
      </c>
      <c r="AI960" s="89" t="n">
        <v>0</v>
      </c>
      <c r="AJ960" s="89" t="n">
        <v>0</v>
      </c>
      <c r="AK960" s="91" t="n">
        <v>0</v>
      </c>
      <c r="AL960" s="89" t="n">
        <v>0</v>
      </c>
      <c r="AM960" s="91" t="n">
        <v>0</v>
      </c>
      <c r="AN960" s="89" t="n">
        <v>5</v>
      </c>
      <c r="AO960" s="89" t="n">
        <v>3</v>
      </c>
      <c r="AP960" s="91" t="n">
        <v>0</v>
      </c>
      <c r="AQ960" s="89" t="n">
        <v>0</v>
      </c>
      <c r="AR960" s="89" t="n">
        <v>0</v>
      </c>
      <c r="AS960" s="89" t="n">
        <v>1</v>
      </c>
      <c r="AT960" s="89" t="n">
        <v>0</v>
      </c>
      <c r="AU960" s="89" t="n">
        <v>0</v>
      </c>
      <c r="AV960" s="89" t="n">
        <v>0</v>
      </c>
      <c r="AW960" s="89" t="n">
        <v>0</v>
      </c>
      <c r="AX960" s="89" t="n">
        <v>0</v>
      </c>
      <c r="AY960" s="89" t="n">
        <v>0</v>
      </c>
      <c r="AZ960" s="100"/>
      <c r="BA960" s="89" t="n">
        <v>0</v>
      </c>
      <c r="BB960" s="89" t="n">
        <v>100</v>
      </c>
      <c r="BC960" s="89" t="n">
        <v>0</v>
      </c>
      <c r="BD960" s="89" t="n">
        <v>0</v>
      </c>
      <c r="BE960" s="89" t="n">
        <v>0</v>
      </c>
      <c r="BF960" s="89" t="n">
        <v>0</v>
      </c>
      <c r="BG960" s="91" t="n">
        <v>0</v>
      </c>
      <c r="BH960" s="89" t="n">
        <v>0</v>
      </c>
      <c r="BI960" s="89"/>
      <c r="BJ960" s="92"/>
      <c r="BK960" s="89" t="n">
        <v>0</v>
      </c>
      <c r="BL960" s="89" t="n">
        <v>25</v>
      </c>
      <c r="BM960" s="100"/>
      <c r="BN960" s="89" t="n">
        <v>0</v>
      </c>
      <c r="BO960" s="89" t="n">
        <v>0</v>
      </c>
      <c r="BP960" s="89" t="n">
        <v>0</v>
      </c>
      <c r="BQ960" s="89" t="n">
        <v>8</v>
      </c>
      <c r="BR960" s="89" t="n">
        <v>0</v>
      </c>
      <c r="BS960" s="89" t="n">
        <v>0</v>
      </c>
      <c r="BT960" s="89" t="n">
        <v>5</v>
      </c>
      <c r="BU960" s="89" t="n">
        <v>2</v>
      </c>
      <c r="BV960" s="89" t="n">
        <v>0</v>
      </c>
      <c r="BW960" s="89" t="n">
        <v>0</v>
      </c>
      <c r="BX960" s="93" t="n">
        <v>0</v>
      </c>
      <c r="BY960" s="89" t="n">
        <v>5</v>
      </c>
      <c r="BZ960" s="89" t="n">
        <v>0</v>
      </c>
      <c r="CA960" s="100"/>
      <c r="CB960" s="89" t="n">
        <v>0</v>
      </c>
      <c r="CC960" s="89" t="n">
        <v>0</v>
      </c>
      <c r="CD960" s="89" t="n">
        <v>0</v>
      </c>
      <c r="CE960" s="100"/>
      <c r="CF960" s="89" t="n">
        <v>0</v>
      </c>
      <c r="CG960" s="100"/>
      <c r="CH960" s="89" t="n">
        <v>0</v>
      </c>
      <c r="CI960" s="100"/>
      <c r="CJ960" s="89" t="n">
        <v>0</v>
      </c>
      <c r="CK960" s="89" t="n">
        <v>0</v>
      </c>
      <c r="CL960" s="100"/>
    </row>
    <row r="961" s="101" customFormat="true" ht="11.25" hidden="false" customHeight="false" outlineLevel="0" collapsed="false">
      <c r="A961" s="120" t="n">
        <v>208</v>
      </c>
      <c r="B961" s="97" t="s">
        <v>1716</v>
      </c>
      <c r="C961" s="98" t="s">
        <v>472</v>
      </c>
      <c r="D961" s="98" t="s">
        <v>1717</v>
      </c>
      <c r="E961" s="99" t="s">
        <v>129</v>
      </c>
      <c r="F961" s="88" t="n">
        <f aca="false">G961+H961+I961+J961+K961+L961+M961+N961+O961+P961+Q961+R961+S961+T961+U961+V961+W961+X961+Y961+Z961+AA961+AB961+AC961+AD961+AE961+AF961+AG961+AH961+AI961+AJ961+AK961+AL961+AM961+AN961+AO961+AP961+AQ961+AR961+AS961+AT961+AU961+AV961+AW961+AX961+AY961+AZ961+BA961+BB961+BC961+BD961+BE961+BF961+BG961+BH961+BK961+BL961+BM961+BN961+BO961+BP961+BQ961+BR961+BS961+BT961+BU961+BV961+BW961+BX961+BY961+BZ961+CA961+CB961+CC961+CD961+CE961+CF961+CG961+CH961+CI961+CJ961+CK961+CL961</f>
        <v>412</v>
      </c>
      <c r="G961" s="89" t="n">
        <v>0</v>
      </c>
      <c r="H961" s="89" t="n">
        <v>0</v>
      </c>
      <c r="I961" s="89" t="n">
        <v>0</v>
      </c>
      <c r="J961" s="89" t="n">
        <v>0</v>
      </c>
      <c r="K961" s="89" t="n">
        <v>0</v>
      </c>
      <c r="L961" s="89" t="n">
        <v>0</v>
      </c>
      <c r="M961" s="89" t="n">
        <v>8</v>
      </c>
      <c r="N961" s="89" t="n">
        <v>0</v>
      </c>
      <c r="O961" s="89" t="n">
        <v>0</v>
      </c>
      <c r="P961" s="89" t="n">
        <v>0</v>
      </c>
      <c r="Q961" s="89" t="n">
        <v>0</v>
      </c>
      <c r="R961" s="89" t="n">
        <v>0</v>
      </c>
      <c r="S961" s="89" t="n">
        <v>0</v>
      </c>
      <c r="T961" s="89" t="n">
        <v>0</v>
      </c>
      <c r="U961" s="89" t="n">
        <v>5</v>
      </c>
      <c r="V961" s="89" t="n">
        <v>0</v>
      </c>
      <c r="W961" s="89" t="n">
        <v>0</v>
      </c>
      <c r="X961" s="89" t="n">
        <v>6</v>
      </c>
      <c r="Y961" s="89" t="n">
        <v>0</v>
      </c>
      <c r="Z961" s="89" t="n">
        <v>0</v>
      </c>
      <c r="AA961" s="90" t="n">
        <v>0</v>
      </c>
      <c r="AB961" s="89" t="n">
        <v>0</v>
      </c>
      <c r="AC961" s="89" t="n">
        <v>0</v>
      </c>
      <c r="AD961" s="89" t="n">
        <v>0</v>
      </c>
      <c r="AE961" s="89" t="n">
        <v>0</v>
      </c>
      <c r="AF961" s="89" t="n">
        <v>0</v>
      </c>
      <c r="AG961" s="89" t="n">
        <v>0</v>
      </c>
      <c r="AH961" s="89" t="n">
        <v>0</v>
      </c>
      <c r="AI961" s="89" t="n">
        <v>0</v>
      </c>
      <c r="AJ961" s="89" t="n">
        <v>0</v>
      </c>
      <c r="AK961" s="91" t="n">
        <v>0</v>
      </c>
      <c r="AL961" s="89" t="n">
        <v>0</v>
      </c>
      <c r="AM961" s="91" t="n">
        <v>0</v>
      </c>
      <c r="AN961" s="89" t="n">
        <v>0</v>
      </c>
      <c r="AO961" s="89" t="n">
        <v>0</v>
      </c>
      <c r="AP961" s="91" t="n">
        <v>0</v>
      </c>
      <c r="AQ961" s="89" t="n">
        <v>0</v>
      </c>
      <c r="AR961" s="89" t="n">
        <v>0</v>
      </c>
      <c r="AS961" s="89" t="n">
        <v>0</v>
      </c>
      <c r="AT961" s="89" t="n">
        <v>0</v>
      </c>
      <c r="AU961" s="89" t="n">
        <v>0</v>
      </c>
      <c r="AV961" s="89" t="n">
        <v>2</v>
      </c>
      <c r="AW961" s="89" t="n">
        <v>8</v>
      </c>
      <c r="AX961" s="89" t="n">
        <v>0</v>
      </c>
      <c r="AY961" s="89" t="n">
        <v>8</v>
      </c>
      <c r="AZ961" s="100"/>
      <c r="BA961" s="89" t="n">
        <v>0</v>
      </c>
      <c r="BB961" s="89" t="n">
        <v>375</v>
      </c>
      <c r="BC961" s="89" t="n">
        <v>0</v>
      </c>
      <c r="BD961" s="89" t="n">
        <v>0</v>
      </c>
      <c r="BE961" s="89" t="n">
        <v>0</v>
      </c>
      <c r="BF961" s="89" t="n">
        <v>0</v>
      </c>
      <c r="BG961" s="91" t="n">
        <v>0</v>
      </c>
      <c r="BH961" s="89" t="n">
        <v>0</v>
      </c>
      <c r="BI961" s="89"/>
      <c r="BJ961" s="92"/>
      <c r="BK961" s="89" t="n">
        <v>0</v>
      </c>
      <c r="BL961" s="89" t="n">
        <v>0</v>
      </c>
      <c r="BM961" s="100"/>
      <c r="BN961" s="89" t="n">
        <v>0</v>
      </c>
      <c r="BO961" s="89" t="n">
        <v>0</v>
      </c>
      <c r="BP961" s="89" t="n">
        <v>0</v>
      </c>
      <c r="BQ961" s="89" t="n">
        <v>0</v>
      </c>
      <c r="BR961" s="89" t="n">
        <v>0</v>
      </c>
      <c r="BS961" s="89" t="n">
        <v>0</v>
      </c>
      <c r="BT961" s="89" t="n">
        <v>0</v>
      </c>
      <c r="BU961" s="89" t="n">
        <v>0</v>
      </c>
      <c r="BV961" s="89" t="n">
        <v>0</v>
      </c>
      <c r="BW961" s="89" t="n">
        <v>0</v>
      </c>
      <c r="BX961" s="93" t="n">
        <v>0</v>
      </c>
      <c r="BY961" s="89" t="n">
        <v>0</v>
      </c>
      <c r="BZ961" s="89" t="n">
        <v>0</v>
      </c>
      <c r="CA961" s="100"/>
      <c r="CB961" s="89" t="n">
        <v>0</v>
      </c>
      <c r="CC961" s="89" t="n">
        <v>0</v>
      </c>
      <c r="CD961" s="89" t="n">
        <v>0</v>
      </c>
      <c r="CE961" s="100"/>
      <c r="CF961" s="89" t="n">
        <v>0</v>
      </c>
      <c r="CG961" s="100"/>
      <c r="CH961" s="89" t="n">
        <v>0</v>
      </c>
      <c r="CI961" s="100"/>
      <c r="CJ961" s="89" t="n">
        <v>0</v>
      </c>
      <c r="CK961" s="89" t="n">
        <v>0</v>
      </c>
      <c r="CL961" s="100"/>
    </row>
    <row r="962" s="101" customFormat="true" ht="21" hidden="false" customHeight="false" outlineLevel="0" collapsed="false">
      <c r="A962" s="120" t="n">
        <v>209</v>
      </c>
      <c r="B962" s="97" t="s">
        <v>1716</v>
      </c>
      <c r="C962" s="98" t="s">
        <v>795</v>
      </c>
      <c r="D962" s="98" t="s">
        <v>1718</v>
      </c>
      <c r="E962" s="99" t="s">
        <v>129</v>
      </c>
      <c r="F962" s="88" t="n">
        <f aca="false">G962+H962+I962+J962+K962+L962+M962+N962+O962+P962+Q962+R962+S962+T962+U962+V962+W962+X962+Y962+Z962+AA962+AB962+AC962+AD962+AE962+AF962+AG962+AH962+AI962+AJ962+AK962+AL962+AM962+AN962+AO962+AP962+AQ962+AR962+AS962+AT962+AU962+AV962+AW962+AX962+AY962+AZ962+BA962+BB962+BC962+BD962+BE962+BF962+BG962+BH962+BK962+BL962+BM962+BN962+BO962+BP962+BQ962+BR962+BS962+BT962+BU962+BV962+BW962+BX962+BY962+BZ962+CA962+CB962+CC962+CD962+CE962+CF962+CG962+CH962+CI962+CJ962+CK962+CL962</f>
        <v>234</v>
      </c>
      <c r="G962" s="89" t="n">
        <v>0</v>
      </c>
      <c r="H962" s="89" t="n">
        <v>0</v>
      </c>
      <c r="I962" s="89" t="n">
        <v>0</v>
      </c>
      <c r="J962" s="89" t="n">
        <v>0</v>
      </c>
      <c r="K962" s="89" t="n">
        <v>0</v>
      </c>
      <c r="L962" s="89" t="n">
        <v>0</v>
      </c>
      <c r="M962" s="89" t="n">
        <v>0</v>
      </c>
      <c r="N962" s="89" t="n">
        <v>0</v>
      </c>
      <c r="O962" s="89" t="n">
        <v>0</v>
      </c>
      <c r="P962" s="89" t="n">
        <v>0</v>
      </c>
      <c r="Q962" s="89" t="n">
        <v>0</v>
      </c>
      <c r="R962" s="89" t="n">
        <v>0</v>
      </c>
      <c r="S962" s="89" t="n">
        <v>0</v>
      </c>
      <c r="T962" s="89" t="n">
        <v>0</v>
      </c>
      <c r="U962" s="89" t="n">
        <v>0</v>
      </c>
      <c r="V962" s="89" t="n">
        <v>0</v>
      </c>
      <c r="W962" s="89" t="n">
        <v>0</v>
      </c>
      <c r="X962" s="89" t="n">
        <v>0</v>
      </c>
      <c r="Y962" s="89" t="n">
        <v>0</v>
      </c>
      <c r="Z962" s="89" t="n">
        <v>3</v>
      </c>
      <c r="AA962" s="90" t="n">
        <v>0</v>
      </c>
      <c r="AB962" s="89" t="n">
        <v>0</v>
      </c>
      <c r="AC962" s="89" t="n">
        <v>0</v>
      </c>
      <c r="AD962" s="89" t="n">
        <v>3</v>
      </c>
      <c r="AE962" s="89" t="n">
        <v>0</v>
      </c>
      <c r="AF962" s="89" t="n">
        <v>0</v>
      </c>
      <c r="AG962" s="89" t="n">
        <v>0</v>
      </c>
      <c r="AH962" s="89" t="n">
        <v>0</v>
      </c>
      <c r="AI962" s="89" t="n">
        <v>0</v>
      </c>
      <c r="AJ962" s="89" t="n">
        <v>0</v>
      </c>
      <c r="AK962" s="91" t="n">
        <v>0</v>
      </c>
      <c r="AL962" s="89" t="n">
        <v>0</v>
      </c>
      <c r="AM962" s="91" t="n">
        <v>0</v>
      </c>
      <c r="AN962" s="89" t="n">
        <v>0</v>
      </c>
      <c r="AO962" s="89" t="n">
        <v>0</v>
      </c>
      <c r="AP962" s="91" t="n">
        <v>0</v>
      </c>
      <c r="AQ962" s="89" t="n">
        <v>3</v>
      </c>
      <c r="AR962" s="89" t="n">
        <v>0</v>
      </c>
      <c r="AS962" s="89" t="n">
        <v>0</v>
      </c>
      <c r="AT962" s="89" t="n">
        <v>0</v>
      </c>
      <c r="AU962" s="89" t="n">
        <v>0</v>
      </c>
      <c r="AV962" s="89" t="n">
        <v>0</v>
      </c>
      <c r="AW962" s="89" t="n">
        <v>0</v>
      </c>
      <c r="AX962" s="89" t="n">
        <v>0</v>
      </c>
      <c r="AY962" s="89" t="n">
        <v>0</v>
      </c>
      <c r="AZ962" s="100"/>
      <c r="BA962" s="89" t="n">
        <v>0</v>
      </c>
      <c r="BB962" s="89" t="n">
        <v>225</v>
      </c>
      <c r="BC962" s="89" t="n">
        <v>0</v>
      </c>
      <c r="BD962" s="89" t="n">
        <v>0</v>
      </c>
      <c r="BE962" s="89" t="n">
        <v>0</v>
      </c>
      <c r="BF962" s="89" t="n">
        <v>0</v>
      </c>
      <c r="BG962" s="91" t="n">
        <v>0</v>
      </c>
      <c r="BH962" s="89" t="n">
        <v>0</v>
      </c>
      <c r="BI962" s="89"/>
      <c r="BJ962" s="92"/>
      <c r="BK962" s="89" t="n">
        <v>0</v>
      </c>
      <c r="BL962" s="89" t="n">
        <v>0</v>
      </c>
      <c r="BM962" s="100"/>
      <c r="BN962" s="89" t="n">
        <v>0</v>
      </c>
      <c r="BO962" s="89" t="n">
        <v>0</v>
      </c>
      <c r="BP962" s="89" t="n">
        <v>0</v>
      </c>
      <c r="BQ962" s="89" t="n">
        <v>0</v>
      </c>
      <c r="BR962" s="89" t="n">
        <v>0</v>
      </c>
      <c r="BS962" s="89" t="n">
        <v>0</v>
      </c>
      <c r="BT962" s="89" t="n">
        <v>0</v>
      </c>
      <c r="BU962" s="89" t="n">
        <v>0</v>
      </c>
      <c r="BV962" s="89" t="n">
        <v>0</v>
      </c>
      <c r="BW962" s="89" t="n">
        <v>0</v>
      </c>
      <c r="BX962" s="93" t="n">
        <v>0</v>
      </c>
      <c r="BY962" s="89" t="n">
        <v>0</v>
      </c>
      <c r="BZ962" s="89" t="n">
        <v>0</v>
      </c>
      <c r="CA962" s="100"/>
      <c r="CB962" s="89" t="n">
        <v>0</v>
      </c>
      <c r="CC962" s="89" t="n">
        <v>0</v>
      </c>
      <c r="CD962" s="89" t="n">
        <v>0</v>
      </c>
      <c r="CE962" s="100"/>
      <c r="CF962" s="89" t="n">
        <v>0</v>
      </c>
      <c r="CG962" s="100"/>
      <c r="CH962" s="89" t="n">
        <v>0</v>
      </c>
      <c r="CI962" s="100"/>
      <c r="CJ962" s="89" t="n">
        <v>0</v>
      </c>
      <c r="CK962" s="89" t="n">
        <v>0</v>
      </c>
      <c r="CL962" s="100"/>
    </row>
    <row r="963" s="66" customFormat="true" ht="21" hidden="false" customHeight="false" outlineLevel="0" collapsed="false">
      <c r="A963" s="120" t="n">
        <v>210</v>
      </c>
      <c r="B963" s="97" t="s">
        <v>1716</v>
      </c>
      <c r="C963" s="98" t="s">
        <v>795</v>
      </c>
      <c r="D963" s="98" t="s">
        <v>1719</v>
      </c>
      <c r="E963" s="99" t="s">
        <v>325</v>
      </c>
      <c r="F963" s="88" t="n">
        <f aca="false">G963+H963+I963+J963+K963+L963+M963+N963+O963+P963+Q963+R963+S963+T963+U963+V963+W963+X963+Y963+Z963+AA963+AB963+AC963+AD963+AE963+AF963+AG963+AH963+AI963+AJ963+AK963+AL963+AM963+AN963+AO963+AP963+AQ963+AR963+AS963+AT963+AU963+AV963+AW963+AX963+AY963+AZ963+BA963+BB963+BC963+BD963+BE963+BF963+BG963+BH963+BK963+BL963+BM963+BN963+BO963+BP963+BQ963+BR963+BS963+BT963+BU963+BV963+BW963+BX963+BY963+BZ963+CA963+CB963+CC963+CD963+CE963+CF963+CG963+CH963+CI963+CJ963+CK963+CL963</f>
        <v>27</v>
      </c>
      <c r="G963" s="89" t="n">
        <v>0</v>
      </c>
      <c r="H963" s="89" t="n">
        <v>0</v>
      </c>
      <c r="I963" s="89" t="n">
        <v>0</v>
      </c>
      <c r="J963" s="89" t="n">
        <v>0</v>
      </c>
      <c r="K963" s="89" t="n">
        <v>0</v>
      </c>
      <c r="L963" s="89" t="n">
        <v>0</v>
      </c>
      <c r="M963" s="89" t="n">
        <v>0</v>
      </c>
      <c r="N963" s="89" t="n">
        <v>0</v>
      </c>
      <c r="O963" s="89" t="n">
        <v>0</v>
      </c>
      <c r="P963" s="89" t="n">
        <v>0</v>
      </c>
      <c r="Q963" s="89" t="n">
        <v>0</v>
      </c>
      <c r="R963" s="89" t="n">
        <v>0</v>
      </c>
      <c r="S963" s="89" t="n">
        <v>0</v>
      </c>
      <c r="T963" s="89" t="n">
        <v>0</v>
      </c>
      <c r="U963" s="89" t="n">
        <v>0</v>
      </c>
      <c r="V963" s="89" t="n">
        <v>0</v>
      </c>
      <c r="W963" s="89" t="n">
        <v>0</v>
      </c>
      <c r="X963" s="89" t="n">
        <v>0</v>
      </c>
      <c r="Y963" s="89" t="n">
        <v>0</v>
      </c>
      <c r="Z963" s="89" t="n">
        <v>0</v>
      </c>
      <c r="AA963" s="90" t="n">
        <v>0</v>
      </c>
      <c r="AB963" s="89" t="n">
        <v>0</v>
      </c>
      <c r="AC963" s="89" t="n">
        <v>0</v>
      </c>
      <c r="AD963" s="89" t="n">
        <v>0</v>
      </c>
      <c r="AE963" s="89" t="n">
        <v>0</v>
      </c>
      <c r="AF963" s="89" t="n">
        <v>0</v>
      </c>
      <c r="AG963" s="89" t="n">
        <v>0</v>
      </c>
      <c r="AH963" s="89" t="n">
        <v>0</v>
      </c>
      <c r="AI963" s="89" t="n">
        <v>0</v>
      </c>
      <c r="AJ963" s="89" t="n">
        <v>0</v>
      </c>
      <c r="AK963" s="91" t="n">
        <v>0</v>
      </c>
      <c r="AL963" s="89" t="n">
        <v>0</v>
      </c>
      <c r="AM963" s="91" t="n">
        <v>0</v>
      </c>
      <c r="AN963" s="89" t="n">
        <v>0</v>
      </c>
      <c r="AO963" s="89" t="n">
        <v>0</v>
      </c>
      <c r="AP963" s="91" t="n">
        <v>0</v>
      </c>
      <c r="AQ963" s="89" t="n">
        <v>0</v>
      </c>
      <c r="AR963" s="89" t="n">
        <v>0</v>
      </c>
      <c r="AS963" s="89" t="n">
        <v>0</v>
      </c>
      <c r="AT963" s="89" t="n">
        <v>0</v>
      </c>
      <c r="AU963" s="89" t="n">
        <v>0</v>
      </c>
      <c r="AV963" s="89" t="n">
        <v>2</v>
      </c>
      <c r="AW963" s="89" t="n">
        <v>0</v>
      </c>
      <c r="AX963" s="89" t="n">
        <v>0</v>
      </c>
      <c r="AY963" s="89" t="n">
        <v>0</v>
      </c>
      <c r="AZ963" s="89"/>
      <c r="BA963" s="89" t="n">
        <v>0</v>
      </c>
      <c r="BB963" s="89" t="n">
        <v>25</v>
      </c>
      <c r="BC963" s="89" t="n">
        <v>0</v>
      </c>
      <c r="BD963" s="89" t="n">
        <v>0</v>
      </c>
      <c r="BE963" s="89" t="n">
        <v>0</v>
      </c>
      <c r="BF963" s="89" t="n">
        <v>0</v>
      </c>
      <c r="BG963" s="91" t="n">
        <v>0</v>
      </c>
      <c r="BH963" s="89" t="n">
        <v>0</v>
      </c>
      <c r="BI963" s="89"/>
      <c r="BJ963" s="92"/>
      <c r="BK963" s="89" t="n">
        <v>0</v>
      </c>
      <c r="BL963" s="89" t="n">
        <v>0</v>
      </c>
      <c r="BM963" s="100"/>
      <c r="BN963" s="89" t="n">
        <v>0</v>
      </c>
      <c r="BO963" s="89" t="n">
        <v>0</v>
      </c>
      <c r="BP963" s="89" t="n">
        <v>0</v>
      </c>
      <c r="BQ963" s="89" t="n">
        <v>0</v>
      </c>
      <c r="BR963" s="89" t="n">
        <v>0</v>
      </c>
      <c r="BS963" s="89" t="n">
        <v>0</v>
      </c>
      <c r="BT963" s="89" t="n">
        <v>0</v>
      </c>
      <c r="BU963" s="89" t="n">
        <v>0</v>
      </c>
      <c r="BV963" s="89" t="n">
        <v>0</v>
      </c>
      <c r="BW963" s="89" t="n">
        <v>0</v>
      </c>
      <c r="BX963" s="93" t="n">
        <v>0</v>
      </c>
      <c r="BY963" s="89" t="n">
        <v>0</v>
      </c>
      <c r="BZ963" s="89" t="n">
        <v>0</v>
      </c>
      <c r="CA963" s="89"/>
      <c r="CB963" s="89" t="n">
        <v>0</v>
      </c>
      <c r="CC963" s="89" t="n">
        <v>0</v>
      </c>
      <c r="CD963" s="89" t="n">
        <v>0</v>
      </c>
      <c r="CE963" s="89"/>
      <c r="CF963" s="89" t="n">
        <v>0</v>
      </c>
      <c r="CG963" s="89"/>
      <c r="CH963" s="89" t="n">
        <v>0</v>
      </c>
      <c r="CI963" s="89"/>
      <c r="CJ963" s="89" t="n">
        <v>0</v>
      </c>
      <c r="CK963" s="89" t="n">
        <v>0</v>
      </c>
      <c r="CL963" s="89"/>
    </row>
    <row r="964" s="66" customFormat="true" ht="21" hidden="false" customHeight="false" outlineLevel="0" collapsed="false">
      <c r="A964" s="120" t="n">
        <v>211</v>
      </c>
      <c r="B964" s="86" t="s">
        <v>1720</v>
      </c>
      <c r="C964" s="141" t="s">
        <v>1721</v>
      </c>
      <c r="D964" s="105" t="s">
        <v>1722</v>
      </c>
      <c r="E964" s="73" t="s">
        <v>274</v>
      </c>
      <c r="F964" s="88" t="n">
        <f aca="false">G964+H964+I964+J964+K964+L964+M964+N964+O964+P964+Q964+R964+S964+T964+U964+V964+W964+X964+Y964+Z964+AA964+AB964+AC964+AD964+AE964+AF964+AG964+AH964+AI964+AJ964+AK964+AL964+AM964+AN964+AO964+AP964+AQ964+AR964+AS964+AT964+AU964+AV964+AW964+AX964+AY964+AZ964+BA964+BB964+BC964+BD964+BE964+BF964+BG964+BH964+BK964+BL964+BM964+BN964+BO964+BP964+BQ964+BR964+BS964+BT964+BU964+BV964+BW964+BX964+BY964+BZ964+CA964+CB964+CC964+CD964+CE964+CF964+CG964+CH964+CI964+CJ964+CK964+CL964</f>
        <v>30</v>
      </c>
      <c r="G964" s="89" t="n">
        <v>0</v>
      </c>
      <c r="H964" s="89" t="n">
        <v>0</v>
      </c>
      <c r="I964" s="89" t="n">
        <v>0</v>
      </c>
      <c r="J964" s="89" t="n">
        <v>0</v>
      </c>
      <c r="K964" s="89" t="n">
        <v>0</v>
      </c>
      <c r="L964" s="89" t="n">
        <v>0</v>
      </c>
      <c r="M964" s="89" t="n">
        <v>0</v>
      </c>
      <c r="N964" s="89" t="n">
        <v>0</v>
      </c>
      <c r="O964" s="89" t="n">
        <v>0</v>
      </c>
      <c r="P964" s="89" t="n">
        <v>0</v>
      </c>
      <c r="Q964" s="89" t="n">
        <v>0</v>
      </c>
      <c r="R964" s="89" t="n">
        <v>0</v>
      </c>
      <c r="S964" s="89" t="n">
        <v>0</v>
      </c>
      <c r="T964" s="89" t="n">
        <v>0</v>
      </c>
      <c r="U964" s="89" t="n">
        <v>0</v>
      </c>
      <c r="V964" s="89" t="n">
        <v>0</v>
      </c>
      <c r="W964" s="89" t="n">
        <v>0</v>
      </c>
      <c r="X964" s="89" t="n">
        <v>0</v>
      </c>
      <c r="Y964" s="89" t="n">
        <v>0</v>
      </c>
      <c r="Z964" s="89" t="n">
        <v>0</v>
      </c>
      <c r="AA964" s="90" t="n">
        <v>0</v>
      </c>
      <c r="AB964" s="89" t="n">
        <v>0</v>
      </c>
      <c r="AC964" s="89" t="n">
        <v>0</v>
      </c>
      <c r="AD964" s="89" t="n">
        <v>0</v>
      </c>
      <c r="AE964" s="89" t="n">
        <v>0</v>
      </c>
      <c r="AF964" s="89" t="n">
        <v>0</v>
      </c>
      <c r="AG964" s="89" t="n">
        <v>0</v>
      </c>
      <c r="AH964" s="89" t="n">
        <v>0</v>
      </c>
      <c r="AI964" s="89" t="n">
        <v>0</v>
      </c>
      <c r="AJ964" s="89" t="n">
        <v>0</v>
      </c>
      <c r="AK964" s="91" t="n">
        <v>0</v>
      </c>
      <c r="AL964" s="89" t="n">
        <v>0</v>
      </c>
      <c r="AM964" s="91" t="n">
        <v>0</v>
      </c>
      <c r="AN964" s="89" t="n">
        <v>0</v>
      </c>
      <c r="AO964" s="89" t="n">
        <v>0</v>
      </c>
      <c r="AP964" s="91" t="n">
        <v>0</v>
      </c>
      <c r="AQ964" s="89" t="n">
        <v>0</v>
      </c>
      <c r="AR964" s="89" t="n">
        <v>0</v>
      </c>
      <c r="AS964" s="89" t="n">
        <v>0</v>
      </c>
      <c r="AT964" s="89" t="n">
        <v>0</v>
      </c>
      <c r="AU964" s="89" t="n">
        <v>0</v>
      </c>
      <c r="AV964" s="89" t="n">
        <v>0</v>
      </c>
      <c r="AW964" s="89" t="n">
        <v>0</v>
      </c>
      <c r="AX964" s="89" t="n">
        <v>0</v>
      </c>
      <c r="AY964" s="89" t="n">
        <v>5</v>
      </c>
      <c r="AZ964" s="89"/>
      <c r="BA964" s="89" t="n">
        <v>0</v>
      </c>
      <c r="BB964" s="89" t="n">
        <v>25</v>
      </c>
      <c r="BC964" s="89" t="n">
        <v>0</v>
      </c>
      <c r="BD964" s="89" t="n">
        <v>0</v>
      </c>
      <c r="BE964" s="89" t="n">
        <v>0</v>
      </c>
      <c r="BF964" s="89" t="n">
        <v>0</v>
      </c>
      <c r="BG964" s="91" t="n">
        <v>0</v>
      </c>
      <c r="BH964" s="89" t="n">
        <v>0</v>
      </c>
      <c r="BI964" s="89"/>
      <c r="BJ964" s="92"/>
      <c r="BK964" s="89" t="n">
        <v>0</v>
      </c>
      <c r="BL964" s="89" t="n">
        <v>0</v>
      </c>
      <c r="BM964" s="89"/>
      <c r="BN964" s="89" t="n">
        <v>0</v>
      </c>
      <c r="BO964" s="89" t="n">
        <v>0</v>
      </c>
      <c r="BP964" s="89" t="n">
        <v>0</v>
      </c>
      <c r="BQ964" s="89" t="n">
        <v>0</v>
      </c>
      <c r="BR964" s="89" t="n">
        <v>0</v>
      </c>
      <c r="BS964" s="89" t="n">
        <v>0</v>
      </c>
      <c r="BT964" s="89" t="n">
        <v>0</v>
      </c>
      <c r="BU964" s="89" t="n">
        <v>0</v>
      </c>
      <c r="BV964" s="89" t="n">
        <v>0</v>
      </c>
      <c r="BW964" s="89" t="n">
        <v>0</v>
      </c>
      <c r="BX964" s="93" t="n">
        <v>0</v>
      </c>
      <c r="BY964" s="89" t="n">
        <v>0</v>
      </c>
      <c r="BZ964" s="89" t="n">
        <v>0</v>
      </c>
      <c r="CA964" s="89"/>
      <c r="CB964" s="89" t="n">
        <v>0</v>
      </c>
      <c r="CC964" s="89" t="n">
        <v>0</v>
      </c>
      <c r="CD964" s="89" t="n">
        <v>0</v>
      </c>
      <c r="CE964" s="89"/>
      <c r="CF964" s="89" t="n">
        <v>0</v>
      </c>
      <c r="CG964" s="89"/>
      <c r="CH964" s="89" t="n">
        <v>0</v>
      </c>
      <c r="CI964" s="89"/>
      <c r="CJ964" s="89" t="n">
        <v>0</v>
      </c>
      <c r="CK964" s="89" t="n">
        <v>0</v>
      </c>
      <c r="CL964" s="89"/>
    </row>
    <row r="965" s="66" customFormat="true" ht="31.5" hidden="false" customHeight="false" outlineLevel="0" collapsed="false">
      <c r="A965" s="120" t="n">
        <v>213</v>
      </c>
      <c r="B965" s="86" t="s">
        <v>1723</v>
      </c>
      <c r="C965" s="87" t="s">
        <v>363</v>
      </c>
      <c r="D965" s="87" t="s">
        <v>1724</v>
      </c>
      <c r="E965" s="73" t="s">
        <v>274</v>
      </c>
      <c r="F965" s="88" t="n">
        <f aca="false">G965+H965+I965+J965+K965+L965+M965+N965+O965+P965+Q965+R965+S965+T965+U965+V965+W965+X965+Y965+Z965+AA965+AB965+AC965+AD965+AE965+AF965+AG965+AH965+AI965+AJ965+AK965+AL965+AM965+AN965+AO965+AP965+AQ965+AR965+AS965+AT965+AU965+AV965+AW965+AX965+AY965+AZ965+BA965+BB965+BC965+BD965+BE965+BF965+BG965+BH965+BK965+BL965+BM965+BN965+BO965+BP965+BQ965+BR965+BS965+BT965+BU965+BV965+BW965+BX965+BY965+BZ965+CA965+CB965+CC965+CD965+CE965+CF965+CG965+CH965+CI965+CJ965+CK965+CL965</f>
        <v>56</v>
      </c>
      <c r="G965" s="89" t="n">
        <v>0</v>
      </c>
      <c r="H965" s="89" t="n">
        <v>0</v>
      </c>
      <c r="I965" s="89" t="n">
        <v>0</v>
      </c>
      <c r="J965" s="89" t="n">
        <v>0</v>
      </c>
      <c r="K965" s="89" t="n">
        <v>0</v>
      </c>
      <c r="L965" s="89" t="n">
        <v>0</v>
      </c>
      <c r="M965" s="89" t="n">
        <v>0</v>
      </c>
      <c r="N965" s="89" t="n">
        <v>0</v>
      </c>
      <c r="O965" s="89" t="n">
        <v>0</v>
      </c>
      <c r="P965" s="89" t="n">
        <v>0</v>
      </c>
      <c r="Q965" s="89" t="n">
        <v>0</v>
      </c>
      <c r="R965" s="89" t="n">
        <v>0</v>
      </c>
      <c r="S965" s="89" t="n">
        <v>0</v>
      </c>
      <c r="T965" s="89" t="n">
        <v>0</v>
      </c>
      <c r="U965" s="89" t="n">
        <v>0</v>
      </c>
      <c r="V965" s="89" t="n">
        <v>5</v>
      </c>
      <c r="W965" s="89" t="n">
        <v>0</v>
      </c>
      <c r="X965" s="89" t="n">
        <v>0</v>
      </c>
      <c r="Y965" s="89" t="n">
        <v>0</v>
      </c>
      <c r="Z965" s="89" t="n">
        <v>0</v>
      </c>
      <c r="AA965" s="90" t="n">
        <v>0</v>
      </c>
      <c r="AB965" s="89" t="n">
        <v>0</v>
      </c>
      <c r="AC965" s="89" t="n">
        <v>0</v>
      </c>
      <c r="AD965" s="89" t="n">
        <v>0</v>
      </c>
      <c r="AE965" s="89" t="n">
        <v>0</v>
      </c>
      <c r="AF965" s="89" t="n">
        <v>0</v>
      </c>
      <c r="AG965" s="89" t="n">
        <v>0</v>
      </c>
      <c r="AH965" s="89" t="n">
        <v>0</v>
      </c>
      <c r="AI965" s="89" t="n">
        <v>0</v>
      </c>
      <c r="AJ965" s="89" t="n">
        <v>0</v>
      </c>
      <c r="AK965" s="91" t="n">
        <v>0</v>
      </c>
      <c r="AL965" s="89" t="n">
        <v>0</v>
      </c>
      <c r="AM965" s="91" t="n">
        <v>0</v>
      </c>
      <c r="AN965" s="89" t="n">
        <v>0</v>
      </c>
      <c r="AO965" s="89" t="n">
        <v>0</v>
      </c>
      <c r="AP965" s="91" t="n">
        <v>0</v>
      </c>
      <c r="AQ965" s="89" t="n">
        <v>0</v>
      </c>
      <c r="AR965" s="89" t="n">
        <v>0</v>
      </c>
      <c r="AS965" s="89" t="n">
        <v>0</v>
      </c>
      <c r="AT965" s="89" t="n">
        <v>0</v>
      </c>
      <c r="AU965" s="89" t="n">
        <v>0</v>
      </c>
      <c r="AV965" s="89" t="n">
        <v>1</v>
      </c>
      <c r="AW965" s="89" t="n">
        <v>0</v>
      </c>
      <c r="AX965" s="89" t="n">
        <v>0</v>
      </c>
      <c r="AY965" s="89" t="n">
        <v>0</v>
      </c>
      <c r="AZ965" s="89"/>
      <c r="BA965" s="89" t="n">
        <v>0</v>
      </c>
      <c r="BB965" s="89" t="n">
        <v>25</v>
      </c>
      <c r="BC965" s="89" t="n">
        <v>0</v>
      </c>
      <c r="BD965" s="89" t="n">
        <v>0</v>
      </c>
      <c r="BE965" s="89" t="n">
        <v>0</v>
      </c>
      <c r="BF965" s="89" t="n">
        <v>0</v>
      </c>
      <c r="BG965" s="91" t="n">
        <v>0</v>
      </c>
      <c r="BH965" s="89" t="n">
        <v>0</v>
      </c>
      <c r="BI965" s="89"/>
      <c r="BJ965" s="92"/>
      <c r="BK965" s="89" t="n">
        <v>0</v>
      </c>
      <c r="BL965" s="89" t="n">
        <v>25</v>
      </c>
      <c r="BM965" s="89"/>
      <c r="BN965" s="89" t="n">
        <v>0</v>
      </c>
      <c r="BO965" s="89" t="n">
        <v>0</v>
      </c>
      <c r="BP965" s="89" t="n">
        <v>0</v>
      </c>
      <c r="BQ965" s="89" t="n">
        <v>0</v>
      </c>
      <c r="BR965" s="89" t="n">
        <v>0</v>
      </c>
      <c r="BS965" s="89" t="n">
        <v>0</v>
      </c>
      <c r="BT965" s="89" t="n">
        <v>0</v>
      </c>
      <c r="BU965" s="89" t="n">
        <v>0</v>
      </c>
      <c r="BV965" s="89" t="n">
        <v>0</v>
      </c>
      <c r="BW965" s="89" t="n">
        <v>0</v>
      </c>
      <c r="BX965" s="93" t="n">
        <v>0</v>
      </c>
      <c r="BY965" s="89" t="n">
        <v>0</v>
      </c>
      <c r="BZ965" s="89" t="n">
        <v>0</v>
      </c>
      <c r="CA965" s="89"/>
      <c r="CB965" s="89" t="n">
        <v>0</v>
      </c>
      <c r="CC965" s="89" t="n">
        <v>0</v>
      </c>
      <c r="CD965" s="89" t="n">
        <v>0</v>
      </c>
      <c r="CE965" s="89"/>
      <c r="CF965" s="89" t="n">
        <v>0</v>
      </c>
      <c r="CG965" s="89"/>
      <c r="CH965" s="89" t="n">
        <v>0</v>
      </c>
      <c r="CI965" s="89"/>
      <c r="CJ965" s="89" t="n">
        <v>0</v>
      </c>
      <c r="CK965" s="89" t="n">
        <v>0</v>
      </c>
      <c r="CL965" s="89"/>
    </row>
    <row r="966" s="66" customFormat="true" ht="31.5" hidden="false" customHeight="false" outlineLevel="0" collapsed="false">
      <c r="A966" s="120" t="n">
        <v>214</v>
      </c>
      <c r="B966" s="86" t="s">
        <v>1723</v>
      </c>
      <c r="C966" s="87" t="s">
        <v>363</v>
      </c>
      <c r="D966" s="87" t="s">
        <v>1725</v>
      </c>
      <c r="E966" s="73" t="s">
        <v>274</v>
      </c>
      <c r="F966" s="88" t="n">
        <f aca="false">G966+H966+I966+J966+K966+L966+M966+N966+O966+P966+Q966+R966+S966+T966+U966+V966+W966+X966+Y966+Z966+AA966+AB966+AC966+AD966+AE966+AF966+AG966+AH966+AI966+AJ966+AK966+AL966+AM966+AN966+AO966+AP966+AQ966+AR966+AS966+AT966+AU966+AV966+AW966+AX966+AY966+AZ966+BA966+BB966+BC966+BD966+BE966+BF966+BG966+BH966+BK966+BL966+BM966+BN966+BO966+BP966+BQ966+BR966+BS966+BT966+BU966+BV966+BW966+BX966+BY966+BZ966+CA966+CB966+CC966+CD966+CE966+CF966+CG966+CH966+CI966+CJ966+CK966+CL966</f>
        <v>29</v>
      </c>
      <c r="G966" s="89" t="n">
        <v>0</v>
      </c>
      <c r="H966" s="89" t="n">
        <v>0</v>
      </c>
      <c r="I966" s="89" t="n">
        <v>0</v>
      </c>
      <c r="J966" s="89" t="n">
        <v>0</v>
      </c>
      <c r="K966" s="89" t="n">
        <v>0</v>
      </c>
      <c r="L966" s="89" t="n">
        <v>0</v>
      </c>
      <c r="M966" s="89" t="n">
        <v>0</v>
      </c>
      <c r="N966" s="89" t="n">
        <v>0</v>
      </c>
      <c r="O966" s="89" t="n">
        <v>0</v>
      </c>
      <c r="P966" s="89" t="n">
        <v>0</v>
      </c>
      <c r="Q966" s="89" t="n">
        <v>0</v>
      </c>
      <c r="R966" s="89" t="n">
        <v>0</v>
      </c>
      <c r="S966" s="89" t="n">
        <v>0</v>
      </c>
      <c r="T966" s="89" t="n">
        <v>0</v>
      </c>
      <c r="U966" s="89" t="n">
        <v>0</v>
      </c>
      <c r="V966" s="89" t="n">
        <v>0</v>
      </c>
      <c r="W966" s="89" t="n">
        <v>0</v>
      </c>
      <c r="X966" s="89" t="n">
        <v>0</v>
      </c>
      <c r="Y966" s="89" t="n">
        <v>0</v>
      </c>
      <c r="Z966" s="89" t="n">
        <v>0</v>
      </c>
      <c r="AA966" s="90" t="n">
        <v>0</v>
      </c>
      <c r="AB966" s="89" t="n">
        <v>0</v>
      </c>
      <c r="AC966" s="89" t="n">
        <v>0</v>
      </c>
      <c r="AD966" s="89" t="n">
        <v>0</v>
      </c>
      <c r="AE966" s="89" t="n">
        <v>0</v>
      </c>
      <c r="AF966" s="89" t="n">
        <v>0</v>
      </c>
      <c r="AG966" s="89" t="n">
        <v>0</v>
      </c>
      <c r="AH966" s="89" t="n">
        <v>0</v>
      </c>
      <c r="AI966" s="89" t="n">
        <v>0</v>
      </c>
      <c r="AJ966" s="89" t="n">
        <v>0</v>
      </c>
      <c r="AK966" s="91" t="n">
        <v>0</v>
      </c>
      <c r="AL966" s="89" t="n">
        <v>0</v>
      </c>
      <c r="AM966" s="91" t="n">
        <v>0</v>
      </c>
      <c r="AN966" s="89" t="n">
        <v>3</v>
      </c>
      <c r="AO966" s="89" t="n">
        <v>0</v>
      </c>
      <c r="AP966" s="91" t="n">
        <v>0</v>
      </c>
      <c r="AQ966" s="89" t="n">
        <v>0</v>
      </c>
      <c r="AR966" s="89" t="n">
        <v>0</v>
      </c>
      <c r="AS966" s="89" t="n">
        <v>0</v>
      </c>
      <c r="AT966" s="89" t="n">
        <v>0</v>
      </c>
      <c r="AU966" s="89" t="n">
        <v>0</v>
      </c>
      <c r="AV966" s="89" t="n">
        <v>1</v>
      </c>
      <c r="AW966" s="89" t="n">
        <v>0</v>
      </c>
      <c r="AX966" s="89" t="n">
        <v>0</v>
      </c>
      <c r="AY966" s="89" t="n">
        <v>0</v>
      </c>
      <c r="AZ966" s="89"/>
      <c r="BA966" s="89" t="n">
        <v>0</v>
      </c>
      <c r="BB966" s="89" t="n">
        <v>25</v>
      </c>
      <c r="BC966" s="89" t="n">
        <v>0</v>
      </c>
      <c r="BD966" s="89" t="n">
        <v>0</v>
      </c>
      <c r="BE966" s="89" t="n">
        <v>0</v>
      </c>
      <c r="BF966" s="89" t="n">
        <v>0</v>
      </c>
      <c r="BG966" s="91" t="n">
        <v>0</v>
      </c>
      <c r="BH966" s="89" t="n">
        <v>0</v>
      </c>
      <c r="BI966" s="89"/>
      <c r="BJ966" s="92"/>
      <c r="BK966" s="89" t="n">
        <v>0</v>
      </c>
      <c r="BL966" s="89" t="n">
        <v>0</v>
      </c>
      <c r="BM966" s="89"/>
      <c r="BN966" s="89" t="n">
        <v>0</v>
      </c>
      <c r="BO966" s="89" t="n">
        <v>0</v>
      </c>
      <c r="BP966" s="89" t="n">
        <v>0</v>
      </c>
      <c r="BQ966" s="89" t="n">
        <v>0</v>
      </c>
      <c r="BR966" s="89" t="n">
        <v>0</v>
      </c>
      <c r="BS966" s="89" t="n">
        <v>0</v>
      </c>
      <c r="BT966" s="89" t="n">
        <v>0</v>
      </c>
      <c r="BU966" s="89" t="n">
        <v>0</v>
      </c>
      <c r="BV966" s="89" t="n">
        <v>0</v>
      </c>
      <c r="BW966" s="89" t="n">
        <v>0</v>
      </c>
      <c r="BX966" s="93" t="n">
        <v>0</v>
      </c>
      <c r="BY966" s="89" t="n">
        <v>0</v>
      </c>
      <c r="BZ966" s="89" t="n">
        <v>0</v>
      </c>
      <c r="CA966" s="89"/>
      <c r="CB966" s="89" t="n">
        <v>0</v>
      </c>
      <c r="CC966" s="89" t="n">
        <v>0</v>
      </c>
      <c r="CD966" s="89" t="n">
        <v>0</v>
      </c>
      <c r="CE966" s="89"/>
      <c r="CF966" s="89" t="n">
        <v>0</v>
      </c>
      <c r="CG966" s="89"/>
      <c r="CH966" s="89" t="n">
        <v>0</v>
      </c>
      <c r="CI966" s="89"/>
      <c r="CJ966" s="89" t="n">
        <v>0</v>
      </c>
      <c r="CK966" s="89" t="n">
        <v>0</v>
      </c>
      <c r="CL966" s="89"/>
    </row>
    <row r="967" s="101" customFormat="true" ht="21" hidden="false" customHeight="false" outlineLevel="0" collapsed="false">
      <c r="A967" s="120" t="n">
        <v>215</v>
      </c>
      <c r="B967" s="86" t="s">
        <v>1726</v>
      </c>
      <c r="C967" s="98" t="s">
        <v>396</v>
      </c>
      <c r="D967" s="87" t="s">
        <v>1727</v>
      </c>
      <c r="E967" s="73" t="s">
        <v>325</v>
      </c>
      <c r="F967" s="88" t="n">
        <f aca="false">G967+H967+I967+J967+K967+L967+M967+N967+O967+P967+Q967+R967+S967+T967+U967+V967+W967+X967+Y967+Z967+AA967+AB967+AC967+AD967+AE967+AF967+AG967+AH967+AI967+AJ967+AK967+AL967+AM967+AN967+AO967+AP967+AQ967+AR967+AS967+AT967+AU967+AV967+AW967+AX967+AY967+AZ967+BA967+BB967+BC967+BD967+BE967+BF967+BG967+BH967+BK967+BL967+BM967+BN967+BO967+BP967+BQ967+BR967+BS967+BT967+BU967+BV967+BW967+BX967+BY967+BZ967+CA967+CB967+CC967+CD967+CE967+CF967+CG967+CH967+CI967+CJ967+CK967+CL967</f>
        <v>6</v>
      </c>
      <c r="G967" s="89" t="n">
        <v>0</v>
      </c>
      <c r="H967" s="89" t="n">
        <v>0</v>
      </c>
      <c r="I967" s="89" t="n">
        <v>0</v>
      </c>
      <c r="J967" s="89" t="n">
        <v>0</v>
      </c>
      <c r="K967" s="89" t="n">
        <v>0</v>
      </c>
      <c r="L967" s="89" t="n">
        <v>0</v>
      </c>
      <c r="M967" s="89" t="n">
        <v>0</v>
      </c>
      <c r="N967" s="89" t="n">
        <v>0</v>
      </c>
      <c r="O967" s="89" t="n">
        <v>0</v>
      </c>
      <c r="P967" s="89" t="n">
        <v>0</v>
      </c>
      <c r="Q967" s="89" t="n">
        <v>0</v>
      </c>
      <c r="R967" s="89" t="n">
        <v>0</v>
      </c>
      <c r="S967" s="89" t="n">
        <v>0</v>
      </c>
      <c r="T967" s="89" t="n">
        <v>0</v>
      </c>
      <c r="U967" s="89" t="n">
        <v>0</v>
      </c>
      <c r="V967" s="89" t="n">
        <v>0</v>
      </c>
      <c r="W967" s="89" t="n">
        <v>0</v>
      </c>
      <c r="X967" s="89" t="n">
        <v>0</v>
      </c>
      <c r="Y967" s="89" t="n">
        <v>0</v>
      </c>
      <c r="Z967" s="89" t="n">
        <v>0</v>
      </c>
      <c r="AA967" s="90" t="n">
        <v>0</v>
      </c>
      <c r="AB967" s="89" t="n">
        <v>0</v>
      </c>
      <c r="AC967" s="89" t="n">
        <v>0</v>
      </c>
      <c r="AD967" s="89" t="n">
        <v>0</v>
      </c>
      <c r="AE967" s="89" t="n">
        <v>0</v>
      </c>
      <c r="AF967" s="89" t="n">
        <v>0</v>
      </c>
      <c r="AG967" s="89" t="n">
        <v>0</v>
      </c>
      <c r="AH967" s="89" t="n">
        <v>0</v>
      </c>
      <c r="AI967" s="89" t="n">
        <v>0</v>
      </c>
      <c r="AJ967" s="89" t="n">
        <v>0</v>
      </c>
      <c r="AK967" s="91" t="n">
        <v>0</v>
      </c>
      <c r="AL967" s="89" t="n">
        <v>0</v>
      </c>
      <c r="AM967" s="91" t="n">
        <v>0</v>
      </c>
      <c r="AN967" s="89" t="n">
        <v>0</v>
      </c>
      <c r="AO967" s="89" t="n">
        <v>0</v>
      </c>
      <c r="AP967" s="91" t="n">
        <v>0</v>
      </c>
      <c r="AQ967" s="89" t="n">
        <v>0</v>
      </c>
      <c r="AR967" s="89" t="n">
        <v>0</v>
      </c>
      <c r="AS967" s="89" t="n">
        <v>0</v>
      </c>
      <c r="AT967" s="89" t="n">
        <v>0</v>
      </c>
      <c r="AU967" s="89" t="n">
        <v>0</v>
      </c>
      <c r="AV967" s="89" t="n">
        <v>0</v>
      </c>
      <c r="AW967" s="89" t="n">
        <v>0</v>
      </c>
      <c r="AX967" s="89" t="n">
        <v>2</v>
      </c>
      <c r="AY967" s="89" t="n">
        <v>0</v>
      </c>
      <c r="AZ967" s="100"/>
      <c r="BA967" s="89" t="n">
        <v>0</v>
      </c>
      <c r="BB967" s="89" t="n">
        <v>4</v>
      </c>
      <c r="BC967" s="89" t="n">
        <v>0</v>
      </c>
      <c r="BD967" s="89" t="n">
        <v>0</v>
      </c>
      <c r="BE967" s="89" t="n">
        <v>0</v>
      </c>
      <c r="BF967" s="89" t="n">
        <v>0</v>
      </c>
      <c r="BG967" s="91" t="n">
        <v>0</v>
      </c>
      <c r="BH967" s="89" t="n">
        <v>0</v>
      </c>
      <c r="BI967" s="89"/>
      <c r="BJ967" s="92"/>
      <c r="BK967" s="89" t="n">
        <v>0</v>
      </c>
      <c r="BL967" s="89" t="n">
        <v>0</v>
      </c>
      <c r="BM967" s="89"/>
      <c r="BN967" s="89" t="n">
        <v>0</v>
      </c>
      <c r="BO967" s="89" t="n">
        <v>0</v>
      </c>
      <c r="BP967" s="89" t="n">
        <v>0</v>
      </c>
      <c r="BQ967" s="89" t="n">
        <v>0</v>
      </c>
      <c r="BR967" s="89" t="n">
        <v>0</v>
      </c>
      <c r="BS967" s="89" t="n">
        <v>0</v>
      </c>
      <c r="BT967" s="89" t="n">
        <v>0</v>
      </c>
      <c r="BU967" s="89" t="n">
        <v>0</v>
      </c>
      <c r="BV967" s="89" t="n">
        <v>0</v>
      </c>
      <c r="BW967" s="89" t="n">
        <v>0</v>
      </c>
      <c r="BX967" s="93" t="n">
        <v>0</v>
      </c>
      <c r="BY967" s="89" t="n">
        <v>0</v>
      </c>
      <c r="BZ967" s="89" t="n">
        <v>0</v>
      </c>
      <c r="CA967" s="100"/>
      <c r="CB967" s="89" t="n">
        <v>0</v>
      </c>
      <c r="CC967" s="89" t="n">
        <v>0</v>
      </c>
      <c r="CD967" s="89" t="n">
        <v>0</v>
      </c>
      <c r="CE967" s="100"/>
      <c r="CF967" s="89" t="n">
        <v>0</v>
      </c>
      <c r="CG967" s="100"/>
      <c r="CH967" s="89" t="n">
        <v>0</v>
      </c>
      <c r="CI967" s="100"/>
      <c r="CJ967" s="89" t="n">
        <v>0</v>
      </c>
      <c r="CK967" s="89" t="n">
        <v>0</v>
      </c>
      <c r="CL967" s="100"/>
    </row>
    <row r="968" s="101" customFormat="true" ht="11.25" hidden="false" customHeight="false" outlineLevel="0" collapsed="false">
      <c r="A968" s="120" t="n">
        <v>216</v>
      </c>
      <c r="B968" s="86" t="s">
        <v>1728</v>
      </c>
      <c r="C968" s="87" t="s">
        <v>1434</v>
      </c>
      <c r="D968" s="87" t="s">
        <v>1729</v>
      </c>
      <c r="E968" s="171" t="s">
        <v>274</v>
      </c>
      <c r="F968" s="88" t="n">
        <f aca="false">G968+H968+I968+J968+K968+L968+M968+N968+O968+P968+Q968+R968+S968+T968+U968+V968+W968+X968+Y968+Z968+AA968+AB968+AC968+AD968+AE968+AF968+AG968+AH968+AI968+AJ968+AK968+AL968+AM968+AN968+AO968+AP968+AQ968+AR968+AS968+AT968+AU968+AV968+AW968+AX968+AY968+AZ968+BA968+BB968+BC968+BD968+BE968+BF968+BG968+BH968+BK968+BL968+BM968+BN968+BO968+BP968+BQ968+BR968+BS968+BT968+BU968+BV968+BW968+BX968+BY968+BZ968+CA968+CB968+CC968+CD968+CE968+CF968+CG968+CH968+CI968+CJ968+CK968+CL968</f>
        <v>17</v>
      </c>
      <c r="G968" s="89" t="n">
        <v>0</v>
      </c>
      <c r="H968" s="89" t="n">
        <v>0</v>
      </c>
      <c r="I968" s="89" t="n">
        <v>0</v>
      </c>
      <c r="J968" s="89" t="n">
        <v>0</v>
      </c>
      <c r="K968" s="89" t="n">
        <v>0</v>
      </c>
      <c r="L968" s="89" t="n">
        <v>0</v>
      </c>
      <c r="M968" s="89" t="n">
        <v>0</v>
      </c>
      <c r="N968" s="89" t="n">
        <v>0</v>
      </c>
      <c r="O968" s="89" t="n">
        <v>0</v>
      </c>
      <c r="P968" s="89" t="n">
        <v>0</v>
      </c>
      <c r="Q968" s="89" t="n">
        <v>0</v>
      </c>
      <c r="R968" s="89" t="n">
        <v>0</v>
      </c>
      <c r="S968" s="89" t="n">
        <v>0</v>
      </c>
      <c r="T968" s="89" t="n">
        <v>0</v>
      </c>
      <c r="U968" s="89" t="n">
        <v>0</v>
      </c>
      <c r="V968" s="89" t="n">
        <v>0</v>
      </c>
      <c r="W968" s="89" t="n">
        <v>0</v>
      </c>
      <c r="X968" s="89" t="n">
        <v>0</v>
      </c>
      <c r="Y968" s="89" t="n">
        <v>0</v>
      </c>
      <c r="Z968" s="89" t="n">
        <v>0</v>
      </c>
      <c r="AA968" s="90" t="n">
        <v>0</v>
      </c>
      <c r="AB968" s="89" t="n">
        <v>0</v>
      </c>
      <c r="AC968" s="89" t="n">
        <v>0</v>
      </c>
      <c r="AD968" s="89" t="n">
        <v>0</v>
      </c>
      <c r="AE968" s="89" t="n">
        <v>0</v>
      </c>
      <c r="AF968" s="89" t="n">
        <v>0</v>
      </c>
      <c r="AG968" s="89" t="n">
        <v>0</v>
      </c>
      <c r="AH968" s="89" t="n">
        <v>0</v>
      </c>
      <c r="AI968" s="89" t="n">
        <v>0</v>
      </c>
      <c r="AJ968" s="89" t="n">
        <v>0</v>
      </c>
      <c r="AK968" s="91" t="n">
        <v>0</v>
      </c>
      <c r="AL968" s="89" t="n">
        <v>0</v>
      </c>
      <c r="AM968" s="91" t="n">
        <v>0</v>
      </c>
      <c r="AN968" s="89" t="n">
        <v>1</v>
      </c>
      <c r="AO968" s="89" t="n">
        <v>0</v>
      </c>
      <c r="AP968" s="91" t="n">
        <v>0</v>
      </c>
      <c r="AQ968" s="89" t="n">
        <v>0</v>
      </c>
      <c r="AR968" s="89" t="n">
        <v>0</v>
      </c>
      <c r="AS968" s="89" t="n">
        <v>0</v>
      </c>
      <c r="AT968" s="89" t="n">
        <v>0</v>
      </c>
      <c r="AU968" s="89" t="n">
        <v>0</v>
      </c>
      <c r="AV968" s="89" t="n">
        <v>0</v>
      </c>
      <c r="AW968" s="89" t="n">
        <v>0</v>
      </c>
      <c r="AX968" s="89" t="n">
        <v>8</v>
      </c>
      <c r="AY968" s="89" t="n">
        <v>0</v>
      </c>
      <c r="AZ968" s="100"/>
      <c r="BA968" s="89" t="n">
        <v>0</v>
      </c>
      <c r="BB968" s="89" t="n">
        <v>3</v>
      </c>
      <c r="BC968" s="89" t="n">
        <v>0</v>
      </c>
      <c r="BD968" s="89" t="n">
        <v>0</v>
      </c>
      <c r="BE968" s="89" t="n">
        <v>0</v>
      </c>
      <c r="BF968" s="89" t="n">
        <v>0</v>
      </c>
      <c r="BG968" s="91" t="n">
        <v>0</v>
      </c>
      <c r="BH968" s="89" t="n">
        <v>0</v>
      </c>
      <c r="BI968" s="89"/>
      <c r="BJ968" s="92"/>
      <c r="BK968" s="89" t="n">
        <v>0</v>
      </c>
      <c r="BL968" s="89" t="n">
        <v>0</v>
      </c>
      <c r="BM968" s="100"/>
      <c r="BN968" s="89" t="n">
        <v>0</v>
      </c>
      <c r="BO968" s="89" t="n">
        <v>0</v>
      </c>
      <c r="BP968" s="89" t="n">
        <v>0</v>
      </c>
      <c r="BQ968" s="89" t="n">
        <v>0</v>
      </c>
      <c r="BR968" s="89" t="n">
        <v>1</v>
      </c>
      <c r="BS968" s="89" t="n">
        <v>4</v>
      </c>
      <c r="BT968" s="89" t="n">
        <v>0</v>
      </c>
      <c r="BU968" s="89" t="n">
        <v>0</v>
      </c>
      <c r="BV968" s="89" t="n">
        <v>0</v>
      </c>
      <c r="BW968" s="89" t="n">
        <v>0</v>
      </c>
      <c r="BX968" s="93" t="n">
        <v>0</v>
      </c>
      <c r="BY968" s="89" t="n">
        <v>0</v>
      </c>
      <c r="BZ968" s="89" t="n">
        <v>0</v>
      </c>
      <c r="CA968" s="100"/>
      <c r="CB968" s="89" t="n">
        <v>0</v>
      </c>
      <c r="CC968" s="89" t="n">
        <v>0</v>
      </c>
      <c r="CD968" s="89" t="n">
        <v>0</v>
      </c>
      <c r="CE968" s="100"/>
      <c r="CF968" s="89" t="n">
        <v>0</v>
      </c>
      <c r="CG968" s="100"/>
      <c r="CH968" s="89" t="n">
        <v>0</v>
      </c>
      <c r="CI968" s="100"/>
      <c r="CJ968" s="89" t="n">
        <v>0</v>
      </c>
      <c r="CK968" s="89" t="n">
        <v>0</v>
      </c>
      <c r="CL968" s="100"/>
    </row>
    <row r="969" s="101" customFormat="true" ht="11.25" hidden="false" customHeight="false" outlineLevel="0" collapsed="false">
      <c r="A969" s="120" t="n">
        <v>217</v>
      </c>
      <c r="B969" s="102" t="s">
        <v>1730</v>
      </c>
      <c r="C969" s="102" t="s">
        <v>1731</v>
      </c>
      <c r="D969" s="87" t="s">
        <v>1732</v>
      </c>
      <c r="E969" s="171" t="s">
        <v>274</v>
      </c>
      <c r="F969" s="88" t="n">
        <f aca="false">G969+H969+I969+J969+K969+L969+M969+N969+O969+P969+Q969+R969+S969+T969+U969+V969+W969+X969+Y969+Z969+AA969+AB969+AC969+AD969+AE969+AF969+AG969+AH969+AI969+AJ969+AK969+AL969+AM969+AN969+AO969+AP969+AQ969+AR969+AS969+AT969+AU969+AV969+AW969+AX969+AY969+AZ969+BA969+BB969+BC969+BD969+BE969+BF969+BG969+BH969+BK969+BL969+BM969+BN969+BO969+BP969+BQ969+BR969+BS969+BT969+BU969+BV969+BW969+BX969+BY969+BZ969+CA969+CB969+CC969+CD969+CE969+CF969+CG969+CH969+CI969+CJ969+CK969+CL969</f>
        <v>31</v>
      </c>
      <c r="G969" s="89" t="n">
        <v>0</v>
      </c>
      <c r="H969" s="89" t="n">
        <v>0</v>
      </c>
      <c r="I969" s="89" t="n">
        <v>0</v>
      </c>
      <c r="J969" s="89" t="n">
        <v>0</v>
      </c>
      <c r="K969" s="89" t="n">
        <v>0</v>
      </c>
      <c r="L969" s="89" t="n">
        <v>0</v>
      </c>
      <c r="M969" s="89" t="n">
        <v>0</v>
      </c>
      <c r="N969" s="89" t="n">
        <v>0</v>
      </c>
      <c r="O969" s="89" t="n">
        <v>0</v>
      </c>
      <c r="P969" s="89" t="n">
        <v>0</v>
      </c>
      <c r="Q969" s="89" t="n">
        <v>0</v>
      </c>
      <c r="R969" s="89" t="n">
        <v>0</v>
      </c>
      <c r="S969" s="89" t="n">
        <v>0</v>
      </c>
      <c r="T969" s="89" t="n">
        <v>0</v>
      </c>
      <c r="U969" s="89" t="n">
        <v>0</v>
      </c>
      <c r="V969" s="89" t="n">
        <v>0</v>
      </c>
      <c r="W969" s="89" t="n">
        <v>0</v>
      </c>
      <c r="X969" s="89" t="n">
        <v>0</v>
      </c>
      <c r="Y969" s="89" t="n">
        <v>0</v>
      </c>
      <c r="Z969" s="89" t="n">
        <v>0</v>
      </c>
      <c r="AA969" s="90" t="n">
        <v>0</v>
      </c>
      <c r="AB969" s="89" t="n">
        <v>0</v>
      </c>
      <c r="AC969" s="89" t="n">
        <v>0</v>
      </c>
      <c r="AD969" s="89" t="n">
        <v>0</v>
      </c>
      <c r="AE969" s="89" t="n">
        <v>0</v>
      </c>
      <c r="AF969" s="89" t="n">
        <v>0</v>
      </c>
      <c r="AG969" s="89" t="n">
        <v>0</v>
      </c>
      <c r="AH969" s="89" t="n">
        <v>0</v>
      </c>
      <c r="AI969" s="89" t="n">
        <v>0</v>
      </c>
      <c r="AJ969" s="89" t="n">
        <v>0</v>
      </c>
      <c r="AK969" s="91" t="n">
        <v>0</v>
      </c>
      <c r="AL969" s="89" t="n">
        <v>0</v>
      </c>
      <c r="AM969" s="91" t="n">
        <v>5</v>
      </c>
      <c r="AN969" s="89" t="n">
        <v>0</v>
      </c>
      <c r="AO969" s="89" t="n">
        <v>0</v>
      </c>
      <c r="AP969" s="91" t="n">
        <v>0</v>
      </c>
      <c r="AQ969" s="89" t="n">
        <v>0</v>
      </c>
      <c r="AR969" s="89" t="n">
        <v>0</v>
      </c>
      <c r="AS969" s="89" t="n">
        <v>0</v>
      </c>
      <c r="AT969" s="89" t="n">
        <v>0</v>
      </c>
      <c r="AU969" s="89" t="n">
        <v>0</v>
      </c>
      <c r="AV969" s="89" t="n">
        <v>0</v>
      </c>
      <c r="AW969" s="89" t="n">
        <v>0</v>
      </c>
      <c r="AX969" s="89" t="n">
        <v>0</v>
      </c>
      <c r="AY969" s="89" t="n">
        <v>0</v>
      </c>
      <c r="AZ969" s="100"/>
      <c r="BA969" s="89" t="n">
        <v>0</v>
      </c>
      <c r="BB969" s="89" t="n">
        <v>0</v>
      </c>
      <c r="BC969" s="89" t="n">
        <v>0</v>
      </c>
      <c r="BD969" s="89" t="n">
        <v>0</v>
      </c>
      <c r="BE969" s="89" t="n">
        <v>0</v>
      </c>
      <c r="BF969" s="89" t="n">
        <v>0</v>
      </c>
      <c r="BG969" s="91" t="n">
        <v>0</v>
      </c>
      <c r="BH969" s="89" t="n">
        <v>0</v>
      </c>
      <c r="BI969" s="89"/>
      <c r="BJ969" s="92"/>
      <c r="BK969" s="89" t="n">
        <v>0</v>
      </c>
      <c r="BL969" s="89" t="n">
        <v>0</v>
      </c>
      <c r="BM969" s="100"/>
      <c r="BN969" s="89" t="n">
        <v>0</v>
      </c>
      <c r="BO969" s="89" t="n">
        <v>0</v>
      </c>
      <c r="BP969" s="89" t="n">
        <v>0</v>
      </c>
      <c r="BQ969" s="89" t="n">
        <v>0</v>
      </c>
      <c r="BR969" s="89" t="n">
        <v>0</v>
      </c>
      <c r="BS969" s="89" t="n">
        <v>0</v>
      </c>
      <c r="BT969" s="89" t="n">
        <v>0</v>
      </c>
      <c r="BU969" s="89" t="n">
        <v>0</v>
      </c>
      <c r="BV969" s="89" t="n">
        <v>0</v>
      </c>
      <c r="BW969" s="89" t="n">
        <v>0</v>
      </c>
      <c r="BX969" s="93" t="n">
        <v>0</v>
      </c>
      <c r="BY969" s="89" t="n">
        <v>0</v>
      </c>
      <c r="BZ969" s="89" t="n">
        <v>0</v>
      </c>
      <c r="CA969" s="100"/>
      <c r="CB969" s="89" t="n">
        <v>1</v>
      </c>
      <c r="CC969" s="89" t="n">
        <v>0</v>
      </c>
      <c r="CD969" s="89" t="n">
        <v>0</v>
      </c>
      <c r="CE969" s="100"/>
      <c r="CF969" s="89" t="n">
        <v>25</v>
      </c>
      <c r="CG969" s="100"/>
      <c r="CH969" s="89" t="n">
        <v>0</v>
      </c>
      <c r="CI969" s="100"/>
      <c r="CJ969" s="89" t="n">
        <v>0</v>
      </c>
      <c r="CK969" s="89" t="n">
        <v>0</v>
      </c>
      <c r="CL969" s="100"/>
    </row>
    <row r="970" s="101" customFormat="true" ht="11.25" hidden="false" customHeight="false" outlineLevel="0" collapsed="false">
      <c r="A970" s="120" t="n">
        <v>218</v>
      </c>
      <c r="B970" s="86" t="s">
        <v>1733</v>
      </c>
      <c r="C970" s="87" t="s">
        <v>478</v>
      </c>
      <c r="D970" s="87" t="s">
        <v>251</v>
      </c>
      <c r="E970" s="71" t="s">
        <v>274</v>
      </c>
      <c r="F970" s="88" t="n">
        <f aca="false">G970+H970+I970+J970+K970+L970+M970+N970+O970+P970+Q970+R970+S970+T970+U970+V970+W970+X970+Y970+Z970+AA970+AB970+AC970+AD970+AE970+AF970+AG970+AH970+AI970+AJ970+AK970+AL970+AM970+AN970+AO970+AP970+AQ970+AR970+AS970+AT970+AU970+AV970+AW970+AX970+AY970+AZ970+BA970+BB970+BC970+BD970+BE970+BF970+BG970+BH970+BK970+BL970+BM970+BN970+BO970+BP970+BQ970+BR970+BS970+BT970+BU970+BV970+BW970+BX970+BY970+BZ970+CA970+CB970+CC970+CD970+CE970+CF970+CG970+CH970+CI970+CJ970+CK970+CL970</f>
        <v>260</v>
      </c>
      <c r="G970" s="89" t="n">
        <v>0</v>
      </c>
      <c r="H970" s="89" t="n">
        <v>0</v>
      </c>
      <c r="I970" s="89" t="n">
        <v>0</v>
      </c>
      <c r="J970" s="89" t="n">
        <v>0</v>
      </c>
      <c r="K970" s="89" t="n">
        <v>0</v>
      </c>
      <c r="L970" s="89" t="n">
        <v>8</v>
      </c>
      <c r="M970" s="89" t="n">
        <v>0</v>
      </c>
      <c r="N970" s="89" t="n">
        <v>3</v>
      </c>
      <c r="O970" s="89" t="n">
        <v>8</v>
      </c>
      <c r="P970" s="89" t="n">
        <v>0</v>
      </c>
      <c r="Q970" s="89" t="n">
        <v>0</v>
      </c>
      <c r="R970" s="89" t="n">
        <v>0</v>
      </c>
      <c r="S970" s="89" t="n">
        <v>0</v>
      </c>
      <c r="T970" s="89" t="n">
        <v>1</v>
      </c>
      <c r="U970" s="89" t="n">
        <v>0</v>
      </c>
      <c r="V970" s="89" t="n">
        <v>0</v>
      </c>
      <c r="W970" s="89" t="n">
        <v>0</v>
      </c>
      <c r="X970" s="89" t="n">
        <v>0</v>
      </c>
      <c r="Y970" s="89" t="n">
        <v>0</v>
      </c>
      <c r="Z970" s="89" t="n">
        <v>0</v>
      </c>
      <c r="AA970" s="90" t="n">
        <v>0</v>
      </c>
      <c r="AB970" s="89" t="n">
        <v>0</v>
      </c>
      <c r="AC970" s="89" t="n">
        <v>0</v>
      </c>
      <c r="AD970" s="89" t="n">
        <v>0</v>
      </c>
      <c r="AE970" s="89" t="n">
        <v>15</v>
      </c>
      <c r="AF970" s="89" t="n">
        <v>6</v>
      </c>
      <c r="AG970" s="89" t="n">
        <v>0</v>
      </c>
      <c r="AH970" s="89" t="n">
        <v>0</v>
      </c>
      <c r="AI970" s="89" t="n">
        <v>0</v>
      </c>
      <c r="AJ970" s="89" t="n">
        <v>0</v>
      </c>
      <c r="AK970" s="91" t="n">
        <v>0</v>
      </c>
      <c r="AL970" s="89" t="n">
        <v>0</v>
      </c>
      <c r="AM970" s="91" t="n">
        <v>0</v>
      </c>
      <c r="AN970" s="89" t="n">
        <v>0</v>
      </c>
      <c r="AO970" s="89" t="n">
        <v>13</v>
      </c>
      <c r="AP970" s="91" t="n">
        <v>0</v>
      </c>
      <c r="AQ970" s="89" t="n">
        <v>0</v>
      </c>
      <c r="AR970" s="89" t="n">
        <v>0</v>
      </c>
      <c r="AS970" s="89" t="n">
        <v>0</v>
      </c>
      <c r="AT970" s="89" t="n">
        <v>0</v>
      </c>
      <c r="AU970" s="89" t="n">
        <v>0</v>
      </c>
      <c r="AV970" s="89" t="n">
        <v>5</v>
      </c>
      <c r="AW970" s="89" t="n">
        <v>0</v>
      </c>
      <c r="AX970" s="89" t="n">
        <v>0</v>
      </c>
      <c r="AY970" s="89" t="n">
        <v>1</v>
      </c>
      <c r="AZ970" s="100"/>
      <c r="BA970" s="89" t="n">
        <v>0</v>
      </c>
      <c r="BB970" s="89" t="n">
        <v>125</v>
      </c>
      <c r="BC970" s="89" t="n">
        <v>0</v>
      </c>
      <c r="BD970" s="89" t="n">
        <v>0</v>
      </c>
      <c r="BE970" s="89" t="n">
        <v>0</v>
      </c>
      <c r="BF970" s="89" t="n">
        <v>0</v>
      </c>
      <c r="BG970" s="91" t="n">
        <v>0</v>
      </c>
      <c r="BH970" s="89" t="n">
        <v>0</v>
      </c>
      <c r="BI970" s="89"/>
      <c r="BJ970" s="92"/>
      <c r="BK970" s="89" t="n">
        <v>0</v>
      </c>
      <c r="BL970" s="89" t="n">
        <v>75</v>
      </c>
      <c r="BM970" s="100"/>
      <c r="BN970" s="89" t="n">
        <v>0</v>
      </c>
      <c r="BO970" s="89" t="n">
        <v>0</v>
      </c>
      <c r="BP970" s="89" t="n">
        <v>0</v>
      </c>
      <c r="BQ970" s="89" t="n">
        <v>0</v>
      </c>
      <c r="BR970" s="89" t="n">
        <v>0</v>
      </c>
      <c r="BS970" s="89" t="n">
        <v>0</v>
      </c>
      <c r="BT970" s="89" t="n">
        <v>0</v>
      </c>
      <c r="BU970" s="89" t="n">
        <v>0</v>
      </c>
      <c r="BV970" s="89" t="n">
        <v>0</v>
      </c>
      <c r="BW970" s="89" t="n">
        <v>0</v>
      </c>
      <c r="BX970" s="93" t="n">
        <v>0</v>
      </c>
      <c r="BY970" s="89" t="n">
        <v>0</v>
      </c>
      <c r="BZ970" s="89" t="n">
        <v>0</v>
      </c>
      <c r="CA970" s="100"/>
      <c r="CB970" s="89" t="n">
        <v>0</v>
      </c>
      <c r="CC970" s="89" t="n">
        <v>0</v>
      </c>
      <c r="CD970" s="89" t="n">
        <v>0</v>
      </c>
      <c r="CE970" s="100"/>
      <c r="CF970" s="89" t="n">
        <v>0</v>
      </c>
      <c r="CG970" s="100"/>
      <c r="CH970" s="89" t="n">
        <v>0</v>
      </c>
      <c r="CI970" s="100"/>
      <c r="CJ970" s="89" t="n">
        <v>0</v>
      </c>
      <c r="CK970" s="89" t="n">
        <v>0</v>
      </c>
      <c r="CL970" s="100"/>
    </row>
    <row r="971" s="66" customFormat="true" ht="11.25" hidden="false" customHeight="false" outlineLevel="0" collapsed="false">
      <c r="A971" s="120" t="n">
        <v>219</v>
      </c>
      <c r="B971" s="97" t="s">
        <v>1733</v>
      </c>
      <c r="C971" s="98" t="s">
        <v>148</v>
      </c>
      <c r="D971" s="98" t="s">
        <v>1734</v>
      </c>
      <c r="E971" s="99" t="s">
        <v>129</v>
      </c>
      <c r="F971" s="88" t="n">
        <f aca="false">G971+H971+I971+J971+K971+L971+M971+N971+O971+P971+Q971+R971+S971+T971+U971+V971+W971+X971+Y971+Z971+AA971+AB971+AC971+AD971+AE971+AF971+AG971+AH971+AI971+AJ971+AK971+AL971+AM971+AN971+AO971+AP971+AQ971+AR971+AS971+AT971+AU971+AV971+AW971+AX971+AY971+AZ971+BA971+BB971+BC971+BD971+BE971+BF971+BG971+BH971+BK971+BL971+BM971+BN971+BO971+BP971+BQ971+BR971+BS971+BT971+BU971+BV971+BW971+BX971+BY971+BZ971+CA971+CB971+CC971+CD971+CE971+CF971+CG971+CH971+CI971+CJ971+CK971+CL971</f>
        <v>2072</v>
      </c>
      <c r="G971" s="89" t="n">
        <v>30</v>
      </c>
      <c r="H971" s="89" t="n">
        <v>75</v>
      </c>
      <c r="I971" s="89" t="n">
        <v>35</v>
      </c>
      <c r="J971" s="89" t="n">
        <v>63</v>
      </c>
      <c r="K971" s="89" t="n">
        <v>25</v>
      </c>
      <c r="L971" s="89" t="n">
        <v>75</v>
      </c>
      <c r="M971" s="89" t="n">
        <v>33</v>
      </c>
      <c r="N971" s="89" t="n">
        <v>25</v>
      </c>
      <c r="O971" s="89" t="n">
        <v>0</v>
      </c>
      <c r="P971" s="89" t="n">
        <v>15</v>
      </c>
      <c r="Q971" s="89" t="n">
        <v>1</v>
      </c>
      <c r="R971" s="89" t="n">
        <v>13</v>
      </c>
      <c r="S971" s="89" t="n">
        <v>8</v>
      </c>
      <c r="T971" s="89" t="n">
        <v>10</v>
      </c>
      <c r="U971" s="89" t="n">
        <v>63</v>
      </c>
      <c r="V971" s="89" t="n">
        <v>50</v>
      </c>
      <c r="W971" s="89" t="n">
        <v>0</v>
      </c>
      <c r="X971" s="89" t="n">
        <v>15</v>
      </c>
      <c r="Y971" s="89" t="n">
        <v>8</v>
      </c>
      <c r="Z971" s="89" t="n">
        <v>10</v>
      </c>
      <c r="AA971" s="90" t="n">
        <v>30</v>
      </c>
      <c r="AB971" s="89" t="n">
        <v>13</v>
      </c>
      <c r="AC971" s="89" t="n">
        <v>50</v>
      </c>
      <c r="AD971" s="89" t="n">
        <v>88</v>
      </c>
      <c r="AE971" s="89" t="n">
        <v>0</v>
      </c>
      <c r="AF971" s="89" t="n">
        <v>0</v>
      </c>
      <c r="AG971" s="89" t="n">
        <v>13</v>
      </c>
      <c r="AH971" s="89" t="n">
        <v>50</v>
      </c>
      <c r="AI971" s="89" t="n">
        <v>0</v>
      </c>
      <c r="AJ971" s="89" t="n">
        <v>0</v>
      </c>
      <c r="AK971" s="91" t="n">
        <v>0</v>
      </c>
      <c r="AL971" s="89" t="n">
        <v>5</v>
      </c>
      <c r="AM971" s="91" t="n">
        <v>8</v>
      </c>
      <c r="AN971" s="89" t="n">
        <v>175</v>
      </c>
      <c r="AO971" s="89" t="n">
        <v>113</v>
      </c>
      <c r="AP971" s="91" t="n">
        <v>150</v>
      </c>
      <c r="AQ971" s="89" t="n">
        <v>63</v>
      </c>
      <c r="AR971" s="89" t="n">
        <v>0</v>
      </c>
      <c r="AS971" s="89" t="n">
        <v>25</v>
      </c>
      <c r="AT971" s="89" t="n">
        <v>0</v>
      </c>
      <c r="AU971" s="89" t="n">
        <v>0</v>
      </c>
      <c r="AV971" s="89" t="n">
        <v>3</v>
      </c>
      <c r="AW971" s="89" t="n">
        <v>3</v>
      </c>
      <c r="AX971" s="89" t="n">
        <v>25</v>
      </c>
      <c r="AY971" s="89" t="n">
        <v>8</v>
      </c>
      <c r="AZ971" s="89"/>
      <c r="BA971" s="89" t="n">
        <v>0</v>
      </c>
      <c r="BB971" s="89" t="n">
        <v>225</v>
      </c>
      <c r="BC971" s="89" t="n">
        <v>13</v>
      </c>
      <c r="BD971" s="89" t="n">
        <v>0</v>
      </c>
      <c r="BE971" s="89" t="n">
        <v>0</v>
      </c>
      <c r="BF971" s="89" t="n">
        <v>0</v>
      </c>
      <c r="BG971" s="91" t="n">
        <v>0</v>
      </c>
      <c r="BH971" s="89" t="n">
        <v>0</v>
      </c>
      <c r="BI971" s="89"/>
      <c r="BJ971" s="92"/>
      <c r="BK971" s="89" t="n">
        <v>300</v>
      </c>
      <c r="BL971" s="89" t="n">
        <v>0</v>
      </c>
      <c r="BM971" s="100"/>
      <c r="BN971" s="89" t="n">
        <v>0</v>
      </c>
      <c r="BO971" s="89" t="n">
        <v>88</v>
      </c>
      <c r="BP971" s="89" t="n">
        <v>38</v>
      </c>
      <c r="BQ971" s="89" t="n">
        <v>0</v>
      </c>
      <c r="BR971" s="89" t="n">
        <v>9</v>
      </c>
      <c r="BS971" s="89" t="n">
        <v>0</v>
      </c>
      <c r="BT971" s="89" t="n">
        <v>5</v>
      </c>
      <c r="BU971" s="89" t="n">
        <v>0</v>
      </c>
      <c r="BV971" s="89" t="n">
        <v>0</v>
      </c>
      <c r="BW971" s="89" t="n">
        <v>0</v>
      </c>
      <c r="BX971" s="93" t="n">
        <v>13</v>
      </c>
      <c r="BY971" s="89" t="n">
        <v>0</v>
      </c>
      <c r="BZ971" s="89" t="n">
        <v>0</v>
      </c>
      <c r="CA971" s="89"/>
      <c r="CB971" s="89" t="n">
        <v>0</v>
      </c>
      <c r="CC971" s="89" t="n">
        <v>0</v>
      </c>
      <c r="CD971" s="89" t="n">
        <v>0</v>
      </c>
      <c r="CE971" s="89"/>
      <c r="CF971" s="89" t="n">
        <v>5</v>
      </c>
      <c r="CG971" s="89"/>
      <c r="CH971" s="89" t="n">
        <v>0</v>
      </c>
      <c r="CI971" s="89"/>
      <c r="CJ971" s="89" t="n">
        <v>0</v>
      </c>
      <c r="CK971" s="89" t="n">
        <v>0</v>
      </c>
      <c r="CL971" s="89"/>
    </row>
    <row r="972" s="101" customFormat="true" ht="11.25" hidden="false" customHeight="false" outlineLevel="0" collapsed="false">
      <c r="A972" s="120" t="n">
        <v>220</v>
      </c>
      <c r="B972" s="97" t="s">
        <v>1735</v>
      </c>
      <c r="C972" s="98" t="s">
        <v>155</v>
      </c>
      <c r="D972" s="98" t="s">
        <v>1736</v>
      </c>
      <c r="E972" s="99" t="s">
        <v>325</v>
      </c>
      <c r="F972" s="88" t="n">
        <f aca="false">G972+H972+I972+J972+K972+L972+M972+N972+O972+P972+Q972+R972+S972+T972+U972+V972+W972+X972+Y972+Z972+AA972+AB972+AC972+AD972+AE972+AF972+AG972+AH972+AI972+AJ972+AK972+AL972+AM972+AN972+AO972+AP972+AQ972+AR972+AS972+AT972+AU972+AV972+AW972+AX972+AY972+AZ972+BA972+BB972+BC972+BD972+BE972+BF972+BG972+BH972+BK972+BL972+BM972+BN972+BO972+BP972+BQ972+BR972+BS972+BT972+BU972+BV972+BW972+BX972+BY972+BZ972+CA972+CB972+CC972+CD972+CE972+CF972+CG972+CH972+CI972+CJ972+CK972+CL972</f>
        <v>579</v>
      </c>
      <c r="G972" s="89" t="n">
        <v>0</v>
      </c>
      <c r="H972" s="89" t="n">
        <v>0</v>
      </c>
      <c r="I972" s="89" t="n">
        <v>0</v>
      </c>
      <c r="J972" s="89" t="n">
        <v>0</v>
      </c>
      <c r="K972" s="89" t="n">
        <v>0</v>
      </c>
      <c r="L972" s="89" t="n">
        <v>0</v>
      </c>
      <c r="M972" s="89" t="n">
        <v>0</v>
      </c>
      <c r="N972" s="89" t="n">
        <v>0</v>
      </c>
      <c r="O972" s="89" t="n">
        <v>0</v>
      </c>
      <c r="P972" s="89" t="n">
        <v>0</v>
      </c>
      <c r="Q972" s="89" t="n">
        <v>0</v>
      </c>
      <c r="R972" s="89" t="n">
        <v>0</v>
      </c>
      <c r="S972" s="89" t="n">
        <v>0</v>
      </c>
      <c r="T972" s="89" t="n">
        <v>0</v>
      </c>
      <c r="U972" s="89" t="n">
        <v>0</v>
      </c>
      <c r="V972" s="89" t="n">
        <v>3</v>
      </c>
      <c r="W972" s="89" t="n">
        <v>5</v>
      </c>
      <c r="X972" s="89" t="n">
        <v>0</v>
      </c>
      <c r="Y972" s="89" t="n">
        <v>0</v>
      </c>
      <c r="Z972" s="89" t="n">
        <v>0</v>
      </c>
      <c r="AA972" s="90" t="n">
        <v>3</v>
      </c>
      <c r="AB972" s="89" t="n">
        <v>0</v>
      </c>
      <c r="AC972" s="89" t="n">
        <v>0</v>
      </c>
      <c r="AD972" s="89" t="n">
        <v>0</v>
      </c>
      <c r="AE972" s="89" t="n">
        <v>0</v>
      </c>
      <c r="AF972" s="89" t="n">
        <v>0</v>
      </c>
      <c r="AG972" s="89" t="n">
        <v>0</v>
      </c>
      <c r="AH972" s="89" t="n">
        <v>15</v>
      </c>
      <c r="AI972" s="89" t="n">
        <v>0</v>
      </c>
      <c r="AJ972" s="89" t="n">
        <v>0</v>
      </c>
      <c r="AK972" s="91" t="n">
        <v>0</v>
      </c>
      <c r="AL972" s="89" t="n">
        <v>0</v>
      </c>
      <c r="AM972" s="91" t="n">
        <v>5</v>
      </c>
      <c r="AN972" s="89" t="n">
        <v>175</v>
      </c>
      <c r="AO972" s="89" t="n">
        <v>0</v>
      </c>
      <c r="AP972" s="91" t="n">
        <v>0</v>
      </c>
      <c r="AQ972" s="89" t="n">
        <v>0</v>
      </c>
      <c r="AR972" s="89" t="n">
        <v>3</v>
      </c>
      <c r="AS972" s="89" t="n">
        <v>5</v>
      </c>
      <c r="AT972" s="89" t="n">
        <v>0</v>
      </c>
      <c r="AU972" s="89" t="n">
        <v>0</v>
      </c>
      <c r="AV972" s="89" t="n">
        <v>5</v>
      </c>
      <c r="AW972" s="89" t="n">
        <v>0</v>
      </c>
      <c r="AX972" s="89" t="n">
        <v>150</v>
      </c>
      <c r="AY972" s="89" t="n">
        <v>3</v>
      </c>
      <c r="AZ972" s="100"/>
      <c r="BA972" s="89" t="n">
        <v>0</v>
      </c>
      <c r="BB972" s="89" t="n">
        <v>38</v>
      </c>
      <c r="BC972" s="89" t="n">
        <v>0</v>
      </c>
      <c r="BD972" s="89" t="n">
        <v>0</v>
      </c>
      <c r="BE972" s="89" t="n">
        <v>0</v>
      </c>
      <c r="BF972" s="89" t="n">
        <v>0</v>
      </c>
      <c r="BG972" s="91" t="n">
        <v>0</v>
      </c>
      <c r="BH972" s="89" t="n">
        <v>0</v>
      </c>
      <c r="BI972" s="89"/>
      <c r="BJ972" s="92"/>
      <c r="BK972" s="89" t="n">
        <v>0</v>
      </c>
      <c r="BL972" s="89" t="n">
        <v>100</v>
      </c>
      <c r="BM972" s="89"/>
      <c r="BN972" s="89" t="n">
        <v>40</v>
      </c>
      <c r="BO972" s="89" t="n">
        <v>0</v>
      </c>
      <c r="BP972" s="89" t="n">
        <v>0</v>
      </c>
      <c r="BQ972" s="89" t="n">
        <v>0</v>
      </c>
      <c r="BR972" s="89" t="n">
        <v>5</v>
      </c>
      <c r="BS972" s="89" t="n">
        <v>7</v>
      </c>
      <c r="BT972" s="89" t="n">
        <v>0</v>
      </c>
      <c r="BU972" s="89" t="n">
        <v>0</v>
      </c>
      <c r="BV972" s="89" t="n">
        <v>0</v>
      </c>
      <c r="BW972" s="89" t="n">
        <v>0</v>
      </c>
      <c r="BX972" s="93" t="n">
        <v>10</v>
      </c>
      <c r="BY972" s="89" t="n">
        <v>0</v>
      </c>
      <c r="BZ972" s="89" t="n">
        <v>3</v>
      </c>
      <c r="CA972" s="100"/>
      <c r="CB972" s="89" t="n">
        <v>0</v>
      </c>
      <c r="CC972" s="89" t="n">
        <v>0</v>
      </c>
      <c r="CD972" s="89" t="n">
        <v>3</v>
      </c>
      <c r="CE972" s="100"/>
      <c r="CF972" s="89" t="n">
        <v>1</v>
      </c>
      <c r="CG972" s="100"/>
      <c r="CH972" s="89" t="n">
        <v>0</v>
      </c>
      <c r="CI972" s="100"/>
      <c r="CJ972" s="89" t="n">
        <v>0</v>
      </c>
      <c r="CK972" s="89" t="n">
        <v>0</v>
      </c>
      <c r="CL972" s="100"/>
    </row>
    <row r="973" s="101" customFormat="true" ht="11.25" hidden="false" customHeight="false" outlineLevel="0" collapsed="false">
      <c r="A973" s="120" t="n">
        <v>221</v>
      </c>
      <c r="B973" s="97" t="s">
        <v>1737</v>
      </c>
      <c r="C973" s="98" t="s">
        <v>148</v>
      </c>
      <c r="D973" s="98" t="s">
        <v>1025</v>
      </c>
      <c r="E973" s="99" t="s">
        <v>129</v>
      </c>
      <c r="F973" s="88" t="n">
        <f aca="false">G973+H973+I973+J973+K973+L973+M973+N973+O973+P973+Q973+R973+S973+T973+U973+V973+W973+X973+Y973+Z973+AA973+AB973+AC973+AD973+AE973+AF973+AG973+AH973+AI973+AJ973+AK973+AL973+AM973+AN973+AO973+AP973+AQ973+AR973+AS973+AT973+AU973+AV973+AW973+AX973+AY973+AZ973+BA973+BB973+BC973+BD973+BE973+BF973+BG973+BH973+BK973+BL973+BM973+BN973+BO973+BP973+BQ973+BR973+BS973+BT973+BU973+BV973+BW973+BX973+BY973+BZ973+CA973+CB973+CC973+CD973+CE973+CF973+CG973+CH973+CI973+CJ973+CK973+CL973</f>
        <v>88</v>
      </c>
      <c r="G973" s="89" t="n">
        <v>0</v>
      </c>
      <c r="H973" s="89" t="n">
        <v>0</v>
      </c>
      <c r="I973" s="89" t="n">
        <v>0</v>
      </c>
      <c r="J973" s="89" t="n">
        <v>9</v>
      </c>
      <c r="K973" s="89" t="n">
        <v>0</v>
      </c>
      <c r="L973" s="89" t="n">
        <v>0</v>
      </c>
      <c r="M973" s="89" t="n">
        <v>5</v>
      </c>
      <c r="N973" s="89" t="n">
        <v>0</v>
      </c>
      <c r="O973" s="89" t="n">
        <v>0</v>
      </c>
      <c r="P973" s="89" t="n">
        <v>0</v>
      </c>
      <c r="Q973" s="89" t="n">
        <v>0</v>
      </c>
      <c r="R973" s="89" t="n">
        <v>0</v>
      </c>
      <c r="S973" s="89" t="n">
        <v>0</v>
      </c>
      <c r="T973" s="89" t="n">
        <v>0</v>
      </c>
      <c r="U973" s="89" t="n">
        <v>0</v>
      </c>
      <c r="V973" s="89" t="n">
        <v>0</v>
      </c>
      <c r="W973" s="89" t="n">
        <v>0</v>
      </c>
      <c r="X973" s="89" t="n">
        <v>1</v>
      </c>
      <c r="Y973" s="89" t="n">
        <v>0</v>
      </c>
      <c r="Z973" s="89" t="n">
        <v>1</v>
      </c>
      <c r="AA973" s="90" t="n">
        <v>0</v>
      </c>
      <c r="AB973" s="89" t="n">
        <v>0</v>
      </c>
      <c r="AC973" s="89" t="n">
        <v>0</v>
      </c>
      <c r="AD973" s="89" t="n">
        <v>0</v>
      </c>
      <c r="AE973" s="89" t="n">
        <v>2</v>
      </c>
      <c r="AF973" s="89" t="n">
        <v>1</v>
      </c>
      <c r="AG973" s="89" t="n">
        <v>0</v>
      </c>
      <c r="AH973" s="89" t="n">
        <v>5</v>
      </c>
      <c r="AI973" s="89" t="n">
        <v>0</v>
      </c>
      <c r="AJ973" s="89" t="n">
        <v>0</v>
      </c>
      <c r="AK973" s="91" t="n">
        <v>0</v>
      </c>
      <c r="AL973" s="89" t="n">
        <v>0</v>
      </c>
      <c r="AM973" s="91" t="n">
        <v>0</v>
      </c>
      <c r="AN973" s="89" t="n">
        <v>0</v>
      </c>
      <c r="AO973" s="89" t="n">
        <v>0</v>
      </c>
      <c r="AP973" s="91" t="n">
        <v>0</v>
      </c>
      <c r="AQ973" s="89" t="n">
        <v>1</v>
      </c>
      <c r="AR973" s="89" t="n">
        <v>0</v>
      </c>
      <c r="AS973" s="89" t="n">
        <v>0</v>
      </c>
      <c r="AT973" s="89" t="n">
        <v>0</v>
      </c>
      <c r="AU973" s="89" t="n">
        <v>0</v>
      </c>
      <c r="AV973" s="89" t="n">
        <v>5</v>
      </c>
      <c r="AW973" s="89" t="n">
        <v>0</v>
      </c>
      <c r="AX973" s="89" t="n">
        <v>0</v>
      </c>
      <c r="AY973" s="89" t="n">
        <v>8</v>
      </c>
      <c r="AZ973" s="100"/>
      <c r="BA973" s="89" t="n">
        <v>0</v>
      </c>
      <c r="BB973" s="89" t="n">
        <v>50</v>
      </c>
      <c r="BC973" s="89" t="n">
        <v>0</v>
      </c>
      <c r="BD973" s="89" t="n">
        <v>0</v>
      </c>
      <c r="BE973" s="89" t="n">
        <v>0</v>
      </c>
      <c r="BF973" s="89" t="n">
        <v>0</v>
      </c>
      <c r="BG973" s="91" t="n">
        <v>0</v>
      </c>
      <c r="BH973" s="89" t="n">
        <v>0</v>
      </c>
      <c r="BI973" s="89"/>
      <c r="BJ973" s="92"/>
      <c r="BK973" s="89" t="n">
        <v>0</v>
      </c>
      <c r="BL973" s="89" t="n">
        <v>0</v>
      </c>
      <c r="BM973" s="100"/>
      <c r="BN973" s="89" t="n">
        <v>0</v>
      </c>
      <c r="BO973" s="89" t="n">
        <v>0</v>
      </c>
      <c r="BP973" s="89" t="n">
        <v>0</v>
      </c>
      <c r="BQ973" s="89" t="n">
        <v>0</v>
      </c>
      <c r="BR973" s="89" t="n">
        <v>0</v>
      </c>
      <c r="BS973" s="89" t="n">
        <v>0</v>
      </c>
      <c r="BT973" s="89" t="n">
        <v>0</v>
      </c>
      <c r="BU973" s="89" t="n">
        <v>0</v>
      </c>
      <c r="BV973" s="89" t="n">
        <v>0</v>
      </c>
      <c r="BW973" s="89" t="n">
        <v>0</v>
      </c>
      <c r="BX973" s="93" t="n">
        <v>0</v>
      </c>
      <c r="BY973" s="89" t="n">
        <v>0</v>
      </c>
      <c r="BZ973" s="89" t="n">
        <v>0</v>
      </c>
      <c r="CA973" s="100"/>
      <c r="CB973" s="89" t="n">
        <v>0</v>
      </c>
      <c r="CC973" s="89" t="n">
        <v>0</v>
      </c>
      <c r="CD973" s="89" t="n">
        <v>0</v>
      </c>
      <c r="CE973" s="100"/>
      <c r="CF973" s="89" t="n">
        <v>0</v>
      </c>
      <c r="CG973" s="100"/>
      <c r="CH973" s="89" t="n">
        <v>0</v>
      </c>
      <c r="CI973" s="100"/>
      <c r="CJ973" s="89" t="n">
        <v>0</v>
      </c>
      <c r="CK973" s="89" t="n">
        <v>0</v>
      </c>
      <c r="CL973" s="100"/>
    </row>
    <row r="974" s="101" customFormat="true" ht="11.25" hidden="false" customHeight="false" outlineLevel="0" collapsed="false">
      <c r="A974" s="120" t="n">
        <v>222</v>
      </c>
      <c r="B974" s="97" t="s">
        <v>1737</v>
      </c>
      <c r="C974" s="98" t="s">
        <v>148</v>
      </c>
      <c r="D974" s="98" t="s">
        <v>1163</v>
      </c>
      <c r="E974" s="99" t="s">
        <v>129</v>
      </c>
      <c r="F974" s="88" t="n">
        <f aca="false">G974+H974+I974+J974+K974+L974+M974+N974+O974+P974+Q974+R974+S974+T974+U974+V974+W974+X974+Y974+Z974+AA974+AB974+AC974+AD974+AE974+AF974+AG974+AH974+AI974+AJ974+AK974+AL974+AM974+AN974+AO974+AP974+AQ974+AR974+AS974+AT974+AU974+AV974+AW974+AX974+AY974+AZ974+BA974+BB974+BC974+BD974+BE974+BF974+BG974+BH974+BK974+BL974+BM974+BN974+BO974+BP974+BQ974+BR974+BS974+BT974+BU974+BV974+BW974+BX974+BY974+BZ974+CA974+CB974+CC974+CD974+CE974+CF974+CG974+CH974+CI974+CJ974+CK974+CL974</f>
        <v>22</v>
      </c>
      <c r="G974" s="89" t="n">
        <v>0</v>
      </c>
      <c r="H974" s="89" t="n">
        <v>0</v>
      </c>
      <c r="I974" s="89" t="n">
        <v>0</v>
      </c>
      <c r="J974" s="89" t="n">
        <v>0</v>
      </c>
      <c r="K974" s="89" t="n">
        <v>0</v>
      </c>
      <c r="L974" s="89" t="n">
        <v>0</v>
      </c>
      <c r="M974" s="89" t="n">
        <v>0</v>
      </c>
      <c r="N974" s="89" t="n">
        <v>0</v>
      </c>
      <c r="O974" s="89" t="n">
        <v>0</v>
      </c>
      <c r="P974" s="89" t="n">
        <v>0</v>
      </c>
      <c r="Q974" s="89" t="n">
        <v>0</v>
      </c>
      <c r="R974" s="89" t="n">
        <v>0</v>
      </c>
      <c r="S974" s="89" t="n">
        <v>0</v>
      </c>
      <c r="T974" s="89" t="n">
        <v>0</v>
      </c>
      <c r="U974" s="89" t="n">
        <v>0</v>
      </c>
      <c r="V974" s="89" t="n">
        <v>0</v>
      </c>
      <c r="W974" s="89" t="n">
        <v>0</v>
      </c>
      <c r="X974" s="89" t="n">
        <v>1</v>
      </c>
      <c r="Y974" s="89" t="n">
        <v>0</v>
      </c>
      <c r="Z974" s="89" t="n">
        <v>1</v>
      </c>
      <c r="AA974" s="90" t="n">
        <v>0</v>
      </c>
      <c r="AB974" s="89" t="n">
        <v>1</v>
      </c>
      <c r="AC974" s="89" t="n">
        <v>0</v>
      </c>
      <c r="AD974" s="89" t="n">
        <v>1</v>
      </c>
      <c r="AE974" s="89" t="n">
        <v>0</v>
      </c>
      <c r="AF974" s="89" t="n">
        <v>0</v>
      </c>
      <c r="AG974" s="89" t="n">
        <v>0</v>
      </c>
      <c r="AH974" s="89" t="n">
        <v>0</v>
      </c>
      <c r="AI974" s="89" t="n">
        <v>0</v>
      </c>
      <c r="AJ974" s="89" t="n">
        <v>0</v>
      </c>
      <c r="AK974" s="91" t="n">
        <v>0</v>
      </c>
      <c r="AL974" s="89" t="n">
        <v>0</v>
      </c>
      <c r="AM974" s="91" t="n">
        <v>0</v>
      </c>
      <c r="AN974" s="89" t="n">
        <v>5</v>
      </c>
      <c r="AO974" s="89" t="n">
        <v>1</v>
      </c>
      <c r="AP974" s="91" t="n">
        <v>0</v>
      </c>
      <c r="AQ974" s="89" t="n">
        <v>0</v>
      </c>
      <c r="AR974" s="89" t="n">
        <v>0</v>
      </c>
      <c r="AS974" s="89" t="n">
        <v>0</v>
      </c>
      <c r="AT974" s="89" t="n">
        <v>0</v>
      </c>
      <c r="AU974" s="89" t="n">
        <v>0</v>
      </c>
      <c r="AV974" s="89" t="n">
        <v>0</v>
      </c>
      <c r="AW974" s="89" t="n">
        <v>0</v>
      </c>
      <c r="AX974" s="89" t="n">
        <v>0</v>
      </c>
      <c r="AY974" s="89" t="n">
        <v>4</v>
      </c>
      <c r="AZ974" s="100"/>
      <c r="BA974" s="89" t="n">
        <v>0</v>
      </c>
      <c r="BB974" s="89" t="n">
        <v>5</v>
      </c>
      <c r="BC974" s="89" t="n">
        <v>0</v>
      </c>
      <c r="BD974" s="89" t="n">
        <v>0</v>
      </c>
      <c r="BE974" s="89" t="n">
        <v>0</v>
      </c>
      <c r="BF974" s="89" t="n">
        <v>0</v>
      </c>
      <c r="BG974" s="91" t="n">
        <v>0</v>
      </c>
      <c r="BH974" s="89" t="n">
        <v>0</v>
      </c>
      <c r="BI974" s="89"/>
      <c r="BJ974" s="92"/>
      <c r="BK974" s="89" t="n">
        <v>3</v>
      </c>
      <c r="BL974" s="89" t="n">
        <v>0</v>
      </c>
      <c r="BM974" s="100"/>
      <c r="BN974" s="89" t="n">
        <v>0</v>
      </c>
      <c r="BO974" s="89" t="n">
        <v>0</v>
      </c>
      <c r="BP974" s="89" t="n">
        <v>0</v>
      </c>
      <c r="BQ974" s="89" t="n">
        <v>0</v>
      </c>
      <c r="BR974" s="89" t="n">
        <v>0</v>
      </c>
      <c r="BS974" s="89" t="n">
        <v>0</v>
      </c>
      <c r="BT974" s="89" t="n">
        <v>0</v>
      </c>
      <c r="BU974" s="89" t="n">
        <v>0</v>
      </c>
      <c r="BV974" s="89" t="n">
        <v>0</v>
      </c>
      <c r="BW974" s="89" t="n">
        <v>0</v>
      </c>
      <c r="BX974" s="93" t="n">
        <v>0</v>
      </c>
      <c r="BY974" s="89" t="n">
        <v>0</v>
      </c>
      <c r="BZ974" s="89" t="n">
        <v>0</v>
      </c>
      <c r="CA974" s="100"/>
      <c r="CB974" s="89" t="n">
        <v>0</v>
      </c>
      <c r="CC974" s="89" t="n">
        <v>0</v>
      </c>
      <c r="CD974" s="89" t="n">
        <v>0</v>
      </c>
      <c r="CE974" s="100"/>
      <c r="CF974" s="89" t="n">
        <v>0</v>
      </c>
      <c r="CG974" s="100"/>
      <c r="CH974" s="89" t="n">
        <v>0</v>
      </c>
      <c r="CI974" s="100"/>
      <c r="CJ974" s="89" t="n">
        <v>0</v>
      </c>
      <c r="CK974" s="89" t="n">
        <v>0</v>
      </c>
      <c r="CL974" s="100"/>
    </row>
    <row r="975" s="101" customFormat="true" ht="11.25" hidden="false" customHeight="false" outlineLevel="0" collapsed="false">
      <c r="A975" s="120" t="n">
        <v>223</v>
      </c>
      <c r="B975" s="102" t="s">
        <v>1738</v>
      </c>
      <c r="C975" s="102" t="s">
        <v>241</v>
      </c>
      <c r="D975" s="102" t="s">
        <v>1739</v>
      </c>
      <c r="E975" s="99" t="s">
        <v>129</v>
      </c>
      <c r="F975" s="88" t="n">
        <f aca="false">G975+H975+I975+J975+K975+L975+M975+N975+O975+P975+Q975+R975+S975+T975+U975+V975+W975+X975+Y975+Z975+AA975+AB975+AC975+AD975+AE975+AF975+AG975+AH975+AI975+AJ975+AK975+AL975+AM975+AN975+AO975+AP975+AQ975+AR975+AS975+AT975+AU975+AV975+AW975+AX975+AY975+AZ975+BA975+BB975+BC975+BD975+BE975+BF975+BG975+BH975+BK975+BL975+BM975+BN975+BO975+BP975+BQ975+BR975+BS975+BT975+BU975+BV975+BW975+BX975+BY975+BZ975+CA975+CB975+CC975+CD975+CE975+CF975+CG975+CH975+CI975+CJ975+CK975+CL975</f>
        <v>1</v>
      </c>
      <c r="G975" s="89" t="n">
        <v>0</v>
      </c>
      <c r="H975" s="89" t="n">
        <v>0</v>
      </c>
      <c r="I975" s="89" t="n">
        <v>0</v>
      </c>
      <c r="J975" s="89" t="n">
        <v>0</v>
      </c>
      <c r="K975" s="89" t="n">
        <v>0</v>
      </c>
      <c r="L975" s="89" t="n">
        <v>0</v>
      </c>
      <c r="M975" s="89" t="n">
        <v>0</v>
      </c>
      <c r="N975" s="89" t="n">
        <v>0</v>
      </c>
      <c r="O975" s="89" t="n">
        <v>0</v>
      </c>
      <c r="P975" s="89" t="n">
        <v>0</v>
      </c>
      <c r="Q975" s="89" t="n">
        <v>0</v>
      </c>
      <c r="R975" s="89" t="n">
        <v>0</v>
      </c>
      <c r="S975" s="89" t="n">
        <v>0</v>
      </c>
      <c r="T975" s="89" t="n">
        <v>0</v>
      </c>
      <c r="U975" s="89" t="n">
        <v>0</v>
      </c>
      <c r="V975" s="89" t="n">
        <v>0</v>
      </c>
      <c r="W975" s="89" t="n">
        <v>0</v>
      </c>
      <c r="X975" s="89" t="n">
        <v>0</v>
      </c>
      <c r="Y975" s="89" t="n">
        <v>0</v>
      </c>
      <c r="Z975" s="89" t="n">
        <v>0</v>
      </c>
      <c r="AA975" s="90" t="n">
        <v>0</v>
      </c>
      <c r="AB975" s="89" t="n">
        <v>0</v>
      </c>
      <c r="AC975" s="89" t="n">
        <v>0</v>
      </c>
      <c r="AD975" s="89" t="n">
        <v>0</v>
      </c>
      <c r="AE975" s="89" t="n">
        <v>0</v>
      </c>
      <c r="AF975" s="89" t="n">
        <v>0</v>
      </c>
      <c r="AG975" s="89" t="n">
        <v>0</v>
      </c>
      <c r="AH975" s="89" t="n">
        <v>0</v>
      </c>
      <c r="AI975" s="89" t="n">
        <v>0</v>
      </c>
      <c r="AJ975" s="89" t="n">
        <v>0</v>
      </c>
      <c r="AK975" s="91" t="n">
        <v>0</v>
      </c>
      <c r="AL975" s="89" t="n">
        <v>0</v>
      </c>
      <c r="AM975" s="91" t="n">
        <v>0</v>
      </c>
      <c r="AN975" s="89" t="n">
        <v>1</v>
      </c>
      <c r="AO975" s="89" t="n">
        <v>0</v>
      </c>
      <c r="AP975" s="91" t="n">
        <v>0</v>
      </c>
      <c r="AQ975" s="89" t="n">
        <v>0</v>
      </c>
      <c r="AR975" s="89" t="n">
        <v>0</v>
      </c>
      <c r="AS975" s="89" t="n">
        <v>0</v>
      </c>
      <c r="AT975" s="89" t="n">
        <v>0</v>
      </c>
      <c r="AU975" s="89" t="n">
        <v>0</v>
      </c>
      <c r="AV975" s="89" t="n">
        <v>0</v>
      </c>
      <c r="AW975" s="89" t="n">
        <v>0</v>
      </c>
      <c r="AX975" s="89" t="n">
        <v>0</v>
      </c>
      <c r="AY975" s="89" t="n">
        <v>0</v>
      </c>
      <c r="AZ975" s="100"/>
      <c r="BA975" s="89" t="n">
        <v>0</v>
      </c>
      <c r="BB975" s="89" t="n">
        <v>0</v>
      </c>
      <c r="BC975" s="89" t="n">
        <v>0</v>
      </c>
      <c r="BD975" s="89" t="n">
        <v>0</v>
      </c>
      <c r="BE975" s="89" t="n">
        <v>0</v>
      </c>
      <c r="BF975" s="89" t="n">
        <v>0</v>
      </c>
      <c r="BG975" s="91" t="n">
        <v>0</v>
      </c>
      <c r="BH975" s="89" t="n">
        <v>0</v>
      </c>
      <c r="BI975" s="89"/>
      <c r="BJ975" s="92"/>
      <c r="BK975" s="89" t="n">
        <v>0</v>
      </c>
      <c r="BL975" s="89" t="n">
        <v>0</v>
      </c>
      <c r="BM975" s="100"/>
      <c r="BN975" s="89" t="n">
        <v>0</v>
      </c>
      <c r="BO975" s="89" t="n">
        <v>0</v>
      </c>
      <c r="BP975" s="89" t="n">
        <v>0</v>
      </c>
      <c r="BQ975" s="89" t="n">
        <v>0</v>
      </c>
      <c r="BR975" s="89" t="n">
        <v>0</v>
      </c>
      <c r="BS975" s="89" t="n">
        <v>0</v>
      </c>
      <c r="BT975" s="89" t="n">
        <v>0</v>
      </c>
      <c r="BU975" s="89" t="n">
        <v>0</v>
      </c>
      <c r="BV975" s="89" t="n">
        <v>0</v>
      </c>
      <c r="BW975" s="89" t="n">
        <v>0</v>
      </c>
      <c r="BX975" s="93" t="n">
        <v>0</v>
      </c>
      <c r="BY975" s="89" t="n">
        <v>0</v>
      </c>
      <c r="BZ975" s="89" t="n">
        <v>0</v>
      </c>
      <c r="CA975" s="100"/>
      <c r="CB975" s="89" t="n">
        <v>0</v>
      </c>
      <c r="CC975" s="89" t="n">
        <v>0</v>
      </c>
      <c r="CD975" s="89" t="n">
        <v>0</v>
      </c>
      <c r="CE975" s="100"/>
      <c r="CF975" s="89" t="n">
        <v>0</v>
      </c>
      <c r="CG975" s="100"/>
      <c r="CH975" s="89" t="n">
        <v>0</v>
      </c>
      <c r="CI975" s="100"/>
      <c r="CJ975" s="89" t="n">
        <v>0</v>
      </c>
      <c r="CK975" s="89" t="n">
        <v>0</v>
      </c>
      <c r="CL975" s="100"/>
    </row>
    <row r="976" s="101" customFormat="true" ht="11.25" hidden="false" customHeight="false" outlineLevel="0" collapsed="false">
      <c r="A976" s="120" t="n">
        <v>224</v>
      </c>
      <c r="B976" s="97" t="s">
        <v>1740</v>
      </c>
      <c r="C976" s="98" t="s">
        <v>155</v>
      </c>
      <c r="D976" s="98" t="s">
        <v>1741</v>
      </c>
      <c r="E976" s="99" t="s">
        <v>129</v>
      </c>
      <c r="F976" s="88" t="n">
        <f aca="false">G976+H976+I976+J976+K976+L976+M976+N976+O976+P976+Q976+R976+S976+T976+U976+V976+W976+X976+Y976+Z976+AA976+AB976+AC976+AD976+AE976+AF976+AG976+AH976+AI976+AJ976+AK976+AL976+AM976+AN976+AO976+AP976+AQ976+AR976+AS976+AT976+AU976+AV976+AW976+AX976+AY976+AZ976+BA976+BB976+BC976+BD976+BE976+BF976+BG976+BH976+BK976+BL976+BM976+BN976+BO976+BP976+BQ976+BR976+BS976+BT976+BU976+BV976+BW976+BX976+BY976+BZ976+CA976+CB976+CC976+CD976+CE976+CF976+CG976+CH976+CI976+CJ976+CK976+CL976</f>
        <v>127</v>
      </c>
      <c r="G976" s="89" t="n">
        <v>0</v>
      </c>
      <c r="H976" s="89" t="n">
        <v>0</v>
      </c>
      <c r="I976" s="89" t="n">
        <v>0</v>
      </c>
      <c r="J976" s="89" t="n">
        <v>0</v>
      </c>
      <c r="K976" s="89" t="n">
        <v>0</v>
      </c>
      <c r="L976" s="89" t="n">
        <v>0</v>
      </c>
      <c r="M976" s="89" t="n">
        <v>0</v>
      </c>
      <c r="N976" s="89" t="n">
        <v>0</v>
      </c>
      <c r="O976" s="89" t="n">
        <v>0</v>
      </c>
      <c r="P976" s="89" t="n">
        <v>0</v>
      </c>
      <c r="Q976" s="89" t="n">
        <v>0</v>
      </c>
      <c r="R976" s="89" t="n">
        <v>0</v>
      </c>
      <c r="S976" s="89" t="n">
        <v>0</v>
      </c>
      <c r="T976" s="89" t="n">
        <v>0</v>
      </c>
      <c r="U976" s="89" t="n">
        <v>0</v>
      </c>
      <c r="V976" s="89" t="n">
        <v>0</v>
      </c>
      <c r="W976" s="89" t="n">
        <v>0</v>
      </c>
      <c r="X976" s="89" t="n">
        <v>0</v>
      </c>
      <c r="Y976" s="89" t="n">
        <v>0</v>
      </c>
      <c r="Z976" s="89" t="n">
        <v>0</v>
      </c>
      <c r="AA976" s="90" t="n">
        <v>0</v>
      </c>
      <c r="AB976" s="89" t="n">
        <v>0</v>
      </c>
      <c r="AC976" s="89" t="n">
        <v>0</v>
      </c>
      <c r="AD976" s="89" t="n">
        <v>0</v>
      </c>
      <c r="AE976" s="89" t="n">
        <v>3</v>
      </c>
      <c r="AF976" s="89" t="n">
        <v>0</v>
      </c>
      <c r="AG976" s="89" t="n">
        <v>0</v>
      </c>
      <c r="AH976" s="89" t="n">
        <v>0</v>
      </c>
      <c r="AI976" s="89" t="n">
        <v>0</v>
      </c>
      <c r="AJ976" s="89" t="n">
        <v>0</v>
      </c>
      <c r="AK976" s="91" t="n">
        <v>0</v>
      </c>
      <c r="AL976" s="89" t="n">
        <v>0</v>
      </c>
      <c r="AM976" s="91" t="n">
        <v>0</v>
      </c>
      <c r="AN976" s="89" t="n">
        <v>8</v>
      </c>
      <c r="AO976" s="89" t="n">
        <v>3</v>
      </c>
      <c r="AP976" s="91" t="n">
        <v>0</v>
      </c>
      <c r="AQ976" s="89" t="n">
        <v>0</v>
      </c>
      <c r="AR976" s="89" t="n">
        <v>0</v>
      </c>
      <c r="AS976" s="89" t="n">
        <v>0</v>
      </c>
      <c r="AT976" s="89" t="n">
        <v>0</v>
      </c>
      <c r="AU976" s="89" t="n">
        <v>0</v>
      </c>
      <c r="AV976" s="89" t="n">
        <v>4</v>
      </c>
      <c r="AW976" s="89" t="n">
        <v>0</v>
      </c>
      <c r="AX976" s="89" t="n">
        <v>1</v>
      </c>
      <c r="AY976" s="89" t="n">
        <v>0</v>
      </c>
      <c r="AZ976" s="100"/>
      <c r="BA976" s="89" t="n">
        <v>0</v>
      </c>
      <c r="BB976" s="89" t="n">
        <v>0</v>
      </c>
      <c r="BC976" s="89" t="n">
        <v>0</v>
      </c>
      <c r="BD976" s="89" t="n">
        <v>0</v>
      </c>
      <c r="BE976" s="89" t="n">
        <v>0</v>
      </c>
      <c r="BF976" s="89" t="n">
        <v>0</v>
      </c>
      <c r="BG976" s="91" t="n">
        <v>0</v>
      </c>
      <c r="BH976" s="89" t="n">
        <v>0</v>
      </c>
      <c r="BI976" s="89"/>
      <c r="BJ976" s="92"/>
      <c r="BK976" s="89" t="n">
        <v>0</v>
      </c>
      <c r="BL976" s="89" t="n">
        <v>100</v>
      </c>
      <c r="BM976" s="100"/>
      <c r="BN976" s="89" t="n">
        <v>0</v>
      </c>
      <c r="BO976" s="89" t="n">
        <v>0</v>
      </c>
      <c r="BP976" s="89" t="n">
        <v>0</v>
      </c>
      <c r="BQ976" s="89" t="n">
        <v>8</v>
      </c>
      <c r="BR976" s="89" t="n">
        <v>0</v>
      </c>
      <c r="BS976" s="89" t="n">
        <v>0</v>
      </c>
      <c r="BT976" s="89" t="n">
        <v>0</v>
      </c>
      <c r="BU976" s="89" t="n">
        <v>0</v>
      </c>
      <c r="BV976" s="89" t="n">
        <v>0</v>
      </c>
      <c r="BW976" s="89" t="n">
        <v>0</v>
      </c>
      <c r="BX976" s="93" t="n">
        <v>0</v>
      </c>
      <c r="BY976" s="89" t="n">
        <v>0</v>
      </c>
      <c r="BZ976" s="89" t="n">
        <v>0</v>
      </c>
      <c r="CA976" s="100"/>
      <c r="CB976" s="89" t="n">
        <v>0</v>
      </c>
      <c r="CC976" s="89" t="n">
        <v>0</v>
      </c>
      <c r="CD976" s="89" t="n">
        <v>0</v>
      </c>
      <c r="CE976" s="100"/>
      <c r="CF976" s="89" t="n">
        <v>0</v>
      </c>
      <c r="CG976" s="100"/>
      <c r="CH976" s="89" t="n">
        <v>0</v>
      </c>
      <c r="CI976" s="100"/>
      <c r="CJ976" s="89" t="n">
        <v>0</v>
      </c>
      <c r="CK976" s="89" t="n">
        <v>0</v>
      </c>
      <c r="CL976" s="100"/>
    </row>
    <row r="977" s="101" customFormat="true" ht="11.25" hidden="false" customHeight="false" outlineLevel="0" collapsed="false">
      <c r="A977" s="120" t="n">
        <v>225</v>
      </c>
      <c r="B977" s="97" t="s">
        <v>1740</v>
      </c>
      <c r="C977" s="98" t="s">
        <v>155</v>
      </c>
      <c r="D977" s="98" t="s">
        <v>1742</v>
      </c>
      <c r="E977" s="99" t="s">
        <v>278</v>
      </c>
      <c r="F977" s="88" t="n">
        <f aca="false">G977+H977+I977+J977+K977+L977+M977+N977+O977+P977+Q977+R977+S977+T977+U977+V977+W977+X977+Y977+Z977+AA977+AB977+AC977+AD977+AE977+AF977+AG977+AH977+AI977+AJ977+AK977+AL977+AM977+AN977+AO977+AP977+AQ977+AR977+AS977+AT977+AU977+AV977+AW977+AX977+AY977+AZ977+BA977+BB977+BC977+BD977+BE977+BF977+BG977+BH977+BK977+BL977+BM977+BN977+BO977+BP977+BQ977+BR977+BS977+BT977+BU977+BV977+BW977+BX977+BY977+BZ977+CA977+CB977+CC977+CD977+CE977+CF977+CG977+CH977+CI977+CJ977+CK977+CL977</f>
        <v>272</v>
      </c>
      <c r="G977" s="89" t="n">
        <v>0</v>
      </c>
      <c r="H977" s="89" t="n">
        <v>0</v>
      </c>
      <c r="I977" s="89" t="n">
        <v>0</v>
      </c>
      <c r="J977" s="89" t="n">
        <v>0</v>
      </c>
      <c r="K977" s="89" t="n">
        <v>0</v>
      </c>
      <c r="L977" s="89" t="n">
        <v>0</v>
      </c>
      <c r="M977" s="89" t="n">
        <v>0</v>
      </c>
      <c r="N977" s="89" t="n">
        <v>0</v>
      </c>
      <c r="O977" s="89" t="n">
        <v>0</v>
      </c>
      <c r="P977" s="89" t="n">
        <v>0</v>
      </c>
      <c r="Q977" s="89" t="n">
        <v>0</v>
      </c>
      <c r="R977" s="89" t="n">
        <v>0</v>
      </c>
      <c r="S977" s="89" t="n">
        <v>0</v>
      </c>
      <c r="T977" s="89" t="n">
        <v>0</v>
      </c>
      <c r="U977" s="89" t="n">
        <v>0</v>
      </c>
      <c r="V977" s="89" t="n">
        <v>0</v>
      </c>
      <c r="W977" s="89" t="n">
        <v>3</v>
      </c>
      <c r="X977" s="89" t="n">
        <v>0</v>
      </c>
      <c r="Y977" s="89" t="n">
        <v>0</v>
      </c>
      <c r="Z977" s="89" t="n">
        <v>0</v>
      </c>
      <c r="AA977" s="90" t="n">
        <v>0</v>
      </c>
      <c r="AB977" s="89" t="n">
        <v>0</v>
      </c>
      <c r="AC977" s="89" t="n">
        <v>0</v>
      </c>
      <c r="AD977" s="89" t="n">
        <v>0</v>
      </c>
      <c r="AE977" s="89" t="n">
        <v>0</v>
      </c>
      <c r="AF977" s="89" t="n">
        <v>0</v>
      </c>
      <c r="AG977" s="89" t="n">
        <v>0</v>
      </c>
      <c r="AH977" s="89" t="n">
        <v>0</v>
      </c>
      <c r="AI977" s="89" t="n">
        <v>0</v>
      </c>
      <c r="AJ977" s="89" t="n">
        <v>0</v>
      </c>
      <c r="AK977" s="91" t="n">
        <v>0</v>
      </c>
      <c r="AL977" s="89" t="n">
        <v>0</v>
      </c>
      <c r="AM977" s="91" t="n">
        <v>0</v>
      </c>
      <c r="AN977" s="89" t="n">
        <v>10</v>
      </c>
      <c r="AO977" s="89" t="n">
        <v>3</v>
      </c>
      <c r="AP977" s="91" t="n">
        <v>0</v>
      </c>
      <c r="AQ977" s="89" t="n">
        <v>0</v>
      </c>
      <c r="AR977" s="89" t="n">
        <v>0</v>
      </c>
      <c r="AS977" s="89" t="n">
        <v>0</v>
      </c>
      <c r="AT977" s="89" t="n">
        <v>0</v>
      </c>
      <c r="AU977" s="89" t="n">
        <v>0</v>
      </c>
      <c r="AV977" s="89" t="n">
        <v>4</v>
      </c>
      <c r="AW977" s="89" t="n">
        <v>0</v>
      </c>
      <c r="AX977" s="89" t="n">
        <v>1</v>
      </c>
      <c r="AY977" s="89" t="n">
        <v>0</v>
      </c>
      <c r="AZ977" s="100"/>
      <c r="BA977" s="89" t="n">
        <v>0</v>
      </c>
      <c r="BB977" s="89" t="n">
        <v>125</v>
      </c>
      <c r="BC977" s="89" t="n">
        <v>0</v>
      </c>
      <c r="BD977" s="89" t="n">
        <v>0</v>
      </c>
      <c r="BE977" s="89" t="n">
        <v>0</v>
      </c>
      <c r="BF977" s="89" t="n">
        <v>0</v>
      </c>
      <c r="BG977" s="91" t="n">
        <v>0</v>
      </c>
      <c r="BH977" s="89" t="n">
        <v>0</v>
      </c>
      <c r="BI977" s="89"/>
      <c r="BJ977" s="92"/>
      <c r="BK977" s="89" t="n">
        <v>0</v>
      </c>
      <c r="BL977" s="89" t="n">
        <v>100</v>
      </c>
      <c r="BM977" s="100"/>
      <c r="BN977" s="89" t="n">
        <v>0</v>
      </c>
      <c r="BO977" s="89" t="n">
        <v>0</v>
      </c>
      <c r="BP977" s="89" t="n">
        <v>0</v>
      </c>
      <c r="BQ977" s="89" t="n">
        <v>8</v>
      </c>
      <c r="BR977" s="89" t="n">
        <v>0</v>
      </c>
      <c r="BS977" s="89" t="n">
        <v>0</v>
      </c>
      <c r="BT977" s="89" t="n">
        <v>5</v>
      </c>
      <c r="BU977" s="89" t="n">
        <v>0</v>
      </c>
      <c r="BV977" s="89" t="n">
        <v>0</v>
      </c>
      <c r="BW977" s="89" t="n">
        <v>0</v>
      </c>
      <c r="BX977" s="93" t="n">
        <v>13</v>
      </c>
      <c r="BY977" s="89" t="n">
        <v>0</v>
      </c>
      <c r="BZ977" s="89" t="n">
        <v>0</v>
      </c>
      <c r="CA977" s="100"/>
      <c r="CB977" s="89" t="n">
        <v>0</v>
      </c>
      <c r="CC977" s="89" t="n">
        <v>0</v>
      </c>
      <c r="CD977" s="89" t="n">
        <v>0</v>
      </c>
      <c r="CE977" s="100"/>
      <c r="CF977" s="89" t="n">
        <v>0</v>
      </c>
      <c r="CG977" s="100"/>
      <c r="CH977" s="89" t="n">
        <v>0</v>
      </c>
      <c r="CI977" s="100"/>
      <c r="CJ977" s="89" t="n">
        <v>0</v>
      </c>
      <c r="CK977" s="89" t="n">
        <v>0</v>
      </c>
      <c r="CL977" s="100"/>
    </row>
    <row r="978" s="66" customFormat="true" ht="31.5" hidden="false" customHeight="false" outlineLevel="0" collapsed="false">
      <c r="A978" s="120" t="n">
        <v>226</v>
      </c>
      <c r="B978" s="86" t="s">
        <v>1743</v>
      </c>
      <c r="C978" s="87" t="s">
        <v>155</v>
      </c>
      <c r="D978" s="87" t="s">
        <v>1744</v>
      </c>
      <c r="E978" s="182" t="s">
        <v>278</v>
      </c>
      <c r="F978" s="88" t="n">
        <f aca="false">G978+H978+I978+J978+K978+L978+M978+N978+O978+P978+Q978+R978+S978+T978+U978+V978+W978+X978+Y978+Z978+AA978+AB978+AC978+AD978+AE978+AF978+AG978+AH978+AI978+AJ978+AK978+AL978+AM978+AN978+AO978+AP978+AQ978+AR978+AS978+AT978+AU978+AV978+AW978+AX978+AY978+AZ978+BA978+BB978+BC978+BD978+BE978+BF978+BG978+BH978+BK978+BL978+BM978+BN978+BO978+BP978+BQ978+BR978+BS978+BT978+BU978+BV978+BW978+BX978+BY978+BZ978+CA978+CB978+CC978+CD978+CE978+CF978+CG978+CH978+CI978+CJ978+CK978+CL978</f>
        <v>25</v>
      </c>
      <c r="G978" s="89" t="n">
        <v>0</v>
      </c>
      <c r="H978" s="89" t="n">
        <v>0</v>
      </c>
      <c r="I978" s="89" t="n">
        <v>0</v>
      </c>
      <c r="J978" s="89" t="n">
        <v>0</v>
      </c>
      <c r="K978" s="89" t="n">
        <v>0</v>
      </c>
      <c r="L978" s="89" t="n">
        <v>0</v>
      </c>
      <c r="M978" s="89" t="n">
        <v>0</v>
      </c>
      <c r="N978" s="89" t="n">
        <v>0</v>
      </c>
      <c r="O978" s="89" t="n">
        <v>0</v>
      </c>
      <c r="P978" s="89" t="n">
        <v>0</v>
      </c>
      <c r="Q978" s="89" t="n">
        <v>0</v>
      </c>
      <c r="R978" s="89" t="n">
        <v>0</v>
      </c>
      <c r="S978" s="89" t="n">
        <v>0</v>
      </c>
      <c r="T978" s="89" t="n">
        <v>0</v>
      </c>
      <c r="U978" s="89" t="n">
        <v>0</v>
      </c>
      <c r="V978" s="89" t="n">
        <v>0</v>
      </c>
      <c r="W978" s="89" t="n">
        <v>0</v>
      </c>
      <c r="X978" s="89" t="n">
        <v>0</v>
      </c>
      <c r="Y978" s="89" t="n">
        <v>0</v>
      </c>
      <c r="Z978" s="89" t="n">
        <v>0</v>
      </c>
      <c r="AA978" s="90" t="n">
        <v>0</v>
      </c>
      <c r="AB978" s="89" t="n">
        <v>0</v>
      </c>
      <c r="AC978" s="89" t="n">
        <v>0</v>
      </c>
      <c r="AD978" s="89" t="n">
        <v>0</v>
      </c>
      <c r="AE978" s="89" t="n">
        <v>0</v>
      </c>
      <c r="AF978" s="89" t="n">
        <v>0</v>
      </c>
      <c r="AG978" s="89" t="n">
        <v>0</v>
      </c>
      <c r="AH978" s="89" t="n">
        <v>0</v>
      </c>
      <c r="AI978" s="89" t="n">
        <v>0</v>
      </c>
      <c r="AJ978" s="89" t="n">
        <v>0</v>
      </c>
      <c r="AK978" s="91" t="n">
        <v>0</v>
      </c>
      <c r="AL978" s="89" t="n">
        <v>0</v>
      </c>
      <c r="AM978" s="91" t="n">
        <v>0</v>
      </c>
      <c r="AN978" s="89" t="n">
        <v>0</v>
      </c>
      <c r="AO978" s="89" t="n">
        <v>0</v>
      </c>
      <c r="AP978" s="91" t="n">
        <v>0</v>
      </c>
      <c r="AQ978" s="89" t="n">
        <v>0</v>
      </c>
      <c r="AR978" s="89" t="n">
        <v>0</v>
      </c>
      <c r="AS978" s="89" t="n">
        <v>0</v>
      </c>
      <c r="AT978" s="89" t="n">
        <v>0</v>
      </c>
      <c r="AU978" s="89" t="n">
        <v>0</v>
      </c>
      <c r="AV978" s="89" t="n">
        <v>0</v>
      </c>
      <c r="AW978" s="89" t="n">
        <v>0</v>
      </c>
      <c r="AX978" s="89" t="n">
        <v>0</v>
      </c>
      <c r="AY978" s="89" t="n">
        <v>0</v>
      </c>
      <c r="AZ978" s="89"/>
      <c r="BA978" s="89" t="n">
        <v>0</v>
      </c>
      <c r="BB978" s="89" t="n">
        <v>25</v>
      </c>
      <c r="BC978" s="89" t="n">
        <v>0</v>
      </c>
      <c r="BD978" s="89" t="n">
        <v>0</v>
      </c>
      <c r="BE978" s="89" t="n">
        <v>0</v>
      </c>
      <c r="BF978" s="89" t="n">
        <v>0</v>
      </c>
      <c r="BG978" s="91" t="n">
        <v>0</v>
      </c>
      <c r="BH978" s="89" t="n">
        <v>0</v>
      </c>
      <c r="BI978" s="89"/>
      <c r="BJ978" s="92"/>
      <c r="BK978" s="89" t="n">
        <v>0</v>
      </c>
      <c r="BL978" s="89" t="n">
        <v>0</v>
      </c>
      <c r="BM978" s="100"/>
      <c r="BN978" s="89" t="n">
        <v>0</v>
      </c>
      <c r="BO978" s="89" t="n">
        <v>0</v>
      </c>
      <c r="BP978" s="89" t="n">
        <v>0</v>
      </c>
      <c r="BQ978" s="89" t="n">
        <v>0</v>
      </c>
      <c r="BR978" s="89" t="n">
        <v>0</v>
      </c>
      <c r="BS978" s="89" t="n">
        <v>0</v>
      </c>
      <c r="BT978" s="89" t="n">
        <v>0</v>
      </c>
      <c r="BU978" s="89" t="n">
        <v>0</v>
      </c>
      <c r="BV978" s="89" t="n">
        <v>0</v>
      </c>
      <c r="BW978" s="89" t="n">
        <v>0</v>
      </c>
      <c r="BX978" s="93" t="n">
        <v>0</v>
      </c>
      <c r="BY978" s="89" t="n">
        <v>0</v>
      </c>
      <c r="BZ978" s="89" t="n">
        <v>0</v>
      </c>
      <c r="CA978" s="89"/>
      <c r="CB978" s="89" t="n">
        <v>0</v>
      </c>
      <c r="CC978" s="89" t="n">
        <v>0</v>
      </c>
      <c r="CD978" s="89" t="n">
        <v>0</v>
      </c>
      <c r="CE978" s="89"/>
      <c r="CF978" s="89" t="n">
        <v>0</v>
      </c>
      <c r="CG978" s="89"/>
      <c r="CH978" s="89" t="n">
        <v>0</v>
      </c>
      <c r="CI978" s="89"/>
      <c r="CJ978" s="89" t="n">
        <v>0</v>
      </c>
      <c r="CK978" s="89" t="n">
        <v>0</v>
      </c>
      <c r="CL978" s="89"/>
    </row>
    <row r="979" s="101" customFormat="true" ht="11.25" hidden="false" customHeight="false" outlineLevel="0" collapsed="false">
      <c r="A979" s="120" t="n">
        <v>227</v>
      </c>
      <c r="B979" s="97" t="s">
        <v>1745</v>
      </c>
      <c r="C979" s="98" t="s">
        <v>155</v>
      </c>
      <c r="D979" s="98" t="s">
        <v>1746</v>
      </c>
      <c r="E979" s="99" t="s">
        <v>278</v>
      </c>
      <c r="F979" s="88" t="n">
        <f aca="false">G979+H979+I979+J979+K979+L979+M979+N979+O979+P979+Q979+R979+S979+T979+U979+V979+W979+X979+Y979+Z979+AA979+AB979+AC979+AD979+AE979+AF979+AG979+AH979+AI979+AJ979+AK979+AL979+AM979+AN979+AO979+AP979+AQ979+AR979+AS979+AT979+AU979+AV979+AW979+AX979+AY979+AZ979+BA979+BB979+BC979+BD979+BE979+BF979+BG979+BH979+BK979+BL979+BM979+BN979+BO979+BP979+BQ979+BR979+BS979+BT979+BU979+BV979+BW979+BX979+BY979+BZ979+CA979+CB979+CC979+CD979+CE979+CF979+CG979+CH979+CI979+CJ979+CK979+CL979</f>
        <v>128</v>
      </c>
      <c r="G979" s="89" t="n">
        <v>0</v>
      </c>
      <c r="H979" s="89" t="n">
        <v>0</v>
      </c>
      <c r="I979" s="89" t="n">
        <v>0</v>
      </c>
      <c r="J979" s="89" t="n">
        <v>0</v>
      </c>
      <c r="K979" s="89" t="n">
        <v>0</v>
      </c>
      <c r="L979" s="89" t="n">
        <v>0</v>
      </c>
      <c r="M979" s="89" t="n">
        <v>0</v>
      </c>
      <c r="N979" s="89" t="n">
        <v>0</v>
      </c>
      <c r="O979" s="89" t="n">
        <v>0</v>
      </c>
      <c r="P979" s="89" t="n">
        <v>0</v>
      </c>
      <c r="Q979" s="89" t="n">
        <v>0</v>
      </c>
      <c r="R979" s="89" t="n">
        <v>0</v>
      </c>
      <c r="S979" s="89" t="n">
        <v>0</v>
      </c>
      <c r="T979" s="89" t="n">
        <v>0</v>
      </c>
      <c r="U979" s="89" t="n">
        <v>0</v>
      </c>
      <c r="V979" s="89" t="n">
        <v>0</v>
      </c>
      <c r="W979" s="89" t="n">
        <v>0</v>
      </c>
      <c r="X979" s="89" t="n">
        <v>0</v>
      </c>
      <c r="Y979" s="89" t="n">
        <v>0</v>
      </c>
      <c r="Z979" s="89" t="n">
        <v>0</v>
      </c>
      <c r="AA979" s="90" t="n">
        <v>0</v>
      </c>
      <c r="AB979" s="89" t="n">
        <v>0</v>
      </c>
      <c r="AC979" s="89" t="n">
        <v>0</v>
      </c>
      <c r="AD979" s="89" t="n">
        <v>0</v>
      </c>
      <c r="AE979" s="89" t="n">
        <v>0</v>
      </c>
      <c r="AF979" s="89" t="n">
        <v>0</v>
      </c>
      <c r="AG979" s="89" t="n">
        <v>0</v>
      </c>
      <c r="AH979" s="89" t="n">
        <v>0</v>
      </c>
      <c r="AI979" s="89" t="n">
        <v>0</v>
      </c>
      <c r="AJ979" s="89" t="n">
        <v>0</v>
      </c>
      <c r="AK979" s="91" t="n">
        <v>0</v>
      </c>
      <c r="AL979" s="89" t="n">
        <v>0</v>
      </c>
      <c r="AM979" s="91" t="n">
        <v>0</v>
      </c>
      <c r="AN979" s="89" t="n">
        <v>0</v>
      </c>
      <c r="AO979" s="89" t="n">
        <v>0</v>
      </c>
      <c r="AP979" s="91" t="n">
        <v>0</v>
      </c>
      <c r="AQ979" s="89" t="n">
        <v>0</v>
      </c>
      <c r="AR979" s="89" t="n">
        <v>0</v>
      </c>
      <c r="AS979" s="89" t="n">
        <v>0</v>
      </c>
      <c r="AT979" s="89" t="n">
        <v>0</v>
      </c>
      <c r="AU979" s="89" t="n">
        <v>0</v>
      </c>
      <c r="AV979" s="89" t="n">
        <v>1</v>
      </c>
      <c r="AW979" s="89" t="n">
        <v>0</v>
      </c>
      <c r="AX979" s="89" t="n">
        <v>48</v>
      </c>
      <c r="AY979" s="89" t="n">
        <v>0</v>
      </c>
      <c r="AZ979" s="100"/>
      <c r="BA979" s="89" t="n">
        <v>0</v>
      </c>
      <c r="BB979" s="89" t="n">
        <v>50</v>
      </c>
      <c r="BC979" s="89" t="n">
        <v>0</v>
      </c>
      <c r="BD979" s="89" t="n">
        <v>0</v>
      </c>
      <c r="BE979" s="89" t="n">
        <v>0</v>
      </c>
      <c r="BF979" s="89" t="n">
        <v>0</v>
      </c>
      <c r="BG979" s="91" t="n">
        <v>0</v>
      </c>
      <c r="BH979" s="89" t="n">
        <v>0</v>
      </c>
      <c r="BI979" s="89"/>
      <c r="BJ979" s="92"/>
      <c r="BK979" s="89" t="n">
        <v>0</v>
      </c>
      <c r="BL979" s="89" t="n">
        <v>25</v>
      </c>
      <c r="BM979" s="89"/>
      <c r="BN979" s="89" t="n">
        <v>0</v>
      </c>
      <c r="BO979" s="89" t="n">
        <v>0</v>
      </c>
      <c r="BP979" s="89" t="n">
        <v>0</v>
      </c>
      <c r="BQ979" s="89" t="n">
        <v>0</v>
      </c>
      <c r="BR979" s="89" t="n">
        <v>1</v>
      </c>
      <c r="BS979" s="89" t="n">
        <v>0</v>
      </c>
      <c r="BT979" s="89" t="n">
        <v>0</v>
      </c>
      <c r="BU979" s="89" t="n">
        <v>0</v>
      </c>
      <c r="BV979" s="89" t="n">
        <v>0</v>
      </c>
      <c r="BW979" s="89" t="n">
        <v>0</v>
      </c>
      <c r="BX979" s="93" t="n">
        <v>0</v>
      </c>
      <c r="BY979" s="89" t="n">
        <v>0</v>
      </c>
      <c r="BZ979" s="89" t="n">
        <v>0</v>
      </c>
      <c r="CA979" s="100"/>
      <c r="CB979" s="89" t="n">
        <v>0</v>
      </c>
      <c r="CC979" s="89" t="n">
        <v>2</v>
      </c>
      <c r="CD979" s="89" t="n">
        <v>1</v>
      </c>
      <c r="CE979" s="100"/>
      <c r="CF979" s="89" t="n">
        <v>0</v>
      </c>
      <c r="CG979" s="100"/>
      <c r="CH979" s="89" t="n">
        <v>0</v>
      </c>
      <c r="CI979" s="100"/>
      <c r="CJ979" s="89" t="n">
        <v>0</v>
      </c>
      <c r="CK979" s="89" t="n">
        <v>0</v>
      </c>
      <c r="CL979" s="100"/>
    </row>
    <row r="980" s="101" customFormat="true" ht="11.25" hidden="false" customHeight="false" outlineLevel="0" collapsed="false">
      <c r="A980" s="120" t="n">
        <v>229</v>
      </c>
      <c r="B980" s="102" t="s">
        <v>1747</v>
      </c>
      <c r="C980" s="102" t="s">
        <v>241</v>
      </c>
      <c r="D980" s="102" t="s">
        <v>1087</v>
      </c>
      <c r="E980" s="171" t="s">
        <v>129</v>
      </c>
      <c r="F980" s="88" t="n">
        <f aca="false">G980+H980+I980+J980+K980+L980+M980+N980+O980+P980+Q980+R980+S980+T980+U980+V980+W980+X980+Y980+Z980+AA980+AB980+AC980+AD980+AE980+AF980+AG980+AH980+AI980+AJ980+AK980+AL980+AM980+AN980+AO980+AP980+AQ980+AR980+AS980+AT980+AU980+AV980+AW980+AX980+AY980+AZ980+BA980+BB980+BC980+BD980+BE980+BF980+BG980+BH980+BK980+BL980+BM980+BN980+BO980+BP980+BQ980+BR980+BS980+BT980+BU980+BV980+BW980+BX980+BY980+BZ980+CA980+CB980+CC980+CD980+CE980+CF980+CG980+CH980+CI980+CJ980+CK980+CL980</f>
        <v>71</v>
      </c>
      <c r="G980" s="89" t="n">
        <v>0</v>
      </c>
      <c r="H980" s="89" t="n">
        <v>0</v>
      </c>
      <c r="I980" s="89" t="n">
        <v>0</v>
      </c>
      <c r="J980" s="89" t="n">
        <v>0</v>
      </c>
      <c r="K980" s="89" t="n">
        <v>0</v>
      </c>
      <c r="L980" s="89" t="n">
        <v>0</v>
      </c>
      <c r="M980" s="89" t="n">
        <v>0</v>
      </c>
      <c r="N980" s="89" t="n">
        <v>0</v>
      </c>
      <c r="O980" s="89" t="n">
        <v>0</v>
      </c>
      <c r="P980" s="89" t="n">
        <v>0</v>
      </c>
      <c r="Q980" s="89" t="n">
        <v>0</v>
      </c>
      <c r="R980" s="89" t="n">
        <v>0</v>
      </c>
      <c r="S980" s="89" t="n">
        <v>0</v>
      </c>
      <c r="T980" s="89" t="n">
        <v>0</v>
      </c>
      <c r="U980" s="89" t="n">
        <v>0</v>
      </c>
      <c r="V980" s="89" t="n">
        <v>0</v>
      </c>
      <c r="W980" s="89" t="n">
        <v>0</v>
      </c>
      <c r="X980" s="89" t="n">
        <v>0</v>
      </c>
      <c r="Y980" s="89" t="n">
        <v>0</v>
      </c>
      <c r="Z980" s="89" t="n">
        <v>0</v>
      </c>
      <c r="AA980" s="90" t="n">
        <v>0</v>
      </c>
      <c r="AB980" s="89" t="n">
        <v>0</v>
      </c>
      <c r="AC980" s="89" t="n">
        <v>0</v>
      </c>
      <c r="AD980" s="89" t="n">
        <v>0</v>
      </c>
      <c r="AE980" s="89" t="n">
        <v>0</v>
      </c>
      <c r="AF980" s="89" t="n">
        <v>0</v>
      </c>
      <c r="AG980" s="89" t="n">
        <v>0</v>
      </c>
      <c r="AH980" s="89" t="n">
        <v>0</v>
      </c>
      <c r="AI980" s="89" t="n">
        <v>0</v>
      </c>
      <c r="AJ980" s="89" t="n">
        <v>0</v>
      </c>
      <c r="AK980" s="91" t="n">
        <v>0</v>
      </c>
      <c r="AL980" s="89" t="n">
        <v>0</v>
      </c>
      <c r="AM980" s="91" t="n">
        <v>0</v>
      </c>
      <c r="AN980" s="89" t="n">
        <v>0</v>
      </c>
      <c r="AO980" s="89" t="n">
        <v>0</v>
      </c>
      <c r="AP980" s="91" t="n">
        <v>0</v>
      </c>
      <c r="AQ980" s="89" t="n">
        <v>0</v>
      </c>
      <c r="AR980" s="89" t="n">
        <v>0</v>
      </c>
      <c r="AS980" s="89" t="n">
        <v>0</v>
      </c>
      <c r="AT980" s="89" t="n">
        <v>0</v>
      </c>
      <c r="AU980" s="89" t="n">
        <v>0</v>
      </c>
      <c r="AV980" s="89" t="n">
        <v>0</v>
      </c>
      <c r="AW980" s="89" t="n">
        <v>0</v>
      </c>
      <c r="AX980" s="89" t="n">
        <v>0</v>
      </c>
      <c r="AY980" s="89" t="n">
        <v>0</v>
      </c>
      <c r="AZ980" s="100"/>
      <c r="BA980" s="89" t="n">
        <v>0</v>
      </c>
      <c r="BB980" s="89" t="n">
        <v>38</v>
      </c>
      <c r="BC980" s="89" t="n">
        <v>0</v>
      </c>
      <c r="BD980" s="89" t="n">
        <v>0</v>
      </c>
      <c r="BE980" s="89" t="n">
        <v>0</v>
      </c>
      <c r="BF980" s="89" t="n">
        <v>0</v>
      </c>
      <c r="BG980" s="91" t="n">
        <v>0</v>
      </c>
      <c r="BH980" s="89" t="n">
        <v>0</v>
      </c>
      <c r="BI980" s="89"/>
      <c r="BJ980" s="92"/>
      <c r="BK980" s="89" t="n">
        <v>25</v>
      </c>
      <c r="BL980" s="89" t="n">
        <v>0</v>
      </c>
      <c r="BM980" s="100"/>
      <c r="BN980" s="89" t="n">
        <v>0</v>
      </c>
      <c r="BO980" s="89" t="n">
        <v>0</v>
      </c>
      <c r="BP980" s="89" t="n">
        <v>0</v>
      </c>
      <c r="BQ980" s="89" t="n">
        <v>0</v>
      </c>
      <c r="BR980" s="89" t="n">
        <v>0</v>
      </c>
      <c r="BS980" s="89" t="n">
        <v>0</v>
      </c>
      <c r="BT980" s="89" t="n">
        <v>0</v>
      </c>
      <c r="BU980" s="89" t="n">
        <v>0</v>
      </c>
      <c r="BV980" s="89" t="n">
        <v>0</v>
      </c>
      <c r="BW980" s="89" t="n">
        <v>0</v>
      </c>
      <c r="BX980" s="93" t="n">
        <v>8</v>
      </c>
      <c r="BY980" s="89" t="n">
        <v>0</v>
      </c>
      <c r="BZ980" s="89" t="n">
        <v>0</v>
      </c>
      <c r="CA980" s="100"/>
      <c r="CB980" s="89" t="n">
        <v>0</v>
      </c>
      <c r="CC980" s="89" t="n">
        <v>0</v>
      </c>
      <c r="CD980" s="89" t="n">
        <v>0</v>
      </c>
      <c r="CE980" s="100"/>
      <c r="CF980" s="89" t="n">
        <v>0</v>
      </c>
      <c r="CG980" s="100"/>
      <c r="CH980" s="89" t="n">
        <v>0</v>
      </c>
      <c r="CI980" s="100"/>
      <c r="CJ980" s="89" t="n">
        <v>0</v>
      </c>
      <c r="CK980" s="89" t="n">
        <v>0</v>
      </c>
      <c r="CL980" s="100"/>
    </row>
    <row r="981" s="101" customFormat="true" ht="11.25" hidden="false" customHeight="false" outlineLevel="0" collapsed="false">
      <c r="A981" s="120" t="n">
        <v>230</v>
      </c>
      <c r="B981" s="102" t="s">
        <v>1747</v>
      </c>
      <c r="C981" s="102" t="s">
        <v>241</v>
      </c>
      <c r="D981" s="102" t="s">
        <v>1748</v>
      </c>
      <c r="E981" s="171" t="s">
        <v>129</v>
      </c>
      <c r="F981" s="88" t="n">
        <f aca="false">G981+H981+I981+J981+K981+L981+M981+N981+O981+P981+Q981+R981+S981+T981+U981+V981+W981+X981+Y981+Z981+AA981+AB981+AC981+AD981+AE981+AF981+AG981+AH981+AI981+AJ981+AK981+AL981+AM981+AN981+AO981+AP981+AQ981+AR981+AS981+AT981+AU981+AV981+AW981+AX981+AY981+AZ981+BA981+BB981+BC981+BD981+BE981+BF981+BG981+BH981+BK981+BL981+BM981+BN981+BO981+BP981+BQ981+BR981+BS981+BT981+BU981+BV981+BW981+BX981+BY981+BZ981+CA981+CB981+CC981+CD981+CE981+CF981+CG981+CH981+CI981+CJ981+CK981+CL981</f>
        <v>110</v>
      </c>
      <c r="G981" s="89" t="n">
        <v>0</v>
      </c>
      <c r="H981" s="89" t="n">
        <v>25</v>
      </c>
      <c r="I981" s="89" t="n">
        <v>0</v>
      </c>
      <c r="J981" s="89" t="n">
        <v>0</v>
      </c>
      <c r="K981" s="89" t="n">
        <v>0</v>
      </c>
      <c r="L981" s="89" t="n">
        <v>0</v>
      </c>
      <c r="M981" s="89" t="n">
        <v>0</v>
      </c>
      <c r="N981" s="89" t="n">
        <v>0</v>
      </c>
      <c r="O981" s="89" t="n">
        <v>0</v>
      </c>
      <c r="P981" s="89" t="n">
        <v>5</v>
      </c>
      <c r="Q981" s="89" t="n">
        <v>0</v>
      </c>
      <c r="R981" s="89" t="n">
        <v>0</v>
      </c>
      <c r="S981" s="89" t="n">
        <v>0</v>
      </c>
      <c r="T981" s="89" t="n">
        <v>0</v>
      </c>
      <c r="U981" s="89" t="n">
        <v>0</v>
      </c>
      <c r="V981" s="89" t="n">
        <v>0</v>
      </c>
      <c r="W981" s="89" t="n">
        <v>0</v>
      </c>
      <c r="X981" s="89" t="n">
        <v>0</v>
      </c>
      <c r="Y981" s="89" t="n">
        <v>0</v>
      </c>
      <c r="Z981" s="89" t="n">
        <v>0</v>
      </c>
      <c r="AA981" s="90" t="n">
        <v>0</v>
      </c>
      <c r="AB981" s="89" t="n">
        <v>0</v>
      </c>
      <c r="AC981" s="89" t="n">
        <v>0</v>
      </c>
      <c r="AD981" s="89" t="n">
        <v>0</v>
      </c>
      <c r="AE981" s="89" t="n">
        <v>0</v>
      </c>
      <c r="AF981" s="89" t="n">
        <v>3</v>
      </c>
      <c r="AG981" s="89" t="n">
        <v>0</v>
      </c>
      <c r="AH981" s="89" t="n">
        <v>0</v>
      </c>
      <c r="AI981" s="89" t="n">
        <v>0</v>
      </c>
      <c r="AJ981" s="89" t="n">
        <v>0</v>
      </c>
      <c r="AK981" s="91" t="n">
        <v>0</v>
      </c>
      <c r="AL981" s="89" t="n">
        <v>0</v>
      </c>
      <c r="AM981" s="91" t="n">
        <v>0</v>
      </c>
      <c r="AN981" s="89" t="n">
        <v>1</v>
      </c>
      <c r="AO981" s="89" t="n">
        <v>1</v>
      </c>
      <c r="AP981" s="91" t="n">
        <v>0</v>
      </c>
      <c r="AQ981" s="89" t="n">
        <v>0</v>
      </c>
      <c r="AR981" s="89" t="n">
        <v>0</v>
      </c>
      <c r="AS981" s="89" t="n">
        <v>0</v>
      </c>
      <c r="AT981" s="89" t="n">
        <v>0</v>
      </c>
      <c r="AU981" s="89" t="n">
        <v>0</v>
      </c>
      <c r="AV981" s="89" t="n">
        <v>0</v>
      </c>
      <c r="AW981" s="89" t="n">
        <v>0</v>
      </c>
      <c r="AX981" s="89" t="n">
        <v>0</v>
      </c>
      <c r="AY981" s="89" t="n">
        <v>0</v>
      </c>
      <c r="AZ981" s="100"/>
      <c r="BA981" s="89" t="n">
        <v>0</v>
      </c>
      <c r="BB981" s="89" t="n">
        <v>75</v>
      </c>
      <c r="BC981" s="89" t="n">
        <v>0</v>
      </c>
      <c r="BD981" s="89" t="n">
        <v>0</v>
      </c>
      <c r="BE981" s="89" t="n">
        <v>0</v>
      </c>
      <c r="BF981" s="89" t="n">
        <v>0</v>
      </c>
      <c r="BG981" s="91" t="n">
        <v>0</v>
      </c>
      <c r="BH981" s="89" t="n">
        <v>0</v>
      </c>
      <c r="BI981" s="89"/>
      <c r="BJ981" s="92"/>
      <c r="BK981" s="89" t="n">
        <v>0</v>
      </c>
      <c r="BL981" s="89" t="n">
        <v>0</v>
      </c>
      <c r="BM981" s="100"/>
      <c r="BN981" s="89" t="n">
        <v>0</v>
      </c>
      <c r="BO981" s="89" t="n">
        <v>0</v>
      </c>
      <c r="BP981" s="89" t="n">
        <v>0</v>
      </c>
      <c r="BQ981" s="89" t="n">
        <v>0</v>
      </c>
      <c r="BR981" s="89" t="n">
        <v>0</v>
      </c>
      <c r="BS981" s="89" t="n">
        <v>0</v>
      </c>
      <c r="BT981" s="89" t="n">
        <v>0</v>
      </c>
      <c r="BU981" s="89" t="n">
        <v>0</v>
      </c>
      <c r="BV981" s="89" t="n">
        <v>0</v>
      </c>
      <c r="BW981" s="89" t="n">
        <v>0</v>
      </c>
      <c r="BX981" s="93" t="n">
        <v>0</v>
      </c>
      <c r="BY981" s="89" t="n">
        <v>0</v>
      </c>
      <c r="BZ981" s="89" t="n">
        <v>0</v>
      </c>
      <c r="CA981" s="100"/>
      <c r="CB981" s="89" t="n">
        <v>0</v>
      </c>
      <c r="CC981" s="89" t="n">
        <v>0</v>
      </c>
      <c r="CD981" s="89" t="n">
        <v>0</v>
      </c>
      <c r="CE981" s="100"/>
      <c r="CF981" s="89" t="n">
        <v>0</v>
      </c>
      <c r="CG981" s="100"/>
      <c r="CH981" s="89" t="n">
        <v>0</v>
      </c>
      <c r="CI981" s="100"/>
      <c r="CJ981" s="89" t="n">
        <v>0</v>
      </c>
      <c r="CK981" s="89" t="n">
        <v>0</v>
      </c>
      <c r="CL981" s="100"/>
    </row>
    <row r="982" s="101" customFormat="true" ht="11.25" hidden="false" customHeight="false" outlineLevel="0" collapsed="false">
      <c r="A982" s="120" t="n">
        <v>231</v>
      </c>
      <c r="B982" s="97" t="s">
        <v>1749</v>
      </c>
      <c r="C982" s="98" t="s">
        <v>155</v>
      </c>
      <c r="D982" s="98" t="s">
        <v>1750</v>
      </c>
      <c r="E982" s="99" t="s">
        <v>278</v>
      </c>
      <c r="F982" s="88" t="n">
        <f aca="false">G982+H982+I982+J982+K982+L982+M982+N982+O982+P982+Q982+R982+S982+T982+U982+V982+W982+X982+Y982+Z982+AA982+AB982+AC982+AD982+AE982+AF982+AG982+AH982+AI982+AJ982+AK982+AL982+AM982+AN982+AO982+AP982+AQ982+AR982+AS982+AT982+AU982+AV982+AW982+AX982+AY982+AZ982+BA982+BB982+BC982+BD982+BE982+BF982+BG982+BH982+BK982+BL982+BM982+BN982+BO982+BP982+BQ982+BR982+BS982+BT982+BU982+BV982+BW982+BX982+BY982+BZ982+CA982+CB982+CC982+CD982+CE982+CF982+CG982+CH982+CI982+CJ982+CK982+CL982</f>
        <v>77</v>
      </c>
      <c r="G982" s="89" t="n">
        <v>0</v>
      </c>
      <c r="H982" s="89" t="n">
        <v>0</v>
      </c>
      <c r="I982" s="89" t="n">
        <v>0</v>
      </c>
      <c r="J982" s="89" t="n">
        <v>0</v>
      </c>
      <c r="K982" s="89" t="n">
        <v>0</v>
      </c>
      <c r="L982" s="89" t="n">
        <v>0</v>
      </c>
      <c r="M982" s="89" t="n">
        <v>0</v>
      </c>
      <c r="N982" s="89" t="n">
        <v>0</v>
      </c>
      <c r="O982" s="89" t="n">
        <v>0</v>
      </c>
      <c r="P982" s="89" t="n">
        <v>0</v>
      </c>
      <c r="Q982" s="89" t="n">
        <v>0</v>
      </c>
      <c r="R982" s="89" t="n">
        <v>0</v>
      </c>
      <c r="S982" s="89" t="n">
        <v>0</v>
      </c>
      <c r="T982" s="89" t="n">
        <v>0</v>
      </c>
      <c r="U982" s="89" t="n">
        <v>0</v>
      </c>
      <c r="V982" s="89" t="n">
        <v>0</v>
      </c>
      <c r="W982" s="89" t="n">
        <v>0</v>
      </c>
      <c r="X982" s="89" t="n">
        <v>0</v>
      </c>
      <c r="Y982" s="89" t="n">
        <v>0</v>
      </c>
      <c r="Z982" s="89" t="n">
        <v>0</v>
      </c>
      <c r="AA982" s="90" t="n">
        <v>0</v>
      </c>
      <c r="AB982" s="89" t="n">
        <v>0</v>
      </c>
      <c r="AC982" s="89" t="n">
        <v>0</v>
      </c>
      <c r="AD982" s="89" t="n">
        <v>0</v>
      </c>
      <c r="AE982" s="89" t="n">
        <v>0</v>
      </c>
      <c r="AF982" s="89" t="n">
        <v>0</v>
      </c>
      <c r="AG982" s="89" t="n">
        <v>0</v>
      </c>
      <c r="AH982" s="89" t="n">
        <v>0</v>
      </c>
      <c r="AI982" s="89" t="n">
        <v>0</v>
      </c>
      <c r="AJ982" s="89" t="n">
        <v>0</v>
      </c>
      <c r="AK982" s="91" t="n">
        <v>0</v>
      </c>
      <c r="AL982" s="89" t="n">
        <v>0</v>
      </c>
      <c r="AM982" s="91" t="n">
        <v>0</v>
      </c>
      <c r="AN982" s="89" t="n">
        <v>1</v>
      </c>
      <c r="AO982" s="89" t="n">
        <v>0</v>
      </c>
      <c r="AP982" s="91" t="n">
        <v>0</v>
      </c>
      <c r="AQ982" s="89" t="n">
        <v>0</v>
      </c>
      <c r="AR982" s="89" t="n">
        <v>0</v>
      </c>
      <c r="AS982" s="89" t="n">
        <v>0</v>
      </c>
      <c r="AT982" s="89" t="n">
        <v>0</v>
      </c>
      <c r="AU982" s="89" t="n">
        <v>0</v>
      </c>
      <c r="AV982" s="89" t="n">
        <v>1</v>
      </c>
      <c r="AW982" s="89" t="n">
        <v>0</v>
      </c>
      <c r="AX982" s="89" t="n">
        <v>0</v>
      </c>
      <c r="AY982" s="89" t="n">
        <v>0</v>
      </c>
      <c r="AZ982" s="100"/>
      <c r="BA982" s="89" t="n">
        <v>0</v>
      </c>
      <c r="BB982" s="89" t="n">
        <v>75</v>
      </c>
      <c r="BC982" s="89" t="n">
        <v>0</v>
      </c>
      <c r="BD982" s="89" t="n">
        <v>0</v>
      </c>
      <c r="BE982" s="89" t="n">
        <v>0</v>
      </c>
      <c r="BF982" s="89" t="n">
        <v>0</v>
      </c>
      <c r="BG982" s="91" t="n">
        <v>0</v>
      </c>
      <c r="BH982" s="89" t="n">
        <v>0</v>
      </c>
      <c r="BI982" s="89"/>
      <c r="BJ982" s="92"/>
      <c r="BK982" s="89" t="n">
        <v>0</v>
      </c>
      <c r="BL982" s="89" t="n">
        <v>0</v>
      </c>
      <c r="BM982" s="100"/>
      <c r="BN982" s="89" t="n">
        <v>0</v>
      </c>
      <c r="BO982" s="89" t="n">
        <v>0</v>
      </c>
      <c r="BP982" s="89" t="n">
        <v>0</v>
      </c>
      <c r="BQ982" s="89" t="n">
        <v>0</v>
      </c>
      <c r="BR982" s="89" t="n">
        <v>0</v>
      </c>
      <c r="BS982" s="89" t="n">
        <v>0</v>
      </c>
      <c r="BT982" s="89" t="n">
        <v>0</v>
      </c>
      <c r="BU982" s="89" t="n">
        <v>0</v>
      </c>
      <c r="BV982" s="89" t="n">
        <v>0</v>
      </c>
      <c r="BW982" s="89" t="n">
        <v>0</v>
      </c>
      <c r="BX982" s="93" t="n">
        <v>0</v>
      </c>
      <c r="BY982" s="89" t="n">
        <v>0</v>
      </c>
      <c r="BZ982" s="89" t="n">
        <v>0</v>
      </c>
      <c r="CA982" s="100"/>
      <c r="CB982" s="89" t="n">
        <v>0</v>
      </c>
      <c r="CC982" s="89" t="n">
        <v>0</v>
      </c>
      <c r="CD982" s="89" t="n">
        <v>0</v>
      </c>
      <c r="CE982" s="100"/>
      <c r="CF982" s="89" t="n">
        <v>0</v>
      </c>
      <c r="CG982" s="100"/>
      <c r="CH982" s="89" t="n">
        <v>0</v>
      </c>
      <c r="CI982" s="100"/>
      <c r="CJ982" s="89" t="n">
        <v>0</v>
      </c>
      <c r="CK982" s="89" t="n">
        <v>0</v>
      </c>
      <c r="CL982" s="100"/>
    </row>
    <row r="983" s="101" customFormat="true" ht="11.25" hidden="false" customHeight="false" outlineLevel="0" collapsed="false">
      <c r="A983" s="120" t="n">
        <v>232</v>
      </c>
      <c r="B983" s="97" t="s">
        <v>1751</v>
      </c>
      <c r="C983" s="98" t="s">
        <v>155</v>
      </c>
      <c r="D983" s="98" t="s">
        <v>1752</v>
      </c>
      <c r="E983" s="99" t="s">
        <v>278</v>
      </c>
      <c r="F983" s="88" t="n">
        <f aca="false">G983+H983+I983+J983+K983+L983+M983+N983+O983+P983+Q983+R983+S983+T983+U983+V983+W983+X983+Y983+Z983+AA983+AB983+AC983+AD983+AE983+AF983+AG983+AH983+AI983+AJ983+AK983+AL983+AM983+AN983+AO983+AP983+AQ983+AR983+AS983+AT983+AU983+AV983+AW983+AX983+AY983+AZ983+BA983+BB983+BC983+BD983+BE983+BF983+BG983+BH983+BK983+BL983+BM983+BN983+BO983+BP983+BQ983+BR983+BS983+BT983+BU983+BV983+BW983+BX983+BY983+BZ983+CA983+CB983+CC983+CD983+CE983+CF983+CG983+CH983+CI983+CJ983+CK983+CL983</f>
        <v>25</v>
      </c>
      <c r="G983" s="89"/>
      <c r="H983" s="89"/>
      <c r="I983" s="89"/>
      <c r="J983" s="89"/>
      <c r="K983" s="89"/>
      <c r="L983" s="89"/>
      <c r="M983" s="89"/>
      <c r="N983" s="89"/>
      <c r="O983" s="89"/>
      <c r="P983" s="89"/>
      <c r="Q983" s="89"/>
      <c r="R983" s="89"/>
      <c r="S983" s="89"/>
      <c r="T983" s="89"/>
      <c r="U983" s="89"/>
      <c r="V983" s="89"/>
      <c r="W983" s="89"/>
      <c r="X983" s="89"/>
      <c r="Y983" s="89"/>
      <c r="Z983" s="89"/>
      <c r="AA983" s="90"/>
      <c r="AB983" s="89"/>
      <c r="AC983" s="89"/>
      <c r="AD983" s="89"/>
      <c r="AE983" s="89"/>
      <c r="AF983" s="89"/>
      <c r="AG983" s="89"/>
      <c r="AH983" s="89"/>
      <c r="AI983" s="89"/>
      <c r="AJ983" s="89"/>
      <c r="AK983" s="91"/>
      <c r="AL983" s="89"/>
      <c r="AM983" s="91"/>
      <c r="AN983" s="89"/>
      <c r="AO983" s="89"/>
      <c r="AP983" s="91"/>
      <c r="AQ983" s="89"/>
      <c r="AR983" s="89"/>
      <c r="AS983" s="89"/>
      <c r="AT983" s="89"/>
      <c r="AU983" s="89"/>
      <c r="AV983" s="89"/>
      <c r="AW983" s="89"/>
      <c r="AX983" s="89"/>
      <c r="AY983" s="89"/>
      <c r="AZ983" s="100"/>
      <c r="BA983" s="89"/>
      <c r="BB983" s="89" t="n">
        <v>25</v>
      </c>
      <c r="BC983" s="89"/>
      <c r="BD983" s="89"/>
      <c r="BE983" s="89"/>
      <c r="BF983" s="89"/>
      <c r="BG983" s="91"/>
      <c r="BH983" s="89"/>
      <c r="BI983" s="89"/>
      <c r="BJ983" s="92"/>
      <c r="BK983" s="89"/>
      <c r="BL983" s="89"/>
      <c r="BM983" s="100"/>
      <c r="BN983" s="89"/>
      <c r="BO983" s="89"/>
      <c r="BP983" s="89"/>
      <c r="BQ983" s="89"/>
      <c r="BR983" s="89"/>
      <c r="BS983" s="89"/>
      <c r="BT983" s="89"/>
      <c r="BU983" s="89"/>
      <c r="BV983" s="89"/>
      <c r="BW983" s="89"/>
      <c r="BX983" s="93"/>
      <c r="BY983" s="89"/>
      <c r="BZ983" s="89"/>
      <c r="CA983" s="100"/>
      <c r="CB983" s="89"/>
      <c r="CC983" s="89"/>
      <c r="CD983" s="89"/>
      <c r="CE983" s="100"/>
      <c r="CF983" s="89"/>
      <c r="CG983" s="100"/>
      <c r="CH983" s="89"/>
      <c r="CI983" s="100"/>
      <c r="CJ983" s="89"/>
      <c r="CK983" s="89"/>
      <c r="CL983" s="100"/>
    </row>
    <row r="984" s="101" customFormat="true" ht="11.25" hidden="false" customHeight="false" outlineLevel="0" collapsed="false">
      <c r="A984" s="120" t="n">
        <v>233</v>
      </c>
      <c r="B984" s="97" t="s">
        <v>1753</v>
      </c>
      <c r="C984" s="98" t="s">
        <v>155</v>
      </c>
      <c r="D984" s="98" t="s">
        <v>1754</v>
      </c>
      <c r="E984" s="99" t="s">
        <v>129</v>
      </c>
      <c r="F984" s="88" t="n">
        <f aca="false">G984+H984+I984+J984+K984+L984+M984+N984+O984+P984+Q984+R984+S984+T984+U984+V984+W984+X984+Y984+Z984+AA984+AB984+AC984+AD984+AE984+AF984+AG984+AH984+AI984+AJ984+AK984+AL984+AM984+AN984+AO984+AP984+AQ984+AR984+AS984+AT984+AU984+AV984+AW984+AX984+AY984+AZ984+BA984+BB984+BC984+BD984+BE984+BF984+BG984+BH984+BK984+BL984+BM984+BN984+BO984+BP984+BQ984+BR984+BS984+BT984+BU984+BV984+BW984+BX984+BY984+BZ984+CA984+CB984+CC984+CD984+CE984+CF984+CG984+CH984+CI984+CJ984+CK984+CL984</f>
        <v>122</v>
      </c>
      <c r="G984" s="89" t="n">
        <v>0</v>
      </c>
      <c r="H984" s="89" t="n">
        <v>0</v>
      </c>
      <c r="I984" s="89" t="n">
        <v>0</v>
      </c>
      <c r="J984" s="89" t="n">
        <v>0</v>
      </c>
      <c r="K984" s="89" t="n">
        <v>0</v>
      </c>
      <c r="L984" s="89" t="n">
        <v>0</v>
      </c>
      <c r="M984" s="89" t="n">
        <v>0</v>
      </c>
      <c r="N984" s="89" t="n">
        <v>0</v>
      </c>
      <c r="O984" s="89" t="n">
        <v>0</v>
      </c>
      <c r="P984" s="89" t="n">
        <v>0</v>
      </c>
      <c r="Q984" s="89" t="n">
        <v>0</v>
      </c>
      <c r="R984" s="89" t="n">
        <v>0</v>
      </c>
      <c r="S984" s="89" t="n">
        <v>0</v>
      </c>
      <c r="T984" s="89" t="n">
        <v>0</v>
      </c>
      <c r="U984" s="89" t="n">
        <v>0</v>
      </c>
      <c r="V984" s="89" t="n">
        <v>0</v>
      </c>
      <c r="W984" s="89" t="n">
        <v>0</v>
      </c>
      <c r="X984" s="89" t="n">
        <v>1</v>
      </c>
      <c r="Y984" s="89" t="n">
        <v>0</v>
      </c>
      <c r="Z984" s="89" t="n">
        <v>0</v>
      </c>
      <c r="AA984" s="90" t="n">
        <v>2</v>
      </c>
      <c r="AB984" s="89" t="n">
        <v>0</v>
      </c>
      <c r="AC984" s="89" t="n">
        <v>0</v>
      </c>
      <c r="AD984" s="89" t="n">
        <v>0</v>
      </c>
      <c r="AE984" s="89" t="n">
        <v>0</v>
      </c>
      <c r="AF984" s="89" t="n">
        <v>0</v>
      </c>
      <c r="AG984" s="89" t="n">
        <v>1</v>
      </c>
      <c r="AH984" s="89" t="n">
        <v>0</v>
      </c>
      <c r="AI984" s="89" t="n">
        <v>0</v>
      </c>
      <c r="AJ984" s="89" t="n">
        <v>0</v>
      </c>
      <c r="AK984" s="91" t="n">
        <v>0</v>
      </c>
      <c r="AL984" s="89" t="n">
        <v>0</v>
      </c>
      <c r="AM984" s="91" t="n">
        <v>0</v>
      </c>
      <c r="AN984" s="89" t="n">
        <v>0</v>
      </c>
      <c r="AO984" s="89" t="n">
        <v>5</v>
      </c>
      <c r="AP984" s="91" t="n">
        <v>0</v>
      </c>
      <c r="AQ984" s="89" t="n">
        <v>0</v>
      </c>
      <c r="AR984" s="89" t="n">
        <v>0</v>
      </c>
      <c r="AS984" s="89" t="n">
        <v>0</v>
      </c>
      <c r="AT984" s="89" t="n">
        <v>0</v>
      </c>
      <c r="AU984" s="89" t="n">
        <v>0</v>
      </c>
      <c r="AV984" s="89" t="n">
        <v>0</v>
      </c>
      <c r="AW984" s="89" t="n">
        <v>0</v>
      </c>
      <c r="AX984" s="89" t="n">
        <v>6</v>
      </c>
      <c r="AY984" s="89" t="n">
        <v>0</v>
      </c>
      <c r="AZ984" s="100"/>
      <c r="BA984" s="89" t="n">
        <v>0</v>
      </c>
      <c r="BB984" s="89" t="n">
        <v>100</v>
      </c>
      <c r="BC984" s="89" t="n">
        <v>0</v>
      </c>
      <c r="BD984" s="89" t="n">
        <v>0</v>
      </c>
      <c r="BE984" s="89" t="n">
        <v>0</v>
      </c>
      <c r="BF984" s="89" t="n">
        <v>0</v>
      </c>
      <c r="BG984" s="91" t="n">
        <v>0</v>
      </c>
      <c r="BH984" s="89" t="n">
        <v>0</v>
      </c>
      <c r="BI984" s="89"/>
      <c r="BJ984" s="92"/>
      <c r="BK984" s="89" t="n">
        <v>0</v>
      </c>
      <c r="BL984" s="89" t="n">
        <v>0</v>
      </c>
      <c r="BM984" s="100"/>
      <c r="BN984" s="89" t="n">
        <v>0</v>
      </c>
      <c r="BO984" s="89" t="n">
        <v>0</v>
      </c>
      <c r="BP984" s="89" t="n">
        <v>0</v>
      </c>
      <c r="BQ984" s="89" t="n">
        <v>0</v>
      </c>
      <c r="BR984" s="89" t="n">
        <v>0</v>
      </c>
      <c r="BS984" s="89" t="n">
        <v>4</v>
      </c>
      <c r="BT984" s="89" t="n">
        <v>0</v>
      </c>
      <c r="BU984" s="89" t="n">
        <v>0</v>
      </c>
      <c r="BV984" s="89" t="n">
        <v>0</v>
      </c>
      <c r="BW984" s="89" t="n">
        <v>0</v>
      </c>
      <c r="BX984" s="93" t="n">
        <v>0</v>
      </c>
      <c r="BY984" s="89" t="n">
        <v>0</v>
      </c>
      <c r="BZ984" s="89" t="n">
        <v>0</v>
      </c>
      <c r="CA984" s="100"/>
      <c r="CB984" s="89" t="n">
        <v>0</v>
      </c>
      <c r="CC984" s="89" t="n">
        <v>3</v>
      </c>
      <c r="CD984" s="89" t="n">
        <v>0</v>
      </c>
      <c r="CE984" s="100"/>
      <c r="CF984" s="89" t="n">
        <v>0</v>
      </c>
      <c r="CG984" s="100"/>
      <c r="CH984" s="89" t="n">
        <v>0</v>
      </c>
      <c r="CI984" s="100"/>
      <c r="CJ984" s="89" t="n">
        <v>0</v>
      </c>
      <c r="CK984" s="89" t="n">
        <v>0</v>
      </c>
      <c r="CL984" s="100"/>
    </row>
    <row r="985" s="66" customFormat="true" ht="11.25" hidden="false" customHeight="false" outlineLevel="0" collapsed="false">
      <c r="A985" s="120" t="n">
        <v>234</v>
      </c>
      <c r="B985" s="97" t="s">
        <v>1755</v>
      </c>
      <c r="C985" s="98" t="s">
        <v>155</v>
      </c>
      <c r="D985" s="98" t="s">
        <v>1756</v>
      </c>
      <c r="E985" s="99" t="s">
        <v>278</v>
      </c>
      <c r="F985" s="88" t="n">
        <f aca="false">G985+H985+I985+J985+K985+L985+M985+N985+O985+P985+Q985+R985+S985+T985+U985+V985+W985+X985+Y985+Z985+AA985+AB985+AC985+AD985+AE985+AF985+AG985+AH985+AI985+AJ985+AK985+AL985+AM985+AN985+AO985+AP985+AQ985+AR985+AS985+AT985+AU985+AV985+AW985+AX985+AY985+AZ985+BA985+BB985+BC985+BD985+BE985+BF985+BG985+BH985+BK985+BL985+BM985+BN985+BO985+BP985+BQ985+BR985+BS985+BT985+BU985+BV985+BW985+BX985+BY985+BZ985+CA985+CB985+CC985+CD985+CE985+CF985+CG985+CH985+CI985+CJ985+CK985+CL985</f>
        <v>16</v>
      </c>
      <c r="G985" s="89" t="n">
        <v>0</v>
      </c>
      <c r="H985" s="89" t="n">
        <v>0</v>
      </c>
      <c r="I985" s="89" t="n">
        <v>0</v>
      </c>
      <c r="J985" s="89" t="n">
        <v>0</v>
      </c>
      <c r="K985" s="89" t="n">
        <v>0</v>
      </c>
      <c r="L985" s="89" t="n">
        <v>0</v>
      </c>
      <c r="M985" s="89" t="n">
        <v>0</v>
      </c>
      <c r="N985" s="89" t="n">
        <v>0</v>
      </c>
      <c r="O985" s="89" t="n">
        <v>0</v>
      </c>
      <c r="P985" s="89" t="n">
        <v>0</v>
      </c>
      <c r="Q985" s="89" t="n">
        <v>0</v>
      </c>
      <c r="R985" s="89" t="n">
        <v>0</v>
      </c>
      <c r="S985" s="89" t="n">
        <v>0</v>
      </c>
      <c r="T985" s="89" t="n">
        <v>0</v>
      </c>
      <c r="U985" s="89" t="n">
        <v>0</v>
      </c>
      <c r="V985" s="89" t="n">
        <v>0</v>
      </c>
      <c r="W985" s="89" t="n">
        <v>0</v>
      </c>
      <c r="X985" s="89" t="n">
        <v>0</v>
      </c>
      <c r="Y985" s="89" t="n">
        <v>0</v>
      </c>
      <c r="Z985" s="89" t="n">
        <v>0</v>
      </c>
      <c r="AA985" s="90" t="n">
        <v>0</v>
      </c>
      <c r="AB985" s="89" t="n">
        <v>0</v>
      </c>
      <c r="AC985" s="89" t="n">
        <v>0</v>
      </c>
      <c r="AD985" s="89" t="n">
        <v>0</v>
      </c>
      <c r="AE985" s="89" t="n">
        <v>0</v>
      </c>
      <c r="AF985" s="89" t="n">
        <v>0</v>
      </c>
      <c r="AG985" s="89" t="n">
        <v>0</v>
      </c>
      <c r="AH985" s="89" t="n">
        <v>0</v>
      </c>
      <c r="AI985" s="89" t="n">
        <v>0</v>
      </c>
      <c r="AJ985" s="89" t="n">
        <v>0</v>
      </c>
      <c r="AK985" s="91" t="n">
        <v>0</v>
      </c>
      <c r="AL985" s="89" t="n">
        <v>0</v>
      </c>
      <c r="AM985" s="91" t="n">
        <v>0</v>
      </c>
      <c r="AN985" s="89" t="n">
        <v>0</v>
      </c>
      <c r="AO985" s="89" t="n">
        <v>0</v>
      </c>
      <c r="AP985" s="91" t="n">
        <v>0</v>
      </c>
      <c r="AQ985" s="89" t="n">
        <v>0</v>
      </c>
      <c r="AR985" s="89" t="n">
        <v>0</v>
      </c>
      <c r="AS985" s="89" t="n">
        <v>0</v>
      </c>
      <c r="AT985" s="89" t="n">
        <v>0</v>
      </c>
      <c r="AU985" s="89" t="n">
        <v>0</v>
      </c>
      <c r="AV985" s="89" t="n">
        <v>0</v>
      </c>
      <c r="AW985" s="89" t="n">
        <v>0</v>
      </c>
      <c r="AX985" s="89" t="n">
        <v>3</v>
      </c>
      <c r="AY985" s="89" t="n">
        <v>0</v>
      </c>
      <c r="AZ985" s="89"/>
      <c r="BA985" s="89" t="n">
        <v>0</v>
      </c>
      <c r="BB985" s="89" t="n">
        <v>0</v>
      </c>
      <c r="BC985" s="89" t="n">
        <v>0</v>
      </c>
      <c r="BD985" s="89" t="n">
        <v>0</v>
      </c>
      <c r="BE985" s="89" t="n">
        <v>0</v>
      </c>
      <c r="BF985" s="89" t="n">
        <v>0</v>
      </c>
      <c r="BG985" s="91" t="n">
        <v>0</v>
      </c>
      <c r="BH985" s="89" t="n">
        <v>0</v>
      </c>
      <c r="BI985" s="89"/>
      <c r="BJ985" s="92"/>
      <c r="BK985" s="89" t="n">
        <v>0</v>
      </c>
      <c r="BL985" s="89" t="n">
        <v>13</v>
      </c>
      <c r="BM985" s="100"/>
      <c r="BN985" s="89" t="n">
        <v>0</v>
      </c>
      <c r="BO985" s="89" t="n">
        <v>0</v>
      </c>
      <c r="BP985" s="89" t="n">
        <v>0</v>
      </c>
      <c r="BQ985" s="89" t="n">
        <v>0</v>
      </c>
      <c r="BR985" s="89" t="n">
        <v>0</v>
      </c>
      <c r="BS985" s="89" t="n">
        <v>0</v>
      </c>
      <c r="BT985" s="89" t="n">
        <v>0</v>
      </c>
      <c r="BU985" s="89" t="n">
        <v>0</v>
      </c>
      <c r="BV985" s="89" t="n">
        <v>0</v>
      </c>
      <c r="BW985" s="89" t="n">
        <v>0</v>
      </c>
      <c r="BX985" s="93" t="n">
        <v>0</v>
      </c>
      <c r="BY985" s="89" t="n">
        <v>0</v>
      </c>
      <c r="BZ985" s="89" t="n">
        <v>0</v>
      </c>
      <c r="CA985" s="89"/>
      <c r="CB985" s="89" t="n">
        <v>0</v>
      </c>
      <c r="CC985" s="89" t="n">
        <v>0</v>
      </c>
      <c r="CD985" s="89" t="n">
        <v>0</v>
      </c>
      <c r="CE985" s="89"/>
      <c r="CF985" s="89" t="n">
        <v>0</v>
      </c>
      <c r="CG985" s="89"/>
      <c r="CH985" s="89" t="n">
        <v>0</v>
      </c>
      <c r="CI985" s="89"/>
      <c r="CJ985" s="89" t="n">
        <v>0</v>
      </c>
      <c r="CK985" s="89" t="n">
        <v>0</v>
      </c>
      <c r="CL985" s="89"/>
    </row>
    <row r="986" s="66" customFormat="true" ht="11.25" hidden="false" customHeight="false" outlineLevel="0" collapsed="false">
      <c r="A986" s="120" t="n">
        <v>235</v>
      </c>
      <c r="B986" s="97" t="s">
        <v>1755</v>
      </c>
      <c r="C986" s="98" t="s">
        <v>155</v>
      </c>
      <c r="D986" s="98" t="s">
        <v>1757</v>
      </c>
      <c r="E986" s="99" t="s">
        <v>278</v>
      </c>
      <c r="F986" s="88" t="n">
        <f aca="false">G986+H986+I986+J986+K986+L986+M986+N986+O986+P986+Q986+R986+S986+T986+U986+V986+W986+X986+Y986+Z986+AA986+AB986+AC986+AD986+AE986+AF986+AG986+AH986+AI986+AJ986+AK986+AL986+AM986+AN986+AO986+AP986+AQ986+AR986+AS986+AT986+AU986+AV986+AW986+AX986+AY986+AZ986+BA986+BB986+BC986+BD986+BE986+BF986+BG986+BH986+BK986+BL986+BM986+BN986+BO986+BP986+BQ986+BR986+BS986+BT986+BU986+BV986+BW986+BX986+BY986+BZ986+CA986+CB986+CC986+CD986+CE986+CF986+CG986+CH986+CI986+CJ986+CK986+CL986</f>
        <v>50</v>
      </c>
      <c r="G986" s="89" t="n">
        <v>0</v>
      </c>
      <c r="H986" s="89" t="n">
        <v>0</v>
      </c>
      <c r="I986" s="89" t="n">
        <v>0</v>
      </c>
      <c r="J986" s="89" t="n">
        <v>0</v>
      </c>
      <c r="K986" s="89" t="n">
        <v>0</v>
      </c>
      <c r="L986" s="89" t="n">
        <v>0</v>
      </c>
      <c r="M986" s="89" t="n">
        <v>0</v>
      </c>
      <c r="N986" s="89" t="n">
        <v>0</v>
      </c>
      <c r="O986" s="89" t="n">
        <v>0</v>
      </c>
      <c r="P986" s="89" t="n">
        <v>0</v>
      </c>
      <c r="Q986" s="89" t="n">
        <v>0</v>
      </c>
      <c r="R986" s="89" t="n">
        <v>0</v>
      </c>
      <c r="S986" s="89" t="n">
        <v>0</v>
      </c>
      <c r="T986" s="89" t="n">
        <v>0</v>
      </c>
      <c r="U986" s="89" t="n">
        <v>0</v>
      </c>
      <c r="V986" s="89" t="n">
        <v>0</v>
      </c>
      <c r="W986" s="89" t="n">
        <v>0</v>
      </c>
      <c r="X986" s="89" t="n">
        <v>0</v>
      </c>
      <c r="Y986" s="89" t="n">
        <v>0</v>
      </c>
      <c r="Z986" s="89" t="n">
        <v>0</v>
      </c>
      <c r="AA986" s="90" t="n">
        <v>0</v>
      </c>
      <c r="AB986" s="89" t="n">
        <v>0</v>
      </c>
      <c r="AC986" s="89" t="n">
        <v>0</v>
      </c>
      <c r="AD986" s="89" t="n">
        <v>0</v>
      </c>
      <c r="AE986" s="89" t="n">
        <v>0</v>
      </c>
      <c r="AF986" s="89" t="n">
        <v>0</v>
      </c>
      <c r="AG986" s="89" t="n">
        <v>0</v>
      </c>
      <c r="AH986" s="89" t="n">
        <v>0</v>
      </c>
      <c r="AI986" s="89" t="n">
        <v>0</v>
      </c>
      <c r="AJ986" s="89" t="n">
        <v>0</v>
      </c>
      <c r="AK986" s="91" t="n">
        <v>0</v>
      </c>
      <c r="AL986" s="89" t="n">
        <v>0</v>
      </c>
      <c r="AM986" s="91" t="n">
        <v>0</v>
      </c>
      <c r="AN986" s="89" t="n">
        <v>0</v>
      </c>
      <c r="AO986" s="89" t="n">
        <v>0</v>
      </c>
      <c r="AP986" s="91" t="n">
        <v>0</v>
      </c>
      <c r="AQ986" s="89" t="n">
        <v>0</v>
      </c>
      <c r="AR986" s="89" t="n">
        <v>0</v>
      </c>
      <c r="AS986" s="89" t="n">
        <v>0</v>
      </c>
      <c r="AT986" s="89" t="n">
        <v>0</v>
      </c>
      <c r="AU986" s="89" t="n">
        <v>0</v>
      </c>
      <c r="AV986" s="89" t="n">
        <v>0</v>
      </c>
      <c r="AW986" s="89" t="n">
        <v>0</v>
      </c>
      <c r="AX986" s="89" t="n">
        <v>0</v>
      </c>
      <c r="AY986" s="89" t="n">
        <v>0</v>
      </c>
      <c r="AZ986" s="89"/>
      <c r="BA986" s="89" t="n">
        <v>0</v>
      </c>
      <c r="BB986" s="89" t="n">
        <v>0</v>
      </c>
      <c r="BC986" s="89" t="n">
        <v>0</v>
      </c>
      <c r="BD986" s="89" t="n">
        <v>0</v>
      </c>
      <c r="BE986" s="89" t="n">
        <v>0</v>
      </c>
      <c r="BF986" s="89" t="n">
        <v>0</v>
      </c>
      <c r="BG986" s="91" t="n">
        <v>0</v>
      </c>
      <c r="BH986" s="89" t="n">
        <v>0</v>
      </c>
      <c r="BI986" s="89"/>
      <c r="BJ986" s="92"/>
      <c r="BK986" s="89" t="n">
        <v>0</v>
      </c>
      <c r="BL986" s="89" t="n">
        <v>50</v>
      </c>
      <c r="BM986" s="89"/>
      <c r="BN986" s="89" t="n">
        <v>0</v>
      </c>
      <c r="BO986" s="89" t="n">
        <v>0</v>
      </c>
      <c r="BP986" s="89" t="n">
        <v>0</v>
      </c>
      <c r="BQ986" s="89" t="n">
        <v>0</v>
      </c>
      <c r="BR986" s="89" t="n">
        <v>0</v>
      </c>
      <c r="BS986" s="89" t="n">
        <v>0</v>
      </c>
      <c r="BT986" s="89" t="n">
        <v>0</v>
      </c>
      <c r="BU986" s="89" t="n">
        <v>0</v>
      </c>
      <c r="BV986" s="89" t="n">
        <v>0</v>
      </c>
      <c r="BW986" s="89" t="n">
        <v>0</v>
      </c>
      <c r="BX986" s="93" t="n">
        <v>0</v>
      </c>
      <c r="BY986" s="89" t="n">
        <v>0</v>
      </c>
      <c r="BZ986" s="89" t="n">
        <v>0</v>
      </c>
      <c r="CA986" s="89"/>
      <c r="CB986" s="89" t="n">
        <v>0</v>
      </c>
      <c r="CC986" s="89" t="n">
        <v>0</v>
      </c>
      <c r="CD986" s="89" t="n">
        <v>0</v>
      </c>
      <c r="CE986" s="89"/>
      <c r="CF986" s="89" t="n">
        <v>0</v>
      </c>
      <c r="CG986" s="89"/>
      <c r="CH986" s="89" t="n">
        <v>0</v>
      </c>
      <c r="CI986" s="89"/>
      <c r="CJ986" s="89" t="n">
        <v>0</v>
      </c>
      <c r="CK986" s="89" t="n">
        <v>0</v>
      </c>
      <c r="CL986" s="89"/>
    </row>
    <row r="987" s="66" customFormat="true" ht="18.75" hidden="false" customHeight="true" outlineLevel="0" collapsed="false">
      <c r="A987" s="120" t="n">
        <v>236</v>
      </c>
      <c r="B987" s="97" t="s">
        <v>1758</v>
      </c>
      <c r="C987" s="98" t="s">
        <v>127</v>
      </c>
      <c r="D987" s="98" t="s">
        <v>1759</v>
      </c>
      <c r="E987" s="99" t="s">
        <v>129</v>
      </c>
      <c r="F987" s="88" t="n">
        <f aca="false">G987+H987+I987+J987+K987+L987+M987+N987+O987+P987+Q987+R987+S987+T987+U987+V987+W987+X987+Y987+Z987+AA987+AB987+AC987+AD987+AE987+AF987+AG987+AH987+AI987+AJ987+AK987+AL987+AM987+AN987+AO987+AP987+AQ987+AR987+AS987+AT987+AU987+AV987+AW987+AX987+AY987+AZ987+BA987+BB987+BC987+BD987+BE987+BF987+BG987+BH987+BK987+BL987+BM987+BN987+BO987+BP987+BQ987+BR987+BS987+BT987+BU987+BV987+BW987+BX987+BY987+BZ987+CA987+CB987+CC987+CD987+CE987+CF987+CG987+CH987+CI987+CJ987+CK987+CL987</f>
        <v>6473</v>
      </c>
      <c r="G987" s="89" t="n">
        <v>75</v>
      </c>
      <c r="H987" s="89" t="n">
        <v>100</v>
      </c>
      <c r="I987" s="89" t="n">
        <v>50</v>
      </c>
      <c r="J987" s="89" t="n">
        <v>200</v>
      </c>
      <c r="K987" s="89" t="n">
        <v>75</v>
      </c>
      <c r="L987" s="89" t="n">
        <v>45</v>
      </c>
      <c r="M987" s="89" t="n">
        <v>26</v>
      </c>
      <c r="N987" s="89" t="n">
        <v>13</v>
      </c>
      <c r="O987" s="89" t="n">
        <v>25</v>
      </c>
      <c r="P987" s="89" t="n">
        <v>38</v>
      </c>
      <c r="Q987" s="89" t="n">
        <v>3</v>
      </c>
      <c r="R987" s="89" t="n">
        <v>63</v>
      </c>
      <c r="S987" s="89" t="n">
        <v>13</v>
      </c>
      <c r="T987" s="89" t="n">
        <v>3</v>
      </c>
      <c r="U987" s="89" t="n">
        <v>75</v>
      </c>
      <c r="V987" s="89" t="n">
        <v>75</v>
      </c>
      <c r="W987" s="89" t="n">
        <v>75</v>
      </c>
      <c r="X987" s="89" t="n">
        <v>5</v>
      </c>
      <c r="Y987" s="89" t="n">
        <v>43</v>
      </c>
      <c r="Z987" s="89" t="n">
        <v>91</v>
      </c>
      <c r="AA987" s="90" t="n">
        <v>75</v>
      </c>
      <c r="AB987" s="89" t="n">
        <v>125</v>
      </c>
      <c r="AC987" s="89" t="n">
        <v>175</v>
      </c>
      <c r="AD987" s="89" t="n">
        <v>250</v>
      </c>
      <c r="AE987" s="89" t="n">
        <v>75</v>
      </c>
      <c r="AF987" s="89" t="n">
        <v>100</v>
      </c>
      <c r="AG987" s="89" t="n">
        <v>75</v>
      </c>
      <c r="AH987" s="89" t="n">
        <v>125</v>
      </c>
      <c r="AI987" s="89" t="n">
        <v>1</v>
      </c>
      <c r="AJ987" s="89" t="n">
        <v>0</v>
      </c>
      <c r="AK987" s="91" t="n">
        <v>0</v>
      </c>
      <c r="AL987" s="89" t="n">
        <v>13</v>
      </c>
      <c r="AM987" s="91" t="n">
        <v>1</v>
      </c>
      <c r="AN987" s="89" t="n">
        <v>100</v>
      </c>
      <c r="AO987" s="89" t="n">
        <v>301</v>
      </c>
      <c r="AP987" s="91" t="n">
        <v>75</v>
      </c>
      <c r="AQ987" s="89" t="n">
        <v>8</v>
      </c>
      <c r="AR987" s="89" t="n">
        <v>10</v>
      </c>
      <c r="AS987" s="89" t="n">
        <v>100</v>
      </c>
      <c r="AT987" s="89" t="n">
        <v>0</v>
      </c>
      <c r="AU987" s="89" t="n">
        <v>60</v>
      </c>
      <c r="AV987" s="89" t="n">
        <v>25</v>
      </c>
      <c r="AW987" s="89" t="n">
        <v>13</v>
      </c>
      <c r="AX987" s="89" t="n">
        <v>28</v>
      </c>
      <c r="AY987" s="89" t="n">
        <v>225</v>
      </c>
      <c r="AZ987" s="89"/>
      <c r="BA987" s="89" t="n">
        <v>1</v>
      </c>
      <c r="BB987" s="89" t="n">
        <v>1125</v>
      </c>
      <c r="BC987" s="89" t="n">
        <v>10</v>
      </c>
      <c r="BD987" s="89" t="n">
        <v>1</v>
      </c>
      <c r="BE987" s="89" t="n">
        <v>1</v>
      </c>
      <c r="BF987" s="89" t="n">
        <v>0</v>
      </c>
      <c r="BG987" s="91" t="n">
        <v>0</v>
      </c>
      <c r="BH987" s="89" t="n">
        <v>1</v>
      </c>
      <c r="BI987" s="89"/>
      <c r="BJ987" s="92"/>
      <c r="BK987" s="89" t="n">
        <v>650</v>
      </c>
      <c r="BL987" s="89" t="n">
        <v>1250</v>
      </c>
      <c r="BM987" s="89"/>
      <c r="BN987" s="89" t="n">
        <v>20</v>
      </c>
      <c r="BO987" s="89" t="n">
        <v>64</v>
      </c>
      <c r="BP987" s="89" t="n">
        <v>100</v>
      </c>
      <c r="BQ987" s="89" t="n">
        <v>25</v>
      </c>
      <c r="BR987" s="89" t="n">
        <v>20</v>
      </c>
      <c r="BS987" s="89" t="n">
        <v>3</v>
      </c>
      <c r="BT987" s="89" t="n">
        <v>23</v>
      </c>
      <c r="BU987" s="89" t="n">
        <v>1</v>
      </c>
      <c r="BV987" s="89" t="n">
        <v>3</v>
      </c>
      <c r="BW987" s="89" t="n">
        <v>20</v>
      </c>
      <c r="BX987" s="93" t="n">
        <v>75</v>
      </c>
      <c r="BY987" s="89" t="n">
        <v>0</v>
      </c>
      <c r="BZ987" s="89" t="n">
        <v>8</v>
      </c>
      <c r="CA987" s="89"/>
      <c r="CB987" s="89" t="n">
        <v>1</v>
      </c>
      <c r="CC987" s="89" t="n">
        <v>1</v>
      </c>
      <c r="CD987" s="89" t="n">
        <v>3</v>
      </c>
      <c r="CE987" s="89"/>
      <c r="CF987" s="89" t="n">
        <v>4</v>
      </c>
      <c r="CG987" s="89"/>
      <c r="CH987" s="89" t="n">
        <v>10</v>
      </c>
      <c r="CI987" s="89"/>
      <c r="CJ987" s="89" t="n">
        <v>0</v>
      </c>
      <c r="CK987" s="89" t="n">
        <v>0</v>
      </c>
      <c r="CL987" s="89"/>
    </row>
    <row r="988" s="101" customFormat="true" ht="21" hidden="false" customHeight="false" outlineLevel="0" collapsed="false">
      <c r="A988" s="120" t="n">
        <v>237</v>
      </c>
      <c r="B988" s="148" t="s">
        <v>1758</v>
      </c>
      <c r="C988" s="149" t="s">
        <v>134</v>
      </c>
      <c r="D988" s="149" t="s">
        <v>1760</v>
      </c>
      <c r="E988" s="166" t="s">
        <v>129</v>
      </c>
      <c r="F988" s="88" t="n">
        <f aca="false">G988+H988+I988+J988+K988+L988+M988+N988+O988+P988+Q988+R988+S988+T988+U988+V988+W988+X988+Y988+Z988+AA988+AB988+AC988+AD988+AE988+AF988+AG988+AH988+AI988+AJ988+AK988+AL988+AM988+AN988+AO988+AP988+AQ988+AR988+AS988+AT988+AU988+AV988+AW988+AX988+AY988+AZ988+BA988+BB988+BC988+BD988+BE988+BF988+BG988+BH988+BK988+BL988+BM988+BN988+BO988+BP988+BQ988+BR988+BS988+BT988+BU988+BV988+BW988+BX988+BY988+BZ988+CA988+CB988+CC988+CD988+CE988+CF988+CG988+CH988+CI988+CJ988+CK988+CL988</f>
        <v>1001</v>
      </c>
      <c r="G988" s="89" t="n">
        <v>0</v>
      </c>
      <c r="H988" s="89" t="n">
        <v>25</v>
      </c>
      <c r="I988" s="89" t="n">
        <v>13</v>
      </c>
      <c r="J988" s="89" t="n">
        <v>0</v>
      </c>
      <c r="K988" s="89" t="n">
        <v>125</v>
      </c>
      <c r="L988" s="89" t="n">
        <v>93</v>
      </c>
      <c r="M988" s="89" t="n">
        <v>0</v>
      </c>
      <c r="N988" s="89" t="n">
        <v>38</v>
      </c>
      <c r="O988" s="89" t="n">
        <v>0</v>
      </c>
      <c r="P988" s="89" t="n">
        <v>5</v>
      </c>
      <c r="Q988" s="89" t="n">
        <v>10</v>
      </c>
      <c r="R988" s="89" t="n">
        <v>0</v>
      </c>
      <c r="S988" s="89" t="n">
        <v>5</v>
      </c>
      <c r="T988" s="89" t="n">
        <v>1</v>
      </c>
      <c r="U988" s="89" t="n">
        <v>8</v>
      </c>
      <c r="V988" s="89" t="n">
        <v>125</v>
      </c>
      <c r="W988" s="89" t="n">
        <v>25</v>
      </c>
      <c r="X988" s="89" t="n">
        <v>25</v>
      </c>
      <c r="Y988" s="89" t="n">
        <v>15</v>
      </c>
      <c r="Z988" s="89" t="n">
        <v>75</v>
      </c>
      <c r="AA988" s="90" t="n">
        <v>13</v>
      </c>
      <c r="AB988" s="89" t="n">
        <v>25</v>
      </c>
      <c r="AC988" s="89" t="n">
        <v>8</v>
      </c>
      <c r="AD988" s="89" t="n">
        <v>25</v>
      </c>
      <c r="AE988" s="89" t="n">
        <v>0</v>
      </c>
      <c r="AF988" s="89" t="n">
        <v>75</v>
      </c>
      <c r="AG988" s="89" t="n">
        <v>0</v>
      </c>
      <c r="AH988" s="89" t="n">
        <v>25</v>
      </c>
      <c r="AI988" s="89" t="n">
        <v>1</v>
      </c>
      <c r="AJ988" s="89" t="n">
        <v>1</v>
      </c>
      <c r="AK988" s="91" t="n">
        <v>1</v>
      </c>
      <c r="AL988" s="89" t="n">
        <v>0</v>
      </c>
      <c r="AM988" s="91" t="n">
        <v>1</v>
      </c>
      <c r="AN988" s="89" t="n">
        <v>13</v>
      </c>
      <c r="AO988" s="89" t="n">
        <v>16</v>
      </c>
      <c r="AP988" s="91" t="n">
        <v>0</v>
      </c>
      <c r="AQ988" s="89" t="n">
        <v>0</v>
      </c>
      <c r="AR988" s="89" t="n">
        <v>0</v>
      </c>
      <c r="AS988" s="89" t="n">
        <v>13</v>
      </c>
      <c r="AT988" s="89" t="n">
        <v>0</v>
      </c>
      <c r="AU988" s="89" t="n">
        <v>0</v>
      </c>
      <c r="AV988" s="89" t="n">
        <v>13</v>
      </c>
      <c r="AW988" s="89" t="n">
        <v>3</v>
      </c>
      <c r="AX988" s="89" t="n">
        <v>0</v>
      </c>
      <c r="AY988" s="89" t="n">
        <v>5</v>
      </c>
      <c r="AZ988" s="100"/>
      <c r="BA988" s="89" t="n">
        <v>1</v>
      </c>
      <c r="BB988" s="89" t="n">
        <v>0</v>
      </c>
      <c r="BC988" s="89" t="n">
        <v>0</v>
      </c>
      <c r="BD988" s="89" t="n">
        <v>0</v>
      </c>
      <c r="BE988" s="89" t="n">
        <v>0</v>
      </c>
      <c r="BF988" s="89" t="n">
        <v>0</v>
      </c>
      <c r="BG988" s="91" t="n">
        <v>0</v>
      </c>
      <c r="BH988" s="89" t="n">
        <v>1</v>
      </c>
      <c r="BI988" s="89"/>
      <c r="BJ988" s="92"/>
      <c r="BK988" s="89" t="n">
        <v>13</v>
      </c>
      <c r="BL988" s="89" t="n">
        <v>0</v>
      </c>
      <c r="BM988" s="89"/>
      <c r="BN988" s="89" t="n">
        <v>0</v>
      </c>
      <c r="BO988" s="89" t="n">
        <v>1</v>
      </c>
      <c r="BP988" s="89" t="n">
        <v>38</v>
      </c>
      <c r="BQ988" s="89" t="n">
        <v>8</v>
      </c>
      <c r="BR988" s="89" t="n">
        <v>0</v>
      </c>
      <c r="BS988" s="89" t="n">
        <v>3</v>
      </c>
      <c r="BT988" s="89" t="n">
        <v>0</v>
      </c>
      <c r="BU988" s="89" t="n">
        <v>1</v>
      </c>
      <c r="BV988" s="89" t="n">
        <v>0</v>
      </c>
      <c r="BW988" s="89" t="n">
        <v>3</v>
      </c>
      <c r="BX988" s="93" t="n">
        <v>0</v>
      </c>
      <c r="BY988" s="89" t="n">
        <v>50</v>
      </c>
      <c r="BZ988" s="89" t="n">
        <v>54</v>
      </c>
      <c r="CA988" s="100"/>
      <c r="CB988" s="89" t="n">
        <v>0</v>
      </c>
      <c r="CC988" s="89" t="n">
        <v>1</v>
      </c>
      <c r="CD988" s="89" t="n">
        <v>0</v>
      </c>
      <c r="CE988" s="100"/>
      <c r="CF988" s="89" t="n">
        <v>0</v>
      </c>
      <c r="CG988" s="100"/>
      <c r="CH988" s="89" t="n">
        <v>0</v>
      </c>
      <c r="CI988" s="100"/>
      <c r="CJ988" s="89" t="n">
        <v>1</v>
      </c>
      <c r="CK988" s="89" t="n">
        <v>0</v>
      </c>
      <c r="CL988" s="100"/>
    </row>
    <row r="989" s="101" customFormat="true" ht="11.25" hidden="false" customHeight="false" outlineLevel="0" collapsed="false">
      <c r="A989" s="120" t="n">
        <v>238</v>
      </c>
      <c r="B989" s="97" t="s">
        <v>1758</v>
      </c>
      <c r="C989" s="98" t="s">
        <v>148</v>
      </c>
      <c r="D989" s="98" t="s">
        <v>1761</v>
      </c>
      <c r="E989" s="99" t="s">
        <v>129</v>
      </c>
      <c r="F989" s="88" t="n">
        <f aca="false">G989+H989+I989+J989+K989+L989+M989+N989+O989+P989+Q989+R989+S989+T989+U989+V989+W989+X989+Y989+Z989+AA989+AB989+AC989+AD989+AE989+AF989+AG989+AH989+AI989+AJ989+AK989+AL989+AM989+AN989+AO989+AP989+AQ989+AR989+AS989+AT989+AU989+AV989+AW989+AX989+AY989+AZ989+BA989+BB989+BC989+BD989+BE989+BF989+BG989+BH989+BK989+BL989+BM989+BN989+BO989+BP989+BQ989+BR989+BS989+BT989+BU989+BV989+BW989+BX989+BY989+BZ989+CA989+CB989+CC989+CD989+CE989+CF989+CG989+CH989+CI989+CJ989+CK989+CL989</f>
        <v>845</v>
      </c>
      <c r="G989" s="89" t="n">
        <v>8</v>
      </c>
      <c r="H989" s="89" t="n">
        <v>0</v>
      </c>
      <c r="I989" s="89" t="n">
        <v>1</v>
      </c>
      <c r="J989" s="89" t="n">
        <v>13</v>
      </c>
      <c r="K989" s="89" t="n">
        <v>8</v>
      </c>
      <c r="L989" s="89" t="n">
        <v>9</v>
      </c>
      <c r="M989" s="89" t="n">
        <v>8</v>
      </c>
      <c r="N989" s="89" t="n">
        <v>3</v>
      </c>
      <c r="O989" s="89" t="n">
        <v>5</v>
      </c>
      <c r="P989" s="89" t="n">
        <v>5</v>
      </c>
      <c r="Q989" s="89" t="n">
        <v>3</v>
      </c>
      <c r="R989" s="89" t="n">
        <v>3</v>
      </c>
      <c r="S989" s="89" t="n">
        <v>1</v>
      </c>
      <c r="T989" s="89" t="n">
        <v>1</v>
      </c>
      <c r="U989" s="89" t="n">
        <v>13</v>
      </c>
      <c r="V989" s="89" t="n">
        <v>8</v>
      </c>
      <c r="W989" s="89" t="n">
        <v>1</v>
      </c>
      <c r="X989" s="89" t="n">
        <v>0</v>
      </c>
      <c r="Y989" s="89" t="n">
        <v>4</v>
      </c>
      <c r="Z989" s="89" t="n">
        <v>5</v>
      </c>
      <c r="AA989" s="90" t="n">
        <v>0</v>
      </c>
      <c r="AB989" s="89" t="n">
        <v>0</v>
      </c>
      <c r="AC989" s="89" t="n">
        <v>5</v>
      </c>
      <c r="AD989" s="89" t="n">
        <v>0</v>
      </c>
      <c r="AE989" s="89" t="n">
        <v>25</v>
      </c>
      <c r="AF989" s="89" t="n">
        <v>25</v>
      </c>
      <c r="AG989" s="89" t="n">
        <v>5</v>
      </c>
      <c r="AH989" s="89" t="n">
        <v>5</v>
      </c>
      <c r="AI989" s="89" t="n">
        <v>0</v>
      </c>
      <c r="AJ989" s="89" t="n">
        <v>0</v>
      </c>
      <c r="AK989" s="91" t="n">
        <v>0</v>
      </c>
      <c r="AL989" s="89" t="n">
        <v>8</v>
      </c>
      <c r="AM989" s="91" t="n">
        <v>0</v>
      </c>
      <c r="AN989" s="89" t="n">
        <v>23</v>
      </c>
      <c r="AO989" s="89" t="n">
        <v>42</v>
      </c>
      <c r="AP989" s="91" t="n">
        <v>30</v>
      </c>
      <c r="AQ989" s="89" t="n">
        <v>8</v>
      </c>
      <c r="AR989" s="89" t="n">
        <v>0</v>
      </c>
      <c r="AS989" s="89" t="n">
        <v>50</v>
      </c>
      <c r="AT989" s="89" t="n">
        <v>13</v>
      </c>
      <c r="AU989" s="89" t="n">
        <v>0</v>
      </c>
      <c r="AV989" s="89" t="n">
        <v>25</v>
      </c>
      <c r="AW989" s="89" t="n">
        <v>10</v>
      </c>
      <c r="AX989" s="89" t="n">
        <v>0</v>
      </c>
      <c r="AY989" s="89" t="n">
        <v>3</v>
      </c>
      <c r="AZ989" s="100"/>
      <c r="BA989" s="89" t="n">
        <v>0</v>
      </c>
      <c r="BB989" s="89" t="n">
        <v>25</v>
      </c>
      <c r="BC989" s="89" t="n">
        <v>2</v>
      </c>
      <c r="BD989" s="89" t="n">
        <v>0</v>
      </c>
      <c r="BE989" s="89" t="n">
        <v>1</v>
      </c>
      <c r="BF989" s="89" t="n">
        <v>0</v>
      </c>
      <c r="BG989" s="91" t="n">
        <v>0</v>
      </c>
      <c r="BH989" s="89" t="n">
        <v>1</v>
      </c>
      <c r="BI989" s="89"/>
      <c r="BJ989" s="92"/>
      <c r="BK989" s="89" t="n">
        <v>200</v>
      </c>
      <c r="BL989" s="89" t="n">
        <v>150</v>
      </c>
      <c r="BM989" s="100"/>
      <c r="BN989" s="89" t="n">
        <v>0</v>
      </c>
      <c r="BO989" s="89" t="n">
        <v>5</v>
      </c>
      <c r="BP989" s="89" t="n">
        <v>50</v>
      </c>
      <c r="BQ989" s="89" t="n">
        <v>1</v>
      </c>
      <c r="BR989" s="89" t="n">
        <v>11</v>
      </c>
      <c r="BS989" s="89" t="n">
        <v>1</v>
      </c>
      <c r="BT989" s="89" t="n">
        <v>5</v>
      </c>
      <c r="BU989" s="89" t="n">
        <v>0</v>
      </c>
      <c r="BV989" s="89" t="n">
        <v>0</v>
      </c>
      <c r="BW989" s="89" t="n">
        <v>8</v>
      </c>
      <c r="BX989" s="93" t="n">
        <v>8</v>
      </c>
      <c r="BY989" s="89" t="n">
        <v>0</v>
      </c>
      <c r="BZ989" s="89" t="n">
        <v>0</v>
      </c>
      <c r="CA989" s="100"/>
      <c r="CB989" s="89" t="n">
        <v>0</v>
      </c>
      <c r="CC989" s="89" t="n">
        <v>1</v>
      </c>
      <c r="CD989" s="89" t="n">
        <v>0</v>
      </c>
      <c r="CE989" s="100"/>
      <c r="CF989" s="89" t="n">
        <v>0</v>
      </c>
      <c r="CG989" s="100"/>
      <c r="CH989" s="89" t="n">
        <v>0</v>
      </c>
      <c r="CI989" s="100"/>
      <c r="CJ989" s="89" t="n">
        <v>0</v>
      </c>
      <c r="CK989" s="89" t="n">
        <v>0</v>
      </c>
      <c r="CL989" s="100"/>
    </row>
    <row r="990" s="101" customFormat="true" ht="21" hidden="false" customHeight="false" outlineLevel="0" collapsed="false">
      <c r="A990" s="120" t="n">
        <v>239</v>
      </c>
      <c r="B990" s="86" t="s">
        <v>1762</v>
      </c>
      <c r="C990" s="87" t="s">
        <v>1763</v>
      </c>
      <c r="D990" s="87" t="s">
        <v>1764</v>
      </c>
      <c r="E990" s="99" t="s">
        <v>274</v>
      </c>
      <c r="F990" s="88" t="n">
        <f aca="false">G990+H990+I990+J990+K990+L990+M990+N990+O990+P990+Q990+R990+S990+T990+U990+V990+W990+X990+Y990+Z990+AA990+AB990+AC990+AD990+AE990+AF990+AG990+AH990+AI990+AJ990+AK990+AL990+AM990+AN990+AO990+AP990+AQ990+AR990+AS990+AT990+AU990+AV990+AW990+AX990+AY990+AZ990+BA990+BB990+BC990+BD990+BE990+BF990+BG990+BH990+BK990+BL990+BM990+BN990+BO990+BP990+BQ990+BR990+BS990+BT990+BU990+BV990+BW990+BX990+BY990+BZ990+CA990+CB990+CC990+CD990+CE990+CF990+CG990+CH990+CI990+CJ990+CK990+CL990</f>
        <v>7</v>
      </c>
      <c r="G990" s="89" t="n">
        <v>0</v>
      </c>
      <c r="H990" s="89" t="n">
        <v>0</v>
      </c>
      <c r="I990" s="89" t="n">
        <v>0</v>
      </c>
      <c r="J990" s="89" t="n">
        <v>0</v>
      </c>
      <c r="K990" s="89" t="n">
        <v>0</v>
      </c>
      <c r="L990" s="89" t="n">
        <v>0</v>
      </c>
      <c r="M990" s="89" t="n">
        <v>0</v>
      </c>
      <c r="N990" s="89" t="n">
        <v>0</v>
      </c>
      <c r="O990" s="89" t="n">
        <v>0</v>
      </c>
      <c r="P990" s="89" t="n">
        <v>0</v>
      </c>
      <c r="Q990" s="89" t="n">
        <v>0</v>
      </c>
      <c r="R990" s="89" t="n">
        <v>0</v>
      </c>
      <c r="S990" s="89" t="n">
        <v>0</v>
      </c>
      <c r="T990" s="89" t="n">
        <v>0</v>
      </c>
      <c r="U990" s="89" t="n">
        <v>0</v>
      </c>
      <c r="V990" s="89" t="n">
        <v>0</v>
      </c>
      <c r="W990" s="89" t="n">
        <v>0</v>
      </c>
      <c r="X990" s="89" t="n">
        <v>0</v>
      </c>
      <c r="Y990" s="89" t="n">
        <v>0</v>
      </c>
      <c r="Z990" s="89" t="n">
        <v>0</v>
      </c>
      <c r="AA990" s="90" t="n">
        <v>0</v>
      </c>
      <c r="AB990" s="89" t="n">
        <v>1</v>
      </c>
      <c r="AC990" s="89" t="n">
        <v>1</v>
      </c>
      <c r="AD990" s="89" t="n">
        <v>0</v>
      </c>
      <c r="AE990" s="89" t="n">
        <v>0</v>
      </c>
      <c r="AF990" s="89" t="n">
        <v>0</v>
      </c>
      <c r="AG990" s="89" t="n">
        <v>0</v>
      </c>
      <c r="AH990" s="89" t="n">
        <v>0</v>
      </c>
      <c r="AI990" s="89" t="n">
        <v>0</v>
      </c>
      <c r="AJ990" s="89" t="n">
        <v>0</v>
      </c>
      <c r="AK990" s="91" t="n">
        <v>0</v>
      </c>
      <c r="AL990" s="89" t="n">
        <v>0</v>
      </c>
      <c r="AM990" s="91" t="n">
        <v>0</v>
      </c>
      <c r="AN990" s="89" t="n">
        <v>0</v>
      </c>
      <c r="AO990" s="89" t="n">
        <v>0</v>
      </c>
      <c r="AP990" s="91" t="n">
        <v>0</v>
      </c>
      <c r="AQ990" s="89" t="n">
        <v>0</v>
      </c>
      <c r="AR990" s="89" t="n">
        <v>0</v>
      </c>
      <c r="AS990" s="89" t="n">
        <v>0</v>
      </c>
      <c r="AT990" s="89" t="n">
        <v>0</v>
      </c>
      <c r="AU990" s="89" t="n">
        <v>0</v>
      </c>
      <c r="AV990" s="89" t="n">
        <v>0</v>
      </c>
      <c r="AW990" s="89" t="n">
        <v>0</v>
      </c>
      <c r="AX990" s="89" t="n">
        <v>0</v>
      </c>
      <c r="AY990" s="89" t="n">
        <v>0</v>
      </c>
      <c r="AZ990" s="100"/>
      <c r="BA990" s="89" t="n">
        <v>0</v>
      </c>
      <c r="BB990" s="89" t="n">
        <v>0</v>
      </c>
      <c r="BC990" s="89" t="n">
        <v>0</v>
      </c>
      <c r="BD990" s="89" t="n">
        <v>0</v>
      </c>
      <c r="BE990" s="89" t="n">
        <v>0</v>
      </c>
      <c r="BF990" s="89" t="n">
        <v>0</v>
      </c>
      <c r="BG990" s="91" t="n">
        <v>0</v>
      </c>
      <c r="BH990" s="89" t="n">
        <v>0</v>
      </c>
      <c r="BI990" s="89"/>
      <c r="BJ990" s="92"/>
      <c r="BK990" s="89" t="n">
        <v>0</v>
      </c>
      <c r="BL990" s="89" t="n">
        <v>0</v>
      </c>
      <c r="BM990" s="100"/>
      <c r="BN990" s="89" t="n">
        <v>0</v>
      </c>
      <c r="BO990" s="89" t="n">
        <v>0</v>
      </c>
      <c r="BP990" s="89" t="n">
        <v>0</v>
      </c>
      <c r="BQ990" s="89" t="n">
        <v>0</v>
      </c>
      <c r="BR990" s="89" t="n">
        <v>0</v>
      </c>
      <c r="BS990" s="89" t="n">
        <v>5</v>
      </c>
      <c r="BT990" s="89" t="n">
        <v>0</v>
      </c>
      <c r="BU990" s="89" t="n">
        <v>0</v>
      </c>
      <c r="BV990" s="89" t="n">
        <v>0</v>
      </c>
      <c r="BW990" s="89" t="n">
        <v>0</v>
      </c>
      <c r="BX990" s="93" t="n">
        <v>0</v>
      </c>
      <c r="BY990" s="89" t="n">
        <v>0</v>
      </c>
      <c r="BZ990" s="89" t="n">
        <v>0</v>
      </c>
      <c r="CA990" s="100"/>
      <c r="CB990" s="89" t="n">
        <v>0</v>
      </c>
      <c r="CC990" s="89" t="n">
        <v>0</v>
      </c>
      <c r="CD990" s="89" t="n">
        <v>0</v>
      </c>
      <c r="CE990" s="100"/>
      <c r="CF990" s="89" t="n">
        <v>0</v>
      </c>
      <c r="CG990" s="100"/>
      <c r="CH990" s="89" t="n">
        <v>0</v>
      </c>
      <c r="CI990" s="100"/>
      <c r="CJ990" s="89" t="n">
        <v>0</v>
      </c>
      <c r="CK990" s="89" t="n">
        <v>0</v>
      </c>
      <c r="CL990" s="100"/>
    </row>
    <row r="991" s="101" customFormat="true" ht="11.25" hidden="false" customHeight="false" outlineLevel="0" collapsed="false">
      <c r="A991" s="120" t="n">
        <v>240</v>
      </c>
      <c r="B991" s="86" t="s">
        <v>1762</v>
      </c>
      <c r="C991" s="87" t="s">
        <v>1765</v>
      </c>
      <c r="D991" s="87" t="s">
        <v>1766</v>
      </c>
      <c r="E991" s="99" t="s">
        <v>274</v>
      </c>
      <c r="F991" s="88" t="n">
        <f aca="false">G991+H991+I991+J991+K991+L991+M991+N991+O991+P991+Q991+R991+S991+T991+U991+V991+W991+X991+Y991+Z991+AA991+AB991+AC991+AD991+AE991+AF991+AG991+AH991+AI991+AJ991+AK991+AL991+AM991+AN991+AO991+AP991+AQ991+AR991+AS991+AT991+AU991+AV991+AW991+AX991+AY991+AZ991+BA991+BB991+BC991+BD991+BE991+BF991+BG991+BH991+BK991+BL991+BM991+BN991+BO991+BP991+BQ991+BR991+BS991+BT991+BU991+BV991+BW991+BX991+BY991+BZ991+CA991+CB991+CC991+CD991+CE991+CF991+CG991+CH991+CI991+CJ991+CK991+CL991</f>
        <v>93</v>
      </c>
      <c r="G991" s="89" t="n">
        <v>0</v>
      </c>
      <c r="H991" s="89" t="n">
        <v>0</v>
      </c>
      <c r="I991" s="89" t="n">
        <v>0</v>
      </c>
      <c r="J991" s="89" t="n">
        <v>0</v>
      </c>
      <c r="K991" s="89" t="n">
        <v>0</v>
      </c>
      <c r="L991" s="89" t="n">
        <v>0</v>
      </c>
      <c r="M991" s="89" t="n">
        <v>0</v>
      </c>
      <c r="N991" s="89" t="n">
        <v>0</v>
      </c>
      <c r="O991" s="89" t="n">
        <v>0</v>
      </c>
      <c r="P991" s="89" t="n">
        <v>0</v>
      </c>
      <c r="Q991" s="89" t="n">
        <v>0</v>
      </c>
      <c r="R991" s="89" t="n">
        <v>0</v>
      </c>
      <c r="S991" s="89" t="n">
        <v>0</v>
      </c>
      <c r="T991" s="89" t="n">
        <v>0</v>
      </c>
      <c r="U991" s="89" t="n">
        <v>0</v>
      </c>
      <c r="V991" s="89" t="n">
        <v>0</v>
      </c>
      <c r="W991" s="89" t="n">
        <v>0</v>
      </c>
      <c r="X991" s="89" t="n">
        <v>0</v>
      </c>
      <c r="Y991" s="89" t="n">
        <v>0</v>
      </c>
      <c r="Z991" s="89" t="n">
        <v>5</v>
      </c>
      <c r="AA991" s="90" t="n">
        <v>0</v>
      </c>
      <c r="AB991" s="89" t="n">
        <v>0</v>
      </c>
      <c r="AC991" s="89" t="n">
        <v>0</v>
      </c>
      <c r="AD991" s="89" t="n">
        <v>0</v>
      </c>
      <c r="AE991" s="89" t="n">
        <v>0</v>
      </c>
      <c r="AF991" s="89" t="n">
        <v>0</v>
      </c>
      <c r="AG991" s="89" t="n">
        <v>0</v>
      </c>
      <c r="AH991" s="89" t="n">
        <v>0</v>
      </c>
      <c r="AI991" s="89" t="n">
        <v>0</v>
      </c>
      <c r="AJ991" s="89" t="n">
        <v>0</v>
      </c>
      <c r="AK991" s="91" t="n">
        <v>0</v>
      </c>
      <c r="AL991" s="89" t="n">
        <v>0</v>
      </c>
      <c r="AM991" s="91" t="n">
        <v>0</v>
      </c>
      <c r="AN991" s="89" t="n">
        <v>0</v>
      </c>
      <c r="AO991" s="89" t="n">
        <v>0</v>
      </c>
      <c r="AP991" s="91" t="n">
        <v>0</v>
      </c>
      <c r="AQ991" s="89" t="n">
        <v>0</v>
      </c>
      <c r="AR991" s="89" t="n">
        <v>0</v>
      </c>
      <c r="AS991" s="89" t="n">
        <v>0</v>
      </c>
      <c r="AT991" s="89" t="n">
        <v>0</v>
      </c>
      <c r="AU991" s="89" t="n">
        <v>0</v>
      </c>
      <c r="AV991" s="89" t="n">
        <v>0</v>
      </c>
      <c r="AW991" s="89" t="n">
        <v>0</v>
      </c>
      <c r="AX991" s="89" t="n">
        <v>0</v>
      </c>
      <c r="AY991" s="89" t="n">
        <v>8</v>
      </c>
      <c r="AZ991" s="100"/>
      <c r="BA991" s="89" t="n">
        <v>0</v>
      </c>
      <c r="BB991" s="89" t="n">
        <v>75</v>
      </c>
      <c r="BC991" s="89" t="n">
        <v>0</v>
      </c>
      <c r="BD991" s="89" t="n">
        <v>0</v>
      </c>
      <c r="BE991" s="89" t="n">
        <v>0</v>
      </c>
      <c r="BF991" s="89" t="n">
        <v>0</v>
      </c>
      <c r="BG991" s="91" t="n">
        <v>0</v>
      </c>
      <c r="BH991" s="89" t="n">
        <v>0</v>
      </c>
      <c r="BI991" s="89"/>
      <c r="BJ991" s="92"/>
      <c r="BK991" s="89" t="n">
        <v>0</v>
      </c>
      <c r="BL991" s="89" t="n">
        <v>0</v>
      </c>
      <c r="BM991" s="100"/>
      <c r="BN991" s="89" t="n">
        <v>0</v>
      </c>
      <c r="BO991" s="89" t="n">
        <v>0</v>
      </c>
      <c r="BP991" s="89" t="n">
        <v>0</v>
      </c>
      <c r="BQ991" s="89" t="n">
        <v>0</v>
      </c>
      <c r="BR991" s="89" t="n">
        <v>0</v>
      </c>
      <c r="BS991" s="89" t="n">
        <v>5</v>
      </c>
      <c r="BT991" s="89" t="n">
        <v>0</v>
      </c>
      <c r="BU991" s="89" t="n">
        <v>0</v>
      </c>
      <c r="BV991" s="89" t="n">
        <v>0</v>
      </c>
      <c r="BW991" s="89" t="n">
        <v>0</v>
      </c>
      <c r="BX991" s="93" t="n">
        <v>0</v>
      </c>
      <c r="BY991" s="89" t="n">
        <v>0</v>
      </c>
      <c r="BZ991" s="89" t="n">
        <v>0</v>
      </c>
      <c r="CA991" s="100"/>
      <c r="CB991" s="89" t="n">
        <v>0</v>
      </c>
      <c r="CC991" s="89" t="n">
        <v>0</v>
      </c>
      <c r="CD991" s="89" t="n">
        <v>0</v>
      </c>
      <c r="CE991" s="100"/>
      <c r="CF991" s="89" t="n">
        <v>0</v>
      </c>
      <c r="CG991" s="100"/>
      <c r="CH991" s="89" t="n">
        <v>0</v>
      </c>
      <c r="CI991" s="100"/>
      <c r="CJ991" s="89" t="n">
        <v>0</v>
      </c>
      <c r="CK991" s="89" t="n">
        <v>0</v>
      </c>
      <c r="CL991" s="100"/>
    </row>
    <row r="992" s="101" customFormat="true" ht="21" hidden="false" customHeight="false" outlineLevel="0" collapsed="false">
      <c r="A992" s="120" t="n">
        <v>241</v>
      </c>
      <c r="B992" s="97" t="s">
        <v>1762</v>
      </c>
      <c r="C992" s="98" t="s">
        <v>795</v>
      </c>
      <c r="D992" s="98" t="s">
        <v>1767</v>
      </c>
      <c r="E992" s="99" t="s">
        <v>129</v>
      </c>
      <c r="F992" s="88" t="n">
        <f aca="false">G992+H992+I992+J992+K992+L992+M992+N992+O992+P992+Q992+R992+S992+T992+U992+V992+W992+X992+Y992+Z992+AA992+AB992+AC992+AD992+AE992+AF992+AG992+AH992+AI992+AJ992+AK992+AL992+AM992+AN992+AO992+AP992+AQ992+AR992+AS992+AT992+AU992+AV992+AW992+AX992+AY992+AZ992+BA992+BB992+BC992+BD992+BE992+BF992+BG992+BH992+BK992+BL992+BM992+BN992+BO992+BP992+BQ992+BR992+BS992+BT992+BU992+BV992+BW992+BX992+BY992+BZ992+CA992+CB992+CC992+CD992+CE992+CF992+CG992+CH992+CI992+CJ992+CK992+CL992</f>
        <v>5711</v>
      </c>
      <c r="G992" s="89" t="n">
        <v>0</v>
      </c>
      <c r="H992" s="89" t="n">
        <v>0</v>
      </c>
      <c r="I992" s="89" t="n">
        <v>13</v>
      </c>
      <c r="J992" s="89" t="n">
        <v>50</v>
      </c>
      <c r="K992" s="89" t="n">
        <v>63</v>
      </c>
      <c r="L992" s="89" t="n">
        <v>23</v>
      </c>
      <c r="M992" s="89" t="n">
        <v>3</v>
      </c>
      <c r="N992" s="89" t="n">
        <v>25</v>
      </c>
      <c r="O992" s="89" t="n">
        <v>13</v>
      </c>
      <c r="P992" s="89" t="n">
        <v>8</v>
      </c>
      <c r="Q992" s="89" t="n">
        <v>25</v>
      </c>
      <c r="R992" s="89" t="n">
        <v>50</v>
      </c>
      <c r="S992" s="89" t="n">
        <v>0</v>
      </c>
      <c r="T992" s="89" t="n">
        <v>0</v>
      </c>
      <c r="U992" s="89" t="n">
        <v>0</v>
      </c>
      <c r="V992" s="89" t="n">
        <v>50</v>
      </c>
      <c r="W992" s="89" t="n">
        <v>125</v>
      </c>
      <c r="X992" s="89" t="n">
        <v>3</v>
      </c>
      <c r="Y992" s="89" t="n">
        <v>0</v>
      </c>
      <c r="Z992" s="89" t="n">
        <v>25</v>
      </c>
      <c r="AA992" s="90" t="n">
        <v>10</v>
      </c>
      <c r="AB992" s="89" t="n">
        <v>1</v>
      </c>
      <c r="AC992" s="89" t="n">
        <v>50</v>
      </c>
      <c r="AD992" s="89" t="n">
        <v>38</v>
      </c>
      <c r="AE992" s="89" t="n">
        <v>250</v>
      </c>
      <c r="AF992" s="89" t="n">
        <v>10</v>
      </c>
      <c r="AG992" s="89" t="n">
        <v>0</v>
      </c>
      <c r="AH992" s="89" t="n">
        <v>0</v>
      </c>
      <c r="AI992" s="89" t="n">
        <v>0</v>
      </c>
      <c r="AJ992" s="89" t="n">
        <v>0</v>
      </c>
      <c r="AK992" s="91" t="n">
        <v>0</v>
      </c>
      <c r="AL992" s="89" t="n">
        <v>0</v>
      </c>
      <c r="AM992" s="91" t="n">
        <v>0</v>
      </c>
      <c r="AN992" s="89" t="n">
        <v>0</v>
      </c>
      <c r="AO992" s="89" t="n">
        <v>55</v>
      </c>
      <c r="AP992" s="91" t="n">
        <v>0</v>
      </c>
      <c r="AQ992" s="89" t="n">
        <v>0</v>
      </c>
      <c r="AR992" s="89" t="n">
        <v>0</v>
      </c>
      <c r="AS992" s="89" t="n">
        <v>13</v>
      </c>
      <c r="AT992" s="89" t="n">
        <v>0</v>
      </c>
      <c r="AU992" s="89" t="n">
        <v>0</v>
      </c>
      <c r="AV992" s="89" t="n">
        <v>10</v>
      </c>
      <c r="AW992" s="89" t="n">
        <v>18</v>
      </c>
      <c r="AX992" s="89" t="n">
        <v>220</v>
      </c>
      <c r="AY992" s="89" t="n">
        <v>15</v>
      </c>
      <c r="AZ992" s="100"/>
      <c r="BA992" s="89" t="n">
        <v>0</v>
      </c>
      <c r="BB992" s="89" t="n">
        <v>883</v>
      </c>
      <c r="BC992" s="89" t="n">
        <v>0</v>
      </c>
      <c r="BD992" s="89" t="n">
        <v>0</v>
      </c>
      <c r="BE992" s="89" t="n">
        <v>0</v>
      </c>
      <c r="BF992" s="89" t="n">
        <v>0</v>
      </c>
      <c r="BG992" s="91" t="n">
        <v>0</v>
      </c>
      <c r="BH992" s="89" t="n">
        <v>0</v>
      </c>
      <c r="BI992" s="89"/>
      <c r="BJ992" s="92"/>
      <c r="BK992" s="89" t="n">
        <v>2500</v>
      </c>
      <c r="BL992" s="89" t="n">
        <v>750</v>
      </c>
      <c r="BM992" s="100"/>
      <c r="BN992" s="89" t="n">
        <v>0</v>
      </c>
      <c r="BO992" s="89" t="n">
        <v>0</v>
      </c>
      <c r="BP992" s="89" t="n">
        <v>0</v>
      </c>
      <c r="BQ992" s="89" t="n">
        <v>0</v>
      </c>
      <c r="BR992" s="89" t="n">
        <v>4</v>
      </c>
      <c r="BS992" s="89" t="n">
        <v>28</v>
      </c>
      <c r="BT992" s="89" t="n">
        <v>45</v>
      </c>
      <c r="BU992" s="89" t="n">
        <v>0</v>
      </c>
      <c r="BV992" s="89" t="n">
        <v>125</v>
      </c>
      <c r="BW992" s="89" t="n">
        <v>125</v>
      </c>
      <c r="BX992" s="93" t="n">
        <v>50</v>
      </c>
      <c r="BY992" s="89" t="n">
        <v>8</v>
      </c>
      <c r="BZ992" s="89" t="n">
        <v>13</v>
      </c>
      <c r="CA992" s="100"/>
      <c r="CB992" s="89" t="n">
        <v>1</v>
      </c>
      <c r="CC992" s="89" t="n">
        <v>0</v>
      </c>
      <c r="CD992" s="89" t="n">
        <v>0</v>
      </c>
      <c r="CE992" s="100"/>
      <c r="CF992" s="89" t="n">
        <v>13</v>
      </c>
      <c r="CG992" s="100"/>
      <c r="CH992" s="89" t="n">
        <v>0</v>
      </c>
      <c r="CI992" s="100"/>
      <c r="CJ992" s="89" t="n">
        <v>0</v>
      </c>
      <c r="CK992" s="89" t="n">
        <v>0</v>
      </c>
      <c r="CL992" s="100"/>
    </row>
    <row r="993" s="101" customFormat="true" ht="11.25" hidden="false" customHeight="false" outlineLevel="0" collapsed="false">
      <c r="A993" s="120" t="n">
        <v>242</v>
      </c>
      <c r="B993" s="97" t="s">
        <v>1768</v>
      </c>
      <c r="C993" s="98" t="s">
        <v>1434</v>
      </c>
      <c r="D993" s="98" t="s">
        <v>1769</v>
      </c>
      <c r="E993" s="99" t="s">
        <v>325</v>
      </c>
      <c r="F993" s="88" t="n">
        <f aca="false">G993+H993+I993+J993+K993+L993+M993+N993+O993+P993+Q993+R993+S993+T993+U993+V993+W993+X993+Y993+Z993+AA993+AB993+AC993+AD993+AE993+AF993+AG993+AH993+AI993+AJ993+AK993+AL993+AM993+AN993+AO993+AP993+AQ993+AR993+AS993+AT993+AU993+AV993+AW993+AX993+AY993+AZ993+BA993+BB993+BC993+BD993+BE993+BF993+BG993+BH993+BK993+BL993+BM993+BN993+BO993+BP993+BQ993+BR993+BS993+BT993+BU993+BV993+BW993+BX993+BY993+BZ993+CA993+CB993+CC993+CD993+CE993+CF993+CG993+CH993+CI993+CJ993+CK993+CL993</f>
        <v>108</v>
      </c>
      <c r="G993" s="89" t="n">
        <v>0</v>
      </c>
      <c r="H993" s="89" t="n">
        <v>0</v>
      </c>
      <c r="I993" s="89" t="n">
        <v>0</v>
      </c>
      <c r="J993" s="89" t="n">
        <v>0</v>
      </c>
      <c r="K993" s="89" t="n">
        <v>0</v>
      </c>
      <c r="L993" s="89" t="n">
        <v>1</v>
      </c>
      <c r="M993" s="89" t="n">
        <v>0</v>
      </c>
      <c r="N993" s="89" t="n">
        <v>0</v>
      </c>
      <c r="O993" s="89" t="n">
        <v>0</v>
      </c>
      <c r="P993" s="89" t="n">
        <v>0</v>
      </c>
      <c r="Q993" s="89" t="n">
        <v>1</v>
      </c>
      <c r="R993" s="89" t="n">
        <v>0</v>
      </c>
      <c r="S993" s="89" t="n">
        <v>3</v>
      </c>
      <c r="T993" s="89" t="n">
        <v>0</v>
      </c>
      <c r="U993" s="89" t="n">
        <v>0</v>
      </c>
      <c r="V993" s="89" t="n">
        <v>0</v>
      </c>
      <c r="W993" s="89" t="n">
        <v>0</v>
      </c>
      <c r="X993" s="89" t="n">
        <v>0</v>
      </c>
      <c r="Y993" s="89" t="n">
        <v>0</v>
      </c>
      <c r="Z993" s="89" t="n">
        <v>1</v>
      </c>
      <c r="AA993" s="90" t="n">
        <v>0</v>
      </c>
      <c r="AB993" s="89" t="n">
        <v>1</v>
      </c>
      <c r="AC993" s="89" t="n">
        <v>0</v>
      </c>
      <c r="AD993" s="89" t="n">
        <v>0</v>
      </c>
      <c r="AE993" s="89" t="n">
        <v>0</v>
      </c>
      <c r="AF993" s="89" t="n">
        <v>0</v>
      </c>
      <c r="AG993" s="89" t="n">
        <v>0</v>
      </c>
      <c r="AH993" s="89" t="n">
        <v>0</v>
      </c>
      <c r="AI993" s="89" t="n">
        <v>0</v>
      </c>
      <c r="AJ993" s="89" t="n">
        <v>0</v>
      </c>
      <c r="AK993" s="91" t="n">
        <v>0</v>
      </c>
      <c r="AL993" s="89" t="n">
        <v>0</v>
      </c>
      <c r="AM993" s="91" t="n">
        <v>5</v>
      </c>
      <c r="AN993" s="89" t="n">
        <v>5</v>
      </c>
      <c r="AO993" s="89" t="n">
        <v>0</v>
      </c>
      <c r="AP993" s="91" t="n">
        <v>0</v>
      </c>
      <c r="AQ993" s="89" t="n">
        <v>0</v>
      </c>
      <c r="AR993" s="89" t="n">
        <v>8</v>
      </c>
      <c r="AS993" s="89" t="n">
        <v>0</v>
      </c>
      <c r="AT993" s="89" t="n">
        <v>0</v>
      </c>
      <c r="AU993" s="89" t="n">
        <v>0</v>
      </c>
      <c r="AV993" s="89" t="n">
        <v>5</v>
      </c>
      <c r="AW993" s="89" t="n">
        <v>0</v>
      </c>
      <c r="AX993" s="89" t="n">
        <v>33</v>
      </c>
      <c r="AY993" s="89" t="n">
        <v>0</v>
      </c>
      <c r="AZ993" s="100"/>
      <c r="BA993" s="89" t="n">
        <v>0</v>
      </c>
      <c r="BB993" s="89" t="n">
        <v>3</v>
      </c>
      <c r="BC993" s="89" t="n">
        <v>0</v>
      </c>
      <c r="BD993" s="89" t="n">
        <v>0</v>
      </c>
      <c r="BE993" s="89" t="n">
        <v>3</v>
      </c>
      <c r="BF993" s="89" t="n">
        <v>0</v>
      </c>
      <c r="BG993" s="91" t="n">
        <v>1</v>
      </c>
      <c r="BH993" s="89" t="n">
        <v>1</v>
      </c>
      <c r="BI993" s="89"/>
      <c r="BJ993" s="92"/>
      <c r="BK993" s="89" t="n">
        <v>0</v>
      </c>
      <c r="BL993" s="89" t="n">
        <v>0</v>
      </c>
      <c r="BM993" s="100"/>
      <c r="BN993" s="89" t="n">
        <v>0</v>
      </c>
      <c r="BO993" s="89" t="n">
        <v>0</v>
      </c>
      <c r="BP993" s="89" t="n">
        <v>0</v>
      </c>
      <c r="BQ993" s="89" t="n">
        <v>0</v>
      </c>
      <c r="BR993" s="89" t="n">
        <v>1</v>
      </c>
      <c r="BS993" s="89" t="n">
        <v>20</v>
      </c>
      <c r="BT993" s="89" t="n">
        <v>0</v>
      </c>
      <c r="BU993" s="89" t="n">
        <v>0</v>
      </c>
      <c r="BV993" s="89" t="n">
        <v>0</v>
      </c>
      <c r="BW993" s="89" t="n">
        <v>15</v>
      </c>
      <c r="BX993" s="93" t="n">
        <v>0</v>
      </c>
      <c r="BY993" s="89" t="n">
        <v>0</v>
      </c>
      <c r="BZ993" s="89" t="n">
        <v>0</v>
      </c>
      <c r="CA993" s="100"/>
      <c r="CB993" s="89" t="n">
        <v>0</v>
      </c>
      <c r="CC993" s="89" t="n">
        <v>1</v>
      </c>
      <c r="CD993" s="89" t="n">
        <v>0</v>
      </c>
      <c r="CE993" s="100"/>
      <c r="CF993" s="89" t="n">
        <v>0</v>
      </c>
      <c r="CG993" s="100"/>
      <c r="CH993" s="89" t="n">
        <v>0</v>
      </c>
      <c r="CI993" s="100"/>
      <c r="CJ993" s="89" t="n">
        <v>0</v>
      </c>
      <c r="CK993" s="89" t="n">
        <v>0</v>
      </c>
      <c r="CL993" s="100"/>
    </row>
    <row r="994" s="66" customFormat="true" ht="11.25" hidden="false" customHeight="false" outlineLevel="0" collapsed="false">
      <c r="A994" s="120" t="n">
        <v>243</v>
      </c>
      <c r="B994" s="97" t="s">
        <v>1770</v>
      </c>
      <c r="C994" s="98" t="s">
        <v>155</v>
      </c>
      <c r="D994" s="98" t="s">
        <v>1629</v>
      </c>
      <c r="E994" s="99" t="s">
        <v>129</v>
      </c>
      <c r="F994" s="88" t="n">
        <f aca="false">G994+H994+I994+J994+K994+L994+M994+N994+O994+P994+Q994+R994+S994+T994+U994+V994+W994+X994+Y994+Z994+AA994+AB994+AC994+AD994+AE994+AF994+AG994+AH994+AI994+AJ994+AK994+AL994+AM994+AN994+AO994+AP994+AQ994+AR994+AS994+AT994+AU994+AV994+AW994+AX994+AY994+AZ994+BA994+BB994+BC994+BD994+BE994+BF994+BG994+BH994+BK994+BL994+BM994+BN994+BO994+BP994+BQ994+BR994+BS994+BT994+BU994+BV994+BW994+BX994+BY994+BZ994+CA994+CB994+CC994+CD994+CE994+CF994+CG994+CH994+CI994+CJ994+CK994+CL994</f>
        <v>352</v>
      </c>
      <c r="G994" s="89" t="n">
        <v>0</v>
      </c>
      <c r="H994" s="89" t="n">
        <v>0</v>
      </c>
      <c r="I994" s="89" t="n">
        <v>0</v>
      </c>
      <c r="J994" s="89" t="n">
        <v>0</v>
      </c>
      <c r="K994" s="89" t="n">
        <v>0</v>
      </c>
      <c r="L994" s="89" t="n">
        <v>0</v>
      </c>
      <c r="M994" s="89" t="n">
        <v>0</v>
      </c>
      <c r="N994" s="89" t="n">
        <v>0</v>
      </c>
      <c r="O994" s="89" t="n">
        <v>0</v>
      </c>
      <c r="P994" s="89" t="n">
        <v>0</v>
      </c>
      <c r="Q994" s="89" t="n">
        <v>0</v>
      </c>
      <c r="R994" s="89" t="n">
        <v>0</v>
      </c>
      <c r="S994" s="89" t="n">
        <v>0</v>
      </c>
      <c r="T994" s="89" t="n">
        <v>0</v>
      </c>
      <c r="U994" s="89" t="n">
        <v>0</v>
      </c>
      <c r="V994" s="89" t="n">
        <v>1</v>
      </c>
      <c r="W994" s="89" t="n">
        <v>0</v>
      </c>
      <c r="X994" s="89" t="n">
        <v>0</v>
      </c>
      <c r="Y994" s="89" t="n">
        <v>0</v>
      </c>
      <c r="Z994" s="89" t="n">
        <v>0</v>
      </c>
      <c r="AA994" s="90" t="n">
        <v>0</v>
      </c>
      <c r="AB994" s="89" t="n">
        <v>0</v>
      </c>
      <c r="AC994" s="89" t="n">
        <v>0</v>
      </c>
      <c r="AD994" s="89" t="n">
        <v>5</v>
      </c>
      <c r="AE994" s="89" t="n">
        <v>0</v>
      </c>
      <c r="AF994" s="89" t="n">
        <v>0</v>
      </c>
      <c r="AG994" s="89" t="n">
        <v>0</v>
      </c>
      <c r="AH994" s="89" t="n">
        <v>10</v>
      </c>
      <c r="AI994" s="89" t="n">
        <v>0</v>
      </c>
      <c r="AJ994" s="89" t="n">
        <v>0</v>
      </c>
      <c r="AK994" s="91" t="n">
        <v>0</v>
      </c>
      <c r="AL994" s="89" t="n">
        <v>0</v>
      </c>
      <c r="AM994" s="91" t="n">
        <v>1</v>
      </c>
      <c r="AN994" s="89" t="n">
        <v>1</v>
      </c>
      <c r="AO994" s="89" t="n">
        <v>5</v>
      </c>
      <c r="AP994" s="91" t="n">
        <v>0</v>
      </c>
      <c r="AQ994" s="89" t="n">
        <v>0</v>
      </c>
      <c r="AR994" s="89" t="n">
        <v>0</v>
      </c>
      <c r="AS994" s="89" t="n">
        <v>0</v>
      </c>
      <c r="AT994" s="89" t="n">
        <v>0</v>
      </c>
      <c r="AU994" s="89" t="n">
        <v>0</v>
      </c>
      <c r="AV994" s="89" t="n">
        <v>0</v>
      </c>
      <c r="AW994" s="89" t="n">
        <v>0</v>
      </c>
      <c r="AX994" s="89" t="n">
        <v>16</v>
      </c>
      <c r="AY994" s="89" t="n">
        <v>0</v>
      </c>
      <c r="AZ994" s="89"/>
      <c r="BA994" s="89" t="n">
        <v>0</v>
      </c>
      <c r="BB994" s="89" t="n">
        <v>125</v>
      </c>
      <c r="BC994" s="89" t="n">
        <v>0</v>
      </c>
      <c r="BD994" s="89" t="n">
        <v>0</v>
      </c>
      <c r="BE994" s="89" t="n">
        <v>0</v>
      </c>
      <c r="BF994" s="89" t="n">
        <v>0</v>
      </c>
      <c r="BG994" s="91" t="n">
        <v>0</v>
      </c>
      <c r="BH994" s="89" t="n">
        <v>0</v>
      </c>
      <c r="BI994" s="89"/>
      <c r="BJ994" s="92"/>
      <c r="BK994" s="89" t="n">
        <v>3</v>
      </c>
      <c r="BL994" s="89" t="n">
        <v>125</v>
      </c>
      <c r="BM994" s="100"/>
      <c r="BN994" s="89" t="n">
        <v>0</v>
      </c>
      <c r="BO994" s="89" t="n">
        <v>0</v>
      </c>
      <c r="BP994" s="89" t="n">
        <v>0</v>
      </c>
      <c r="BQ994" s="89" t="n">
        <v>8</v>
      </c>
      <c r="BR994" s="89" t="n">
        <v>3</v>
      </c>
      <c r="BS994" s="89" t="n">
        <v>12</v>
      </c>
      <c r="BT994" s="89" t="n">
        <v>1</v>
      </c>
      <c r="BU994" s="89" t="n">
        <v>0</v>
      </c>
      <c r="BV994" s="89" t="n">
        <v>1</v>
      </c>
      <c r="BW994" s="89" t="n">
        <v>18</v>
      </c>
      <c r="BX994" s="93" t="n">
        <v>5</v>
      </c>
      <c r="BY994" s="89" t="n">
        <v>0</v>
      </c>
      <c r="BZ994" s="89" t="n">
        <v>4</v>
      </c>
      <c r="CA994" s="89"/>
      <c r="CB994" s="89" t="n">
        <v>1</v>
      </c>
      <c r="CC994" s="89" t="n">
        <v>3</v>
      </c>
      <c r="CD994" s="89" t="n">
        <v>1</v>
      </c>
      <c r="CE994" s="89"/>
      <c r="CF994" s="89" t="n">
        <v>3</v>
      </c>
      <c r="CG994" s="89"/>
      <c r="CH994" s="89" t="n">
        <v>0</v>
      </c>
      <c r="CI994" s="89"/>
      <c r="CJ994" s="89" t="n">
        <v>0</v>
      </c>
      <c r="CK994" s="89" t="n">
        <v>0</v>
      </c>
      <c r="CL994" s="89"/>
    </row>
    <row r="995" s="101" customFormat="true" ht="13.5" hidden="false" customHeight="true" outlineLevel="0" collapsed="false">
      <c r="A995" s="120" t="n">
        <v>244</v>
      </c>
      <c r="B995" s="86" t="s">
        <v>1771</v>
      </c>
      <c r="C995" s="87" t="s">
        <v>161</v>
      </c>
      <c r="D995" s="87" t="s">
        <v>1772</v>
      </c>
      <c r="E995" s="73" t="s">
        <v>274</v>
      </c>
      <c r="F995" s="88" t="n">
        <f aca="false">G995+H995+I995+J995+K995+L995+M995+N995+O995+P995+Q995+R995+S995+T995+U995+V995+W995+X995+Y995+Z995+AA995+AB995+AC995+AD995+AE995+AF995+AG995+AH995+AI995+AJ995+AK995+AL995+AM995+AN995+AO995+AP995+AQ995+AR995+AS995+AT995+AU995+AV995+AW995+AX995+AY995+AZ995+BA995+BB995+BC995+BD995+BE995+BF995+BG995+BH995+BK995+BL995+BM995+BN995+BO995+BP995+BQ995+BR995+BS995+BT995+BU995+BV995+BW995+BX995+BY995+BZ995+CA995+CB995+CC995+CD995+CE995+CF995+CG995+CH995+CI995+CJ995+CK995+CL995</f>
        <v>167</v>
      </c>
      <c r="G995" s="89" t="n">
        <v>0</v>
      </c>
      <c r="H995" s="89" t="n">
        <v>0</v>
      </c>
      <c r="I995" s="89" t="n">
        <v>0</v>
      </c>
      <c r="J995" s="89" t="n">
        <v>0</v>
      </c>
      <c r="K995" s="89" t="n">
        <v>0</v>
      </c>
      <c r="L995" s="89" t="n">
        <v>3</v>
      </c>
      <c r="M995" s="89" t="n">
        <v>0</v>
      </c>
      <c r="N995" s="89" t="n">
        <v>0</v>
      </c>
      <c r="O995" s="89" t="n">
        <v>0</v>
      </c>
      <c r="P995" s="89" t="n">
        <v>0</v>
      </c>
      <c r="Q995" s="89" t="n">
        <v>1</v>
      </c>
      <c r="R995" s="89" t="n">
        <v>0</v>
      </c>
      <c r="S995" s="89" t="n">
        <v>0</v>
      </c>
      <c r="T995" s="89" t="n">
        <v>0</v>
      </c>
      <c r="U995" s="89" t="n">
        <v>0</v>
      </c>
      <c r="V995" s="89" t="n">
        <v>1</v>
      </c>
      <c r="W995" s="89" t="n">
        <v>0</v>
      </c>
      <c r="X995" s="89" t="n">
        <v>3</v>
      </c>
      <c r="Y995" s="89" t="n">
        <v>0</v>
      </c>
      <c r="Z995" s="89" t="n">
        <v>3</v>
      </c>
      <c r="AA995" s="90" t="n">
        <v>6</v>
      </c>
      <c r="AB995" s="89" t="n">
        <v>1</v>
      </c>
      <c r="AC995" s="89" t="n">
        <v>0</v>
      </c>
      <c r="AD995" s="89" t="n">
        <v>25</v>
      </c>
      <c r="AE995" s="89" t="n">
        <v>13</v>
      </c>
      <c r="AF995" s="89" t="n">
        <v>3</v>
      </c>
      <c r="AG995" s="89" t="n">
        <v>0</v>
      </c>
      <c r="AH995" s="89" t="n">
        <v>0</v>
      </c>
      <c r="AI995" s="89" t="n">
        <v>0</v>
      </c>
      <c r="AJ995" s="89" t="n">
        <v>0</v>
      </c>
      <c r="AK995" s="91" t="n">
        <v>0</v>
      </c>
      <c r="AL995" s="89" t="n">
        <v>0</v>
      </c>
      <c r="AM995" s="91" t="n">
        <v>13</v>
      </c>
      <c r="AN995" s="89" t="n">
        <v>0</v>
      </c>
      <c r="AO995" s="89" t="n">
        <v>0</v>
      </c>
      <c r="AP995" s="91" t="n">
        <v>0</v>
      </c>
      <c r="AQ995" s="89" t="n">
        <v>5</v>
      </c>
      <c r="AR995" s="89" t="n">
        <v>5</v>
      </c>
      <c r="AS995" s="89" t="n">
        <v>0</v>
      </c>
      <c r="AT995" s="89" t="n">
        <v>25</v>
      </c>
      <c r="AU995" s="89" t="n">
        <v>0</v>
      </c>
      <c r="AV995" s="89" t="n">
        <v>15</v>
      </c>
      <c r="AW995" s="89" t="n">
        <v>0</v>
      </c>
      <c r="AX995" s="89" t="n">
        <v>5</v>
      </c>
      <c r="AY995" s="89" t="n">
        <v>10</v>
      </c>
      <c r="AZ995" s="100"/>
      <c r="BA995" s="89" t="n">
        <v>0</v>
      </c>
      <c r="BB995" s="89" t="n">
        <v>18</v>
      </c>
      <c r="BC995" s="89" t="n">
        <v>0</v>
      </c>
      <c r="BD995" s="89" t="n">
        <v>0</v>
      </c>
      <c r="BE995" s="89" t="n">
        <v>0</v>
      </c>
      <c r="BF995" s="89" t="n">
        <v>0</v>
      </c>
      <c r="BG995" s="91" t="n">
        <v>1</v>
      </c>
      <c r="BH995" s="89" t="n">
        <v>0</v>
      </c>
      <c r="BI995" s="89"/>
      <c r="BJ995" s="92"/>
      <c r="BK995" s="89" t="n">
        <v>0</v>
      </c>
      <c r="BL995" s="89" t="n">
        <v>0</v>
      </c>
      <c r="BM995" s="89"/>
      <c r="BN995" s="89" t="n">
        <v>0</v>
      </c>
      <c r="BO995" s="89" t="n">
        <v>0</v>
      </c>
      <c r="BP995" s="89" t="n">
        <v>0</v>
      </c>
      <c r="BQ995" s="89" t="n">
        <v>0</v>
      </c>
      <c r="BR995" s="89" t="n">
        <v>8</v>
      </c>
      <c r="BS995" s="89" t="n">
        <v>0</v>
      </c>
      <c r="BT995" s="89" t="n">
        <v>0</v>
      </c>
      <c r="BU995" s="89" t="n">
        <v>0</v>
      </c>
      <c r="BV995" s="89" t="n">
        <v>0</v>
      </c>
      <c r="BW995" s="89" t="n">
        <v>0</v>
      </c>
      <c r="BX995" s="93" t="n">
        <v>0</v>
      </c>
      <c r="BY995" s="89" t="n">
        <v>0</v>
      </c>
      <c r="BZ995" s="89" t="n">
        <v>0</v>
      </c>
      <c r="CA995" s="100"/>
      <c r="CB995" s="89" t="n">
        <v>0</v>
      </c>
      <c r="CC995" s="89" t="n">
        <v>3</v>
      </c>
      <c r="CD995" s="89" t="n">
        <v>0</v>
      </c>
      <c r="CE995" s="100"/>
      <c r="CF995" s="89" t="n">
        <v>0</v>
      </c>
      <c r="CG995" s="100"/>
      <c r="CH995" s="89" t="n">
        <v>0</v>
      </c>
      <c r="CI995" s="100"/>
      <c r="CJ995" s="89" t="n">
        <v>0</v>
      </c>
      <c r="CK995" s="89" t="n">
        <v>0</v>
      </c>
      <c r="CL995" s="100"/>
    </row>
    <row r="996" s="101" customFormat="true" ht="26.25" hidden="false" customHeight="true" outlineLevel="0" collapsed="false">
      <c r="A996" s="120" t="n">
        <v>245</v>
      </c>
      <c r="B996" s="97" t="s">
        <v>1773</v>
      </c>
      <c r="C996" s="98" t="s">
        <v>1774</v>
      </c>
      <c r="D996" s="98" t="s">
        <v>1775</v>
      </c>
      <c r="E996" s="99" t="s">
        <v>129</v>
      </c>
      <c r="F996" s="88" t="n">
        <f aca="false">G996+H996+I996+J996+K996+L996+M996+N996+O996+P996+Q996+R996+S996+T996+U996+V996+W996+X996+Y996+Z996+AA996+AB996+AC996+AD996+AE996+AF996+AG996+AH996+AI996+AJ996+AK996+AL996+AM996+AN996+AO996+AP996+AQ996+AR996+AS996+AT996+AU996+AV996+AW996+AX996+AY996+AZ996+BA996+BB996+BC996+BD996+BE996+BF996+BG996+BH996+BK996+BL996+BM996+BN996+BO996+BP996+BQ996+BR996+BS996+BT996+BU996+BV996+BW996+BX996+BY996+BZ996+CA996+CB996+CC996+CD996+CE996+CF996+CG996+CH996+CI996+CJ996+CK996+CL996</f>
        <v>10</v>
      </c>
      <c r="G996" s="89" t="n">
        <v>0</v>
      </c>
      <c r="H996" s="89" t="n">
        <v>0</v>
      </c>
      <c r="I996" s="89" t="n">
        <v>0</v>
      </c>
      <c r="J996" s="89" t="n">
        <v>0</v>
      </c>
      <c r="K996" s="89" t="n">
        <v>0</v>
      </c>
      <c r="L996" s="89" t="n">
        <v>0</v>
      </c>
      <c r="M996" s="89" t="n">
        <v>0</v>
      </c>
      <c r="N996" s="89" t="n">
        <v>0</v>
      </c>
      <c r="O996" s="89" t="n">
        <v>0</v>
      </c>
      <c r="P996" s="89" t="n">
        <v>0</v>
      </c>
      <c r="Q996" s="89" t="n">
        <v>0</v>
      </c>
      <c r="R996" s="89" t="n">
        <v>0</v>
      </c>
      <c r="S996" s="89" t="n">
        <v>0</v>
      </c>
      <c r="T996" s="89" t="n">
        <v>0</v>
      </c>
      <c r="U996" s="89" t="n">
        <v>0</v>
      </c>
      <c r="V996" s="89" t="n">
        <v>0</v>
      </c>
      <c r="W996" s="89" t="n">
        <v>0</v>
      </c>
      <c r="X996" s="89" t="n">
        <v>0</v>
      </c>
      <c r="Y996" s="89" t="n">
        <v>0</v>
      </c>
      <c r="Z996" s="89" t="n">
        <v>0</v>
      </c>
      <c r="AA996" s="90" t="n">
        <v>0</v>
      </c>
      <c r="AB996" s="89" t="n">
        <v>0</v>
      </c>
      <c r="AC996" s="89" t="n">
        <v>0</v>
      </c>
      <c r="AD996" s="89" t="n">
        <v>0</v>
      </c>
      <c r="AE996" s="89" t="n">
        <v>0</v>
      </c>
      <c r="AF996" s="89" t="n">
        <v>0</v>
      </c>
      <c r="AG996" s="89" t="n">
        <v>0</v>
      </c>
      <c r="AH996" s="89" t="n">
        <v>0</v>
      </c>
      <c r="AI996" s="89" t="n">
        <v>0</v>
      </c>
      <c r="AJ996" s="89" t="n">
        <v>0</v>
      </c>
      <c r="AK996" s="91" t="n">
        <v>0</v>
      </c>
      <c r="AL996" s="89" t="n">
        <v>0</v>
      </c>
      <c r="AM996" s="91" t="n">
        <v>0</v>
      </c>
      <c r="AN996" s="89" t="n">
        <v>0</v>
      </c>
      <c r="AO996" s="89" t="n">
        <v>5</v>
      </c>
      <c r="AP996" s="91" t="n">
        <v>0</v>
      </c>
      <c r="AQ996" s="89" t="n">
        <v>0</v>
      </c>
      <c r="AR996" s="89" t="n">
        <v>0</v>
      </c>
      <c r="AS996" s="89" t="n">
        <v>0</v>
      </c>
      <c r="AT996" s="89" t="n">
        <v>0</v>
      </c>
      <c r="AU996" s="89" t="n">
        <v>0</v>
      </c>
      <c r="AV996" s="89" t="n">
        <v>0</v>
      </c>
      <c r="AW996" s="89" t="n">
        <v>0</v>
      </c>
      <c r="AX996" s="89" t="n">
        <v>0</v>
      </c>
      <c r="AY996" s="89" t="n">
        <v>5</v>
      </c>
      <c r="AZ996" s="100"/>
      <c r="BA996" s="89" t="n">
        <v>0</v>
      </c>
      <c r="BB996" s="89" t="n">
        <v>0</v>
      </c>
      <c r="BC996" s="89" t="n">
        <v>0</v>
      </c>
      <c r="BD996" s="89" t="n">
        <v>0</v>
      </c>
      <c r="BE996" s="89" t="n">
        <v>0</v>
      </c>
      <c r="BF996" s="89" t="n">
        <v>0</v>
      </c>
      <c r="BG996" s="91" t="n">
        <v>0</v>
      </c>
      <c r="BH996" s="89" t="n">
        <v>0</v>
      </c>
      <c r="BI996" s="89"/>
      <c r="BJ996" s="92"/>
      <c r="BK996" s="89" t="n">
        <v>0</v>
      </c>
      <c r="BL996" s="89" t="n">
        <v>0</v>
      </c>
      <c r="BM996" s="100"/>
      <c r="BN996" s="89" t="n">
        <v>0</v>
      </c>
      <c r="BO996" s="89" t="n">
        <v>0</v>
      </c>
      <c r="BP996" s="89" t="n">
        <v>0</v>
      </c>
      <c r="BQ996" s="89" t="n">
        <v>0</v>
      </c>
      <c r="BR996" s="89" t="n">
        <v>0</v>
      </c>
      <c r="BS996" s="89" t="n">
        <v>0</v>
      </c>
      <c r="BT996" s="89" t="n">
        <v>0</v>
      </c>
      <c r="BU996" s="89" t="n">
        <v>0</v>
      </c>
      <c r="BV996" s="89" t="n">
        <v>0</v>
      </c>
      <c r="BW996" s="89" t="n">
        <v>0</v>
      </c>
      <c r="BX996" s="93" t="n">
        <v>0</v>
      </c>
      <c r="BY996" s="89" t="n">
        <v>0</v>
      </c>
      <c r="BZ996" s="89" t="n">
        <v>0</v>
      </c>
      <c r="CA996" s="100"/>
      <c r="CB996" s="89" t="n">
        <v>0</v>
      </c>
      <c r="CC996" s="89" t="n">
        <v>0</v>
      </c>
      <c r="CD996" s="89" t="n">
        <v>0</v>
      </c>
      <c r="CE996" s="100"/>
      <c r="CF996" s="89" t="n">
        <v>0</v>
      </c>
      <c r="CG996" s="100"/>
      <c r="CH996" s="89" t="n">
        <v>0</v>
      </c>
      <c r="CI996" s="100"/>
      <c r="CJ996" s="89" t="n">
        <v>0</v>
      </c>
      <c r="CK996" s="89" t="n">
        <v>0</v>
      </c>
      <c r="CL996" s="100"/>
    </row>
    <row r="997" s="101" customFormat="true" ht="14.25" hidden="false" customHeight="true" outlineLevel="0" collapsed="false">
      <c r="A997" s="120" t="n">
        <v>246</v>
      </c>
      <c r="B997" s="86" t="s">
        <v>1776</v>
      </c>
      <c r="C997" s="87" t="s">
        <v>241</v>
      </c>
      <c r="D997" s="87" t="s">
        <v>1777</v>
      </c>
      <c r="E997" s="166" t="s">
        <v>129</v>
      </c>
      <c r="F997" s="88" t="n">
        <f aca="false">G997+H997+I997+J997+K997+L997+M997+N997+O997+P997+Q997+R997+S997+T997+U997+V997+W997+X997+Y997+Z997+AA997+AB997+AC997+AD997+AE997+AF997+AG997+AH997+AI997+AJ997+AK997+AL997+AM997+AN997+AO997+AP997+AQ997+AR997+AS997+AT997+AU997+AV997+AW997+AX997+AY997+AZ997+BA997+BB997+BC997+BD997+BE997+BF997+BG997+BH997+BK997+BL997+BM997+BN997+BO997+BP997+BQ997+BR997+BS997+BT997+BU997+BV997+BW997+BX997+BY997+BZ997+CA997+CB997+CC997+CD997+CE997+CF997+CG997+CH997+CI997+CJ997+CK997+CL997</f>
        <v>2744</v>
      </c>
      <c r="G997" s="89" t="n">
        <v>0</v>
      </c>
      <c r="H997" s="89" t="n">
        <v>0</v>
      </c>
      <c r="I997" s="89" t="n">
        <v>0</v>
      </c>
      <c r="J997" s="89" t="n">
        <v>0</v>
      </c>
      <c r="K997" s="89" t="n">
        <v>13</v>
      </c>
      <c r="L997" s="89" t="n">
        <v>0</v>
      </c>
      <c r="M997" s="89" t="n">
        <v>0</v>
      </c>
      <c r="N997" s="89" t="n">
        <v>0</v>
      </c>
      <c r="O997" s="89" t="n">
        <v>0</v>
      </c>
      <c r="P997" s="89" t="n">
        <v>0</v>
      </c>
      <c r="Q997" s="89" t="n">
        <v>0</v>
      </c>
      <c r="R997" s="89" t="n">
        <v>0</v>
      </c>
      <c r="S997" s="89" t="n">
        <v>0</v>
      </c>
      <c r="T997" s="89" t="n">
        <v>0</v>
      </c>
      <c r="U997" s="89" t="n">
        <v>0</v>
      </c>
      <c r="V997" s="89" t="n">
        <v>0</v>
      </c>
      <c r="W997" s="89" t="n">
        <v>0</v>
      </c>
      <c r="X997" s="89" t="n">
        <v>0</v>
      </c>
      <c r="Y997" s="89" t="n">
        <v>0</v>
      </c>
      <c r="Z997" s="89" t="n">
        <v>11</v>
      </c>
      <c r="AA997" s="90" t="n">
        <v>1</v>
      </c>
      <c r="AB997" s="89" t="n">
        <v>0</v>
      </c>
      <c r="AC997" s="89" t="n">
        <v>0</v>
      </c>
      <c r="AD997" s="89" t="n">
        <v>13</v>
      </c>
      <c r="AE997" s="89" t="n">
        <v>20</v>
      </c>
      <c r="AF997" s="89" t="n">
        <v>15</v>
      </c>
      <c r="AG997" s="89" t="n">
        <v>0</v>
      </c>
      <c r="AH997" s="89" t="n">
        <v>0</v>
      </c>
      <c r="AI997" s="89" t="n">
        <v>0</v>
      </c>
      <c r="AJ997" s="89" t="n">
        <v>0</v>
      </c>
      <c r="AK997" s="91" t="n">
        <v>0</v>
      </c>
      <c r="AL997" s="89" t="n">
        <v>0</v>
      </c>
      <c r="AM997" s="91" t="n">
        <v>0</v>
      </c>
      <c r="AN997" s="89" t="n">
        <v>0</v>
      </c>
      <c r="AO997" s="89" t="n">
        <v>0</v>
      </c>
      <c r="AP997" s="91" t="n">
        <v>0</v>
      </c>
      <c r="AQ997" s="89" t="n">
        <v>0</v>
      </c>
      <c r="AR997" s="89" t="n">
        <v>0</v>
      </c>
      <c r="AS997" s="89" t="n">
        <v>2500</v>
      </c>
      <c r="AT997" s="89" t="n">
        <v>45</v>
      </c>
      <c r="AU997" s="89" t="n">
        <v>0</v>
      </c>
      <c r="AV997" s="89" t="n">
        <v>125</v>
      </c>
      <c r="AW997" s="89" t="n">
        <v>0</v>
      </c>
      <c r="AX997" s="89" t="n">
        <v>0</v>
      </c>
      <c r="AY997" s="89" t="n">
        <v>1</v>
      </c>
      <c r="AZ997" s="100"/>
      <c r="BA997" s="89" t="n">
        <v>0</v>
      </c>
      <c r="BB997" s="89" t="n">
        <v>0</v>
      </c>
      <c r="BC997" s="89" t="n">
        <v>0</v>
      </c>
      <c r="BD997" s="89" t="n">
        <v>0</v>
      </c>
      <c r="BE997" s="89" t="n">
        <v>0</v>
      </c>
      <c r="BF997" s="89" t="n">
        <v>0</v>
      </c>
      <c r="BG997" s="91" t="n">
        <v>0</v>
      </c>
      <c r="BH997" s="89" t="n">
        <v>0</v>
      </c>
      <c r="BI997" s="89"/>
      <c r="BJ997" s="92"/>
      <c r="BK997" s="89" t="n">
        <v>0</v>
      </c>
      <c r="BL997" s="89" t="n">
        <v>0</v>
      </c>
      <c r="BM997" s="122"/>
      <c r="BN997" s="89" t="n">
        <v>0</v>
      </c>
      <c r="BO997" s="89" t="n">
        <v>0</v>
      </c>
      <c r="BP997" s="89" t="n">
        <v>0</v>
      </c>
      <c r="BQ997" s="89" t="n">
        <v>0</v>
      </c>
      <c r="BR997" s="89" t="n">
        <v>0</v>
      </c>
      <c r="BS997" s="89" t="n">
        <v>0</v>
      </c>
      <c r="BT997" s="89" t="n">
        <v>0</v>
      </c>
      <c r="BU997" s="89" t="n">
        <v>0</v>
      </c>
      <c r="BV997" s="89" t="n">
        <v>0</v>
      </c>
      <c r="BW997" s="89" t="n">
        <v>0</v>
      </c>
      <c r="BX997" s="93" t="n">
        <v>0</v>
      </c>
      <c r="BY997" s="89" t="n">
        <v>0</v>
      </c>
      <c r="BZ997" s="89" t="n">
        <v>0</v>
      </c>
      <c r="CA997" s="100"/>
      <c r="CB997" s="89" t="n">
        <v>0</v>
      </c>
      <c r="CC997" s="89" t="n">
        <v>0</v>
      </c>
      <c r="CD997" s="89" t="n">
        <v>0</v>
      </c>
      <c r="CE997" s="100"/>
      <c r="CF997" s="89" t="n">
        <v>0</v>
      </c>
      <c r="CG997" s="100"/>
      <c r="CH997" s="89" t="n">
        <v>0</v>
      </c>
      <c r="CI997" s="100"/>
      <c r="CJ997" s="89" t="n">
        <v>0</v>
      </c>
      <c r="CK997" s="89" t="n">
        <v>0</v>
      </c>
      <c r="CL997" s="100"/>
    </row>
    <row r="998" s="146" customFormat="true" ht="11.25" hidden="false" customHeight="true" outlineLevel="0" collapsed="false">
      <c r="A998" s="160" t="s">
        <v>117</v>
      </c>
      <c r="B998" s="160"/>
      <c r="C998" s="160"/>
      <c r="D998" s="160"/>
      <c r="E998" s="160"/>
      <c r="F998" s="109"/>
      <c r="G998" s="110"/>
      <c r="H998" s="110"/>
      <c r="I998" s="110"/>
      <c r="J998" s="110"/>
      <c r="K998" s="110"/>
      <c r="L998" s="110"/>
      <c r="M998" s="110"/>
      <c r="N998" s="110"/>
      <c r="O998" s="110"/>
      <c r="P998" s="110"/>
      <c r="Q998" s="110"/>
      <c r="R998" s="110"/>
      <c r="S998" s="110"/>
      <c r="T998" s="110"/>
      <c r="U998" s="110"/>
      <c r="V998" s="110"/>
      <c r="W998" s="110"/>
      <c r="X998" s="110"/>
      <c r="Y998" s="110"/>
      <c r="Z998" s="110"/>
      <c r="AA998" s="79"/>
      <c r="AB998" s="110"/>
      <c r="AC998" s="110"/>
      <c r="AD998" s="110"/>
      <c r="AE998" s="110"/>
      <c r="AF998" s="110"/>
      <c r="AG998" s="110"/>
      <c r="AH998" s="110"/>
      <c r="AI998" s="110"/>
      <c r="AJ998" s="110"/>
      <c r="AK998" s="111"/>
      <c r="AL998" s="110"/>
      <c r="AM998" s="111"/>
      <c r="AN998" s="110"/>
      <c r="AO998" s="110"/>
      <c r="AP998" s="111"/>
      <c r="AQ998" s="110"/>
      <c r="AR998" s="110"/>
      <c r="AS998" s="110"/>
      <c r="AT998" s="110"/>
      <c r="AU998" s="110"/>
      <c r="AV998" s="110"/>
      <c r="AW998" s="110"/>
      <c r="AX998" s="110"/>
      <c r="AY998" s="110"/>
      <c r="AZ998" s="145"/>
      <c r="BA998" s="110"/>
      <c r="BB998" s="110"/>
      <c r="BC998" s="110"/>
      <c r="BD998" s="110"/>
      <c r="BE998" s="110"/>
      <c r="BF998" s="110"/>
      <c r="BG998" s="111"/>
      <c r="BH998" s="110"/>
      <c r="BI998" s="110"/>
      <c r="BJ998" s="112"/>
      <c r="BK998" s="110"/>
      <c r="BL998" s="110"/>
      <c r="BM998" s="183"/>
      <c r="BN998" s="110"/>
      <c r="BO998" s="110"/>
      <c r="BP998" s="110"/>
      <c r="BQ998" s="110"/>
      <c r="BR998" s="110"/>
      <c r="BS998" s="110"/>
      <c r="BT998" s="110"/>
      <c r="BU998" s="110"/>
      <c r="BV998" s="110"/>
      <c r="BW998" s="110"/>
      <c r="BX998" s="113"/>
      <c r="BY998" s="110"/>
      <c r="BZ998" s="110"/>
      <c r="CA998" s="145"/>
      <c r="CB998" s="110"/>
      <c r="CC998" s="110"/>
      <c r="CD998" s="110"/>
      <c r="CE998" s="145"/>
      <c r="CF998" s="110"/>
      <c r="CG998" s="145"/>
      <c r="CH998" s="110"/>
      <c r="CI998" s="145"/>
      <c r="CJ998" s="110"/>
      <c r="CK998" s="110"/>
      <c r="CL998" s="145"/>
    </row>
    <row r="999" s="119" customFormat="true" ht="11.25" hidden="false" customHeight="false" outlineLevel="0" collapsed="false">
      <c r="A999" s="147" t="s">
        <v>290</v>
      </c>
      <c r="B999" s="147"/>
      <c r="C999" s="147"/>
      <c r="D999" s="147"/>
      <c r="E999" s="147"/>
      <c r="F999" s="116" t="n">
        <v>23640547.45</v>
      </c>
      <c r="G999" s="117"/>
      <c r="H999" s="118"/>
      <c r="I999" s="118"/>
      <c r="J999" s="118"/>
      <c r="K999" s="118"/>
      <c r="L999" s="118"/>
      <c r="M999" s="118"/>
      <c r="N999" s="118"/>
      <c r="O999" s="118"/>
      <c r="P999" s="118"/>
      <c r="Q999" s="118"/>
      <c r="R999" s="118"/>
      <c r="S999" s="118"/>
      <c r="T999" s="118"/>
      <c r="U999" s="118"/>
      <c r="V999" s="118"/>
      <c r="W999" s="118"/>
      <c r="X999" s="118"/>
      <c r="Y999" s="118"/>
      <c r="Z999" s="118"/>
      <c r="AA999" s="118"/>
      <c r="AB999" s="118"/>
      <c r="AC999" s="118"/>
      <c r="AD999" s="118"/>
      <c r="AE999" s="118"/>
      <c r="AF999" s="118"/>
      <c r="AG999" s="118"/>
      <c r="AH999" s="118"/>
      <c r="AI999" s="118"/>
      <c r="AJ999" s="118"/>
      <c r="AK999" s="118"/>
      <c r="AL999" s="118"/>
      <c r="AM999" s="118"/>
      <c r="AN999" s="118"/>
      <c r="AO999" s="118"/>
      <c r="AP999" s="118"/>
      <c r="AQ999" s="118"/>
      <c r="AR999" s="118"/>
      <c r="AS999" s="118"/>
      <c r="AT999" s="118"/>
      <c r="AU999" s="118"/>
      <c r="AV999" s="118"/>
      <c r="AW999" s="118"/>
      <c r="AX999" s="118"/>
      <c r="AY999" s="118"/>
      <c r="AZ999" s="118"/>
      <c r="BA999" s="118"/>
      <c r="BB999" s="118"/>
      <c r="BC999" s="118"/>
      <c r="BD999" s="118"/>
      <c r="BE999" s="118"/>
      <c r="BF999" s="118"/>
      <c r="BG999" s="118"/>
      <c r="BH999" s="118"/>
      <c r="BI999" s="118" t="n">
        <f aca="false">SUM(BI1000:BI1104)</f>
        <v>0</v>
      </c>
      <c r="BJ999" s="118" t="n">
        <f aca="false">SUM(BJ1000:BJ1104)</f>
        <v>0</v>
      </c>
      <c r="BK999" s="118"/>
      <c r="BL999" s="118"/>
      <c r="BM999" s="118"/>
      <c r="BN999" s="118"/>
      <c r="BO999" s="118"/>
      <c r="BP999" s="118"/>
      <c r="BQ999" s="118"/>
      <c r="BR999" s="118"/>
      <c r="BS999" s="118"/>
      <c r="BT999" s="118"/>
      <c r="BU999" s="118"/>
      <c r="BV999" s="118"/>
      <c r="BW999" s="118"/>
      <c r="BX999" s="118"/>
      <c r="BY999" s="118"/>
      <c r="BZ999" s="118"/>
      <c r="CA999" s="118"/>
      <c r="CB999" s="118"/>
      <c r="CC999" s="118"/>
      <c r="CD999" s="118"/>
      <c r="CE999" s="118"/>
      <c r="CF999" s="118"/>
      <c r="CG999" s="118"/>
      <c r="CH999" s="118"/>
      <c r="CI999" s="118"/>
      <c r="CJ999" s="118"/>
      <c r="CK999" s="118"/>
      <c r="CL999" s="118"/>
    </row>
    <row r="1000" s="101" customFormat="true" ht="201.75" hidden="false" customHeight="true" outlineLevel="0" collapsed="false">
      <c r="A1000" s="120" t="n">
        <v>1</v>
      </c>
      <c r="B1000" s="184" t="s">
        <v>1778</v>
      </c>
      <c r="C1000" s="98" t="s">
        <v>263</v>
      </c>
      <c r="D1000" s="87" t="s">
        <v>1779</v>
      </c>
      <c r="E1000" s="99" t="s">
        <v>278</v>
      </c>
      <c r="F1000" s="88" t="n">
        <f aca="false">G1000+H1000+I1000+J1000+K1000+L1000+M1000+N1000+O1000+P1000+Q1000+R1000+S1000+T1000+U1000+V1000+W1000+X1000+Y1000+Z1000+AA1000+AB1000+AC1000+AD1000+AE1000+AF1000+AG1000+AH1000+AI1000+AJ1000+AK1000+AL1000+AM1000+AN1000+AO1000+AP1000+AQ1000+AR1000+AS1000+AT1000+AU1000+AV1000+AW1000+AX1000+AY1000+AZ1000+BA1000+BB1000+BC1000+BD1000+BE1000+BF1000+BG1000+BH1000+BK1000+BL1000+BM1000+BN1000+BO1000+BP1000+BQ1000+BR1000+BS1000+BT1000+BU1000+BV1000+BW1000+BX1000+BY1000+BZ1000+CA1000+CB1000+CC1000+CD1000+CE1000+CF1000+CG1000+CH1000+CI1000+CJ1000+CK1000+CL1000</f>
        <v>42</v>
      </c>
      <c r="G1000" s="89" t="n">
        <v>0</v>
      </c>
      <c r="H1000" s="89" t="n">
        <v>0</v>
      </c>
      <c r="I1000" s="89" t="n">
        <v>0</v>
      </c>
      <c r="J1000" s="89" t="n">
        <v>0</v>
      </c>
      <c r="K1000" s="89" t="n">
        <v>0</v>
      </c>
      <c r="L1000" s="89" t="n">
        <v>0</v>
      </c>
      <c r="M1000" s="89" t="n">
        <v>0</v>
      </c>
      <c r="N1000" s="89" t="n">
        <v>0</v>
      </c>
      <c r="O1000" s="89" t="n">
        <v>0</v>
      </c>
      <c r="P1000" s="89" t="n">
        <v>0</v>
      </c>
      <c r="Q1000" s="89" t="n">
        <v>0</v>
      </c>
      <c r="R1000" s="89" t="n">
        <v>0</v>
      </c>
      <c r="S1000" s="89" t="n">
        <v>0</v>
      </c>
      <c r="T1000" s="89" t="n">
        <v>0</v>
      </c>
      <c r="U1000" s="89" t="n">
        <v>0</v>
      </c>
      <c r="V1000" s="89" t="n">
        <v>0</v>
      </c>
      <c r="W1000" s="89" t="n">
        <v>0</v>
      </c>
      <c r="X1000" s="89" t="n">
        <v>0</v>
      </c>
      <c r="Y1000" s="89" t="n">
        <v>0</v>
      </c>
      <c r="Z1000" s="89" t="n">
        <v>1</v>
      </c>
      <c r="AA1000" s="90" t="n">
        <v>0</v>
      </c>
      <c r="AB1000" s="89" t="n">
        <v>0</v>
      </c>
      <c r="AC1000" s="89" t="n">
        <v>0</v>
      </c>
      <c r="AD1000" s="89" t="n">
        <v>0</v>
      </c>
      <c r="AE1000" s="89" t="n">
        <v>0</v>
      </c>
      <c r="AF1000" s="89" t="n">
        <v>0</v>
      </c>
      <c r="AG1000" s="89" t="n">
        <v>0</v>
      </c>
      <c r="AH1000" s="89" t="n">
        <v>1</v>
      </c>
      <c r="AI1000" s="89" t="n">
        <v>0</v>
      </c>
      <c r="AJ1000" s="89" t="n">
        <v>0</v>
      </c>
      <c r="AK1000" s="91" t="n">
        <v>0</v>
      </c>
      <c r="AL1000" s="89" t="n">
        <v>0</v>
      </c>
      <c r="AM1000" s="91" t="n">
        <v>0</v>
      </c>
      <c r="AN1000" s="89" t="n">
        <v>0</v>
      </c>
      <c r="AO1000" s="89" t="n">
        <v>0</v>
      </c>
      <c r="AP1000" s="91" t="n">
        <v>0</v>
      </c>
      <c r="AQ1000" s="89" t="n">
        <v>0</v>
      </c>
      <c r="AR1000" s="89" t="n">
        <v>0</v>
      </c>
      <c r="AS1000" s="89" t="n">
        <v>0</v>
      </c>
      <c r="AT1000" s="89" t="n">
        <v>0</v>
      </c>
      <c r="AU1000" s="89" t="n">
        <v>0</v>
      </c>
      <c r="AV1000" s="89" t="n">
        <v>0</v>
      </c>
      <c r="AW1000" s="89" t="n">
        <v>0</v>
      </c>
      <c r="AX1000" s="89" t="n">
        <v>5</v>
      </c>
      <c r="AY1000" s="89" t="n">
        <v>13</v>
      </c>
      <c r="AZ1000" s="100"/>
      <c r="BA1000" s="89" t="n">
        <v>0</v>
      </c>
      <c r="BB1000" s="89" t="n">
        <v>18</v>
      </c>
      <c r="BC1000" s="89" t="n">
        <v>0</v>
      </c>
      <c r="BD1000" s="89" t="n">
        <v>0</v>
      </c>
      <c r="BE1000" s="89" t="n">
        <v>0</v>
      </c>
      <c r="BF1000" s="89" t="n">
        <v>0</v>
      </c>
      <c r="BG1000" s="91" t="n">
        <v>0</v>
      </c>
      <c r="BH1000" s="89" t="n">
        <v>0</v>
      </c>
      <c r="BI1000" s="89"/>
      <c r="BJ1000" s="92"/>
      <c r="BK1000" s="89" t="n">
        <v>4</v>
      </c>
      <c r="BL1000" s="89" t="n">
        <v>0</v>
      </c>
      <c r="BM1000" s="100"/>
      <c r="BN1000" s="89" t="n">
        <v>0</v>
      </c>
      <c r="BO1000" s="89" t="n">
        <v>0</v>
      </c>
      <c r="BP1000" s="89" t="n">
        <v>0</v>
      </c>
      <c r="BQ1000" s="89" t="n">
        <v>0</v>
      </c>
      <c r="BR1000" s="89" t="n">
        <v>0</v>
      </c>
      <c r="BS1000" s="89" t="n">
        <v>0</v>
      </c>
      <c r="BT1000" s="89" t="n">
        <v>0</v>
      </c>
      <c r="BU1000" s="89" t="n">
        <v>0</v>
      </c>
      <c r="BV1000" s="89" t="n">
        <v>0</v>
      </c>
      <c r="BW1000" s="89" t="n">
        <v>0</v>
      </c>
      <c r="BX1000" s="93" t="n">
        <v>0</v>
      </c>
      <c r="BY1000" s="89" t="n">
        <v>0</v>
      </c>
      <c r="BZ1000" s="89" t="n">
        <v>0</v>
      </c>
      <c r="CA1000" s="100"/>
      <c r="CB1000" s="89" t="n">
        <v>0</v>
      </c>
      <c r="CC1000" s="89" t="n">
        <v>0</v>
      </c>
      <c r="CD1000" s="89" t="n">
        <v>0</v>
      </c>
      <c r="CE1000" s="100"/>
      <c r="CF1000" s="89" t="n">
        <v>0</v>
      </c>
      <c r="CG1000" s="100"/>
      <c r="CH1000" s="89" t="n">
        <v>0</v>
      </c>
      <c r="CI1000" s="100"/>
      <c r="CJ1000" s="89" t="n">
        <v>0</v>
      </c>
      <c r="CK1000" s="89" t="n">
        <v>0</v>
      </c>
      <c r="CL1000" s="100"/>
    </row>
    <row r="1001" s="101" customFormat="true" ht="174" hidden="false" customHeight="false" outlineLevel="0" collapsed="false">
      <c r="A1001" s="120" t="n">
        <v>2</v>
      </c>
      <c r="B1001" s="185" t="s">
        <v>1780</v>
      </c>
      <c r="C1001" s="98" t="s">
        <v>263</v>
      </c>
      <c r="D1001" s="98" t="s">
        <v>1781</v>
      </c>
      <c r="E1001" s="99" t="s">
        <v>129</v>
      </c>
      <c r="F1001" s="88" t="n">
        <f aca="false">G1001+H1001+I1001+J1001+K1001+L1001+M1001+N1001+O1001+P1001+Q1001+R1001+S1001+T1001+U1001+V1001+W1001+X1001+Y1001+Z1001+AA1001+AB1001+AC1001+AD1001+AE1001+AF1001+AG1001+AH1001+AI1001+AJ1001+AK1001+AL1001+AM1001+AN1001+AO1001+AP1001+AQ1001+AR1001+AS1001+AT1001+AU1001+AV1001+AW1001+AX1001+AY1001+AZ1001+BA1001+BB1001+BC1001+BD1001+BE1001+BF1001+BG1001+BH1001+BK1001+BL1001+BM1001+BN1001+BO1001+BP1001+BQ1001+BR1001+BS1001+BT1001+BU1001+BV1001+BW1001+BX1001+BY1001+BZ1001+CA1001+CB1001+CC1001+CD1001+CE1001+CF1001+CG1001+CH1001+CI1001+CJ1001+CK1001+CL1001</f>
        <v>1</v>
      </c>
      <c r="G1001" s="89" t="n">
        <v>0</v>
      </c>
      <c r="H1001" s="89" t="n">
        <v>0</v>
      </c>
      <c r="I1001" s="89" t="n">
        <v>0</v>
      </c>
      <c r="J1001" s="89" t="n">
        <v>0</v>
      </c>
      <c r="K1001" s="89" t="n">
        <v>0</v>
      </c>
      <c r="L1001" s="89" t="n">
        <v>0</v>
      </c>
      <c r="M1001" s="89" t="n">
        <v>0</v>
      </c>
      <c r="N1001" s="89" t="n">
        <v>0</v>
      </c>
      <c r="O1001" s="89" t="n">
        <v>0</v>
      </c>
      <c r="P1001" s="89" t="n">
        <v>0</v>
      </c>
      <c r="Q1001" s="89" t="n">
        <v>0</v>
      </c>
      <c r="R1001" s="89" t="n">
        <v>0</v>
      </c>
      <c r="S1001" s="89" t="n">
        <v>0</v>
      </c>
      <c r="T1001" s="89" t="n">
        <v>0</v>
      </c>
      <c r="U1001" s="89" t="n">
        <v>0</v>
      </c>
      <c r="V1001" s="89" t="n">
        <v>0</v>
      </c>
      <c r="W1001" s="89" t="n">
        <v>0</v>
      </c>
      <c r="X1001" s="89" t="n">
        <v>0</v>
      </c>
      <c r="Y1001" s="89" t="n">
        <v>0</v>
      </c>
      <c r="Z1001" s="89" t="n">
        <v>0</v>
      </c>
      <c r="AA1001" s="90" t="n">
        <v>0</v>
      </c>
      <c r="AB1001" s="89" t="n">
        <v>0</v>
      </c>
      <c r="AC1001" s="89" t="n">
        <v>0</v>
      </c>
      <c r="AD1001" s="89" t="n">
        <v>0</v>
      </c>
      <c r="AE1001" s="89" t="n">
        <v>0</v>
      </c>
      <c r="AF1001" s="89" t="n">
        <v>0</v>
      </c>
      <c r="AG1001" s="89" t="n">
        <v>0</v>
      </c>
      <c r="AH1001" s="89" t="n">
        <v>1</v>
      </c>
      <c r="AI1001" s="89" t="n">
        <v>0</v>
      </c>
      <c r="AJ1001" s="89" t="n">
        <v>0</v>
      </c>
      <c r="AK1001" s="91" t="n">
        <v>0</v>
      </c>
      <c r="AL1001" s="89" t="n">
        <v>0</v>
      </c>
      <c r="AM1001" s="91" t="n">
        <v>0</v>
      </c>
      <c r="AN1001" s="89" t="n">
        <v>0</v>
      </c>
      <c r="AO1001" s="89" t="n">
        <v>0</v>
      </c>
      <c r="AP1001" s="91" t="n">
        <v>0</v>
      </c>
      <c r="AQ1001" s="89" t="n">
        <v>0</v>
      </c>
      <c r="AR1001" s="89" t="n">
        <v>0</v>
      </c>
      <c r="AS1001" s="89" t="n">
        <v>0</v>
      </c>
      <c r="AT1001" s="89" t="n">
        <v>0</v>
      </c>
      <c r="AU1001" s="89" t="n">
        <v>0</v>
      </c>
      <c r="AV1001" s="89" t="n">
        <v>0</v>
      </c>
      <c r="AW1001" s="89" t="n">
        <v>0</v>
      </c>
      <c r="AX1001" s="89" t="n">
        <v>0</v>
      </c>
      <c r="AY1001" s="89" t="n">
        <v>0</v>
      </c>
      <c r="AZ1001" s="100"/>
      <c r="BA1001" s="89" t="n">
        <v>0</v>
      </c>
      <c r="BB1001" s="89" t="n">
        <v>0</v>
      </c>
      <c r="BC1001" s="89" t="n">
        <v>0</v>
      </c>
      <c r="BD1001" s="89" t="n">
        <v>0</v>
      </c>
      <c r="BE1001" s="89" t="n">
        <v>0</v>
      </c>
      <c r="BF1001" s="89" t="n">
        <v>0</v>
      </c>
      <c r="BG1001" s="91" t="n">
        <v>0</v>
      </c>
      <c r="BH1001" s="89" t="n">
        <v>0</v>
      </c>
      <c r="BI1001" s="89"/>
      <c r="BJ1001" s="92"/>
      <c r="BK1001" s="89" t="n">
        <v>0</v>
      </c>
      <c r="BL1001" s="89" t="n">
        <v>0</v>
      </c>
      <c r="BM1001" s="100"/>
      <c r="BN1001" s="89" t="n">
        <v>0</v>
      </c>
      <c r="BO1001" s="89" t="n">
        <v>0</v>
      </c>
      <c r="BP1001" s="89" t="n">
        <v>0</v>
      </c>
      <c r="BQ1001" s="89" t="n">
        <v>0</v>
      </c>
      <c r="BR1001" s="89" t="n">
        <v>0</v>
      </c>
      <c r="BS1001" s="89" t="n">
        <v>0</v>
      </c>
      <c r="BT1001" s="89" t="n">
        <v>0</v>
      </c>
      <c r="BU1001" s="89" t="n">
        <v>0</v>
      </c>
      <c r="BV1001" s="89" t="n">
        <v>0</v>
      </c>
      <c r="BW1001" s="89" t="n">
        <v>0</v>
      </c>
      <c r="BX1001" s="93" t="n">
        <v>0</v>
      </c>
      <c r="BY1001" s="89" t="n">
        <v>0</v>
      </c>
      <c r="BZ1001" s="89" t="n">
        <v>0</v>
      </c>
      <c r="CA1001" s="100"/>
      <c r="CB1001" s="89" t="n">
        <v>0</v>
      </c>
      <c r="CC1001" s="89" t="n">
        <v>0</v>
      </c>
      <c r="CD1001" s="89" t="n">
        <v>0</v>
      </c>
      <c r="CE1001" s="100"/>
      <c r="CF1001" s="89" t="n">
        <v>0</v>
      </c>
      <c r="CG1001" s="100"/>
      <c r="CH1001" s="89" t="n">
        <v>0</v>
      </c>
      <c r="CI1001" s="100"/>
      <c r="CJ1001" s="89" t="n">
        <v>0</v>
      </c>
      <c r="CK1001" s="89" t="n">
        <v>0</v>
      </c>
      <c r="CL1001" s="100"/>
    </row>
    <row r="1002" s="101" customFormat="true" ht="112.5" hidden="false" customHeight="true" outlineLevel="0" collapsed="false">
      <c r="A1002" s="120" t="n">
        <v>3</v>
      </c>
      <c r="B1002" s="185" t="s">
        <v>1782</v>
      </c>
      <c r="C1002" s="98" t="s">
        <v>263</v>
      </c>
      <c r="D1002" s="98" t="s">
        <v>1783</v>
      </c>
      <c r="E1002" s="99" t="s">
        <v>129</v>
      </c>
      <c r="F1002" s="88" t="n">
        <f aca="false">G1002+H1002+I1002+J1002+K1002+L1002+M1002+N1002+O1002+P1002+Q1002+R1002+S1002+T1002+U1002+V1002+W1002+X1002+Y1002+Z1002+AA1002+AB1002+AC1002+AD1002+AE1002+AF1002+AG1002+AH1002+AI1002+AJ1002+AK1002+AL1002+AM1002+AN1002+AO1002+AP1002+AQ1002+AR1002+AS1002+AT1002+AU1002+AV1002+AW1002+AX1002+AY1002+AZ1002+BA1002+BB1002+BC1002+BD1002+BE1002+BF1002+BG1002+BH1002+BK1002+BL1002+BM1002+BN1002+BO1002+BP1002+BQ1002+BR1002+BS1002+BT1002+BU1002+BV1002+BW1002+BX1002+BY1002+BZ1002+CA1002+CB1002+CC1002+CD1002+CE1002+CF1002+CG1002+CH1002+CI1002+CJ1002+CK1002+CL1002</f>
        <v>182</v>
      </c>
      <c r="G1002" s="89" t="n">
        <v>0</v>
      </c>
      <c r="H1002" s="89" t="n">
        <v>0</v>
      </c>
      <c r="I1002" s="89" t="n">
        <v>0</v>
      </c>
      <c r="J1002" s="89" t="n">
        <v>0</v>
      </c>
      <c r="K1002" s="89" t="n">
        <v>0</v>
      </c>
      <c r="L1002" s="89" t="n">
        <v>0</v>
      </c>
      <c r="M1002" s="89" t="n">
        <v>0</v>
      </c>
      <c r="N1002" s="89" t="n">
        <v>0</v>
      </c>
      <c r="O1002" s="89" t="n">
        <v>0</v>
      </c>
      <c r="P1002" s="89" t="n">
        <v>0</v>
      </c>
      <c r="Q1002" s="89" t="n">
        <v>0</v>
      </c>
      <c r="R1002" s="89" t="n">
        <v>0</v>
      </c>
      <c r="S1002" s="89" t="n">
        <v>0</v>
      </c>
      <c r="T1002" s="89" t="n">
        <v>0</v>
      </c>
      <c r="U1002" s="89" t="n">
        <v>0</v>
      </c>
      <c r="V1002" s="89" t="n">
        <v>0</v>
      </c>
      <c r="W1002" s="89" t="n">
        <v>15</v>
      </c>
      <c r="X1002" s="89" t="n">
        <v>0</v>
      </c>
      <c r="Y1002" s="89" t="n">
        <v>0</v>
      </c>
      <c r="Z1002" s="89" t="n">
        <v>0</v>
      </c>
      <c r="AA1002" s="90" t="n">
        <v>0</v>
      </c>
      <c r="AB1002" s="89" t="n">
        <v>0</v>
      </c>
      <c r="AC1002" s="89" t="n">
        <v>0</v>
      </c>
      <c r="AD1002" s="89" t="n">
        <v>0</v>
      </c>
      <c r="AE1002" s="89" t="n">
        <v>0</v>
      </c>
      <c r="AF1002" s="89" t="n">
        <v>0</v>
      </c>
      <c r="AG1002" s="89" t="n">
        <v>0</v>
      </c>
      <c r="AH1002" s="89" t="n">
        <v>3</v>
      </c>
      <c r="AI1002" s="89" t="n">
        <v>0</v>
      </c>
      <c r="AJ1002" s="89" t="n">
        <v>0</v>
      </c>
      <c r="AK1002" s="91" t="n">
        <v>0</v>
      </c>
      <c r="AL1002" s="89" t="n">
        <v>0</v>
      </c>
      <c r="AM1002" s="91" t="n">
        <v>0</v>
      </c>
      <c r="AN1002" s="89" t="n">
        <v>0</v>
      </c>
      <c r="AO1002" s="89" t="n">
        <v>75</v>
      </c>
      <c r="AP1002" s="91" t="n">
        <v>0</v>
      </c>
      <c r="AQ1002" s="89" t="n">
        <v>0</v>
      </c>
      <c r="AR1002" s="89" t="n">
        <v>0</v>
      </c>
      <c r="AS1002" s="89" t="n">
        <v>0</v>
      </c>
      <c r="AT1002" s="89" t="n">
        <v>0</v>
      </c>
      <c r="AU1002" s="89" t="n">
        <v>0</v>
      </c>
      <c r="AV1002" s="89" t="n">
        <v>1</v>
      </c>
      <c r="AW1002" s="89" t="n">
        <v>0</v>
      </c>
      <c r="AX1002" s="89" t="n">
        <v>0</v>
      </c>
      <c r="AY1002" s="89" t="n">
        <v>0</v>
      </c>
      <c r="AZ1002" s="100"/>
      <c r="BA1002" s="89" t="n">
        <v>0</v>
      </c>
      <c r="BB1002" s="89" t="n">
        <v>0</v>
      </c>
      <c r="BC1002" s="89" t="n">
        <v>0</v>
      </c>
      <c r="BD1002" s="89" t="n">
        <v>0</v>
      </c>
      <c r="BE1002" s="89" t="n">
        <v>0</v>
      </c>
      <c r="BF1002" s="89" t="n">
        <v>0</v>
      </c>
      <c r="BG1002" s="91" t="n">
        <v>0</v>
      </c>
      <c r="BH1002" s="89" t="n">
        <v>0</v>
      </c>
      <c r="BI1002" s="89"/>
      <c r="BJ1002" s="92"/>
      <c r="BK1002" s="89" t="n">
        <v>13</v>
      </c>
      <c r="BL1002" s="89" t="n">
        <v>75</v>
      </c>
      <c r="BM1002" s="100"/>
      <c r="BN1002" s="89" t="n">
        <v>0</v>
      </c>
      <c r="BO1002" s="89" t="n">
        <v>0</v>
      </c>
      <c r="BP1002" s="89" t="n">
        <v>0</v>
      </c>
      <c r="BQ1002" s="89" t="n">
        <v>0</v>
      </c>
      <c r="BR1002" s="89" t="n">
        <v>0</v>
      </c>
      <c r="BS1002" s="89" t="n">
        <v>0</v>
      </c>
      <c r="BT1002" s="89" t="n">
        <v>0</v>
      </c>
      <c r="BU1002" s="89" t="n">
        <v>0</v>
      </c>
      <c r="BV1002" s="89" t="n">
        <v>0</v>
      </c>
      <c r="BW1002" s="89" t="n">
        <v>0</v>
      </c>
      <c r="BX1002" s="93" t="n">
        <v>0</v>
      </c>
      <c r="BY1002" s="89" t="n">
        <v>0</v>
      </c>
      <c r="BZ1002" s="89" t="n">
        <v>0</v>
      </c>
      <c r="CA1002" s="100"/>
      <c r="CB1002" s="89" t="n">
        <v>0</v>
      </c>
      <c r="CC1002" s="89" t="n">
        <v>0</v>
      </c>
      <c r="CD1002" s="89" t="n">
        <v>0</v>
      </c>
      <c r="CE1002" s="100"/>
      <c r="CF1002" s="89" t="n">
        <v>0</v>
      </c>
      <c r="CG1002" s="100"/>
      <c r="CH1002" s="89" t="n">
        <v>0</v>
      </c>
      <c r="CI1002" s="100"/>
      <c r="CJ1002" s="89" t="n">
        <v>0</v>
      </c>
      <c r="CK1002" s="89" t="n">
        <v>0</v>
      </c>
      <c r="CL1002" s="100"/>
    </row>
    <row r="1003" s="101" customFormat="true" ht="108.75" hidden="false" customHeight="true" outlineLevel="0" collapsed="false">
      <c r="A1003" s="120" t="n">
        <v>4</v>
      </c>
      <c r="B1003" s="185" t="s">
        <v>1784</v>
      </c>
      <c r="C1003" s="98" t="s">
        <v>263</v>
      </c>
      <c r="D1003" s="98" t="s">
        <v>1785</v>
      </c>
      <c r="E1003" s="99" t="s">
        <v>129</v>
      </c>
      <c r="F1003" s="88" t="n">
        <f aca="false">G1003+H1003+I1003+J1003+K1003+L1003+M1003+N1003+O1003+P1003+Q1003+R1003+S1003+T1003+U1003+V1003+W1003+X1003+Y1003+Z1003+AA1003+AB1003+AC1003+AD1003+AE1003+AF1003+AG1003+AH1003+AI1003+AJ1003+AK1003+AL1003+AM1003+AN1003+AO1003+AP1003+AQ1003+AR1003+AS1003+AT1003+AU1003+AV1003+AW1003+AX1003+AY1003+AZ1003+BA1003+BB1003+BC1003+BD1003+BE1003+BF1003+BG1003+BH1003+BK1003+BL1003+BM1003+BN1003+BO1003+BP1003+BQ1003+BR1003+BS1003+BT1003+BU1003+BV1003+BW1003+BX1003+BY1003+BZ1003+CA1003+CB1003+CC1003+CD1003+CE1003+CF1003+CG1003+CH1003+CI1003+CJ1003+CK1003+CL1003</f>
        <v>90</v>
      </c>
      <c r="G1003" s="89" t="n">
        <v>0</v>
      </c>
      <c r="H1003" s="89" t="n">
        <v>0</v>
      </c>
      <c r="I1003" s="89" t="n">
        <v>0</v>
      </c>
      <c r="J1003" s="89" t="n">
        <v>0</v>
      </c>
      <c r="K1003" s="89" t="n">
        <v>0</v>
      </c>
      <c r="L1003" s="89" t="n">
        <v>1</v>
      </c>
      <c r="M1003" s="89" t="n">
        <v>0</v>
      </c>
      <c r="N1003" s="89" t="n">
        <v>0</v>
      </c>
      <c r="O1003" s="89" t="n">
        <v>0</v>
      </c>
      <c r="P1003" s="89" t="n">
        <v>0</v>
      </c>
      <c r="Q1003" s="89" t="n">
        <v>0</v>
      </c>
      <c r="R1003" s="89" t="n">
        <v>0</v>
      </c>
      <c r="S1003" s="89" t="n">
        <v>0</v>
      </c>
      <c r="T1003" s="89" t="n">
        <v>0</v>
      </c>
      <c r="U1003" s="89" t="n">
        <v>1</v>
      </c>
      <c r="V1003" s="89" t="n">
        <v>0</v>
      </c>
      <c r="W1003" s="89" t="n">
        <v>0</v>
      </c>
      <c r="X1003" s="89" t="n">
        <v>0</v>
      </c>
      <c r="Y1003" s="89" t="n">
        <v>0</v>
      </c>
      <c r="Z1003" s="89" t="n">
        <v>0</v>
      </c>
      <c r="AA1003" s="90" t="n">
        <v>0</v>
      </c>
      <c r="AB1003" s="89" t="n">
        <v>0</v>
      </c>
      <c r="AC1003" s="89" t="n">
        <v>0</v>
      </c>
      <c r="AD1003" s="89" t="n">
        <v>0</v>
      </c>
      <c r="AE1003" s="89" t="n">
        <v>0</v>
      </c>
      <c r="AF1003" s="89" t="n">
        <v>0</v>
      </c>
      <c r="AG1003" s="89" t="n">
        <v>0</v>
      </c>
      <c r="AH1003" s="89" t="n">
        <v>0</v>
      </c>
      <c r="AI1003" s="89" t="n">
        <v>0</v>
      </c>
      <c r="AJ1003" s="89" t="n">
        <v>0</v>
      </c>
      <c r="AK1003" s="91" t="n">
        <v>0</v>
      </c>
      <c r="AL1003" s="89" t="n">
        <v>0</v>
      </c>
      <c r="AM1003" s="91" t="n">
        <v>0</v>
      </c>
      <c r="AN1003" s="89" t="n">
        <v>0</v>
      </c>
      <c r="AO1003" s="89" t="n">
        <v>0</v>
      </c>
      <c r="AP1003" s="91" t="n">
        <v>0</v>
      </c>
      <c r="AQ1003" s="89" t="n">
        <v>0</v>
      </c>
      <c r="AR1003" s="89" t="n">
        <v>0</v>
      </c>
      <c r="AS1003" s="89" t="n">
        <v>0</v>
      </c>
      <c r="AT1003" s="89" t="n">
        <v>0</v>
      </c>
      <c r="AU1003" s="89" t="n">
        <v>0</v>
      </c>
      <c r="AV1003" s="89" t="n">
        <v>0</v>
      </c>
      <c r="AW1003" s="89" t="n">
        <v>0</v>
      </c>
      <c r="AX1003" s="89" t="n">
        <v>0</v>
      </c>
      <c r="AY1003" s="89" t="n">
        <v>0</v>
      </c>
      <c r="AZ1003" s="100"/>
      <c r="BA1003" s="89" t="n">
        <v>0</v>
      </c>
      <c r="BB1003" s="89" t="n">
        <v>0</v>
      </c>
      <c r="BC1003" s="89" t="n">
        <v>0</v>
      </c>
      <c r="BD1003" s="89" t="n">
        <v>0</v>
      </c>
      <c r="BE1003" s="89" t="n">
        <v>0</v>
      </c>
      <c r="BF1003" s="89" t="n">
        <v>0</v>
      </c>
      <c r="BG1003" s="91" t="n">
        <v>0</v>
      </c>
      <c r="BH1003" s="89" t="n">
        <v>0</v>
      </c>
      <c r="BI1003" s="89"/>
      <c r="BJ1003" s="92"/>
      <c r="BK1003" s="89" t="n">
        <v>0</v>
      </c>
      <c r="BL1003" s="89" t="n">
        <v>88</v>
      </c>
      <c r="BM1003" s="100"/>
      <c r="BN1003" s="89" t="n">
        <v>0</v>
      </c>
      <c r="BO1003" s="89" t="n">
        <v>0</v>
      </c>
      <c r="BP1003" s="89" t="n">
        <v>0</v>
      </c>
      <c r="BQ1003" s="89" t="n">
        <v>0</v>
      </c>
      <c r="BR1003" s="89" t="n">
        <v>0</v>
      </c>
      <c r="BS1003" s="89" t="n">
        <v>0</v>
      </c>
      <c r="BT1003" s="89" t="n">
        <v>0</v>
      </c>
      <c r="BU1003" s="89" t="n">
        <v>0</v>
      </c>
      <c r="BV1003" s="89" t="n">
        <v>0</v>
      </c>
      <c r="BW1003" s="89" t="n">
        <v>0</v>
      </c>
      <c r="BX1003" s="93" t="n">
        <v>0</v>
      </c>
      <c r="BY1003" s="89" t="n">
        <v>0</v>
      </c>
      <c r="BZ1003" s="89" t="n">
        <v>0</v>
      </c>
      <c r="CA1003" s="100"/>
      <c r="CB1003" s="89" t="n">
        <v>0</v>
      </c>
      <c r="CC1003" s="89" t="n">
        <v>0</v>
      </c>
      <c r="CD1003" s="89" t="n">
        <v>0</v>
      </c>
      <c r="CE1003" s="100"/>
      <c r="CF1003" s="89" t="n">
        <v>0</v>
      </c>
      <c r="CG1003" s="100"/>
      <c r="CH1003" s="89" t="n">
        <v>0</v>
      </c>
      <c r="CI1003" s="100"/>
      <c r="CJ1003" s="89" t="n">
        <v>0</v>
      </c>
      <c r="CK1003" s="89" t="n">
        <v>0</v>
      </c>
      <c r="CL1003" s="100"/>
    </row>
    <row r="1004" s="101" customFormat="true" ht="129" hidden="false" customHeight="true" outlineLevel="0" collapsed="false">
      <c r="A1004" s="120" t="n">
        <v>5</v>
      </c>
      <c r="B1004" s="185" t="s">
        <v>1786</v>
      </c>
      <c r="C1004" s="98" t="s">
        <v>263</v>
      </c>
      <c r="D1004" s="98" t="s">
        <v>1787</v>
      </c>
      <c r="E1004" s="99" t="s">
        <v>129</v>
      </c>
      <c r="F1004" s="88" t="n">
        <f aca="false">G1004+H1004+I1004+J1004+K1004+L1004+M1004+N1004+O1004+P1004+Q1004+R1004+S1004+T1004+U1004+V1004+W1004+X1004+Y1004+Z1004+AA1004+AB1004+AC1004+AD1004+AE1004+AF1004+AG1004+AH1004+AI1004+AJ1004+AK1004+AL1004+AM1004+AN1004+AO1004+AP1004+AQ1004+AR1004+AS1004+AT1004+AU1004+AV1004+AW1004+AX1004+AY1004+AZ1004+BA1004+BB1004+BC1004+BD1004+BE1004+BF1004+BG1004+BH1004+BK1004+BL1004+BM1004+BN1004+BO1004+BP1004+BQ1004+BR1004+BS1004+BT1004+BU1004+BV1004+BW1004+BX1004+BY1004+BZ1004+CA1004+CB1004+CC1004+CD1004+CE1004+CF1004+CG1004+CH1004+CI1004+CJ1004+CK1004+CL1004</f>
        <v>157</v>
      </c>
      <c r="G1004" s="89" t="n">
        <v>0</v>
      </c>
      <c r="H1004" s="89" t="n">
        <v>0</v>
      </c>
      <c r="I1004" s="89" t="n">
        <v>0</v>
      </c>
      <c r="J1004" s="89" t="n">
        <v>0</v>
      </c>
      <c r="K1004" s="89" t="n">
        <v>0</v>
      </c>
      <c r="L1004" s="89" t="n">
        <v>0</v>
      </c>
      <c r="M1004" s="89" t="n">
        <v>0</v>
      </c>
      <c r="N1004" s="89" t="n">
        <v>0</v>
      </c>
      <c r="O1004" s="89" t="n">
        <v>0</v>
      </c>
      <c r="P1004" s="89" t="n">
        <v>0</v>
      </c>
      <c r="Q1004" s="89" t="n">
        <v>0</v>
      </c>
      <c r="R1004" s="89" t="n">
        <v>0</v>
      </c>
      <c r="S1004" s="89" t="n">
        <v>0</v>
      </c>
      <c r="T1004" s="89" t="n">
        <v>0</v>
      </c>
      <c r="U1004" s="89" t="n">
        <v>0</v>
      </c>
      <c r="V1004" s="89" t="n">
        <v>0</v>
      </c>
      <c r="W1004" s="89" t="n">
        <v>0</v>
      </c>
      <c r="X1004" s="89" t="n">
        <v>0</v>
      </c>
      <c r="Y1004" s="89" t="n">
        <v>0</v>
      </c>
      <c r="Z1004" s="89" t="n">
        <v>0</v>
      </c>
      <c r="AA1004" s="90" t="n">
        <v>0</v>
      </c>
      <c r="AB1004" s="89" t="n">
        <v>0</v>
      </c>
      <c r="AC1004" s="89" t="n">
        <v>0</v>
      </c>
      <c r="AD1004" s="89" t="n">
        <v>0</v>
      </c>
      <c r="AE1004" s="89" t="n">
        <v>0</v>
      </c>
      <c r="AF1004" s="89" t="n">
        <v>0</v>
      </c>
      <c r="AG1004" s="89" t="n">
        <v>0</v>
      </c>
      <c r="AH1004" s="89" t="n">
        <v>0</v>
      </c>
      <c r="AI1004" s="89" t="n">
        <v>0</v>
      </c>
      <c r="AJ1004" s="89" t="n">
        <v>0</v>
      </c>
      <c r="AK1004" s="91" t="n">
        <v>0</v>
      </c>
      <c r="AL1004" s="89" t="n">
        <v>0</v>
      </c>
      <c r="AM1004" s="91" t="n">
        <v>0</v>
      </c>
      <c r="AN1004" s="89" t="n">
        <v>0</v>
      </c>
      <c r="AO1004" s="89" t="n">
        <v>0</v>
      </c>
      <c r="AP1004" s="91" t="n">
        <v>0</v>
      </c>
      <c r="AQ1004" s="89" t="n">
        <v>0</v>
      </c>
      <c r="AR1004" s="89" t="n">
        <v>0</v>
      </c>
      <c r="AS1004" s="89" t="n">
        <v>0</v>
      </c>
      <c r="AT1004" s="89" t="n">
        <v>0</v>
      </c>
      <c r="AU1004" s="89" t="n">
        <v>0</v>
      </c>
      <c r="AV1004" s="89" t="n">
        <v>1</v>
      </c>
      <c r="AW1004" s="89" t="n">
        <v>0</v>
      </c>
      <c r="AX1004" s="89" t="n">
        <v>0</v>
      </c>
      <c r="AY1004" s="89" t="n">
        <v>50</v>
      </c>
      <c r="AZ1004" s="100"/>
      <c r="BA1004" s="89" t="n">
        <v>0</v>
      </c>
      <c r="BB1004" s="89" t="n">
        <v>18</v>
      </c>
      <c r="BC1004" s="89" t="n">
        <v>0</v>
      </c>
      <c r="BD1004" s="89" t="n">
        <v>0</v>
      </c>
      <c r="BE1004" s="89" t="n">
        <v>0</v>
      </c>
      <c r="BF1004" s="89" t="n">
        <v>0</v>
      </c>
      <c r="BG1004" s="91" t="n">
        <v>0</v>
      </c>
      <c r="BH1004" s="89" t="n">
        <v>0</v>
      </c>
      <c r="BI1004" s="89"/>
      <c r="BJ1004" s="92"/>
      <c r="BK1004" s="89" t="n">
        <v>0</v>
      </c>
      <c r="BL1004" s="89" t="n">
        <v>88</v>
      </c>
      <c r="BM1004" s="100"/>
      <c r="BN1004" s="89" t="n">
        <v>0</v>
      </c>
      <c r="BO1004" s="89" t="n">
        <v>0</v>
      </c>
      <c r="BP1004" s="89" t="n">
        <v>0</v>
      </c>
      <c r="BQ1004" s="89" t="n">
        <v>0</v>
      </c>
      <c r="BR1004" s="89" t="n">
        <v>0</v>
      </c>
      <c r="BS1004" s="89" t="n">
        <v>0</v>
      </c>
      <c r="BT1004" s="89" t="n">
        <v>0</v>
      </c>
      <c r="BU1004" s="89" t="n">
        <v>0</v>
      </c>
      <c r="BV1004" s="89" t="n">
        <v>0</v>
      </c>
      <c r="BW1004" s="89" t="n">
        <v>0</v>
      </c>
      <c r="BX1004" s="93" t="n">
        <v>0</v>
      </c>
      <c r="BY1004" s="89" t="n">
        <v>0</v>
      </c>
      <c r="BZ1004" s="89" t="n">
        <v>0</v>
      </c>
      <c r="CA1004" s="100"/>
      <c r="CB1004" s="89" t="n">
        <v>0</v>
      </c>
      <c r="CC1004" s="89" t="n">
        <v>0</v>
      </c>
      <c r="CD1004" s="89" t="n">
        <v>0</v>
      </c>
      <c r="CE1004" s="100"/>
      <c r="CF1004" s="89" t="n">
        <v>0</v>
      </c>
      <c r="CG1004" s="100"/>
      <c r="CH1004" s="89" t="n">
        <v>0</v>
      </c>
      <c r="CI1004" s="100"/>
      <c r="CJ1004" s="89" t="n">
        <v>0</v>
      </c>
      <c r="CK1004" s="89" t="n">
        <v>0</v>
      </c>
      <c r="CL1004" s="100"/>
    </row>
    <row r="1005" s="101" customFormat="true" ht="174" hidden="false" customHeight="false" outlineLevel="0" collapsed="false">
      <c r="A1005" s="120" t="n">
        <v>6</v>
      </c>
      <c r="B1005" s="185" t="s">
        <v>1788</v>
      </c>
      <c r="C1005" s="98" t="s">
        <v>263</v>
      </c>
      <c r="D1005" s="98" t="s">
        <v>1789</v>
      </c>
      <c r="E1005" s="99" t="s">
        <v>129</v>
      </c>
      <c r="F1005" s="88" t="n">
        <f aca="false">G1005+H1005+I1005+J1005+K1005+L1005+M1005+N1005+O1005+P1005+Q1005+R1005+S1005+T1005+U1005+V1005+W1005+X1005+Y1005+Z1005+AA1005+AB1005+AC1005+AD1005+AE1005+AF1005+AG1005+AH1005+AI1005+AJ1005+AK1005+AL1005+AM1005+AN1005+AO1005+AP1005+AQ1005+AR1005+AS1005+AT1005+AU1005+AV1005+AW1005+AX1005+AY1005+AZ1005+BA1005+BB1005+BC1005+BD1005+BE1005+BF1005+BG1005+BH1005+BK1005+BL1005+BM1005+BN1005+BO1005+BP1005+BQ1005+BR1005+BS1005+BT1005+BU1005+BV1005+BW1005+BX1005+BY1005+BZ1005+CA1005+CB1005+CC1005+CD1005+CE1005+CF1005+CG1005+CH1005+CI1005+CJ1005+CK1005+CL1005</f>
        <v>45</v>
      </c>
      <c r="G1005" s="89" t="n">
        <v>0</v>
      </c>
      <c r="H1005" s="89" t="n">
        <v>0</v>
      </c>
      <c r="I1005" s="89" t="n">
        <v>1</v>
      </c>
      <c r="J1005" s="89" t="n">
        <v>0</v>
      </c>
      <c r="K1005" s="89" t="n">
        <v>0</v>
      </c>
      <c r="L1005" s="89" t="n">
        <v>0</v>
      </c>
      <c r="M1005" s="89" t="n">
        <v>0</v>
      </c>
      <c r="N1005" s="89" t="n">
        <v>0</v>
      </c>
      <c r="O1005" s="89" t="n">
        <v>0</v>
      </c>
      <c r="P1005" s="89" t="n">
        <v>0</v>
      </c>
      <c r="Q1005" s="89" t="n">
        <v>0</v>
      </c>
      <c r="R1005" s="89" t="n">
        <v>0</v>
      </c>
      <c r="S1005" s="89" t="n">
        <v>0</v>
      </c>
      <c r="T1005" s="89" t="n">
        <v>0</v>
      </c>
      <c r="U1005" s="89" t="n">
        <v>0</v>
      </c>
      <c r="V1005" s="89" t="n">
        <v>0</v>
      </c>
      <c r="W1005" s="89" t="n">
        <v>0</v>
      </c>
      <c r="X1005" s="89" t="n">
        <v>0</v>
      </c>
      <c r="Y1005" s="89" t="n">
        <v>0</v>
      </c>
      <c r="Z1005" s="89" t="n">
        <v>0</v>
      </c>
      <c r="AA1005" s="90" t="n">
        <v>0</v>
      </c>
      <c r="AB1005" s="89" t="n">
        <v>0</v>
      </c>
      <c r="AC1005" s="89" t="n">
        <v>0</v>
      </c>
      <c r="AD1005" s="89" t="n">
        <v>0</v>
      </c>
      <c r="AE1005" s="89" t="n">
        <v>5</v>
      </c>
      <c r="AF1005" s="89" t="n">
        <v>0</v>
      </c>
      <c r="AG1005" s="89" t="n">
        <v>1</v>
      </c>
      <c r="AH1005" s="89" t="n">
        <v>0</v>
      </c>
      <c r="AI1005" s="89" t="n">
        <v>0</v>
      </c>
      <c r="AJ1005" s="89" t="n">
        <v>0</v>
      </c>
      <c r="AK1005" s="91" t="n">
        <v>0</v>
      </c>
      <c r="AL1005" s="89" t="n">
        <v>0</v>
      </c>
      <c r="AM1005" s="91" t="n">
        <v>0</v>
      </c>
      <c r="AN1005" s="89" t="n">
        <v>0</v>
      </c>
      <c r="AO1005" s="89" t="n">
        <v>0</v>
      </c>
      <c r="AP1005" s="91" t="n">
        <v>0</v>
      </c>
      <c r="AQ1005" s="89" t="n">
        <v>0</v>
      </c>
      <c r="AR1005" s="89" t="n">
        <v>0</v>
      </c>
      <c r="AS1005" s="89" t="n">
        <v>0</v>
      </c>
      <c r="AT1005" s="89" t="n">
        <v>0</v>
      </c>
      <c r="AU1005" s="89" t="n">
        <v>0</v>
      </c>
      <c r="AV1005" s="89" t="n">
        <v>0</v>
      </c>
      <c r="AW1005" s="89" t="n">
        <v>0</v>
      </c>
      <c r="AX1005" s="89" t="n">
        <v>0</v>
      </c>
      <c r="AY1005" s="89" t="n">
        <v>5</v>
      </c>
      <c r="AZ1005" s="100"/>
      <c r="BA1005" s="89" t="n">
        <v>0</v>
      </c>
      <c r="BB1005" s="89" t="n">
        <v>5</v>
      </c>
      <c r="BC1005" s="89" t="n">
        <v>0</v>
      </c>
      <c r="BD1005" s="89" t="n">
        <v>0</v>
      </c>
      <c r="BE1005" s="89" t="n">
        <v>0</v>
      </c>
      <c r="BF1005" s="89" t="n">
        <v>0</v>
      </c>
      <c r="BG1005" s="91" t="n">
        <v>0</v>
      </c>
      <c r="BH1005" s="89" t="n">
        <v>0</v>
      </c>
      <c r="BI1005" s="89"/>
      <c r="BJ1005" s="92"/>
      <c r="BK1005" s="89" t="n">
        <v>3</v>
      </c>
      <c r="BL1005" s="89" t="n">
        <v>20</v>
      </c>
      <c r="BM1005" s="100"/>
      <c r="BN1005" s="89" t="n">
        <v>5</v>
      </c>
      <c r="BO1005" s="89" t="n">
        <v>0</v>
      </c>
      <c r="BP1005" s="89" t="n">
        <v>0</v>
      </c>
      <c r="BQ1005" s="89" t="n">
        <v>0</v>
      </c>
      <c r="BR1005" s="89" t="n">
        <v>0</v>
      </c>
      <c r="BS1005" s="89" t="n">
        <v>0</v>
      </c>
      <c r="BT1005" s="89" t="n">
        <v>0</v>
      </c>
      <c r="BU1005" s="89" t="n">
        <v>0</v>
      </c>
      <c r="BV1005" s="89" t="n">
        <v>0</v>
      </c>
      <c r="BW1005" s="89" t="n">
        <v>0</v>
      </c>
      <c r="BX1005" s="93" t="n">
        <v>0</v>
      </c>
      <c r="BY1005" s="89" t="n">
        <v>0</v>
      </c>
      <c r="BZ1005" s="89" t="n">
        <v>0</v>
      </c>
      <c r="CA1005" s="100"/>
      <c r="CB1005" s="89" t="n">
        <v>0</v>
      </c>
      <c r="CC1005" s="89" t="n">
        <v>0</v>
      </c>
      <c r="CD1005" s="89" t="n">
        <v>0</v>
      </c>
      <c r="CE1005" s="100"/>
      <c r="CF1005" s="89" t="n">
        <v>0</v>
      </c>
      <c r="CG1005" s="100"/>
      <c r="CH1005" s="89" t="n">
        <v>0</v>
      </c>
      <c r="CI1005" s="100"/>
      <c r="CJ1005" s="89" t="n">
        <v>0</v>
      </c>
      <c r="CK1005" s="89" t="n">
        <v>0</v>
      </c>
      <c r="CL1005" s="100"/>
    </row>
    <row r="1006" s="101" customFormat="true" ht="120" hidden="false" customHeight="true" outlineLevel="0" collapsed="false">
      <c r="A1006" s="120" t="n">
        <v>7</v>
      </c>
      <c r="B1006" s="185" t="s">
        <v>1790</v>
      </c>
      <c r="C1006" s="98" t="s">
        <v>263</v>
      </c>
      <c r="D1006" s="87" t="s">
        <v>1791</v>
      </c>
      <c r="E1006" s="99" t="s">
        <v>129</v>
      </c>
      <c r="F1006" s="88" t="n">
        <f aca="false">G1006+H1006+I1006+J1006+K1006+L1006+M1006+N1006+O1006+P1006+Q1006+R1006+S1006+T1006+U1006+V1006+W1006+X1006+Y1006+Z1006+AA1006+AB1006+AC1006+AD1006+AE1006+AF1006+AG1006+AH1006+AI1006+AJ1006+AK1006+AL1006+AM1006+AN1006+AO1006+AP1006+AQ1006+AR1006+AS1006+AT1006+AU1006+AV1006+AW1006+AX1006+AY1006+AZ1006+BA1006+BB1006+BC1006+BD1006+BE1006+BF1006+BG1006+BH1006+BK1006+BL1006+BM1006+BN1006+BO1006+BP1006+BQ1006+BR1006+BS1006+BT1006+BU1006+BV1006+BW1006+BX1006+BY1006+BZ1006+CA1006+CB1006+CC1006+CD1006+CE1006+CF1006+CG1006+CH1006+CI1006+CJ1006+CK1006+CL1006</f>
        <v>46</v>
      </c>
      <c r="G1006" s="89" t="n">
        <v>0</v>
      </c>
      <c r="H1006" s="89" t="n">
        <v>0</v>
      </c>
      <c r="I1006" s="89" t="n">
        <v>1</v>
      </c>
      <c r="J1006" s="89" t="n">
        <v>1</v>
      </c>
      <c r="K1006" s="89" t="n">
        <v>0</v>
      </c>
      <c r="L1006" s="89" t="n">
        <v>0</v>
      </c>
      <c r="M1006" s="89" t="n">
        <v>0</v>
      </c>
      <c r="N1006" s="89" t="n">
        <v>0</v>
      </c>
      <c r="O1006" s="89" t="n">
        <v>0</v>
      </c>
      <c r="P1006" s="89" t="n">
        <v>0</v>
      </c>
      <c r="Q1006" s="89" t="n">
        <v>0</v>
      </c>
      <c r="R1006" s="89" t="n">
        <v>0</v>
      </c>
      <c r="S1006" s="89" t="n">
        <v>0</v>
      </c>
      <c r="T1006" s="89" t="n">
        <v>0</v>
      </c>
      <c r="U1006" s="89" t="n">
        <v>0</v>
      </c>
      <c r="V1006" s="89" t="n">
        <v>0</v>
      </c>
      <c r="W1006" s="89" t="n">
        <v>2</v>
      </c>
      <c r="X1006" s="89" t="n">
        <v>0</v>
      </c>
      <c r="Y1006" s="89" t="n">
        <v>0</v>
      </c>
      <c r="Z1006" s="89" t="n">
        <v>0</v>
      </c>
      <c r="AA1006" s="90" t="n">
        <v>0</v>
      </c>
      <c r="AB1006" s="89" t="n">
        <v>0</v>
      </c>
      <c r="AC1006" s="89" t="n">
        <v>0</v>
      </c>
      <c r="AD1006" s="89" t="n">
        <v>0</v>
      </c>
      <c r="AE1006" s="89" t="n">
        <v>5</v>
      </c>
      <c r="AF1006" s="89" t="n">
        <v>0</v>
      </c>
      <c r="AG1006" s="89" t="n">
        <v>0</v>
      </c>
      <c r="AH1006" s="89" t="n">
        <v>0</v>
      </c>
      <c r="AI1006" s="89" t="n">
        <v>0</v>
      </c>
      <c r="AJ1006" s="89" t="n">
        <v>0</v>
      </c>
      <c r="AK1006" s="91" t="n">
        <v>0</v>
      </c>
      <c r="AL1006" s="89" t="n">
        <v>0</v>
      </c>
      <c r="AM1006" s="91" t="n">
        <v>0</v>
      </c>
      <c r="AN1006" s="89" t="n">
        <v>3</v>
      </c>
      <c r="AO1006" s="89" t="n">
        <v>0</v>
      </c>
      <c r="AP1006" s="91" t="n">
        <v>0</v>
      </c>
      <c r="AQ1006" s="89" t="n">
        <v>0</v>
      </c>
      <c r="AR1006" s="89" t="n">
        <v>0</v>
      </c>
      <c r="AS1006" s="89" t="n">
        <v>0</v>
      </c>
      <c r="AT1006" s="89" t="n">
        <v>0</v>
      </c>
      <c r="AU1006" s="89" t="n">
        <v>0</v>
      </c>
      <c r="AV1006" s="89" t="n">
        <v>1</v>
      </c>
      <c r="AW1006" s="89" t="n">
        <v>0</v>
      </c>
      <c r="AX1006" s="89" t="n">
        <v>0</v>
      </c>
      <c r="AY1006" s="89" t="n">
        <v>0</v>
      </c>
      <c r="AZ1006" s="100"/>
      <c r="BA1006" s="89" t="n">
        <v>0</v>
      </c>
      <c r="BB1006" s="89" t="n">
        <v>5</v>
      </c>
      <c r="BC1006" s="89" t="n">
        <v>0</v>
      </c>
      <c r="BD1006" s="89" t="n">
        <v>0</v>
      </c>
      <c r="BE1006" s="89" t="n">
        <v>0</v>
      </c>
      <c r="BF1006" s="89" t="n">
        <v>0</v>
      </c>
      <c r="BG1006" s="91" t="n">
        <v>0</v>
      </c>
      <c r="BH1006" s="89" t="n">
        <v>0</v>
      </c>
      <c r="BI1006" s="89"/>
      <c r="BJ1006" s="92"/>
      <c r="BK1006" s="89" t="n">
        <v>3</v>
      </c>
      <c r="BL1006" s="89" t="n">
        <v>15</v>
      </c>
      <c r="BM1006" s="100"/>
      <c r="BN1006" s="89" t="n">
        <v>10</v>
      </c>
      <c r="BO1006" s="89" t="n">
        <v>0</v>
      </c>
      <c r="BP1006" s="89" t="n">
        <v>0</v>
      </c>
      <c r="BQ1006" s="89" t="n">
        <v>0</v>
      </c>
      <c r="BR1006" s="89" t="n">
        <v>0</v>
      </c>
      <c r="BS1006" s="89" t="n">
        <v>0</v>
      </c>
      <c r="BT1006" s="89" t="n">
        <v>0</v>
      </c>
      <c r="BU1006" s="89" t="n">
        <v>0</v>
      </c>
      <c r="BV1006" s="89" t="n">
        <v>0</v>
      </c>
      <c r="BW1006" s="89" t="n">
        <v>0</v>
      </c>
      <c r="BX1006" s="93" t="n">
        <v>0</v>
      </c>
      <c r="BY1006" s="89" t="n">
        <v>0</v>
      </c>
      <c r="BZ1006" s="89" t="n">
        <v>0</v>
      </c>
      <c r="CA1006" s="100"/>
      <c r="CB1006" s="89" t="n">
        <v>0</v>
      </c>
      <c r="CC1006" s="89" t="n">
        <v>0</v>
      </c>
      <c r="CD1006" s="89" t="n">
        <v>0</v>
      </c>
      <c r="CE1006" s="100"/>
      <c r="CF1006" s="89" t="n">
        <v>0</v>
      </c>
      <c r="CG1006" s="100"/>
      <c r="CH1006" s="89" t="n">
        <v>0</v>
      </c>
      <c r="CI1006" s="100"/>
      <c r="CJ1006" s="89" t="n">
        <v>0</v>
      </c>
      <c r="CK1006" s="89" t="n">
        <v>0</v>
      </c>
      <c r="CL1006" s="100"/>
    </row>
    <row r="1007" s="101" customFormat="true" ht="140.25" hidden="false" customHeight="true" outlineLevel="0" collapsed="false">
      <c r="A1007" s="120" t="n">
        <v>8</v>
      </c>
      <c r="B1007" s="185" t="s">
        <v>1790</v>
      </c>
      <c r="C1007" s="98" t="s">
        <v>263</v>
      </c>
      <c r="D1007" s="98" t="s">
        <v>1792</v>
      </c>
      <c r="E1007" s="99" t="s">
        <v>129</v>
      </c>
      <c r="F1007" s="88" t="n">
        <f aca="false">G1007+H1007+I1007+J1007+K1007+L1007+M1007+N1007+O1007+P1007+Q1007+R1007+S1007+T1007+U1007+V1007+W1007+X1007+Y1007+Z1007+AA1007+AB1007+AC1007+AD1007+AE1007+AF1007+AG1007+AH1007+AI1007+AJ1007+AK1007+AL1007+AM1007+AN1007+AO1007+AP1007+AQ1007+AR1007+AS1007+AT1007+AU1007+AV1007+AW1007+AX1007+AY1007+AZ1007+BA1007+BB1007+BC1007+BD1007+BE1007+BF1007+BG1007+BH1007+BK1007+BL1007+BM1007+BN1007+BO1007+BP1007+BQ1007+BR1007+BS1007+BT1007+BU1007+BV1007+BW1007+BX1007+BY1007+BZ1007+CA1007+CB1007+CC1007+CD1007+CE1007+CF1007+CG1007+CH1007+CI1007+CJ1007+CK1007+CL1007</f>
        <v>92</v>
      </c>
      <c r="G1007" s="89" t="n">
        <v>0</v>
      </c>
      <c r="H1007" s="89" t="n">
        <v>0</v>
      </c>
      <c r="I1007" s="89" t="n">
        <v>0</v>
      </c>
      <c r="J1007" s="89" t="n">
        <v>0</v>
      </c>
      <c r="K1007" s="89" t="n">
        <v>0</v>
      </c>
      <c r="L1007" s="89" t="n">
        <v>1</v>
      </c>
      <c r="M1007" s="89" t="n">
        <v>0</v>
      </c>
      <c r="N1007" s="89" t="n">
        <v>0</v>
      </c>
      <c r="O1007" s="89" t="n">
        <v>0</v>
      </c>
      <c r="P1007" s="89" t="n">
        <v>0</v>
      </c>
      <c r="Q1007" s="89" t="n">
        <v>0</v>
      </c>
      <c r="R1007" s="89" t="n">
        <v>0</v>
      </c>
      <c r="S1007" s="89" t="n">
        <v>0</v>
      </c>
      <c r="T1007" s="89" t="n">
        <v>0</v>
      </c>
      <c r="U1007" s="89" t="n">
        <v>0</v>
      </c>
      <c r="V1007" s="89" t="n">
        <v>0</v>
      </c>
      <c r="W1007" s="89" t="n">
        <v>2</v>
      </c>
      <c r="X1007" s="89" t="n">
        <v>0</v>
      </c>
      <c r="Y1007" s="89" t="n">
        <v>0</v>
      </c>
      <c r="Z1007" s="89" t="n">
        <v>1</v>
      </c>
      <c r="AA1007" s="90" t="n">
        <v>0</v>
      </c>
      <c r="AB1007" s="89" t="n">
        <v>0</v>
      </c>
      <c r="AC1007" s="89" t="n">
        <v>0</v>
      </c>
      <c r="AD1007" s="89" t="n">
        <v>0</v>
      </c>
      <c r="AE1007" s="89" t="n">
        <v>3</v>
      </c>
      <c r="AF1007" s="89" t="n">
        <v>0</v>
      </c>
      <c r="AG1007" s="89" t="n">
        <v>0</v>
      </c>
      <c r="AH1007" s="89" t="n">
        <v>0</v>
      </c>
      <c r="AI1007" s="89" t="n">
        <v>0</v>
      </c>
      <c r="AJ1007" s="89" t="n">
        <v>0</v>
      </c>
      <c r="AK1007" s="91" t="n">
        <v>0</v>
      </c>
      <c r="AL1007" s="89" t="n">
        <v>0</v>
      </c>
      <c r="AM1007" s="91" t="n">
        <v>0</v>
      </c>
      <c r="AN1007" s="89" t="n">
        <v>0</v>
      </c>
      <c r="AO1007" s="89" t="n">
        <v>1</v>
      </c>
      <c r="AP1007" s="91" t="n">
        <v>0</v>
      </c>
      <c r="AQ1007" s="89" t="n">
        <v>0</v>
      </c>
      <c r="AR1007" s="89" t="n">
        <v>0</v>
      </c>
      <c r="AS1007" s="89" t="n">
        <v>0</v>
      </c>
      <c r="AT1007" s="89" t="n">
        <v>0</v>
      </c>
      <c r="AU1007" s="89" t="n">
        <v>0</v>
      </c>
      <c r="AV1007" s="89" t="n">
        <v>0</v>
      </c>
      <c r="AW1007" s="89" t="n">
        <v>0</v>
      </c>
      <c r="AX1007" s="89" t="n">
        <v>0</v>
      </c>
      <c r="AY1007" s="89" t="n">
        <v>8</v>
      </c>
      <c r="AZ1007" s="100"/>
      <c r="BA1007" s="89" t="n">
        <v>0</v>
      </c>
      <c r="BB1007" s="89" t="n">
        <v>14</v>
      </c>
      <c r="BC1007" s="89" t="n">
        <v>0</v>
      </c>
      <c r="BD1007" s="89" t="n">
        <v>0</v>
      </c>
      <c r="BE1007" s="89" t="n">
        <v>0</v>
      </c>
      <c r="BF1007" s="89" t="n">
        <v>0</v>
      </c>
      <c r="BG1007" s="91" t="n">
        <v>0</v>
      </c>
      <c r="BH1007" s="89" t="n">
        <v>0</v>
      </c>
      <c r="BI1007" s="89"/>
      <c r="BJ1007" s="92"/>
      <c r="BK1007" s="89" t="n">
        <v>0</v>
      </c>
      <c r="BL1007" s="89" t="n">
        <v>50</v>
      </c>
      <c r="BM1007" s="100"/>
      <c r="BN1007" s="89" t="n">
        <v>12</v>
      </c>
      <c r="BO1007" s="89" t="n">
        <v>0</v>
      </c>
      <c r="BP1007" s="89" t="n">
        <v>0</v>
      </c>
      <c r="BQ1007" s="89" t="n">
        <v>0</v>
      </c>
      <c r="BR1007" s="89" t="n">
        <v>0</v>
      </c>
      <c r="BS1007" s="89" t="n">
        <v>0</v>
      </c>
      <c r="BT1007" s="89" t="n">
        <v>0</v>
      </c>
      <c r="BU1007" s="89" t="n">
        <v>0</v>
      </c>
      <c r="BV1007" s="89" t="n">
        <v>0</v>
      </c>
      <c r="BW1007" s="89" t="n">
        <v>0</v>
      </c>
      <c r="BX1007" s="93" t="n">
        <v>0</v>
      </c>
      <c r="BY1007" s="89" t="n">
        <v>0</v>
      </c>
      <c r="BZ1007" s="89" t="n">
        <v>0</v>
      </c>
      <c r="CA1007" s="100"/>
      <c r="CB1007" s="89" t="n">
        <v>0</v>
      </c>
      <c r="CC1007" s="89" t="n">
        <v>0</v>
      </c>
      <c r="CD1007" s="89" t="n">
        <v>0</v>
      </c>
      <c r="CE1007" s="100"/>
      <c r="CF1007" s="89" t="n">
        <v>0</v>
      </c>
      <c r="CG1007" s="100"/>
      <c r="CH1007" s="89" t="n">
        <v>0</v>
      </c>
      <c r="CI1007" s="100"/>
      <c r="CJ1007" s="89" t="n">
        <v>0</v>
      </c>
      <c r="CK1007" s="89" t="n">
        <v>0</v>
      </c>
      <c r="CL1007" s="100"/>
    </row>
    <row r="1008" s="101" customFormat="true" ht="90" hidden="false" customHeight="true" outlineLevel="0" collapsed="false">
      <c r="A1008" s="120" t="n">
        <v>9</v>
      </c>
      <c r="B1008" s="185" t="s">
        <v>1793</v>
      </c>
      <c r="C1008" s="98" t="s">
        <v>263</v>
      </c>
      <c r="D1008" s="98" t="s">
        <v>1794</v>
      </c>
      <c r="E1008" s="99" t="s">
        <v>278</v>
      </c>
      <c r="F1008" s="88" t="n">
        <f aca="false">G1008+H1008+I1008+J1008+K1008+L1008+M1008+N1008+O1008+P1008+Q1008+R1008+S1008+T1008+U1008+V1008+W1008+X1008+Y1008+Z1008+AA1008+AB1008+AC1008+AD1008+AE1008+AF1008+AG1008+AH1008+AI1008+AJ1008+AK1008+AL1008+AM1008+AN1008+AO1008+AP1008+AQ1008+AR1008+AS1008+AT1008+AU1008+AV1008+AW1008+AX1008+AY1008+AZ1008+BA1008+BB1008+BC1008+BD1008+BE1008+BF1008+BG1008+BH1008+BK1008+BL1008+BM1008+BN1008+BO1008+BP1008+BQ1008+BR1008+BS1008+BT1008+BU1008+BV1008+BW1008+BX1008+BY1008+BZ1008+CA1008+CB1008+CC1008+CD1008+CE1008+CF1008+CG1008+CH1008+CI1008+CJ1008+CK1008+CL1008</f>
        <v>212</v>
      </c>
      <c r="G1008" s="89" t="n">
        <v>0</v>
      </c>
      <c r="H1008" s="89" t="n">
        <v>0</v>
      </c>
      <c r="I1008" s="89" t="n">
        <v>0</v>
      </c>
      <c r="J1008" s="89" t="n">
        <v>3</v>
      </c>
      <c r="K1008" s="89" t="n">
        <v>0</v>
      </c>
      <c r="L1008" s="89" t="n">
        <v>0</v>
      </c>
      <c r="M1008" s="89" t="n">
        <v>0</v>
      </c>
      <c r="N1008" s="89" t="n">
        <v>3</v>
      </c>
      <c r="O1008" s="89" t="n">
        <v>0</v>
      </c>
      <c r="P1008" s="89" t="n">
        <v>0</v>
      </c>
      <c r="Q1008" s="89" t="n">
        <v>0</v>
      </c>
      <c r="R1008" s="89" t="n">
        <v>0</v>
      </c>
      <c r="S1008" s="89" t="n">
        <v>0</v>
      </c>
      <c r="T1008" s="89" t="n">
        <v>0</v>
      </c>
      <c r="U1008" s="89" t="n">
        <v>0</v>
      </c>
      <c r="V1008" s="89" t="n">
        <v>0</v>
      </c>
      <c r="W1008" s="89" t="n">
        <v>8</v>
      </c>
      <c r="X1008" s="89" t="n">
        <v>0</v>
      </c>
      <c r="Y1008" s="89" t="n">
        <v>0</v>
      </c>
      <c r="Z1008" s="89" t="n">
        <v>3</v>
      </c>
      <c r="AA1008" s="90" t="n">
        <v>0</v>
      </c>
      <c r="AB1008" s="89" t="n">
        <v>0</v>
      </c>
      <c r="AC1008" s="89" t="n">
        <v>0</v>
      </c>
      <c r="AD1008" s="89" t="n">
        <v>0</v>
      </c>
      <c r="AE1008" s="89" t="n">
        <v>3</v>
      </c>
      <c r="AF1008" s="89" t="n">
        <v>0</v>
      </c>
      <c r="AG1008" s="89" t="n">
        <v>0</v>
      </c>
      <c r="AH1008" s="89" t="n">
        <v>0</v>
      </c>
      <c r="AI1008" s="89" t="n">
        <v>0</v>
      </c>
      <c r="AJ1008" s="89" t="n">
        <v>0</v>
      </c>
      <c r="AK1008" s="91" t="n">
        <v>0</v>
      </c>
      <c r="AL1008" s="89" t="n">
        <v>0</v>
      </c>
      <c r="AM1008" s="91" t="n">
        <v>0</v>
      </c>
      <c r="AN1008" s="89" t="n">
        <v>0</v>
      </c>
      <c r="AO1008" s="89" t="n">
        <v>75</v>
      </c>
      <c r="AP1008" s="91" t="n">
        <v>0</v>
      </c>
      <c r="AQ1008" s="89" t="n">
        <v>0</v>
      </c>
      <c r="AR1008" s="89" t="n">
        <v>0</v>
      </c>
      <c r="AS1008" s="89" t="n">
        <v>0</v>
      </c>
      <c r="AT1008" s="89" t="n">
        <v>0</v>
      </c>
      <c r="AU1008" s="89" t="n">
        <v>0</v>
      </c>
      <c r="AV1008" s="89" t="n">
        <v>1</v>
      </c>
      <c r="AW1008" s="89" t="n">
        <v>0</v>
      </c>
      <c r="AX1008" s="89" t="n">
        <v>0</v>
      </c>
      <c r="AY1008" s="89" t="n">
        <v>30</v>
      </c>
      <c r="AZ1008" s="100"/>
      <c r="BA1008" s="89" t="n">
        <v>0</v>
      </c>
      <c r="BB1008" s="89" t="n">
        <v>0</v>
      </c>
      <c r="BC1008" s="89" t="n">
        <v>0</v>
      </c>
      <c r="BD1008" s="89" t="n">
        <v>0</v>
      </c>
      <c r="BE1008" s="89" t="n">
        <v>0</v>
      </c>
      <c r="BF1008" s="89" t="n">
        <v>0</v>
      </c>
      <c r="BG1008" s="91" t="n">
        <v>0</v>
      </c>
      <c r="BH1008" s="89" t="n">
        <v>0</v>
      </c>
      <c r="BI1008" s="89"/>
      <c r="BJ1008" s="92"/>
      <c r="BK1008" s="89" t="n">
        <v>8</v>
      </c>
      <c r="BL1008" s="89" t="n">
        <v>75</v>
      </c>
      <c r="BM1008" s="100"/>
      <c r="BN1008" s="89" t="n">
        <v>0</v>
      </c>
      <c r="BO1008" s="89" t="n">
        <v>0</v>
      </c>
      <c r="BP1008" s="89" t="n">
        <v>0</v>
      </c>
      <c r="BQ1008" s="89" t="n">
        <v>0</v>
      </c>
      <c r="BR1008" s="89" t="n">
        <v>0</v>
      </c>
      <c r="BS1008" s="89" t="n">
        <v>0</v>
      </c>
      <c r="BT1008" s="89" t="n">
        <v>0</v>
      </c>
      <c r="BU1008" s="89" t="n">
        <v>0</v>
      </c>
      <c r="BV1008" s="89" t="n">
        <v>0</v>
      </c>
      <c r="BW1008" s="89" t="n">
        <v>0</v>
      </c>
      <c r="BX1008" s="93" t="n">
        <v>3</v>
      </c>
      <c r="BY1008" s="89" t="n">
        <v>0</v>
      </c>
      <c r="BZ1008" s="89" t="n">
        <v>0</v>
      </c>
      <c r="CA1008" s="100"/>
      <c r="CB1008" s="89" t="n">
        <v>0</v>
      </c>
      <c r="CC1008" s="89" t="n">
        <v>0</v>
      </c>
      <c r="CD1008" s="89" t="n">
        <v>0</v>
      </c>
      <c r="CE1008" s="100"/>
      <c r="CF1008" s="89" t="n">
        <v>0</v>
      </c>
      <c r="CG1008" s="100"/>
      <c r="CH1008" s="89" t="n">
        <v>0</v>
      </c>
      <c r="CI1008" s="100"/>
      <c r="CJ1008" s="89" t="n">
        <v>0</v>
      </c>
      <c r="CK1008" s="89" t="n">
        <v>0</v>
      </c>
      <c r="CL1008" s="100"/>
    </row>
    <row r="1009" s="101" customFormat="true" ht="93.75" hidden="false" customHeight="true" outlineLevel="0" collapsed="false">
      <c r="A1009" s="120" t="n">
        <v>10</v>
      </c>
      <c r="B1009" s="185" t="s">
        <v>1795</v>
      </c>
      <c r="C1009" s="98" t="s">
        <v>263</v>
      </c>
      <c r="D1009" s="87" t="s">
        <v>1796</v>
      </c>
      <c r="E1009" s="99" t="s">
        <v>129</v>
      </c>
      <c r="F1009" s="88" t="n">
        <f aca="false">G1009+H1009+I1009+J1009+K1009+L1009+M1009+N1009+O1009+P1009+Q1009+R1009+S1009+T1009+U1009+V1009+W1009+X1009+Y1009+Z1009+AA1009+AB1009+AC1009+AD1009+AE1009+AF1009+AG1009+AH1009+AI1009+AJ1009+AK1009+AL1009+AM1009+AN1009+AO1009+AP1009+AQ1009+AR1009+AS1009+AT1009+AU1009+AV1009+AW1009+AX1009+AY1009+AZ1009+BA1009+BB1009+BC1009+BD1009+BE1009+BF1009+BG1009+BH1009+BK1009+BL1009+BM1009+BN1009+BO1009+BP1009+BQ1009+BR1009+BS1009+BT1009+BU1009+BV1009+BW1009+BX1009+BY1009+BZ1009+CA1009+CB1009+CC1009+CD1009+CE1009+CF1009+CG1009+CH1009+CI1009+CJ1009+CK1009+CL1009</f>
        <v>10</v>
      </c>
      <c r="G1009" s="89" t="n">
        <v>0</v>
      </c>
      <c r="H1009" s="89" t="n">
        <v>0</v>
      </c>
      <c r="I1009" s="89" t="n">
        <v>0</v>
      </c>
      <c r="J1009" s="89" t="n">
        <v>1</v>
      </c>
      <c r="K1009" s="89" t="n">
        <v>0</v>
      </c>
      <c r="L1009" s="89" t="n">
        <v>0</v>
      </c>
      <c r="M1009" s="89" t="n">
        <v>0</v>
      </c>
      <c r="N1009" s="89" t="n">
        <v>0</v>
      </c>
      <c r="O1009" s="89" t="n">
        <v>0</v>
      </c>
      <c r="P1009" s="89" t="n">
        <v>0</v>
      </c>
      <c r="Q1009" s="89" t="n">
        <v>0</v>
      </c>
      <c r="R1009" s="89" t="n">
        <v>0</v>
      </c>
      <c r="S1009" s="89" t="n">
        <v>0</v>
      </c>
      <c r="T1009" s="89" t="n">
        <v>0</v>
      </c>
      <c r="U1009" s="89" t="n">
        <v>0</v>
      </c>
      <c r="V1009" s="89" t="n">
        <v>0</v>
      </c>
      <c r="W1009" s="89" t="n">
        <v>0</v>
      </c>
      <c r="X1009" s="89" t="n">
        <v>0</v>
      </c>
      <c r="Y1009" s="89" t="n">
        <v>0</v>
      </c>
      <c r="Z1009" s="89" t="n">
        <v>0</v>
      </c>
      <c r="AA1009" s="90" t="n">
        <v>0</v>
      </c>
      <c r="AB1009" s="89" t="n">
        <v>0</v>
      </c>
      <c r="AC1009" s="89" t="n">
        <v>0</v>
      </c>
      <c r="AD1009" s="89" t="n">
        <v>0</v>
      </c>
      <c r="AE1009" s="89" t="n">
        <v>1</v>
      </c>
      <c r="AF1009" s="89" t="n">
        <v>0</v>
      </c>
      <c r="AG1009" s="89" t="n">
        <v>0</v>
      </c>
      <c r="AH1009" s="89" t="n">
        <v>0</v>
      </c>
      <c r="AI1009" s="89" t="n">
        <v>0</v>
      </c>
      <c r="AJ1009" s="89" t="n">
        <v>0</v>
      </c>
      <c r="AK1009" s="91" t="n">
        <v>0</v>
      </c>
      <c r="AL1009" s="89" t="n">
        <v>0</v>
      </c>
      <c r="AM1009" s="91" t="n">
        <v>0</v>
      </c>
      <c r="AN1009" s="89" t="n">
        <v>0</v>
      </c>
      <c r="AO1009" s="89" t="n">
        <v>5</v>
      </c>
      <c r="AP1009" s="91" t="n">
        <v>0</v>
      </c>
      <c r="AQ1009" s="89" t="n">
        <v>0</v>
      </c>
      <c r="AR1009" s="89" t="n">
        <v>0</v>
      </c>
      <c r="AS1009" s="89" t="n">
        <v>0</v>
      </c>
      <c r="AT1009" s="89" t="n">
        <v>0</v>
      </c>
      <c r="AU1009" s="89" t="n">
        <v>0</v>
      </c>
      <c r="AV1009" s="89" t="n">
        <v>0</v>
      </c>
      <c r="AW1009" s="89" t="n">
        <v>0</v>
      </c>
      <c r="AX1009" s="89" t="n">
        <v>0</v>
      </c>
      <c r="AY1009" s="89" t="n">
        <v>2</v>
      </c>
      <c r="AZ1009" s="100"/>
      <c r="BA1009" s="89" t="n">
        <v>0</v>
      </c>
      <c r="BB1009" s="89" t="n">
        <v>0</v>
      </c>
      <c r="BC1009" s="89" t="n">
        <v>0</v>
      </c>
      <c r="BD1009" s="89" t="n">
        <v>0</v>
      </c>
      <c r="BE1009" s="89" t="n">
        <v>0</v>
      </c>
      <c r="BF1009" s="89" t="n">
        <v>0</v>
      </c>
      <c r="BG1009" s="91" t="n">
        <v>0</v>
      </c>
      <c r="BH1009" s="89" t="n">
        <v>0</v>
      </c>
      <c r="BI1009" s="89"/>
      <c r="BJ1009" s="92"/>
      <c r="BK1009" s="89" t="n">
        <v>1</v>
      </c>
      <c r="BL1009" s="89" t="n">
        <v>0</v>
      </c>
      <c r="BM1009" s="100"/>
      <c r="BN1009" s="89" t="n">
        <v>0</v>
      </c>
      <c r="BO1009" s="89" t="n">
        <v>0</v>
      </c>
      <c r="BP1009" s="89" t="n">
        <v>0</v>
      </c>
      <c r="BQ1009" s="89" t="n">
        <v>0</v>
      </c>
      <c r="BR1009" s="89" t="n">
        <v>0</v>
      </c>
      <c r="BS1009" s="89" t="n">
        <v>0</v>
      </c>
      <c r="BT1009" s="89" t="n">
        <v>0</v>
      </c>
      <c r="BU1009" s="89" t="n">
        <v>0</v>
      </c>
      <c r="BV1009" s="89" t="n">
        <v>0</v>
      </c>
      <c r="BW1009" s="89" t="n">
        <v>0</v>
      </c>
      <c r="BX1009" s="93" t="n">
        <v>0</v>
      </c>
      <c r="BY1009" s="89" t="n">
        <v>0</v>
      </c>
      <c r="BZ1009" s="89" t="n">
        <v>0</v>
      </c>
      <c r="CA1009" s="100"/>
      <c r="CB1009" s="89" t="n">
        <v>0</v>
      </c>
      <c r="CC1009" s="89" t="n">
        <v>0</v>
      </c>
      <c r="CD1009" s="89" t="n">
        <v>0</v>
      </c>
      <c r="CE1009" s="100"/>
      <c r="CF1009" s="89" t="n">
        <v>0</v>
      </c>
      <c r="CG1009" s="100"/>
      <c r="CH1009" s="89" t="n">
        <v>0</v>
      </c>
      <c r="CI1009" s="100"/>
      <c r="CJ1009" s="89" t="n">
        <v>0</v>
      </c>
      <c r="CK1009" s="89" t="n">
        <v>0</v>
      </c>
      <c r="CL1009" s="100"/>
    </row>
    <row r="1010" s="101" customFormat="true" ht="211.5" hidden="false" customHeight="true" outlineLevel="0" collapsed="false">
      <c r="A1010" s="120" t="n">
        <v>11</v>
      </c>
      <c r="B1010" s="176" t="s">
        <v>1797</v>
      </c>
      <c r="C1010" s="98" t="s">
        <v>263</v>
      </c>
      <c r="D1010" s="98" t="s">
        <v>1798</v>
      </c>
      <c r="E1010" s="99" t="s">
        <v>278</v>
      </c>
      <c r="F1010" s="88" t="n">
        <f aca="false">G1010+H1010+I1010+J1010+K1010+L1010+M1010+N1010+O1010+P1010+Q1010+R1010+S1010+T1010+U1010+V1010+W1010+X1010+Y1010+Z1010+AA1010+AB1010+AC1010+AD1010+AE1010+AF1010+AG1010+AH1010+AI1010+AJ1010+AK1010+AL1010+AM1010+AN1010+AO1010+AP1010+AQ1010+AR1010+AS1010+AT1010+AU1010+AV1010+AW1010+AX1010+AY1010+AZ1010+BA1010+BB1010+BC1010+BD1010+BE1010+BF1010+BG1010+BH1010+BK1010+BL1010+BM1010+BN1010+BO1010+BP1010+BQ1010+BR1010+BS1010+BT1010+BU1010+BV1010+BW1010+BX1010+BY1010+BZ1010+CA1010+CB1010+CC1010+CD1010+CE1010+CF1010+CG1010+CH1010+CI1010+CJ1010+CK1010+CL1010</f>
        <v>12</v>
      </c>
      <c r="G1010" s="89" t="n">
        <v>0</v>
      </c>
      <c r="H1010" s="89" t="n">
        <v>0</v>
      </c>
      <c r="I1010" s="89" t="n">
        <v>0</v>
      </c>
      <c r="J1010" s="89" t="n">
        <v>0</v>
      </c>
      <c r="K1010" s="89" t="n">
        <v>0</v>
      </c>
      <c r="L1010" s="89" t="n">
        <v>1</v>
      </c>
      <c r="M1010" s="89" t="n">
        <v>0</v>
      </c>
      <c r="N1010" s="89" t="n">
        <v>0</v>
      </c>
      <c r="O1010" s="89" t="n">
        <v>0</v>
      </c>
      <c r="P1010" s="89" t="n">
        <v>0</v>
      </c>
      <c r="Q1010" s="89" t="n">
        <v>0</v>
      </c>
      <c r="R1010" s="89" t="n">
        <v>0</v>
      </c>
      <c r="S1010" s="89" t="n">
        <v>0</v>
      </c>
      <c r="T1010" s="89" t="n">
        <v>0</v>
      </c>
      <c r="U1010" s="89" t="n">
        <v>0</v>
      </c>
      <c r="V1010" s="89" t="n">
        <v>0</v>
      </c>
      <c r="W1010" s="89" t="n">
        <v>0</v>
      </c>
      <c r="X1010" s="89" t="n">
        <v>0</v>
      </c>
      <c r="Y1010" s="89" t="n">
        <v>0</v>
      </c>
      <c r="Z1010" s="89" t="n">
        <v>0</v>
      </c>
      <c r="AA1010" s="90" t="n">
        <v>0</v>
      </c>
      <c r="AB1010" s="89" t="n">
        <v>0</v>
      </c>
      <c r="AC1010" s="89" t="n">
        <v>0</v>
      </c>
      <c r="AD1010" s="89" t="n">
        <v>0</v>
      </c>
      <c r="AE1010" s="89" t="n">
        <v>0</v>
      </c>
      <c r="AF1010" s="89" t="n">
        <v>0</v>
      </c>
      <c r="AG1010" s="89" t="n">
        <v>0</v>
      </c>
      <c r="AH1010" s="89" t="n">
        <v>0</v>
      </c>
      <c r="AI1010" s="89" t="n">
        <v>0</v>
      </c>
      <c r="AJ1010" s="89" t="n">
        <v>0</v>
      </c>
      <c r="AK1010" s="91" t="n">
        <v>0</v>
      </c>
      <c r="AL1010" s="89" t="n">
        <v>0</v>
      </c>
      <c r="AM1010" s="91" t="n">
        <v>0</v>
      </c>
      <c r="AN1010" s="89" t="n">
        <v>0</v>
      </c>
      <c r="AO1010" s="89" t="n">
        <v>0</v>
      </c>
      <c r="AP1010" s="91" t="n">
        <v>0</v>
      </c>
      <c r="AQ1010" s="89" t="n">
        <v>0</v>
      </c>
      <c r="AR1010" s="89" t="n">
        <v>0</v>
      </c>
      <c r="AS1010" s="89" t="n">
        <v>0</v>
      </c>
      <c r="AT1010" s="89" t="n">
        <v>0</v>
      </c>
      <c r="AU1010" s="89" t="n">
        <v>0</v>
      </c>
      <c r="AV1010" s="89" t="n">
        <v>0</v>
      </c>
      <c r="AW1010" s="89" t="n">
        <v>0</v>
      </c>
      <c r="AX1010" s="89" t="n">
        <v>5</v>
      </c>
      <c r="AY1010" s="89" t="n">
        <v>0</v>
      </c>
      <c r="AZ1010" s="100"/>
      <c r="BA1010" s="89" t="n">
        <v>0</v>
      </c>
      <c r="BB1010" s="89" t="n">
        <v>2</v>
      </c>
      <c r="BC1010" s="89" t="n">
        <v>0</v>
      </c>
      <c r="BD1010" s="89" t="n">
        <v>0</v>
      </c>
      <c r="BE1010" s="89" t="n">
        <v>0</v>
      </c>
      <c r="BF1010" s="89" t="n">
        <v>0</v>
      </c>
      <c r="BG1010" s="91" t="n">
        <v>0</v>
      </c>
      <c r="BH1010" s="89" t="n">
        <v>0</v>
      </c>
      <c r="BI1010" s="89"/>
      <c r="BJ1010" s="92"/>
      <c r="BK1010" s="89" t="n">
        <v>4</v>
      </c>
      <c r="BL1010" s="89" t="n">
        <v>0</v>
      </c>
      <c r="BM1010" s="100"/>
      <c r="BN1010" s="89" t="n">
        <v>0</v>
      </c>
      <c r="BO1010" s="89" t="n">
        <v>0</v>
      </c>
      <c r="BP1010" s="89" t="n">
        <v>0</v>
      </c>
      <c r="BQ1010" s="89" t="n">
        <v>0</v>
      </c>
      <c r="BR1010" s="89" t="n">
        <v>0</v>
      </c>
      <c r="BS1010" s="89" t="n">
        <v>0</v>
      </c>
      <c r="BT1010" s="89" t="n">
        <v>0</v>
      </c>
      <c r="BU1010" s="89" t="n">
        <v>0</v>
      </c>
      <c r="BV1010" s="89" t="n">
        <v>0</v>
      </c>
      <c r="BW1010" s="89" t="n">
        <v>0</v>
      </c>
      <c r="BX1010" s="93" t="n">
        <v>0</v>
      </c>
      <c r="BY1010" s="89" t="n">
        <v>0</v>
      </c>
      <c r="BZ1010" s="89" t="n">
        <v>0</v>
      </c>
      <c r="CA1010" s="100"/>
      <c r="CB1010" s="89" t="n">
        <v>0</v>
      </c>
      <c r="CC1010" s="89" t="n">
        <v>0</v>
      </c>
      <c r="CD1010" s="89" t="n">
        <v>0</v>
      </c>
      <c r="CE1010" s="100"/>
      <c r="CF1010" s="89" t="n">
        <v>0</v>
      </c>
      <c r="CG1010" s="100"/>
      <c r="CH1010" s="89" t="n">
        <v>0</v>
      </c>
      <c r="CI1010" s="100"/>
      <c r="CJ1010" s="89" t="n">
        <v>0</v>
      </c>
      <c r="CK1010" s="89" t="n">
        <v>0</v>
      </c>
      <c r="CL1010" s="100"/>
    </row>
    <row r="1011" s="101" customFormat="true" ht="224.25" hidden="false" customHeight="true" outlineLevel="0" collapsed="false">
      <c r="A1011" s="120" t="n">
        <v>12</v>
      </c>
      <c r="B1011" s="176" t="s">
        <v>1799</v>
      </c>
      <c r="C1011" s="98" t="s">
        <v>263</v>
      </c>
      <c r="D1011" s="87" t="s">
        <v>1800</v>
      </c>
      <c r="E1011" s="73" t="s">
        <v>278</v>
      </c>
      <c r="F1011" s="88" t="n">
        <f aca="false">G1011+H1011+I1011+J1011+K1011+L1011+M1011+N1011+O1011+P1011+Q1011+R1011+S1011+T1011+U1011+V1011+W1011+X1011+Y1011+Z1011+AA1011+AB1011+AC1011+AD1011+AE1011+AF1011+AG1011+AH1011+AI1011+AJ1011+AK1011+AL1011+AM1011+AN1011+AO1011+AP1011+AQ1011+AR1011+AS1011+AT1011+AU1011+AV1011+AW1011+AX1011+AY1011+AZ1011+BA1011+BB1011+BC1011+BD1011+BE1011+BF1011+BG1011+BH1011+BK1011+BL1011+BM1011+BN1011+BO1011+BP1011+BQ1011+BR1011+BS1011+BT1011+BU1011+BV1011+BW1011+BX1011+BY1011+BZ1011+CA1011+CB1011+CC1011+CD1011+CE1011+CF1011+CG1011+CH1011+CI1011+CJ1011+CK1011+CL1011</f>
        <v>45</v>
      </c>
      <c r="G1011" s="89" t="n">
        <v>0</v>
      </c>
      <c r="H1011" s="89" t="n">
        <v>0</v>
      </c>
      <c r="I1011" s="89" t="n">
        <v>0</v>
      </c>
      <c r="J1011" s="89" t="n">
        <v>0</v>
      </c>
      <c r="K1011" s="89" t="n">
        <v>0</v>
      </c>
      <c r="L1011" s="89" t="n">
        <v>4</v>
      </c>
      <c r="M1011" s="89" t="n">
        <v>0</v>
      </c>
      <c r="N1011" s="89" t="n">
        <v>0</v>
      </c>
      <c r="O1011" s="89" t="n">
        <v>0</v>
      </c>
      <c r="P1011" s="89" t="n">
        <v>0</v>
      </c>
      <c r="Q1011" s="89" t="n">
        <v>0</v>
      </c>
      <c r="R1011" s="89" t="n">
        <v>0</v>
      </c>
      <c r="S1011" s="89" t="n">
        <v>0</v>
      </c>
      <c r="T1011" s="89" t="n">
        <v>0</v>
      </c>
      <c r="U1011" s="89" t="n">
        <v>0</v>
      </c>
      <c r="V1011" s="89" t="n">
        <v>0</v>
      </c>
      <c r="W1011" s="89" t="n">
        <v>0</v>
      </c>
      <c r="X1011" s="89" t="n">
        <v>0</v>
      </c>
      <c r="Y1011" s="89" t="n">
        <v>0</v>
      </c>
      <c r="Z1011" s="89" t="n">
        <v>0</v>
      </c>
      <c r="AA1011" s="90" t="n">
        <v>0</v>
      </c>
      <c r="AB1011" s="89" t="n">
        <v>0</v>
      </c>
      <c r="AC1011" s="89" t="n">
        <v>0</v>
      </c>
      <c r="AD1011" s="89" t="n">
        <v>0</v>
      </c>
      <c r="AE1011" s="89" t="n">
        <v>0</v>
      </c>
      <c r="AF1011" s="89" t="n">
        <v>0</v>
      </c>
      <c r="AG1011" s="89" t="n">
        <v>0</v>
      </c>
      <c r="AH1011" s="89" t="n">
        <v>0</v>
      </c>
      <c r="AI1011" s="89" t="n">
        <v>0</v>
      </c>
      <c r="AJ1011" s="89" t="n">
        <v>0</v>
      </c>
      <c r="AK1011" s="91" t="n">
        <v>0</v>
      </c>
      <c r="AL1011" s="89" t="n">
        <v>0</v>
      </c>
      <c r="AM1011" s="91" t="n">
        <v>0</v>
      </c>
      <c r="AN1011" s="89" t="n">
        <v>0</v>
      </c>
      <c r="AO1011" s="89" t="n">
        <v>8</v>
      </c>
      <c r="AP1011" s="91" t="n">
        <v>0</v>
      </c>
      <c r="AQ1011" s="89" t="n">
        <v>0</v>
      </c>
      <c r="AR1011" s="89" t="n">
        <v>0</v>
      </c>
      <c r="AS1011" s="89" t="n">
        <v>0</v>
      </c>
      <c r="AT1011" s="89" t="n">
        <v>0</v>
      </c>
      <c r="AU1011" s="89" t="n">
        <v>0</v>
      </c>
      <c r="AV1011" s="89" t="n">
        <v>0</v>
      </c>
      <c r="AW1011" s="89" t="n">
        <v>0</v>
      </c>
      <c r="AX1011" s="89" t="n">
        <v>0</v>
      </c>
      <c r="AY1011" s="89" t="n">
        <v>0</v>
      </c>
      <c r="AZ1011" s="100"/>
      <c r="BA1011" s="89" t="n">
        <v>0</v>
      </c>
      <c r="BB1011" s="89" t="n">
        <v>30</v>
      </c>
      <c r="BC1011" s="89" t="n">
        <v>0</v>
      </c>
      <c r="BD1011" s="89" t="n">
        <v>0</v>
      </c>
      <c r="BE1011" s="89" t="n">
        <v>0</v>
      </c>
      <c r="BF1011" s="89" t="n">
        <v>0</v>
      </c>
      <c r="BG1011" s="91" t="n">
        <v>0</v>
      </c>
      <c r="BH1011" s="89" t="n">
        <v>0</v>
      </c>
      <c r="BI1011" s="89"/>
      <c r="BJ1011" s="92"/>
      <c r="BK1011" s="89" t="n">
        <v>3</v>
      </c>
      <c r="BL1011" s="89" t="n">
        <v>0</v>
      </c>
      <c r="BM1011" s="100"/>
      <c r="BN1011" s="89" t="n">
        <v>0</v>
      </c>
      <c r="BO1011" s="89" t="n">
        <v>0</v>
      </c>
      <c r="BP1011" s="89" t="n">
        <v>0</v>
      </c>
      <c r="BQ1011" s="89" t="n">
        <v>0</v>
      </c>
      <c r="BR1011" s="89" t="n">
        <v>0</v>
      </c>
      <c r="BS1011" s="89" t="n">
        <v>0</v>
      </c>
      <c r="BT1011" s="89" t="n">
        <v>0</v>
      </c>
      <c r="BU1011" s="89" t="n">
        <v>0</v>
      </c>
      <c r="BV1011" s="89" t="n">
        <v>0</v>
      </c>
      <c r="BW1011" s="89" t="n">
        <v>0</v>
      </c>
      <c r="BX1011" s="93" t="n">
        <v>0</v>
      </c>
      <c r="BY1011" s="89" t="n">
        <v>0</v>
      </c>
      <c r="BZ1011" s="89" t="n">
        <v>0</v>
      </c>
      <c r="CA1011" s="100"/>
      <c r="CB1011" s="89" t="n">
        <v>0</v>
      </c>
      <c r="CC1011" s="89" t="n">
        <v>0</v>
      </c>
      <c r="CD1011" s="89" t="n">
        <v>0</v>
      </c>
      <c r="CE1011" s="100"/>
      <c r="CF1011" s="89" t="n">
        <v>0</v>
      </c>
      <c r="CG1011" s="100"/>
      <c r="CH1011" s="89" t="n">
        <v>0</v>
      </c>
      <c r="CI1011" s="100"/>
      <c r="CJ1011" s="89" t="n">
        <v>0</v>
      </c>
      <c r="CK1011" s="89" t="n">
        <v>0</v>
      </c>
      <c r="CL1011" s="100"/>
    </row>
    <row r="1012" s="101" customFormat="true" ht="101.25" hidden="false" customHeight="true" outlineLevel="0" collapsed="false">
      <c r="A1012" s="120" t="n">
        <v>13</v>
      </c>
      <c r="B1012" s="176" t="s">
        <v>1801</v>
      </c>
      <c r="C1012" s="103" t="s">
        <v>1802</v>
      </c>
      <c r="D1012" s="103" t="s">
        <v>1803</v>
      </c>
      <c r="E1012" s="73" t="s">
        <v>325</v>
      </c>
      <c r="F1012" s="88" t="n">
        <f aca="false">G1012+H1012+I1012+J1012+K1012+L1012+M1012+N1012+O1012+P1012+Q1012+R1012+S1012+T1012+U1012+V1012+W1012+X1012+Y1012+Z1012+AA1012+AB1012+AC1012+AD1012+AE1012+AF1012+AG1012+AH1012+AI1012+AJ1012+AK1012+AL1012+AM1012+AN1012+AO1012+AP1012+AQ1012+AR1012+AS1012+AT1012+AU1012+AV1012+AW1012+AX1012+AY1012+AZ1012+BA1012+BB1012+BC1012+BD1012+BE1012+BF1012+BG1012+BH1012+BK1012+BL1012+BM1012+BN1012+BO1012+BP1012+BQ1012+BR1012+BS1012+BT1012+BU1012+BV1012+BW1012+BX1012+BY1012+BZ1012+CA1012+CB1012+CC1012+CD1012+CE1012+CF1012+CG1012+CH1012+CI1012+CJ1012+CK1012+CL1012</f>
        <v>4</v>
      </c>
      <c r="G1012" s="89" t="n">
        <v>0</v>
      </c>
      <c r="H1012" s="89" t="n">
        <v>0</v>
      </c>
      <c r="I1012" s="89" t="n">
        <v>0</v>
      </c>
      <c r="J1012" s="89" t="n">
        <v>0</v>
      </c>
      <c r="K1012" s="89" t="n">
        <v>0</v>
      </c>
      <c r="L1012" s="89" t="n">
        <v>0</v>
      </c>
      <c r="M1012" s="89" t="n">
        <v>0</v>
      </c>
      <c r="N1012" s="89" t="n">
        <v>0</v>
      </c>
      <c r="O1012" s="89" t="n">
        <v>0</v>
      </c>
      <c r="P1012" s="89" t="n">
        <v>0</v>
      </c>
      <c r="Q1012" s="89" t="n">
        <v>0</v>
      </c>
      <c r="R1012" s="89" t="n">
        <v>0</v>
      </c>
      <c r="S1012" s="89" t="n">
        <v>0</v>
      </c>
      <c r="T1012" s="89" t="n">
        <v>0</v>
      </c>
      <c r="U1012" s="89" t="n">
        <v>0</v>
      </c>
      <c r="V1012" s="89" t="n">
        <v>0</v>
      </c>
      <c r="W1012" s="89" t="n">
        <v>0</v>
      </c>
      <c r="X1012" s="89" t="n">
        <v>0</v>
      </c>
      <c r="Y1012" s="89" t="n">
        <v>0</v>
      </c>
      <c r="Z1012" s="89" t="n">
        <v>0</v>
      </c>
      <c r="AA1012" s="90" t="n">
        <v>0</v>
      </c>
      <c r="AB1012" s="89" t="n">
        <v>0</v>
      </c>
      <c r="AC1012" s="89" t="n">
        <v>0</v>
      </c>
      <c r="AD1012" s="89" t="n">
        <v>0</v>
      </c>
      <c r="AE1012" s="89" t="n">
        <v>0</v>
      </c>
      <c r="AF1012" s="89" t="n">
        <v>0</v>
      </c>
      <c r="AG1012" s="89" t="n">
        <v>0</v>
      </c>
      <c r="AH1012" s="89" t="n">
        <v>0</v>
      </c>
      <c r="AI1012" s="89" t="n">
        <v>0</v>
      </c>
      <c r="AJ1012" s="89" t="n">
        <v>0</v>
      </c>
      <c r="AK1012" s="91" t="n">
        <v>0</v>
      </c>
      <c r="AL1012" s="89" t="n">
        <v>0</v>
      </c>
      <c r="AM1012" s="91" t="n">
        <v>0</v>
      </c>
      <c r="AN1012" s="89" t="n">
        <v>0</v>
      </c>
      <c r="AO1012" s="89" t="n">
        <v>1</v>
      </c>
      <c r="AP1012" s="91" t="n">
        <v>0</v>
      </c>
      <c r="AQ1012" s="89" t="n">
        <v>0</v>
      </c>
      <c r="AR1012" s="89" t="n">
        <v>0</v>
      </c>
      <c r="AS1012" s="89" t="n">
        <v>0</v>
      </c>
      <c r="AT1012" s="89" t="n">
        <v>0</v>
      </c>
      <c r="AU1012" s="89" t="n">
        <v>0</v>
      </c>
      <c r="AV1012" s="89" t="n">
        <v>0</v>
      </c>
      <c r="AW1012" s="89" t="n">
        <v>0</v>
      </c>
      <c r="AX1012" s="89" t="n">
        <v>1</v>
      </c>
      <c r="AY1012" s="89" t="n">
        <v>1</v>
      </c>
      <c r="AZ1012" s="100"/>
      <c r="BA1012" s="89" t="n">
        <v>0</v>
      </c>
      <c r="BB1012" s="89" t="n">
        <v>1</v>
      </c>
      <c r="BC1012" s="89" t="n">
        <v>0</v>
      </c>
      <c r="BD1012" s="89" t="n">
        <v>0</v>
      </c>
      <c r="BE1012" s="89" t="n">
        <v>0</v>
      </c>
      <c r="BF1012" s="89" t="n">
        <v>0</v>
      </c>
      <c r="BG1012" s="91" t="n">
        <v>0</v>
      </c>
      <c r="BH1012" s="89" t="n">
        <v>0</v>
      </c>
      <c r="BI1012" s="89"/>
      <c r="BJ1012" s="92"/>
      <c r="BK1012" s="89" t="n">
        <v>0</v>
      </c>
      <c r="BL1012" s="89" t="n">
        <v>0</v>
      </c>
      <c r="BM1012" s="100"/>
      <c r="BN1012" s="89" t="n">
        <v>0</v>
      </c>
      <c r="BO1012" s="89" t="n">
        <v>0</v>
      </c>
      <c r="BP1012" s="89" t="n">
        <v>0</v>
      </c>
      <c r="BQ1012" s="89" t="n">
        <v>0</v>
      </c>
      <c r="BR1012" s="89" t="n">
        <v>0</v>
      </c>
      <c r="BS1012" s="89" t="n">
        <v>0</v>
      </c>
      <c r="BT1012" s="89" t="n">
        <v>0</v>
      </c>
      <c r="BU1012" s="89" t="n">
        <v>0</v>
      </c>
      <c r="BV1012" s="89" t="n">
        <v>0</v>
      </c>
      <c r="BW1012" s="89" t="n">
        <v>0</v>
      </c>
      <c r="BX1012" s="93" t="n">
        <v>0</v>
      </c>
      <c r="BY1012" s="89" t="n">
        <v>0</v>
      </c>
      <c r="BZ1012" s="89" t="n">
        <v>0</v>
      </c>
      <c r="CA1012" s="100"/>
      <c r="CB1012" s="89" t="n">
        <v>0</v>
      </c>
      <c r="CC1012" s="89" t="n">
        <v>0</v>
      </c>
      <c r="CD1012" s="89" t="n">
        <v>0</v>
      </c>
      <c r="CE1012" s="100"/>
      <c r="CF1012" s="89" t="n">
        <v>0</v>
      </c>
      <c r="CG1012" s="100"/>
      <c r="CH1012" s="89" t="n">
        <v>0</v>
      </c>
      <c r="CI1012" s="100"/>
      <c r="CJ1012" s="89" t="n">
        <v>0</v>
      </c>
      <c r="CK1012" s="89" t="n">
        <v>0</v>
      </c>
      <c r="CL1012" s="100"/>
    </row>
    <row r="1013" s="101" customFormat="true" ht="11.25" hidden="false" customHeight="false" outlineLevel="0" collapsed="false">
      <c r="A1013" s="120" t="n">
        <v>14</v>
      </c>
      <c r="B1013" s="97" t="s">
        <v>1804</v>
      </c>
      <c r="C1013" s="98" t="s">
        <v>263</v>
      </c>
      <c r="D1013" s="98" t="s">
        <v>1805</v>
      </c>
      <c r="E1013" s="99" t="s">
        <v>129</v>
      </c>
      <c r="F1013" s="88" t="n">
        <f aca="false">G1013+H1013+I1013+J1013+K1013+L1013+M1013+N1013+O1013+P1013+Q1013+R1013+S1013+T1013+U1013+V1013+W1013+X1013+Y1013+Z1013+AA1013+AB1013+AC1013+AD1013+AE1013+AF1013+AG1013+AH1013+AI1013+AJ1013+AK1013+AL1013+AM1013+AN1013+AO1013+AP1013+AQ1013+AR1013+AS1013+AT1013+AU1013+AV1013+AW1013+AX1013+AY1013+AZ1013+BA1013+BB1013+BC1013+BD1013+BE1013+BF1013+BG1013+BH1013+BK1013+BL1013+BM1013+BN1013+BO1013+BP1013+BQ1013+BR1013+BS1013+BT1013+BU1013+BV1013+BW1013+BX1013+BY1013+BZ1013+CA1013+CB1013+CC1013+CD1013+CE1013+CF1013+CG1013+CH1013+CI1013+CJ1013+CK1013+CL1013</f>
        <v>508</v>
      </c>
      <c r="G1013" s="89" t="n">
        <v>2</v>
      </c>
      <c r="H1013" s="89" t="n">
        <v>38</v>
      </c>
      <c r="I1013" s="89" t="n">
        <v>4</v>
      </c>
      <c r="J1013" s="89" t="n">
        <v>1</v>
      </c>
      <c r="K1013" s="89" t="n">
        <v>0</v>
      </c>
      <c r="L1013" s="89" t="n">
        <v>0</v>
      </c>
      <c r="M1013" s="89" t="n">
        <v>15</v>
      </c>
      <c r="N1013" s="89" t="n">
        <v>0</v>
      </c>
      <c r="O1013" s="89" t="n">
        <v>0</v>
      </c>
      <c r="P1013" s="89" t="n">
        <v>0</v>
      </c>
      <c r="Q1013" s="89" t="n">
        <v>0</v>
      </c>
      <c r="R1013" s="89" t="n">
        <v>0</v>
      </c>
      <c r="S1013" s="89" t="n">
        <v>0</v>
      </c>
      <c r="T1013" s="89" t="n">
        <v>0</v>
      </c>
      <c r="U1013" s="89" t="n">
        <v>1</v>
      </c>
      <c r="V1013" s="89" t="n">
        <v>0</v>
      </c>
      <c r="W1013" s="89" t="n">
        <v>0</v>
      </c>
      <c r="X1013" s="89" t="n">
        <v>1</v>
      </c>
      <c r="Y1013" s="89" t="n">
        <v>0</v>
      </c>
      <c r="Z1013" s="89" t="n">
        <v>13</v>
      </c>
      <c r="AA1013" s="90" t="n">
        <v>0</v>
      </c>
      <c r="AB1013" s="89" t="n">
        <v>0</v>
      </c>
      <c r="AC1013" s="89" t="n">
        <v>0</v>
      </c>
      <c r="AD1013" s="89" t="n">
        <v>0</v>
      </c>
      <c r="AE1013" s="89" t="n">
        <v>3</v>
      </c>
      <c r="AF1013" s="89" t="n">
        <v>1</v>
      </c>
      <c r="AG1013" s="89" t="n">
        <v>1</v>
      </c>
      <c r="AH1013" s="89" t="n">
        <v>1</v>
      </c>
      <c r="AI1013" s="89" t="n">
        <v>0</v>
      </c>
      <c r="AJ1013" s="89" t="n">
        <v>0</v>
      </c>
      <c r="AK1013" s="91" t="n">
        <v>0</v>
      </c>
      <c r="AL1013" s="89" t="n">
        <v>0</v>
      </c>
      <c r="AM1013" s="91" t="n">
        <v>0</v>
      </c>
      <c r="AN1013" s="89" t="n">
        <v>0</v>
      </c>
      <c r="AO1013" s="89" t="n">
        <v>101</v>
      </c>
      <c r="AP1013" s="91" t="n">
        <v>0</v>
      </c>
      <c r="AQ1013" s="89" t="n">
        <v>0</v>
      </c>
      <c r="AR1013" s="89" t="n">
        <v>13</v>
      </c>
      <c r="AS1013" s="89" t="n">
        <v>10</v>
      </c>
      <c r="AT1013" s="89" t="n">
        <v>0</v>
      </c>
      <c r="AU1013" s="89" t="n">
        <v>0</v>
      </c>
      <c r="AV1013" s="89" t="n">
        <v>0</v>
      </c>
      <c r="AW1013" s="89" t="n">
        <v>0</v>
      </c>
      <c r="AX1013" s="89" t="n">
        <v>100</v>
      </c>
      <c r="AY1013" s="89" t="n">
        <v>15</v>
      </c>
      <c r="AZ1013" s="100"/>
      <c r="BA1013" s="89" t="n">
        <v>0</v>
      </c>
      <c r="BB1013" s="89" t="n">
        <v>150</v>
      </c>
      <c r="BC1013" s="89" t="n">
        <v>0</v>
      </c>
      <c r="BD1013" s="89" t="n">
        <v>0</v>
      </c>
      <c r="BE1013" s="89" t="n">
        <v>0</v>
      </c>
      <c r="BF1013" s="89" t="n">
        <v>0</v>
      </c>
      <c r="BG1013" s="91" t="n">
        <v>0</v>
      </c>
      <c r="BH1013" s="89" t="n">
        <v>0</v>
      </c>
      <c r="BI1013" s="89"/>
      <c r="BJ1013" s="92"/>
      <c r="BK1013" s="89" t="n">
        <v>13</v>
      </c>
      <c r="BL1013" s="89" t="n">
        <v>0</v>
      </c>
      <c r="BM1013" s="100"/>
      <c r="BN1013" s="89" t="n">
        <v>18</v>
      </c>
      <c r="BO1013" s="89" t="n">
        <v>0</v>
      </c>
      <c r="BP1013" s="89" t="n">
        <v>0</v>
      </c>
      <c r="BQ1013" s="89" t="n">
        <v>0</v>
      </c>
      <c r="BR1013" s="89" t="n">
        <v>7</v>
      </c>
      <c r="BS1013" s="89" t="n">
        <v>0</v>
      </c>
      <c r="BT1013" s="89" t="n">
        <v>0</v>
      </c>
      <c r="BU1013" s="89" t="n">
        <v>0</v>
      </c>
      <c r="BV1013" s="89" t="n">
        <v>0</v>
      </c>
      <c r="BW1013" s="89" t="n">
        <v>0</v>
      </c>
      <c r="BX1013" s="93" t="n">
        <v>0</v>
      </c>
      <c r="BY1013" s="89" t="n">
        <v>0</v>
      </c>
      <c r="BZ1013" s="89" t="n">
        <v>0</v>
      </c>
      <c r="CA1013" s="100"/>
      <c r="CB1013" s="89" t="n">
        <v>0</v>
      </c>
      <c r="CC1013" s="89" t="n">
        <v>0</v>
      </c>
      <c r="CD1013" s="89" t="n">
        <v>0</v>
      </c>
      <c r="CE1013" s="100"/>
      <c r="CF1013" s="89" t="n">
        <v>0</v>
      </c>
      <c r="CG1013" s="100"/>
      <c r="CH1013" s="89" t="n">
        <v>0</v>
      </c>
      <c r="CI1013" s="100"/>
      <c r="CJ1013" s="89" t="n">
        <v>0</v>
      </c>
      <c r="CK1013" s="89" t="n">
        <v>0</v>
      </c>
      <c r="CL1013" s="100"/>
    </row>
    <row r="1014" s="101" customFormat="true" ht="11.25" hidden="false" customHeight="false" outlineLevel="0" collapsed="false">
      <c r="A1014" s="120" t="n">
        <v>15</v>
      </c>
      <c r="B1014" s="97" t="s">
        <v>1804</v>
      </c>
      <c r="C1014" s="98" t="s">
        <v>263</v>
      </c>
      <c r="D1014" s="98" t="s">
        <v>1806</v>
      </c>
      <c r="E1014" s="99" t="s">
        <v>278</v>
      </c>
      <c r="F1014" s="88" t="n">
        <f aca="false">G1014+H1014+I1014+J1014+K1014+L1014+M1014+N1014+O1014+P1014+Q1014+R1014+S1014+T1014+U1014+V1014+W1014+X1014+Y1014+Z1014+AA1014+AB1014+AC1014+AD1014+AE1014+AF1014+AG1014+AH1014+AI1014+AJ1014+AK1014+AL1014+AM1014+AN1014+AO1014+AP1014+AQ1014+AR1014+AS1014+AT1014+AU1014+AV1014+AW1014+AX1014+AY1014+AZ1014+BA1014+BB1014+BC1014+BD1014+BE1014+BF1014+BG1014+BH1014+BK1014+BL1014+BM1014+BN1014+BO1014+BP1014+BQ1014+BR1014+BS1014+BT1014+BU1014+BV1014+BW1014+BX1014+BY1014+BZ1014+CA1014+CB1014+CC1014+CD1014+CE1014+CF1014+CG1014+CH1014+CI1014+CJ1014+CK1014+CL1014</f>
        <v>194</v>
      </c>
      <c r="G1014" s="89" t="n">
        <v>0</v>
      </c>
      <c r="H1014" s="89" t="n">
        <v>0</v>
      </c>
      <c r="I1014" s="89" t="n">
        <v>0</v>
      </c>
      <c r="J1014" s="89" t="n">
        <v>0</v>
      </c>
      <c r="K1014" s="89" t="n">
        <v>0</v>
      </c>
      <c r="L1014" s="89" t="n">
        <v>0</v>
      </c>
      <c r="M1014" s="89" t="n">
        <v>0</v>
      </c>
      <c r="N1014" s="89" t="n">
        <v>0</v>
      </c>
      <c r="O1014" s="89" t="n">
        <v>0</v>
      </c>
      <c r="P1014" s="89" t="n">
        <v>0</v>
      </c>
      <c r="Q1014" s="89" t="n">
        <v>0</v>
      </c>
      <c r="R1014" s="89" t="n">
        <v>0</v>
      </c>
      <c r="S1014" s="89" t="n">
        <v>0</v>
      </c>
      <c r="T1014" s="89" t="n">
        <v>0</v>
      </c>
      <c r="U1014" s="89" t="n">
        <v>0</v>
      </c>
      <c r="V1014" s="89" t="n">
        <v>0</v>
      </c>
      <c r="W1014" s="89" t="n">
        <v>0</v>
      </c>
      <c r="X1014" s="89" t="n">
        <v>1</v>
      </c>
      <c r="Y1014" s="89" t="n">
        <v>0</v>
      </c>
      <c r="Z1014" s="89" t="n">
        <v>1</v>
      </c>
      <c r="AA1014" s="90" t="n">
        <v>0</v>
      </c>
      <c r="AB1014" s="89" t="n">
        <v>0</v>
      </c>
      <c r="AC1014" s="89" t="n">
        <v>0</v>
      </c>
      <c r="AD1014" s="89" t="n">
        <v>0</v>
      </c>
      <c r="AE1014" s="89" t="n">
        <v>0</v>
      </c>
      <c r="AF1014" s="89" t="n">
        <v>0</v>
      </c>
      <c r="AG1014" s="89" t="n">
        <v>0</v>
      </c>
      <c r="AH1014" s="89" t="n">
        <v>0</v>
      </c>
      <c r="AI1014" s="89" t="n">
        <v>0</v>
      </c>
      <c r="AJ1014" s="89" t="n">
        <v>0</v>
      </c>
      <c r="AK1014" s="91" t="n">
        <v>0</v>
      </c>
      <c r="AL1014" s="89" t="n">
        <v>0</v>
      </c>
      <c r="AM1014" s="91" t="n">
        <v>0</v>
      </c>
      <c r="AN1014" s="89" t="n">
        <v>13</v>
      </c>
      <c r="AO1014" s="89" t="n">
        <v>0</v>
      </c>
      <c r="AP1014" s="91" t="n">
        <v>0</v>
      </c>
      <c r="AQ1014" s="89" t="n">
        <v>0</v>
      </c>
      <c r="AR1014" s="89" t="n">
        <v>38</v>
      </c>
      <c r="AS1014" s="89" t="n">
        <v>5</v>
      </c>
      <c r="AT1014" s="89" t="n">
        <v>0</v>
      </c>
      <c r="AU1014" s="89" t="n">
        <v>0</v>
      </c>
      <c r="AV1014" s="89" t="n">
        <v>1</v>
      </c>
      <c r="AW1014" s="89" t="n">
        <v>0</v>
      </c>
      <c r="AX1014" s="89" t="n">
        <v>0</v>
      </c>
      <c r="AY1014" s="89" t="n">
        <v>15</v>
      </c>
      <c r="AZ1014" s="100"/>
      <c r="BA1014" s="89" t="n">
        <v>0</v>
      </c>
      <c r="BB1014" s="89" t="n">
        <v>100</v>
      </c>
      <c r="BC1014" s="89" t="n">
        <v>0</v>
      </c>
      <c r="BD1014" s="89" t="n">
        <v>0</v>
      </c>
      <c r="BE1014" s="89" t="n">
        <v>0</v>
      </c>
      <c r="BF1014" s="89" t="n">
        <v>0</v>
      </c>
      <c r="BG1014" s="91" t="n">
        <v>0</v>
      </c>
      <c r="BH1014" s="89" t="n">
        <v>0</v>
      </c>
      <c r="BI1014" s="89"/>
      <c r="BJ1014" s="92"/>
      <c r="BK1014" s="89" t="n">
        <v>5</v>
      </c>
      <c r="BL1014" s="89" t="n">
        <v>15</v>
      </c>
      <c r="BM1014" s="100"/>
      <c r="BN1014" s="89" t="n">
        <v>0</v>
      </c>
      <c r="BO1014" s="89" t="n">
        <v>0</v>
      </c>
      <c r="BP1014" s="89" t="n">
        <v>0</v>
      </c>
      <c r="BQ1014" s="89" t="n">
        <v>0</v>
      </c>
      <c r="BR1014" s="89" t="n">
        <v>0</v>
      </c>
      <c r="BS1014" s="89" t="n">
        <v>0</v>
      </c>
      <c r="BT1014" s="89" t="n">
        <v>0</v>
      </c>
      <c r="BU1014" s="89" t="n">
        <v>0</v>
      </c>
      <c r="BV1014" s="89" t="n">
        <v>0</v>
      </c>
      <c r="BW1014" s="89" t="n">
        <v>0</v>
      </c>
      <c r="BX1014" s="93" t="n">
        <v>0</v>
      </c>
      <c r="BY1014" s="89" t="n">
        <v>0</v>
      </c>
      <c r="BZ1014" s="89" t="n">
        <v>0</v>
      </c>
      <c r="CA1014" s="100"/>
      <c r="CB1014" s="89" t="n">
        <v>0</v>
      </c>
      <c r="CC1014" s="89" t="n">
        <v>0</v>
      </c>
      <c r="CD1014" s="89" t="n">
        <v>0</v>
      </c>
      <c r="CE1014" s="100"/>
      <c r="CF1014" s="89" t="n">
        <v>0</v>
      </c>
      <c r="CG1014" s="100"/>
      <c r="CH1014" s="89" t="n">
        <v>0</v>
      </c>
      <c r="CI1014" s="100"/>
      <c r="CJ1014" s="89" t="n">
        <v>0</v>
      </c>
      <c r="CK1014" s="89" t="n">
        <v>0</v>
      </c>
      <c r="CL1014" s="100"/>
    </row>
    <row r="1015" s="101" customFormat="true" ht="33" hidden="false" customHeight="true" outlineLevel="0" collapsed="false">
      <c r="A1015" s="120" t="n">
        <v>16</v>
      </c>
      <c r="B1015" s="177" t="s">
        <v>1807</v>
      </c>
      <c r="C1015" s="104" t="s">
        <v>1808</v>
      </c>
      <c r="D1015" s="177" t="s">
        <v>1809</v>
      </c>
      <c r="E1015" s="99" t="s">
        <v>129</v>
      </c>
      <c r="F1015" s="88" t="n">
        <f aca="false">G1015+H1015+I1015+J1015+K1015+L1015+M1015+N1015+O1015+P1015+Q1015+R1015+S1015+T1015+U1015+V1015+W1015+X1015+Y1015+Z1015+AA1015+AB1015+AC1015+AD1015+AE1015+AF1015+AG1015+AH1015+AI1015+AJ1015+AK1015+AL1015+AM1015+AN1015+AO1015+AP1015+AQ1015+AR1015+AS1015+AT1015+AU1015+AV1015+AW1015+AX1015+AY1015+AZ1015+BA1015+BB1015+BC1015+BD1015+BE1015+BF1015+BG1015+BH1015+BK1015+BL1015+BM1015+BN1015+BO1015+BP1015+BQ1015+BR1015+BS1015+BT1015+BU1015+BV1015+BW1015+BX1015+BY1015+BZ1015+CA1015+CB1015+CC1015+CD1015+CE1015+CF1015+CG1015+CH1015+CI1015+CJ1015+CK1015+CL1015</f>
        <v>75</v>
      </c>
      <c r="G1015" s="89"/>
      <c r="H1015" s="89"/>
      <c r="I1015" s="89"/>
      <c r="J1015" s="89"/>
      <c r="K1015" s="89"/>
      <c r="L1015" s="89"/>
      <c r="M1015" s="89"/>
      <c r="N1015" s="89"/>
      <c r="O1015" s="89"/>
      <c r="P1015" s="89"/>
      <c r="Q1015" s="89"/>
      <c r="R1015" s="89"/>
      <c r="S1015" s="89"/>
      <c r="T1015" s="89"/>
      <c r="U1015" s="89"/>
      <c r="V1015" s="89"/>
      <c r="W1015" s="89"/>
      <c r="X1015" s="89"/>
      <c r="Y1015" s="89"/>
      <c r="Z1015" s="89"/>
      <c r="AA1015" s="90"/>
      <c r="AB1015" s="89"/>
      <c r="AC1015" s="89"/>
      <c r="AD1015" s="89"/>
      <c r="AE1015" s="89"/>
      <c r="AF1015" s="89"/>
      <c r="AG1015" s="89"/>
      <c r="AH1015" s="89"/>
      <c r="AI1015" s="89"/>
      <c r="AJ1015" s="89"/>
      <c r="AK1015" s="91"/>
      <c r="AL1015" s="89"/>
      <c r="AM1015" s="91"/>
      <c r="AN1015" s="89"/>
      <c r="AO1015" s="89"/>
      <c r="AP1015" s="91"/>
      <c r="AQ1015" s="89"/>
      <c r="AR1015" s="89"/>
      <c r="AS1015" s="89"/>
      <c r="AT1015" s="89"/>
      <c r="AU1015" s="89"/>
      <c r="AV1015" s="89"/>
      <c r="AW1015" s="89"/>
      <c r="AX1015" s="89"/>
      <c r="AY1015" s="89"/>
      <c r="AZ1015" s="100"/>
      <c r="BA1015" s="89"/>
      <c r="BB1015" s="89" t="n">
        <v>75</v>
      </c>
      <c r="BC1015" s="89"/>
      <c r="BD1015" s="89"/>
      <c r="BE1015" s="89"/>
      <c r="BF1015" s="89"/>
      <c r="BG1015" s="91"/>
      <c r="BH1015" s="89"/>
      <c r="BI1015" s="89"/>
      <c r="BJ1015" s="92"/>
      <c r="BK1015" s="89"/>
      <c r="BL1015" s="89"/>
      <c r="BM1015" s="100"/>
      <c r="BN1015" s="89"/>
      <c r="BO1015" s="89"/>
      <c r="BP1015" s="89"/>
      <c r="BQ1015" s="89"/>
      <c r="BR1015" s="89"/>
      <c r="BS1015" s="89"/>
      <c r="BT1015" s="89"/>
      <c r="BU1015" s="89"/>
      <c r="BV1015" s="89"/>
      <c r="BW1015" s="89"/>
      <c r="BX1015" s="93"/>
      <c r="BY1015" s="89"/>
      <c r="BZ1015" s="89"/>
      <c r="CA1015" s="100"/>
      <c r="CB1015" s="89"/>
      <c r="CC1015" s="89"/>
      <c r="CD1015" s="89"/>
      <c r="CE1015" s="100"/>
      <c r="CF1015" s="89"/>
      <c r="CG1015" s="100"/>
      <c r="CH1015" s="89"/>
      <c r="CI1015" s="100"/>
      <c r="CJ1015" s="89"/>
      <c r="CK1015" s="89"/>
      <c r="CL1015" s="100"/>
    </row>
    <row r="1016" s="101" customFormat="true" ht="37.5" hidden="false" customHeight="true" outlineLevel="0" collapsed="false">
      <c r="A1016" s="120" t="n">
        <v>17</v>
      </c>
      <c r="B1016" s="97" t="s">
        <v>1810</v>
      </c>
      <c r="C1016" s="98" t="s">
        <v>1811</v>
      </c>
      <c r="D1016" s="98" t="s">
        <v>1812</v>
      </c>
      <c r="E1016" s="99" t="s">
        <v>129</v>
      </c>
      <c r="F1016" s="88" t="n">
        <f aca="false">G1016+H1016+I1016+J1016+K1016+L1016+M1016+N1016+O1016+P1016+Q1016+R1016+S1016+T1016+U1016+V1016+W1016+X1016+Y1016+Z1016+AA1016+AB1016+AC1016+AD1016+AE1016+AF1016+AG1016+AH1016+AI1016+AJ1016+AK1016+AL1016+AM1016+AN1016+AO1016+AP1016+AQ1016+AR1016+AS1016+AT1016+AU1016+AV1016+AW1016+AX1016+AY1016+AZ1016+BA1016+BB1016+BC1016+BD1016+BE1016+BF1016+BG1016+BH1016+BK1016+BL1016+BM1016+BN1016+BO1016+BP1016+BQ1016+BR1016+BS1016+BT1016+BU1016+BV1016+BW1016+BX1016+BY1016+BZ1016+CA1016+CB1016+CC1016+CD1016+CE1016+CF1016+CG1016+CH1016+CI1016+CJ1016+CK1016+CL1016</f>
        <v>1130</v>
      </c>
      <c r="G1016" s="89" t="n">
        <v>0</v>
      </c>
      <c r="H1016" s="89" t="n">
        <v>25</v>
      </c>
      <c r="I1016" s="89" t="n">
        <v>13</v>
      </c>
      <c r="J1016" s="89" t="n">
        <v>0</v>
      </c>
      <c r="K1016" s="89" t="n">
        <v>0</v>
      </c>
      <c r="L1016" s="89" t="n">
        <v>0</v>
      </c>
      <c r="M1016" s="89" t="n">
        <v>13</v>
      </c>
      <c r="N1016" s="89" t="n">
        <v>3</v>
      </c>
      <c r="O1016" s="89" t="n">
        <v>0</v>
      </c>
      <c r="P1016" s="89" t="n">
        <v>5</v>
      </c>
      <c r="Q1016" s="89" t="n">
        <v>0</v>
      </c>
      <c r="R1016" s="89" t="n">
        <v>13</v>
      </c>
      <c r="S1016" s="89" t="n">
        <v>5</v>
      </c>
      <c r="T1016" s="89" t="n">
        <v>0</v>
      </c>
      <c r="U1016" s="89" t="n">
        <v>75</v>
      </c>
      <c r="V1016" s="89" t="n">
        <v>1</v>
      </c>
      <c r="W1016" s="89" t="n">
        <v>5</v>
      </c>
      <c r="X1016" s="89" t="n">
        <v>8</v>
      </c>
      <c r="Y1016" s="89" t="n">
        <v>3</v>
      </c>
      <c r="Z1016" s="89" t="n">
        <v>13</v>
      </c>
      <c r="AA1016" s="90" t="n">
        <v>10</v>
      </c>
      <c r="AB1016" s="89" t="n">
        <v>0</v>
      </c>
      <c r="AC1016" s="89" t="n">
        <v>0</v>
      </c>
      <c r="AD1016" s="89" t="n">
        <v>0</v>
      </c>
      <c r="AE1016" s="89" t="n">
        <v>5</v>
      </c>
      <c r="AF1016" s="89" t="n">
        <v>25</v>
      </c>
      <c r="AG1016" s="89" t="n">
        <v>0</v>
      </c>
      <c r="AH1016" s="89" t="n">
        <v>50</v>
      </c>
      <c r="AI1016" s="89" t="n">
        <v>13</v>
      </c>
      <c r="AJ1016" s="89" t="n">
        <v>0</v>
      </c>
      <c r="AK1016" s="91" t="n">
        <v>0</v>
      </c>
      <c r="AL1016" s="89" t="n">
        <v>63</v>
      </c>
      <c r="AM1016" s="91" t="n">
        <v>1</v>
      </c>
      <c r="AN1016" s="89" t="n">
        <v>3</v>
      </c>
      <c r="AO1016" s="89" t="n">
        <v>0</v>
      </c>
      <c r="AP1016" s="91" t="n">
        <v>0</v>
      </c>
      <c r="AQ1016" s="89" t="n">
        <v>13</v>
      </c>
      <c r="AR1016" s="89" t="n">
        <v>0</v>
      </c>
      <c r="AS1016" s="89" t="n">
        <v>25</v>
      </c>
      <c r="AT1016" s="89" t="n">
        <v>50</v>
      </c>
      <c r="AU1016" s="89" t="n">
        <v>0</v>
      </c>
      <c r="AV1016" s="89" t="n">
        <v>0</v>
      </c>
      <c r="AW1016" s="89" t="n">
        <v>8</v>
      </c>
      <c r="AX1016" s="89" t="n">
        <v>10</v>
      </c>
      <c r="AY1016" s="89" t="n">
        <v>0</v>
      </c>
      <c r="AZ1016" s="100"/>
      <c r="BA1016" s="89" t="n">
        <v>0</v>
      </c>
      <c r="BB1016" s="89" t="n">
        <v>375</v>
      </c>
      <c r="BC1016" s="89" t="n">
        <v>0</v>
      </c>
      <c r="BD1016" s="89" t="n">
        <v>0</v>
      </c>
      <c r="BE1016" s="89" t="n">
        <v>3</v>
      </c>
      <c r="BF1016" s="89" t="n">
        <v>0</v>
      </c>
      <c r="BG1016" s="91" t="n">
        <v>0</v>
      </c>
      <c r="BH1016" s="89" t="n">
        <v>5</v>
      </c>
      <c r="BI1016" s="89"/>
      <c r="BJ1016" s="92"/>
      <c r="BK1016" s="89" t="n">
        <v>25</v>
      </c>
      <c r="BL1016" s="89" t="n">
        <v>0</v>
      </c>
      <c r="BM1016" s="100"/>
      <c r="BN1016" s="89" t="n">
        <v>0</v>
      </c>
      <c r="BO1016" s="89" t="n">
        <v>4</v>
      </c>
      <c r="BP1016" s="89" t="n">
        <v>125</v>
      </c>
      <c r="BQ1016" s="89" t="n">
        <v>25</v>
      </c>
      <c r="BR1016" s="89" t="n">
        <v>0</v>
      </c>
      <c r="BS1016" s="89" t="n">
        <v>40</v>
      </c>
      <c r="BT1016" s="89" t="n">
        <v>10</v>
      </c>
      <c r="BU1016" s="89" t="n">
        <v>0</v>
      </c>
      <c r="BV1016" s="89" t="n">
        <v>0</v>
      </c>
      <c r="BW1016" s="89" t="n">
        <v>13</v>
      </c>
      <c r="BX1016" s="93" t="n">
        <v>25</v>
      </c>
      <c r="BY1016" s="89" t="n">
        <v>0</v>
      </c>
      <c r="BZ1016" s="89" t="n">
        <v>13</v>
      </c>
      <c r="CA1016" s="100"/>
      <c r="CB1016" s="89" t="n">
        <v>0</v>
      </c>
      <c r="CC1016" s="89" t="n">
        <v>6</v>
      </c>
      <c r="CD1016" s="89" t="n">
        <v>3</v>
      </c>
      <c r="CE1016" s="100"/>
      <c r="CF1016" s="89" t="n">
        <v>0</v>
      </c>
      <c r="CG1016" s="100"/>
      <c r="CH1016" s="89" t="n">
        <v>0</v>
      </c>
      <c r="CI1016" s="100"/>
      <c r="CJ1016" s="89" t="n">
        <v>0</v>
      </c>
      <c r="CK1016" s="89" t="n">
        <v>0</v>
      </c>
      <c r="CL1016" s="100"/>
    </row>
    <row r="1017" s="101" customFormat="true" ht="11.25" hidden="false" customHeight="false" outlineLevel="0" collapsed="false">
      <c r="A1017" s="120" t="n">
        <v>18</v>
      </c>
      <c r="B1017" s="97" t="s">
        <v>1813</v>
      </c>
      <c r="C1017" s="98" t="s">
        <v>127</v>
      </c>
      <c r="D1017" s="98" t="s">
        <v>1814</v>
      </c>
      <c r="E1017" s="99" t="s">
        <v>325</v>
      </c>
      <c r="F1017" s="88" t="n">
        <f aca="false">G1017+H1017+I1017+J1017+K1017+L1017+M1017+N1017+O1017+P1017+Q1017+R1017+S1017+T1017+U1017+V1017+W1017+X1017+Y1017+Z1017+AA1017+AB1017+AC1017+AD1017+AE1017+AF1017+AG1017+AH1017+AI1017+AJ1017+AK1017+AL1017+AM1017+AN1017+AO1017+AP1017+AQ1017+AR1017+AS1017+AT1017+AU1017+AV1017+AW1017+AX1017+AY1017+AZ1017+BA1017+BB1017+BC1017+BD1017+BE1017+BF1017+BG1017+BH1017+BK1017+BL1017+BM1017+BN1017+BO1017+BP1017+BQ1017+BR1017+BS1017+BT1017+BU1017+BV1017+BW1017+BX1017+BY1017+BZ1017+CA1017+CB1017+CC1017+CD1017+CE1017+CF1017+CG1017+CH1017+CI1017+CJ1017+CK1017+CL1017</f>
        <v>722</v>
      </c>
      <c r="G1017" s="89" t="n">
        <v>0</v>
      </c>
      <c r="H1017" s="89" t="n">
        <v>0</v>
      </c>
      <c r="I1017" s="89" t="n">
        <v>10</v>
      </c>
      <c r="J1017" s="89" t="n">
        <v>50</v>
      </c>
      <c r="K1017" s="89" t="n">
        <v>0</v>
      </c>
      <c r="L1017" s="89" t="n">
        <v>8</v>
      </c>
      <c r="M1017" s="89" t="n">
        <v>0</v>
      </c>
      <c r="N1017" s="89" t="n">
        <v>0</v>
      </c>
      <c r="O1017" s="89" t="n">
        <v>6</v>
      </c>
      <c r="P1017" s="89" t="n">
        <v>0</v>
      </c>
      <c r="Q1017" s="89" t="n">
        <v>0</v>
      </c>
      <c r="R1017" s="89" t="n">
        <v>0</v>
      </c>
      <c r="S1017" s="89" t="n">
        <v>3</v>
      </c>
      <c r="T1017" s="89" t="n">
        <v>0</v>
      </c>
      <c r="U1017" s="89" t="n">
        <v>50</v>
      </c>
      <c r="V1017" s="89" t="n">
        <v>8</v>
      </c>
      <c r="W1017" s="89" t="n">
        <v>0</v>
      </c>
      <c r="X1017" s="89" t="n">
        <v>0</v>
      </c>
      <c r="Y1017" s="89" t="n">
        <v>0</v>
      </c>
      <c r="Z1017" s="89" t="n">
        <v>25</v>
      </c>
      <c r="AA1017" s="90" t="n">
        <v>21</v>
      </c>
      <c r="AB1017" s="89" t="n">
        <v>0</v>
      </c>
      <c r="AC1017" s="89" t="n">
        <v>0</v>
      </c>
      <c r="AD1017" s="89" t="n">
        <v>50</v>
      </c>
      <c r="AE1017" s="89" t="n">
        <v>25</v>
      </c>
      <c r="AF1017" s="89" t="n">
        <v>14</v>
      </c>
      <c r="AG1017" s="89" t="n">
        <v>0</v>
      </c>
      <c r="AH1017" s="89" t="n">
        <v>8</v>
      </c>
      <c r="AI1017" s="89" t="n">
        <v>0</v>
      </c>
      <c r="AJ1017" s="89" t="n">
        <v>0</v>
      </c>
      <c r="AK1017" s="91" t="n">
        <v>0</v>
      </c>
      <c r="AL1017" s="89" t="n">
        <v>0</v>
      </c>
      <c r="AM1017" s="91" t="n">
        <v>0</v>
      </c>
      <c r="AN1017" s="89" t="n">
        <v>14</v>
      </c>
      <c r="AO1017" s="89" t="n">
        <v>0</v>
      </c>
      <c r="AP1017" s="91" t="n">
        <v>0</v>
      </c>
      <c r="AQ1017" s="89" t="n">
        <v>0</v>
      </c>
      <c r="AR1017" s="89" t="n">
        <v>0</v>
      </c>
      <c r="AS1017" s="89" t="n">
        <v>0</v>
      </c>
      <c r="AT1017" s="89" t="n">
        <v>0</v>
      </c>
      <c r="AU1017" s="89" t="n">
        <v>0</v>
      </c>
      <c r="AV1017" s="89" t="n">
        <v>0</v>
      </c>
      <c r="AW1017" s="89" t="n">
        <v>0</v>
      </c>
      <c r="AX1017" s="89" t="n">
        <v>125</v>
      </c>
      <c r="AY1017" s="89" t="n">
        <v>200</v>
      </c>
      <c r="AZ1017" s="100"/>
      <c r="BA1017" s="89" t="n">
        <v>0</v>
      </c>
      <c r="BB1017" s="89" t="n">
        <v>0</v>
      </c>
      <c r="BC1017" s="89" t="n">
        <v>0</v>
      </c>
      <c r="BD1017" s="89" t="n">
        <v>0</v>
      </c>
      <c r="BE1017" s="89" t="n">
        <v>0</v>
      </c>
      <c r="BF1017" s="89" t="n">
        <v>0</v>
      </c>
      <c r="BG1017" s="91" t="n">
        <v>0</v>
      </c>
      <c r="BH1017" s="89" t="n">
        <v>0</v>
      </c>
      <c r="BI1017" s="89"/>
      <c r="BJ1017" s="92"/>
      <c r="BK1017" s="89" t="n">
        <v>0</v>
      </c>
      <c r="BL1017" s="89" t="n">
        <v>15</v>
      </c>
      <c r="BM1017" s="100"/>
      <c r="BN1017" s="89" t="n">
        <v>90</v>
      </c>
      <c r="BO1017" s="89" t="n">
        <v>0</v>
      </c>
      <c r="BP1017" s="89" t="n">
        <v>0</v>
      </c>
      <c r="BQ1017" s="89" t="n">
        <v>0</v>
      </c>
      <c r="BR1017" s="89" t="n">
        <v>0</v>
      </c>
      <c r="BS1017" s="89" t="n">
        <v>0</v>
      </c>
      <c r="BT1017" s="89" t="n">
        <v>0</v>
      </c>
      <c r="BU1017" s="89" t="n">
        <v>0</v>
      </c>
      <c r="BV1017" s="89" t="n">
        <v>0</v>
      </c>
      <c r="BW1017" s="89" t="n">
        <v>0</v>
      </c>
      <c r="BX1017" s="93" t="n">
        <v>0</v>
      </c>
      <c r="BY1017" s="89" t="n">
        <v>0</v>
      </c>
      <c r="BZ1017" s="89" t="n">
        <v>0</v>
      </c>
      <c r="CA1017" s="100"/>
      <c r="CB1017" s="89" t="n">
        <v>0</v>
      </c>
      <c r="CC1017" s="89" t="n">
        <v>0</v>
      </c>
      <c r="CD1017" s="89" t="n">
        <v>0</v>
      </c>
      <c r="CE1017" s="100"/>
      <c r="CF1017" s="89" t="n">
        <v>0</v>
      </c>
      <c r="CG1017" s="100"/>
      <c r="CH1017" s="89" t="n">
        <v>0</v>
      </c>
      <c r="CI1017" s="100"/>
      <c r="CJ1017" s="89" t="n">
        <v>0</v>
      </c>
      <c r="CK1017" s="89" t="n">
        <v>0</v>
      </c>
      <c r="CL1017" s="100"/>
    </row>
    <row r="1018" s="101" customFormat="true" ht="12.75" hidden="false" customHeight="true" outlineLevel="0" collapsed="false">
      <c r="A1018" s="120" t="n">
        <v>19</v>
      </c>
      <c r="B1018" s="86" t="s">
        <v>1815</v>
      </c>
      <c r="C1018" s="87" t="s">
        <v>587</v>
      </c>
      <c r="D1018" s="87" t="s">
        <v>1816</v>
      </c>
      <c r="E1018" s="99" t="s">
        <v>325</v>
      </c>
      <c r="F1018" s="88" t="n">
        <f aca="false">G1018+H1018+I1018+J1018+K1018+L1018+M1018+N1018+O1018+P1018+Q1018+R1018+S1018+T1018+U1018+V1018+W1018+X1018+Y1018+Z1018+AA1018+AB1018+AC1018+AD1018+AE1018+AF1018+AG1018+AH1018+AI1018+AJ1018+AK1018+AL1018+AM1018+AN1018+AO1018+AP1018+AQ1018+AR1018+AS1018+AT1018+AU1018+AV1018+AW1018+AX1018+AY1018+AZ1018+BA1018+BB1018+BC1018+BD1018+BE1018+BF1018+BG1018+BH1018+BK1018+BL1018+BM1018+BN1018+BO1018+BP1018+BQ1018+BR1018+BS1018+BT1018+BU1018+BV1018+BW1018+BX1018+BY1018+BZ1018+CA1018+CB1018+CC1018+CD1018+CE1018+CF1018+CG1018+CH1018+CI1018+CJ1018+CK1018+CL1018</f>
        <v>311</v>
      </c>
      <c r="G1018" s="89" t="n">
        <v>0</v>
      </c>
      <c r="H1018" s="89" t="n">
        <v>0</v>
      </c>
      <c r="I1018" s="89" t="n">
        <v>5</v>
      </c>
      <c r="J1018" s="89" t="n">
        <v>125</v>
      </c>
      <c r="K1018" s="89" t="n">
        <v>13</v>
      </c>
      <c r="L1018" s="89" t="n">
        <v>0</v>
      </c>
      <c r="M1018" s="89" t="n">
        <v>0</v>
      </c>
      <c r="N1018" s="89" t="n">
        <v>0</v>
      </c>
      <c r="O1018" s="89" t="n">
        <v>0</v>
      </c>
      <c r="P1018" s="89" t="n">
        <v>0</v>
      </c>
      <c r="Q1018" s="89" t="n">
        <v>0</v>
      </c>
      <c r="R1018" s="89" t="n">
        <v>0</v>
      </c>
      <c r="S1018" s="89" t="n">
        <v>0</v>
      </c>
      <c r="T1018" s="89" t="n">
        <v>0</v>
      </c>
      <c r="U1018" s="89" t="n">
        <v>0</v>
      </c>
      <c r="V1018" s="89" t="n">
        <v>10</v>
      </c>
      <c r="W1018" s="89" t="n">
        <v>5</v>
      </c>
      <c r="X1018" s="89" t="n">
        <v>0</v>
      </c>
      <c r="Y1018" s="89" t="n">
        <v>0</v>
      </c>
      <c r="Z1018" s="89" t="n">
        <v>0</v>
      </c>
      <c r="AA1018" s="90" t="n">
        <v>0</v>
      </c>
      <c r="AB1018" s="89" t="n">
        <v>0</v>
      </c>
      <c r="AC1018" s="89" t="n">
        <v>0</v>
      </c>
      <c r="AD1018" s="89" t="n">
        <v>0</v>
      </c>
      <c r="AE1018" s="89" t="n">
        <v>0</v>
      </c>
      <c r="AF1018" s="89" t="n">
        <v>0</v>
      </c>
      <c r="AG1018" s="89" t="n">
        <v>0</v>
      </c>
      <c r="AH1018" s="89" t="n">
        <v>3</v>
      </c>
      <c r="AI1018" s="89" t="n">
        <v>0</v>
      </c>
      <c r="AJ1018" s="89" t="n">
        <v>0</v>
      </c>
      <c r="AK1018" s="91" t="n">
        <v>0</v>
      </c>
      <c r="AL1018" s="89" t="n">
        <v>0</v>
      </c>
      <c r="AM1018" s="91" t="n">
        <v>0</v>
      </c>
      <c r="AN1018" s="89" t="n">
        <v>0</v>
      </c>
      <c r="AO1018" s="89" t="n">
        <v>0</v>
      </c>
      <c r="AP1018" s="91" t="n">
        <v>0</v>
      </c>
      <c r="AQ1018" s="89" t="n">
        <v>0</v>
      </c>
      <c r="AR1018" s="89" t="n">
        <v>0</v>
      </c>
      <c r="AS1018" s="89" t="n">
        <v>0</v>
      </c>
      <c r="AT1018" s="89" t="n">
        <v>0</v>
      </c>
      <c r="AU1018" s="89" t="n">
        <v>0</v>
      </c>
      <c r="AV1018" s="89" t="n">
        <v>0</v>
      </c>
      <c r="AW1018" s="89" t="n">
        <v>0</v>
      </c>
      <c r="AX1018" s="89" t="n">
        <v>0</v>
      </c>
      <c r="AY1018" s="89" t="n">
        <v>0</v>
      </c>
      <c r="AZ1018" s="100"/>
      <c r="BA1018" s="89" t="n">
        <v>0</v>
      </c>
      <c r="BB1018" s="89" t="n">
        <v>150</v>
      </c>
      <c r="BC1018" s="89" t="n">
        <v>0</v>
      </c>
      <c r="BD1018" s="89" t="n">
        <v>0</v>
      </c>
      <c r="BE1018" s="89" t="n">
        <v>0</v>
      </c>
      <c r="BF1018" s="89" t="n">
        <v>0</v>
      </c>
      <c r="BG1018" s="91" t="n">
        <v>0</v>
      </c>
      <c r="BH1018" s="89" t="n">
        <v>0</v>
      </c>
      <c r="BI1018" s="89"/>
      <c r="BJ1018" s="92"/>
      <c r="BK1018" s="89" t="n">
        <v>0</v>
      </c>
      <c r="BL1018" s="89" t="n">
        <v>0</v>
      </c>
      <c r="BM1018" s="100"/>
      <c r="BN1018" s="89" t="n">
        <v>0</v>
      </c>
      <c r="BO1018" s="89" t="n">
        <v>0</v>
      </c>
      <c r="BP1018" s="89" t="n">
        <v>0</v>
      </c>
      <c r="BQ1018" s="89" t="n">
        <v>0</v>
      </c>
      <c r="BR1018" s="89" t="n">
        <v>0</v>
      </c>
      <c r="BS1018" s="89" t="n">
        <v>0</v>
      </c>
      <c r="BT1018" s="89" t="n">
        <v>0</v>
      </c>
      <c r="BU1018" s="89" t="n">
        <v>0</v>
      </c>
      <c r="BV1018" s="89" t="n">
        <v>0</v>
      </c>
      <c r="BW1018" s="89" t="n">
        <v>0</v>
      </c>
      <c r="BX1018" s="93" t="n">
        <v>0</v>
      </c>
      <c r="BY1018" s="89" t="n">
        <v>0</v>
      </c>
      <c r="BZ1018" s="89" t="n">
        <v>0</v>
      </c>
      <c r="CA1018" s="100"/>
      <c r="CB1018" s="89" t="n">
        <v>0</v>
      </c>
      <c r="CC1018" s="89" t="n">
        <v>0</v>
      </c>
      <c r="CD1018" s="89" t="n">
        <v>0</v>
      </c>
      <c r="CE1018" s="100"/>
      <c r="CF1018" s="89" t="n">
        <v>0</v>
      </c>
      <c r="CG1018" s="100"/>
      <c r="CH1018" s="89" t="n">
        <v>0</v>
      </c>
      <c r="CI1018" s="100"/>
      <c r="CJ1018" s="89" t="n">
        <v>0</v>
      </c>
      <c r="CK1018" s="89" t="n">
        <v>0</v>
      </c>
      <c r="CL1018" s="100"/>
    </row>
    <row r="1019" s="101" customFormat="true" ht="12.75" hidden="false" customHeight="true" outlineLevel="0" collapsed="false">
      <c r="A1019" s="120" t="n">
        <v>20</v>
      </c>
      <c r="B1019" s="97" t="s">
        <v>1815</v>
      </c>
      <c r="C1019" s="98" t="s">
        <v>263</v>
      </c>
      <c r="D1019" s="98" t="s">
        <v>1817</v>
      </c>
      <c r="E1019" s="99" t="s">
        <v>129</v>
      </c>
      <c r="F1019" s="88" t="n">
        <f aca="false">G1019+H1019+I1019+J1019+K1019+L1019+M1019+N1019+O1019+P1019+Q1019+R1019+S1019+T1019+U1019+V1019+W1019+X1019+Y1019+Z1019+AA1019+AB1019+AC1019+AD1019+AE1019+AF1019+AG1019+AH1019+AI1019+AJ1019+AK1019+AL1019+AM1019+AN1019+AO1019+AP1019+AQ1019+AR1019+AS1019+AT1019+AU1019+AV1019+AW1019+AX1019+AY1019+AZ1019+BA1019+BB1019+BC1019+BD1019+BE1019+BF1019+BG1019+BH1019+BK1019+BL1019+BM1019+BN1019+BO1019+BP1019+BQ1019+BR1019+BS1019+BT1019+BU1019+BV1019+BW1019+BX1019+BY1019+BZ1019+CA1019+CB1019+CC1019+CD1019+CE1019+CF1019+CG1019+CH1019+CI1019+CJ1019+CK1019+CL1019</f>
        <v>872</v>
      </c>
      <c r="G1019" s="89" t="n">
        <v>0</v>
      </c>
      <c r="H1019" s="89" t="n">
        <v>0</v>
      </c>
      <c r="I1019" s="89" t="n">
        <v>3</v>
      </c>
      <c r="J1019" s="89" t="n">
        <v>75</v>
      </c>
      <c r="K1019" s="89" t="n">
        <v>0</v>
      </c>
      <c r="L1019" s="89" t="n">
        <v>3</v>
      </c>
      <c r="M1019" s="89" t="n">
        <v>5</v>
      </c>
      <c r="N1019" s="89" t="n">
        <v>0</v>
      </c>
      <c r="O1019" s="89" t="n">
        <v>0</v>
      </c>
      <c r="P1019" s="89" t="n">
        <v>0</v>
      </c>
      <c r="Q1019" s="89" t="n">
        <v>0</v>
      </c>
      <c r="R1019" s="89" t="n">
        <v>0</v>
      </c>
      <c r="S1019" s="89" t="n">
        <v>0</v>
      </c>
      <c r="T1019" s="89" t="n">
        <v>0</v>
      </c>
      <c r="U1019" s="89" t="n">
        <v>10</v>
      </c>
      <c r="V1019" s="89" t="n">
        <v>30</v>
      </c>
      <c r="W1019" s="89" t="n">
        <v>5</v>
      </c>
      <c r="X1019" s="89" t="n">
        <v>0</v>
      </c>
      <c r="Y1019" s="89" t="n">
        <v>0</v>
      </c>
      <c r="Z1019" s="89" t="n">
        <v>0</v>
      </c>
      <c r="AA1019" s="90" t="n">
        <v>0</v>
      </c>
      <c r="AB1019" s="89" t="n">
        <v>0</v>
      </c>
      <c r="AC1019" s="89" t="n">
        <v>0</v>
      </c>
      <c r="AD1019" s="89" t="n">
        <v>0</v>
      </c>
      <c r="AE1019" s="89" t="n">
        <v>0</v>
      </c>
      <c r="AF1019" s="89" t="n">
        <v>0</v>
      </c>
      <c r="AG1019" s="89" t="n">
        <v>0</v>
      </c>
      <c r="AH1019" s="89" t="n">
        <v>0</v>
      </c>
      <c r="AI1019" s="89" t="n">
        <v>0</v>
      </c>
      <c r="AJ1019" s="89" t="n">
        <v>0</v>
      </c>
      <c r="AK1019" s="91" t="n">
        <v>0</v>
      </c>
      <c r="AL1019" s="89" t="n">
        <v>0</v>
      </c>
      <c r="AM1019" s="91" t="n">
        <v>0</v>
      </c>
      <c r="AN1019" s="89" t="n">
        <v>0</v>
      </c>
      <c r="AO1019" s="89" t="n">
        <v>103</v>
      </c>
      <c r="AP1019" s="91" t="n">
        <v>0</v>
      </c>
      <c r="AQ1019" s="89" t="n">
        <v>0</v>
      </c>
      <c r="AR1019" s="89" t="n">
        <v>0</v>
      </c>
      <c r="AS1019" s="89" t="n">
        <v>0</v>
      </c>
      <c r="AT1019" s="89" t="n">
        <v>0</v>
      </c>
      <c r="AU1019" s="89" t="n">
        <v>0</v>
      </c>
      <c r="AV1019" s="89" t="n">
        <v>0</v>
      </c>
      <c r="AW1019" s="89" t="n">
        <v>0</v>
      </c>
      <c r="AX1019" s="89" t="n">
        <v>0</v>
      </c>
      <c r="AY1019" s="89" t="n">
        <v>0</v>
      </c>
      <c r="AZ1019" s="100"/>
      <c r="BA1019" s="89" t="n">
        <v>0</v>
      </c>
      <c r="BB1019" s="89" t="n">
        <v>625</v>
      </c>
      <c r="BC1019" s="89" t="n">
        <v>0</v>
      </c>
      <c r="BD1019" s="89" t="n">
        <v>0</v>
      </c>
      <c r="BE1019" s="89" t="n">
        <v>0</v>
      </c>
      <c r="BF1019" s="89" t="n">
        <v>0</v>
      </c>
      <c r="BG1019" s="91" t="n">
        <v>0</v>
      </c>
      <c r="BH1019" s="89" t="n">
        <v>0</v>
      </c>
      <c r="BI1019" s="89"/>
      <c r="BJ1019" s="92"/>
      <c r="BK1019" s="89" t="n">
        <v>13</v>
      </c>
      <c r="BL1019" s="89" t="n">
        <v>0</v>
      </c>
      <c r="BM1019" s="100"/>
      <c r="BN1019" s="89" t="n">
        <v>0</v>
      </c>
      <c r="BO1019" s="89" t="n">
        <v>0</v>
      </c>
      <c r="BP1019" s="89" t="n">
        <v>0</v>
      </c>
      <c r="BQ1019" s="89" t="n">
        <v>0</v>
      </c>
      <c r="BR1019" s="89" t="n">
        <v>0</v>
      </c>
      <c r="BS1019" s="89" t="n">
        <v>0</v>
      </c>
      <c r="BT1019" s="89" t="n">
        <v>0</v>
      </c>
      <c r="BU1019" s="89" t="n">
        <v>0</v>
      </c>
      <c r="BV1019" s="89" t="n">
        <v>0</v>
      </c>
      <c r="BW1019" s="89" t="n">
        <v>0</v>
      </c>
      <c r="BX1019" s="93" t="n">
        <v>0</v>
      </c>
      <c r="BY1019" s="89" t="n">
        <v>0</v>
      </c>
      <c r="BZ1019" s="89" t="n">
        <v>0</v>
      </c>
      <c r="CA1019" s="100"/>
      <c r="CB1019" s="89" t="n">
        <v>0</v>
      </c>
      <c r="CC1019" s="89" t="n">
        <v>0</v>
      </c>
      <c r="CD1019" s="89" t="n">
        <v>0</v>
      </c>
      <c r="CE1019" s="100"/>
      <c r="CF1019" s="89" t="n">
        <v>0</v>
      </c>
      <c r="CG1019" s="100"/>
      <c r="CH1019" s="89" t="n">
        <v>0</v>
      </c>
      <c r="CI1019" s="100"/>
      <c r="CJ1019" s="89" t="n">
        <v>0</v>
      </c>
      <c r="CK1019" s="89" t="n">
        <v>0</v>
      </c>
      <c r="CL1019" s="100"/>
    </row>
    <row r="1020" s="101" customFormat="true" ht="12.75" hidden="false" customHeight="true" outlineLevel="0" collapsed="false">
      <c r="A1020" s="120" t="n">
        <v>21</v>
      </c>
      <c r="B1020" s="97" t="s">
        <v>1815</v>
      </c>
      <c r="C1020" s="98" t="s">
        <v>263</v>
      </c>
      <c r="D1020" s="98" t="s">
        <v>1818</v>
      </c>
      <c r="E1020" s="99" t="s">
        <v>129</v>
      </c>
      <c r="F1020" s="88" t="n">
        <f aca="false">G1020+H1020+I1020+J1020+K1020+L1020+M1020+N1020+O1020+P1020+Q1020+R1020+S1020+T1020+U1020+V1020+W1020+X1020+Y1020+Z1020+AA1020+AB1020+AC1020+AD1020+AE1020+AF1020+AG1020+AH1020+AI1020+AJ1020+AK1020+AL1020+AM1020+AN1020+AO1020+AP1020+AQ1020+AR1020+AS1020+AT1020+AU1020+AV1020+AW1020+AX1020+AY1020+AZ1020+BA1020+BB1020+BC1020+BD1020+BE1020+BF1020+BG1020+BH1020+BK1020+BL1020+BM1020+BN1020+BO1020+BP1020+BQ1020+BR1020+BS1020+BT1020+BU1020+BV1020+BW1020+BX1020+BY1020+BZ1020+CA1020+CB1020+CC1020+CD1020+CE1020+CF1020+CG1020+CH1020+CI1020+CJ1020+CK1020+CL1020</f>
        <v>3</v>
      </c>
      <c r="G1020" s="89"/>
      <c r="H1020" s="89"/>
      <c r="I1020" s="89"/>
      <c r="J1020" s="89"/>
      <c r="K1020" s="89"/>
      <c r="L1020" s="89"/>
      <c r="M1020" s="89"/>
      <c r="N1020" s="89"/>
      <c r="O1020" s="89"/>
      <c r="P1020" s="89"/>
      <c r="Q1020" s="89"/>
      <c r="R1020" s="89"/>
      <c r="S1020" s="89"/>
      <c r="T1020" s="89"/>
      <c r="U1020" s="89"/>
      <c r="V1020" s="89"/>
      <c r="W1020" s="89"/>
      <c r="X1020" s="89"/>
      <c r="Y1020" s="89"/>
      <c r="Z1020" s="89"/>
      <c r="AA1020" s="90"/>
      <c r="AB1020" s="89"/>
      <c r="AC1020" s="89"/>
      <c r="AD1020" s="89"/>
      <c r="AE1020" s="89"/>
      <c r="AF1020" s="89"/>
      <c r="AG1020" s="89"/>
      <c r="AH1020" s="89"/>
      <c r="AI1020" s="89"/>
      <c r="AJ1020" s="89"/>
      <c r="AK1020" s="91"/>
      <c r="AL1020" s="89"/>
      <c r="AM1020" s="91"/>
      <c r="AN1020" s="89"/>
      <c r="AO1020" s="89"/>
      <c r="AP1020" s="91"/>
      <c r="AQ1020" s="89"/>
      <c r="AR1020" s="89"/>
      <c r="AS1020" s="89"/>
      <c r="AT1020" s="89"/>
      <c r="AU1020" s="89"/>
      <c r="AV1020" s="89"/>
      <c r="AW1020" s="89"/>
      <c r="AX1020" s="89"/>
      <c r="AY1020" s="89"/>
      <c r="AZ1020" s="100"/>
      <c r="BA1020" s="89"/>
      <c r="BB1020" s="89" t="n">
        <v>3</v>
      </c>
      <c r="BC1020" s="89"/>
      <c r="BD1020" s="89"/>
      <c r="BE1020" s="89"/>
      <c r="BF1020" s="89"/>
      <c r="BG1020" s="91"/>
      <c r="BH1020" s="89"/>
      <c r="BI1020" s="89"/>
      <c r="BJ1020" s="92"/>
      <c r="BK1020" s="89"/>
      <c r="BL1020" s="89"/>
      <c r="BM1020" s="100"/>
      <c r="BN1020" s="89"/>
      <c r="BO1020" s="89"/>
      <c r="BP1020" s="89"/>
      <c r="BQ1020" s="89"/>
      <c r="BR1020" s="89"/>
      <c r="BS1020" s="89"/>
      <c r="BT1020" s="89"/>
      <c r="BU1020" s="89"/>
      <c r="BV1020" s="89"/>
      <c r="BW1020" s="89"/>
      <c r="BX1020" s="93"/>
      <c r="BY1020" s="89"/>
      <c r="BZ1020" s="89"/>
      <c r="CA1020" s="100"/>
      <c r="CB1020" s="89"/>
      <c r="CC1020" s="89"/>
      <c r="CD1020" s="89"/>
      <c r="CE1020" s="100"/>
      <c r="CF1020" s="89"/>
      <c r="CG1020" s="100"/>
      <c r="CH1020" s="89"/>
      <c r="CI1020" s="100"/>
      <c r="CJ1020" s="89"/>
      <c r="CK1020" s="89"/>
      <c r="CL1020" s="100"/>
    </row>
    <row r="1021" s="101" customFormat="true" ht="12.75" hidden="false" customHeight="true" outlineLevel="0" collapsed="false">
      <c r="A1021" s="120" t="n">
        <v>22</v>
      </c>
      <c r="B1021" s="97" t="s">
        <v>1815</v>
      </c>
      <c r="C1021" s="98" t="s">
        <v>263</v>
      </c>
      <c r="D1021" s="98" t="s">
        <v>1819</v>
      </c>
      <c r="E1021" s="99" t="s">
        <v>129</v>
      </c>
      <c r="F1021" s="88" t="n">
        <f aca="false">G1021+H1021+I1021+J1021+K1021+L1021+M1021+N1021+O1021+P1021+Q1021+R1021+S1021+T1021+U1021+V1021+W1021+X1021+Y1021+Z1021+AA1021+AB1021+AC1021+AD1021+AE1021+AF1021+AG1021+AH1021+AI1021+AJ1021+AK1021+AL1021+AM1021+AN1021+AO1021+AP1021+AQ1021+AR1021+AS1021+AT1021+AU1021+AV1021+AW1021+AX1021+AY1021+AZ1021+BA1021+BB1021+BC1021+BD1021+BE1021+BF1021+BG1021+BH1021+BK1021+BL1021+BM1021+BN1021+BO1021+BP1021+BQ1021+BR1021+BS1021+BT1021+BU1021+BV1021+BW1021+BX1021+BY1021+BZ1021+CA1021+CB1021+CC1021+CD1021+CE1021+CF1021+CG1021+CH1021+CI1021+CJ1021+CK1021+CL1021</f>
        <v>1064</v>
      </c>
      <c r="G1021" s="89" t="n">
        <v>1</v>
      </c>
      <c r="H1021" s="89" t="n">
        <v>25</v>
      </c>
      <c r="I1021" s="89" t="n">
        <v>0</v>
      </c>
      <c r="J1021" s="89" t="n">
        <v>0</v>
      </c>
      <c r="K1021" s="89" t="n">
        <v>0</v>
      </c>
      <c r="L1021" s="89" t="n">
        <v>15</v>
      </c>
      <c r="M1021" s="89" t="n">
        <v>3</v>
      </c>
      <c r="N1021" s="89" t="n">
        <v>0</v>
      </c>
      <c r="O1021" s="89" t="n">
        <v>0</v>
      </c>
      <c r="P1021" s="89" t="n">
        <v>0</v>
      </c>
      <c r="Q1021" s="89" t="n">
        <v>0</v>
      </c>
      <c r="R1021" s="89" t="n">
        <v>0</v>
      </c>
      <c r="S1021" s="89" t="n">
        <v>0</v>
      </c>
      <c r="T1021" s="89" t="n">
        <v>0</v>
      </c>
      <c r="U1021" s="89" t="n">
        <v>8</v>
      </c>
      <c r="V1021" s="89" t="n">
        <v>10</v>
      </c>
      <c r="W1021" s="89" t="n">
        <v>10</v>
      </c>
      <c r="X1021" s="89" t="n">
        <v>0</v>
      </c>
      <c r="Y1021" s="89" t="n">
        <v>0</v>
      </c>
      <c r="Z1021" s="89" t="n">
        <v>0</v>
      </c>
      <c r="AA1021" s="90" t="n">
        <v>0</v>
      </c>
      <c r="AB1021" s="89" t="n">
        <v>0</v>
      </c>
      <c r="AC1021" s="89" t="n">
        <v>0</v>
      </c>
      <c r="AD1021" s="89" t="n">
        <v>0</v>
      </c>
      <c r="AE1021" s="89" t="n">
        <v>0</v>
      </c>
      <c r="AF1021" s="89" t="n">
        <v>25</v>
      </c>
      <c r="AG1021" s="89" t="n">
        <v>0</v>
      </c>
      <c r="AH1021" s="89" t="n">
        <v>3</v>
      </c>
      <c r="AI1021" s="89" t="n">
        <v>0</v>
      </c>
      <c r="AJ1021" s="89" t="n">
        <v>0</v>
      </c>
      <c r="AK1021" s="91" t="n">
        <v>0</v>
      </c>
      <c r="AL1021" s="89" t="n">
        <v>0</v>
      </c>
      <c r="AM1021" s="91" t="n">
        <v>0</v>
      </c>
      <c r="AN1021" s="89" t="n">
        <v>13</v>
      </c>
      <c r="AO1021" s="89" t="n">
        <v>3</v>
      </c>
      <c r="AP1021" s="91" t="n">
        <v>0</v>
      </c>
      <c r="AQ1021" s="89" t="n">
        <v>0</v>
      </c>
      <c r="AR1021" s="89" t="n">
        <v>0</v>
      </c>
      <c r="AS1021" s="89" t="n">
        <v>0</v>
      </c>
      <c r="AT1021" s="89" t="n">
        <v>0</v>
      </c>
      <c r="AU1021" s="89" t="n">
        <v>0</v>
      </c>
      <c r="AV1021" s="89" t="n">
        <v>0</v>
      </c>
      <c r="AW1021" s="89" t="n">
        <v>0</v>
      </c>
      <c r="AX1021" s="89" t="n">
        <v>0</v>
      </c>
      <c r="AY1021" s="89" t="n">
        <v>0</v>
      </c>
      <c r="AZ1021" s="100"/>
      <c r="BA1021" s="89" t="n">
        <v>0</v>
      </c>
      <c r="BB1021" s="89" t="n">
        <v>875</v>
      </c>
      <c r="BC1021" s="89" t="n">
        <v>0</v>
      </c>
      <c r="BD1021" s="89" t="n">
        <v>0</v>
      </c>
      <c r="BE1021" s="89" t="n">
        <v>0</v>
      </c>
      <c r="BF1021" s="89" t="n">
        <v>0</v>
      </c>
      <c r="BG1021" s="91" t="n">
        <v>0</v>
      </c>
      <c r="BH1021" s="89" t="n">
        <v>0</v>
      </c>
      <c r="BI1021" s="89"/>
      <c r="BJ1021" s="92"/>
      <c r="BK1021" s="89" t="n">
        <v>0</v>
      </c>
      <c r="BL1021" s="89" t="n">
        <v>13</v>
      </c>
      <c r="BM1021" s="100"/>
      <c r="BN1021" s="89" t="n">
        <v>60</v>
      </c>
      <c r="BO1021" s="89" t="n">
        <v>0</v>
      </c>
      <c r="BP1021" s="89" t="n">
        <v>0</v>
      </c>
      <c r="BQ1021" s="89" t="n">
        <v>0</v>
      </c>
      <c r="BR1021" s="89" t="n">
        <v>0</v>
      </c>
      <c r="BS1021" s="89" t="n">
        <v>0</v>
      </c>
      <c r="BT1021" s="89" t="n">
        <v>0</v>
      </c>
      <c r="BU1021" s="89" t="n">
        <v>0</v>
      </c>
      <c r="BV1021" s="89" t="n">
        <v>0</v>
      </c>
      <c r="BW1021" s="89" t="n">
        <v>0</v>
      </c>
      <c r="BX1021" s="93" t="n">
        <v>0</v>
      </c>
      <c r="BY1021" s="89" t="n">
        <v>0</v>
      </c>
      <c r="BZ1021" s="89" t="n">
        <v>0</v>
      </c>
      <c r="CA1021" s="100"/>
      <c r="CB1021" s="89" t="n">
        <v>0</v>
      </c>
      <c r="CC1021" s="89" t="n">
        <v>0</v>
      </c>
      <c r="CD1021" s="89" t="n">
        <v>0</v>
      </c>
      <c r="CE1021" s="100"/>
      <c r="CF1021" s="89" t="n">
        <v>0</v>
      </c>
      <c r="CG1021" s="100"/>
      <c r="CH1021" s="89" t="n">
        <v>0</v>
      </c>
      <c r="CI1021" s="100"/>
      <c r="CJ1021" s="89" t="n">
        <v>0</v>
      </c>
      <c r="CK1021" s="89" t="n">
        <v>0</v>
      </c>
      <c r="CL1021" s="100"/>
    </row>
    <row r="1022" s="101" customFormat="true" ht="12.75" hidden="false" customHeight="true" outlineLevel="0" collapsed="false">
      <c r="A1022" s="120" t="n">
        <v>23</v>
      </c>
      <c r="B1022" s="97" t="s">
        <v>1815</v>
      </c>
      <c r="C1022" s="98" t="s">
        <v>263</v>
      </c>
      <c r="D1022" s="98" t="s">
        <v>1820</v>
      </c>
      <c r="E1022" s="99" t="s">
        <v>278</v>
      </c>
      <c r="F1022" s="88" t="n">
        <f aca="false">G1022+H1022+I1022+J1022+K1022+L1022+M1022+N1022+O1022+P1022+Q1022+R1022+S1022+T1022+U1022+V1022+W1022+X1022+Y1022+Z1022+AA1022+AB1022+AC1022+AD1022+AE1022+AF1022+AG1022+AH1022+AI1022+AJ1022+AK1022+AL1022+AM1022+AN1022+AO1022+AP1022+AQ1022+AR1022+AS1022+AT1022+AU1022+AV1022+AW1022+AX1022+AY1022+AZ1022+BA1022+BB1022+BC1022+BD1022+BE1022+BF1022+BG1022+BH1022+BK1022+BL1022+BM1022+BN1022+BO1022+BP1022+BQ1022+BR1022+BS1022+BT1022+BU1022+BV1022+BW1022+BX1022+BY1022+BZ1022+CA1022+CB1022+CC1022+CD1022+CE1022+CF1022+CG1022+CH1022+CI1022+CJ1022+CK1022+CL1022</f>
        <v>453</v>
      </c>
      <c r="G1022" s="89" t="n">
        <v>0</v>
      </c>
      <c r="H1022" s="89" t="n">
        <v>0</v>
      </c>
      <c r="I1022" s="89" t="n">
        <v>5</v>
      </c>
      <c r="J1022" s="89" t="n">
        <v>0</v>
      </c>
      <c r="K1022" s="89" t="n">
        <v>13</v>
      </c>
      <c r="L1022" s="89" t="n">
        <v>8</v>
      </c>
      <c r="M1022" s="89" t="n">
        <v>1</v>
      </c>
      <c r="N1022" s="89" t="n">
        <v>0</v>
      </c>
      <c r="O1022" s="89" t="n">
        <v>0</v>
      </c>
      <c r="P1022" s="89" t="n">
        <v>0</v>
      </c>
      <c r="Q1022" s="89" t="n">
        <v>0</v>
      </c>
      <c r="R1022" s="89" t="n">
        <v>0</v>
      </c>
      <c r="S1022" s="89" t="n">
        <v>0</v>
      </c>
      <c r="T1022" s="89" t="n">
        <v>0</v>
      </c>
      <c r="U1022" s="89" t="n">
        <v>0</v>
      </c>
      <c r="V1022" s="89" t="n">
        <v>4</v>
      </c>
      <c r="W1022" s="89" t="n">
        <v>10</v>
      </c>
      <c r="X1022" s="89" t="n">
        <v>0</v>
      </c>
      <c r="Y1022" s="89" t="n">
        <v>5</v>
      </c>
      <c r="Z1022" s="89" t="n">
        <v>1</v>
      </c>
      <c r="AA1022" s="90" t="n">
        <v>0</v>
      </c>
      <c r="AB1022" s="89" t="n">
        <v>0</v>
      </c>
      <c r="AC1022" s="89" t="n">
        <v>0</v>
      </c>
      <c r="AD1022" s="89" t="n">
        <v>0</v>
      </c>
      <c r="AE1022" s="89" t="n">
        <v>0</v>
      </c>
      <c r="AF1022" s="89" t="n">
        <v>5</v>
      </c>
      <c r="AG1022" s="89" t="n">
        <v>0</v>
      </c>
      <c r="AH1022" s="89" t="n">
        <v>3</v>
      </c>
      <c r="AI1022" s="89" t="n">
        <v>0</v>
      </c>
      <c r="AJ1022" s="89" t="n">
        <v>0</v>
      </c>
      <c r="AK1022" s="91" t="n">
        <v>0</v>
      </c>
      <c r="AL1022" s="89" t="n">
        <v>0</v>
      </c>
      <c r="AM1022" s="91" t="n">
        <v>0</v>
      </c>
      <c r="AN1022" s="89" t="n">
        <v>0</v>
      </c>
      <c r="AO1022" s="89" t="n">
        <v>0</v>
      </c>
      <c r="AP1022" s="91" t="n">
        <v>0</v>
      </c>
      <c r="AQ1022" s="89" t="n">
        <v>0</v>
      </c>
      <c r="AR1022" s="89" t="n">
        <v>15</v>
      </c>
      <c r="AS1022" s="89" t="n">
        <v>0</v>
      </c>
      <c r="AT1022" s="89" t="n">
        <v>0</v>
      </c>
      <c r="AU1022" s="89" t="n">
        <v>0</v>
      </c>
      <c r="AV1022" s="89" t="n">
        <v>3</v>
      </c>
      <c r="AW1022" s="89" t="n">
        <v>0</v>
      </c>
      <c r="AX1022" s="89" t="n">
        <v>0</v>
      </c>
      <c r="AY1022" s="89" t="n">
        <v>0</v>
      </c>
      <c r="AZ1022" s="100"/>
      <c r="BA1022" s="89" t="n">
        <v>0</v>
      </c>
      <c r="BB1022" s="89" t="n">
        <v>50</v>
      </c>
      <c r="BC1022" s="89" t="n">
        <v>0</v>
      </c>
      <c r="BD1022" s="89" t="n">
        <v>0</v>
      </c>
      <c r="BE1022" s="89" t="n">
        <v>0</v>
      </c>
      <c r="BF1022" s="89" t="n">
        <v>0</v>
      </c>
      <c r="BG1022" s="91" t="n">
        <v>0</v>
      </c>
      <c r="BH1022" s="89" t="n">
        <v>0</v>
      </c>
      <c r="BI1022" s="89"/>
      <c r="BJ1022" s="92"/>
      <c r="BK1022" s="89" t="n">
        <v>0</v>
      </c>
      <c r="BL1022" s="89" t="n">
        <v>150</v>
      </c>
      <c r="BM1022" s="100"/>
      <c r="BN1022" s="89" t="n">
        <v>180</v>
      </c>
      <c r="BO1022" s="89" t="n">
        <v>0</v>
      </c>
      <c r="BP1022" s="89" t="n">
        <v>0</v>
      </c>
      <c r="BQ1022" s="89" t="n">
        <v>0</v>
      </c>
      <c r="BR1022" s="89" t="n">
        <v>0</v>
      </c>
      <c r="BS1022" s="89" t="n">
        <v>0</v>
      </c>
      <c r="BT1022" s="89" t="n">
        <v>0</v>
      </c>
      <c r="BU1022" s="89" t="n">
        <v>0</v>
      </c>
      <c r="BV1022" s="89" t="n">
        <v>0</v>
      </c>
      <c r="BW1022" s="89" t="n">
        <v>0</v>
      </c>
      <c r="BX1022" s="93" t="n">
        <v>0</v>
      </c>
      <c r="BY1022" s="89" t="n">
        <v>0</v>
      </c>
      <c r="BZ1022" s="89" t="n">
        <v>0</v>
      </c>
      <c r="CA1022" s="100"/>
      <c r="CB1022" s="89" t="n">
        <v>0</v>
      </c>
      <c r="CC1022" s="89" t="n">
        <v>0</v>
      </c>
      <c r="CD1022" s="89" t="n">
        <v>0</v>
      </c>
      <c r="CE1022" s="100"/>
      <c r="CF1022" s="89" t="n">
        <v>0</v>
      </c>
      <c r="CG1022" s="100"/>
      <c r="CH1022" s="89" t="n">
        <v>0</v>
      </c>
      <c r="CI1022" s="100"/>
      <c r="CJ1022" s="89" t="n">
        <v>0</v>
      </c>
      <c r="CK1022" s="89" t="n">
        <v>0</v>
      </c>
      <c r="CL1022" s="100"/>
    </row>
    <row r="1023" s="101" customFormat="true" ht="12.75" hidden="false" customHeight="true" outlineLevel="0" collapsed="false">
      <c r="A1023" s="120" t="n">
        <v>24</v>
      </c>
      <c r="B1023" s="97" t="s">
        <v>1815</v>
      </c>
      <c r="C1023" s="98" t="s">
        <v>263</v>
      </c>
      <c r="D1023" s="98" t="s">
        <v>1821</v>
      </c>
      <c r="E1023" s="99" t="s">
        <v>129</v>
      </c>
      <c r="F1023" s="88" t="n">
        <f aca="false">G1023+H1023+I1023+J1023+K1023+L1023+M1023+N1023+O1023+P1023+Q1023+R1023+S1023+T1023+U1023+V1023+W1023+X1023+Y1023+Z1023+AA1023+AB1023+AC1023+AD1023+AE1023+AF1023+AG1023+AH1023+AI1023+AJ1023+AK1023+AL1023+AM1023+AN1023+AO1023+AP1023+AQ1023+AR1023+AS1023+AT1023+AU1023+AV1023+AW1023+AX1023+AY1023+AZ1023+BA1023+BB1023+BC1023+BD1023+BE1023+BF1023+BG1023+BH1023+BK1023+BL1023+BM1023+BN1023+BO1023+BP1023+BQ1023+BR1023+BS1023+BT1023+BU1023+BV1023+BW1023+BX1023+BY1023+BZ1023+CA1023+CB1023+CC1023+CD1023+CE1023+CF1023+CG1023+CH1023+CI1023+CJ1023+CK1023+CL1023</f>
        <v>314</v>
      </c>
      <c r="G1023" s="89" t="n">
        <v>0</v>
      </c>
      <c r="H1023" s="89" t="n">
        <v>0</v>
      </c>
      <c r="I1023" s="89" t="n">
        <v>3</v>
      </c>
      <c r="J1023" s="89" t="n">
        <v>0</v>
      </c>
      <c r="K1023" s="89" t="n">
        <v>0</v>
      </c>
      <c r="L1023" s="89" t="n">
        <v>0</v>
      </c>
      <c r="M1023" s="89" t="n">
        <v>0</v>
      </c>
      <c r="N1023" s="89" t="n">
        <v>0</v>
      </c>
      <c r="O1023" s="89" t="n">
        <v>0</v>
      </c>
      <c r="P1023" s="89" t="n">
        <v>0</v>
      </c>
      <c r="Q1023" s="89" t="n">
        <v>0</v>
      </c>
      <c r="R1023" s="89" t="n">
        <v>0</v>
      </c>
      <c r="S1023" s="89" t="n">
        <v>0</v>
      </c>
      <c r="T1023" s="89" t="n">
        <v>0</v>
      </c>
      <c r="U1023" s="89" t="n">
        <v>0</v>
      </c>
      <c r="V1023" s="89" t="n">
        <v>4</v>
      </c>
      <c r="W1023" s="89" t="n">
        <v>10</v>
      </c>
      <c r="X1023" s="89" t="n">
        <v>0</v>
      </c>
      <c r="Y1023" s="89" t="n">
        <v>0</v>
      </c>
      <c r="Z1023" s="89" t="n">
        <v>0</v>
      </c>
      <c r="AA1023" s="90" t="n">
        <v>0</v>
      </c>
      <c r="AB1023" s="89" t="n">
        <v>0</v>
      </c>
      <c r="AC1023" s="89" t="n">
        <v>0</v>
      </c>
      <c r="AD1023" s="89" t="n">
        <v>0</v>
      </c>
      <c r="AE1023" s="89" t="n">
        <v>0</v>
      </c>
      <c r="AF1023" s="89" t="n">
        <v>4</v>
      </c>
      <c r="AG1023" s="89" t="n">
        <v>0</v>
      </c>
      <c r="AH1023" s="89" t="n">
        <v>0</v>
      </c>
      <c r="AI1023" s="89" t="n">
        <v>0</v>
      </c>
      <c r="AJ1023" s="89" t="n">
        <v>0</v>
      </c>
      <c r="AK1023" s="91" t="n">
        <v>0</v>
      </c>
      <c r="AL1023" s="89" t="n">
        <v>0</v>
      </c>
      <c r="AM1023" s="91" t="n">
        <v>0</v>
      </c>
      <c r="AN1023" s="89" t="n">
        <v>0</v>
      </c>
      <c r="AO1023" s="89" t="n">
        <v>0</v>
      </c>
      <c r="AP1023" s="91" t="n">
        <v>0</v>
      </c>
      <c r="AQ1023" s="89" t="n">
        <v>0</v>
      </c>
      <c r="AR1023" s="89" t="n">
        <v>0</v>
      </c>
      <c r="AS1023" s="89" t="n">
        <v>0</v>
      </c>
      <c r="AT1023" s="89" t="n">
        <v>0</v>
      </c>
      <c r="AU1023" s="89" t="n">
        <v>0</v>
      </c>
      <c r="AV1023" s="89" t="n">
        <v>0</v>
      </c>
      <c r="AW1023" s="89" t="n">
        <v>0</v>
      </c>
      <c r="AX1023" s="89" t="n">
        <v>0</v>
      </c>
      <c r="AY1023" s="89" t="n">
        <v>30</v>
      </c>
      <c r="AZ1023" s="100"/>
      <c r="BA1023" s="89" t="n">
        <v>0</v>
      </c>
      <c r="BB1023" s="89" t="n">
        <v>0</v>
      </c>
      <c r="BC1023" s="89" t="n">
        <v>0</v>
      </c>
      <c r="BD1023" s="89" t="n">
        <v>0</v>
      </c>
      <c r="BE1023" s="89" t="n">
        <v>0</v>
      </c>
      <c r="BF1023" s="89" t="n">
        <v>0</v>
      </c>
      <c r="BG1023" s="91" t="n">
        <v>0</v>
      </c>
      <c r="BH1023" s="89" t="n">
        <v>0</v>
      </c>
      <c r="BI1023" s="89"/>
      <c r="BJ1023" s="92"/>
      <c r="BK1023" s="89" t="n">
        <v>63</v>
      </c>
      <c r="BL1023" s="89" t="n">
        <v>50</v>
      </c>
      <c r="BM1023" s="100"/>
      <c r="BN1023" s="89" t="n">
        <v>150</v>
      </c>
      <c r="BO1023" s="89" t="n">
        <v>0</v>
      </c>
      <c r="BP1023" s="89" t="n">
        <v>0</v>
      </c>
      <c r="BQ1023" s="89" t="n">
        <v>0</v>
      </c>
      <c r="BR1023" s="89" t="n">
        <v>0</v>
      </c>
      <c r="BS1023" s="89" t="n">
        <v>0</v>
      </c>
      <c r="BT1023" s="89" t="n">
        <v>0</v>
      </c>
      <c r="BU1023" s="89" t="n">
        <v>0</v>
      </c>
      <c r="BV1023" s="89" t="n">
        <v>0</v>
      </c>
      <c r="BW1023" s="89" t="n">
        <v>0</v>
      </c>
      <c r="BX1023" s="93" t="n">
        <v>0</v>
      </c>
      <c r="BY1023" s="89" t="n">
        <v>0</v>
      </c>
      <c r="BZ1023" s="89" t="n">
        <v>0</v>
      </c>
      <c r="CA1023" s="100"/>
      <c r="CB1023" s="89" t="n">
        <v>0</v>
      </c>
      <c r="CC1023" s="89" t="n">
        <v>0</v>
      </c>
      <c r="CD1023" s="89" t="n">
        <v>0</v>
      </c>
      <c r="CE1023" s="100"/>
      <c r="CF1023" s="89" t="n">
        <v>0</v>
      </c>
      <c r="CG1023" s="100"/>
      <c r="CH1023" s="89" t="n">
        <v>0</v>
      </c>
      <c r="CI1023" s="100"/>
      <c r="CJ1023" s="89" t="n">
        <v>0</v>
      </c>
      <c r="CK1023" s="89" t="n">
        <v>0</v>
      </c>
      <c r="CL1023" s="100"/>
    </row>
    <row r="1024" s="101" customFormat="true" ht="12.75" hidden="false" customHeight="true" outlineLevel="0" collapsed="false">
      <c r="A1024" s="120" t="n">
        <v>25</v>
      </c>
      <c r="B1024" s="97" t="s">
        <v>1815</v>
      </c>
      <c r="C1024" s="98" t="s">
        <v>263</v>
      </c>
      <c r="D1024" s="98" t="s">
        <v>1791</v>
      </c>
      <c r="E1024" s="99" t="s">
        <v>129</v>
      </c>
      <c r="F1024" s="88" t="n">
        <f aca="false">G1024+H1024+I1024+J1024+K1024+L1024+M1024+N1024+O1024+P1024+Q1024+R1024+S1024+T1024+U1024+V1024+W1024+X1024+Y1024+Z1024+AA1024+AB1024+AC1024+AD1024+AE1024+AF1024+AG1024+AH1024+AI1024+AJ1024+AK1024+AL1024+AM1024+AN1024+AO1024+AP1024+AQ1024+AR1024+AS1024+AT1024+AU1024+AV1024+AW1024+AX1024+AY1024+AZ1024+BA1024+BB1024+BC1024+BD1024+BE1024+BF1024+BG1024+BH1024+BK1024+BL1024+BM1024+BN1024+BO1024+BP1024+BQ1024+BR1024+BS1024+BT1024+BU1024+BV1024+BW1024+BX1024+BY1024+BZ1024+CA1024+CB1024+CC1024+CD1024+CE1024+CF1024+CG1024+CH1024+CI1024+CJ1024+CK1024+CL1024</f>
        <v>16</v>
      </c>
      <c r="G1024" s="89" t="n">
        <v>0</v>
      </c>
      <c r="H1024" s="89" t="n">
        <v>1</v>
      </c>
      <c r="I1024" s="89" t="n">
        <v>0</v>
      </c>
      <c r="J1024" s="89" t="n">
        <v>0</v>
      </c>
      <c r="K1024" s="89" t="n">
        <v>0</v>
      </c>
      <c r="L1024" s="89" t="n">
        <v>0</v>
      </c>
      <c r="M1024" s="89" t="n">
        <v>0</v>
      </c>
      <c r="N1024" s="89" t="n">
        <v>0</v>
      </c>
      <c r="O1024" s="89" t="n">
        <v>0</v>
      </c>
      <c r="P1024" s="89" t="n">
        <v>0</v>
      </c>
      <c r="Q1024" s="89" t="n">
        <v>0</v>
      </c>
      <c r="R1024" s="89" t="n">
        <v>0</v>
      </c>
      <c r="S1024" s="89" t="n">
        <v>0</v>
      </c>
      <c r="T1024" s="89" t="n">
        <v>0</v>
      </c>
      <c r="U1024" s="89" t="n">
        <v>0</v>
      </c>
      <c r="V1024" s="89" t="n">
        <v>1</v>
      </c>
      <c r="W1024" s="89" t="n">
        <v>0</v>
      </c>
      <c r="X1024" s="89" t="n">
        <v>0</v>
      </c>
      <c r="Y1024" s="89" t="n">
        <v>0</v>
      </c>
      <c r="Z1024" s="89" t="n">
        <v>0</v>
      </c>
      <c r="AA1024" s="90" t="n">
        <v>0</v>
      </c>
      <c r="AB1024" s="89" t="n">
        <v>0</v>
      </c>
      <c r="AC1024" s="89" t="n">
        <v>0</v>
      </c>
      <c r="AD1024" s="89" t="n">
        <v>3</v>
      </c>
      <c r="AE1024" s="89" t="n">
        <v>0</v>
      </c>
      <c r="AF1024" s="89" t="n">
        <v>3</v>
      </c>
      <c r="AG1024" s="89" t="n">
        <v>0</v>
      </c>
      <c r="AH1024" s="89" t="n">
        <v>0</v>
      </c>
      <c r="AI1024" s="89" t="n">
        <v>0</v>
      </c>
      <c r="AJ1024" s="89" t="n">
        <v>0</v>
      </c>
      <c r="AK1024" s="91" t="n">
        <v>0</v>
      </c>
      <c r="AL1024" s="89" t="n">
        <v>0</v>
      </c>
      <c r="AM1024" s="91" t="n">
        <v>0</v>
      </c>
      <c r="AN1024" s="89" t="n">
        <v>0</v>
      </c>
      <c r="AO1024" s="89" t="n">
        <v>8</v>
      </c>
      <c r="AP1024" s="91" t="n">
        <v>0</v>
      </c>
      <c r="AQ1024" s="89" t="n">
        <v>0</v>
      </c>
      <c r="AR1024" s="89" t="n">
        <v>0</v>
      </c>
      <c r="AS1024" s="89" t="n">
        <v>0</v>
      </c>
      <c r="AT1024" s="89" t="n">
        <v>0</v>
      </c>
      <c r="AU1024" s="89" t="n">
        <v>0</v>
      </c>
      <c r="AV1024" s="89" t="n">
        <v>0</v>
      </c>
      <c r="AW1024" s="89" t="n">
        <v>0</v>
      </c>
      <c r="AX1024" s="89" t="n">
        <v>0</v>
      </c>
      <c r="AY1024" s="89" t="n">
        <v>0</v>
      </c>
      <c r="AZ1024" s="100"/>
      <c r="BA1024" s="89" t="n">
        <v>0</v>
      </c>
      <c r="BB1024" s="89" t="n">
        <v>0</v>
      </c>
      <c r="BC1024" s="89" t="n">
        <v>0</v>
      </c>
      <c r="BD1024" s="89" t="n">
        <v>0</v>
      </c>
      <c r="BE1024" s="89" t="n">
        <v>0</v>
      </c>
      <c r="BF1024" s="89" t="n">
        <v>0</v>
      </c>
      <c r="BG1024" s="91" t="n">
        <v>0</v>
      </c>
      <c r="BH1024" s="89" t="n">
        <v>0</v>
      </c>
      <c r="BI1024" s="89"/>
      <c r="BJ1024" s="92"/>
      <c r="BK1024" s="89" t="n">
        <v>0</v>
      </c>
      <c r="BL1024" s="89" t="n">
        <v>0</v>
      </c>
      <c r="BM1024" s="100"/>
      <c r="BN1024" s="89" t="n">
        <v>0</v>
      </c>
      <c r="BO1024" s="89" t="n">
        <v>0</v>
      </c>
      <c r="BP1024" s="89" t="n">
        <v>0</v>
      </c>
      <c r="BQ1024" s="89" t="n">
        <v>0</v>
      </c>
      <c r="BR1024" s="89" t="n">
        <v>0</v>
      </c>
      <c r="BS1024" s="89" t="n">
        <v>0</v>
      </c>
      <c r="BT1024" s="89" t="n">
        <v>0</v>
      </c>
      <c r="BU1024" s="89" t="n">
        <v>0</v>
      </c>
      <c r="BV1024" s="89" t="n">
        <v>0</v>
      </c>
      <c r="BW1024" s="89" t="n">
        <v>0</v>
      </c>
      <c r="BX1024" s="93" t="n">
        <v>0</v>
      </c>
      <c r="BY1024" s="89" t="n">
        <v>0</v>
      </c>
      <c r="BZ1024" s="89" t="n">
        <v>0</v>
      </c>
      <c r="CA1024" s="100"/>
      <c r="CB1024" s="89" t="n">
        <v>0</v>
      </c>
      <c r="CC1024" s="89" t="n">
        <v>0</v>
      </c>
      <c r="CD1024" s="89" t="n">
        <v>0</v>
      </c>
      <c r="CE1024" s="100"/>
      <c r="CF1024" s="89" t="n">
        <v>0</v>
      </c>
      <c r="CG1024" s="100"/>
      <c r="CH1024" s="89" t="n">
        <v>0</v>
      </c>
      <c r="CI1024" s="100"/>
      <c r="CJ1024" s="89" t="n">
        <v>0</v>
      </c>
      <c r="CK1024" s="89" t="n">
        <v>0</v>
      </c>
      <c r="CL1024" s="100"/>
    </row>
    <row r="1025" s="101" customFormat="true" ht="12.75" hidden="false" customHeight="true" outlineLevel="0" collapsed="false">
      <c r="A1025" s="120" t="n">
        <v>26</v>
      </c>
      <c r="B1025" s="97" t="s">
        <v>1822</v>
      </c>
      <c r="C1025" s="98" t="s">
        <v>263</v>
      </c>
      <c r="D1025" s="98" t="s">
        <v>1823</v>
      </c>
      <c r="E1025" s="99" t="s">
        <v>278</v>
      </c>
      <c r="F1025" s="88" t="n">
        <f aca="false">G1025+H1025+I1025+J1025+K1025+L1025+M1025+N1025+O1025+P1025+Q1025+R1025+S1025+T1025+U1025+V1025+W1025+X1025+Y1025+Z1025+AA1025+AB1025+AC1025+AD1025+AE1025+AF1025+AG1025+AH1025+AI1025+AJ1025+AK1025+AL1025+AM1025+AN1025+AO1025+AP1025+AQ1025+AR1025+AS1025+AT1025+AU1025+AV1025+AW1025+AX1025+AY1025+AZ1025+BA1025+BB1025+BC1025+BD1025+BE1025+BF1025+BG1025+BH1025+BK1025+BL1025+BM1025+BN1025+BO1025+BP1025+BQ1025+BR1025+BS1025+BT1025+BU1025+BV1025+BW1025+BX1025+BY1025+BZ1025+CA1025+CB1025+CC1025+CD1025+CE1025+CF1025+CG1025+CH1025+CI1025+CJ1025+CK1025+CL1025</f>
        <v>79</v>
      </c>
      <c r="G1025" s="89" t="n">
        <v>0</v>
      </c>
      <c r="H1025" s="89" t="n">
        <v>0</v>
      </c>
      <c r="I1025" s="89" t="n">
        <v>5</v>
      </c>
      <c r="J1025" s="89" t="n">
        <v>0</v>
      </c>
      <c r="K1025" s="89" t="n">
        <v>13</v>
      </c>
      <c r="L1025" s="89" t="n">
        <v>6</v>
      </c>
      <c r="M1025" s="89" t="n">
        <v>1</v>
      </c>
      <c r="N1025" s="89" t="n">
        <v>0</v>
      </c>
      <c r="O1025" s="89" t="n">
        <v>0</v>
      </c>
      <c r="P1025" s="89" t="n">
        <v>0</v>
      </c>
      <c r="Q1025" s="89" t="n">
        <v>0</v>
      </c>
      <c r="R1025" s="89" t="n">
        <v>0</v>
      </c>
      <c r="S1025" s="89" t="n">
        <v>0</v>
      </c>
      <c r="T1025" s="89" t="n">
        <v>0</v>
      </c>
      <c r="U1025" s="89" t="n">
        <v>0</v>
      </c>
      <c r="V1025" s="89" t="n">
        <v>5</v>
      </c>
      <c r="W1025" s="89" t="n">
        <v>5</v>
      </c>
      <c r="X1025" s="89" t="n">
        <v>3</v>
      </c>
      <c r="Y1025" s="89" t="n">
        <v>6</v>
      </c>
      <c r="Z1025" s="89" t="n">
        <v>0</v>
      </c>
      <c r="AA1025" s="90" t="n">
        <v>1</v>
      </c>
      <c r="AB1025" s="89" t="n">
        <v>0</v>
      </c>
      <c r="AC1025" s="89" t="n">
        <v>3</v>
      </c>
      <c r="AD1025" s="89" t="n">
        <v>0</v>
      </c>
      <c r="AE1025" s="89" t="n">
        <v>10</v>
      </c>
      <c r="AF1025" s="89" t="n">
        <v>8</v>
      </c>
      <c r="AG1025" s="89" t="n">
        <v>0</v>
      </c>
      <c r="AH1025" s="89" t="n">
        <v>0</v>
      </c>
      <c r="AI1025" s="89" t="n">
        <v>0</v>
      </c>
      <c r="AJ1025" s="89" t="n">
        <v>0</v>
      </c>
      <c r="AK1025" s="91" t="n">
        <v>0</v>
      </c>
      <c r="AL1025" s="89" t="n">
        <v>0</v>
      </c>
      <c r="AM1025" s="91" t="n">
        <v>0</v>
      </c>
      <c r="AN1025" s="89" t="n">
        <v>0</v>
      </c>
      <c r="AO1025" s="89" t="n">
        <v>8</v>
      </c>
      <c r="AP1025" s="91" t="n">
        <v>0</v>
      </c>
      <c r="AQ1025" s="89" t="n">
        <v>0</v>
      </c>
      <c r="AR1025" s="89" t="n">
        <v>5</v>
      </c>
      <c r="AS1025" s="89" t="n">
        <v>0</v>
      </c>
      <c r="AT1025" s="89" t="n">
        <v>0</v>
      </c>
      <c r="AU1025" s="89" t="n">
        <v>0</v>
      </c>
      <c r="AV1025" s="89" t="n">
        <v>0</v>
      </c>
      <c r="AW1025" s="89" t="n">
        <v>0</v>
      </c>
      <c r="AX1025" s="89" t="n">
        <v>0</v>
      </c>
      <c r="AY1025" s="89" t="n">
        <v>0</v>
      </c>
      <c r="AZ1025" s="100"/>
      <c r="BA1025" s="89" t="n">
        <v>0</v>
      </c>
      <c r="BB1025" s="89" t="n">
        <v>0</v>
      </c>
      <c r="BC1025" s="89" t="n">
        <v>0</v>
      </c>
      <c r="BD1025" s="89" t="n">
        <v>0</v>
      </c>
      <c r="BE1025" s="89" t="n">
        <v>0</v>
      </c>
      <c r="BF1025" s="89" t="n">
        <v>0</v>
      </c>
      <c r="BG1025" s="91" t="n">
        <v>0</v>
      </c>
      <c r="BH1025" s="89" t="n">
        <v>0</v>
      </c>
      <c r="BI1025" s="89"/>
      <c r="BJ1025" s="92"/>
      <c r="BK1025" s="89" t="n">
        <v>0</v>
      </c>
      <c r="BL1025" s="89" t="n">
        <v>0</v>
      </c>
      <c r="BM1025" s="100"/>
      <c r="BN1025" s="89" t="n">
        <v>0</v>
      </c>
      <c r="BO1025" s="89" t="n">
        <v>0</v>
      </c>
      <c r="BP1025" s="89" t="n">
        <v>0</v>
      </c>
      <c r="BQ1025" s="89" t="n">
        <v>0</v>
      </c>
      <c r="BR1025" s="89" t="n">
        <v>0</v>
      </c>
      <c r="BS1025" s="89" t="n">
        <v>0</v>
      </c>
      <c r="BT1025" s="89" t="n">
        <v>0</v>
      </c>
      <c r="BU1025" s="89" t="n">
        <v>0</v>
      </c>
      <c r="BV1025" s="89" t="n">
        <v>0</v>
      </c>
      <c r="BW1025" s="89" t="n">
        <v>0</v>
      </c>
      <c r="BX1025" s="93" t="n">
        <v>0</v>
      </c>
      <c r="BY1025" s="89" t="n">
        <v>0</v>
      </c>
      <c r="BZ1025" s="89" t="n">
        <v>0</v>
      </c>
      <c r="CA1025" s="100"/>
      <c r="CB1025" s="89" t="n">
        <v>0</v>
      </c>
      <c r="CC1025" s="89" t="n">
        <v>0</v>
      </c>
      <c r="CD1025" s="89" t="n">
        <v>0</v>
      </c>
      <c r="CE1025" s="100"/>
      <c r="CF1025" s="89" t="n">
        <v>0</v>
      </c>
      <c r="CG1025" s="100"/>
      <c r="CH1025" s="89" t="n">
        <v>0</v>
      </c>
      <c r="CI1025" s="100"/>
      <c r="CJ1025" s="89" t="n">
        <v>0</v>
      </c>
      <c r="CK1025" s="89" t="n">
        <v>0</v>
      </c>
      <c r="CL1025" s="100"/>
    </row>
    <row r="1026" s="101" customFormat="true" ht="48.75" hidden="false" customHeight="true" outlineLevel="0" collapsed="false">
      <c r="A1026" s="120" t="n">
        <v>27</v>
      </c>
      <c r="B1026" s="86" t="s">
        <v>1824</v>
      </c>
      <c r="C1026" s="87" t="s">
        <v>263</v>
      </c>
      <c r="D1026" s="87" t="s">
        <v>1825</v>
      </c>
      <c r="E1026" s="73" t="s">
        <v>129</v>
      </c>
      <c r="F1026" s="88" t="n">
        <f aca="false">G1026+H1026+I1026+J1026+K1026+L1026+M1026+N1026+O1026+P1026+Q1026+R1026+S1026+T1026+U1026+V1026+W1026+X1026+Y1026+Z1026+AA1026+AB1026+AC1026+AD1026+AE1026+AF1026+AG1026+AH1026+AI1026+AJ1026+AK1026+AL1026+AM1026+AN1026+AO1026+AP1026+AQ1026+AR1026+AS1026+AT1026+AU1026+AV1026+AW1026+AX1026+AY1026+AZ1026+BA1026+BB1026+BC1026+BD1026+BE1026+BF1026+BG1026+BH1026+BK1026+BL1026+BM1026+BN1026+BO1026+BP1026+BQ1026+BR1026+BS1026+BT1026+BU1026+BV1026+BW1026+BX1026+BY1026+BZ1026+CA1026+CB1026+CC1026+CD1026+CE1026+CF1026+CG1026+CH1026+CI1026+CJ1026+CK1026+CL1026</f>
        <v>4</v>
      </c>
      <c r="G1026" s="89" t="n">
        <v>0</v>
      </c>
      <c r="H1026" s="89" t="n">
        <v>0</v>
      </c>
      <c r="I1026" s="89" t="n">
        <v>0</v>
      </c>
      <c r="J1026" s="89" t="n">
        <v>0</v>
      </c>
      <c r="K1026" s="89" t="n">
        <v>0</v>
      </c>
      <c r="L1026" s="89" t="n">
        <v>0</v>
      </c>
      <c r="M1026" s="89" t="n">
        <v>0</v>
      </c>
      <c r="N1026" s="89" t="n">
        <v>0</v>
      </c>
      <c r="O1026" s="89" t="n">
        <v>0</v>
      </c>
      <c r="P1026" s="89" t="n">
        <v>0</v>
      </c>
      <c r="Q1026" s="89" t="n">
        <v>0</v>
      </c>
      <c r="R1026" s="89" t="n">
        <v>0</v>
      </c>
      <c r="S1026" s="89" t="n">
        <v>0</v>
      </c>
      <c r="T1026" s="89" t="n">
        <v>0</v>
      </c>
      <c r="U1026" s="89" t="n">
        <v>0</v>
      </c>
      <c r="V1026" s="89" t="n">
        <v>1</v>
      </c>
      <c r="W1026" s="89" t="n">
        <v>0</v>
      </c>
      <c r="X1026" s="89" t="n">
        <v>1</v>
      </c>
      <c r="Y1026" s="89" t="n">
        <v>0</v>
      </c>
      <c r="Z1026" s="89" t="n">
        <v>0</v>
      </c>
      <c r="AA1026" s="90" t="n">
        <v>0</v>
      </c>
      <c r="AB1026" s="89" t="n">
        <v>0</v>
      </c>
      <c r="AC1026" s="89" t="n">
        <v>0</v>
      </c>
      <c r="AD1026" s="89" t="n">
        <v>0</v>
      </c>
      <c r="AE1026" s="89" t="n">
        <v>1</v>
      </c>
      <c r="AF1026" s="89" t="n">
        <v>0</v>
      </c>
      <c r="AG1026" s="89" t="n">
        <v>0</v>
      </c>
      <c r="AH1026" s="89" t="n">
        <v>0</v>
      </c>
      <c r="AI1026" s="89" t="n">
        <v>0</v>
      </c>
      <c r="AJ1026" s="89" t="n">
        <v>0</v>
      </c>
      <c r="AK1026" s="91" t="n">
        <v>0</v>
      </c>
      <c r="AL1026" s="89" t="n">
        <v>0</v>
      </c>
      <c r="AM1026" s="91" t="n">
        <v>0</v>
      </c>
      <c r="AN1026" s="89" t="n">
        <v>1</v>
      </c>
      <c r="AO1026" s="89" t="n">
        <v>0</v>
      </c>
      <c r="AP1026" s="91" t="n">
        <v>0</v>
      </c>
      <c r="AQ1026" s="89" t="n">
        <v>0</v>
      </c>
      <c r="AR1026" s="89" t="n">
        <v>0</v>
      </c>
      <c r="AS1026" s="89" t="n">
        <v>0</v>
      </c>
      <c r="AT1026" s="89" t="n">
        <v>0</v>
      </c>
      <c r="AU1026" s="89" t="n">
        <v>0</v>
      </c>
      <c r="AV1026" s="89" t="n">
        <v>0</v>
      </c>
      <c r="AW1026" s="89" t="n">
        <v>0</v>
      </c>
      <c r="AX1026" s="89" t="n">
        <v>0</v>
      </c>
      <c r="AY1026" s="89" t="n">
        <v>0</v>
      </c>
      <c r="AZ1026" s="100"/>
      <c r="BA1026" s="89" t="n">
        <v>0</v>
      </c>
      <c r="BB1026" s="89" t="n">
        <v>0</v>
      </c>
      <c r="BC1026" s="89" t="n">
        <v>0</v>
      </c>
      <c r="BD1026" s="89" t="n">
        <v>0</v>
      </c>
      <c r="BE1026" s="89" t="n">
        <v>0</v>
      </c>
      <c r="BF1026" s="89" t="n">
        <v>0</v>
      </c>
      <c r="BG1026" s="91" t="n">
        <v>0</v>
      </c>
      <c r="BH1026" s="89" t="n">
        <v>0</v>
      </c>
      <c r="BI1026" s="89"/>
      <c r="BJ1026" s="92"/>
      <c r="BK1026" s="89" t="n">
        <v>0</v>
      </c>
      <c r="BL1026" s="89" t="n">
        <v>0</v>
      </c>
      <c r="BM1026" s="100"/>
      <c r="BN1026" s="89" t="n">
        <v>0</v>
      </c>
      <c r="BO1026" s="89" t="n">
        <v>0</v>
      </c>
      <c r="BP1026" s="89" t="n">
        <v>0</v>
      </c>
      <c r="BQ1026" s="89" t="n">
        <v>0</v>
      </c>
      <c r="BR1026" s="89" t="n">
        <v>0</v>
      </c>
      <c r="BS1026" s="89" t="n">
        <v>0</v>
      </c>
      <c r="BT1026" s="89" t="n">
        <v>0</v>
      </c>
      <c r="BU1026" s="89" t="n">
        <v>0</v>
      </c>
      <c r="BV1026" s="89" t="n">
        <v>0</v>
      </c>
      <c r="BW1026" s="89" t="n">
        <v>0</v>
      </c>
      <c r="BX1026" s="93" t="n">
        <v>0</v>
      </c>
      <c r="BY1026" s="89" t="n">
        <v>0</v>
      </c>
      <c r="BZ1026" s="89" t="n">
        <v>0</v>
      </c>
      <c r="CA1026" s="100"/>
      <c r="CB1026" s="89" t="n">
        <v>0</v>
      </c>
      <c r="CC1026" s="89" t="n">
        <v>0</v>
      </c>
      <c r="CD1026" s="89" t="n">
        <v>0</v>
      </c>
      <c r="CE1026" s="100"/>
      <c r="CF1026" s="89" t="n">
        <v>0</v>
      </c>
      <c r="CG1026" s="100"/>
      <c r="CH1026" s="89" t="n">
        <v>0</v>
      </c>
      <c r="CI1026" s="100"/>
      <c r="CJ1026" s="89" t="n">
        <v>0</v>
      </c>
      <c r="CK1026" s="89" t="n">
        <v>0</v>
      </c>
      <c r="CL1026" s="100"/>
    </row>
    <row r="1027" s="101" customFormat="true" ht="63" hidden="false" customHeight="false" outlineLevel="0" collapsed="false">
      <c r="A1027" s="120" t="n">
        <v>28</v>
      </c>
      <c r="B1027" s="86" t="s">
        <v>1826</v>
      </c>
      <c r="C1027" s="87" t="s">
        <v>263</v>
      </c>
      <c r="D1027" s="87" t="s">
        <v>1827</v>
      </c>
      <c r="E1027" s="73" t="s">
        <v>325</v>
      </c>
      <c r="F1027" s="88" t="n">
        <f aca="false">G1027+H1027+I1027+J1027+K1027+L1027+M1027+N1027+O1027+P1027+Q1027+R1027+S1027+T1027+U1027+V1027+W1027+X1027+Y1027+Z1027+AA1027+AB1027+AC1027+AD1027+AE1027+AF1027+AG1027+AH1027+AI1027+AJ1027+AK1027+AL1027+AM1027+AN1027+AO1027+AP1027+AQ1027+AR1027+AS1027+AT1027+AU1027+AV1027+AW1027+AX1027+AY1027+AZ1027+BA1027+BB1027+BC1027+BD1027+BE1027+BF1027+BG1027+BH1027+BK1027+BL1027+BM1027+BN1027+BO1027+BP1027+BQ1027+BR1027+BS1027+BT1027+BU1027+BV1027+BW1027+BX1027+BY1027+BZ1027+CA1027+CB1027+CC1027+CD1027+CE1027+CF1027+CG1027+CH1027+CI1027+CJ1027+CK1027+CL1027</f>
        <v>12</v>
      </c>
      <c r="G1027" s="89" t="n">
        <v>0</v>
      </c>
      <c r="H1027" s="89" t="n">
        <v>0</v>
      </c>
      <c r="I1027" s="89" t="n">
        <v>0</v>
      </c>
      <c r="J1027" s="89" t="n">
        <v>0</v>
      </c>
      <c r="K1027" s="89" t="n">
        <v>0</v>
      </c>
      <c r="L1027" s="89" t="n">
        <v>0</v>
      </c>
      <c r="M1027" s="89" t="n">
        <v>0</v>
      </c>
      <c r="N1027" s="89" t="n">
        <v>0</v>
      </c>
      <c r="O1027" s="89" t="n">
        <v>0</v>
      </c>
      <c r="P1027" s="89" t="n">
        <v>0</v>
      </c>
      <c r="Q1027" s="89" t="n">
        <v>0</v>
      </c>
      <c r="R1027" s="89" t="n">
        <v>0</v>
      </c>
      <c r="S1027" s="89" t="n">
        <v>0</v>
      </c>
      <c r="T1027" s="89" t="n">
        <v>0</v>
      </c>
      <c r="U1027" s="89" t="n">
        <v>0</v>
      </c>
      <c r="V1027" s="89" t="n">
        <v>0</v>
      </c>
      <c r="W1027" s="89" t="n">
        <v>0</v>
      </c>
      <c r="X1027" s="89" t="n">
        <v>0</v>
      </c>
      <c r="Y1027" s="89" t="n">
        <v>0</v>
      </c>
      <c r="Z1027" s="89" t="n">
        <v>0</v>
      </c>
      <c r="AA1027" s="90" t="n">
        <v>0</v>
      </c>
      <c r="AB1027" s="89" t="n">
        <v>0</v>
      </c>
      <c r="AC1027" s="89" t="n">
        <v>0</v>
      </c>
      <c r="AD1027" s="89" t="n">
        <v>0</v>
      </c>
      <c r="AE1027" s="89" t="n">
        <v>1</v>
      </c>
      <c r="AF1027" s="89" t="n">
        <v>0</v>
      </c>
      <c r="AG1027" s="89" t="n">
        <v>0</v>
      </c>
      <c r="AH1027" s="89" t="n">
        <v>0</v>
      </c>
      <c r="AI1027" s="89" t="n">
        <v>0</v>
      </c>
      <c r="AJ1027" s="89" t="n">
        <v>0</v>
      </c>
      <c r="AK1027" s="91" t="n">
        <v>0</v>
      </c>
      <c r="AL1027" s="89" t="n">
        <v>0</v>
      </c>
      <c r="AM1027" s="91" t="n">
        <v>0</v>
      </c>
      <c r="AN1027" s="89" t="n">
        <v>1</v>
      </c>
      <c r="AO1027" s="89" t="n">
        <v>0</v>
      </c>
      <c r="AP1027" s="91" t="n">
        <v>0</v>
      </c>
      <c r="AQ1027" s="89" t="n">
        <v>0</v>
      </c>
      <c r="AR1027" s="89" t="n">
        <v>0</v>
      </c>
      <c r="AS1027" s="89" t="n">
        <v>0</v>
      </c>
      <c r="AT1027" s="89" t="n">
        <v>0</v>
      </c>
      <c r="AU1027" s="89" t="n">
        <v>0</v>
      </c>
      <c r="AV1027" s="89" t="n">
        <v>0</v>
      </c>
      <c r="AW1027" s="89" t="n">
        <v>0</v>
      </c>
      <c r="AX1027" s="89" t="n">
        <v>0</v>
      </c>
      <c r="AY1027" s="89" t="n">
        <v>4</v>
      </c>
      <c r="AZ1027" s="100"/>
      <c r="BA1027" s="89" t="n">
        <v>0</v>
      </c>
      <c r="BB1027" s="89" t="n">
        <v>0</v>
      </c>
      <c r="BC1027" s="89" t="n">
        <v>0</v>
      </c>
      <c r="BD1027" s="89" t="n">
        <v>0</v>
      </c>
      <c r="BE1027" s="89" t="n">
        <v>0</v>
      </c>
      <c r="BF1027" s="89" t="n">
        <v>0</v>
      </c>
      <c r="BG1027" s="91" t="n">
        <v>0</v>
      </c>
      <c r="BH1027" s="89" t="n">
        <v>0</v>
      </c>
      <c r="BI1027" s="89"/>
      <c r="BJ1027" s="92"/>
      <c r="BK1027" s="89" t="n">
        <v>6</v>
      </c>
      <c r="BL1027" s="89" t="n">
        <v>0</v>
      </c>
      <c r="BM1027" s="100"/>
      <c r="BN1027" s="89" t="n">
        <v>0</v>
      </c>
      <c r="BO1027" s="89" t="n">
        <v>0</v>
      </c>
      <c r="BP1027" s="89" t="n">
        <v>0</v>
      </c>
      <c r="BQ1027" s="89" t="n">
        <v>0</v>
      </c>
      <c r="BR1027" s="89" t="n">
        <v>0</v>
      </c>
      <c r="BS1027" s="89" t="n">
        <v>0</v>
      </c>
      <c r="BT1027" s="89" t="n">
        <v>0</v>
      </c>
      <c r="BU1027" s="89" t="n">
        <v>0</v>
      </c>
      <c r="BV1027" s="89" t="n">
        <v>0</v>
      </c>
      <c r="BW1027" s="89" t="n">
        <v>0</v>
      </c>
      <c r="BX1027" s="93" t="n">
        <v>0</v>
      </c>
      <c r="BY1027" s="89" t="n">
        <v>0</v>
      </c>
      <c r="BZ1027" s="89" t="n">
        <v>0</v>
      </c>
      <c r="CA1027" s="100"/>
      <c r="CB1027" s="89" t="n">
        <v>0</v>
      </c>
      <c r="CC1027" s="89" t="n">
        <v>0</v>
      </c>
      <c r="CD1027" s="89" t="n">
        <v>0</v>
      </c>
      <c r="CE1027" s="100"/>
      <c r="CF1027" s="89" t="n">
        <v>0</v>
      </c>
      <c r="CG1027" s="100"/>
      <c r="CH1027" s="89" t="n">
        <v>0</v>
      </c>
      <c r="CI1027" s="100"/>
      <c r="CJ1027" s="89" t="n">
        <v>0</v>
      </c>
      <c r="CK1027" s="89" t="n">
        <v>0</v>
      </c>
      <c r="CL1027" s="100"/>
    </row>
    <row r="1028" s="101" customFormat="true" ht="11.25" hidden="false" customHeight="false" outlineLevel="0" collapsed="false">
      <c r="A1028" s="120" t="n">
        <v>29</v>
      </c>
      <c r="B1028" s="87" t="s">
        <v>1828</v>
      </c>
      <c r="C1028" s="87" t="s">
        <v>263</v>
      </c>
      <c r="D1028" s="87" t="s">
        <v>1829</v>
      </c>
      <c r="E1028" s="73" t="s">
        <v>325</v>
      </c>
      <c r="F1028" s="88" t="n">
        <f aca="false">G1028+H1028+I1028+J1028+K1028+L1028+M1028+N1028+O1028+P1028+Q1028+R1028+S1028+T1028+U1028+V1028+W1028+X1028+Y1028+Z1028+AA1028+AB1028+AC1028+AD1028+AE1028+AF1028+AG1028+AH1028+AI1028+AJ1028+AK1028+AL1028+AM1028+AN1028+AO1028+AP1028+AQ1028+AR1028+AS1028+AT1028+AU1028+AV1028+AW1028+AX1028+AY1028+AZ1028+BA1028+BB1028+BC1028+BD1028+BE1028+BF1028+BG1028+BH1028+BK1028+BL1028+BM1028+BN1028+BO1028+BP1028+BQ1028+BR1028+BS1028+BT1028+BU1028+BV1028+BW1028+BX1028+BY1028+BZ1028+CA1028+CB1028+CC1028+CD1028+CE1028+CF1028+CG1028+CH1028+CI1028+CJ1028+CK1028+CL1028</f>
        <v>155</v>
      </c>
      <c r="G1028" s="89"/>
      <c r="H1028" s="89"/>
      <c r="I1028" s="89"/>
      <c r="J1028" s="89"/>
      <c r="K1028" s="89"/>
      <c r="L1028" s="89"/>
      <c r="M1028" s="89"/>
      <c r="N1028" s="89"/>
      <c r="O1028" s="89"/>
      <c r="P1028" s="89"/>
      <c r="Q1028" s="89"/>
      <c r="R1028" s="89"/>
      <c r="S1028" s="89"/>
      <c r="T1028" s="89"/>
      <c r="U1028" s="89"/>
      <c r="V1028" s="89"/>
      <c r="W1028" s="89"/>
      <c r="X1028" s="89"/>
      <c r="Y1028" s="89"/>
      <c r="Z1028" s="89"/>
      <c r="AA1028" s="90"/>
      <c r="AB1028" s="89"/>
      <c r="AC1028" s="89"/>
      <c r="AD1028" s="89"/>
      <c r="AE1028" s="89"/>
      <c r="AF1028" s="89"/>
      <c r="AG1028" s="89"/>
      <c r="AH1028" s="89"/>
      <c r="AI1028" s="89"/>
      <c r="AJ1028" s="89"/>
      <c r="AK1028" s="91"/>
      <c r="AL1028" s="89"/>
      <c r="AM1028" s="91"/>
      <c r="AN1028" s="89"/>
      <c r="AO1028" s="89"/>
      <c r="AP1028" s="91"/>
      <c r="AQ1028" s="89"/>
      <c r="AR1028" s="89"/>
      <c r="AS1028" s="89"/>
      <c r="AT1028" s="89"/>
      <c r="AU1028" s="89"/>
      <c r="AV1028" s="89"/>
      <c r="AW1028" s="89"/>
      <c r="AX1028" s="89"/>
      <c r="AY1028" s="89" t="n">
        <v>30</v>
      </c>
      <c r="AZ1028" s="100"/>
      <c r="BA1028" s="89"/>
      <c r="BB1028" s="89"/>
      <c r="BC1028" s="89"/>
      <c r="BD1028" s="89"/>
      <c r="BE1028" s="89"/>
      <c r="BF1028" s="89"/>
      <c r="BG1028" s="91"/>
      <c r="BH1028" s="89"/>
      <c r="BI1028" s="89"/>
      <c r="BJ1028" s="92"/>
      <c r="BK1028" s="89"/>
      <c r="BL1028" s="89" t="n">
        <v>125</v>
      </c>
      <c r="BM1028" s="100"/>
      <c r="BN1028" s="89"/>
      <c r="BO1028" s="89"/>
      <c r="BP1028" s="89"/>
      <c r="BQ1028" s="89"/>
      <c r="BR1028" s="89"/>
      <c r="BS1028" s="89"/>
      <c r="BT1028" s="89"/>
      <c r="BU1028" s="89"/>
      <c r="BV1028" s="89"/>
      <c r="BW1028" s="89"/>
      <c r="BX1028" s="93"/>
      <c r="BY1028" s="89"/>
      <c r="BZ1028" s="89"/>
      <c r="CA1028" s="100"/>
      <c r="CB1028" s="89"/>
      <c r="CC1028" s="89"/>
      <c r="CD1028" s="89"/>
      <c r="CE1028" s="100"/>
      <c r="CF1028" s="89"/>
      <c r="CG1028" s="100"/>
      <c r="CH1028" s="89"/>
      <c r="CI1028" s="100"/>
      <c r="CJ1028" s="89"/>
      <c r="CK1028" s="89"/>
      <c r="CL1028" s="100"/>
    </row>
    <row r="1029" s="101" customFormat="true" ht="42" hidden="false" customHeight="false" outlineLevel="0" collapsed="false">
      <c r="A1029" s="120" t="n">
        <v>30</v>
      </c>
      <c r="B1029" s="86" t="s">
        <v>1830</v>
      </c>
      <c r="C1029" s="87" t="s">
        <v>263</v>
      </c>
      <c r="D1029" s="87" t="s">
        <v>1831</v>
      </c>
      <c r="E1029" s="73" t="s">
        <v>129</v>
      </c>
      <c r="F1029" s="88" t="n">
        <f aca="false">G1029+H1029+I1029+J1029+K1029+L1029+M1029+N1029+O1029+P1029+Q1029+R1029+S1029+T1029+U1029+V1029+W1029+X1029+Y1029+Z1029+AA1029+AB1029+AC1029+AD1029+AE1029+AF1029+AG1029+AH1029+AI1029+AJ1029+AK1029+AL1029+AM1029+AN1029+AO1029+AP1029+AQ1029+AR1029+AS1029+AT1029+AU1029+AV1029+AW1029+AX1029+AY1029+AZ1029+BA1029+BB1029+BC1029+BD1029+BE1029+BF1029+BG1029+BH1029+BK1029+BL1029+BM1029+BN1029+BO1029+BP1029+BQ1029+BR1029+BS1029+BT1029+BU1029+BV1029+BW1029+BX1029+BY1029+BZ1029+CA1029+CB1029+CC1029+CD1029+CE1029+CF1029+CG1029+CH1029+CI1029+CJ1029+CK1029+CL1029</f>
        <v>59</v>
      </c>
      <c r="G1029" s="89" t="n">
        <v>0</v>
      </c>
      <c r="H1029" s="89" t="n">
        <v>0</v>
      </c>
      <c r="I1029" s="89" t="n">
        <v>0</v>
      </c>
      <c r="J1029" s="89" t="n">
        <v>0</v>
      </c>
      <c r="K1029" s="89" t="n">
        <v>0</v>
      </c>
      <c r="L1029" s="89" t="n">
        <v>0</v>
      </c>
      <c r="M1029" s="89" t="n">
        <v>0</v>
      </c>
      <c r="N1029" s="89" t="n">
        <v>0</v>
      </c>
      <c r="O1029" s="89" t="n">
        <v>0</v>
      </c>
      <c r="P1029" s="89" t="n">
        <v>0</v>
      </c>
      <c r="Q1029" s="89" t="n">
        <v>0</v>
      </c>
      <c r="R1029" s="89" t="n">
        <v>0</v>
      </c>
      <c r="S1029" s="89" t="n">
        <v>0</v>
      </c>
      <c r="T1029" s="89" t="n">
        <v>0</v>
      </c>
      <c r="U1029" s="89" t="n">
        <v>0</v>
      </c>
      <c r="V1029" s="89" t="n">
        <v>0</v>
      </c>
      <c r="W1029" s="89" t="n">
        <v>0</v>
      </c>
      <c r="X1029" s="89" t="n">
        <v>0</v>
      </c>
      <c r="Y1029" s="89" t="n">
        <v>0</v>
      </c>
      <c r="Z1029" s="89" t="n">
        <v>1</v>
      </c>
      <c r="AA1029" s="90" t="n">
        <v>0</v>
      </c>
      <c r="AB1029" s="89" t="n">
        <v>0</v>
      </c>
      <c r="AC1029" s="89" t="n">
        <v>0</v>
      </c>
      <c r="AD1029" s="89" t="n">
        <v>1</v>
      </c>
      <c r="AE1029" s="89" t="n">
        <v>1</v>
      </c>
      <c r="AF1029" s="89" t="n">
        <v>0</v>
      </c>
      <c r="AG1029" s="89" t="n">
        <v>0</v>
      </c>
      <c r="AH1029" s="89" t="n">
        <v>0</v>
      </c>
      <c r="AI1029" s="89" t="n">
        <v>0</v>
      </c>
      <c r="AJ1029" s="89" t="n">
        <v>0</v>
      </c>
      <c r="AK1029" s="91" t="n">
        <v>0</v>
      </c>
      <c r="AL1029" s="89" t="n">
        <v>0</v>
      </c>
      <c r="AM1029" s="91" t="n">
        <v>0</v>
      </c>
      <c r="AN1029" s="89" t="n">
        <v>0</v>
      </c>
      <c r="AO1029" s="89" t="n">
        <v>0</v>
      </c>
      <c r="AP1029" s="91" t="n">
        <v>0</v>
      </c>
      <c r="AQ1029" s="89" t="n">
        <v>0</v>
      </c>
      <c r="AR1029" s="89" t="n">
        <v>0</v>
      </c>
      <c r="AS1029" s="89" t="n">
        <v>0</v>
      </c>
      <c r="AT1029" s="89" t="n">
        <v>0</v>
      </c>
      <c r="AU1029" s="89" t="n">
        <v>0</v>
      </c>
      <c r="AV1029" s="89" t="n">
        <v>0</v>
      </c>
      <c r="AW1029" s="89" t="n">
        <v>0</v>
      </c>
      <c r="AX1029" s="89" t="n">
        <v>0</v>
      </c>
      <c r="AY1029" s="89" t="n">
        <v>18</v>
      </c>
      <c r="AZ1029" s="100"/>
      <c r="BA1029" s="89" t="n">
        <v>0</v>
      </c>
      <c r="BB1029" s="89" t="n">
        <v>0</v>
      </c>
      <c r="BC1029" s="89" t="n">
        <v>0</v>
      </c>
      <c r="BD1029" s="89" t="n">
        <v>0</v>
      </c>
      <c r="BE1029" s="89" t="n">
        <v>0</v>
      </c>
      <c r="BF1029" s="89" t="n">
        <v>0</v>
      </c>
      <c r="BG1029" s="91" t="n">
        <v>0</v>
      </c>
      <c r="BH1029" s="89" t="n">
        <v>0</v>
      </c>
      <c r="BI1029" s="89"/>
      <c r="BJ1029" s="92"/>
      <c r="BK1029" s="89" t="n">
        <v>13</v>
      </c>
      <c r="BL1029" s="89" t="n">
        <v>25</v>
      </c>
      <c r="BM1029" s="100"/>
      <c r="BN1029" s="89" t="n">
        <v>0</v>
      </c>
      <c r="BO1029" s="89" t="n">
        <v>0</v>
      </c>
      <c r="BP1029" s="89" t="n">
        <v>0</v>
      </c>
      <c r="BQ1029" s="89" t="n">
        <v>0</v>
      </c>
      <c r="BR1029" s="89" t="n">
        <v>0</v>
      </c>
      <c r="BS1029" s="89" t="n">
        <v>0</v>
      </c>
      <c r="BT1029" s="89" t="n">
        <v>0</v>
      </c>
      <c r="BU1029" s="89" t="n">
        <v>0</v>
      </c>
      <c r="BV1029" s="89" t="n">
        <v>0</v>
      </c>
      <c r="BW1029" s="89" t="n">
        <v>0</v>
      </c>
      <c r="BX1029" s="93" t="n">
        <v>0</v>
      </c>
      <c r="BY1029" s="89" t="n">
        <v>0</v>
      </c>
      <c r="BZ1029" s="89" t="n">
        <v>0</v>
      </c>
      <c r="CA1029" s="100"/>
      <c r="CB1029" s="89" t="n">
        <v>0</v>
      </c>
      <c r="CC1029" s="89" t="n">
        <v>0</v>
      </c>
      <c r="CD1029" s="89" t="n">
        <v>0</v>
      </c>
      <c r="CE1029" s="100"/>
      <c r="CF1029" s="89" t="n">
        <v>0</v>
      </c>
      <c r="CG1029" s="100"/>
      <c r="CH1029" s="89" t="n">
        <v>0</v>
      </c>
      <c r="CI1029" s="100"/>
      <c r="CJ1029" s="89" t="n">
        <v>0</v>
      </c>
      <c r="CK1029" s="89" t="n">
        <v>0</v>
      </c>
      <c r="CL1029" s="100"/>
    </row>
    <row r="1030" s="101" customFormat="true" ht="42" hidden="false" customHeight="false" outlineLevel="0" collapsed="false">
      <c r="A1030" s="120" t="n">
        <v>31</v>
      </c>
      <c r="B1030" s="86" t="s">
        <v>1830</v>
      </c>
      <c r="C1030" s="87" t="s">
        <v>263</v>
      </c>
      <c r="D1030" s="87" t="s">
        <v>1832</v>
      </c>
      <c r="E1030" s="73" t="s">
        <v>129</v>
      </c>
      <c r="F1030" s="88" t="n">
        <f aca="false">G1030+H1030+I1030+J1030+K1030+L1030+M1030+N1030+O1030+P1030+Q1030+R1030+S1030+T1030+U1030+V1030+W1030+X1030+Y1030+Z1030+AA1030+AB1030+AC1030+AD1030+AE1030+AF1030+AG1030+AH1030+AI1030+AJ1030+AK1030+AL1030+AM1030+AN1030+AO1030+AP1030+AQ1030+AR1030+AS1030+AT1030+AU1030+AV1030+AW1030+AX1030+AY1030+AZ1030+BA1030+BB1030+BC1030+BD1030+BE1030+BF1030+BG1030+BH1030+BK1030+BL1030+BM1030+BN1030+BO1030+BP1030+BQ1030+BR1030+BS1030+BT1030+BU1030+BV1030+BW1030+BX1030+BY1030+BZ1030+CA1030+CB1030+CC1030+CD1030+CE1030+CF1030+CG1030+CH1030+CI1030+CJ1030+CK1030+CL1030</f>
        <v>100</v>
      </c>
      <c r="G1030" s="89" t="n">
        <v>0</v>
      </c>
      <c r="H1030" s="89" t="n">
        <v>0</v>
      </c>
      <c r="I1030" s="89" t="n">
        <v>0</v>
      </c>
      <c r="J1030" s="89" t="n">
        <v>0</v>
      </c>
      <c r="K1030" s="89" t="n">
        <v>0</v>
      </c>
      <c r="L1030" s="89" t="n">
        <v>3</v>
      </c>
      <c r="M1030" s="89" t="n">
        <v>0</v>
      </c>
      <c r="N1030" s="89" t="n">
        <v>0</v>
      </c>
      <c r="O1030" s="89" t="n">
        <v>0</v>
      </c>
      <c r="P1030" s="89" t="n">
        <v>0</v>
      </c>
      <c r="Q1030" s="89" t="n">
        <v>0</v>
      </c>
      <c r="R1030" s="89" t="n">
        <v>0</v>
      </c>
      <c r="S1030" s="89" t="n">
        <v>0</v>
      </c>
      <c r="T1030" s="89" t="n">
        <v>0</v>
      </c>
      <c r="U1030" s="89" t="n">
        <v>0</v>
      </c>
      <c r="V1030" s="89" t="n">
        <v>0</v>
      </c>
      <c r="W1030" s="89" t="n">
        <v>0</v>
      </c>
      <c r="X1030" s="89" t="n">
        <v>1</v>
      </c>
      <c r="Y1030" s="89" t="n">
        <v>0</v>
      </c>
      <c r="Z1030" s="89" t="n">
        <v>0</v>
      </c>
      <c r="AA1030" s="90" t="n">
        <v>0</v>
      </c>
      <c r="AB1030" s="89" t="n">
        <v>3</v>
      </c>
      <c r="AC1030" s="89" t="n">
        <v>0</v>
      </c>
      <c r="AD1030" s="89" t="n">
        <v>0</v>
      </c>
      <c r="AE1030" s="89" t="n">
        <v>1</v>
      </c>
      <c r="AF1030" s="89" t="n">
        <v>0</v>
      </c>
      <c r="AG1030" s="89" t="n">
        <v>0</v>
      </c>
      <c r="AH1030" s="89" t="n">
        <v>0</v>
      </c>
      <c r="AI1030" s="89" t="n">
        <v>0</v>
      </c>
      <c r="AJ1030" s="89" t="n">
        <v>0</v>
      </c>
      <c r="AK1030" s="91" t="n">
        <v>0</v>
      </c>
      <c r="AL1030" s="89" t="n">
        <v>0</v>
      </c>
      <c r="AM1030" s="91" t="n">
        <v>0</v>
      </c>
      <c r="AN1030" s="89" t="n">
        <v>3</v>
      </c>
      <c r="AO1030" s="89" t="n">
        <v>0</v>
      </c>
      <c r="AP1030" s="91" t="n">
        <v>0</v>
      </c>
      <c r="AQ1030" s="89" t="n">
        <v>0</v>
      </c>
      <c r="AR1030" s="89" t="n">
        <v>0</v>
      </c>
      <c r="AS1030" s="89" t="n">
        <v>0</v>
      </c>
      <c r="AT1030" s="89" t="n">
        <v>0</v>
      </c>
      <c r="AU1030" s="89" t="n">
        <v>0</v>
      </c>
      <c r="AV1030" s="89" t="n">
        <v>1</v>
      </c>
      <c r="AW1030" s="89" t="n">
        <v>0</v>
      </c>
      <c r="AX1030" s="89" t="n">
        <v>0</v>
      </c>
      <c r="AY1030" s="89" t="n">
        <v>0</v>
      </c>
      <c r="AZ1030" s="100"/>
      <c r="BA1030" s="89" t="n">
        <v>0</v>
      </c>
      <c r="BB1030" s="89" t="n">
        <v>0</v>
      </c>
      <c r="BC1030" s="89" t="n">
        <v>0</v>
      </c>
      <c r="BD1030" s="89" t="n">
        <v>0</v>
      </c>
      <c r="BE1030" s="89" t="n">
        <v>0</v>
      </c>
      <c r="BF1030" s="89" t="n">
        <v>0</v>
      </c>
      <c r="BG1030" s="91" t="n">
        <v>0</v>
      </c>
      <c r="BH1030" s="89" t="n">
        <v>0</v>
      </c>
      <c r="BI1030" s="89"/>
      <c r="BJ1030" s="92"/>
      <c r="BK1030" s="89" t="n">
        <v>13</v>
      </c>
      <c r="BL1030" s="89" t="n">
        <v>75</v>
      </c>
      <c r="BM1030" s="100"/>
      <c r="BN1030" s="89" t="n">
        <v>0</v>
      </c>
      <c r="BO1030" s="89" t="n">
        <v>0</v>
      </c>
      <c r="BP1030" s="89" t="n">
        <v>0</v>
      </c>
      <c r="BQ1030" s="89" t="n">
        <v>0</v>
      </c>
      <c r="BR1030" s="89" t="n">
        <v>0</v>
      </c>
      <c r="BS1030" s="89" t="n">
        <v>0</v>
      </c>
      <c r="BT1030" s="89" t="n">
        <v>0</v>
      </c>
      <c r="BU1030" s="89" t="n">
        <v>0</v>
      </c>
      <c r="BV1030" s="89" t="n">
        <v>0</v>
      </c>
      <c r="BW1030" s="89" t="n">
        <v>0</v>
      </c>
      <c r="BX1030" s="93" t="n">
        <v>0</v>
      </c>
      <c r="BY1030" s="89" t="n">
        <v>0</v>
      </c>
      <c r="BZ1030" s="89" t="n">
        <v>0</v>
      </c>
      <c r="CA1030" s="100"/>
      <c r="CB1030" s="89" t="n">
        <v>0</v>
      </c>
      <c r="CC1030" s="89" t="n">
        <v>0</v>
      </c>
      <c r="CD1030" s="89" t="n">
        <v>0</v>
      </c>
      <c r="CE1030" s="100"/>
      <c r="CF1030" s="89" t="n">
        <v>0</v>
      </c>
      <c r="CG1030" s="100"/>
      <c r="CH1030" s="89" t="n">
        <v>0</v>
      </c>
      <c r="CI1030" s="100"/>
      <c r="CJ1030" s="89" t="n">
        <v>0</v>
      </c>
      <c r="CK1030" s="89" t="n">
        <v>0</v>
      </c>
      <c r="CL1030" s="100"/>
    </row>
    <row r="1031" s="101" customFormat="true" ht="73.5" hidden="false" customHeight="false" outlineLevel="0" collapsed="false">
      <c r="A1031" s="120" t="n">
        <v>32</v>
      </c>
      <c r="B1031" s="86" t="s">
        <v>1833</v>
      </c>
      <c r="C1031" s="87" t="s">
        <v>263</v>
      </c>
      <c r="D1031" s="103" t="s">
        <v>1834</v>
      </c>
      <c r="E1031" s="73" t="s">
        <v>129</v>
      </c>
      <c r="F1031" s="88" t="n">
        <f aca="false">G1031+H1031+I1031+J1031+K1031+L1031+M1031+N1031+O1031+P1031+Q1031+R1031+S1031+T1031+U1031+V1031+W1031+X1031+Y1031+Z1031+AA1031+AB1031+AC1031+AD1031+AE1031+AF1031+AG1031+AH1031+AI1031+AJ1031+AK1031+AL1031+AM1031+AN1031+AO1031+AP1031+AQ1031+AR1031+AS1031+AT1031+AU1031+AV1031+AW1031+AX1031+AY1031+AZ1031+BA1031+BB1031+BC1031+BD1031+BE1031+BF1031+BG1031+BH1031+BK1031+BL1031+BM1031+BN1031+BO1031+BP1031+BQ1031+BR1031+BS1031+BT1031+BU1031+BV1031+BW1031+BX1031+BY1031+BZ1031+CA1031+CB1031+CC1031+CD1031+CE1031+CF1031+CG1031+CH1031+CI1031+CJ1031+CK1031+CL1031</f>
        <v>8</v>
      </c>
      <c r="G1031" s="89" t="n">
        <v>0</v>
      </c>
      <c r="H1031" s="89" t="n">
        <v>0</v>
      </c>
      <c r="I1031" s="89" t="n">
        <v>0</v>
      </c>
      <c r="J1031" s="89" t="n">
        <v>0</v>
      </c>
      <c r="K1031" s="89" t="n">
        <v>0</v>
      </c>
      <c r="L1031" s="89" t="n">
        <v>0</v>
      </c>
      <c r="M1031" s="89" t="n">
        <v>0</v>
      </c>
      <c r="N1031" s="89" t="n">
        <v>0</v>
      </c>
      <c r="O1031" s="89" t="n">
        <v>0</v>
      </c>
      <c r="P1031" s="89" t="n">
        <v>0</v>
      </c>
      <c r="Q1031" s="89" t="n">
        <v>0</v>
      </c>
      <c r="R1031" s="89" t="n">
        <v>0</v>
      </c>
      <c r="S1031" s="89" t="n">
        <v>0</v>
      </c>
      <c r="T1031" s="89" t="n">
        <v>0</v>
      </c>
      <c r="U1031" s="89" t="n">
        <v>0</v>
      </c>
      <c r="V1031" s="89" t="n">
        <v>0</v>
      </c>
      <c r="W1031" s="89" t="n">
        <v>0</v>
      </c>
      <c r="X1031" s="89" t="n">
        <v>1</v>
      </c>
      <c r="Y1031" s="89" t="n">
        <v>0</v>
      </c>
      <c r="Z1031" s="89" t="n">
        <v>0</v>
      </c>
      <c r="AA1031" s="90" t="n">
        <v>0</v>
      </c>
      <c r="AB1031" s="89" t="n">
        <v>0</v>
      </c>
      <c r="AC1031" s="89" t="n">
        <v>0</v>
      </c>
      <c r="AD1031" s="89" t="n">
        <v>0</v>
      </c>
      <c r="AE1031" s="89" t="n">
        <v>0</v>
      </c>
      <c r="AF1031" s="89" t="n">
        <v>0</v>
      </c>
      <c r="AG1031" s="89" t="n">
        <v>0</v>
      </c>
      <c r="AH1031" s="89" t="n">
        <v>0</v>
      </c>
      <c r="AI1031" s="89" t="n">
        <v>0</v>
      </c>
      <c r="AJ1031" s="89" t="n">
        <v>0</v>
      </c>
      <c r="AK1031" s="91" t="n">
        <v>0</v>
      </c>
      <c r="AL1031" s="89" t="n">
        <v>0</v>
      </c>
      <c r="AM1031" s="91" t="n">
        <v>0</v>
      </c>
      <c r="AN1031" s="89" t="n">
        <v>1</v>
      </c>
      <c r="AO1031" s="89" t="n">
        <v>0</v>
      </c>
      <c r="AP1031" s="91" t="n">
        <v>0</v>
      </c>
      <c r="AQ1031" s="89" t="n">
        <v>0</v>
      </c>
      <c r="AR1031" s="89" t="n">
        <v>0</v>
      </c>
      <c r="AS1031" s="89" t="n">
        <v>0</v>
      </c>
      <c r="AT1031" s="89" t="n">
        <v>0</v>
      </c>
      <c r="AU1031" s="89" t="n">
        <v>0</v>
      </c>
      <c r="AV1031" s="89" t="n">
        <v>0</v>
      </c>
      <c r="AW1031" s="89" t="n">
        <v>0</v>
      </c>
      <c r="AX1031" s="89" t="n">
        <v>0</v>
      </c>
      <c r="AY1031" s="89" t="n">
        <v>1</v>
      </c>
      <c r="AZ1031" s="100"/>
      <c r="BA1031" s="89" t="n">
        <v>0</v>
      </c>
      <c r="BB1031" s="89" t="n">
        <v>5</v>
      </c>
      <c r="BC1031" s="89" t="n">
        <v>0</v>
      </c>
      <c r="BD1031" s="89" t="n">
        <v>0</v>
      </c>
      <c r="BE1031" s="89" t="n">
        <v>0</v>
      </c>
      <c r="BF1031" s="89" t="n">
        <v>0</v>
      </c>
      <c r="BG1031" s="91" t="n">
        <v>0</v>
      </c>
      <c r="BH1031" s="89" t="n">
        <v>0</v>
      </c>
      <c r="BI1031" s="89"/>
      <c r="BJ1031" s="92"/>
      <c r="BK1031" s="89" t="n">
        <v>0</v>
      </c>
      <c r="BL1031" s="89" t="n">
        <v>0</v>
      </c>
      <c r="BM1031" s="100"/>
      <c r="BN1031" s="89" t="n">
        <v>0</v>
      </c>
      <c r="BO1031" s="89" t="n">
        <v>0</v>
      </c>
      <c r="BP1031" s="89" t="n">
        <v>0</v>
      </c>
      <c r="BQ1031" s="89" t="n">
        <v>0</v>
      </c>
      <c r="BR1031" s="89" t="n">
        <v>0</v>
      </c>
      <c r="BS1031" s="89" t="n">
        <v>0</v>
      </c>
      <c r="BT1031" s="89" t="n">
        <v>0</v>
      </c>
      <c r="BU1031" s="89" t="n">
        <v>0</v>
      </c>
      <c r="BV1031" s="89" t="n">
        <v>0</v>
      </c>
      <c r="BW1031" s="89" t="n">
        <v>0</v>
      </c>
      <c r="BX1031" s="93" t="n">
        <v>0</v>
      </c>
      <c r="BY1031" s="89" t="n">
        <v>0</v>
      </c>
      <c r="BZ1031" s="89" t="n">
        <v>0</v>
      </c>
      <c r="CA1031" s="100"/>
      <c r="CB1031" s="89" t="n">
        <v>0</v>
      </c>
      <c r="CC1031" s="89" t="n">
        <v>0</v>
      </c>
      <c r="CD1031" s="89" t="n">
        <v>0</v>
      </c>
      <c r="CE1031" s="100"/>
      <c r="CF1031" s="89" t="n">
        <v>0</v>
      </c>
      <c r="CG1031" s="100"/>
      <c r="CH1031" s="89" t="n">
        <v>0</v>
      </c>
      <c r="CI1031" s="100"/>
      <c r="CJ1031" s="89" t="n">
        <v>0</v>
      </c>
      <c r="CK1031" s="89" t="n">
        <v>0</v>
      </c>
      <c r="CL1031" s="100"/>
    </row>
    <row r="1032" s="101" customFormat="true" ht="63" hidden="false" customHeight="false" outlineLevel="0" collapsed="false">
      <c r="A1032" s="120" t="n">
        <v>33</v>
      </c>
      <c r="B1032" s="86" t="s">
        <v>1835</v>
      </c>
      <c r="C1032" s="87" t="s">
        <v>263</v>
      </c>
      <c r="D1032" s="87" t="s">
        <v>1836</v>
      </c>
      <c r="E1032" s="73" t="s">
        <v>129</v>
      </c>
      <c r="F1032" s="88" t="n">
        <f aca="false">G1032+H1032+I1032+J1032+K1032+L1032+M1032+N1032+O1032+P1032+Q1032+R1032+S1032+T1032+U1032+V1032+W1032+X1032+Y1032+Z1032+AA1032+AB1032+AC1032+AD1032+AE1032+AF1032+AG1032+AH1032+AI1032+AJ1032+AK1032+AL1032+AM1032+AN1032+AO1032+AP1032+AQ1032+AR1032+AS1032+AT1032+AU1032+AV1032+AW1032+AX1032+AY1032+AZ1032+BA1032+BB1032+BC1032+BD1032+BE1032+BF1032+BG1032+BH1032+BK1032+BL1032+BM1032+BN1032+BO1032+BP1032+BQ1032+BR1032+BS1032+BT1032+BU1032+BV1032+BW1032+BX1032+BY1032+BZ1032+CA1032+CB1032+CC1032+CD1032+CE1032+CF1032+CG1032+CH1032+CI1032+CJ1032+CK1032+CL1032</f>
        <v>86</v>
      </c>
      <c r="G1032" s="89" t="n">
        <v>0</v>
      </c>
      <c r="H1032" s="89" t="n">
        <v>0</v>
      </c>
      <c r="I1032" s="89" t="n">
        <v>0</v>
      </c>
      <c r="J1032" s="89" t="n">
        <v>0</v>
      </c>
      <c r="K1032" s="89" t="n">
        <v>0</v>
      </c>
      <c r="L1032" s="89" t="n">
        <v>0</v>
      </c>
      <c r="M1032" s="89" t="n">
        <v>0</v>
      </c>
      <c r="N1032" s="89" t="n">
        <v>0</v>
      </c>
      <c r="O1032" s="89" t="n">
        <v>0</v>
      </c>
      <c r="P1032" s="89" t="n">
        <v>0</v>
      </c>
      <c r="Q1032" s="89" t="n">
        <v>0</v>
      </c>
      <c r="R1032" s="89" t="n">
        <v>0</v>
      </c>
      <c r="S1032" s="89" t="n">
        <v>0</v>
      </c>
      <c r="T1032" s="89" t="n">
        <v>0</v>
      </c>
      <c r="U1032" s="89" t="n">
        <v>0</v>
      </c>
      <c r="V1032" s="89" t="n">
        <v>0</v>
      </c>
      <c r="W1032" s="89" t="n">
        <v>0</v>
      </c>
      <c r="X1032" s="89" t="n">
        <v>1</v>
      </c>
      <c r="Y1032" s="89" t="n">
        <v>0</v>
      </c>
      <c r="Z1032" s="89" t="n">
        <v>0</v>
      </c>
      <c r="AA1032" s="90" t="n">
        <v>0</v>
      </c>
      <c r="AB1032" s="89" t="n">
        <v>0</v>
      </c>
      <c r="AC1032" s="89" t="n">
        <v>1</v>
      </c>
      <c r="AD1032" s="89" t="n">
        <v>1</v>
      </c>
      <c r="AE1032" s="89" t="n">
        <v>1</v>
      </c>
      <c r="AF1032" s="89" t="n">
        <v>0</v>
      </c>
      <c r="AG1032" s="89" t="n">
        <v>0</v>
      </c>
      <c r="AH1032" s="89" t="n">
        <v>0</v>
      </c>
      <c r="AI1032" s="89" t="n">
        <v>0</v>
      </c>
      <c r="AJ1032" s="89" t="n">
        <v>0</v>
      </c>
      <c r="AK1032" s="91" t="n">
        <v>0</v>
      </c>
      <c r="AL1032" s="89" t="n">
        <v>0</v>
      </c>
      <c r="AM1032" s="91" t="n">
        <v>0</v>
      </c>
      <c r="AN1032" s="89" t="n">
        <v>1</v>
      </c>
      <c r="AO1032" s="89" t="n">
        <v>1</v>
      </c>
      <c r="AP1032" s="91" t="n">
        <v>0</v>
      </c>
      <c r="AQ1032" s="89" t="n">
        <v>0</v>
      </c>
      <c r="AR1032" s="89" t="n">
        <v>0</v>
      </c>
      <c r="AS1032" s="89" t="n">
        <v>0</v>
      </c>
      <c r="AT1032" s="89" t="n">
        <v>0</v>
      </c>
      <c r="AU1032" s="89" t="n">
        <v>0</v>
      </c>
      <c r="AV1032" s="89" t="n">
        <v>0</v>
      </c>
      <c r="AW1032" s="89" t="n">
        <v>0</v>
      </c>
      <c r="AX1032" s="89" t="n">
        <v>0</v>
      </c>
      <c r="AY1032" s="89" t="n">
        <v>0</v>
      </c>
      <c r="AZ1032" s="100"/>
      <c r="BA1032" s="89" t="n">
        <v>0</v>
      </c>
      <c r="BB1032" s="89" t="n">
        <v>50</v>
      </c>
      <c r="BC1032" s="89" t="n">
        <v>0</v>
      </c>
      <c r="BD1032" s="89" t="n">
        <v>0</v>
      </c>
      <c r="BE1032" s="89" t="n">
        <v>0</v>
      </c>
      <c r="BF1032" s="89" t="n">
        <v>0</v>
      </c>
      <c r="BG1032" s="91" t="n">
        <v>0</v>
      </c>
      <c r="BH1032" s="89" t="n">
        <v>0</v>
      </c>
      <c r="BI1032" s="89"/>
      <c r="BJ1032" s="92"/>
      <c r="BK1032" s="89" t="n">
        <v>5</v>
      </c>
      <c r="BL1032" s="89" t="n">
        <v>25</v>
      </c>
      <c r="BM1032" s="100"/>
      <c r="BN1032" s="89" t="n">
        <v>0</v>
      </c>
      <c r="BO1032" s="89" t="n">
        <v>0</v>
      </c>
      <c r="BP1032" s="89" t="n">
        <v>0</v>
      </c>
      <c r="BQ1032" s="89" t="n">
        <v>0</v>
      </c>
      <c r="BR1032" s="89" t="n">
        <v>0</v>
      </c>
      <c r="BS1032" s="89" t="n">
        <v>0</v>
      </c>
      <c r="BT1032" s="89" t="n">
        <v>0</v>
      </c>
      <c r="BU1032" s="89" t="n">
        <v>0</v>
      </c>
      <c r="BV1032" s="89" t="n">
        <v>0</v>
      </c>
      <c r="BW1032" s="89" t="n">
        <v>0</v>
      </c>
      <c r="BX1032" s="93" t="n">
        <v>0</v>
      </c>
      <c r="BY1032" s="89" t="n">
        <v>0</v>
      </c>
      <c r="BZ1032" s="89" t="n">
        <v>0</v>
      </c>
      <c r="CA1032" s="100"/>
      <c r="CB1032" s="89" t="n">
        <v>0</v>
      </c>
      <c r="CC1032" s="89" t="n">
        <v>0</v>
      </c>
      <c r="CD1032" s="89" t="n">
        <v>0</v>
      </c>
      <c r="CE1032" s="100"/>
      <c r="CF1032" s="89" t="n">
        <v>0</v>
      </c>
      <c r="CG1032" s="100"/>
      <c r="CH1032" s="89" t="n">
        <v>0</v>
      </c>
      <c r="CI1032" s="100"/>
      <c r="CJ1032" s="89" t="n">
        <v>0</v>
      </c>
      <c r="CK1032" s="89" t="n">
        <v>0</v>
      </c>
      <c r="CL1032" s="100"/>
    </row>
    <row r="1033" s="101" customFormat="true" ht="21" hidden="false" customHeight="false" outlineLevel="0" collapsed="false">
      <c r="A1033" s="120" t="n">
        <v>34</v>
      </c>
      <c r="B1033" s="186" t="s">
        <v>1837</v>
      </c>
      <c r="C1033" s="87" t="s">
        <v>263</v>
      </c>
      <c r="D1033" s="103" t="s">
        <v>1838</v>
      </c>
      <c r="E1033" s="99" t="s">
        <v>129</v>
      </c>
      <c r="F1033" s="88" t="n">
        <f aca="false">G1033+H1033+I1033+J1033+K1033+L1033+M1033+N1033+O1033+P1033+Q1033+R1033+S1033+T1033+U1033+V1033+W1033+X1033+Y1033+Z1033+AA1033+AB1033+AC1033+AD1033+AE1033+AF1033+AG1033+AH1033+AI1033+AJ1033+AK1033+AL1033+AM1033+AN1033+AO1033+AP1033+AQ1033+AR1033+AS1033+AT1033+AU1033+AV1033+AW1033+AX1033+AY1033+AZ1033+BA1033+BB1033+BC1033+BD1033+BE1033+BF1033+BG1033+BH1033+BK1033+BL1033+BM1033+BN1033+BO1033+BP1033+BQ1033+BR1033+BS1033+BT1033+BU1033+BV1033+BW1033+BX1033+BY1033+BZ1033+CA1033+CB1033+CC1033+CD1033+CE1033+CF1033+CG1033+CH1033+CI1033+CJ1033+CK1033+CL1033</f>
        <v>482</v>
      </c>
      <c r="G1033" s="89" t="n">
        <v>13</v>
      </c>
      <c r="H1033" s="89" t="n">
        <v>0</v>
      </c>
      <c r="I1033" s="89" t="n">
        <v>7</v>
      </c>
      <c r="J1033" s="89" t="n">
        <v>25</v>
      </c>
      <c r="K1033" s="89" t="n">
        <v>14</v>
      </c>
      <c r="L1033" s="89" t="n">
        <v>16</v>
      </c>
      <c r="M1033" s="89" t="n">
        <v>0</v>
      </c>
      <c r="N1033" s="89" t="n">
        <v>0</v>
      </c>
      <c r="O1033" s="89" t="n">
        <v>0</v>
      </c>
      <c r="P1033" s="89" t="n">
        <v>0</v>
      </c>
      <c r="Q1033" s="89" t="n">
        <v>0</v>
      </c>
      <c r="R1033" s="89" t="n">
        <v>3</v>
      </c>
      <c r="S1033" s="89" t="n">
        <v>3</v>
      </c>
      <c r="T1033" s="89" t="n">
        <v>0</v>
      </c>
      <c r="U1033" s="89" t="n">
        <v>0</v>
      </c>
      <c r="V1033" s="89" t="n">
        <v>10</v>
      </c>
      <c r="W1033" s="89" t="n">
        <v>35</v>
      </c>
      <c r="X1033" s="89" t="n">
        <v>3</v>
      </c>
      <c r="Y1033" s="89" t="n">
        <v>9</v>
      </c>
      <c r="Z1033" s="89" t="n">
        <v>10</v>
      </c>
      <c r="AA1033" s="90" t="n">
        <v>0</v>
      </c>
      <c r="AB1033" s="89" t="n">
        <v>0</v>
      </c>
      <c r="AC1033" s="89" t="n">
        <v>0</v>
      </c>
      <c r="AD1033" s="89" t="n">
        <v>0</v>
      </c>
      <c r="AE1033" s="89" t="n">
        <v>0</v>
      </c>
      <c r="AF1033" s="89" t="n">
        <v>1</v>
      </c>
      <c r="AG1033" s="89" t="n">
        <v>0</v>
      </c>
      <c r="AH1033" s="89" t="n">
        <v>13</v>
      </c>
      <c r="AI1033" s="89" t="n">
        <v>0</v>
      </c>
      <c r="AJ1033" s="89" t="n">
        <v>0</v>
      </c>
      <c r="AK1033" s="91" t="n">
        <v>0</v>
      </c>
      <c r="AL1033" s="89" t="n">
        <v>0</v>
      </c>
      <c r="AM1033" s="91" t="n">
        <v>0</v>
      </c>
      <c r="AN1033" s="89" t="n">
        <v>25</v>
      </c>
      <c r="AO1033" s="89" t="n">
        <v>225</v>
      </c>
      <c r="AP1033" s="91" t="n">
        <v>0</v>
      </c>
      <c r="AQ1033" s="89" t="n">
        <v>0</v>
      </c>
      <c r="AR1033" s="89" t="n">
        <v>0</v>
      </c>
      <c r="AS1033" s="89" t="n">
        <v>10</v>
      </c>
      <c r="AT1033" s="89" t="n">
        <v>8</v>
      </c>
      <c r="AU1033" s="89" t="n">
        <v>0</v>
      </c>
      <c r="AV1033" s="89" t="n">
        <v>10</v>
      </c>
      <c r="AW1033" s="89" t="n">
        <v>0</v>
      </c>
      <c r="AX1033" s="89" t="n">
        <v>0</v>
      </c>
      <c r="AY1033" s="89" t="n">
        <v>0</v>
      </c>
      <c r="AZ1033" s="100"/>
      <c r="BA1033" s="89" t="n">
        <v>0</v>
      </c>
      <c r="BB1033" s="89" t="n">
        <v>30</v>
      </c>
      <c r="BC1033" s="89" t="n">
        <v>0</v>
      </c>
      <c r="BD1033" s="89" t="n">
        <v>0</v>
      </c>
      <c r="BE1033" s="89" t="n">
        <v>0</v>
      </c>
      <c r="BF1033" s="89" t="n">
        <v>1</v>
      </c>
      <c r="BG1033" s="91" t="n">
        <v>0</v>
      </c>
      <c r="BH1033" s="89" t="n">
        <v>0</v>
      </c>
      <c r="BI1033" s="89"/>
      <c r="BJ1033" s="92"/>
      <c r="BK1033" s="89" t="n">
        <v>0</v>
      </c>
      <c r="BL1033" s="89" t="n">
        <v>0</v>
      </c>
      <c r="BM1033" s="100"/>
      <c r="BN1033" s="89" t="n">
        <v>0</v>
      </c>
      <c r="BO1033" s="89" t="n">
        <v>3</v>
      </c>
      <c r="BP1033" s="89" t="n">
        <v>5</v>
      </c>
      <c r="BQ1033" s="89" t="n">
        <v>0</v>
      </c>
      <c r="BR1033" s="89" t="n">
        <v>0</v>
      </c>
      <c r="BS1033" s="89" t="n">
        <v>1</v>
      </c>
      <c r="BT1033" s="89" t="n">
        <v>0</v>
      </c>
      <c r="BU1033" s="89" t="n">
        <v>0</v>
      </c>
      <c r="BV1033" s="89" t="n">
        <v>0</v>
      </c>
      <c r="BW1033" s="89" t="n">
        <v>0</v>
      </c>
      <c r="BX1033" s="93" t="n">
        <v>0</v>
      </c>
      <c r="BY1033" s="89" t="n">
        <v>0</v>
      </c>
      <c r="BZ1033" s="89" t="n">
        <v>2</v>
      </c>
      <c r="CA1033" s="100"/>
      <c r="CB1033" s="89" t="n">
        <v>0</v>
      </c>
      <c r="CC1033" s="89" t="n">
        <v>0</v>
      </c>
      <c r="CD1033" s="89" t="n">
        <v>0</v>
      </c>
      <c r="CE1033" s="100"/>
      <c r="CF1033" s="89" t="n">
        <v>0</v>
      </c>
      <c r="CG1033" s="100"/>
      <c r="CH1033" s="89" t="n">
        <v>0</v>
      </c>
      <c r="CI1033" s="100"/>
      <c r="CJ1033" s="89" t="n">
        <v>0</v>
      </c>
      <c r="CK1033" s="89" t="n">
        <v>0</v>
      </c>
      <c r="CL1033" s="100"/>
    </row>
    <row r="1034" s="66" customFormat="true" ht="21" hidden="false" customHeight="false" outlineLevel="0" collapsed="false">
      <c r="A1034" s="120" t="n">
        <v>35</v>
      </c>
      <c r="B1034" s="97" t="s">
        <v>1839</v>
      </c>
      <c r="C1034" s="98" t="s">
        <v>263</v>
      </c>
      <c r="D1034" s="103" t="s">
        <v>1840</v>
      </c>
      <c r="E1034" s="99" t="s">
        <v>129</v>
      </c>
      <c r="F1034" s="88" t="n">
        <f aca="false">G1034+H1034+I1034+J1034+K1034+L1034+M1034+N1034+O1034+P1034+Q1034+R1034+S1034+T1034+U1034+V1034+W1034+X1034+Y1034+Z1034+AA1034+AB1034+AC1034+AD1034+AE1034+AF1034+AG1034+AH1034+AI1034+AJ1034+AK1034+AL1034+AM1034+AN1034+AO1034+AP1034+AQ1034+AR1034+AS1034+AT1034+AU1034+AV1034+AW1034+AX1034+AY1034+AZ1034+BA1034+BB1034+BC1034+BD1034+BE1034+BF1034+BG1034+BH1034+BK1034+BL1034+BM1034+BN1034+BO1034+BP1034+BQ1034+BR1034+BS1034+BT1034+BU1034+BV1034+BW1034+BX1034+BY1034+BZ1034+CA1034+CB1034+CC1034+CD1034+CE1034+CF1034+CG1034+CH1034+CI1034+CJ1034+CK1034+CL1034</f>
        <v>824</v>
      </c>
      <c r="G1034" s="89" t="n">
        <v>3</v>
      </c>
      <c r="H1034" s="89" t="n">
        <v>4</v>
      </c>
      <c r="I1034" s="89" t="n">
        <v>0</v>
      </c>
      <c r="J1034" s="89" t="n">
        <v>0</v>
      </c>
      <c r="K1034" s="89" t="n">
        <v>6</v>
      </c>
      <c r="L1034" s="89" t="n">
        <v>16</v>
      </c>
      <c r="M1034" s="89" t="n">
        <v>18</v>
      </c>
      <c r="N1034" s="89" t="n">
        <v>0</v>
      </c>
      <c r="O1034" s="89" t="n">
        <v>1</v>
      </c>
      <c r="P1034" s="89" t="n">
        <v>3</v>
      </c>
      <c r="Q1034" s="89" t="n">
        <v>0</v>
      </c>
      <c r="R1034" s="89" t="n">
        <v>0</v>
      </c>
      <c r="S1034" s="89" t="n">
        <v>0</v>
      </c>
      <c r="T1034" s="89" t="n">
        <v>13</v>
      </c>
      <c r="U1034" s="89" t="n">
        <v>0</v>
      </c>
      <c r="V1034" s="89" t="n">
        <v>0</v>
      </c>
      <c r="W1034" s="89" t="n">
        <v>0</v>
      </c>
      <c r="X1034" s="89" t="n">
        <v>0</v>
      </c>
      <c r="Y1034" s="89" t="n">
        <v>0</v>
      </c>
      <c r="Z1034" s="89" t="n">
        <v>10</v>
      </c>
      <c r="AA1034" s="90" t="n">
        <v>0</v>
      </c>
      <c r="AB1034" s="89" t="n">
        <v>20</v>
      </c>
      <c r="AC1034" s="89" t="n">
        <v>4</v>
      </c>
      <c r="AD1034" s="89" t="n">
        <v>0</v>
      </c>
      <c r="AE1034" s="89" t="n">
        <v>0</v>
      </c>
      <c r="AF1034" s="89" t="n">
        <v>0</v>
      </c>
      <c r="AG1034" s="89" t="n">
        <v>0</v>
      </c>
      <c r="AH1034" s="89" t="n">
        <v>13</v>
      </c>
      <c r="AI1034" s="89" t="n">
        <v>0</v>
      </c>
      <c r="AJ1034" s="89" t="n">
        <v>0</v>
      </c>
      <c r="AK1034" s="91" t="n">
        <v>0</v>
      </c>
      <c r="AL1034" s="89" t="n">
        <v>1</v>
      </c>
      <c r="AM1034" s="91" t="n">
        <v>0</v>
      </c>
      <c r="AN1034" s="89" t="n">
        <v>8</v>
      </c>
      <c r="AO1034" s="89" t="n">
        <v>225</v>
      </c>
      <c r="AP1034" s="91" t="n">
        <v>0</v>
      </c>
      <c r="AQ1034" s="89" t="n">
        <v>0</v>
      </c>
      <c r="AR1034" s="89" t="n">
        <v>0</v>
      </c>
      <c r="AS1034" s="89" t="n">
        <v>10</v>
      </c>
      <c r="AT1034" s="89" t="n">
        <v>0</v>
      </c>
      <c r="AU1034" s="89" t="n">
        <v>8</v>
      </c>
      <c r="AV1034" s="89" t="n">
        <v>5</v>
      </c>
      <c r="AW1034" s="89" t="n">
        <v>0</v>
      </c>
      <c r="AX1034" s="89" t="n">
        <v>0</v>
      </c>
      <c r="AY1034" s="89" t="n">
        <v>75</v>
      </c>
      <c r="AZ1034" s="89"/>
      <c r="BA1034" s="89" t="n">
        <v>1</v>
      </c>
      <c r="BB1034" s="89" t="n">
        <v>375</v>
      </c>
      <c r="BC1034" s="89" t="n">
        <v>3</v>
      </c>
      <c r="BD1034" s="89" t="n">
        <v>0</v>
      </c>
      <c r="BE1034" s="89" t="n">
        <v>0</v>
      </c>
      <c r="BF1034" s="89" t="n">
        <v>0</v>
      </c>
      <c r="BG1034" s="91" t="n">
        <v>0</v>
      </c>
      <c r="BH1034" s="89" t="n">
        <v>0</v>
      </c>
      <c r="BI1034" s="89"/>
      <c r="BJ1034" s="92"/>
      <c r="BK1034" s="89" t="n">
        <v>0</v>
      </c>
      <c r="BL1034" s="89" t="n">
        <v>0</v>
      </c>
      <c r="BM1034" s="100"/>
      <c r="BN1034" s="89" t="n">
        <v>0</v>
      </c>
      <c r="BO1034" s="89" t="n">
        <v>0</v>
      </c>
      <c r="BP1034" s="89" t="n">
        <v>0</v>
      </c>
      <c r="BQ1034" s="89" t="n">
        <v>1</v>
      </c>
      <c r="BR1034" s="89" t="n">
        <v>0</v>
      </c>
      <c r="BS1034" s="89" t="n">
        <v>1</v>
      </c>
      <c r="BT1034" s="89" t="n">
        <v>0</v>
      </c>
      <c r="BU1034" s="89" t="n">
        <v>0</v>
      </c>
      <c r="BV1034" s="89" t="n">
        <v>0</v>
      </c>
      <c r="BW1034" s="89" t="n">
        <v>0</v>
      </c>
      <c r="BX1034" s="93" t="n">
        <v>0</v>
      </c>
      <c r="BY1034" s="89" t="n">
        <v>0</v>
      </c>
      <c r="BZ1034" s="89" t="n">
        <v>0</v>
      </c>
      <c r="CA1034" s="89"/>
      <c r="CB1034" s="89" t="n">
        <v>0</v>
      </c>
      <c r="CC1034" s="89" t="n">
        <v>0</v>
      </c>
      <c r="CD1034" s="89" t="n">
        <v>0</v>
      </c>
      <c r="CE1034" s="89"/>
      <c r="CF1034" s="89" t="n">
        <v>0</v>
      </c>
      <c r="CG1034" s="89"/>
      <c r="CH1034" s="89" t="n">
        <v>0</v>
      </c>
      <c r="CI1034" s="89"/>
      <c r="CJ1034" s="89" t="n">
        <v>0</v>
      </c>
      <c r="CK1034" s="89" t="n">
        <v>0</v>
      </c>
      <c r="CL1034" s="89"/>
    </row>
    <row r="1035" s="101" customFormat="true" ht="21" hidden="false" customHeight="false" outlineLevel="0" collapsed="false">
      <c r="A1035" s="120" t="n">
        <v>36</v>
      </c>
      <c r="B1035" s="97" t="s">
        <v>1841</v>
      </c>
      <c r="C1035" s="98" t="s">
        <v>263</v>
      </c>
      <c r="D1035" s="103" t="s">
        <v>1842</v>
      </c>
      <c r="E1035" s="99" t="s">
        <v>129</v>
      </c>
      <c r="F1035" s="88" t="n">
        <f aca="false">G1035+H1035+I1035+J1035+K1035+L1035+M1035+N1035+O1035+P1035+Q1035+R1035+S1035+T1035+U1035+V1035+W1035+X1035+Y1035+Z1035+AA1035+AB1035+AC1035+AD1035+AE1035+AF1035+AG1035+AH1035+AI1035+AJ1035+AK1035+AL1035+AM1035+AN1035+AO1035+AP1035+AQ1035+AR1035+AS1035+AT1035+AU1035+AV1035+AW1035+AX1035+AY1035+AZ1035+BA1035+BB1035+BC1035+BD1035+BE1035+BF1035+BG1035+BH1035+BK1035+BL1035+BM1035+BN1035+BO1035+BP1035+BQ1035+BR1035+BS1035+BT1035+BU1035+BV1035+BW1035+BX1035+BY1035+BZ1035+CA1035+CB1035+CC1035+CD1035+CE1035+CF1035+CG1035+CH1035+CI1035+CJ1035+CK1035+CL1035</f>
        <v>2207</v>
      </c>
      <c r="G1035" s="89" t="n">
        <v>30</v>
      </c>
      <c r="H1035" s="89" t="n">
        <v>0</v>
      </c>
      <c r="I1035" s="89" t="n">
        <v>0</v>
      </c>
      <c r="J1035" s="89" t="n">
        <v>125</v>
      </c>
      <c r="K1035" s="89" t="n">
        <v>14</v>
      </c>
      <c r="L1035" s="89" t="n">
        <v>58</v>
      </c>
      <c r="M1035" s="89" t="n">
        <v>0</v>
      </c>
      <c r="N1035" s="89" t="n">
        <v>25</v>
      </c>
      <c r="O1035" s="89" t="n">
        <v>1</v>
      </c>
      <c r="P1035" s="89" t="n">
        <v>0</v>
      </c>
      <c r="Q1035" s="89" t="n">
        <v>0</v>
      </c>
      <c r="R1035" s="89" t="n">
        <v>0</v>
      </c>
      <c r="S1035" s="89" t="n">
        <v>3</v>
      </c>
      <c r="T1035" s="89" t="n">
        <v>0</v>
      </c>
      <c r="U1035" s="89" t="n">
        <v>13</v>
      </c>
      <c r="V1035" s="89" t="n">
        <v>125</v>
      </c>
      <c r="W1035" s="89" t="n">
        <v>70</v>
      </c>
      <c r="X1035" s="89" t="n">
        <v>125</v>
      </c>
      <c r="Y1035" s="89" t="n">
        <v>1</v>
      </c>
      <c r="Z1035" s="89" t="n">
        <v>75</v>
      </c>
      <c r="AA1035" s="90" t="n">
        <v>38</v>
      </c>
      <c r="AB1035" s="89" t="n">
        <v>0</v>
      </c>
      <c r="AC1035" s="89" t="n">
        <v>14</v>
      </c>
      <c r="AD1035" s="89" t="n">
        <v>0</v>
      </c>
      <c r="AE1035" s="89" t="n">
        <v>150</v>
      </c>
      <c r="AF1035" s="89" t="n">
        <v>50</v>
      </c>
      <c r="AG1035" s="89" t="n">
        <v>0</v>
      </c>
      <c r="AH1035" s="89" t="n">
        <v>20</v>
      </c>
      <c r="AI1035" s="89" t="n">
        <v>0</v>
      </c>
      <c r="AJ1035" s="89" t="n">
        <v>0</v>
      </c>
      <c r="AK1035" s="91" t="n">
        <v>0</v>
      </c>
      <c r="AL1035" s="89" t="n">
        <v>0</v>
      </c>
      <c r="AM1035" s="91" t="n">
        <v>0</v>
      </c>
      <c r="AN1035" s="89" t="n">
        <v>75</v>
      </c>
      <c r="AO1035" s="89" t="n">
        <v>238</v>
      </c>
      <c r="AP1035" s="91" t="n">
        <v>0</v>
      </c>
      <c r="AQ1035" s="89" t="n">
        <v>0</v>
      </c>
      <c r="AR1035" s="89" t="n">
        <v>8</v>
      </c>
      <c r="AS1035" s="89" t="n">
        <v>50</v>
      </c>
      <c r="AT1035" s="89" t="n">
        <v>13</v>
      </c>
      <c r="AU1035" s="89" t="n">
        <v>0</v>
      </c>
      <c r="AV1035" s="89" t="n">
        <v>10</v>
      </c>
      <c r="AW1035" s="89" t="n">
        <v>38</v>
      </c>
      <c r="AX1035" s="89" t="n">
        <v>0</v>
      </c>
      <c r="AY1035" s="89" t="n">
        <v>0</v>
      </c>
      <c r="AZ1035" s="100"/>
      <c r="BA1035" s="89" t="n">
        <v>1</v>
      </c>
      <c r="BB1035" s="89" t="n">
        <v>75</v>
      </c>
      <c r="BC1035" s="89" t="n">
        <v>0</v>
      </c>
      <c r="BD1035" s="89" t="n">
        <v>0</v>
      </c>
      <c r="BE1035" s="89" t="n">
        <v>0</v>
      </c>
      <c r="BF1035" s="89" t="n">
        <v>1</v>
      </c>
      <c r="BG1035" s="91" t="n">
        <v>0</v>
      </c>
      <c r="BH1035" s="89" t="n">
        <v>0</v>
      </c>
      <c r="BI1035" s="89"/>
      <c r="BJ1035" s="92"/>
      <c r="BK1035" s="89" t="n">
        <v>125</v>
      </c>
      <c r="BL1035" s="89" t="n">
        <v>500</v>
      </c>
      <c r="BM1035" s="89"/>
      <c r="BN1035" s="89" t="n">
        <v>0</v>
      </c>
      <c r="BO1035" s="89" t="n">
        <v>8</v>
      </c>
      <c r="BP1035" s="89" t="n">
        <v>13</v>
      </c>
      <c r="BQ1035" s="89" t="n">
        <v>0</v>
      </c>
      <c r="BR1035" s="89" t="n">
        <v>1</v>
      </c>
      <c r="BS1035" s="89" t="n">
        <v>0</v>
      </c>
      <c r="BT1035" s="89" t="n">
        <v>18</v>
      </c>
      <c r="BU1035" s="89" t="n">
        <v>0</v>
      </c>
      <c r="BV1035" s="89" t="n">
        <v>0</v>
      </c>
      <c r="BW1035" s="89" t="n">
        <v>0</v>
      </c>
      <c r="BX1035" s="93" t="n">
        <v>70</v>
      </c>
      <c r="BY1035" s="89" t="n">
        <v>13</v>
      </c>
      <c r="BZ1035" s="89" t="n">
        <v>12</v>
      </c>
      <c r="CA1035" s="100"/>
      <c r="CB1035" s="89" t="n">
        <v>0</v>
      </c>
      <c r="CC1035" s="89" t="n">
        <v>0</v>
      </c>
      <c r="CD1035" s="89" t="n">
        <v>0</v>
      </c>
      <c r="CE1035" s="100"/>
      <c r="CF1035" s="89" t="n">
        <v>0</v>
      </c>
      <c r="CG1035" s="100"/>
      <c r="CH1035" s="89" t="n">
        <v>0</v>
      </c>
      <c r="CI1035" s="100"/>
      <c r="CJ1035" s="89" t="n">
        <v>1</v>
      </c>
      <c r="CK1035" s="89" t="n">
        <v>0</v>
      </c>
      <c r="CL1035" s="100"/>
    </row>
    <row r="1036" s="101" customFormat="true" ht="21" hidden="false" customHeight="false" outlineLevel="0" collapsed="false">
      <c r="A1036" s="120" t="n">
        <v>37</v>
      </c>
      <c r="B1036" s="97" t="s">
        <v>1841</v>
      </c>
      <c r="C1036" s="98" t="s">
        <v>263</v>
      </c>
      <c r="D1036" s="98" t="s">
        <v>1843</v>
      </c>
      <c r="E1036" s="99" t="s">
        <v>129</v>
      </c>
      <c r="F1036" s="88" t="n">
        <f aca="false">G1036+H1036+I1036+J1036+K1036+L1036+M1036+N1036+O1036+P1036+Q1036+R1036+S1036+T1036+U1036+V1036+W1036+X1036+Y1036+Z1036+AA1036+AB1036+AC1036+AD1036+AE1036+AF1036+AG1036+AH1036+AI1036+AJ1036+AK1036+AL1036+AM1036+AN1036+AO1036+AP1036+AQ1036+AR1036+AS1036+AT1036+AU1036+AV1036+AW1036+AX1036+AY1036+AZ1036+BA1036+BB1036+BC1036+BD1036+BE1036+BF1036+BG1036+BH1036+BK1036+BL1036+BM1036+BN1036+BO1036+BP1036+BQ1036+BR1036+BS1036+BT1036+BU1036+BV1036+BW1036+BX1036+BY1036+BZ1036+CA1036+CB1036+CC1036+CD1036+CE1036+CF1036+CG1036+CH1036+CI1036+CJ1036+CK1036+CL1036</f>
        <v>1246</v>
      </c>
      <c r="G1036" s="89" t="n">
        <v>13</v>
      </c>
      <c r="H1036" s="89" t="n">
        <v>0</v>
      </c>
      <c r="I1036" s="89" t="n">
        <v>0</v>
      </c>
      <c r="J1036" s="89" t="n">
        <v>25</v>
      </c>
      <c r="K1036" s="89" t="n">
        <v>6</v>
      </c>
      <c r="L1036" s="89" t="n">
        <v>93</v>
      </c>
      <c r="M1036" s="89" t="n">
        <v>50</v>
      </c>
      <c r="N1036" s="89" t="n">
        <v>8</v>
      </c>
      <c r="O1036" s="89" t="n">
        <v>1</v>
      </c>
      <c r="P1036" s="89" t="n">
        <v>75</v>
      </c>
      <c r="Q1036" s="89" t="n">
        <v>0</v>
      </c>
      <c r="R1036" s="89" t="n">
        <v>0</v>
      </c>
      <c r="S1036" s="89" t="n">
        <v>0</v>
      </c>
      <c r="T1036" s="89" t="n">
        <v>50</v>
      </c>
      <c r="U1036" s="89" t="n">
        <v>25</v>
      </c>
      <c r="V1036" s="89" t="n">
        <v>75</v>
      </c>
      <c r="W1036" s="89" t="n">
        <v>15</v>
      </c>
      <c r="X1036" s="89" t="n">
        <v>0</v>
      </c>
      <c r="Y1036" s="89" t="n">
        <v>6</v>
      </c>
      <c r="Z1036" s="89" t="n">
        <v>25</v>
      </c>
      <c r="AA1036" s="90" t="n">
        <v>25</v>
      </c>
      <c r="AB1036" s="89" t="n">
        <v>30</v>
      </c>
      <c r="AC1036" s="89" t="n">
        <v>8</v>
      </c>
      <c r="AD1036" s="89" t="n">
        <v>0</v>
      </c>
      <c r="AE1036" s="89" t="n">
        <v>15</v>
      </c>
      <c r="AF1036" s="89" t="n">
        <v>15</v>
      </c>
      <c r="AG1036" s="89" t="n">
        <v>0</v>
      </c>
      <c r="AH1036" s="89" t="n">
        <v>30</v>
      </c>
      <c r="AI1036" s="89" t="n">
        <v>0</v>
      </c>
      <c r="AJ1036" s="89" t="n">
        <v>0</v>
      </c>
      <c r="AK1036" s="91" t="n">
        <v>0</v>
      </c>
      <c r="AL1036" s="89" t="n">
        <v>1</v>
      </c>
      <c r="AM1036" s="91" t="n">
        <v>0</v>
      </c>
      <c r="AN1036" s="89" t="n">
        <v>25</v>
      </c>
      <c r="AO1036" s="89" t="n">
        <v>270</v>
      </c>
      <c r="AP1036" s="91" t="n">
        <v>0</v>
      </c>
      <c r="AQ1036" s="89" t="n">
        <v>0</v>
      </c>
      <c r="AR1036" s="89" t="n">
        <v>0</v>
      </c>
      <c r="AS1036" s="89" t="n">
        <v>0</v>
      </c>
      <c r="AT1036" s="89" t="n">
        <v>0</v>
      </c>
      <c r="AU1036" s="89" t="n">
        <v>100</v>
      </c>
      <c r="AV1036" s="89" t="n">
        <v>5</v>
      </c>
      <c r="AW1036" s="89" t="n">
        <v>25</v>
      </c>
      <c r="AX1036" s="89" t="n">
        <v>0</v>
      </c>
      <c r="AY1036" s="89" t="n">
        <v>125</v>
      </c>
      <c r="AZ1036" s="100"/>
      <c r="BA1036" s="89" t="n">
        <v>0</v>
      </c>
      <c r="BB1036" s="89" t="n">
        <v>75</v>
      </c>
      <c r="BC1036" s="89" t="n">
        <v>3</v>
      </c>
      <c r="BD1036" s="89" t="n">
        <v>0</v>
      </c>
      <c r="BE1036" s="89" t="n">
        <v>0</v>
      </c>
      <c r="BF1036" s="89" t="n">
        <v>0</v>
      </c>
      <c r="BG1036" s="91" t="n">
        <v>0</v>
      </c>
      <c r="BH1036" s="89" t="n">
        <v>0</v>
      </c>
      <c r="BI1036" s="89"/>
      <c r="BJ1036" s="92"/>
      <c r="BK1036" s="89" t="n">
        <v>25</v>
      </c>
      <c r="BL1036" s="89" t="n">
        <v>0</v>
      </c>
      <c r="BM1036" s="100"/>
      <c r="BN1036" s="89" t="n">
        <v>0</v>
      </c>
      <c r="BO1036" s="89" t="n">
        <v>1</v>
      </c>
      <c r="BP1036" s="89" t="n">
        <v>0</v>
      </c>
      <c r="BQ1036" s="89" t="n">
        <v>0</v>
      </c>
      <c r="BR1036" s="89" t="n">
        <v>0</v>
      </c>
      <c r="BS1036" s="89" t="n">
        <v>1</v>
      </c>
      <c r="BT1036" s="89" t="n">
        <v>0</v>
      </c>
      <c r="BU1036" s="89" t="n">
        <v>0</v>
      </c>
      <c r="BV1036" s="89" t="n">
        <v>0</v>
      </c>
      <c r="BW1036" s="89" t="n">
        <v>0</v>
      </c>
      <c r="BX1036" s="93" t="n">
        <v>0</v>
      </c>
      <c r="BY1036" s="89" t="n">
        <v>0</v>
      </c>
      <c r="BZ1036" s="89" t="n">
        <v>0</v>
      </c>
      <c r="CA1036" s="100"/>
      <c r="CB1036" s="89" t="n">
        <v>0</v>
      </c>
      <c r="CC1036" s="89" t="n">
        <v>0</v>
      </c>
      <c r="CD1036" s="89" t="n">
        <v>0</v>
      </c>
      <c r="CE1036" s="100"/>
      <c r="CF1036" s="89" t="n">
        <v>0</v>
      </c>
      <c r="CG1036" s="100"/>
      <c r="CH1036" s="89" t="n">
        <v>0</v>
      </c>
      <c r="CI1036" s="100"/>
      <c r="CJ1036" s="89" t="n">
        <v>0</v>
      </c>
      <c r="CK1036" s="89" t="n">
        <v>0</v>
      </c>
      <c r="CL1036" s="100"/>
    </row>
    <row r="1037" s="101" customFormat="true" ht="11.25" hidden="false" customHeight="false" outlineLevel="0" collapsed="false">
      <c r="A1037" s="120" t="n">
        <v>38</v>
      </c>
      <c r="B1037" s="97" t="s">
        <v>1844</v>
      </c>
      <c r="C1037" s="98" t="s">
        <v>263</v>
      </c>
      <c r="D1037" s="98" t="s">
        <v>1845</v>
      </c>
      <c r="E1037" s="99" t="s">
        <v>129</v>
      </c>
      <c r="F1037" s="88" t="n">
        <f aca="false">G1037+H1037+I1037+J1037+K1037+L1037+M1037+N1037+O1037+P1037+Q1037+R1037+S1037+T1037+U1037+V1037+W1037+X1037+Y1037+Z1037+AA1037+AB1037+AC1037+AD1037+AE1037+AF1037+AG1037+AH1037+AI1037+AJ1037+AK1037+AL1037+AM1037+AN1037+AO1037+AP1037+AQ1037+AR1037+AS1037+AT1037+AU1037+AV1037+AW1037+AX1037+AY1037+AZ1037+BA1037+BB1037+BC1037+BD1037+BE1037+BF1037+BG1037+BH1037+BK1037+BL1037+BM1037+BN1037+BO1037+BP1037+BQ1037+BR1037+BS1037+BT1037+BU1037+BV1037+BW1037+BX1037+BY1037+BZ1037+CA1037+CB1037+CC1037+CD1037+CE1037+CF1037+CG1037+CH1037+CI1037+CJ1037+CK1037+CL1037</f>
        <v>6245</v>
      </c>
      <c r="G1037" s="89" t="n">
        <v>0</v>
      </c>
      <c r="H1037" s="89" t="n">
        <v>200</v>
      </c>
      <c r="I1037" s="89" t="n">
        <v>200</v>
      </c>
      <c r="J1037" s="89" t="n">
        <v>0</v>
      </c>
      <c r="K1037" s="89" t="n">
        <v>0</v>
      </c>
      <c r="L1037" s="89" t="n">
        <v>0</v>
      </c>
      <c r="M1037" s="89" t="n">
        <v>0</v>
      </c>
      <c r="N1037" s="89" t="n">
        <v>0</v>
      </c>
      <c r="O1037" s="89" t="n">
        <v>25</v>
      </c>
      <c r="P1037" s="89" t="n">
        <v>0</v>
      </c>
      <c r="Q1037" s="89" t="n">
        <v>0</v>
      </c>
      <c r="R1037" s="89" t="n">
        <v>0</v>
      </c>
      <c r="S1037" s="89" t="n">
        <v>0</v>
      </c>
      <c r="T1037" s="89" t="n">
        <v>0</v>
      </c>
      <c r="U1037" s="89" t="n">
        <v>63</v>
      </c>
      <c r="V1037" s="89" t="n">
        <v>0</v>
      </c>
      <c r="W1037" s="89" t="n">
        <v>0</v>
      </c>
      <c r="X1037" s="89" t="n">
        <v>13</v>
      </c>
      <c r="Y1037" s="89" t="n">
        <v>0</v>
      </c>
      <c r="Z1037" s="89" t="n">
        <v>0</v>
      </c>
      <c r="AA1037" s="90" t="n">
        <v>14</v>
      </c>
      <c r="AB1037" s="89" t="n">
        <v>0</v>
      </c>
      <c r="AC1037" s="89" t="n">
        <v>14</v>
      </c>
      <c r="AD1037" s="89" t="n">
        <v>24</v>
      </c>
      <c r="AE1037" s="89" t="n">
        <v>88</v>
      </c>
      <c r="AF1037" s="89" t="n">
        <v>15</v>
      </c>
      <c r="AG1037" s="89" t="n">
        <v>0</v>
      </c>
      <c r="AH1037" s="89" t="n">
        <v>0</v>
      </c>
      <c r="AI1037" s="89" t="n">
        <v>0</v>
      </c>
      <c r="AJ1037" s="89" t="n">
        <v>0</v>
      </c>
      <c r="AK1037" s="91" t="n">
        <v>0</v>
      </c>
      <c r="AL1037" s="89" t="n">
        <v>0</v>
      </c>
      <c r="AM1037" s="91" t="n">
        <v>0</v>
      </c>
      <c r="AN1037" s="89" t="n">
        <v>75</v>
      </c>
      <c r="AO1037" s="89" t="n">
        <v>0</v>
      </c>
      <c r="AP1037" s="91" t="n">
        <v>0</v>
      </c>
      <c r="AQ1037" s="89" t="n">
        <v>0</v>
      </c>
      <c r="AR1037" s="89" t="n">
        <v>375</v>
      </c>
      <c r="AS1037" s="89" t="n">
        <v>0</v>
      </c>
      <c r="AT1037" s="89" t="n">
        <v>0</v>
      </c>
      <c r="AU1037" s="89" t="n">
        <v>0</v>
      </c>
      <c r="AV1037" s="89" t="n">
        <v>0</v>
      </c>
      <c r="AW1037" s="89" t="n">
        <v>13</v>
      </c>
      <c r="AX1037" s="89" t="n">
        <v>675</v>
      </c>
      <c r="AY1037" s="89" t="n">
        <v>0</v>
      </c>
      <c r="AZ1037" s="100"/>
      <c r="BA1037" s="89" t="n">
        <v>0</v>
      </c>
      <c r="BB1037" s="89" t="n">
        <v>1050</v>
      </c>
      <c r="BC1037" s="89" t="n">
        <v>0</v>
      </c>
      <c r="BD1037" s="89" t="n">
        <v>0</v>
      </c>
      <c r="BE1037" s="89" t="n">
        <v>0</v>
      </c>
      <c r="BF1037" s="89" t="n">
        <v>1</v>
      </c>
      <c r="BG1037" s="91" t="n">
        <v>0</v>
      </c>
      <c r="BH1037" s="89" t="n">
        <v>0</v>
      </c>
      <c r="BI1037" s="89"/>
      <c r="BJ1037" s="92"/>
      <c r="BK1037" s="89" t="n">
        <v>500</v>
      </c>
      <c r="BL1037" s="89" t="n">
        <v>2500</v>
      </c>
      <c r="BM1037" s="100"/>
      <c r="BN1037" s="89" t="n">
        <v>0</v>
      </c>
      <c r="BO1037" s="89" t="n">
        <v>0</v>
      </c>
      <c r="BP1037" s="89" t="n">
        <v>0</v>
      </c>
      <c r="BQ1037" s="89" t="n">
        <v>0</v>
      </c>
      <c r="BR1037" s="89" t="n">
        <v>300</v>
      </c>
      <c r="BS1037" s="89" t="n">
        <v>100</v>
      </c>
      <c r="BT1037" s="89" t="n">
        <v>0</v>
      </c>
      <c r="BU1037" s="89" t="n">
        <v>0</v>
      </c>
      <c r="BV1037" s="89" t="n">
        <v>0</v>
      </c>
      <c r="BW1037" s="89" t="n">
        <v>0</v>
      </c>
      <c r="BX1037" s="93" t="n">
        <v>0</v>
      </c>
      <c r="BY1037" s="89" t="n">
        <v>0</v>
      </c>
      <c r="BZ1037" s="89" t="n">
        <v>0</v>
      </c>
      <c r="CA1037" s="100"/>
      <c r="CB1037" s="89" t="n">
        <v>0</v>
      </c>
      <c r="CC1037" s="89" t="n">
        <v>0</v>
      </c>
      <c r="CD1037" s="89" t="n">
        <v>0</v>
      </c>
      <c r="CE1037" s="100"/>
      <c r="CF1037" s="89" t="n">
        <v>0</v>
      </c>
      <c r="CG1037" s="100"/>
      <c r="CH1037" s="89" t="n">
        <v>0</v>
      </c>
      <c r="CI1037" s="100"/>
      <c r="CJ1037" s="89" t="n">
        <v>0</v>
      </c>
      <c r="CK1037" s="89" t="n">
        <v>0</v>
      </c>
      <c r="CL1037" s="100"/>
    </row>
    <row r="1038" s="101" customFormat="true" ht="11.25" hidden="false" customHeight="false" outlineLevel="0" collapsed="false">
      <c r="A1038" s="120" t="n">
        <v>39</v>
      </c>
      <c r="B1038" s="97" t="s">
        <v>1844</v>
      </c>
      <c r="C1038" s="98" t="s">
        <v>263</v>
      </c>
      <c r="D1038" s="98" t="s">
        <v>1846</v>
      </c>
      <c r="E1038" s="99" t="s">
        <v>129</v>
      </c>
      <c r="F1038" s="88" t="n">
        <f aca="false">G1038+H1038+I1038+J1038+K1038+L1038+M1038+N1038+O1038+P1038+Q1038+R1038+S1038+T1038+U1038+V1038+W1038+X1038+Y1038+Z1038+AA1038+AB1038+AC1038+AD1038+AE1038+AF1038+AG1038+AH1038+AI1038+AJ1038+AK1038+AL1038+AM1038+AN1038+AO1038+AP1038+AQ1038+AR1038+AS1038+AT1038+AU1038+AV1038+AW1038+AX1038+AY1038+AZ1038+BA1038+BB1038+BC1038+BD1038+BE1038+BF1038+BG1038+BH1038+BK1038+BL1038+BM1038+BN1038+BO1038+BP1038+BQ1038+BR1038+BS1038+BT1038+BU1038+BV1038+BW1038+BX1038+BY1038+BZ1038+CA1038+CB1038+CC1038+CD1038+CE1038+CF1038+CG1038+CH1038+CI1038+CJ1038+CK1038+CL1038</f>
        <v>5240</v>
      </c>
      <c r="G1038" s="89" t="n">
        <v>0</v>
      </c>
      <c r="H1038" s="89" t="n">
        <v>0</v>
      </c>
      <c r="I1038" s="89" t="n">
        <v>0</v>
      </c>
      <c r="J1038" s="89" t="n">
        <v>25</v>
      </c>
      <c r="K1038" s="89" t="n">
        <v>0</v>
      </c>
      <c r="L1038" s="89" t="n">
        <v>0</v>
      </c>
      <c r="M1038" s="89" t="n">
        <v>0</v>
      </c>
      <c r="N1038" s="89" t="n">
        <v>0</v>
      </c>
      <c r="O1038" s="89" t="n">
        <v>8</v>
      </c>
      <c r="P1038" s="89" t="n">
        <v>0</v>
      </c>
      <c r="Q1038" s="89" t="n">
        <v>0</v>
      </c>
      <c r="R1038" s="89" t="n">
        <v>0</v>
      </c>
      <c r="S1038" s="89" t="n">
        <v>0</v>
      </c>
      <c r="T1038" s="89" t="n">
        <v>0</v>
      </c>
      <c r="U1038" s="89" t="n">
        <v>0</v>
      </c>
      <c r="V1038" s="89" t="n">
        <v>13</v>
      </c>
      <c r="W1038" s="89" t="n">
        <v>0</v>
      </c>
      <c r="X1038" s="89" t="n">
        <v>0</v>
      </c>
      <c r="Y1038" s="89" t="n">
        <v>0</v>
      </c>
      <c r="Z1038" s="89" t="n">
        <v>0</v>
      </c>
      <c r="AA1038" s="90" t="n">
        <v>0</v>
      </c>
      <c r="AB1038" s="89" t="n">
        <v>0</v>
      </c>
      <c r="AC1038" s="89" t="n">
        <v>0</v>
      </c>
      <c r="AD1038" s="89" t="n">
        <v>0</v>
      </c>
      <c r="AE1038" s="89" t="n">
        <v>88</v>
      </c>
      <c r="AF1038" s="89" t="n">
        <v>28</v>
      </c>
      <c r="AG1038" s="89" t="n">
        <v>0</v>
      </c>
      <c r="AH1038" s="89" t="n">
        <v>0</v>
      </c>
      <c r="AI1038" s="89" t="n">
        <v>0</v>
      </c>
      <c r="AJ1038" s="89" t="n">
        <v>0</v>
      </c>
      <c r="AK1038" s="91" t="n">
        <v>0</v>
      </c>
      <c r="AL1038" s="89" t="n">
        <v>0</v>
      </c>
      <c r="AM1038" s="91" t="n">
        <v>0</v>
      </c>
      <c r="AN1038" s="89" t="n">
        <v>0</v>
      </c>
      <c r="AO1038" s="89" t="n">
        <v>1500</v>
      </c>
      <c r="AP1038" s="91" t="n">
        <v>0</v>
      </c>
      <c r="AQ1038" s="89" t="n">
        <v>0</v>
      </c>
      <c r="AR1038" s="89" t="n">
        <v>0</v>
      </c>
      <c r="AS1038" s="89" t="n">
        <v>0</v>
      </c>
      <c r="AT1038" s="89" t="n">
        <v>0</v>
      </c>
      <c r="AU1038" s="89" t="n">
        <v>0</v>
      </c>
      <c r="AV1038" s="89" t="n">
        <v>0</v>
      </c>
      <c r="AW1038" s="89" t="n">
        <v>1</v>
      </c>
      <c r="AX1038" s="89" t="n">
        <v>0</v>
      </c>
      <c r="AY1038" s="89" t="n">
        <v>0</v>
      </c>
      <c r="AZ1038" s="100"/>
      <c r="BA1038" s="89" t="n">
        <v>0</v>
      </c>
      <c r="BB1038" s="89" t="n">
        <v>1825</v>
      </c>
      <c r="BC1038" s="89" t="n">
        <v>0</v>
      </c>
      <c r="BD1038" s="89" t="n">
        <v>0</v>
      </c>
      <c r="BE1038" s="89" t="n">
        <v>0</v>
      </c>
      <c r="BF1038" s="89" t="n">
        <v>0</v>
      </c>
      <c r="BG1038" s="91" t="n">
        <v>0</v>
      </c>
      <c r="BH1038" s="89" t="n">
        <v>0</v>
      </c>
      <c r="BI1038" s="89"/>
      <c r="BJ1038" s="92"/>
      <c r="BK1038" s="89" t="n">
        <v>500</v>
      </c>
      <c r="BL1038" s="89" t="n">
        <v>1250</v>
      </c>
      <c r="BM1038" s="100"/>
      <c r="BN1038" s="89" t="n">
        <v>0</v>
      </c>
      <c r="BO1038" s="89" t="n">
        <v>0</v>
      </c>
      <c r="BP1038" s="89" t="n">
        <v>0</v>
      </c>
      <c r="BQ1038" s="89" t="n">
        <v>0</v>
      </c>
      <c r="BR1038" s="89" t="n">
        <v>0</v>
      </c>
      <c r="BS1038" s="89" t="n">
        <v>0</v>
      </c>
      <c r="BT1038" s="89" t="n">
        <v>0</v>
      </c>
      <c r="BU1038" s="89" t="n">
        <v>0</v>
      </c>
      <c r="BV1038" s="89" t="n">
        <v>0</v>
      </c>
      <c r="BW1038" s="89" t="n">
        <v>0</v>
      </c>
      <c r="BX1038" s="93" t="n">
        <v>0</v>
      </c>
      <c r="BY1038" s="89" t="n">
        <v>0</v>
      </c>
      <c r="BZ1038" s="89" t="n">
        <v>2</v>
      </c>
      <c r="CA1038" s="100"/>
      <c r="CB1038" s="89" t="n">
        <v>0</v>
      </c>
      <c r="CC1038" s="89" t="n">
        <v>0</v>
      </c>
      <c r="CD1038" s="89" t="n">
        <v>0</v>
      </c>
      <c r="CE1038" s="100"/>
      <c r="CF1038" s="89" t="n">
        <v>0</v>
      </c>
      <c r="CG1038" s="100"/>
      <c r="CH1038" s="89" t="n">
        <v>0</v>
      </c>
      <c r="CI1038" s="100"/>
      <c r="CJ1038" s="89" t="n">
        <v>0</v>
      </c>
      <c r="CK1038" s="89" t="n">
        <v>0</v>
      </c>
      <c r="CL1038" s="100"/>
    </row>
    <row r="1039" s="101" customFormat="true" ht="11.25" hidden="false" customHeight="false" outlineLevel="0" collapsed="false">
      <c r="A1039" s="120" t="n">
        <v>40</v>
      </c>
      <c r="B1039" s="97" t="s">
        <v>1844</v>
      </c>
      <c r="C1039" s="98" t="s">
        <v>1847</v>
      </c>
      <c r="D1039" s="98" t="s">
        <v>1848</v>
      </c>
      <c r="E1039" s="99" t="s">
        <v>129</v>
      </c>
      <c r="F1039" s="88" t="n">
        <f aca="false">G1039+H1039+I1039+J1039+K1039+L1039+M1039+N1039+O1039+P1039+Q1039+R1039+S1039+T1039+U1039+V1039+W1039+X1039+Y1039+Z1039+AA1039+AB1039+AC1039+AD1039+AE1039+AF1039+AG1039+AH1039+AI1039+AJ1039+AK1039+AL1039+AM1039+AN1039+AO1039+AP1039+AQ1039+AR1039+AS1039+AT1039+AU1039+AV1039+AW1039+AX1039+AY1039+AZ1039+BA1039+BB1039+BC1039+BD1039+BE1039+BF1039+BG1039+BH1039+BK1039+BL1039+BM1039+BN1039+BO1039+BP1039+BQ1039+BR1039+BS1039+BT1039+BU1039+BV1039+BW1039+BX1039+BY1039+BZ1039+CA1039+CB1039+CC1039+CD1039+CE1039+CF1039+CG1039+CH1039+CI1039+CJ1039+CK1039+CL1039</f>
        <v>3129</v>
      </c>
      <c r="G1039" s="89" t="n">
        <v>30</v>
      </c>
      <c r="H1039" s="89" t="n">
        <v>125</v>
      </c>
      <c r="I1039" s="89" t="n">
        <v>75</v>
      </c>
      <c r="J1039" s="89" t="n">
        <v>0</v>
      </c>
      <c r="K1039" s="89" t="n">
        <v>0</v>
      </c>
      <c r="L1039" s="89" t="n">
        <v>158</v>
      </c>
      <c r="M1039" s="89" t="n">
        <v>31</v>
      </c>
      <c r="N1039" s="89" t="n">
        <v>0</v>
      </c>
      <c r="O1039" s="89" t="n">
        <v>13</v>
      </c>
      <c r="P1039" s="89" t="n">
        <v>30</v>
      </c>
      <c r="Q1039" s="89" t="n">
        <v>13</v>
      </c>
      <c r="R1039" s="89" t="n">
        <v>25</v>
      </c>
      <c r="S1039" s="89" t="n">
        <v>13</v>
      </c>
      <c r="T1039" s="89" t="n">
        <v>3</v>
      </c>
      <c r="U1039" s="89" t="n">
        <v>100</v>
      </c>
      <c r="V1039" s="89" t="n">
        <v>0</v>
      </c>
      <c r="W1039" s="89" t="n">
        <v>100</v>
      </c>
      <c r="X1039" s="89" t="n">
        <v>0</v>
      </c>
      <c r="Y1039" s="89" t="n">
        <v>69</v>
      </c>
      <c r="Z1039" s="89" t="n">
        <v>0</v>
      </c>
      <c r="AA1039" s="90" t="n">
        <v>38</v>
      </c>
      <c r="AB1039" s="89" t="n">
        <v>0</v>
      </c>
      <c r="AC1039" s="89" t="n">
        <v>38</v>
      </c>
      <c r="AD1039" s="89" t="n">
        <v>30</v>
      </c>
      <c r="AE1039" s="89" t="n">
        <v>25</v>
      </c>
      <c r="AF1039" s="89" t="n">
        <v>0</v>
      </c>
      <c r="AG1039" s="89" t="n">
        <v>0</v>
      </c>
      <c r="AH1039" s="89" t="n">
        <v>50</v>
      </c>
      <c r="AI1039" s="89" t="n">
        <v>0</v>
      </c>
      <c r="AJ1039" s="89" t="n">
        <v>0</v>
      </c>
      <c r="AK1039" s="91" t="n">
        <v>0</v>
      </c>
      <c r="AL1039" s="89" t="n">
        <v>0</v>
      </c>
      <c r="AM1039" s="91" t="n">
        <v>0</v>
      </c>
      <c r="AN1039" s="89" t="n">
        <v>13</v>
      </c>
      <c r="AO1039" s="89" t="n">
        <v>79</v>
      </c>
      <c r="AP1039" s="91" t="n">
        <v>0</v>
      </c>
      <c r="AQ1039" s="89" t="n">
        <v>0</v>
      </c>
      <c r="AR1039" s="89" t="n">
        <v>25</v>
      </c>
      <c r="AS1039" s="89" t="n">
        <v>50</v>
      </c>
      <c r="AT1039" s="89" t="n">
        <v>50</v>
      </c>
      <c r="AU1039" s="89" t="n">
        <v>100</v>
      </c>
      <c r="AV1039" s="89" t="n">
        <v>0</v>
      </c>
      <c r="AW1039" s="89" t="n">
        <v>0</v>
      </c>
      <c r="AX1039" s="89" t="n">
        <v>200</v>
      </c>
      <c r="AY1039" s="89" t="n">
        <v>10</v>
      </c>
      <c r="AZ1039" s="100"/>
      <c r="BA1039" s="89" t="n">
        <v>0</v>
      </c>
      <c r="BB1039" s="89" t="n">
        <v>313</v>
      </c>
      <c r="BC1039" s="89" t="n">
        <v>38</v>
      </c>
      <c r="BD1039" s="89" t="n">
        <v>3</v>
      </c>
      <c r="BE1039" s="89" t="n">
        <v>1</v>
      </c>
      <c r="BF1039" s="89" t="n">
        <v>0</v>
      </c>
      <c r="BG1039" s="91" t="n">
        <v>0</v>
      </c>
      <c r="BH1039" s="89" t="n">
        <v>13</v>
      </c>
      <c r="BI1039" s="89"/>
      <c r="BJ1039" s="92"/>
      <c r="BK1039" s="89" t="n">
        <v>875</v>
      </c>
      <c r="BL1039" s="89" t="n">
        <v>50</v>
      </c>
      <c r="BM1039" s="100"/>
      <c r="BN1039" s="89" t="n">
        <v>0</v>
      </c>
      <c r="BO1039" s="89" t="n">
        <v>23</v>
      </c>
      <c r="BP1039" s="89" t="n">
        <v>0</v>
      </c>
      <c r="BQ1039" s="89" t="n">
        <v>0</v>
      </c>
      <c r="BR1039" s="89" t="n">
        <v>4</v>
      </c>
      <c r="BS1039" s="89" t="n">
        <v>6</v>
      </c>
      <c r="BT1039" s="89" t="n">
        <v>0</v>
      </c>
      <c r="BU1039" s="89" t="n">
        <v>1</v>
      </c>
      <c r="BV1039" s="89" t="n">
        <v>0</v>
      </c>
      <c r="BW1039" s="89" t="n">
        <v>213</v>
      </c>
      <c r="BX1039" s="93" t="n">
        <v>25</v>
      </c>
      <c r="BY1039" s="89" t="n">
        <v>0</v>
      </c>
      <c r="BZ1039" s="89" t="n">
        <v>52</v>
      </c>
      <c r="CA1039" s="100"/>
      <c r="CB1039" s="89" t="n">
        <v>0</v>
      </c>
      <c r="CC1039" s="89" t="n">
        <v>4</v>
      </c>
      <c r="CD1039" s="89" t="n">
        <v>3</v>
      </c>
      <c r="CE1039" s="100"/>
      <c r="CF1039" s="89" t="n">
        <v>3</v>
      </c>
      <c r="CG1039" s="100"/>
      <c r="CH1039" s="89" t="n">
        <v>8</v>
      </c>
      <c r="CI1039" s="100"/>
      <c r="CJ1039" s="89" t="n">
        <v>1</v>
      </c>
      <c r="CK1039" s="89" t="n">
        <v>0</v>
      </c>
      <c r="CL1039" s="100"/>
    </row>
    <row r="1040" s="101" customFormat="true" ht="11.25" hidden="false" customHeight="false" outlineLevel="0" collapsed="false">
      <c r="A1040" s="120" t="n">
        <v>41</v>
      </c>
      <c r="B1040" s="97" t="s">
        <v>1844</v>
      </c>
      <c r="C1040" s="98" t="s">
        <v>263</v>
      </c>
      <c r="D1040" s="98" t="s">
        <v>1849</v>
      </c>
      <c r="E1040" s="99" t="s">
        <v>129</v>
      </c>
      <c r="F1040" s="88" t="n">
        <f aca="false">G1040+H1040+I1040+J1040+K1040+L1040+M1040+N1040+O1040+P1040+Q1040+R1040+S1040+T1040+U1040+V1040+W1040+X1040+Y1040+Z1040+AA1040+AB1040+AC1040+AD1040+AE1040+AF1040+AG1040+AH1040+AI1040+AJ1040+AK1040+AL1040+AM1040+AN1040+AO1040+AP1040+AQ1040+AR1040+AS1040+AT1040+AU1040+AV1040+AW1040+AX1040+AY1040+AZ1040+BA1040+BB1040+BC1040+BD1040+BE1040+BF1040+BG1040+BH1040+BK1040+BL1040+BM1040+BN1040+BO1040+BP1040+BQ1040+BR1040+BS1040+BT1040+BU1040+BV1040+BW1040+BX1040+BY1040+BZ1040+CA1040+CB1040+CC1040+CD1040+CE1040+CF1040+CG1040+CH1040+CI1040+CJ1040+CK1040+CL1040</f>
        <v>57334</v>
      </c>
      <c r="G1040" s="89" t="n">
        <v>2000</v>
      </c>
      <c r="H1040" s="89" t="n">
        <v>1750</v>
      </c>
      <c r="I1040" s="89" t="n">
        <v>2500</v>
      </c>
      <c r="J1040" s="89" t="n">
        <v>0</v>
      </c>
      <c r="K1040" s="89" t="n">
        <v>0</v>
      </c>
      <c r="L1040" s="89" t="n">
        <v>2000</v>
      </c>
      <c r="M1040" s="89" t="n">
        <v>1500</v>
      </c>
      <c r="N1040" s="89" t="n">
        <v>500</v>
      </c>
      <c r="O1040" s="89" t="n">
        <v>25</v>
      </c>
      <c r="P1040" s="89" t="n">
        <v>250</v>
      </c>
      <c r="Q1040" s="89" t="n">
        <v>0</v>
      </c>
      <c r="R1040" s="89" t="n">
        <v>275</v>
      </c>
      <c r="S1040" s="89" t="n">
        <v>100</v>
      </c>
      <c r="T1040" s="89" t="n">
        <v>0</v>
      </c>
      <c r="U1040" s="89" t="n">
        <v>2500</v>
      </c>
      <c r="V1040" s="89" t="n">
        <v>0</v>
      </c>
      <c r="W1040" s="89" t="n">
        <v>750</v>
      </c>
      <c r="X1040" s="89" t="n">
        <v>6250</v>
      </c>
      <c r="Y1040" s="89" t="n">
        <v>150</v>
      </c>
      <c r="Z1040" s="89" t="n">
        <v>0</v>
      </c>
      <c r="AA1040" s="90" t="n">
        <v>1000</v>
      </c>
      <c r="AB1040" s="89" t="n">
        <v>0</v>
      </c>
      <c r="AC1040" s="89" t="n">
        <v>800</v>
      </c>
      <c r="AD1040" s="89" t="n">
        <v>0</v>
      </c>
      <c r="AE1040" s="89" t="n">
        <v>2000</v>
      </c>
      <c r="AF1040" s="89" t="n">
        <v>500</v>
      </c>
      <c r="AG1040" s="89" t="n">
        <v>0</v>
      </c>
      <c r="AH1040" s="89" t="n">
        <v>0</v>
      </c>
      <c r="AI1040" s="89" t="n">
        <v>0</v>
      </c>
      <c r="AJ1040" s="89" t="n">
        <v>0</v>
      </c>
      <c r="AK1040" s="91" t="n">
        <v>0</v>
      </c>
      <c r="AL1040" s="89" t="n">
        <v>1250</v>
      </c>
      <c r="AM1040" s="91" t="n">
        <v>1</v>
      </c>
      <c r="AN1040" s="89" t="n">
        <v>2750</v>
      </c>
      <c r="AO1040" s="89" t="n">
        <v>2588</v>
      </c>
      <c r="AP1040" s="91" t="n">
        <v>0</v>
      </c>
      <c r="AQ1040" s="89" t="n">
        <v>0</v>
      </c>
      <c r="AR1040" s="89" t="n">
        <v>250</v>
      </c>
      <c r="AS1040" s="89" t="n">
        <v>2500</v>
      </c>
      <c r="AT1040" s="89" t="n">
        <v>25</v>
      </c>
      <c r="AU1040" s="89" t="n">
        <v>0</v>
      </c>
      <c r="AV1040" s="89" t="n">
        <v>750</v>
      </c>
      <c r="AW1040" s="89" t="n">
        <v>0</v>
      </c>
      <c r="AX1040" s="89" t="n">
        <v>0</v>
      </c>
      <c r="AY1040" s="89" t="n">
        <v>0</v>
      </c>
      <c r="AZ1040" s="100"/>
      <c r="BA1040" s="89" t="n">
        <v>0</v>
      </c>
      <c r="BB1040" s="89" t="n">
        <v>3125</v>
      </c>
      <c r="BC1040" s="89" t="n">
        <v>0</v>
      </c>
      <c r="BD1040" s="89" t="n">
        <v>0</v>
      </c>
      <c r="BE1040" s="89" t="n">
        <v>0</v>
      </c>
      <c r="BF1040" s="89" t="n">
        <v>0</v>
      </c>
      <c r="BG1040" s="91" t="n">
        <v>0</v>
      </c>
      <c r="BH1040" s="89" t="n">
        <v>8</v>
      </c>
      <c r="BI1040" s="89"/>
      <c r="BJ1040" s="92"/>
      <c r="BK1040" s="89" t="n">
        <v>5000</v>
      </c>
      <c r="BL1040" s="89" t="n">
        <v>7500</v>
      </c>
      <c r="BM1040" s="100"/>
      <c r="BN1040" s="89" t="n">
        <v>1500</v>
      </c>
      <c r="BO1040" s="89" t="n">
        <v>438</v>
      </c>
      <c r="BP1040" s="89" t="n">
        <v>0</v>
      </c>
      <c r="BQ1040" s="89" t="n">
        <v>0</v>
      </c>
      <c r="BR1040" s="89" t="n">
        <v>1375</v>
      </c>
      <c r="BS1040" s="89" t="n">
        <v>52</v>
      </c>
      <c r="BT1040" s="89" t="n">
        <v>100</v>
      </c>
      <c r="BU1040" s="89" t="n">
        <v>225</v>
      </c>
      <c r="BV1040" s="89" t="n">
        <v>8</v>
      </c>
      <c r="BW1040" s="89" t="n">
        <v>2375</v>
      </c>
      <c r="BX1040" s="93" t="n">
        <v>600</v>
      </c>
      <c r="BY1040" s="89" t="n">
        <v>30</v>
      </c>
      <c r="BZ1040" s="89" t="n">
        <v>13</v>
      </c>
      <c r="CA1040" s="100"/>
      <c r="CB1040" s="89" t="n">
        <v>0</v>
      </c>
      <c r="CC1040" s="89" t="n">
        <v>1</v>
      </c>
      <c r="CD1040" s="89" t="n">
        <v>0</v>
      </c>
      <c r="CE1040" s="100"/>
      <c r="CF1040" s="89" t="n">
        <v>15</v>
      </c>
      <c r="CG1040" s="100"/>
      <c r="CH1040" s="89" t="n">
        <v>5</v>
      </c>
      <c r="CI1040" s="100"/>
      <c r="CJ1040" s="89" t="n">
        <v>0</v>
      </c>
      <c r="CK1040" s="89" t="n">
        <v>0</v>
      </c>
      <c r="CL1040" s="100"/>
    </row>
    <row r="1041" s="101" customFormat="true" ht="11.25" hidden="false" customHeight="false" outlineLevel="0" collapsed="false">
      <c r="A1041" s="120" t="n">
        <v>42</v>
      </c>
      <c r="B1041" s="97" t="s">
        <v>1844</v>
      </c>
      <c r="C1041" s="98" t="s">
        <v>263</v>
      </c>
      <c r="D1041" s="98" t="s">
        <v>1850</v>
      </c>
      <c r="E1041" s="99" t="s">
        <v>129</v>
      </c>
      <c r="F1041" s="88" t="n">
        <f aca="false">G1041+H1041+I1041+J1041+K1041+L1041+M1041+N1041+O1041+P1041+Q1041+R1041+S1041+T1041+U1041+V1041+W1041+X1041+Y1041+Z1041+AA1041+AB1041+AC1041+AD1041+AE1041+AF1041+AG1041+AH1041+AI1041+AJ1041+AK1041+AL1041+AM1041+AN1041+AO1041+AP1041+AQ1041+AR1041+AS1041+AT1041+AU1041+AV1041+AW1041+AX1041+AY1041+AZ1041+BA1041+BB1041+BC1041+BD1041+BE1041+BF1041+BG1041+BH1041+BK1041+BL1041+BM1041+BN1041+BO1041+BP1041+BQ1041+BR1041+BS1041+BT1041+BU1041+BV1041+BW1041+BX1041+BY1041+BZ1041+CA1041+CB1041+CC1041+CD1041+CE1041+CF1041+CG1041+CH1041+CI1041+CJ1041+CK1041+CL1041</f>
        <v>22782</v>
      </c>
      <c r="G1041" s="89" t="n">
        <v>500</v>
      </c>
      <c r="H1041" s="89" t="n">
        <v>2500</v>
      </c>
      <c r="I1041" s="89" t="n">
        <v>0</v>
      </c>
      <c r="J1041" s="89" t="n">
        <v>0</v>
      </c>
      <c r="K1041" s="89" t="n">
        <v>0</v>
      </c>
      <c r="L1041" s="89" t="n">
        <v>1500</v>
      </c>
      <c r="M1041" s="89" t="n">
        <v>1925</v>
      </c>
      <c r="N1041" s="89" t="n">
        <v>8</v>
      </c>
      <c r="O1041" s="89" t="n">
        <v>13</v>
      </c>
      <c r="P1041" s="89" t="n">
        <v>13</v>
      </c>
      <c r="Q1041" s="89" t="n">
        <v>0</v>
      </c>
      <c r="R1041" s="89" t="n">
        <v>15</v>
      </c>
      <c r="S1041" s="89" t="n">
        <v>0</v>
      </c>
      <c r="T1041" s="89" t="n">
        <v>30</v>
      </c>
      <c r="U1041" s="89" t="n">
        <v>1500</v>
      </c>
      <c r="V1041" s="89" t="n">
        <v>0</v>
      </c>
      <c r="W1041" s="89" t="n">
        <v>38</v>
      </c>
      <c r="X1041" s="89" t="n">
        <v>0</v>
      </c>
      <c r="Y1041" s="89" t="n">
        <v>0</v>
      </c>
      <c r="Z1041" s="89" t="n">
        <v>0</v>
      </c>
      <c r="AA1041" s="90" t="n">
        <v>125</v>
      </c>
      <c r="AB1041" s="89" t="n">
        <v>0</v>
      </c>
      <c r="AC1041" s="89" t="n">
        <v>250</v>
      </c>
      <c r="AD1041" s="89" t="n">
        <v>0</v>
      </c>
      <c r="AE1041" s="89" t="n">
        <v>500</v>
      </c>
      <c r="AF1041" s="89" t="n">
        <v>250</v>
      </c>
      <c r="AG1041" s="89" t="n">
        <v>0</v>
      </c>
      <c r="AH1041" s="89" t="n">
        <v>0</v>
      </c>
      <c r="AI1041" s="89" t="n">
        <v>0</v>
      </c>
      <c r="AJ1041" s="89" t="n">
        <v>0</v>
      </c>
      <c r="AK1041" s="91" t="n">
        <v>0</v>
      </c>
      <c r="AL1041" s="89" t="n">
        <v>0</v>
      </c>
      <c r="AM1041" s="91" t="n">
        <v>0</v>
      </c>
      <c r="AN1041" s="89" t="n">
        <v>250</v>
      </c>
      <c r="AO1041" s="89" t="n">
        <v>5363</v>
      </c>
      <c r="AP1041" s="91" t="n">
        <v>0</v>
      </c>
      <c r="AQ1041" s="89" t="n">
        <v>0</v>
      </c>
      <c r="AR1041" s="89" t="n">
        <v>0</v>
      </c>
      <c r="AS1041" s="89" t="n">
        <v>2000</v>
      </c>
      <c r="AT1041" s="89" t="n">
        <v>0</v>
      </c>
      <c r="AU1041" s="89" t="n">
        <v>3000</v>
      </c>
      <c r="AV1041" s="89" t="n">
        <v>0</v>
      </c>
      <c r="AW1041" s="89" t="n">
        <v>0</v>
      </c>
      <c r="AX1041" s="89" t="n">
        <v>0</v>
      </c>
      <c r="AY1041" s="89" t="n">
        <v>0</v>
      </c>
      <c r="AZ1041" s="100"/>
      <c r="BA1041" s="89" t="n">
        <v>1</v>
      </c>
      <c r="BB1041" s="89" t="n">
        <v>750</v>
      </c>
      <c r="BC1041" s="89" t="n">
        <v>0</v>
      </c>
      <c r="BD1041" s="89" t="n">
        <v>0</v>
      </c>
      <c r="BE1041" s="89" t="n">
        <v>0</v>
      </c>
      <c r="BF1041" s="89" t="n">
        <v>1</v>
      </c>
      <c r="BG1041" s="91" t="n">
        <v>0</v>
      </c>
      <c r="BH1041" s="89" t="n">
        <v>0</v>
      </c>
      <c r="BI1041" s="89"/>
      <c r="BJ1041" s="92"/>
      <c r="BK1041" s="89" t="n">
        <v>1000</v>
      </c>
      <c r="BL1041" s="89" t="n">
        <v>1250</v>
      </c>
      <c r="BM1041" s="100"/>
      <c r="BN1041" s="89" t="n">
        <v>0</v>
      </c>
      <c r="BO1041" s="89" t="n">
        <v>0</v>
      </c>
      <c r="BP1041" s="89" t="n">
        <v>0</v>
      </c>
      <c r="BQ1041" s="89" t="n">
        <v>0</v>
      </c>
      <c r="BR1041" s="89" t="n">
        <v>0</v>
      </c>
      <c r="BS1041" s="89" t="n">
        <v>0</v>
      </c>
      <c r="BT1041" s="89" t="n">
        <v>0</v>
      </c>
      <c r="BU1041" s="89" t="n">
        <v>0</v>
      </c>
      <c r="BV1041" s="89" t="n">
        <v>0</v>
      </c>
      <c r="BW1041" s="89" t="n">
        <v>0</v>
      </c>
      <c r="BX1041" s="93" t="n">
        <v>0</v>
      </c>
      <c r="BY1041" s="89" t="n">
        <v>0</v>
      </c>
      <c r="BZ1041" s="89" t="n">
        <v>0</v>
      </c>
      <c r="CA1041" s="100"/>
      <c r="CB1041" s="89" t="n">
        <v>0</v>
      </c>
      <c r="CC1041" s="89" t="n">
        <v>0</v>
      </c>
      <c r="CD1041" s="89" t="n">
        <v>0</v>
      </c>
      <c r="CE1041" s="100"/>
      <c r="CF1041" s="89" t="n">
        <v>0</v>
      </c>
      <c r="CG1041" s="100"/>
      <c r="CH1041" s="89" t="n">
        <v>0</v>
      </c>
      <c r="CI1041" s="100"/>
      <c r="CJ1041" s="89" t="n">
        <v>0</v>
      </c>
      <c r="CK1041" s="89" t="n">
        <v>0</v>
      </c>
      <c r="CL1041" s="100"/>
    </row>
    <row r="1042" s="101" customFormat="true" ht="42" hidden="false" customHeight="false" outlineLevel="0" collapsed="false">
      <c r="A1042" s="120" t="n">
        <v>43</v>
      </c>
      <c r="B1042" s="97" t="s">
        <v>1844</v>
      </c>
      <c r="C1042" s="98" t="s">
        <v>263</v>
      </c>
      <c r="D1042" s="98" t="s">
        <v>1851</v>
      </c>
      <c r="E1042" s="99" t="s">
        <v>129</v>
      </c>
      <c r="F1042" s="88" t="n">
        <f aca="false">G1042+H1042+I1042+J1042+K1042+L1042+M1042+N1042+O1042+P1042+Q1042+R1042+S1042+T1042+U1042+V1042+W1042+X1042+Y1042+Z1042+AA1042+AB1042+AC1042+AD1042+AE1042+AF1042+AG1042+AH1042+AI1042+AJ1042+AK1042+AL1042+AM1042+AN1042+AO1042+AP1042+AQ1042+AR1042+AS1042+AT1042+AU1042+AV1042+AW1042+AX1042+AY1042+AZ1042+BA1042+BB1042+BC1042+BD1042+BE1042+BF1042+BG1042+BH1042+BK1042+BL1042+BM1042+BN1042+BO1042+BP1042+BQ1042+BR1042+BS1042+BT1042+BU1042+BV1042+BW1042+BX1042+BY1042+BZ1042+CA1042+CB1042+CC1042+CD1042+CE1042+CF1042+CG1042+CH1042+CI1042+CJ1042+CK1042+CL1042</f>
        <v>7952</v>
      </c>
      <c r="G1042" s="89" t="n">
        <v>0</v>
      </c>
      <c r="H1042" s="89" t="n">
        <v>0</v>
      </c>
      <c r="I1042" s="89" t="n">
        <v>0</v>
      </c>
      <c r="J1042" s="89" t="n">
        <v>3000</v>
      </c>
      <c r="K1042" s="89" t="n">
        <v>0</v>
      </c>
      <c r="L1042" s="89" t="n">
        <v>0</v>
      </c>
      <c r="M1042" s="89" t="n">
        <v>0</v>
      </c>
      <c r="N1042" s="89" t="n">
        <v>0</v>
      </c>
      <c r="O1042" s="89" t="n">
        <v>0</v>
      </c>
      <c r="P1042" s="89" t="n">
        <v>0</v>
      </c>
      <c r="Q1042" s="89" t="n">
        <v>0</v>
      </c>
      <c r="R1042" s="89" t="n">
        <v>0</v>
      </c>
      <c r="S1042" s="89" t="n">
        <v>0</v>
      </c>
      <c r="T1042" s="89" t="n">
        <v>0</v>
      </c>
      <c r="U1042" s="89" t="n">
        <v>0</v>
      </c>
      <c r="V1042" s="89" t="n">
        <v>700</v>
      </c>
      <c r="W1042" s="89" t="n">
        <v>0</v>
      </c>
      <c r="X1042" s="89" t="n">
        <v>0</v>
      </c>
      <c r="Y1042" s="89" t="n">
        <v>186</v>
      </c>
      <c r="Z1042" s="89" t="n">
        <v>0</v>
      </c>
      <c r="AA1042" s="90" t="n">
        <v>0</v>
      </c>
      <c r="AB1042" s="89" t="n">
        <v>0</v>
      </c>
      <c r="AC1042" s="89" t="n">
        <v>0</v>
      </c>
      <c r="AD1042" s="89" t="n">
        <v>1250</v>
      </c>
      <c r="AE1042" s="89" t="n">
        <v>0</v>
      </c>
      <c r="AF1042" s="89" t="n">
        <v>0</v>
      </c>
      <c r="AG1042" s="89" t="n">
        <v>0</v>
      </c>
      <c r="AH1042" s="89" t="n">
        <v>0</v>
      </c>
      <c r="AI1042" s="89" t="n">
        <v>0</v>
      </c>
      <c r="AJ1042" s="89" t="n">
        <v>0</v>
      </c>
      <c r="AK1042" s="91" t="n">
        <v>0</v>
      </c>
      <c r="AL1042" s="89" t="n">
        <v>0</v>
      </c>
      <c r="AM1042" s="91" t="n">
        <v>0</v>
      </c>
      <c r="AN1042" s="89" t="n">
        <v>0</v>
      </c>
      <c r="AO1042" s="89" t="n">
        <v>50</v>
      </c>
      <c r="AP1042" s="91" t="n">
        <v>0</v>
      </c>
      <c r="AQ1042" s="89" t="n">
        <v>13</v>
      </c>
      <c r="AR1042" s="89" t="n">
        <v>500</v>
      </c>
      <c r="AS1042" s="89" t="n">
        <v>1000</v>
      </c>
      <c r="AT1042" s="89" t="n">
        <v>0</v>
      </c>
      <c r="AU1042" s="89" t="n">
        <v>0</v>
      </c>
      <c r="AV1042" s="89" t="n">
        <v>0</v>
      </c>
      <c r="AW1042" s="89" t="n">
        <v>0</v>
      </c>
      <c r="AX1042" s="89" t="n">
        <v>0</v>
      </c>
      <c r="AY1042" s="89" t="n">
        <v>625</v>
      </c>
      <c r="AZ1042" s="100"/>
      <c r="BA1042" s="89" t="n">
        <v>0</v>
      </c>
      <c r="BB1042" s="89" t="n">
        <v>0</v>
      </c>
      <c r="BC1042" s="89" t="n">
        <v>0</v>
      </c>
      <c r="BD1042" s="89" t="n">
        <v>0</v>
      </c>
      <c r="BE1042" s="89" t="n">
        <v>0</v>
      </c>
      <c r="BF1042" s="89" t="n">
        <v>0</v>
      </c>
      <c r="BG1042" s="91" t="n">
        <v>0</v>
      </c>
      <c r="BH1042" s="89" t="n">
        <v>0</v>
      </c>
      <c r="BI1042" s="89"/>
      <c r="BJ1042" s="92"/>
      <c r="BK1042" s="89" t="n">
        <v>0</v>
      </c>
      <c r="BL1042" s="89" t="n">
        <v>0</v>
      </c>
      <c r="BM1042" s="100"/>
      <c r="BN1042" s="89" t="n">
        <v>0</v>
      </c>
      <c r="BO1042" s="89" t="n">
        <v>0</v>
      </c>
      <c r="BP1042" s="89" t="n">
        <v>500</v>
      </c>
      <c r="BQ1042" s="89" t="n">
        <v>125</v>
      </c>
      <c r="BR1042" s="89" t="n">
        <v>0</v>
      </c>
      <c r="BS1042" s="89" t="n">
        <v>0</v>
      </c>
      <c r="BT1042" s="89" t="n">
        <v>0</v>
      </c>
      <c r="BU1042" s="89" t="n">
        <v>0</v>
      </c>
      <c r="BV1042" s="89" t="n">
        <v>0</v>
      </c>
      <c r="BW1042" s="89" t="n">
        <v>0</v>
      </c>
      <c r="BX1042" s="93" t="n">
        <v>0</v>
      </c>
      <c r="BY1042" s="89" t="n">
        <v>3</v>
      </c>
      <c r="BZ1042" s="89" t="n">
        <v>0</v>
      </c>
      <c r="CA1042" s="100"/>
      <c r="CB1042" s="89" t="n">
        <v>0</v>
      </c>
      <c r="CC1042" s="89" t="n">
        <v>0</v>
      </c>
      <c r="CD1042" s="89" t="n">
        <v>0</v>
      </c>
      <c r="CE1042" s="100"/>
      <c r="CF1042" s="89" t="n">
        <v>0</v>
      </c>
      <c r="CG1042" s="100"/>
      <c r="CH1042" s="89" t="n">
        <v>0</v>
      </c>
      <c r="CI1042" s="100"/>
      <c r="CJ1042" s="89" t="n">
        <v>0</v>
      </c>
      <c r="CK1042" s="89" t="n">
        <v>0</v>
      </c>
      <c r="CL1042" s="100"/>
    </row>
    <row r="1043" s="101" customFormat="true" ht="31.5" hidden="false" customHeight="false" outlineLevel="0" collapsed="false">
      <c r="A1043" s="120" t="n">
        <v>44</v>
      </c>
      <c r="B1043" s="97" t="s">
        <v>1844</v>
      </c>
      <c r="C1043" s="98" t="s">
        <v>263</v>
      </c>
      <c r="D1043" s="98" t="s">
        <v>1852</v>
      </c>
      <c r="E1043" s="99" t="s">
        <v>129</v>
      </c>
      <c r="F1043" s="88" t="n">
        <f aca="false">G1043+H1043+I1043+J1043+K1043+L1043+M1043+N1043+O1043+P1043+Q1043+R1043+S1043+T1043+U1043+V1043+W1043+X1043+Y1043+Z1043+AA1043+AB1043+AC1043+AD1043+AE1043+AF1043+AG1043+AH1043+AI1043+AJ1043+AK1043+AL1043+AM1043+AN1043+AO1043+AP1043+AQ1043+AR1043+AS1043+AT1043+AU1043+AV1043+AW1043+AX1043+AY1043+AZ1043+BA1043+BB1043+BC1043+BD1043+BE1043+BF1043+BG1043+BH1043+BK1043+BL1043+BM1043+BN1043+BO1043+BP1043+BQ1043+BR1043+BS1043+BT1043+BU1043+BV1043+BW1043+BX1043+BY1043+BZ1043+CA1043+CB1043+CC1043+CD1043+CE1043+CF1043+CG1043+CH1043+CI1043+CJ1043+CK1043+CL1043</f>
        <v>664</v>
      </c>
      <c r="G1043" s="89" t="n">
        <v>0</v>
      </c>
      <c r="H1043" s="89" t="n">
        <v>0</v>
      </c>
      <c r="I1043" s="89" t="n">
        <v>0</v>
      </c>
      <c r="J1043" s="89" t="n">
        <v>0</v>
      </c>
      <c r="K1043" s="89" t="n">
        <v>0</v>
      </c>
      <c r="L1043" s="89" t="n">
        <v>0</v>
      </c>
      <c r="M1043" s="89" t="n">
        <v>0</v>
      </c>
      <c r="N1043" s="89" t="n">
        <v>0</v>
      </c>
      <c r="O1043" s="89" t="n">
        <v>0</v>
      </c>
      <c r="P1043" s="89" t="n">
        <v>0</v>
      </c>
      <c r="Q1043" s="89" t="n">
        <v>0</v>
      </c>
      <c r="R1043" s="89" t="n">
        <v>0</v>
      </c>
      <c r="S1043" s="89" t="n">
        <v>0</v>
      </c>
      <c r="T1043" s="89" t="n">
        <v>0</v>
      </c>
      <c r="U1043" s="89" t="n">
        <v>0</v>
      </c>
      <c r="V1043" s="89" t="n">
        <v>0</v>
      </c>
      <c r="W1043" s="89" t="n">
        <v>0</v>
      </c>
      <c r="X1043" s="89" t="n">
        <v>0</v>
      </c>
      <c r="Y1043" s="89" t="n">
        <v>0</v>
      </c>
      <c r="Z1043" s="89" t="n">
        <v>0</v>
      </c>
      <c r="AA1043" s="90" t="n">
        <v>0</v>
      </c>
      <c r="AB1043" s="89" t="n">
        <v>0</v>
      </c>
      <c r="AC1043" s="89" t="n">
        <v>0</v>
      </c>
      <c r="AD1043" s="89" t="n">
        <v>0</v>
      </c>
      <c r="AE1043" s="89" t="n">
        <v>0</v>
      </c>
      <c r="AF1043" s="89" t="n">
        <v>0</v>
      </c>
      <c r="AG1043" s="89" t="n">
        <v>0</v>
      </c>
      <c r="AH1043" s="89" t="n">
        <v>3</v>
      </c>
      <c r="AI1043" s="89" t="n">
        <v>0</v>
      </c>
      <c r="AJ1043" s="89" t="n">
        <v>0</v>
      </c>
      <c r="AK1043" s="91" t="n">
        <v>0</v>
      </c>
      <c r="AL1043" s="89" t="n">
        <v>0</v>
      </c>
      <c r="AM1043" s="91" t="n">
        <v>0</v>
      </c>
      <c r="AN1043" s="89" t="n">
        <v>25</v>
      </c>
      <c r="AO1043" s="89" t="n">
        <v>8</v>
      </c>
      <c r="AP1043" s="91" t="n">
        <v>0</v>
      </c>
      <c r="AQ1043" s="89" t="n">
        <v>0</v>
      </c>
      <c r="AR1043" s="89" t="n">
        <v>0</v>
      </c>
      <c r="AS1043" s="89" t="n">
        <v>0</v>
      </c>
      <c r="AT1043" s="89" t="n">
        <v>0</v>
      </c>
      <c r="AU1043" s="89" t="n">
        <v>0</v>
      </c>
      <c r="AV1043" s="89" t="n">
        <v>500</v>
      </c>
      <c r="AW1043" s="89" t="n">
        <v>0</v>
      </c>
      <c r="AX1043" s="89" t="n">
        <v>0</v>
      </c>
      <c r="AY1043" s="89" t="n">
        <v>125</v>
      </c>
      <c r="AZ1043" s="100"/>
      <c r="BA1043" s="89" t="n">
        <v>0</v>
      </c>
      <c r="BB1043" s="89" t="n">
        <v>0</v>
      </c>
      <c r="BC1043" s="89" t="n">
        <v>0</v>
      </c>
      <c r="BD1043" s="89" t="n">
        <v>0</v>
      </c>
      <c r="BE1043" s="89" t="n">
        <v>0</v>
      </c>
      <c r="BF1043" s="89" t="n">
        <v>0</v>
      </c>
      <c r="BG1043" s="91" t="n">
        <v>0</v>
      </c>
      <c r="BH1043" s="89" t="n">
        <v>0</v>
      </c>
      <c r="BI1043" s="89"/>
      <c r="BJ1043" s="92"/>
      <c r="BK1043" s="89" t="n">
        <v>0</v>
      </c>
      <c r="BL1043" s="89" t="n">
        <v>0</v>
      </c>
      <c r="BM1043" s="100"/>
      <c r="BN1043" s="89" t="n">
        <v>0</v>
      </c>
      <c r="BO1043" s="89" t="n">
        <v>0</v>
      </c>
      <c r="BP1043" s="89" t="n">
        <v>0</v>
      </c>
      <c r="BQ1043" s="89" t="n">
        <v>0</v>
      </c>
      <c r="BR1043" s="89" t="n">
        <v>0</v>
      </c>
      <c r="BS1043" s="89" t="n">
        <v>0</v>
      </c>
      <c r="BT1043" s="89" t="n">
        <v>0</v>
      </c>
      <c r="BU1043" s="89" t="n">
        <v>0</v>
      </c>
      <c r="BV1043" s="89" t="n">
        <v>0</v>
      </c>
      <c r="BW1043" s="89" t="n">
        <v>0</v>
      </c>
      <c r="BX1043" s="93" t="n">
        <v>0</v>
      </c>
      <c r="BY1043" s="89" t="n">
        <v>3</v>
      </c>
      <c r="BZ1043" s="89" t="n">
        <v>0</v>
      </c>
      <c r="CA1043" s="100"/>
      <c r="CB1043" s="89" t="n">
        <v>0</v>
      </c>
      <c r="CC1043" s="89" t="n">
        <v>0</v>
      </c>
      <c r="CD1043" s="89" t="n">
        <v>0</v>
      </c>
      <c r="CE1043" s="100"/>
      <c r="CF1043" s="89" t="n">
        <v>0</v>
      </c>
      <c r="CG1043" s="100"/>
      <c r="CH1043" s="89" t="n">
        <v>0</v>
      </c>
      <c r="CI1043" s="100"/>
      <c r="CJ1043" s="89" t="n">
        <v>0</v>
      </c>
      <c r="CK1043" s="89" t="n">
        <v>0</v>
      </c>
      <c r="CL1043" s="100"/>
    </row>
    <row r="1044" s="101" customFormat="true" ht="31.5" hidden="false" customHeight="false" outlineLevel="0" collapsed="false">
      <c r="A1044" s="120" t="n">
        <v>45</v>
      </c>
      <c r="B1044" s="97" t="s">
        <v>1844</v>
      </c>
      <c r="C1044" s="98" t="s">
        <v>1853</v>
      </c>
      <c r="D1044" s="98" t="s">
        <v>1854</v>
      </c>
      <c r="E1044" s="99" t="s">
        <v>129</v>
      </c>
      <c r="F1044" s="88" t="n">
        <f aca="false">G1044+H1044+I1044+J1044+K1044+L1044+M1044+N1044+O1044+P1044+Q1044+R1044+S1044+T1044+U1044+V1044+W1044+X1044+Y1044+Z1044+AA1044+AB1044+AC1044+AD1044+AE1044+AF1044+AG1044+AH1044+AI1044+AJ1044+AK1044+AL1044+AM1044+AN1044+AO1044+AP1044+AQ1044+AR1044+AS1044+AT1044+AU1044+AV1044+AW1044+AX1044+AY1044+AZ1044+BA1044+BB1044+BC1044+BD1044+BE1044+BF1044+BG1044+BH1044+BK1044+BL1044+BM1044+BN1044+BO1044+BP1044+BQ1044+BR1044+BS1044+BT1044+BU1044+BV1044+BW1044+BX1044+BY1044+BZ1044+CA1044+CB1044+CC1044+CD1044+CE1044+CF1044+CG1044+CH1044+CI1044+CJ1044+CK1044+CL1044</f>
        <v>1778</v>
      </c>
      <c r="G1044" s="89" t="n">
        <v>0</v>
      </c>
      <c r="H1044" s="89" t="n">
        <v>0</v>
      </c>
      <c r="I1044" s="89" t="n">
        <v>0</v>
      </c>
      <c r="J1044" s="89" t="n">
        <v>0</v>
      </c>
      <c r="K1044" s="89" t="n">
        <v>0</v>
      </c>
      <c r="L1044" s="89" t="n">
        <v>0</v>
      </c>
      <c r="M1044" s="89" t="n">
        <v>0</v>
      </c>
      <c r="N1044" s="89" t="n">
        <v>0</v>
      </c>
      <c r="O1044" s="89" t="n">
        <v>0</v>
      </c>
      <c r="P1044" s="89" t="n">
        <v>0</v>
      </c>
      <c r="Q1044" s="89" t="n">
        <v>0</v>
      </c>
      <c r="R1044" s="89" t="n">
        <v>0</v>
      </c>
      <c r="S1044" s="89" t="n">
        <v>0</v>
      </c>
      <c r="T1044" s="89" t="n">
        <v>0</v>
      </c>
      <c r="U1044" s="89" t="n">
        <v>0</v>
      </c>
      <c r="V1044" s="89" t="n">
        <v>0</v>
      </c>
      <c r="W1044" s="89" t="n">
        <v>0</v>
      </c>
      <c r="X1044" s="89" t="n">
        <v>0</v>
      </c>
      <c r="Y1044" s="89" t="n">
        <v>25</v>
      </c>
      <c r="Z1044" s="89" t="n">
        <v>0</v>
      </c>
      <c r="AA1044" s="90" t="n">
        <v>0</v>
      </c>
      <c r="AB1044" s="89" t="n">
        <v>0</v>
      </c>
      <c r="AC1044" s="89" t="n">
        <v>0</v>
      </c>
      <c r="AD1044" s="89" t="n">
        <v>0</v>
      </c>
      <c r="AE1044" s="89" t="n">
        <v>0</v>
      </c>
      <c r="AF1044" s="89" t="n">
        <v>0</v>
      </c>
      <c r="AG1044" s="89" t="n">
        <v>0</v>
      </c>
      <c r="AH1044" s="89" t="n">
        <v>750</v>
      </c>
      <c r="AI1044" s="89" t="n">
        <v>0</v>
      </c>
      <c r="AJ1044" s="89" t="n">
        <v>0</v>
      </c>
      <c r="AK1044" s="91" t="n">
        <v>0</v>
      </c>
      <c r="AL1044" s="89" t="n">
        <v>0</v>
      </c>
      <c r="AM1044" s="91" t="n">
        <v>0</v>
      </c>
      <c r="AN1044" s="89" t="n">
        <v>0</v>
      </c>
      <c r="AO1044" s="89" t="n">
        <v>25</v>
      </c>
      <c r="AP1044" s="91" t="n">
        <v>0</v>
      </c>
      <c r="AQ1044" s="89" t="n">
        <v>0</v>
      </c>
      <c r="AR1044" s="89" t="n">
        <v>0</v>
      </c>
      <c r="AS1044" s="89" t="n">
        <v>0</v>
      </c>
      <c r="AT1044" s="89" t="n">
        <v>0</v>
      </c>
      <c r="AU1044" s="89" t="n">
        <v>0</v>
      </c>
      <c r="AV1044" s="89" t="n">
        <v>0</v>
      </c>
      <c r="AW1044" s="89" t="n">
        <v>0</v>
      </c>
      <c r="AX1044" s="89" t="n">
        <v>0</v>
      </c>
      <c r="AY1044" s="89" t="n">
        <v>900</v>
      </c>
      <c r="AZ1044" s="100"/>
      <c r="BA1044" s="89" t="n">
        <v>0</v>
      </c>
      <c r="BB1044" s="89" t="n">
        <v>0</v>
      </c>
      <c r="BC1044" s="89" t="n">
        <v>0</v>
      </c>
      <c r="BD1044" s="89" t="n">
        <v>0</v>
      </c>
      <c r="BE1044" s="89" t="n">
        <v>0</v>
      </c>
      <c r="BF1044" s="89" t="n">
        <v>0</v>
      </c>
      <c r="BG1044" s="91" t="n">
        <v>0</v>
      </c>
      <c r="BH1044" s="89" t="n">
        <v>0</v>
      </c>
      <c r="BI1044" s="89"/>
      <c r="BJ1044" s="92"/>
      <c r="BK1044" s="89" t="n">
        <v>0</v>
      </c>
      <c r="BL1044" s="89" t="n">
        <v>0</v>
      </c>
      <c r="BM1044" s="100"/>
      <c r="BN1044" s="89" t="n">
        <v>0</v>
      </c>
      <c r="BO1044" s="89" t="n">
        <v>0</v>
      </c>
      <c r="BP1044" s="89" t="n">
        <v>75</v>
      </c>
      <c r="BQ1044" s="89" t="n">
        <v>0</v>
      </c>
      <c r="BR1044" s="89" t="n">
        <v>0</v>
      </c>
      <c r="BS1044" s="89" t="n">
        <v>0</v>
      </c>
      <c r="BT1044" s="89" t="n">
        <v>0</v>
      </c>
      <c r="BU1044" s="89" t="n">
        <v>0</v>
      </c>
      <c r="BV1044" s="89" t="n">
        <v>0</v>
      </c>
      <c r="BW1044" s="89" t="n">
        <v>0</v>
      </c>
      <c r="BX1044" s="93" t="n">
        <v>0</v>
      </c>
      <c r="BY1044" s="89" t="n">
        <v>3</v>
      </c>
      <c r="BZ1044" s="89" t="n">
        <v>0</v>
      </c>
      <c r="CA1044" s="100"/>
      <c r="CB1044" s="89" t="n">
        <v>0</v>
      </c>
      <c r="CC1044" s="89" t="n">
        <v>0</v>
      </c>
      <c r="CD1044" s="89" t="n">
        <v>0</v>
      </c>
      <c r="CE1044" s="100"/>
      <c r="CF1044" s="89" t="n">
        <v>0</v>
      </c>
      <c r="CG1044" s="100"/>
      <c r="CH1044" s="89" t="n">
        <v>0</v>
      </c>
      <c r="CI1044" s="100"/>
      <c r="CJ1044" s="89" t="n">
        <v>0</v>
      </c>
      <c r="CK1044" s="89" t="n">
        <v>0</v>
      </c>
      <c r="CL1044" s="100"/>
    </row>
    <row r="1045" s="101" customFormat="true" ht="42" hidden="false" customHeight="false" outlineLevel="0" collapsed="false">
      <c r="A1045" s="120" t="n">
        <v>46</v>
      </c>
      <c r="B1045" s="97" t="s">
        <v>1844</v>
      </c>
      <c r="C1045" s="98" t="s">
        <v>263</v>
      </c>
      <c r="D1045" s="98" t="s">
        <v>1855</v>
      </c>
      <c r="E1045" s="99" t="s">
        <v>129</v>
      </c>
      <c r="F1045" s="88" t="n">
        <f aca="false">G1045+H1045+I1045+J1045+K1045+L1045+M1045+N1045+O1045+P1045+Q1045+R1045+S1045+T1045+U1045+V1045+W1045+X1045+Y1045+Z1045+AA1045+AB1045+AC1045+AD1045+AE1045+AF1045+AG1045+AH1045+AI1045+AJ1045+AK1045+AL1045+AM1045+AN1045+AO1045+AP1045+AQ1045+AR1045+AS1045+AT1045+AU1045+AV1045+AW1045+AX1045+AY1045+AZ1045+BA1045+BB1045+BC1045+BD1045+BE1045+BF1045+BG1045+BH1045+BK1045+BL1045+BM1045+BN1045+BO1045+BP1045+BQ1045+BR1045+BS1045+BT1045+BU1045+BV1045+BW1045+BX1045+BY1045+BZ1045+CA1045+CB1045+CC1045+CD1045+CE1045+CF1045+CG1045+CH1045+CI1045+CJ1045+CK1045+CL1045</f>
        <v>9700</v>
      </c>
      <c r="G1045" s="89" t="n">
        <v>0</v>
      </c>
      <c r="H1045" s="89" t="n">
        <v>0</v>
      </c>
      <c r="I1045" s="89" t="n">
        <v>0</v>
      </c>
      <c r="J1045" s="89" t="n">
        <v>0</v>
      </c>
      <c r="K1045" s="89" t="n">
        <v>0</v>
      </c>
      <c r="L1045" s="89" t="n">
        <v>0</v>
      </c>
      <c r="M1045" s="89" t="n">
        <v>0</v>
      </c>
      <c r="N1045" s="89" t="n">
        <v>0</v>
      </c>
      <c r="O1045" s="89" t="n">
        <v>0</v>
      </c>
      <c r="P1045" s="89" t="n">
        <v>0</v>
      </c>
      <c r="Q1045" s="89" t="n">
        <v>0</v>
      </c>
      <c r="R1045" s="89" t="n">
        <v>0</v>
      </c>
      <c r="S1045" s="89" t="n">
        <v>0</v>
      </c>
      <c r="T1045" s="89" t="n">
        <v>0</v>
      </c>
      <c r="U1045" s="89" t="n">
        <v>0</v>
      </c>
      <c r="V1045" s="89" t="n">
        <v>225</v>
      </c>
      <c r="W1045" s="89" t="n">
        <v>0</v>
      </c>
      <c r="X1045" s="89" t="n">
        <v>0</v>
      </c>
      <c r="Y1045" s="89" t="n">
        <v>0</v>
      </c>
      <c r="Z1045" s="89" t="n">
        <v>0</v>
      </c>
      <c r="AA1045" s="90" t="n">
        <v>100</v>
      </c>
      <c r="AB1045" s="89" t="n">
        <v>0</v>
      </c>
      <c r="AC1045" s="89" t="n">
        <v>0</v>
      </c>
      <c r="AD1045" s="89" t="n">
        <v>125</v>
      </c>
      <c r="AE1045" s="89" t="n">
        <v>0</v>
      </c>
      <c r="AF1045" s="89" t="n">
        <v>0</v>
      </c>
      <c r="AG1045" s="89" t="n">
        <v>0</v>
      </c>
      <c r="AH1045" s="89" t="n">
        <v>0</v>
      </c>
      <c r="AI1045" s="89" t="n">
        <v>0</v>
      </c>
      <c r="AJ1045" s="89" t="n">
        <v>0</v>
      </c>
      <c r="AK1045" s="91" t="n">
        <v>0</v>
      </c>
      <c r="AL1045" s="89" t="n">
        <v>0</v>
      </c>
      <c r="AM1045" s="91" t="n">
        <v>0</v>
      </c>
      <c r="AN1045" s="89" t="n">
        <v>0</v>
      </c>
      <c r="AO1045" s="89" t="n">
        <v>0</v>
      </c>
      <c r="AP1045" s="91" t="n">
        <v>0</v>
      </c>
      <c r="AQ1045" s="89" t="n">
        <v>0</v>
      </c>
      <c r="AR1045" s="89" t="n">
        <v>0</v>
      </c>
      <c r="AS1045" s="89" t="n">
        <v>0</v>
      </c>
      <c r="AT1045" s="89" t="n">
        <v>0</v>
      </c>
      <c r="AU1045" s="89" t="n">
        <v>0</v>
      </c>
      <c r="AV1045" s="89" t="n">
        <v>0</v>
      </c>
      <c r="AW1045" s="89" t="n">
        <v>0</v>
      </c>
      <c r="AX1045" s="89" t="n">
        <v>0</v>
      </c>
      <c r="AY1045" s="89" t="n">
        <v>9000</v>
      </c>
      <c r="AZ1045" s="100"/>
      <c r="BA1045" s="89" t="n">
        <v>0</v>
      </c>
      <c r="BB1045" s="89" t="n">
        <v>0</v>
      </c>
      <c r="BC1045" s="89" t="n">
        <v>0</v>
      </c>
      <c r="BD1045" s="89" t="n">
        <v>0</v>
      </c>
      <c r="BE1045" s="89" t="n">
        <v>0</v>
      </c>
      <c r="BF1045" s="89" t="n">
        <v>0</v>
      </c>
      <c r="BG1045" s="91" t="n">
        <v>0</v>
      </c>
      <c r="BH1045" s="89" t="n">
        <v>0</v>
      </c>
      <c r="BI1045" s="89"/>
      <c r="BJ1045" s="92"/>
      <c r="BK1045" s="89" t="n">
        <v>0</v>
      </c>
      <c r="BL1045" s="89" t="n">
        <v>250</v>
      </c>
      <c r="BM1045" s="100"/>
      <c r="BN1045" s="89" t="n">
        <v>0</v>
      </c>
      <c r="BO1045" s="89" t="n">
        <v>0</v>
      </c>
      <c r="BP1045" s="89" t="n">
        <v>0</v>
      </c>
      <c r="BQ1045" s="89" t="n">
        <v>0</v>
      </c>
      <c r="BR1045" s="89" t="n">
        <v>0</v>
      </c>
      <c r="BS1045" s="89" t="n">
        <v>0</v>
      </c>
      <c r="BT1045" s="89" t="n">
        <v>0</v>
      </c>
      <c r="BU1045" s="89" t="n">
        <v>0</v>
      </c>
      <c r="BV1045" s="89" t="n">
        <v>0</v>
      </c>
      <c r="BW1045" s="89" t="n">
        <v>0</v>
      </c>
      <c r="BX1045" s="93" t="n">
        <v>0</v>
      </c>
      <c r="BY1045" s="89" t="n">
        <v>0</v>
      </c>
      <c r="BZ1045" s="89" t="n">
        <v>0</v>
      </c>
      <c r="CA1045" s="100"/>
      <c r="CB1045" s="89" t="n">
        <v>0</v>
      </c>
      <c r="CC1045" s="89" t="n">
        <v>0</v>
      </c>
      <c r="CD1045" s="89" t="n">
        <v>0</v>
      </c>
      <c r="CE1045" s="100"/>
      <c r="CF1045" s="89" t="n">
        <v>0</v>
      </c>
      <c r="CG1045" s="100"/>
      <c r="CH1045" s="89" t="n">
        <v>0</v>
      </c>
      <c r="CI1045" s="100"/>
      <c r="CJ1045" s="89" t="n">
        <v>0</v>
      </c>
      <c r="CK1045" s="89" t="n">
        <v>0</v>
      </c>
      <c r="CL1045" s="100"/>
    </row>
    <row r="1046" s="101" customFormat="true" ht="11.25" hidden="false" customHeight="false" outlineLevel="0" collapsed="false">
      <c r="A1046" s="120" t="n">
        <v>47</v>
      </c>
      <c r="B1046" s="97" t="s">
        <v>1844</v>
      </c>
      <c r="C1046" s="98" t="s">
        <v>263</v>
      </c>
      <c r="D1046" s="98" t="s">
        <v>1856</v>
      </c>
      <c r="E1046" s="99" t="s">
        <v>325</v>
      </c>
      <c r="F1046" s="88" t="n">
        <f aca="false">G1046+H1046+I1046+J1046+K1046+L1046+M1046+N1046+O1046+P1046+Q1046+R1046+S1046+T1046+U1046+V1046+W1046+X1046+Y1046+Z1046+AA1046+AB1046+AC1046+AD1046+AE1046+AF1046+AG1046+AH1046+AI1046+AJ1046+AK1046+AL1046+AM1046+AN1046+AO1046+AP1046+AQ1046+AR1046+AS1046+AT1046+AU1046+AV1046+AW1046+AX1046+AY1046+AZ1046+BA1046+BB1046+BC1046+BD1046+BE1046+BF1046+BG1046+BH1046+BK1046+BL1046+BM1046+BN1046+BO1046+BP1046+BQ1046+BR1046+BS1046+BT1046+BU1046+BV1046+BW1046+BX1046+BY1046+BZ1046+CA1046+CB1046+CC1046+CD1046+CE1046+CF1046+CG1046+CH1046+CI1046+CJ1046+CK1046+CL1046</f>
        <v>931</v>
      </c>
      <c r="G1046" s="89" t="n">
        <v>0</v>
      </c>
      <c r="H1046" s="89" t="n">
        <v>0</v>
      </c>
      <c r="I1046" s="89" t="n">
        <v>0</v>
      </c>
      <c r="J1046" s="89" t="n">
        <v>0</v>
      </c>
      <c r="K1046" s="89" t="n">
        <v>0</v>
      </c>
      <c r="L1046" s="89" t="n">
        <v>0</v>
      </c>
      <c r="M1046" s="89" t="n">
        <v>0</v>
      </c>
      <c r="N1046" s="89" t="n">
        <v>0</v>
      </c>
      <c r="O1046" s="89" t="n">
        <v>0</v>
      </c>
      <c r="P1046" s="89" t="n">
        <v>0</v>
      </c>
      <c r="Q1046" s="89" t="n">
        <v>0</v>
      </c>
      <c r="R1046" s="89" t="n">
        <v>0</v>
      </c>
      <c r="S1046" s="89" t="n">
        <v>0</v>
      </c>
      <c r="T1046" s="89" t="n">
        <v>0</v>
      </c>
      <c r="U1046" s="89" t="n">
        <v>0</v>
      </c>
      <c r="V1046" s="89" t="n">
        <v>0</v>
      </c>
      <c r="W1046" s="89" t="n">
        <v>0</v>
      </c>
      <c r="X1046" s="89" t="n">
        <v>0</v>
      </c>
      <c r="Y1046" s="89" t="n">
        <v>0</v>
      </c>
      <c r="Z1046" s="89" t="n">
        <v>0</v>
      </c>
      <c r="AA1046" s="90" t="n">
        <v>0</v>
      </c>
      <c r="AB1046" s="89" t="n">
        <v>0</v>
      </c>
      <c r="AC1046" s="89" t="n">
        <v>0</v>
      </c>
      <c r="AD1046" s="89" t="n">
        <v>0</v>
      </c>
      <c r="AE1046" s="89" t="n">
        <v>0</v>
      </c>
      <c r="AF1046" s="89" t="n">
        <v>0</v>
      </c>
      <c r="AG1046" s="89" t="n">
        <v>0</v>
      </c>
      <c r="AH1046" s="89" t="n">
        <v>0</v>
      </c>
      <c r="AI1046" s="89" t="n">
        <v>0</v>
      </c>
      <c r="AJ1046" s="89" t="n">
        <v>0</v>
      </c>
      <c r="AK1046" s="91" t="n">
        <v>0</v>
      </c>
      <c r="AL1046" s="89" t="n">
        <v>0</v>
      </c>
      <c r="AM1046" s="91" t="n">
        <v>0</v>
      </c>
      <c r="AN1046" s="89" t="n">
        <v>3</v>
      </c>
      <c r="AO1046" s="89" t="n">
        <v>0</v>
      </c>
      <c r="AP1046" s="91" t="n">
        <v>0</v>
      </c>
      <c r="AQ1046" s="89" t="n">
        <v>0</v>
      </c>
      <c r="AR1046" s="89" t="n">
        <v>0</v>
      </c>
      <c r="AS1046" s="89" t="n">
        <v>0</v>
      </c>
      <c r="AT1046" s="89" t="n">
        <v>0</v>
      </c>
      <c r="AU1046" s="89" t="n">
        <v>0</v>
      </c>
      <c r="AV1046" s="89" t="n">
        <v>0</v>
      </c>
      <c r="AW1046" s="89" t="n">
        <v>0</v>
      </c>
      <c r="AX1046" s="89" t="n">
        <v>0</v>
      </c>
      <c r="AY1046" s="89" t="n">
        <v>0</v>
      </c>
      <c r="AZ1046" s="100"/>
      <c r="BA1046" s="89" t="n">
        <v>0</v>
      </c>
      <c r="BB1046" s="89" t="n">
        <v>875</v>
      </c>
      <c r="BC1046" s="89" t="n">
        <v>0</v>
      </c>
      <c r="BD1046" s="89" t="n">
        <v>0</v>
      </c>
      <c r="BE1046" s="89" t="n">
        <v>0</v>
      </c>
      <c r="BF1046" s="89" t="n">
        <v>0</v>
      </c>
      <c r="BG1046" s="91" t="n">
        <v>0</v>
      </c>
      <c r="BH1046" s="89" t="n">
        <v>0</v>
      </c>
      <c r="BI1046" s="89"/>
      <c r="BJ1046" s="92"/>
      <c r="BK1046" s="89" t="n">
        <v>13</v>
      </c>
      <c r="BL1046" s="89" t="n">
        <v>0</v>
      </c>
      <c r="BM1046" s="100"/>
      <c r="BN1046" s="89" t="n">
        <v>40</v>
      </c>
      <c r="BO1046" s="89" t="n">
        <v>0</v>
      </c>
      <c r="BP1046" s="89" t="n">
        <v>0</v>
      </c>
      <c r="BQ1046" s="89" t="n">
        <v>0</v>
      </c>
      <c r="BR1046" s="89" t="n">
        <v>0</v>
      </c>
      <c r="BS1046" s="89" t="n">
        <v>0</v>
      </c>
      <c r="BT1046" s="89" t="n">
        <v>0</v>
      </c>
      <c r="BU1046" s="89" t="n">
        <v>0</v>
      </c>
      <c r="BV1046" s="89" t="n">
        <v>0</v>
      </c>
      <c r="BW1046" s="89" t="n">
        <v>0</v>
      </c>
      <c r="BX1046" s="93" t="n">
        <v>0</v>
      </c>
      <c r="BY1046" s="89" t="n">
        <v>0</v>
      </c>
      <c r="BZ1046" s="89" t="n">
        <v>0</v>
      </c>
      <c r="CA1046" s="100"/>
      <c r="CB1046" s="89" t="n">
        <v>0</v>
      </c>
      <c r="CC1046" s="89" t="n">
        <v>0</v>
      </c>
      <c r="CD1046" s="89" t="n">
        <v>0</v>
      </c>
      <c r="CE1046" s="100"/>
      <c r="CF1046" s="89" t="n">
        <v>0</v>
      </c>
      <c r="CG1046" s="100"/>
      <c r="CH1046" s="89" t="n">
        <v>0</v>
      </c>
      <c r="CI1046" s="100"/>
      <c r="CJ1046" s="89" t="n">
        <v>0</v>
      </c>
      <c r="CK1046" s="89" t="n">
        <v>0</v>
      </c>
      <c r="CL1046" s="100"/>
    </row>
    <row r="1047" s="101" customFormat="true" ht="42" hidden="false" customHeight="false" outlineLevel="0" collapsed="false">
      <c r="A1047" s="120" t="n">
        <v>48</v>
      </c>
      <c r="B1047" s="97" t="s">
        <v>1844</v>
      </c>
      <c r="C1047" s="98" t="s">
        <v>263</v>
      </c>
      <c r="D1047" s="98" t="s">
        <v>1857</v>
      </c>
      <c r="E1047" s="99" t="s">
        <v>325</v>
      </c>
      <c r="F1047" s="88" t="n">
        <f aca="false">G1047+H1047+I1047+J1047+K1047+L1047+M1047+N1047+O1047+P1047+Q1047+R1047+S1047+T1047+U1047+V1047+W1047+X1047+Y1047+Z1047+AA1047+AB1047+AC1047+AD1047+AE1047+AF1047+AG1047+AH1047+AI1047+AJ1047+AK1047+AL1047+AM1047+AN1047+AO1047+AP1047+AQ1047+AR1047+AS1047+AT1047+AU1047+AV1047+AW1047+AX1047+AY1047+AZ1047+BA1047+BB1047+BC1047+BD1047+BE1047+BF1047+BG1047+BH1047+BK1047+BL1047+BM1047+BN1047+BO1047+BP1047+BQ1047+BR1047+BS1047+BT1047+BU1047+BV1047+BW1047+BX1047+BY1047+BZ1047+CA1047+CB1047+CC1047+CD1047+CE1047+CF1047+CG1047+CH1047+CI1047+CJ1047+CK1047+CL1047</f>
        <v>4853</v>
      </c>
      <c r="G1047" s="89" t="n">
        <v>0</v>
      </c>
      <c r="H1047" s="89" t="n">
        <v>0</v>
      </c>
      <c r="I1047" s="89" t="n">
        <v>0</v>
      </c>
      <c r="J1047" s="89" t="n">
        <v>0</v>
      </c>
      <c r="K1047" s="89" t="n">
        <v>500</v>
      </c>
      <c r="L1047" s="89" t="n">
        <v>0</v>
      </c>
      <c r="M1047" s="89" t="n">
        <v>0</v>
      </c>
      <c r="N1047" s="89" t="n">
        <v>0</v>
      </c>
      <c r="O1047" s="89" t="n">
        <v>0</v>
      </c>
      <c r="P1047" s="89" t="n">
        <v>0</v>
      </c>
      <c r="Q1047" s="89" t="n">
        <v>0</v>
      </c>
      <c r="R1047" s="89" t="n">
        <v>0</v>
      </c>
      <c r="S1047" s="89" t="n">
        <v>0</v>
      </c>
      <c r="T1047" s="89" t="n">
        <v>0</v>
      </c>
      <c r="U1047" s="89" t="n">
        <v>0</v>
      </c>
      <c r="V1047" s="89" t="n">
        <v>0</v>
      </c>
      <c r="W1047" s="89" t="n">
        <v>0</v>
      </c>
      <c r="X1047" s="89" t="n">
        <v>0</v>
      </c>
      <c r="Y1047" s="89" t="n">
        <v>0</v>
      </c>
      <c r="Z1047" s="89" t="n">
        <v>0</v>
      </c>
      <c r="AA1047" s="90" t="n">
        <v>0</v>
      </c>
      <c r="AB1047" s="89" t="n">
        <v>0</v>
      </c>
      <c r="AC1047" s="89" t="n">
        <v>0</v>
      </c>
      <c r="AD1047" s="89" t="n">
        <v>0</v>
      </c>
      <c r="AE1047" s="89" t="n">
        <v>0</v>
      </c>
      <c r="AF1047" s="89" t="n">
        <v>50</v>
      </c>
      <c r="AG1047" s="89" t="n">
        <v>0</v>
      </c>
      <c r="AH1047" s="89" t="n">
        <v>0</v>
      </c>
      <c r="AI1047" s="89" t="n">
        <v>0</v>
      </c>
      <c r="AJ1047" s="89" t="n">
        <v>0</v>
      </c>
      <c r="AK1047" s="91" t="n">
        <v>0</v>
      </c>
      <c r="AL1047" s="89" t="n">
        <v>0</v>
      </c>
      <c r="AM1047" s="91" t="n">
        <v>0</v>
      </c>
      <c r="AN1047" s="89" t="n">
        <v>50</v>
      </c>
      <c r="AO1047" s="89" t="n">
        <v>0</v>
      </c>
      <c r="AP1047" s="91" t="n">
        <v>0</v>
      </c>
      <c r="AQ1047" s="89" t="n">
        <v>0</v>
      </c>
      <c r="AR1047" s="89" t="n">
        <v>0</v>
      </c>
      <c r="AS1047" s="89" t="n">
        <v>0</v>
      </c>
      <c r="AT1047" s="89" t="n">
        <v>0</v>
      </c>
      <c r="AU1047" s="89" t="n">
        <v>0</v>
      </c>
      <c r="AV1047" s="89" t="n">
        <v>0</v>
      </c>
      <c r="AW1047" s="89" t="n">
        <v>0</v>
      </c>
      <c r="AX1047" s="89" t="n">
        <v>3000</v>
      </c>
      <c r="AY1047" s="89" t="n">
        <v>0</v>
      </c>
      <c r="AZ1047" s="100"/>
      <c r="BA1047" s="89" t="n">
        <v>0</v>
      </c>
      <c r="BB1047" s="89" t="n">
        <v>0</v>
      </c>
      <c r="BC1047" s="89" t="n">
        <v>0</v>
      </c>
      <c r="BD1047" s="89" t="n">
        <v>0</v>
      </c>
      <c r="BE1047" s="89" t="n">
        <v>0</v>
      </c>
      <c r="BF1047" s="89" t="n">
        <v>0</v>
      </c>
      <c r="BG1047" s="91" t="n">
        <v>0</v>
      </c>
      <c r="BH1047" s="89" t="n">
        <v>0</v>
      </c>
      <c r="BI1047" s="89"/>
      <c r="BJ1047" s="92"/>
      <c r="BK1047" s="89" t="n">
        <v>0</v>
      </c>
      <c r="BL1047" s="89" t="n">
        <v>1250</v>
      </c>
      <c r="BM1047" s="100"/>
      <c r="BN1047" s="89" t="n">
        <v>0</v>
      </c>
      <c r="BO1047" s="89" t="n">
        <v>0</v>
      </c>
      <c r="BP1047" s="89" t="n">
        <v>0</v>
      </c>
      <c r="BQ1047" s="89" t="n">
        <v>0</v>
      </c>
      <c r="BR1047" s="89" t="n">
        <v>0</v>
      </c>
      <c r="BS1047" s="89" t="n">
        <v>0</v>
      </c>
      <c r="BT1047" s="89" t="n">
        <v>0</v>
      </c>
      <c r="BU1047" s="89" t="n">
        <v>0</v>
      </c>
      <c r="BV1047" s="89" t="n">
        <v>0</v>
      </c>
      <c r="BW1047" s="89" t="n">
        <v>0</v>
      </c>
      <c r="BX1047" s="93" t="n">
        <v>0</v>
      </c>
      <c r="BY1047" s="89" t="n">
        <v>3</v>
      </c>
      <c r="BZ1047" s="89" t="n">
        <v>0</v>
      </c>
      <c r="CA1047" s="100"/>
      <c r="CB1047" s="89" t="n">
        <v>0</v>
      </c>
      <c r="CC1047" s="89" t="n">
        <v>0</v>
      </c>
      <c r="CD1047" s="89" t="n">
        <v>0</v>
      </c>
      <c r="CE1047" s="100"/>
      <c r="CF1047" s="89" t="n">
        <v>0</v>
      </c>
      <c r="CG1047" s="100"/>
      <c r="CH1047" s="89" t="n">
        <v>0</v>
      </c>
      <c r="CI1047" s="100"/>
      <c r="CJ1047" s="89" t="n">
        <v>0</v>
      </c>
      <c r="CK1047" s="89" t="n">
        <v>0</v>
      </c>
      <c r="CL1047" s="100"/>
    </row>
    <row r="1048" s="101" customFormat="true" ht="31.5" hidden="false" customHeight="false" outlineLevel="0" collapsed="false">
      <c r="A1048" s="120" t="n">
        <v>49</v>
      </c>
      <c r="B1048" s="86" t="s">
        <v>1858</v>
      </c>
      <c r="C1048" s="87" t="s">
        <v>1859</v>
      </c>
      <c r="D1048" s="87" t="s">
        <v>1860</v>
      </c>
      <c r="E1048" s="71" t="s">
        <v>274</v>
      </c>
      <c r="F1048" s="88" t="n">
        <f aca="false">G1048+H1048+I1048+J1048+K1048+L1048+M1048+N1048+O1048+P1048+Q1048+R1048+S1048+T1048+U1048+V1048+W1048+X1048+Y1048+Z1048+AA1048+AB1048+AC1048+AD1048+AE1048+AF1048+AG1048+AH1048+AI1048+AJ1048+AK1048+AL1048+AM1048+AN1048+AO1048+AP1048+AQ1048+AR1048+AS1048+AT1048+AU1048+AV1048+AW1048+AX1048+AY1048+AZ1048+BA1048+BB1048+BC1048+BD1048+BE1048+BF1048+BG1048+BH1048+BK1048+BL1048+BM1048+BN1048+BO1048+BP1048+BQ1048+BR1048+BS1048+BT1048+BU1048+BV1048+BW1048+BX1048+BY1048+BZ1048+CA1048+CB1048+CC1048+CD1048+CE1048+CF1048+CG1048+CH1048+CI1048+CJ1048+CK1048+CL1048</f>
        <v>11</v>
      </c>
      <c r="G1048" s="89" t="n">
        <v>0</v>
      </c>
      <c r="H1048" s="89" t="n">
        <v>0</v>
      </c>
      <c r="I1048" s="89" t="n">
        <v>0</v>
      </c>
      <c r="J1048" s="89" t="n">
        <v>0</v>
      </c>
      <c r="K1048" s="89" t="n">
        <v>0</v>
      </c>
      <c r="L1048" s="89" t="n">
        <v>0</v>
      </c>
      <c r="M1048" s="89" t="n">
        <v>0</v>
      </c>
      <c r="N1048" s="89" t="n">
        <v>0</v>
      </c>
      <c r="O1048" s="89" t="n">
        <v>3</v>
      </c>
      <c r="P1048" s="89" t="n">
        <v>0</v>
      </c>
      <c r="Q1048" s="89" t="n">
        <v>0</v>
      </c>
      <c r="R1048" s="89" t="n">
        <v>0</v>
      </c>
      <c r="S1048" s="89" t="n">
        <v>0</v>
      </c>
      <c r="T1048" s="89" t="n">
        <v>0</v>
      </c>
      <c r="U1048" s="89" t="n">
        <v>0</v>
      </c>
      <c r="V1048" s="89" t="n">
        <v>0</v>
      </c>
      <c r="W1048" s="89" t="n">
        <v>0</v>
      </c>
      <c r="X1048" s="89" t="n">
        <v>0</v>
      </c>
      <c r="Y1048" s="89" t="n">
        <v>0</v>
      </c>
      <c r="Z1048" s="89" t="n">
        <v>8</v>
      </c>
      <c r="AA1048" s="90" t="n">
        <v>0</v>
      </c>
      <c r="AB1048" s="89" t="n">
        <v>0</v>
      </c>
      <c r="AC1048" s="89" t="n">
        <v>0</v>
      </c>
      <c r="AD1048" s="89" t="n">
        <v>0</v>
      </c>
      <c r="AE1048" s="89" t="n">
        <v>0</v>
      </c>
      <c r="AF1048" s="89" t="n">
        <v>0</v>
      </c>
      <c r="AG1048" s="89" t="n">
        <v>0</v>
      </c>
      <c r="AH1048" s="89" t="n">
        <v>0</v>
      </c>
      <c r="AI1048" s="89" t="n">
        <v>0</v>
      </c>
      <c r="AJ1048" s="89" t="n">
        <v>0</v>
      </c>
      <c r="AK1048" s="91" t="n">
        <v>0</v>
      </c>
      <c r="AL1048" s="89" t="n">
        <v>0</v>
      </c>
      <c r="AM1048" s="91" t="n">
        <v>0</v>
      </c>
      <c r="AN1048" s="89" t="n">
        <v>0</v>
      </c>
      <c r="AO1048" s="89" t="n">
        <v>0</v>
      </c>
      <c r="AP1048" s="91" t="n">
        <v>0</v>
      </c>
      <c r="AQ1048" s="89" t="n">
        <v>0</v>
      </c>
      <c r="AR1048" s="89" t="n">
        <v>0</v>
      </c>
      <c r="AS1048" s="89" t="n">
        <v>0</v>
      </c>
      <c r="AT1048" s="89" t="n">
        <v>0</v>
      </c>
      <c r="AU1048" s="89" t="n">
        <v>0</v>
      </c>
      <c r="AV1048" s="89" t="n">
        <v>0</v>
      </c>
      <c r="AW1048" s="89" t="n">
        <v>0</v>
      </c>
      <c r="AX1048" s="89" t="n">
        <v>0</v>
      </c>
      <c r="AY1048" s="89" t="n">
        <v>0</v>
      </c>
      <c r="AZ1048" s="100"/>
      <c r="BA1048" s="89" t="n">
        <v>0</v>
      </c>
      <c r="BB1048" s="89" t="n">
        <v>0</v>
      </c>
      <c r="BC1048" s="89" t="n">
        <v>0</v>
      </c>
      <c r="BD1048" s="89" t="n">
        <v>0</v>
      </c>
      <c r="BE1048" s="89" t="n">
        <v>0</v>
      </c>
      <c r="BF1048" s="89" t="n">
        <v>0</v>
      </c>
      <c r="BG1048" s="91" t="n">
        <v>0</v>
      </c>
      <c r="BH1048" s="89" t="n">
        <v>0</v>
      </c>
      <c r="BI1048" s="89"/>
      <c r="BJ1048" s="92"/>
      <c r="BK1048" s="89" t="n">
        <v>0</v>
      </c>
      <c r="BL1048" s="89" t="n">
        <v>0</v>
      </c>
      <c r="BM1048" s="100"/>
      <c r="BN1048" s="89" t="n">
        <v>0</v>
      </c>
      <c r="BO1048" s="89" t="n">
        <v>0</v>
      </c>
      <c r="BP1048" s="89" t="n">
        <v>0</v>
      </c>
      <c r="BQ1048" s="89" t="n">
        <v>0</v>
      </c>
      <c r="BR1048" s="89" t="n">
        <v>0</v>
      </c>
      <c r="BS1048" s="89" t="n">
        <v>0</v>
      </c>
      <c r="BT1048" s="89" t="n">
        <v>0</v>
      </c>
      <c r="BU1048" s="89" t="n">
        <v>0</v>
      </c>
      <c r="BV1048" s="89" t="n">
        <v>0</v>
      </c>
      <c r="BW1048" s="89" t="n">
        <v>0</v>
      </c>
      <c r="BX1048" s="93" t="n">
        <v>0</v>
      </c>
      <c r="BY1048" s="89" t="n">
        <v>0</v>
      </c>
      <c r="BZ1048" s="89" t="n">
        <v>0</v>
      </c>
      <c r="CA1048" s="100"/>
      <c r="CB1048" s="89" t="n">
        <v>0</v>
      </c>
      <c r="CC1048" s="89" t="n">
        <v>0</v>
      </c>
      <c r="CD1048" s="89" t="n">
        <v>0</v>
      </c>
      <c r="CE1048" s="100"/>
      <c r="CF1048" s="89" t="n">
        <v>0</v>
      </c>
      <c r="CG1048" s="100"/>
      <c r="CH1048" s="89" t="n">
        <v>0</v>
      </c>
      <c r="CI1048" s="100"/>
      <c r="CJ1048" s="89" t="n">
        <v>0</v>
      </c>
      <c r="CK1048" s="89" t="n">
        <v>0</v>
      </c>
      <c r="CL1048" s="100"/>
    </row>
    <row r="1049" s="101" customFormat="true" ht="18.75" hidden="false" customHeight="true" outlineLevel="0" collapsed="false">
      <c r="A1049" s="120" t="n">
        <v>50</v>
      </c>
      <c r="B1049" s="97" t="s">
        <v>1861</v>
      </c>
      <c r="C1049" s="98" t="s">
        <v>1862</v>
      </c>
      <c r="D1049" s="98" t="s">
        <v>1863</v>
      </c>
      <c r="E1049" s="99" t="s">
        <v>129</v>
      </c>
      <c r="F1049" s="88" t="n">
        <f aca="false">G1049+H1049+I1049+J1049+K1049+L1049+M1049+N1049+O1049+P1049+Q1049+R1049+S1049+T1049+U1049+V1049+W1049+X1049+Y1049+Z1049+AA1049+AB1049+AC1049+AD1049+AE1049+AF1049+AG1049+AH1049+AI1049+AJ1049+AK1049+AL1049+AM1049+AN1049+AO1049+AP1049+AQ1049+AR1049+AS1049+AT1049+AU1049+AV1049+AW1049+AX1049+AY1049+AZ1049+BA1049+BB1049+BC1049+BD1049+BE1049+BF1049+BG1049+BH1049+BK1049+BL1049+BM1049+BN1049+BO1049+BP1049+BQ1049+BR1049+BS1049+BT1049+BU1049+BV1049+BW1049+BX1049+BY1049+BZ1049+CA1049+CB1049+CC1049+CD1049+CE1049+CF1049+CG1049+CH1049+CI1049+CJ1049+CK1049+CL1049</f>
        <v>1026</v>
      </c>
      <c r="G1049" s="89" t="n">
        <v>0</v>
      </c>
      <c r="H1049" s="89" t="n">
        <v>0</v>
      </c>
      <c r="I1049" s="89" t="n">
        <v>0</v>
      </c>
      <c r="J1049" s="89" t="n">
        <v>0</v>
      </c>
      <c r="K1049" s="89" t="n">
        <v>7</v>
      </c>
      <c r="L1049" s="89" t="n">
        <v>5</v>
      </c>
      <c r="M1049" s="89" t="n">
        <v>0</v>
      </c>
      <c r="N1049" s="89" t="n">
        <v>0</v>
      </c>
      <c r="O1049" s="89" t="n">
        <v>0</v>
      </c>
      <c r="P1049" s="89" t="n">
        <v>0</v>
      </c>
      <c r="Q1049" s="89" t="n">
        <v>0</v>
      </c>
      <c r="R1049" s="89" t="n">
        <v>0</v>
      </c>
      <c r="S1049" s="89" t="n">
        <v>0</v>
      </c>
      <c r="T1049" s="89" t="n">
        <v>0</v>
      </c>
      <c r="U1049" s="89" t="n">
        <v>0</v>
      </c>
      <c r="V1049" s="89" t="n">
        <v>1</v>
      </c>
      <c r="W1049" s="89" t="n">
        <v>0</v>
      </c>
      <c r="X1049" s="89" t="n">
        <v>0</v>
      </c>
      <c r="Y1049" s="89" t="n">
        <v>0</v>
      </c>
      <c r="Z1049" s="89" t="n">
        <v>5</v>
      </c>
      <c r="AA1049" s="90" t="n">
        <v>5</v>
      </c>
      <c r="AB1049" s="89" t="n">
        <v>0</v>
      </c>
      <c r="AC1049" s="89" t="n">
        <v>0</v>
      </c>
      <c r="AD1049" s="89" t="n">
        <v>3</v>
      </c>
      <c r="AE1049" s="89" t="n">
        <v>13</v>
      </c>
      <c r="AF1049" s="89" t="n">
        <v>8</v>
      </c>
      <c r="AG1049" s="89" t="n">
        <v>0</v>
      </c>
      <c r="AH1049" s="89" t="n">
        <v>14</v>
      </c>
      <c r="AI1049" s="89" t="n">
        <v>0</v>
      </c>
      <c r="AJ1049" s="89" t="n">
        <v>0</v>
      </c>
      <c r="AK1049" s="91" t="n">
        <v>0</v>
      </c>
      <c r="AL1049" s="89" t="n">
        <v>0</v>
      </c>
      <c r="AM1049" s="91" t="n">
        <v>0</v>
      </c>
      <c r="AN1049" s="89" t="n">
        <v>0</v>
      </c>
      <c r="AO1049" s="89" t="n">
        <v>0</v>
      </c>
      <c r="AP1049" s="91" t="n">
        <v>0</v>
      </c>
      <c r="AQ1049" s="89" t="n">
        <v>0</v>
      </c>
      <c r="AR1049" s="89" t="n">
        <v>0</v>
      </c>
      <c r="AS1049" s="89" t="n">
        <v>0</v>
      </c>
      <c r="AT1049" s="89" t="n">
        <v>0</v>
      </c>
      <c r="AU1049" s="89" t="n">
        <v>0</v>
      </c>
      <c r="AV1049" s="89" t="n">
        <v>0</v>
      </c>
      <c r="AW1049" s="89" t="n">
        <v>0</v>
      </c>
      <c r="AX1049" s="89" t="n">
        <v>50</v>
      </c>
      <c r="AY1049" s="89" t="n">
        <v>0</v>
      </c>
      <c r="AZ1049" s="100"/>
      <c r="BA1049" s="89" t="n">
        <v>0</v>
      </c>
      <c r="BB1049" s="89" t="n">
        <v>750</v>
      </c>
      <c r="BC1049" s="89" t="n">
        <v>0</v>
      </c>
      <c r="BD1049" s="89" t="n">
        <v>0</v>
      </c>
      <c r="BE1049" s="89" t="n">
        <v>0</v>
      </c>
      <c r="BF1049" s="89" t="n">
        <v>0</v>
      </c>
      <c r="BG1049" s="91" t="n">
        <v>0</v>
      </c>
      <c r="BH1049" s="89" t="n">
        <v>0</v>
      </c>
      <c r="BI1049" s="89"/>
      <c r="BJ1049" s="92"/>
      <c r="BK1049" s="89" t="n">
        <v>40</v>
      </c>
      <c r="BL1049" s="89" t="n">
        <v>0</v>
      </c>
      <c r="BM1049" s="100"/>
      <c r="BN1049" s="89" t="n">
        <v>15</v>
      </c>
      <c r="BO1049" s="89" t="n">
        <v>0</v>
      </c>
      <c r="BP1049" s="89" t="n">
        <v>0</v>
      </c>
      <c r="BQ1049" s="89" t="n">
        <v>0</v>
      </c>
      <c r="BR1049" s="89" t="n">
        <v>0</v>
      </c>
      <c r="BS1049" s="89" t="n">
        <v>60</v>
      </c>
      <c r="BT1049" s="89" t="n">
        <v>50</v>
      </c>
      <c r="BU1049" s="89" t="n">
        <v>0</v>
      </c>
      <c r="BV1049" s="89" t="n">
        <v>0</v>
      </c>
      <c r="BW1049" s="89" t="n">
        <v>0</v>
      </c>
      <c r="BX1049" s="93" t="n">
        <v>0</v>
      </c>
      <c r="BY1049" s="89" t="n">
        <v>0</v>
      </c>
      <c r="BZ1049" s="89" t="n">
        <v>0</v>
      </c>
      <c r="CA1049" s="100"/>
      <c r="CB1049" s="89" t="n">
        <v>0</v>
      </c>
      <c r="CC1049" s="89" t="n">
        <v>0</v>
      </c>
      <c r="CD1049" s="89" t="n">
        <v>0</v>
      </c>
      <c r="CE1049" s="100"/>
      <c r="CF1049" s="89" t="n">
        <v>0</v>
      </c>
      <c r="CG1049" s="100"/>
      <c r="CH1049" s="89" t="n">
        <v>0</v>
      </c>
      <c r="CI1049" s="100"/>
      <c r="CJ1049" s="89" t="n">
        <v>0</v>
      </c>
      <c r="CK1049" s="89" t="n">
        <v>0</v>
      </c>
      <c r="CL1049" s="100"/>
    </row>
    <row r="1050" s="101" customFormat="true" ht="11.25" hidden="false" customHeight="false" outlineLevel="0" collapsed="false">
      <c r="A1050" s="120" t="n">
        <v>51</v>
      </c>
      <c r="B1050" s="86" t="s">
        <v>1864</v>
      </c>
      <c r="C1050" s="87" t="s">
        <v>587</v>
      </c>
      <c r="D1050" s="87" t="s">
        <v>1865</v>
      </c>
      <c r="E1050" s="99" t="s">
        <v>129</v>
      </c>
      <c r="F1050" s="88" t="n">
        <f aca="false">G1050+H1050+I1050+J1050+K1050+L1050+M1050+N1050+O1050+P1050+Q1050+R1050+S1050+T1050+U1050+V1050+W1050+X1050+Y1050+Z1050+AA1050+AB1050+AC1050+AD1050+AE1050+AF1050+AG1050+AH1050+AI1050+AJ1050+AK1050+AL1050+AM1050+AN1050+AO1050+AP1050+AQ1050+AR1050+AS1050+AT1050+AU1050+AV1050+AW1050+AX1050+AY1050+AZ1050+BA1050+BB1050+BC1050+BD1050+BE1050+BF1050+BG1050+BH1050+BK1050+BL1050+BM1050+BN1050+BO1050+BP1050+BQ1050+BR1050+BS1050+BT1050+BU1050+BV1050+BW1050+BX1050+BY1050+BZ1050+CA1050+CB1050+CC1050+CD1050+CE1050+CF1050+CG1050+CH1050+CI1050+CJ1050+CK1050+CL1050</f>
        <v>8</v>
      </c>
      <c r="G1050" s="89" t="n">
        <v>0</v>
      </c>
      <c r="H1050" s="89" t="n">
        <v>0</v>
      </c>
      <c r="I1050" s="89" t="n">
        <v>0</v>
      </c>
      <c r="J1050" s="89" t="n">
        <v>0</v>
      </c>
      <c r="K1050" s="89" t="n">
        <v>0</v>
      </c>
      <c r="L1050" s="89" t="n">
        <v>0</v>
      </c>
      <c r="M1050" s="89" t="n">
        <v>0</v>
      </c>
      <c r="N1050" s="89" t="n">
        <v>0</v>
      </c>
      <c r="O1050" s="89" t="n">
        <v>0</v>
      </c>
      <c r="P1050" s="89" t="n">
        <v>0</v>
      </c>
      <c r="Q1050" s="89" t="n">
        <v>0</v>
      </c>
      <c r="R1050" s="89" t="n">
        <v>0</v>
      </c>
      <c r="S1050" s="89" t="n">
        <v>0</v>
      </c>
      <c r="T1050" s="89" t="n">
        <v>0</v>
      </c>
      <c r="U1050" s="89" t="n">
        <v>0</v>
      </c>
      <c r="V1050" s="89" t="n">
        <v>0</v>
      </c>
      <c r="W1050" s="89" t="n">
        <v>0</v>
      </c>
      <c r="X1050" s="89" t="n">
        <v>0</v>
      </c>
      <c r="Y1050" s="89" t="n">
        <v>0</v>
      </c>
      <c r="Z1050" s="89" t="n">
        <v>0</v>
      </c>
      <c r="AA1050" s="90" t="n">
        <v>0</v>
      </c>
      <c r="AB1050" s="89" t="n">
        <v>0</v>
      </c>
      <c r="AC1050" s="89" t="n">
        <v>0</v>
      </c>
      <c r="AD1050" s="89" t="n">
        <v>0</v>
      </c>
      <c r="AE1050" s="89" t="n">
        <v>0</v>
      </c>
      <c r="AF1050" s="89" t="n">
        <v>0</v>
      </c>
      <c r="AG1050" s="89" t="n">
        <v>0</v>
      </c>
      <c r="AH1050" s="89" t="n">
        <v>0</v>
      </c>
      <c r="AI1050" s="89" t="n">
        <v>0</v>
      </c>
      <c r="AJ1050" s="89" t="n">
        <v>0</v>
      </c>
      <c r="AK1050" s="91" t="n">
        <v>0</v>
      </c>
      <c r="AL1050" s="89" t="n">
        <v>0</v>
      </c>
      <c r="AM1050" s="91" t="n">
        <v>0</v>
      </c>
      <c r="AN1050" s="89" t="n">
        <v>0</v>
      </c>
      <c r="AO1050" s="89" t="n">
        <v>8</v>
      </c>
      <c r="AP1050" s="91" t="n">
        <v>0</v>
      </c>
      <c r="AQ1050" s="89" t="n">
        <v>0</v>
      </c>
      <c r="AR1050" s="89" t="n">
        <v>0</v>
      </c>
      <c r="AS1050" s="89" t="n">
        <v>0</v>
      </c>
      <c r="AT1050" s="89" t="n">
        <v>0</v>
      </c>
      <c r="AU1050" s="89" t="n">
        <v>0</v>
      </c>
      <c r="AV1050" s="89" t="n">
        <v>0</v>
      </c>
      <c r="AW1050" s="89" t="n">
        <v>0</v>
      </c>
      <c r="AX1050" s="89" t="n">
        <v>0</v>
      </c>
      <c r="AY1050" s="89" t="n">
        <v>0</v>
      </c>
      <c r="AZ1050" s="100"/>
      <c r="BA1050" s="89" t="n">
        <v>0</v>
      </c>
      <c r="BB1050" s="89" t="n">
        <v>0</v>
      </c>
      <c r="BC1050" s="89" t="n">
        <v>0</v>
      </c>
      <c r="BD1050" s="89" t="n">
        <v>0</v>
      </c>
      <c r="BE1050" s="89" t="n">
        <v>0</v>
      </c>
      <c r="BF1050" s="89" t="n">
        <v>0</v>
      </c>
      <c r="BG1050" s="91" t="n">
        <v>0</v>
      </c>
      <c r="BH1050" s="89" t="n">
        <v>0</v>
      </c>
      <c r="BI1050" s="89"/>
      <c r="BJ1050" s="92"/>
      <c r="BK1050" s="89" t="n">
        <v>0</v>
      </c>
      <c r="BL1050" s="89" t="n">
        <v>0</v>
      </c>
      <c r="BM1050" s="100"/>
      <c r="BN1050" s="89" t="n">
        <v>0</v>
      </c>
      <c r="BO1050" s="89" t="n">
        <v>0</v>
      </c>
      <c r="BP1050" s="89" t="n">
        <v>0</v>
      </c>
      <c r="BQ1050" s="89" t="n">
        <v>0</v>
      </c>
      <c r="BR1050" s="89" t="n">
        <v>0</v>
      </c>
      <c r="BS1050" s="89" t="n">
        <v>0</v>
      </c>
      <c r="BT1050" s="89" t="n">
        <v>0</v>
      </c>
      <c r="BU1050" s="89" t="n">
        <v>0</v>
      </c>
      <c r="BV1050" s="89" t="n">
        <v>0</v>
      </c>
      <c r="BW1050" s="89" t="n">
        <v>0</v>
      </c>
      <c r="BX1050" s="93" t="n">
        <v>0</v>
      </c>
      <c r="BY1050" s="89" t="n">
        <v>0</v>
      </c>
      <c r="BZ1050" s="89" t="n">
        <v>0</v>
      </c>
      <c r="CA1050" s="100"/>
      <c r="CB1050" s="89" t="n">
        <v>0</v>
      </c>
      <c r="CC1050" s="89" t="n">
        <v>0</v>
      </c>
      <c r="CD1050" s="89" t="n">
        <v>0</v>
      </c>
      <c r="CE1050" s="100"/>
      <c r="CF1050" s="89" t="n">
        <v>0</v>
      </c>
      <c r="CG1050" s="100"/>
      <c r="CH1050" s="89" t="n">
        <v>0</v>
      </c>
      <c r="CI1050" s="100"/>
      <c r="CJ1050" s="89" t="n">
        <v>0</v>
      </c>
      <c r="CK1050" s="89" t="n">
        <v>0</v>
      </c>
      <c r="CL1050" s="100"/>
    </row>
    <row r="1051" s="101" customFormat="true" ht="11.25" hidden="false" customHeight="false" outlineLevel="0" collapsed="false">
      <c r="A1051" s="120" t="n">
        <v>52</v>
      </c>
      <c r="B1051" s="186" t="s">
        <v>1864</v>
      </c>
      <c r="C1051" s="87" t="s">
        <v>263</v>
      </c>
      <c r="D1051" s="87" t="s">
        <v>1866</v>
      </c>
      <c r="E1051" s="73" t="s">
        <v>129</v>
      </c>
      <c r="F1051" s="88" t="n">
        <f aca="false">G1051+H1051+I1051+J1051+K1051+L1051+M1051+N1051+O1051+P1051+Q1051+R1051+S1051+T1051+U1051+V1051+W1051+X1051+Y1051+Z1051+AA1051+AB1051+AC1051+AD1051+AE1051+AF1051+AG1051+AH1051+AI1051+AJ1051+AK1051+AL1051+AM1051+AN1051+AO1051+AP1051+AQ1051+AR1051+AS1051+AT1051+AU1051+AV1051+AW1051+AX1051+AY1051+AZ1051+BA1051+BB1051+BC1051+BD1051+BE1051+BF1051+BG1051+BH1051+BK1051+BL1051+BM1051+BN1051+BO1051+BP1051+BQ1051+BR1051+BS1051+BT1051+BU1051+BV1051+BW1051+BX1051+BY1051+BZ1051+CA1051+CB1051+CC1051+CD1051+CE1051+CF1051+CG1051+CH1051+CI1051+CJ1051+CK1051+CL1051</f>
        <v>93</v>
      </c>
      <c r="G1051" s="89" t="n">
        <v>0</v>
      </c>
      <c r="H1051" s="89" t="n">
        <v>1</v>
      </c>
      <c r="I1051" s="89" t="n">
        <v>0</v>
      </c>
      <c r="J1051" s="89" t="n">
        <v>0</v>
      </c>
      <c r="K1051" s="89" t="n">
        <v>0</v>
      </c>
      <c r="L1051" s="89" t="n">
        <v>0</v>
      </c>
      <c r="M1051" s="89" t="n">
        <v>0</v>
      </c>
      <c r="N1051" s="89" t="n">
        <v>0</v>
      </c>
      <c r="O1051" s="89" t="n">
        <v>0</v>
      </c>
      <c r="P1051" s="89" t="n">
        <v>0</v>
      </c>
      <c r="Q1051" s="89" t="n">
        <v>0</v>
      </c>
      <c r="R1051" s="89" t="n">
        <v>0</v>
      </c>
      <c r="S1051" s="89" t="n">
        <v>0</v>
      </c>
      <c r="T1051" s="89" t="n">
        <v>0</v>
      </c>
      <c r="U1051" s="89" t="n">
        <v>1</v>
      </c>
      <c r="V1051" s="89" t="n">
        <v>3</v>
      </c>
      <c r="W1051" s="89" t="n">
        <v>1</v>
      </c>
      <c r="X1051" s="89" t="n">
        <v>0</v>
      </c>
      <c r="Y1051" s="89" t="n">
        <v>0</v>
      </c>
      <c r="Z1051" s="89" t="n">
        <v>0</v>
      </c>
      <c r="AA1051" s="90" t="n">
        <v>0</v>
      </c>
      <c r="AB1051" s="89" t="n">
        <v>0</v>
      </c>
      <c r="AC1051" s="89" t="n">
        <v>0</v>
      </c>
      <c r="AD1051" s="89" t="n">
        <v>1</v>
      </c>
      <c r="AE1051" s="89" t="n">
        <v>0</v>
      </c>
      <c r="AF1051" s="89" t="n">
        <v>0</v>
      </c>
      <c r="AG1051" s="89" t="n">
        <v>0</v>
      </c>
      <c r="AH1051" s="89" t="n">
        <v>0</v>
      </c>
      <c r="AI1051" s="89" t="n">
        <v>0</v>
      </c>
      <c r="AJ1051" s="89" t="n">
        <v>0</v>
      </c>
      <c r="AK1051" s="91" t="n">
        <v>0</v>
      </c>
      <c r="AL1051" s="89" t="n">
        <v>0</v>
      </c>
      <c r="AM1051" s="91" t="n">
        <v>0</v>
      </c>
      <c r="AN1051" s="89" t="n">
        <v>0</v>
      </c>
      <c r="AO1051" s="89" t="n">
        <v>0</v>
      </c>
      <c r="AP1051" s="91" t="n">
        <v>0</v>
      </c>
      <c r="AQ1051" s="89" t="n">
        <v>0</v>
      </c>
      <c r="AR1051" s="89" t="n">
        <v>0</v>
      </c>
      <c r="AS1051" s="89" t="n">
        <v>0</v>
      </c>
      <c r="AT1051" s="89" t="n">
        <v>0</v>
      </c>
      <c r="AU1051" s="89" t="n">
        <v>0</v>
      </c>
      <c r="AV1051" s="89" t="n">
        <v>0</v>
      </c>
      <c r="AW1051" s="89" t="n">
        <v>0</v>
      </c>
      <c r="AX1051" s="89" t="n">
        <v>0</v>
      </c>
      <c r="AY1051" s="89" t="n">
        <v>6</v>
      </c>
      <c r="AZ1051" s="100"/>
      <c r="BA1051" s="89" t="n">
        <v>0</v>
      </c>
      <c r="BB1051" s="89" t="n">
        <v>75</v>
      </c>
      <c r="BC1051" s="89" t="n">
        <v>0</v>
      </c>
      <c r="BD1051" s="89" t="n">
        <v>0</v>
      </c>
      <c r="BE1051" s="89" t="n">
        <v>0</v>
      </c>
      <c r="BF1051" s="89" t="n">
        <v>0</v>
      </c>
      <c r="BG1051" s="91" t="n">
        <v>0</v>
      </c>
      <c r="BH1051" s="89" t="n">
        <v>0</v>
      </c>
      <c r="BI1051" s="89"/>
      <c r="BJ1051" s="92"/>
      <c r="BK1051" s="89" t="n">
        <v>5</v>
      </c>
      <c r="BL1051" s="89" t="n">
        <v>0</v>
      </c>
      <c r="BM1051" s="100"/>
      <c r="BN1051" s="89" t="n">
        <v>0</v>
      </c>
      <c r="BO1051" s="89" t="n">
        <v>0</v>
      </c>
      <c r="BP1051" s="89" t="n">
        <v>0</v>
      </c>
      <c r="BQ1051" s="89" t="n">
        <v>0</v>
      </c>
      <c r="BR1051" s="89" t="n">
        <v>0</v>
      </c>
      <c r="BS1051" s="89" t="n">
        <v>0</v>
      </c>
      <c r="BT1051" s="89" t="n">
        <v>0</v>
      </c>
      <c r="BU1051" s="89" t="n">
        <v>0</v>
      </c>
      <c r="BV1051" s="89" t="n">
        <v>0</v>
      </c>
      <c r="BW1051" s="89" t="n">
        <v>0</v>
      </c>
      <c r="BX1051" s="93" t="n">
        <v>0</v>
      </c>
      <c r="BY1051" s="89" t="n">
        <v>0</v>
      </c>
      <c r="BZ1051" s="89" t="n">
        <v>0</v>
      </c>
      <c r="CA1051" s="100"/>
      <c r="CB1051" s="89" t="n">
        <v>0</v>
      </c>
      <c r="CC1051" s="89" t="n">
        <v>0</v>
      </c>
      <c r="CD1051" s="89" t="n">
        <v>0</v>
      </c>
      <c r="CE1051" s="100"/>
      <c r="CF1051" s="89" t="n">
        <v>0</v>
      </c>
      <c r="CG1051" s="100"/>
      <c r="CH1051" s="89" t="n">
        <v>0</v>
      </c>
      <c r="CI1051" s="100"/>
      <c r="CJ1051" s="89" t="n">
        <v>0</v>
      </c>
      <c r="CK1051" s="89" t="n">
        <v>0</v>
      </c>
      <c r="CL1051" s="100"/>
    </row>
    <row r="1052" s="101" customFormat="true" ht="174" hidden="false" customHeight="false" outlineLevel="0" collapsed="false">
      <c r="A1052" s="120" t="n">
        <v>53</v>
      </c>
      <c r="B1052" s="185" t="s">
        <v>1867</v>
      </c>
      <c r="C1052" s="98" t="s">
        <v>263</v>
      </c>
      <c r="D1052" s="98" t="s">
        <v>1868</v>
      </c>
      <c r="E1052" s="99" t="s">
        <v>325</v>
      </c>
      <c r="F1052" s="88" t="n">
        <f aca="false">G1052+H1052+I1052+J1052+K1052+L1052+M1052+N1052+O1052+P1052+Q1052+R1052+S1052+T1052+U1052+V1052+W1052+X1052+Y1052+Z1052+AA1052+AB1052+AC1052+AD1052+AE1052+AF1052+AG1052+AH1052+AI1052+AJ1052+AK1052+AL1052+AM1052+AN1052+AO1052+AP1052+AQ1052+AR1052+AS1052+AT1052+AU1052+AV1052+AW1052+AX1052+AY1052+AZ1052+BA1052+BB1052+BC1052+BD1052+BE1052+BF1052+BG1052+BH1052+BK1052+BL1052+BM1052+BN1052+BO1052+BP1052+BQ1052+BR1052+BS1052+BT1052+BU1052+BV1052+BW1052+BX1052+BY1052+BZ1052+CA1052+CB1052+CC1052+CD1052+CE1052+CF1052+CG1052+CH1052+CI1052+CJ1052+CK1052+CL1052</f>
        <v>6</v>
      </c>
      <c r="G1052" s="89" t="n">
        <v>0</v>
      </c>
      <c r="H1052" s="89" t="n">
        <v>0</v>
      </c>
      <c r="I1052" s="89" t="n">
        <v>0</v>
      </c>
      <c r="J1052" s="89" t="n">
        <v>0</v>
      </c>
      <c r="K1052" s="89" t="n">
        <v>0</v>
      </c>
      <c r="L1052" s="89" t="n">
        <v>0</v>
      </c>
      <c r="M1052" s="89" t="n">
        <v>0</v>
      </c>
      <c r="N1052" s="89" t="n">
        <v>0</v>
      </c>
      <c r="O1052" s="89" t="n">
        <v>0</v>
      </c>
      <c r="P1052" s="89" t="n">
        <v>0</v>
      </c>
      <c r="Q1052" s="89" t="n">
        <v>0</v>
      </c>
      <c r="R1052" s="89" t="n">
        <v>0</v>
      </c>
      <c r="S1052" s="89" t="n">
        <v>0</v>
      </c>
      <c r="T1052" s="89" t="n">
        <v>0</v>
      </c>
      <c r="U1052" s="89" t="n">
        <v>3</v>
      </c>
      <c r="V1052" s="89" t="n">
        <v>0</v>
      </c>
      <c r="W1052" s="89" t="n">
        <v>0</v>
      </c>
      <c r="X1052" s="89" t="n">
        <v>0</v>
      </c>
      <c r="Y1052" s="89" t="n">
        <v>0</v>
      </c>
      <c r="Z1052" s="89" t="n">
        <v>0</v>
      </c>
      <c r="AA1052" s="90" t="n">
        <v>0</v>
      </c>
      <c r="AB1052" s="89" t="n">
        <v>0</v>
      </c>
      <c r="AC1052" s="89" t="n">
        <v>0</v>
      </c>
      <c r="AD1052" s="89" t="n">
        <v>0</v>
      </c>
      <c r="AE1052" s="89" t="n">
        <v>0</v>
      </c>
      <c r="AF1052" s="89" t="n">
        <v>0</v>
      </c>
      <c r="AG1052" s="89" t="n">
        <v>0</v>
      </c>
      <c r="AH1052" s="89" t="n">
        <v>0</v>
      </c>
      <c r="AI1052" s="89" t="n">
        <v>0</v>
      </c>
      <c r="AJ1052" s="89" t="n">
        <v>0</v>
      </c>
      <c r="AK1052" s="91" t="n">
        <v>0</v>
      </c>
      <c r="AL1052" s="89" t="n">
        <v>0</v>
      </c>
      <c r="AM1052" s="91" t="n">
        <v>0</v>
      </c>
      <c r="AN1052" s="89" t="n">
        <v>0</v>
      </c>
      <c r="AO1052" s="89" t="n">
        <v>0</v>
      </c>
      <c r="AP1052" s="91" t="n">
        <v>0</v>
      </c>
      <c r="AQ1052" s="89" t="n">
        <v>0</v>
      </c>
      <c r="AR1052" s="89" t="n">
        <v>0</v>
      </c>
      <c r="AS1052" s="89" t="n">
        <v>0</v>
      </c>
      <c r="AT1052" s="89" t="n">
        <v>0</v>
      </c>
      <c r="AU1052" s="89" t="n">
        <v>0</v>
      </c>
      <c r="AV1052" s="89" t="n">
        <v>0</v>
      </c>
      <c r="AW1052" s="89" t="n">
        <v>0</v>
      </c>
      <c r="AX1052" s="89" t="n">
        <v>0</v>
      </c>
      <c r="AY1052" s="89" t="n">
        <v>0</v>
      </c>
      <c r="AZ1052" s="100"/>
      <c r="BA1052" s="89" t="n">
        <v>0</v>
      </c>
      <c r="BB1052" s="89" t="n">
        <v>0</v>
      </c>
      <c r="BC1052" s="89" t="n">
        <v>0</v>
      </c>
      <c r="BD1052" s="89" t="n">
        <v>0</v>
      </c>
      <c r="BE1052" s="89" t="n">
        <v>0</v>
      </c>
      <c r="BF1052" s="89" t="n">
        <v>0</v>
      </c>
      <c r="BG1052" s="91" t="n">
        <v>0</v>
      </c>
      <c r="BH1052" s="89" t="n">
        <v>0</v>
      </c>
      <c r="BI1052" s="89"/>
      <c r="BJ1052" s="92"/>
      <c r="BK1052" s="89" t="n">
        <v>0</v>
      </c>
      <c r="BL1052" s="89" t="n">
        <v>0</v>
      </c>
      <c r="BM1052" s="100"/>
      <c r="BN1052" s="89" t="n">
        <v>0</v>
      </c>
      <c r="BO1052" s="89" t="n">
        <v>0</v>
      </c>
      <c r="BP1052" s="89" t="n">
        <v>0</v>
      </c>
      <c r="BQ1052" s="89" t="n">
        <v>0</v>
      </c>
      <c r="BR1052" s="89" t="n">
        <v>3</v>
      </c>
      <c r="BS1052" s="89" t="n">
        <v>0</v>
      </c>
      <c r="BT1052" s="89" t="n">
        <v>0</v>
      </c>
      <c r="BU1052" s="89" t="n">
        <v>0</v>
      </c>
      <c r="BV1052" s="89" t="n">
        <v>0</v>
      </c>
      <c r="BW1052" s="89" t="n">
        <v>0</v>
      </c>
      <c r="BX1052" s="93" t="n">
        <v>0</v>
      </c>
      <c r="BY1052" s="89" t="n">
        <v>0</v>
      </c>
      <c r="BZ1052" s="89" t="n">
        <v>0</v>
      </c>
      <c r="CA1052" s="100"/>
      <c r="CB1052" s="89" t="n">
        <v>0</v>
      </c>
      <c r="CC1052" s="89" t="n">
        <v>0</v>
      </c>
      <c r="CD1052" s="89" t="n">
        <v>0</v>
      </c>
      <c r="CE1052" s="100"/>
      <c r="CF1052" s="89" t="n">
        <v>0</v>
      </c>
      <c r="CG1052" s="100"/>
      <c r="CH1052" s="89" t="n">
        <v>0</v>
      </c>
      <c r="CI1052" s="100"/>
      <c r="CJ1052" s="89" t="n">
        <v>0</v>
      </c>
      <c r="CK1052" s="89" t="n">
        <v>0</v>
      </c>
      <c r="CL1052" s="100"/>
    </row>
    <row r="1053" s="101" customFormat="true" ht="52.5" hidden="false" customHeight="false" outlineLevel="0" collapsed="false">
      <c r="A1053" s="120" t="n">
        <v>54</v>
      </c>
      <c r="B1053" s="97" t="s">
        <v>1869</v>
      </c>
      <c r="C1053" s="98" t="s">
        <v>263</v>
      </c>
      <c r="D1053" s="98" t="s">
        <v>1870</v>
      </c>
      <c r="E1053" s="99" t="s">
        <v>129</v>
      </c>
      <c r="F1053" s="88" t="n">
        <f aca="false">G1053+H1053+I1053+J1053+K1053+L1053+M1053+N1053+O1053+P1053+Q1053+R1053+S1053+T1053+U1053+V1053+W1053+X1053+Y1053+Z1053+AA1053+AB1053+AC1053+AD1053+AE1053+AF1053+AG1053+AH1053+AI1053+AJ1053+AK1053+AL1053+AM1053+AN1053+AO1053+AP1053+AQ1053+AR1053+AS1053+AT1053+AU1053+AV1053+AW1053+AX1053+AY1053+AZ1053+BA1053+BB1053+BC1053+BD1053+BE1053+BF1053+BG1053+BH1053+BK1053+BL1053+BM1053+BN1053+BO1053+BP1053+BQ1053+BR1053+BS1053+BT1053+BU1053+BV1053+BW1053+BX1053+BY1053+BZ1053+CA1053+CB1053+CC1053+CD1053+CE1053+CF1053+CG1053+CH1053+CI1053+CJ1053+CK1053+CL1053</f>
        <v>752</v>
      </c>
      <c r="G1053" s="89" t="n">
        <v>75</v>
      </c>
      <c r="H1053" s="89" t="n">
        <v>0</v>
      </c>
      <c r="I1053" s="89" t="n">
        <v>0</v>
      </c>
      <c r="J1053" s="89" t="n">
        <v>50</v>
      </c>
      <c r="K1053" s="89" t="n">
        <v>0</v>
      </c>
      <c r="L1053" s="89" t="n">
        <v>8</v>
      </c>
      <c r="M1053" s="89" t="n">
        <v>0</v>
      </c>
      <c r="N1053" s="89" t="n">
        <v>50</v>
      </c>
      <c r="O1053" s="89" t="n">
        <v>13</v>
      </c>
      <c r="P1053" s="89" t="n">
        <v>25</v>
      </c>
      <c r="Q1053" s="89" t="n">
        <v>0</v>
      </c>
      <c r="R1053" s="89" t="n">
        <v>0</v>
      </c>
      <c r="S1053" s="89" t="n">
        <v>0</v>
      </c>
      <c r="T1053" s="89" t="n">
        <v>14</v>
      </c>
      <c r="U1053" s="89" t="n">
        <v>0</v>
      </c>
      <c r="V1053" s="89" t="n">
        <v>0</v>
      </c>
      <c r="W1053" s="89" t="n">
        <v>0</v>
      </c>
      <c r="X1053" s="89" t="n">
        <v>38</v>
      </c>
      <c r="Y1053" s="89" t="n">
        <v>0</v>
      </c>
      <c r="Z1053" s="89" t="n">
        <v>146</v>
      </c>
      <c r="AA1053" s="90" t="n">
        <v>0</v>
      </c>
      <c r="AB1053" s="89" t="n">
        <v>0</v>
      </c>
      <c r="AC1053" s="89" t="n">
        <v>0</v>
      </c>
      <c r="AD1053" s="89" t="n">
        <v>0</v>
      </c>
      <c r="AE1053" s="89" t="n">
        <v>0</v>
      </c>
      <c r="AF1053" s="89" t="n">
        <v>0</v>
      </c>
      <c r="AG1053" s="89" t="n">
        <v>0</v>
      </c>
      <c r="AH1053" s="89" t="n">
        <v>0</v>
      </c>
      <c r="AI1053" s="89" t="n">
        <v>0</v>
      </c>
      <c r="AJ1053" s="89" t="n">
        <v>0</v>
      </c>
      <c r="AK1053" s="91" t="n">
        <v>0</v>
      </c>
      <c r="AL1053" s="89" t="n">
        <v>0</v>
      </c>
      <c r="AM1053" s="91" t="n">
        <v>0</v>
      </c>
      <c r="AN1053" s="89" t="n">
        <v>0</v>
      </c>
      <c r="AO1053" s="89" t="n">
        <v>5</v>
      </c>
      <c r="AP1053" s="91" t="n">
        <v>0</v>
      </c>
      <c r="AQ1053" s="89" t="n">
        <v>0</v>
      </c>
      <c r="AR1053" s="89" t="n">
        <v>0</v>
      </c>
      <c r="AS1053" s="89" t="n">
        <v>250</v>
      </c>
      <c r="AT1053" s="89" t="n">
        <v>25</v>
      </c>
      <c r="AU1053" s="89" t="n">
        <v>0</v>
      </c>
      <c r="AV1053" s="89" t="n">
        <v>25</v>
      </c>
      <c r="AW1053" s="89" t="n">
        <v>25</v>
      </c>
      <c r="AX1053" s="89" t="n">
        <v>0</v>
      </c>
      <c r="AY1053" s="89" t="n">
        <v>0</v>
      </c>
      <c r="AZ1053" s="100"/>
      <c r="BA1053" s="89" t="n">
        <v>0</v>
      </c>
      <c r="BB1053" s="89" t="n">
        <v>0</v>
      </c>
      <c r="BC1053" s="89" t="n">
        <v>0</v>
      </c>
      <c r="BD1053" s="89" t="n">
        <v>0</v>
      </c>
      <c r="BE1053" s="89" t="n">
        <v>0</v>
      </c>
      <c r="BF1053" s="89" t="n">
        <v>1</v>
      </c>
      <c r="BG1053" s="91" t="n">
        <v>0</v>
      </c>
      <c r="BH1053" s="89" t="n">
        <v>0</v>
      </c>
      <c r="BI1053" s="89"/>
      <c r="BJ1053" s="92"/>
      <c r="BK1053" s="89" t="n">
        <v>0</v>
      </c>
      <c r="BL1053" s="89" t="n">
        <v>0</v>
      </c>
      <c r="BM1053" s="100"/>
      <c r="BN1053" s="89" t="n">
        <v>0</v>
      </c>
      <c r="BO1053" s="89" t="n">
        <v>0</v>
      </c>
      <c r="BP1053" s="89" t="n">
        <v>0</v>
      </c>
      <c r="BQ1053" s="89" t="n">
        <v>0</v>
      </c>
      <c r="BR1053" s="89" t="n">
        <v>0</v>
      </c>
      <c r="BS1053" s="89" t="n">
        <v>0</v>
      </c>
      <c r="BT1053" s="89" t="n">
        <v>0</v>
      </c>
      <c r="BU1053" s="89" t="n">
        <v>0</v>
      </c>
      <c r="BV1053" s="89" t="n">
        <v>0</v>
      </c>
      <c r="BW1053" s="89" t="n">
        <v>0</v>
      </c>
      <c r="BX1053" s="93" t="n">
        <v>0</v>
      </c>
      <c r="BY1053" s="89" t="n">
        <v>1</v>
      </c>
      <c r="BZ1053" s="89" t="n">
        <v>1</v>
      </c>
      <c r="CA1053" s="100"/>
      <c r="CB1053" s="89" t="n">
        <v>0</v>
      </c>
      <c r="CC1053" s="89" t="n">
        <v>0</v>
      </c>
      <c r="CD1053" s="89" t="n">
        <v>0</v>
      </c>
      <c r="CE1053" s="100"/>
      <c r="CF1053" s="89" t="n">
        <v>0</v>
      </c>
      <c r="CG1053" s="100"/>
      <c r="CH1053" s="89" t="n">
        <v>0</v>
      </c>
      <c r="CI1053" s="100"/>
      <c r="CJ1053" s="89" t="n">
        <v>0</v>
      </c>
      <c r="CK1053" s="89" t="n">
        <v>0</v>
      </c>
      <c r="CL1053" s="100"/>
    </row>
    <row r="1054" s="101" customFormat="true" ht="52.5" hidden="false" customHeight="false" outlineLevel="0" collapsed="false">
      <c r="A1054" s="120" t="n">
        <v>55</v>
      </c>
      <c r="B1054" s="97" t="s">
        <v>1869</v>
      </c>
      <c r="C1054" s="98" t="s">
        <v>263</v>
      </c>
      <c r="D1054" s="98" t="s">
        <v>1871</v>
      </c>
      <c r="E1054" s="99" t="s">
        <v>325</v>
      </c>
      <c r="F1054" s="88" t="n">
        <f aca="false">G1054+H1054+I1054+J1054+K1054+L1054+M1054+N1054+O1054+P1054+Q1054+R1054+S1054+T1054+U1054+V1054+W1054+X1054+Y1054+Z1054+AA1054+AB1054+AC1054+AD1054+AE1054+AF1054+AG1054+AH1054+AI1054+AJ1054+AK1054+AL1054+AM1054+AN1054+AO1054+AP1054+AQ1054+AR1054+AS1054+AT1054+AU1054+AV1054+AW1054+AX1054+AY1054+AZ1054+BA1054+BB1054+BC1054+BD1054+BE1054+BF1054+BG1054+BH1054+BK1054+BL1054+BM1054+BN1054+BO1054+BP1054+BQ1054+BR1054+BS1054+BT1054+BU1054+BV1054+BW1054+BX1054+BY1054+BZ1054+CA1054+CB1054+CC1054+CD1054+CE1054+CF1054+CG1054+CH1054+CI1054+CJ1054+CK1054+CL1054</f>
        <v>174</v>
      </c>
      <c r="G1054" s="89" t="n">
        <v>25</v>
      </c>
      <c r="H1054" s="89" t="n">
        <v>0</v>
      </c>
      <c r="I1054" s="89" t="n">
        <v>0</v>
      </c>
      <c r="J1054" s="89" t="n">
        <v>13</v>
      </c>
      <c r="K1054" s="89" t="n">
        <v>0</v>
      </c>
      <c r="L1054" s="89" t="n">
        <v>0</v>
      </c>
      <c r="M1054" s="89" t="n">
        <v>0</v>
      </c>
      <c r="N1054" s="89" t="n">
        <v>13</v>
      </c>
      <c r="O1054" s="89" t="n">
        <v>3</v>
      </c>
      <c r="P1054" s="89" t="n">
        <v>0</v>
      </c>
      <c r="Q1054" s="89" t="n">
        <v>0</v>
      </c>
      <c r="R1054" s="89" t="n">
        <v>0</v>
      </c>
      <c r="S1054" s="89" t="n">
        <v>0</v>
      </c>
      <c r="T1054" s="89" t="n">
        <v>50</v>
      </c>
      <c r="U1054" s="89" t="n">
        <v>0</v>
      </c>
      <c r="V1054" s="89" t="n">
        <v>0</v>
      </c>
      <c r="W1054" s="89" t="n">
        <v>0</v>
      </c>
      <c r="X1054" s="89" t="n">
        <v>0</v>
      </c>
      <c r="Y1054" s="89" t="n">
        <v>0</v>
      </c>
      <c r="Z1054" s="89" t="n">
        <v>41</v>
      </c>
      <c r="AA1054" s="90" t="n">
        <v>0</v>
      </c>
      <c r="AB1054" s="89" t="n">
        <v>0</v>
      </c>
      <c r="AC1054" s="89" t="n">
        <v>0</v>
      </c>
      <c r="AD1054" s="89" t="n">
        <v>0</v>
      </c>
      <c r="AE1054" s="89" t="n">
        <v>0</v>
      </c>
      <c r="AF1054" s="89" t="n">
        <v>0</v>
      </c>
      <c r="AG1054" s="89" t="n">
        <v>0</v>
      </c>
      <c r="AH1054" s="89" t="n">
        <v>0</v>
      </c>
      <c r="AI1054" s="89" t="n">
        <v>0</v>
      </c>
      <c r="AJ1054" s="89" t="n">
        <v>0</v>
      </c>
      <c r="AK1054" s="91" t="n">
        <v>0</v>
      </c>
      <c r="AL1054" s="89" t="n">
        <v>0</v>
      </c>
      <c r="AM1054" s="91" t="n">
        <v>0</v>
      </c>
      <c r="AN1054" s="89" t="n">
        <v>0</v>
      </c>
      <c r="AO1054" s="89" t="n">
        <v>3</v>
      </c>
      <c r="AP1054" s="91" t="n">
        <v>0</v>
      </c>
      <c r="AQ1054" s="89" t="n">
        <v>0</v>
      </c>
      <c r="AR1054" s="89" t="n">
        <v>0</v>
      </c>
      <c r="AS1054" s="89" t="n">
        <v>0</v>
      </c>
      <c r="AT1054" s="89" t="n">
        <v>0</v>
      </c>
      <c r="AU1054" s="89" t="n">
        <v>0</v>
      </c>
      <c r="AV1054" s="89" t="n">
        <v>25</v>
      </c>
      <c r="AW1054" s="89" t="n">
        <v>0</v>
      </c>
      <c r="AX1054" s="89" t="n">
        <v>0</v>
      </c>
      <c r="AY1054" s="89" t="n">
        <v>0</v>
      </c>
      <c r="AZ1054" s="100"/>
      <c r="BA1054" s="89" t="n">
        <v>0</v>
      </c>
      <c r="BB1054" s="89" t="n">
        <v>0</v>
      </c>
      <c r="BC1054" s="89" t="n">
        <v>0</v>
      </c>
      <c r="BD1054" s="89" t="n">
        <v>0</v>
      </c>
      <c r="BE1054" s="89" t="n">
        <v>0</v>
      </c>
      <c r="BF1054" s="89" t="n">
        <v>0</v>
      </c>
      <c r="BG1054" s="91" t="n">
        <v>0</v>
      </c>
      <c r="BH1054" s="89" t="n">
        <v>0</v>
      </c>
      <c r="BI1054" s="89"/>
      <c r="BJ1054" s="92"/>
      <c r="BK1054" s="89" t="n">
        <v>0</v>
      </c>
      <c r="BL1054" s="89" t="n">
        <v>0</v>
      </c>
      <c r="BM1054" s="100"/>
      <c r="BN1054" s="89" t="n">
        <v>0</v>
      </c>
      <c r="BO1054" s="89" t="n">
        <v>0</v>
      </c>
      <c r="BP1054" s="89" t="n">
        <v>0</v>
      </c>
      <c r="BQ1054" s="89" t="n">
        <v>0</v>
      </c>
      <c r="BR1054" s="89" t="n">
        <v>0</v>
      </c>
      <c r="BS1054" s="89" t="n">
        <v>0</v>
      </c>
      <c r="BT1054" s="89" t="n">
        <v>0</v>
      </c>
      <c r="BU1054" s="89" t="n">
        <v>0</v>
      </c>
      <c r="BV1054" s="89" t="n">
        <v>0</v>
      </c>
      <c r="BW1054" s="89" t="n">
        <v>0</v>
      </c>
      <c r="BX1054" s="93" t="n">
        <v>0</v>
      </c>
      <c r="BY1054" s="89" t="n">
        <v>1</v>
      </c>
      <c r="BZ1054" s="89" t="n">
        <v>0</v>
      </c>
      <c r="CA1054" s="100"/>
      <c r="CB1054" s="89" t="n">
        <v>0</v>
      </c>
      <c r="CC1054" s="89" t="n">
        <v>0</v>
      </c>
      <c r="CD1054" s="89" t="n">
        <v>0</v>
      </c>
      <c r="CE1054" s="100"/>
      <c r="CF1054" s="89" t="n">
        <v>0</v>
      </c>
      <c r="CG1054" s="100"/>
      <c r="CH1054" s="89" t="n">
        <v>0</v>
      </c>
      <c r="CI1054" s="100"/>
      <c r="CJ1054" s="89" t="n">
        <v>0</v>
      </c>
      <c r="CK1054" s="89" t="n">
        <v>0</v>
      </c>
      <c r="CL1054" s="100"/>
    </row>
    <row r="1055" s="66" customFormat="true" ht="21" hidden="false" customHeight="false" outlineLevel="0" collapsed="false">
      <c r="A1055" s="120" t="n">
        <v>56</v>
      </c>
      <c r="B1055" s="86" t="s">
        <v>1872</v>
      </c>
      <c r="C1055" s="98" t="s">
        <v>263</v>
      </c>
      <c r="D1055" s="98" t="s">
        <v>1873</v>
      </c>
      <c r="E1055" s="99" t="s">
        <v>129</v>
      </c>
      <c r="F1055" s="88" t="n">
        <f aca="false">G1055+H1055+I1055+J1055+K1055+L1055+M1055+N1055+O1055+P1055+Q1055+R1055+S1055+T1055+U1055+V1055+W1055+X1055+Y1055+Z1055+AA1055+AB1055+AC1055+AD1055+AE1055+AF1055+AG1055+AH1055+AI1055+AJ1055+AK1055+AL1055+AM1055+AN1055+AO1055+AP1055+AQ1055+AR1055+AS1055+AT1055+AU1055+AV1055+AW1055+AX1055+AY1055+AZ1055+BA1055+BB1055+BC1055+BD1055+BE1055+BF1055+BG1055+BH1055+BK1055+BL1055+BM1055+BN1055+BO1055+BP1055+BQ1055+BR1055+BS1055+BT1055+BU1055+BV1055+BW1055+BX1055+BY1055+BZ1055+CA1055+CB1055+CC1055+CD1055+CE1055+CF1055+CG1055+CH1055+CI1055+CJ1055+CK1055+CL1055</f>
        <v>1168</v>
      </c>
      <c r="G1055" s="89" t="n">
        <v>0</v>
      </c>
      <c r="H1055" s="89" t="n">
        <v>0</v>
      </c>
      <c r="I1055" s="89" t="n">
        <v>0</v>
      </c>
      <c r="J1055" s="89" t="n">
        <v>0</v>
      </c>
      <c r="K1055" s="89" t="n">
        <v>0</v>
      </c>
      <c r="L1055" s="89" t="n">
        <v>0</v>
      </c>
      <c r="M1055" s="89" t="n">
        <v>0</v>
      </c>
      <c r="N1055" s="89" t="n">
        <v>0</v>
      </c>
      <c r="O1055" s="89" t="n">
        <v>0</v>
      </c>
      <c r="P1055" s="89" t="n">
        <v>0</v>
      </c>
      <c r="Q1055" s="89" t="n">
        <v>0</v>
      </c>
      <c r="R1055" s="89" t="n">
        <v>0</v>
      </c>
      <c r="S1055" s="89" t="n">
        <v>0</v>
      </c>
      <c r="T1055" s="89" t="n">
        <v>0</v>
      </c>
      <c r="U1055" s="89" t="n">
        <v>0</v>
      </c>
      <c r="V1055" s="89" t="n">
        <v>0</v>
      </c>
      <c r="W1055" s="89" t="n">
        <v>3</v>
      </c>
      <c r="X1055" s="89" t="n">
        <v>0</v>
      </c>
      <c r="Y1055" s="89" t="n">
        <v>0</v>
      </c>
      <c r="Z1055" s="89" t="n">
        <v>0</v>
      </c>
      <c r="AA1055" s="90" t="n">
        <v>0</v>
      </c>
      <c r="AB1055" s="89" t="n">
        <v>0</v>
      </c>
      <c r="AC1055" s="89" t="n">
        <v>0</v>
      </c>
      <c r="AD1055" s="89" t="n">
        <v>0</v>
      </c>
      <c r="AE1055" s="89" t="n">
        <v>0</v>
      </c>
      <c r="AF1055" s="89" t="n">
        <v>0</v>
      </c>
      <c r="AG1055" s="89" t="n">
        <v>25</v>
      </c>
      <c r="AH1055" s="89" t="n">
        <v>0</v>
      </c>
      <c r="AI1055" s="89" t="n">
        <v>0</v>
      </c>
      <c r="AJ1055" s="89" t="n">
        <v>0</v>
      </c>
      <c r="AK1055" s="91" t="n">
        <v>0</v>
      </c>
      <c r="AL1055" s="89" t="n">
        <v>0</v>
      </c>
      <c r="AM1055" s="91" t="n">
        <v>0</v>
      </c>
      <c r="AN1055" s="89" t="n">
        <v>0</v>
      </c>
      <c r="AO1055" s="89" t="n">
        <v>140</v>
      </c>
      <c r="AP1055" s="91" t="n">
        <v>0</v>
      </c>
      <c r="AQ1055" s="89" t="n">
        <v>0</v>
      </c>
      <c r="AR1055" s="89" t="n">
        <v>0</v>
      </c>
      <c r="AS1055" s="89" t="n">
        <v>0</v>
      </c>
      <c r="AT1055" s="89" t="n">
        <v>0</v>
      </c>
      <c r="AU1055" s="89" t="n">
        <v>0</v>
      </c>
      <c r="AV1055" s="89" t="n">
        <v>0</v>
      </c>
      <c r="AW1055" s="89" t="n">
        <v>0</v>
      </c>
      <c r="AX1055" s="89" t="n">
        <v>0</v>
      </c>
      <c r="AY1055" s="89" t="n">
        <v>250</v>
      </c>
      <c r="AZ1055" s="89"/>
      <c r="BA1055" s="89" t="n">
        <v>0</v>
      </c>
      <c r="BB1055" s="89" t="n">
        <v>0</v>
      </c>
      <c r="BC1055" s="89" t="n">
        <v>0</v>
      </c>
      <c r="BD1055" s="89" t="n">
        <v>0</v>
      </c>
      <c r="BE1055" s="89" t="n">
        <v>0</v>
      </c>
      <c r="BF1055" s="89" t="n">
        <v>0</v>
      </c>
      <c r="BG1055" s="91" t="n">
        <v>0</v>
      </c>
      <c r="BH1055" s="89" t="n">
        <v>0</v>
      </c>
      <c r="BI1055" s="89"/>
      <c r="BJ1055" s="92"/>
      <c r="BK1055" s="89" t="n">
        <v>0</v>
      </c>
      <c r="BL1055" s="89" t="n">
        <v>750</v>
      </c>
      <c r="BM1055" s="100"/>
      <c r="BN1055" s="89" t="n">
        <v>0</v>
      </c>
      <c r="BO1055" s="89" t="n">
        <v>0</v>
      </c>
      <c r="BP1055" s="89" t="n">
        <v>0</v>
      </c>
      <c r="BQ1055" s="89" t="n">
        <v>0</v>
      </c>
      <c r="BR1055" s="89" t="n">
        <v>0</v>
      </c>
      <c r="BS1055" s="89" t="n">
        <v>0</v>
      </c>
      <c r="BT1055" s="89" t="n">
        <v>0</v>
      </c>
      <c r="BU1055" s="89" t="n">
        <v>0</v>
      </c>
      <c r="BV1055" s="89" t="n">
        <v>0</v>
      </c>
      <c r="BW1055" s="89" t="n">
        <v>0</v>
      </c>
      <c r="BX1055" s="93" t="n">
        <v>0</v>
      </c>
      <c r="BY1055" s="89" t="n">
        <v>0</v>
      </c>
      <c r="BZ1055" s="89" t="n">
        <v>0</v>
      </c>
      <c r="CA1055" s="89"/>
      <c r="CB1055" s="89" t="n">
        <v>0</v>
      </c>
      <c r="CC1055" s="89" t="n">
        <v>0</v>
      </c>
      <c r="CD1055" s="89" t="n">
        <v>0</v>
      </c>
      <c r="CE1055" s="89"/>
      <c r="CF1055" s="89" t="n">
        <v>0</v>
      </c>
      <c r="CG1055" s="89"/>
      <c r="CH1055" s="89" t="n">
        <v>0</v>
      </c>
      <c r="CI1055" s="89"/>
      <c r="CJ1055" s="89" t="n">
        <v>0</v>
      </c>
      <c r="CK1055" s="89" t="n">
        <v>0</v>
      </c>
      <c r="CL1055" s="89"/>
    </row>
    <row r="1056" s="101" customFormat="true" ht="21" hidden="false" customHeight="false" outlineLevel="0" collapsed="false">
      <c r="A1056" s="120" t="n">
        <v>57</v>
      </c>
      <c r="B1056" s="86" t="s">
        <v>1872</v>
      </c>
      <c r="C1056" s="87" t="s">
        <v>587</v>
      </c>
      <c r="D1056" s="87" t="s">
        <v>1874</v>
      </c>
      <c r="E1056" s="71" t="s">
        <v>274</v>
      </c>
      <c r="F1056" s="88" t="n">
        <f aca="false">G1056+H1056+I1056+J1056+K1056+L1056+M1056+N1056+O1056+P1056+Q1056+R1056+S1056+T1056+U1056+V1056+W1056+X1056+Y1056+Z1056+AA1056+AB1056+AC1056+AD1056+AE1056+AF1056+AG1056+AH1056+AI1056+AJ1056+AK1056+AL1056+AM1056+AN1056+AO1056+AP1056+AQ1056+AR1056+AS1056+AT1056+AU1056+AV1056+AW1056+AX1056+AY1056+AZ1056+BA1056+BB1056+BC1056+BD1056+BE1056+BF1056+BG1056+BH1056+BK1056+BL1056+BM1056+BN1056+BO1056+BP1056+BQ1056+BR1056+BS1056+BT1056+BU1056+BV1056+BW1056+BX1056+BY1056+BZ1056+CA1056+CB1056+CC1056+CD1056+CE1056+CF1056+CG1056+CH1056+CI1056+CJ1056+CK1056+CL1056</f>
        <v>1150</v>
      </c>
      <c r="G1056" s="89" t="n">
        <v>0</v>
      </c>
      <c r="H1056" s="89" t="n">
        <v>75</v>
      </c>
      <c r="I1056" s="89" t="n">
        <v>6</v>
      </c>
      <c r="J1056" s="89" t="n">
        <v>20</v>
      </c>
      <c r="K1056" s="89" t="n">
        <v>0</v>
      </c>
      <c r="L1056" s="89" t="n">
        <v>23</v>
      </c>
      <c r="M1056" s="89" t="n">
        <v>0</v>
      </c>
      <c r="N1056" s="89" t="n">
        <v>4</v>
      </c>
      <c r="O1056" s="89" t="n">
        <v>0</v>
      </c>
      <c r="P1056" s="89" t="n">
        <v>0</v>
      </c>
      <c r="Q1056" s="89" t="n">
        <v>0</v>
      </c>
      <c r="R1056" s="89" t="n">
        <v>0</v>
      </c>
      <c r="S1056" s="89" t="n">
        <v>0</v>
      </c>
      <c r="T1056" s="89" t="n">
        <v>0</v>
      </c>
      <c r="U1056" s="89" t="n">
        <v>10</v>
      </c>
      <c r="V1056" s="89" t="n">
        <v>10</v>
      </c>
      <c r="W1056" s="89" t="n">
        <v>0</v>
      </c>
      <c r="X1056" s="89" t="n">
        <v>1</v>
      </c>
      <c r="Y1056" s="89" t="n">
        <v>0</v>
      </c>
      <c r="Z1056" s="89" t="n">
        <v>0</v>
      </c>
      <c r="AA1056" s="90" t="n">
        <v>3</v>
      </c>
      <c r="AB1056" s="89" t="n">
        <v>0</v>
      </c>
      <c r="AC1056" s="89" t="n">
        <v>0</v>
      </c>
      <c r="AD1056" s="89" t="n">
        <v>25</v>
      </c>
      <c r="AE1056" s="89" t="n">
        <v>50</v>
      </c>
      <c r="AF1056" s="89" t="n">
        <v>13</v>
      </c>
      <c r="AG1056" s="89" t="n">
        <v>0</v>
      </c>
      <c r="AH1056" s="89" t="n">
        <v>0</v>
      </c>
      <c r="AI1056" s="89" t="n">
        <v>0</v>
      </c>
      <c r="AJ1056" s="89" t="n">
        <v>0</v>
      </c>
      <c r="AK1056" s="91" t="n">
        <v>0</v>
      </c>
      <c r="AL1056" s="89" t="n">
        <v>0</v>
      </c>
      <c r="AM1056" s="91" t="n">
        <v>0</v>
      </c>
      <c r="AN1056" s="89" t="n">
        <v>25</v>
      </c>
      <c r="AO1056" s="89" t="n">
        <v>275</v>
      </c>
      <c r="AP1056" s="91" t="n">
        <v>0</v>
      </c>
      <c r="AQ1056" s="89" t="n">
        <v>0</v>
      </c>
      <c r="AR1056" s="89" t="n">
        <v>0</v>
      </c>
      <c r="AS1056" s="89" t="n">
        <v>0</v>
      </c>
      <c r="AT1056" s="89" t="n">
        <v>0</v>
      </c>
      <c r="AU1056" s="89" t="n">
        <v>0</v>
      </c>
      <c r="AV1056" s="89" t="n">
        <v>0</v>
      </c>
      <c r="AW1056" s="89" t="n">
        <v>125</v>
      </c>
      <c r="AX1056" s="89" t="n">
        <v>100</v>
      </c>
      <c r="AY1056" s="89" t="n">
        <v>0</v>
      </c>
      <c r="AZ1056" s="100"/>
      <c r="BA1056" s="89" t="n">
        <v>0</v>
      </c>
      <c r="BB1056" s="89" t="n">
        <v>125</v>
      </c>
      <c r="BC1056" s="89" t="n">
        <v>0</v>
      </c>
      <c r="BD1056" s="89" t="n">
        <v>0</v>
      </c>
      <c r="BE1056" s="89" t="n">
        <v>0</v>
      </c>
      <c r="BF1056" s="89" t="n">
        <v>0</v>
      </c>
      <c r="BG1056" s="91" t="n">
        <v>0</v>
      </c>
      <c r="BH1056" s="89" t="n">
        <v>0</v>
      </c>
      <c r="BI1056" s="89"/>
      <c r="BJ1056" s="92"/>
      <c r="BK1056" s="89" t="n">
        <v>100</v>
      </c>
      <c r="BL1056" s="89" t="n">
        <v>0</v>
      </c>
      <c r="BM1056" s="89"/>
      <c r="BN1056" s="89" t="n">
        <v>150</v>
      </c>
      <c r="BO1056" s="89" t="n">
        <v>7</v>
      </c>
      <c r="BP1056" s="89" t="n">
        <v>0</v>
      </c>
      <c r="BQ1056" s="89" t="n">
        <v>0</v>
      </c>
      <c r="BR1056" s="89" t="n">
        <v>3</v>
      </c>
      <c r="BS1056" s="89" t="n">
        <v>0</v>
      </c>
      <c r="BT1056" s="89" t="n">
        <v>0</v>
      </c>
      <c r="BU1056" s="89" t="n">
        <v>0</v>
      </c>
      <c r="BV1056" s="89" t="n">
        <v>0</v>
      </c>
      <c r="BW1056" s="89" t="n">
        <v>0</v>
      </c>
      <c r="BX1056" s="93" t="n">
        <v>0</v>
      </c>
      <c r="BY1056" s="89" t="n">
        <v>0</v>
      </c>
      <c r="BZ1056" s="89" t="n">
        <v>0</v>
      </c>
      <c r="CA1056" s="100"/>
      <c r="CB1056" s="89" t="n">
        <v>0</v>
      </c>
      <c r="CC1056" s="89" t="n">
        <v>0</v>
      </c>
      <c r="CD1056" s="89" t="n">
        <v>0</v>
      </c>
      <c r="CE1056" s="100"/>
      <c r="CF1056" s="89" t="n">
        <v>0</v>
      </c>
      <c r="CG1056" s="100"/>
      <c r="CH1056" s="89" t="n">
        <v>0</v>
      </c>
      <c r="CI1056" s="100"/>
      <c r="CJ1056" s="89" t="n">
        <v>0</v>
      </c>
      <c r="CK1056" s="89" t="n">
        <v>0</v>
      </c>
      <c r="CL1056" s="100"/>
    </row>
    <row r="1057" s="66" customFormat="true" ht="21" hidden="false" customHeight="false" outlineLevel="0" collapsed="false">
      <c r="A1057" s="120" t="n">
        <v>58</v>
      </c>
      <c r="B1057" s="86" t="s">
        <v>1872</v>
      </c>
      <c r="C1057" s="87" t="s">
        <v>587</v>
      </c>
      <c r="D1057" s="87" t="s">
        <v>1875</v>
      </c>
      <c r="E1057" s="71" t="s">
        <v>274</v>
      </c>
      <c r="F1057" s="88" t="n">
        <f aca="false">G1057+H1057+I1057+J1057+K1057+L1057+M1057+N1057+O1057+P1057+Q1057+R1057+S1057+T1057+U1057+V1057+W1057+X1057+Y1057+Z1057+AA1057+AB1057+AC1057+AD1057+AE1057+AF1057+AG1057+AH1057+AI1057+AJ1057+AK1057+AL1057+AM1057+AN1057+AO1057+AP1057+AQ1057+AR1057+AS1057+AT1057+AU1057+AV1057+AW1057+AX1057+AY1057+AZ1057+BA1057+BB1057+BC1057+BD1057+BE1057+BF1057+BG1057+BH1057+BK1057+BL1057+BM1057+BN1057+BO1057+BP1057+BQ1057+BR1057+BS1057+BT1057+BU1057+BV1057+BW1057+BX1057+BY1057+BZ1057+CA1057+CB1057+CC1057+CD1057+CE1057+CF1057+CG1057+CH1057+CI1057+CJ1057+CK1057+CL1057</f>
        <v>392</v>
      </c>
      <c r="G1057" s="89" t="n">
        <v>0</v>
      </c>
      <c r="H1057" s="89" t="n">
        <v>0</v>
      </c>
      <c r="I1057" s="89" t="n">
        <v>8</v>
      </c>
      <c r="J1057" s="89" t="n">
        <v>20</v>
      </c>
      <c r="K1057" s="89" t="n">
        <v>0</v>
      </c>
      <c r="L1057" s="89" t="n">
        <v>23</v>
      </c>
      <c r="M1057" s="89" t="n">
        <v>0</v>
      </c>
      <c r="N1057" s="89" t="n">
        <v>8</v>
      </c>
      <c r="O1057" s="89" t="n">
        <v>0</v>
      </c>
      <c r="P1057" s="89" t="n">
        <v>0</v>
      </c>
      <c r="Q1057" s="89" t="n">
        <v>0</v>
      </c>
      <c r="R1057" s="89" t="n">
        <v>0</v>
      </c>
      <c r="S1057" s="89" t="n">
        <v>0</v>
      </c>
      <c r="T1057" s="89" t="n">
        <v>0</v>
      </c>
      <c r="U1057" s="89" t="n">
        <v>13</v>
      </c>
      <c r="V1057" s="89" t="n">
        <v>0</v>
      </c>
      <c r="W1057" s="89" t="n">
        <v>3</v>
      </c>
      <c r="X1057" s="89" t="n">
        <v>4</v>
      </c>
      <c r="Y1057" s="89" t="n">
        <v>0</v>
      </c>
      <c r="Z1057" s="89" t="n">
        <v>0</v>
      </c>
      <c r="AA1057" s="90" t="n">
        <v>0</v>
      </c>
      <c r="AB1057" s="89" t="n">
        <v>0</v>
      </c>
      <c r="AC1057" s="89" t="n">
        <v>0</v>
      </c>
      <c r="AD1057" s="89" t="n">
        <v>0</v>
      </c>
      <c r="AE1057" s="89" t="n">
        <v>0</v>
      </c>
      <c r="AF1057" s="89" t="n">
        <v>3</v>
      </c>
      <c r="AG1057" s="89" t="n">
        <v>0</v>
      </c>
      <c r="AH1057" s="89" t="n">
        <v>0</v>
      </c>
      <c r="AI1057" s="89" t="n">
        <v>0</v>
      </c>
      <c r="AJ1057" s="89" t="n">
        <v>0</v>
      </c>
      <c r="AK1057" s="91" t="n">
        <v>0</v>
      </c>
      <c r="AL1057" s="89" t="n">
        <v>0</v>
      </c>
      <c r="AM1057" s="91" t="n">
        <v>0</v>
      </c>
      <c r="AN1057" s="89" t="n">
        <v>4</v>
      </c>
      <c r="AO1057" s="89" t="n">
        <v>5</v>
      </c>
      <c r="AP1057" s="91" t="n">
        <v>0</v>
      </c>
      <c r="AQ1057" s="89" t="n">
        <v>0</v>
      </c>
      <c r="AR1057" s="89" t="n">
        <v>63</v>
      </c>
      <c r="AS1057" s="89" t="n">
        <v>50</v>
      </c>
      <c r="AT1057" s="89" t="n">
        <v>0</v>
      </c>
      <c r="AU1057" s="89" t="n">
        <v>0</v>
      </c>
      <c r="AV1057" s="89" t="n">
        <v>3</v>
      </c>
      <c r="AW1057" s="89" t="n">
        <v>63</v>
      </c>
      <c r="AX1057" s="89" t="n">
        <v>0</v>
      </c>
      <c r="AY1057" s="89" t="n">
        <v>0</v>
      </c>
      <c r="AZ1057" s="89"/>
      <c r="BA1057" s="89" t="n">
        <v>0</v>
      </c>
      <c r="BB1057" s="89" t="n">
        <v>0</v>
      </c>
      <c r="BC1057" s="89" t="n">
        <v>0</v>
      </c>
      <c r="BD1057" s="89" t="n">
        <v>0</v>
      </c>
      <c r="BE1057" s="89" t="n">
        <v>0</v>
      </c>
      <c r="BF1057" s="89" t="n">
        <v>0</v>
      </c>
      <c r="BG1057" s="91" t="n">
        <v>0</v>
      </c>
      <c r="BH1057" s="89" t="n">
        <v>0</v>
      </c>
      <c r="BI1057" s="89"/>
      <c r="BJ1057" s="92"/>
      <c r="BK1057" s="89" t="n">
        <v>0</v>
      </c>
      <c r="BL1057" s="89" t="n">
        <v>0</v>
      </c>
      <c r="BM1057" s="100"/>
      <c r="BN1057" s="89" t="n">
        <v>60</v>
      </c>
      <c r="BO1057" s="89" t="n">
        <v>1</v>
      </c>
      <c r="BP1057" s="89" t="n">
        <v>25</v>
      </c>
      <c r="BQ1057" s="89" t="n">
        <v>0</v>
      </c>
      <c r="BR1057" s="89" t="n">
        <v>23</v>
      </c>
      <c r="BS1057" s="89" t="n">
        <v>0</v>
      </c>
      <c r="BT1057" s="89" t="n">
        <v>0</v>
      </c>
      <c r="BU1057" s="89" t="n">
        <v>0</v>
      </c>
      <c r="BV1057" s="89" t="n">
        <v>0</v>
      </c>
      <c r="BW1057" s="89" t="n">
        <v>0</v>
      </c>
      <c r="BX1057" s="93" t="n">
        <v>13</v>
      </c>
      <c r="BY1057" s="89" t="n">
        <v>0</v>
      </c>
      <c r="BZ1057" s="89" t="n">
        <v>0</v>
      </c>
      <c r="CA1057" s="89"/>
      <c r="CB1057" s="89" t="n">
        <v>0</v>
      </c>
      <c r="CC1057" s="89" t="n">
        <v>0</v>
      </c>
      <c r="CD1057" s="89" t="n">
        <v>0</v>
      </c>
      <c r="CE1057" s="89"/>
      <c r="CF1057" s="89" t="n">
        <v>0</v>
      </c>
      <c r="CG1057" s="89"/>
      <c r="CH1057" s="89" t="n">
        <v>0</v>
      </c>
      <c r="CI1057" s="89"/>
      <c r="CJ1057" s="89" t="n">
        <v>0</v>
      </c>
      <c r="CK1057" s="89" t="n">
        <v>0</v>
      </c>
      <c r="CL1057" s="89"/>
    </row>
    <row r="1058" s="101" customFormat="true" ht="21.75" hidden="false" customHeight="true" outlineLevel="0" collapsed="false">
      <c r="A1058" s="120" t="n">
        <v>59</v>
      </c>
      <c r="B1058" s="86" t="s">
        <v>1872</v>
      </c>
      <c r="C1058" s="87" t="s">
        <v>587</v>
      </c>
      <c r="D1058" s="87" t="s">
        <v>1876</v>
      </c>
      <c r="E1058" s="187" t="s">
        <v>1877</v>
      </c>
      <c r="F1058" s="88" t="n">
        <f aca="false">G1058+H1058+I1058+J1058+K1058+L1058+M1058+N1058+O1058+P1058+Q1058+R1058+S1058+T1058+U1058+V1058+W1058+X1058+Y1058+Z1058+AA1058+AB1058+AC1058+AD1058+AE1058+AF1058+AG1058+AH1058+AI1058+AJ1058+AK1058+AL1058+AM1058+AN1058+AO1058+AP1058+AQ1058+AR1058+AS1058+AT1058+AU1058+AV1058+AW1058+AX1058+AY1058+AZ1058+BA1058+BB1058+BC1058+BD1058+BE1058+BF1058+BG1058+BH1058+BK1058+BL1058+BM1058+BN1058+BO1058+BP1058+BQ1058+BR1058+BS1058+BT1058+BU1058+BV1058+BW1058+BX1058+BY1058+BZ1058+CA1058+CB1058+CC1058+CD1058+CE1058+CF1058+CG1058+CH1058+CI1058+CJ1058+CK1058+CL1058</f>
        <v>290</v>
      </c>
      <c r="G1058" s="89" t="n">
        <v>0</v>
      </c>
      <c r="H1058" s="89" t="n">
        <v>0</v>
      </c>
      <c r="I1058" s="89" t="n">
        <v>0</v>
      </c>
      <c r="J1058" s="89" t="n">
        <v>0</v>
      </c>
      <c r="K1058" s="89" t="n">
        <v>0</v>
      </c>
      <c r="L1058" s="89" t="n">
        <v>0</v>
      </c>
      <c r="M1058" s="89" t="n">
        <v>0</v>
      </c>
      <c r="N1058" s="89" t="n">
        <v>0</v>
      </c>
      <c r="O1058" s="89" t="n">
        <v>0</v>
      </c>
      <c r="P1058" s="89" t="n">
        <v>0</v>
      </c>
      <c r="Q1058" s="89" t="n">
        <v>0</v>
      </c>
      <c r="R1058" s="89" t="n">
        <v>0</v>
      </c>
      <c r="S1058" s="89" t="n">
        <v>0</v>
      </c>
      <c r="T1058" s="89" t="n">
        <v>0</v>
      </c>
      <c r="U1058" s="89" t="n">
        <v>0</v>
      </c>
      <c r="V1058" s="89" t="n">
        <v>0</v>
      </c>
      <c r="W1058" s="89" t="n">
        <v>0</v>
      </c>
      <c r="X1058" s="89" t="n">
        <v>0</v>
      </c>
      <c r="Y1058" s="89" t="n">
        <v>0</v>
      </c>
      <c r="Z1058" s="89" t="n">
        <v>0</v>
      </c>
      <c r="AA1058" s="90" t="n">
        <v>0</v>
      </c>
      <c r="AB1058" s="89" t="n">
        <v>0</v>
      </c>
      <c r="AC1058" s="89" t="n">
        <v>0</v>
      </c>
      <c r="AD1058" s="89" t="n">
        <v>24</v>
      </c>
      <c r="AE1058" s="89" t="n">
        <v>0</v>
      </c>
      <c r="AF1058" s="89" t="n">
        <v>0</v>
      </c>
      <c r="AG1058" s="89" t="n">
        <v>0</v>
      </c>
      <c r="AH1058" s="89" t="n">
        <v>0</v>
      </c>
      <c r="AI1058" s="89" t="n">
        <v>0</v>
      </c>
      <c r="AJ1058" s="89" t="n">
        <v>0</v>
      </c>
      <c r="AK1058" s="91" t="n">
        <v>0</v>
      </c>
      <c r="AL1058" s="89" t="n">
        <v>0</v>
      </c>
      <c r="AM1058" s="91" t="n">
        <v>0</v>
      </c>
      <c r="AN1058" s="89" t="n">
        <v>0</v>
      </c>
      <c r="AO1058" s="89" t="n">
        <v>0</v>
      </c>
      <c r="AP1058" s="91" t="n">
        <v>0</v>
      </c>
      <c r="AQ1058" s="89" t="n">
        <v>0</v>
      </c>
      <c r="AR1058" s="89" t="n">
        <v>100</v>
      </c>
      <c r="AS1058" s="89" t="n">
        <v>0</v>
      </c>
      <c r="AT1058" s="89" t="n">
        <v>0</v>
      </c>
      <c r="AU1058" s="89" t="n">
        <v>0</v>
      </c>
      <c r="AV1058" s="89" t="n">
        <v>0</v>
      </c>
      <c r="AW1058" s="89" t="n">
        <v>0</v>
      </c>
      <c r="AX1058" s="89" t="n">
        <v>0</v>
      </c>
      <c r="AY1058" s="89" t="n">
        <v>0</v>
      </c>
      <c r="AZ1058" s="100"/>
      <c r="BA1058" s="89" t="n">
        <v>0</v>
      </c>
      <c r="BB1058" s="89" t="n">
        <v>125</v>
      </c>
      <c r="BC1058" s="89" t="n">
        <v>0</v>
      </c>
      <c r="BD1058" s="89" t="n">
        <v>0</v>
      </c>
      <c r="BE1058" s="89" t="n">
        <v>0</v>
      </c>
      <c r="BF1058" s="89" t="n">
        <v>0</v>
      </c>
      <c r="BG1058" s="91" t="n">
        <v>0</v>
      </c>
      <c r="BH1058" s="89" t="n">
        <v>0</v>
      </c>
      <c r="BI1058" s="89"/>
      <c r="BJ1058" s="92"/>
      <c r="BK1058" s="89" t="n">
        <v>0</v>
      </c>
      <c r="BL1058" s="89" t="n">
        <v>0</v>
      </c>
      <c r="BM1058" s="89"/>
      <c r="BN1058" s="89" t="n">
        <v>0</v>
      </c>
      <c r="BO1058" s="89" t="n">
        <v>0</v>
      </c>
      <c r="BP1058" s="89" t="n">
        <v>0</v>
      </c>
      <c r="BQ1058" s="89" t="n">
        <v>0</v>
      </c>
      <c r="BR1058" s="89" t="n">
        <v>0</v>
      </c>
      <c r="BS1058" s="89" t="n">
        <v>0</v>
      </c>
      <c r="BT1058" s="89" t="n">
        <v>0</v>
      </c>
      <c r="BU1058" s="89" t="n">
        <v>0</v>
      </c>
      <c r="BV1058" s="89" t="n">
        <v>0</v>
      </c>
      <c r="BW1058" s="89" t="n">
        <v>0</v>
      </c>
      <c r="BX1058" s="93" t="n">
        <v>16</v>
      </c>
      <c r="BY1058" s="89" t="n">
        <v>25</v>
      </c>
      <c r="BZ1058" s="89" t="n">
        <v>0</v>
      </c>
      <c r="CA1058" s="100"/>
      <c r="CB1058" s="89" t="n">
        <v>0</v>
      </c>
      <c r="CC1058" s="89" t="n">
        <v>0</v>
      </c>
      <c r="CD1058" s="89" t="n">
        <v>0</v>
      </c>
      <c r="CE1058" s="100"/>
      <c r="CF1058" s="89" t="n">
        <v>0</v>
      </c>
      <c r="CG1058" s="100"/>
      <c r="CH1058" s="89" t="n">
        <v>0</v>
      </c>
      <c r="CI1058" s="100"/>
      <c r="CJ1058" s="89" t="n">
        <v>0</v>
      </c>
      <c r="CK1058" s="89" t="n">
        <v>0</v>
      </c>
      <c r="CL1058" s="100"/>
    </row>
    <row r="1059" s="101" customFormat="true" ht="223.5" hidden="false" customHeight="true" outlineLevel="0" collapsed="false">
      <c r="A1059" s="120" t="n">
        <v>60</v>
      </c>
      <c r="B1059" s="176" t="s">
        <v>1878</v>
      </c>
      <c r="C1059" s="149" t="s">
        <v>1879</v>
      </c>
      <c r="D1059" s="87" t="s">
        <v>1880</v>
      </c>
      <c r="E1059" s="73" t="s">
        <v>129</v>
      </c>
      <c r="F1059" s="88" t="n">
        <f aca="false">G1059+H1059+I1059+J1059+K1059+L1059+M1059+N1059+O1059+P1059+Q1059+R1059+S1059+T1059+U1059+V1059+W1059+X1059+Y1059+Z1059+AA1059+AB1059+AC1059+AD1059+AE1059+AF1059+AG1059+AH1059+AI1059+AJ1059+AK1059+AL1059+AM1059+AN1059+AO1059+AP1059+AQ1059+AR1059+AS1059+AT1059+AU1059+AV1059+AW1059+AX1059+AY1059+AZ1059+BA1059+BB1059+BC1059+BD1059+BE1059+BF1059+BG1059+BH1059+BK1059+BL1059+BM1059+BN1059+BO1059+BP1059+BQ1059+BR1059+BS1059+BT1059+BU1059+BV1059+BW1059+BX1059+BY1059+BZ1059+CA1059+CB1059+CC1059+CD1059+CE1059+CF1059+CG1059+CH1059+CI1059+CJ1059+CK1059+CL1059</f>
        <v>17</v>
      </c>
      <c r="G1059" s="89" t="n">
        <v>0</v>
      </c>
      <c r="H1059" s="89" t="n">
        <v>0</v>
      </c>
      <c r="I1059" s="89" t="n">
        <v>0</v>
      </c>
      <c r="J1059" s="89" t="n">
        <v>0</v>
      </c>
      <c r="K1059" s="89" t="n">
        <v>0</v>
      </c>
      <c r="L1059" s="89" t="n">
        <v>0</v>
      </c>
      <c r="M1059" s="89" t="n">
        <v>0</v>
      </c>
      <c r="N1059" s="89" t="n">
        <v>0</v>
      </c>
      <c r="O1059" s="89" t="n">
        <v>0</v>
      </c>
      <c r="P1059" s="89" t="n">
        <v>0</v>
      </c>
      <c r="Q1059" s="89" t="n">
        <v>0</v>
      </c>
      <c r="R1059" s="89" t="n">
        <v>0</v>
      </c>
      <c r="S1059" s="89" t="n">
        <v>0</v>
      </c>
      <c r="T1059" s="89" t="n">
        <v>0</v>
      </c>
      <c r="U1059" s="89" t="n">
        <v>0</v>
      </c>
      <c r="V1059" s="89" t="n">
        <v>0</v>
      </c>
      <c r="W1059" s="89" t="n">
        <v>0</v>
      </c>
      <c r="X1059" s="89" t="n">
        <v>0</v>
      </c>
      <c r="Y1059" s="89" t="n">
        <v>0</v>
      </c>
      <c r="Z1059" s="89" t="n">
        <v>0</v>
      </c>
      <c r="AA1059" s="90" t="n">
        <v>0</v>
      </c>
      <c r="AB1059" s="89" t="n">
        <v>0</v>
      </c>
      <c r="AC1059" s="89" t="n">
        <v>0</v>
      </c>
      <c r="AD1059" s="89" t="n">
        <v>0</v>
      </c>
      <c r="AE1059" s="89" t="n">
        <v>1</v>
      </c>
      <c r="AF1059" s="89" t="n">
        <v>0</v>
      </c>
      <c r="AG1059" s="89" t="n">
        <v>0</v>
      </c>
      <c r="AH1059" s="89" t="n">
        <v>0</v>
      </c>
      <c r="AI1059" s="89" t="n">
        <v>0</v>
      </c>
      <c r="AJ1059" s="89" t="n">
        <v>0</v>
      </c>
      <c r="AK1059" s="91" t="n">
        <v>0</v>
      </c>
      <c r="AL1059" s="89" t="n">
        <v>0</v>
      </c>
      <c r="AM1059" s="91" t="n">
        <v>0</v>
      </c>
      <c r="AN1059" s="89" t="n">
        <v>0</v>
      </c>
      <c r="AO1059" s="89" t="n">
        <v>3</v>
      </c>
      <c r="AP1059" s="91" t="n">
        <v>0</v>
      </c>
      <c r="AQ1059" s="89" t="n">
        <v>0</v>
      </c>
      <c r="AR1059" s="89" t="n">
        <v>0</v>
      </c>
      <c r="AS1059" s="89" t="n">
        <v>0</v>
      </c>
      <c r="AT1059" s="89" t="n">
        <v>0</v>
      </c>
      <c r="AU1059" s="89" t="n">
        <v>0</v>
      </c>
      <c r="AV1059" s="89" t="n">
        <v>0</v>
      </c>
      <c r="AW1059" s="89" t="n">
        <v>0</v>
      </c>
      <c r="AX1059" s="89" t="n">
        <v>0</v>
      </c>
      <c r="AY1059" s="89" t="n">
        <v>4</v>
      </c>
      <c r="AZ1059" s="100"/>
      <c r="BA1059" s="89" t="n">
        <v>0</v>
      </c>
      <c r="BB1059" s="89" t="n">
        <v>6</v>
      </c>
      <c r="BC1059" s="89" t="n">
        <v>0</v>
      </c>
      <c r="BD1059" s="89" t="n">
        <v>0</v>
      </c>
      <c r="BE1059" s="89" t="n">
        <v>0</v>
      </c>
      <c r="BF1059" s="89" t="n">
        <v>0</v>
      </c>
      <c r="BG1059" s="91" t="n">
        <v>0</v>
      </c>
      <c r="BH1059" s="89" t="n">
        <v>0</v>
      </c>
      <c r="BI1059" s="89"/>
      <c r="BJ1059" s="92"/>
      <c r="BK1059" s="89" t="n">
        <v>3</v>
      </c>
      <c r="BL1059" s="89" t="n">
        <v>0</v>
      </c>
      <c r="BM1059" s="100"/>
      <c r="BN1059" s="89" t="n">
        <v>0</v>
      </c>
      <c r="BO1059" s="89" t="n">
        <v>0</v>
      </c>
      <c r="BP1059" s="89" t="n">
        <v>0</v>
      </c>
      <c r="BQ1059" s="89" t="n">
        <v>0</v>
      </c>
      <c r="BR1059" s="89" t="n">
        <v>0</v>
      </c>
      <c r="BS1059" s="89" t="n">
        <v>0</v>
      </c>
      <c r="BT1059" s="89" t="n">
        <v>0</v>
      </c>
      <c r="BU1059" s="89" t="n">
        <v>0</v>
      </c>
      <c r="BV1059" s="89" t="n">
        <v>0</v>
      </c>
      <c r="BW1059" s="89" t="n">
        <v>0</v>
      </c>
      <c r="BX1059" s="93" t="n">
        <v>0</v>
      </c>
      <c r="BY1059" s="89" t="n">
        <v>0</v>
      </c>
      <c r="BZ1059" s="89" t="n">
        <v>0</v>
      </c>
      <c r="CA1059" s="100"/>
      <c r="CB1059" s="89" t="n">
        <v>0</v>
      </c>
      <c r="CC1059" s="89" t="n">
        <v>0</v>
      </c>
      <c r="CD1059" s="89" t="n">
        <v>0</v>
      </c>
      <c r="CE1059" s="100"/>
      <c r="CF1059" s="89" t="n">
        <v>0</v>
      </c>
      <c r="CG1059" s="100"/>
      <c r="CH1059" s="89" t="n">
        <v>0</v>
      </c>
      <c r="CI1059" s="100"/>
      <c r="CJ1059" s="89" t="n">
        <v>0</v>
      </c>
      <c r="CK1059" s="89" t="n">
        <v>0</v>
      </c>
      <c r="CL1059" s="100"/>
    </row>
    <row r="1060" s="101" customFormat="true" ht="52.5" hidden="false" customHeight="false" outlineLevel="0" collapsed="false">
      <c r="A1060" s="120" t="n">
        <v>61</v>
      </c>
      <c r="B1060" s="86" t="s">
        <v>1881</v>
      </c>
      <c r="C1060" s="149" t="s">
        <v>1882</v>
      </c>
      <c r="D1060" s="87" t="s">
        <v>1883</v>
      </c>
      <c r="E1060" s="73" t="s">
        <v>464</v>
      </c>
      <c r="F1060" s="88" t="n">
        <f aca="false">G1060+H1060+I1060+J1060+K1060+L1060+M1060+N1060+O1060+P1060+Q1060+R1060+S1060+T1060+U1060+V1060+W1060+X1060+Y1060+Z1060+AA1060+AB1060+AC1060+AD1060+AE1060+AF1060+AG1060+AH1060+AI1060+AJ1060+AK1060+AL1060+AM1060+AN1060+AO1060+AP1060+AQ1060+AR1060+AS1060+AT1060+AU1060+AV1060+AW1060+AX1060+AY1060+AZ1060+BA1060+BB1060+BC1060+BD1060+BE1060+BF1060+BG1060+BH1060+BK1060+BL1060+BM1060+BN1060+BO1060+BP1060+BQ1060+BR1060+BS1060+BT1060+BU1060+BV1060+BW1060+BX1060+BY1060+BZ1060+CA1060+CB1060+CC1060+CD1060+CE1060+CF1060+CG1060+CH1060+CI1060+CJ1060+CK1060+CL1060</f>
        <v>205</v>
      </c>
      <c r="G1060" s="89" t="n">
        <v>0</v>
      </c>
      <c r="H1060" s="89" t="n">
        <v>75</v>
      </c>
      <c r="I1060" s="89" t="n">
        <v>0</v>
      </c>
      <c r="J1060" s="89" t="n">
        <v>0</v>
      </c>
      <c r="K1060" s="89" t="n">
        <v>0</v>
      </c>
      <c r="L1060" s="89" t="n">
        <v>0</v>
      </c>
      <c r="M1060" s="89" t="n">
        <v>0</v>
      </c>
      <c r="N1060" s="89" t="n">
        <v>0</v>
      </c>
      <c r="O1060" s="89" t="n">
        <v>0</v>
      </c>
      <c r="P1060" s="89" t="n">
        <v>0</v>
      </c>
      <c r="Q1060" s="89" t="n">
        <v>0</v>
      </c>
      <c r="R1060" s="89" t="n">
        <v>0</v>
      </c>
      <c r="S1060" s="89" t="n">
        <v>0</v>
      </c>
      <c r="T1060" s="89" t="n">
        <v>0</v>
      </c>
      <c r="U1060" s="89" t="n">
        <v>0</v>
      </c>
      <c r="V1060" s="89" t="n">
        <v>0</v>
      </c>
      <c r="W1060" s="89" t="n">
        <v>0</v>
      </c>
      <c r="X1060" s="89" t="n">
        <v>0</v>
      </c>
      <c r="Y1060" s="89" t="n">
        <v>0</v>
      </c>
      <c r="Z1060" s="89" t="n">
        <v>0</v>
      </c>
      <c r="AA1060" s="90" t="n">
        <v>0</v>
      </c>
      <c r="AB1060" s="89" t="n">
        <v>0</v>
      </c>
      <c r="AC1060" s="89" t="n">
        <v>0</v>
      </c>
      <c r="AD1060" s="89" t="n">
        <v>0</v>
      </c>
      <c r="AE1060" s="89" t="n">
        <v>0</v>
      </c>
      <c r="AF1060" s="89" t="n">
        <v>0</v>
      </c>
      <c r="AG1060" s="89" t="n">
        <v>0</v>
      </c>
      <c r="AH1060" s="89" t="n">
        <v>0</v>
      </c>
      <c r="AI1060" s="89" t="n">
        <v>0</v>
      </c>
      <c r="AJ1060" s="89" t="n">
        <v>0</v>
      </c>
      <c r="AK1060" s="91" t="n">
        <v>0</v>
      </c>
      <c r="AL1060" s="89" t="n">
        <v>0</v>
      </c>
      <c r="AM1060" s="91" t="n">
        <v>0</v>
      </c>
      <c r="AN1060" s="89" t="n">
        <v>0</v>
      </c>
      <c r="AO1060" s="89" t="n">
        <v>50</v>
      </c>
      <c r="AP1060" s="91" t="n">
        <v>0</v>
      </c>
      <c r="AQ1060" s="89" t="n">
        <v>0</v>
      </c>
      <c r="AR1060" s="89" t="n">
        <v>0</v>
      </c>
      <c r="AS1060" s="89" t="n">
        <v>0</v>
      </c>
      <c r="AT1060" s="89" t="n">
        <v>0</v>
      </c>
      <c r="AU1060" s="89" t="n">
        <v>0</v>
      </c>
      <c r="AV1060" s="89" t="n">
        <v>0</v>
      </c>
      <c r="AW1060" s="89" t="n">
        <v>0</v>
      </c>
      <c r="AX1060" s="89" t="n">
        <v>0</v>
      </c>
      <c r="AY1060" s="89" t="n">
        <v>30</v>
      </c>
      <c r="AZ1060" s="100"/>
      <c r="BA1060" s="89" t="n">
        <v>0</v>
      </c>
      <c r="BB1060" s="89" t="n">
        <v>50</v>
      </c>
      <c r="BC1060" s="89" t="n">
        <v>0</v>
      </c>
      <c r="BD1060" s="89" t="n">
        <v>0</v>
      </c>
      <c r="BE1060" s="89" t="n">
        <v>0</v>
      </c>
      <c r="BF1060" s="89" t="n">
        <v>0</v>
      </c>
      <c r="BG1060" s="91" t="n">
        <v>0</v>
      </c>
      <c r="BH1060" s="89" t="n">
        <v>0</v>
      </c>
      <c r="BI1060" s="89"/>
      <c r="BJ1060" s="92"/>
      <c r="BK1060" s="89" t="n">
        <v>0</v>
      </c>
      <c r="BL1060" s="89" t="n">
        <v>0</v>
      </c>
      <c r="BM1060" s="100"/>
      <c r="BN1060" s="89" t="n">
        <v>0</v>
      </c>
      <c r="BO1060" s="89" t="n">
        <v>0</v>
      </c>
      <c r="BP1060" s="89" t="n">
        <v>0</v>
      </c>
      <c r="BQ1060" s="89" t="n">
        <v>0</v>
      </c>
      <c r="BR1060" s="89" t="n">
        <v>0</v>
      </c>
      <c r="BS1060" s="89" t="n">
        <v>0</v>
      </c>
      <c r="BT1060" s="89" t="n">
        <v>0</v>
      </c>
      <c r="BU1060" s="89" t="n">
        <v>0</v>
      </c>
      <c r="BV1060" s="89" t="n">
        <v>0</v>
      </c>
      <c r="BW1060" s="89" t="n">
        <v>0</v>
      </c>
      <c r="BX1060" s="93" t="n">
        <v>0</v>
      </c>
      <c r="BY1060" s="89" t="n">
        <v>0</v>
      </c>
      <c r="BZ1060" s="89" t="n">
        <v>0</v>
      </c>
      <c r="CA1060" s="100"/>
      <c r="CB1060" s="89" t="n">
        <v>0</v>
      </c>
      <c r="CC1060" s="89" t="n">
        <v>0</v>
      </c>
      <c r="CD1060" s="89" t="n">
        <v>0</v>
      </c>
      <c r="CE1060" s="100"/>
      <c r="CF1060" s="89" t="n">
        <v>0</v>
      </c>
      <c r="CG1060" s="100"/>
      <c r="CH1060" s="89" t="n">
        <v>0</v>
      </c>
      <c r="CI1060" s="100"/>
      <c r="CJ1060" s="89" t="n">
        <v>0</v>
      </c>
      <c r="CK1060" s="89" t="n">
        <v>0</v>
      </c>
      <c r="CL1060" s="100"/>
    </row>
    <row r="1061" s="101" customFormat="true" ht="58.5" hidden="false" customHeight="false" outlineLevel="0" collapsed="false">
      <c r="A1061" s="120" t="n">
        <v>62</v>
      </c>
      <c r="B1061" s="188" t="s">
        <v>1884</v>
      </c>
      <c r="C1061" s="98" t="s">
        <v>1885</v>
      </c>
      <c r="D1061" s="98" t="s">
        <v>1886</v>
      </c>
      <c r="E1061" s="99" t="s">
        <v>129</v>
      </c>
      <c r="F1061" s="88" t="n">
        <f aca="false">G1061+H1061+I1061+J1061+K1061+L1061+M1061+N1061+O1061+P1061+Q1061+R1061+S1061+T1061+U1061+V1061+W1061+X1061+Y1061+Z1061+AA1061+AB1061+AC1061+AD1061+AE1061+AF1061+AG1061+AH1061+AI1061+AJ1061+AK1061+AL1061+AM1061+AN1061+AO1061+AP1061+AQ1061+AR1061+AS1061+AT1061+AU1061+AV1061+AW1061+AX1061+AY1061+AZ1061+BA1061+BB1061+BC1061+BD1061+BE1061+BF1061+BG1061+BH1061+BK1061+BL1061+BM1061+BN1061+BO1061+BP1061+BQ1061+BR1061+BS1061+BT1061+BU1061+BV1061+BW1061+BX1061+BY1061+BZ1061+CA1061+CB1061+CC1061+CD1061+CE1061+CF1061+CG1061+CH1061+CI1061+CJ1061+CK1061+CL1061</f>
        <v>159</v>
      </c>
      <c r="G1061" s="89" t="n">
        <v>0</v>
      </c>
      <c r="H1061" s="89" t="n">
        <v>0</v>
      </c>
      <c r="I1061" s="89" t="n">
        <v>0</v>
      </c>
      <c r="J1061" s="89" t="n">
        <v>0</v>
      </c>
      <c r="K1061" s="89" t="n">
        <v>0</v>
      </c>
      <c r="L1061" s="89" t="n">
        <v>0</v>
      </c>
      <c r="M1061" s="89" t="n">
        <v>0</v>
      </c>
      <c r="N1061" s="89" t="n">
        <v>0</v>
      </c>
      <c r="O1061" s="89" t="n">
        <v>0</v>
      </c>
      <c r="P1061" s="89" t="n">
        <v>0</v>
      </c>
      <c r="Q1061" s="89" t="n">
        <v>0</v>
      </c>
      <c r="R1061" s="89" t="n">
        <v>0</v>
      </c>
      <c r="S1061" s="89" t="n">
        <v>0</v>
      </c>
      <c r="T1061" s="89" t="n">
        <v>0</v>
      </c>
      <c r="U1061" s="89" t="n">
        <v>0</v>
      </c>
      <c r="V1061" s="89" t="n">
        <v>0</v>
      </c>
      <c r="W1061" s="89" t="n">
        <v>0</v>
      </c>
      <c r="X1061" s="89" t="n">
        <v>0</v>
      </c>
      <c r="Y1061" s="89" t="n">
        <v>0</v>
      </c>
      <c r="Z1061" s="89" t="n">
        <v>0</v>
      </c>
      <c r="AA1061" s="90" t="n">
        <v>0</v>
      </c>
      <c r="AB1061" s="89" t="n">
        <v>0</v>
      </c>
      <c r="AC1061" s="89" t="n">
        <v>0</v>
      </c>
      <c r="AD1061" s="89" t="n">
        <v>0</v>
      </c>
      <c r="AE1061" s="89" t="n">
        <v>0</v>
      </c>
      <c r="AF1061" s="89" t="n">
        <v>0</v>
      </c>
      <c r="AG1061" s="89" t="n">
        <v>0</v>
      </c>
      <c r="AH1061" s="89" t="n">
        <v>0</v>
      </c>
      <c r="AI1061" s="89" t="n">
        <v>0</v>
      </c>
      <c r="AJ1061" s="89" t="n">
        <v>0</v>
      </c>
      <c r="AK1061" s="91" t="n">
        <v>0</v>
      </c>
      <c r="AL1061" s="89" t="n">
        <v>0</v>
      </c>
      <c r="AM1061" s="91" t="n">
        <v>0</v>
      </c>
      <c r="AN1061" s="89" t="n">
        <v>0</v>
      </c>
      <c r="AO1061" s="89" t="n">
        <v>0</v>
      </c>
      <c r="AP1061" s="91" t="n">
        <v>0</v>
      </c>
      <c r="AQ1061" s="89" t="n">
        <v>0</v>
      </c>
      <c r="AR1061" s="89" t="n">
        <v>0</v>
      </c>
      <c r="AS1061" s="89" t="n">
        <v>0</v>
      </c>
      <c r="AT1061" s="89" t="n">
        <v>0</v>
      </c>
      <c r="AU1061" s="89" t="n">
        <v>0</v>
      </c>
      <c r="AV1061" s="89" t="n">
        <v>0</v>
      </c>
      <c r="AW1061" s="89" t="n">
        <v>0</v>
      </c>
      <c r="AX1061" s="89" t="n">
        <v>0</v>
      </c>
      <c r="AY1061" s="89" t="n">
        <v>3</v>
      </c>
      <c r="AZ1061" s="100"/>
      <c r="BA1061" s="89" t="n">
        <v>0</v>
      </c>
      <c r="BB1061" s="89" t="n">
        <v>156</v>
      </c>
      <c r="BC1061" s="89" t="n">
        <v>0</v>
      </c>
      <c r="BD1061" s="89" t="n">
        <v>0</v>
      </c>
      <c r="BE1061" s="89" t="n">
        <v>0</v>
      </c>
      <c r="BF1061" s="89" t="n">
        <v>0</v>
      </c>
      <c r="BG1061" s="91" t="n">
        <v>0</v>
      </c>
      <c r="BH1061" s="89" t="n">
        <v>0</v>
      </c>
      <c r="BI1061" s="89"/>
      <c r="BJ1061" s="92"/>
      <c r="BK1061" s="89" t="n">
        <v>0</v>
      </c>
      <c r="BL1061" s="89" t="n">
        <v>0</v>
      </c>
      <c r="BM1061" s="100"/>
      <c r="BN1061" s="89" t="n">
        <v>0</v>
      </c>
      <c r="BO1061" s="89" t="n">
        <v>0</v>
      </c>
      <c r="BP1061" s="89" t="n">
        <v>0</v>
      </c>
      <c r="BQ1061" s="89" t="n">
        <v>0</v>
      </c>
      <c r="BR1061" s="89" t="n">
        <v>0</v>
      </c>
      <c r="BS1061" s="89" t="n">
        <v>0</v>
      </c>
      <c r="BT1061" s="89" t="n">
        <v>0</v>
      </c>
      <c r="BU1061" s="89" t="n">
        <v>0</v>
      </c>
      <c r="BV1061" s="89" t="n">
        <v>0</v>
      </c>
      <c r="BW1061" s="89" t="n">
        <v>0</v>
      </c>
      <c r="BX1061" s="93" t="n">
        <v>0</v>
      </c>
      <c r="BY1061" s="89" t="n">
        <v>0</v>
      </c>
      <c r="BZ1061" s="89" t="n">
        <v>0</v>
      </c>
      <c r="CA1061" s="100"/>
      <c r="CB1061" s="89" t="n">
        <v>0</v>
      </c>
      <c r="CC1061" s="89" t="n">
        <v>0</v>
      </c>
      <c r="CD1061" s="89" t="n">
        <v>0</v>
      </c>
      <c r="CE1061" s="100"/>
      <c r="CF1061" s="89" t="n">
        <v>0</v>
      </c>
      <c r="CG1061" s="100"/>
      <c r="CH1061" s="89" t="n">
        <v>0</v>
      </c>
      <c r="CI1061" s="100"/>
      <c r="CJ1061" s="89" t="n">
        <v>0</v>
      </c>
      <c r="CK1061" s="89" t="n">
        <v>0</v>
      </c>
      <c r="CL1061" s="100"/>
    </row>
    <row r="1062" s="101" customFormat="true" ht="11.25" hidden="false" customHeight="false" outlineLevel="0" collapsed="false">
      <c r="A1062" s="120" t="n">
        <v>63</v>
      </c>
      <c r="B1062" s="97" t="s">
        <v>1887</v>
      </c>
      <c r="C1062" s="98" t="s">
        <v>179</v>
      </c>
      <c r="D1062" s="98" t="s">
        <v>1888</v>
      </c>
      <c r="E1062" s="99" t="s">
        <v>129</v>
      </c>
      <c r="F1062" s="88" t="n">
        <f aca="false">G1062+H1062+I1062+J1062+K1062+L1062+M1062+N1062+O1062+P1062+Q1062+R1062+S1062+T1062+U1062+V1062+W1062+X1062+Y1062+Z1062+AA1062+AB1062+AC1062+AD1062+AE1062+AF1062+AG1062+AH1062+AI1062+AJ1062+AK1062+AL1062+AM1062+AN1062+AO1062+AP1062+AQ1062+AR1062+AS1062+AT1062+AU1062+AV1062+AW1062+AX1062+AY1062+AZ1062+BA1062+BB1062+BC1062+BD1062+BE1062+BF1062+BG1062+BH1062+BK1062+BL1062+BM1062+BN1062+BO1062+BP1062+BQ1062+BR1062+BS1062+BT1062+BU1062+BV1062+BW1062+BX1062+BY1062+BZ1062+CA1062+CB1062+CC1062+CD1062+CE1062+CF1062+CG1062+CH1062+CI1062+CJ1062+CK1062+CL1062</f>
        <v>8511</v>
      </c>
      <c r="G1062" s="89" t="n">
        <v>75</v>
      </c>
      <c r="H1062" s="89" t="n">
        <v>75</v>
      </c>
      <c r="I1062" s="89" t="n">
        <v>25</v>
      </c>
      <c r="J1062" s="89" t="n">
        <v>225</v>
      </c>
      <c r="K1062" s="89" t="n">
        <v>150</v>
      </c>
      <c r="L1062" s="89" t="n">
        <v>183</v>
      </c>
      <c r="M1062" s="89" t="n">
        <v>128</v>
      </c>
      <c r="N1062" s="89" t="n">
        <v>0</v>
      </c>
      <c r="O1062" s="89" t="n">
        <v>25</v>
      </c>
      <c r="P1062" s="89" t="n">
        <v>38</v>
      </c>
      <c r="Q1062" s="89" t="n">
        <v>13</v>
      </c>
      <c r="R1062" s="89" t="n">
        <v>0</v>
      </c>
      <c r="S1062" s="89" t="n">
        <v>13</v>
      </c>
      <c r="T1062" s="89" t="n">
        <v>6</v>
      </c>
      <c r="U1062" s="89" t="n">
        <v>75</v>
      </c>
      <c r="V1062" s="89" t="n">
        <v>375</v>
      </c>
      <c r="W1062" s="89" t="n">
        <v>175</v>
      </c>
      <c r="X1062" s="89" t="n">
        <v>0</v>
      </c>
      <c r="Y1062" s="89" t="n">
        <v>76</v>
      </c>
      <c r="Z1062" s="89" t="n">
        <v>0</v>
      </c>
      <c r="AA1062" s="90" t="n">
        <v>50</v>
      </c>
      <c r="AB1062" s="89" t="n">
        <v>20</v>
      </c>
      <c r="AC1062" s="89" t="n">
        <v>38</v>
      </c>
      <c r="AD1062" s="89" t="n">
        <v>150</v>
      </c>
      <c r="AE1062" s="89" t="n">
        <v>0</v>
      </c>
      <c r="AF1062" s="89" t="n">
        <v>150</v>
      </c>
      <c r="AG1062" s="89" t="n">
        <v>25</v>
      </c>
      <c r="AH1062" s="89" t="n">
        <v>125</v>
      </c>
      <c r="AI1062" s="89" t="n">
        <v>3</v>
      </c>
      <c r="AJ1062" s="89" t="n">
        <v>1</v>
      </c>
      <c r="AK1062" s="91" t="n">
        <v>0</v>
      </c>
      <c r="AL1062" s="89" t="n">
        <v>0</v>
      </c>
      <c r="AM1062" s="91" t="n">
        <v>3</v>
      </c>
      <c r="AN1062" s="89" t="n">
        <v>100</v>
      </c>
      <c r="AO1062" s="89" t="n">
        <v>813</v>
      </c>
      <c r="AP1062" s="91" t="n">
        <v>5</v>
      </c>
      <c r="AQ1062" s="89" t="n">
        <v>0</v>
      </c>
      <c r="AR1062" s="89" t="n">
        <v>50</v>
      </c>
      <c r="AS1062" s="89" t="n">
        <v>0</v>
      </c>
      <c r="AT1062" s="89" t="n">
        <v>25</v>
      </c>
      <c r="AU1062" s="89" t="n">
        <v>250</v>
      </c>
      <c r="AV1062" s="89" t="n">
        <v>125</v>
      </c>
      <c r="AW1062" s="89" t="n">
        <v>13</v>
      </c>
      <c r="AX1062" s="89" t="n">
        <v>50</v>
      </c>
      <c r="AY1062" s="89" t="n">
        <v>225</v>
      </c>
      <c r="AZ1062" s="100"/>
      <c r="BA1062" s="89" t="n">
        <v>1</v>
      </c>
      <c r="BB1062" s="89" t="n">
        <v>1750</v>
      </c>
      <c r="BC1062" s="89" t="n">
        <v>25</v>
      </c>
      <c r="BD1062" s="89" t="n">
        <v>3</v>
      </c>
      <c r="BE1062" s="89" t="n">
        <v>0</v>
      </c>
      <c r="BF1062" s="89" t="n">
        <v>1</v>
      </c>
      <c r="BG1062" s="91" t="n">
        <v>0</v>
      </c>
      <c r="BH1062" s="89" t="n">
        <v>5</v>
      </c>
      <c r="BI1062" s="89"/>
      <c r="BJ1062" s="92"/>
      <c r="BK1062" s="89" t="n">
        <v>650</v>
      </c>
      <c r="BL1062" s="89" t="n">
        <v>750</v>
      </c>
      <c r="BM1062" s="100"/>
      <c r="BN1062" s="89" t="n">
        <v>500</v>
      </c>
      <c r="BO1062" s="89" t="n">
        <v>80</v>
      </c>
      <c r="BP1062" s="89" t="n">
        <v>125</v>
      </c>
      <c r="BQ1062" s="89" t="n">
        <v>30</v>
      </c>
      <c r="BR1062" s="89" t="n">
        <v>45</v>
      </c>
      <c r="BS1062" s="89" t="n">
        <v>4</v>
      </c>
      <c r="BT1062" s="89" t="n">
        <v>58</v>
      </c>
      <c r="BU1062" s="89" t="n">
        <v>150</v>
      </c>
      <c r="BV1062" s="89" t="n">
        <v>88</v>
      </c>
      <c r="BW1062" s="89" t="n">
        <v>150</v>
      </c>
      <c r="BX1062" s="93" t="n">
        <v>125</v>
      </c>
      <c r="BY1062" s="89" t="n">
        <v>15</v>
      </c>
      <c r="BZ1062" s="89" t="n">
        <v>61</v>
      </c>
      <c r="CA1062" s="100"/>
      <c r="CB1062" s="89" t="n">
        <v>0</v>
      </c>
      <c r="CC1062" s="89" t="n">
        <v>0</v>
      </c>
      <c r="CD1062" s="89" t="n">
        <v>3</v>
      </c>
      <c r="CE1062" s="100"/>
      <c r="CF1062" s="89" t="n">
        <v>8</v>
      </c>
      <c r="CG1062" s="100"/>
      <c r="CH1062" s="89" t="n">
        <v>5</v>
      </c>
      <c r="CI1062" s="100"/>
      <c r="CJ1062" s="89" t="n">
        <v>1</v>
      </c>
      <c r="CK1062" s="89" t="n">
        <v>0</v>
      </c>
      <c r="CL1062" s="100"/>
    </row>
    <row r="1063" s="101" customFormat="true" ht="11.25" hidden="false" customHeight="false" outlineLevel="0" collapsed="false">
      <c r="A1063" s="120" t="n">
        <v>64</v>
      </c>
      <c r="B1063" s="97" t="s">
        <v>1889</v>
      </c>
      <c r="C1063" s="98" t="s">
        <v>263</v>
      </c>
      <c r="D1063" s="98" t="s">
        <v>1890</v>
      </c>
      <c r="E1063" s="99" t="s">
        <v>129</v>
      </c>
      <c r="F1063" s="88" t="n">
        <f aca="false">G1063+H1063+I1063+J1063+K1063+L1063+M1063+N1063+O1063+P1063+Q1063+R1063+S1063+T1063+U1063+V1063+W1063+X1063+Y1063+Z1063+AA1063+AB1063+AC1063+AD1063+AE1063+AF1063+AG1063+AH1063+AI1063+AJ1063+AK1063+AL1063+AM1063+AN1063+AO1063+AP1063+AQ1063+AR1063+AS1063+AT1063+AU1063+AV1063+AW1063+AX1063+AY1063+AZ1063+BA1063+BB1063+BC1063+BD1063+BE1063+BF1063+BG1063+BH1063+BK1063+BL1063+BM1063+BN1063+BO1063+BP1063+BQ1063+BR1063+BS1063+BT1063+BU1063+BV1063+BW1063+BX1063+BY1063+BZ1063+CA1063+CB1063+CC1063+CD1063+CE1063+CF1063+CG1063+CH1063+CI1063+CJ1063+CK1063+CL1063</f>
        <v>1234</v>
      </c>
      <c r="G1063" s="89" t="n">
        <v>14</v>
      </c>
      <c r="H1063" s="89" t="n">
        <v>0</v>
      </c>
      <c r="I1063" s="89" t="n">
        <v>7</v>
      </c>
      <c r="J1063" s="89" t="n">
        <v>20</v>
      </c>
      <c r="K1063" s="89" t="n">
        <v>14</v>
      </c>
      <c r="L1063" s="89" t="n">
        <v>50</v>
      </c>
      <c r="M1063" s="89" t="n">
        <v>0</v>
      </c>
      <c r="N1063" s="89" t="n">
        <v>4</v>
      </c>
      <c r="O1063" s="89" t="n">
        <v>0</v>
      </c>
      <c r="P1063" s="89" t="n">
        <v>3</v>
      </c>
      <c r="Q1063" s="89" t="n">
        <v>0</v>
      </c>
      <c r="R1063" s="89" t="n">
        <v>0</v>
      </c>
      <c r="S1063" s="89" t="n">
        <v>0</v>
      </c>
      <c r="T1063" s="89" t="n">
        <v>1</v>
      </c>
      <c r="U1063" s="89" t="n">
        <v>0</v>
      </c>
      <c r="V1063" s="89" t="n">
        <v>0</v>
      </c>
      <c r="W1063" s="89" t="n">
        <v>3</v>
      </c>
      <c r="X1063" s="89" t="n">
        <v>0</v>
      </c>
      <c r="Y1063" s="89" t="n">
        <v>12</v>
      </c>
      <c r="Z1063" s="89" t="n">
        <v>8</v>
      </c>
      <c r="AA1063" s="90" t="n">
        <v>13</v>
      </c>
      <c r="AB1063" s="89" t="n">
        <v>0</v>
      </c>
      <c r="AC1063" s="89" t="n">
        <v>1</v>
      </c>
      <c r="AD1063" s="89" t="n">
        <v>5</v>
      </c>
      <c r="AE1063" s="89" t="n">
        <v>3</v>
      </c>
      <c r="AF1063" s="89" t="n">
        <v>50</v>
      </c>
      <c r="AG1063" s="89" t="n">
        <v>5</v>
      </c>
      <c r="AH1063" s="89" t="n">
        <v>1</v>
      </c>
      <c r="AI1063" s="89" t="n">
        <v>0</v>
      </c>
      <c r="AJ1063" s="89" t="n">
        <v>0</v>
      </c>
      <c r="AK1063" s="91" t="n">
        <v>0</v>
      </c>
      <c r="AL1063" s="89" t="n">
        <v>0</v>
      </c>
      <c r="AM1063" s="91" t="n">
        <v>0</v>
      </c>
      <c r="AN1063" s="89" t="n">
        <v>3</v>
      </c>
      <c r="AO1063" s="89" t="n">
        <v>50</v>
      </c>
      <c r="AP1063" s="91" t="n">
        <v>0</v>
      </c>
      <c r="AQ1063" s="89" t="n">
        <v>0</v>
      </c>
      <c r="AR1063" s="89" t="n">
        <v>25</v>
      </c>
      <c r="AS1063" s="89" t="n">
        <v>50</v>
      </c>
      <c r="AT1063" s="89" t="n">
        <v>0</v>
      </c>
      <c r="AU1063" s="89" t="n">
        <v>0</v>
      </c>
      <c r="AV1063" s="89" t="n">
        <v>38</v>
      </c>
      <c r="AW1063" s="89" t="n">
        <v>0</v>
      </c>
      <c r="AX1063" s="89" t="n">
        <v>0</v>
      </c>
      <c r="AY1063" s="89" t="n">
        <v>500</v>
      </c>
      <c r="AZ1063" s="100"/>
      <c r="BA1063" s="89" t="n">
        <v>0</v>
      </c>
      <c r="BB1063" s="89" t="n">
        <v>200</v>
      </c>
      <c r="BC1063" s="89" t="n">
        <v>0</v>
      </c>
      <c r="BD1063" s="89" t="n">
        <v>0</v>
      </c>
      <c r="BE1063" s="89" t="n">
        <v>0</v>
      </c>
      <c r="BF1063" s="89" t="n">
        <v>0</v>
      </c>
      <c r="BG1063" s="91" t="n">
        <v>0</v>
      </c>
      <c r="BH1063" s="89" t="n">
        <v>0</v>
      </c>
      <c r="BI1063" s="89"/>
      <c r="BJ1063" s="92"/>
      <c r="BK1063" s="89" t="n">
        <v>100</v>
      </c>
      <c r="BL1063" s="89" t="n">
        <v>0</v>
      </c>
      <c r="BM1063" s="100"/>
      <c r="BN1063" s="89" t="n">
        <v>15</v>
      </c>
      <c r="BO1063" s="89" t="n">
        <v>0</v>
      </c>
      <c r="BP1063" s="89" t="n">
        <v>38</v>
      </c>
      <c r="BQ1063" s="89" t="n">
        <v>0</v>
      </c>
      <c r="BR1063" s="89" t="n">
        <v>1</v>
      </c>
      <c r="BS1063" s="89" t="n">
        <v>0</v>
      </c>
      <c r="BT1063" s="89" t="n">
        <v>0</v>
      </c>
      <c r="BU1063" s="89" t="n">
        <v>0</v>
      </c>
      <c r="BV1063" s="89" t="n">
        <v>0</v>
      </c>
      <c r="BW1063" s="89" t="n">
        <v>0</v>
      </c>
      <c r="BX1063" s="93" t="n">
        <v>0</v>
      </c>
      <c r="BY1063" s="89" t="n">
        <v>0</v>
      </c>
      <c r="BZ1063" s="89" t="n">
        <v>0</v>
      </c>
      <c r="CA1063" s="100"/>
      <c r="CB1063" s="89" t="n">
        <v>0</v>
      </c>
      <c r="CC1063" s="89" t="n">
        <v>0</v>
      </c>
      <c r="CD1063" s="89" t="n">
        <v>0</v>
      </c>
      <c r="CE1063" s="100"/>
      <c r="CF1063" s="89" t="n">
        <v>0</v>
      </c>
      <c r="CG1063" s="100"/>
      <c r="CH1063" s="89" t="n">
        <v>0</v>
      </c>
      <c r="CI1063" s="100"/>
      <c r="CJ1063" s="89" t="n">
        <v>0</v>
      </c>
      <c r="CK1063" s="89" t="n">
        <v>0</v>
      </c>
      <c r="CL1063" s="100"/>
    </row>
    <row r="1064" s="101" customFormat="true" ht="11.25" hidden="false" customHeight="false" outlineLevel="0" collapsed="false">
      <c r="A1064" s="120" t="n">
        <v>65</v>
      </c>
      <c r="B1064" s="97" t="s">
        <v>1889</v>
      </c>
      <c r="C1064" s="98" t="s">
        <v>263</v>
      </c>
      <c r="D1064" s="98" t="s">
        <v>1891</v>
      </c>
      <c r="E1064" s="99" t="s">
        <v>129</v>
      </c>
      <c r="F1064" s="88" t="n">
        <f aca="false">G1064+H1064+I1064+J1064+K1064+L1064+M1064+N1064+O1064+P1064+Q1064+R1064+S1064+T1064+U1064+V1064+W1064+X1064+Y1064+Z1064+AA1064+AB1064+AC1064+AD1064+AE1064+AF1064+AG1064+AH1064+AI1064+AJ1064+AK1064+AL1064+AM1064+AN1064+AO1064+AP1064+AQ1064+AR1064+AS1064+AT1064+AU1064+AV1064+AW1064+AX1064+AY1064+AZ1064+BA1064+BB1064+BC1064+BD1064+BE1064+BF1064+BG1064+BH1064+BK1064+BL1064+BM1064+BN1064+BO1064+BP1064+BQ1064+BR1064+BS1064+BT1064+BU1064+BV1064+BW1064+BX1064+BY1064+BZ1064+CA1064+CB1064+CC1064+CD1064+CE1064+CF1064+CG1064+CH1064+CI1064+CJ1064+CK1064+CL1064</f>
        <v>766</v>
      </c>
      <c r="G1064" s="89" t="n">
        <v>0</v>
      </c>
      <c r="H1064" s="89" t="n">
        <v>0</v>
      </c>
      <c r="I1064" s="89" t="n">
        <v>0</v>
      </c>
      <c r="J1064" s="89" t="n">
        <v>0</v>
      </c>
      <c r="K1064" s="89" t="n">
        <v>0</v>
      </c>
      <c r="L1064" s="89" t="n">
        <v>0</v>
      </c>
      <c r="M1064" s="89" t="n">
        <v>0</v>
      </c>
      <c r="N1064" s="89" t="n">
        <v>0</v>
      </c>
      <c r="O1064" s="89" t="n">
        <v>0</v>
      </c>
      <c r="P1064" s="89" t="n">
        <v>0</v>
      </c>
      <c r="Q1064" s="89" t="n">
        <v>0</v>
      </c>
      <c r="R1064" s="89" t="n">
        <v>0</v>
      </c>
      <c r="S1064" s="89" t="n">
        <v>0</v>
      </c>
      <c r="T1064" s="89" t="n">
        <v>0</v>
      </c>
      <c r="U1064" s="89" t="n">
        <v>0</v>
      </c>
      <c r="V1064" s="89" t="n">
        <v>0</v>
      </c>
      <c r="W1064" s="89" t="n">
        <v>0</v>
      </c>
      <c r="X1064" s="89" t="n">
        <v>0</v>
      </c>
      <c r="Y1064" s="89" t="n">
        <v>0</v>
      </c>
      <c r="Z1064" s="89" t="n">
        <v>0</v>
      </c>
      <c r="AA1064" s="90" t="n">
        <v>0</v>
      </c>
      <c r="AB1064" s="89" t="n">
        <v>0</v>
      </c>
      <c r="AC1064" s="89" t="n">
        <v>0</v>
      </c>
      <c r="AD1064" s="89" t="n">
        <v>0</v>
      </c>
      <c r="AE1064" s="89" t="n">
        <v>0</v>
      </c>
      <c r="AF1064" s="89" t="n">
        <v>0</v>
      </c>
      <c r="AG1064" s="89" t="n">
        <v>0</v>
      </c>
      <c r="AH1064" s="89" t="n">
        <v>0</v>
      </c>
      <c r="AI1064" s="89" t="n">
        <v>0</v>
      </c>
      <c r="AJ1064" s="89" t="n">
        <v>0</v>
      </c>
      <c r="AK1064" s="91" t="n">
        <v>0</v>
      </c>
      <c r="AL1064" s="89" t="n">
        <v>0</v>
      </c>
      <c r="AM1064" s="91" t="n">
        <v>0</v>
      </c>
      <c r="AN1064" s="89" t="n">
        <v>3</v>
      </c>
      <c r="AO1064" s="89" t="n">
        <v>75</v>
      </c>
      <c r="AP1064" s="91" t="n">
        <v>0</v>
      </c>
      <c r="AQ1064" s="89" t="n">
        <v>0</v>
      </c>
      <c r="AR1064" s="89" t="n">
        <v>0</v>
      </c>
      <c r="AS1064" s="89" t="n">
        <v>175</v>
      </c>
      <c r="AT1064" s="89" t="n">
        <v>0</v>
      </c>
      <c r="AU1064" s="89" t="n">
        <v>60</v>
      </c>
      <c r="AV1064" s="89" t="n">
        <v>0</v>
      </c>
      <c r="AW1064" s="89" t="n">
        <v>0</v>
      </c>
      <c r="AX1064" s="89" t="n">
        <v>0</v>
      </c>
      <c r="AY1064" s="89" t="n">
        <v>350</v>
      </c>
      <c r="AZ1064" s="100"/>
      <c r="BA1064" s="89" t="n">
        <v>0</v>
      </c>
      <c r="BB1064" s="89" t="n">
        <v>75</v>
      </c>
      <c r="BC1064" s="89" t="n">
        <v>0</v>
      </c>
      <c r="BD1064" s="89" t="n">
        <v>0</v>
      </c>
      <c r="BE1064" s="89" t="n">
        <v>0</v>
      </c>
      <c r="BF1064" s="89" t="n">
        <v>0</v>
      </c>
      <c r="BG1064" s="91" t="n">
        <v>0</v>
      </c>
      <c r="BH1064" s="89" t="n">
        <v>0</v>
      </c>
      <c r="BI1064" s="89"/>
      <c r="BJ1064" s="92"/>
      <c r="BK1064" s="89" t="n">
        <v>25</v>
      </c>
      <c r="BL1064" s="89" t="n">
        <v>3</v>
      </c>
      <c r="BM1064" s="100"/>
      <c r="BN1064" s="89" t="n">
        <v>0</v>
      </c>
      <c r="BO1064" s="89" t="n">
        <v>0</v>
      </c>
      <c r="BP1064" s="89" t="n">
        <v>0</v>
      </c>
      <c r="BQ1064" s="89" t="n">
        <v>0</v>
      </c>
      <c r="BR1064" s="89" t="n">
        <v>0</v>
      </c>
      <c r="BS1064" s="89" t="n">
        <v>0</v>
      </c>
      <c r="BT1064" s="89" t="n">
        <v>0</v>
      </c>
      <c r="BU1064" s="89" t="n">
        <v>0</v>
      </c>
      <c r="BV1064" s="89" t="n">
        <v>0</v>
      </c>
      <c r="BW1064" s="89" t="n">
        <v>0</v>
      </c>
      <c r="BX1064" s="93" t="n">
        <v>0</v>
      </c>
      <c r="BY1064" s="89" t="n">
        <v>0</v>
      </c>
      <c r="BZ1064" s="89" t="n">
        <v>0</v>
      </c>
      <c r="CA1064" s="100"/>
      <c r="CB1064" s="89" t="n">
        <v>0</v>
      </c>
      <c r="CC1064" s="89" t="n">
        <v>0</v>
      </c>
      <c r="CD1064" s="89" t="n">
        <v>0</v>
      </c>
      <c r="CE1064" s="100"/>
      <c r="CF1064" s="89" t="n">
        <v>0</v>
      </c>
      <c r="CG1064" s="100"/>
      <c r="CH1064" s="89" t="n">
        <v>0</v>
      </c>
      <c r="CI1064" s="100"/>
      <c r="CJ1064" s="89" t="n">
        <v>0</v>
      </c>
      <c r="CK1064" s="89" t="n">
        <v>0</v>
      </c>
      <c r="CL1064" s="100"/>
    </row>
    <row r="1065" s="101" customFormat="true" ht="24.75" hidden="false" customHeight="true" outlineLevel="0" collapsed="false">
      <c r="A1065" s="120" t="n">
        <v>66</v>
      </c>
      <c r="B1065" s="97" t="s">
        <v>1892</v>
      </c>
      <c r="C1065" s="98" t="s">
        <v>263</v>
      </c>
      <c r="D1065" s="98" t="s">
        <v>732</v>
      </c>
      <c r="E1065" s="99" t="s">
        <v>129</v>
      </c>
      <c r="F1065" s="88" t="n">
        <f aca="false">G1065+H1065+I1065+J1065+K1065+L1065+M1065+N1065+O1065+P1065+Q1065+R1065+S1065+T1065+U1065+V1065+W1065+X1065+Y1065+Z1065+AA1065+AB1065+AC1065+AD1065+AE1065+AF1065+AG1065+AH1065+AI1065+AJ1065+AK1065+AL1065+AM1065+AN1065+AO1065+AP1065+AQ1065+AR1065+AS1065+AT1065+AU1065+AV1065+AW1065+AX1065+AY1065+AZ1065+BA1065+BB1065+BC1065+BD1065+BE1065+BF1065+BG1065+BH1065+BK1065+BL1065+BM1065+BN1065+BO1065+BP1065+BQ1065+BR1065+BS1065+BT1065+BU1065+BV1065+BW1065+BX1065+BY1065+BZ1065+CA1065+CB1065+CC1065+CD1065+CE1065+CF1065+CG1065+CH1065+CI1065+CJ1065+CK1065+CL1065</f>
        <v>4526</v>
      </c>
      <c r="G1065" s="89" t="n">
        <v>85</v>
      </c>
      <c r="H1065" s="89" t="n">
        <v>250</v>
      </c>
      <c r="I1065" s="89" t="n">
        <v>70</v>
      </c>
      <c r="J1065" s="89" t="n">
        <v>0</v>
      </c>
      <c r="K1065" s="89" t="n">
        <v>168</v>
      </c>
      <c r="L1065" s="89" t="n">
        <v>88</v>
      </c>
      <c r="M1065" s="89" t="n">
        <v>0</v>
      </c>
      <c r="N1065" s="89" t="n">
        <v>25</v>
      </c>
      <c r="O1065" s="89" t="n">
        <v>8</v>
      </c>
      <c r="P1065" s="89" t="n">
        <v>25</v>
      </c>
      <c r="Q1065" s="89" t="n">
        <v>0</v>
      </c>
      <c r="R1065" s="89" t="n">
        <v>0</v>
      </c>
      <c r="S1065" s="89" t="n">
        <v>8</v>
      </c>
      <c r="T1065" s="89" t="n">
        <v>0</v>
      </c>
      <c r="U1065" s="89" t="n">
        <v>100</v>
      </c>
      <c r="V1065" s="89" t="n">
        <v>125</v>
      </c>
      <c r="W1065" s="89" t="n">
        <v>75</v>
      </c>
      <c r="X1065" s="89" t="n">
        <v>0</v>
      </c>
      <c r="Y1065" s="89" t="n">
        <v>10</v>
      </c>
      <c r="Z1065" s="89" t="n">
        <v>150</v>
      </c>
      <c r="AA1065" s="90" t="n">
        <v>0</v>
      </c>
      <c r="AB1065" s="89" t="n">
        <v>30</v>
      </c>
      <c r="AC1065" s="89" t="n">
        <v>0</v>
      </c>
      <c r="AD1065" s="89" t="n">
        <v>0</v>
      </c>
      <c r="AE1065" s="89" t="n">
        <v>125</v>
      </c>
      <c r="AF1065" s="89" t="n">
        <v>95</v>
      </c>
      <c r="AG1065" s="89" t="n">
        <v>0</v>
      </c>
      <c r="AH1065" s="89" t="n">
        <v>0</v>
      </c>
      <c r="AI1065" s="89" t="n">
        <v>0</v>
      </c>
      <c r="AJ1065" s="89" t="n">
        <v>0</v>
      </c>
      <c r="AK1065" s="91" t="n">
        <v>0</v>
      </c>
      <c r="AL1065" s="89" t="n">
        <v>0</v>
      </c>
      <c r="AM1065" s="91" t="n">
        <v>0</v>
      </c>
      <c r="AN1065" s="89" t="n">
        <v>70</v>
      </c>
      <c r="AO1065" s="89" t="n">
        <v>200</v>
      </c>
      <c r="AP1065" s="91" t="n">
        <v>0</v>
      </c>
      <c r="AQ1065" s="89" t="n">
        <v>5</v>
      </c>
      <c r="AR1065" s="89" t="n">
        <v>63</v>
      </c>
      <c r="AS1065" s="89" t="n">
        <v>200</v>
      </c>
      <c r="AT1065" s="89" t="n">
        <v>0</v>
      </c>
      <c r="AU1065" s="89" t="n">
        <v>0</v>
      </c>
      <c r="AV1065" s="89" t="n">
        <v>75</v>
      </c>
      <c r="AW1065" s="89" t="n">
        <v>3</v>
      </c>
      <c r="AX1065" s="89" t="n">
        <v>750</v>
      </c>
      <c r="AY1065" s="89" t="n">
        <v>0</v>
      </c>
      <c r="AZ1065" s="100"/>
      <c r="BA1065" s="89" t="n">
        <v>0</v>
      </c>
      <c r="BB1065" s="89" t="n">
        <v>250</v>
      </c>
      <c r="BC1065" s="89" t="n">
        <v>0</v>
      </c>
      <c r="BD1065" s="89" t="n">
        <v>0</v>
      </c>
      <c r="BE1065" s="89" t="n">
        <v>0</v>
      </c>
      <c r="BF1065" s="89" t="n">
        <v>1</v>
      </c>
      <c r="BG1065" s="91" t="n">
        <v>0</v>
      </c>
      <c r="BH1065" s="89" t="n">
        <v>0</v>
      </c>
      <c r="BI1065" s="89"/>
      <c r="BJ1065" s="92"/>
      <c r="BK1065" s="89" t="n">
        <v>200</v>
      </c>
      <c r="BL1065" s="89" t="n">
        <v>750</v>
      </c>
      <c r="BM1065" s="100"/>
      <c r="BN1065" s="89" t="n">
        <v>100</v>
      </c>
      <c r="BO1065" s="89" t="n">
        <v>3</v>
      </c>
      <c r="BP1065" s="89" t="n">
        <v>38</v>
      </c>
      <c r="BQ1065" s="89" t="n">
        <v>0</v>
      </c>
      <c r="BR1065" s="89" t="n">
        <v>3</v>
      </c>
      <c r="BS1065" s="89" t="n">
        <v>16</v>
      </c>
      <c r="BT1065" s="89" t="n">
        <v>0</v>
      </c>
      <c r="BU1065" s="89" t="n">
        <v>225</v>
      </c>
      <c r="BV1065" s="89" t="n">
        <v>0</v>
      </c>
      <c r="BW1065" s="89" t="n">
        <v>75</v>
      </c>
      <c r="BX1065" s="93" t="n">
        <v>50</v>
      </c>
      <c r="BY1065" s="89" t="n">
        <v>0</v>
      </c>
      <c r="BZ1065" s="89" t="n">
        <v>3</v>
      </c>
      <c r="CA1065" s="100"/>
      <c r="CB1065" s="89" t="n">
        <v>1</v>
      </c>
      <c r="CC1065" s="89" t="n">
        <v>0</v>
      </c>
      <c r="CD1065" s="89" t="n">
        <v>5</v>
      </c>
      <c r="CE1065" s="100"/>
      <c r="CF1065" s="89" t="n">
        <v>3</v>
      </c>
      <c r="CG1065" s="100"/>
      <c r="CH1065" s="89" t="n">
        <v>0</v>
      </c>
      <c r="CI1065" s="100"/>
      <c r="CJ1065" s="89" t="n">
        <v>0</v>
      </c>
      <c r="CK1065" s="89" t="n">
        <v>0</v>
      </c>
      <c r="CL1065" s="100"/>
    </row>
    <row r="1066" s="101" customFormat="true" ht="23.25" hidden="false" customHeight="true" outlineLevel="0" collapsed="false">
      <c r="A1066" s="120" t="n">
        <v>67</v>
      </c>
      <c r="B1066" s="97" t="s">
        <v>1892</v>
      </c>
      <c r="C1066" s="98" t="s">
        <v>263</v>
      </c>
      <c r="D1066" s="98" t="s">
        <v>731</v>
      </c>
      <c r="E1066" s="99" t="s">
        <v>129</v>
      </c>
      <c r="F1066" s="88" t="n">
        <f aca="false">G1066+H1066+I1066+J1066+K1066+L1066+M1066+N1066+O1066+P1066+Q1066+R1066+S1066+T1066+U1066+V1066+W1066+X1066+Y1066+Z1066+AA1066+AB1066+AC1066+AD1066+AE1066+AF1066+AG1066+AH1066+AI1066+AJ1066+AK1066+AL1066+AM1066+AN1066+AO1066+AP1066+AQ1066+AR1066+AS1066+AT1066+AU1066+AV1066+AW1066+AX1066+AY1066+AZ1066+BA1066+BB1066+BC1066+BD1066+BE1066+BF1066+BG1066+BH1066+BK1066+BL1066+BM1066+BN1066+BO1066+BP1066+BQ1066+BR1066+BS1066+BT1066+BU1066+BV1066+BW1066+BX1066+BY1066+BZ1066+CA1066+CB1066+CC1066+CD1066+CE1066+CF1066+CG1066+CH1066+CI1066+CJ1066+CK1066+CL1066</f>
        <v>1108</v>
      </c>
      <c r="G1066" s="89" t="n">
        <v>0</v>
      </c>
      <c r="H1066" s="89" t="n">
        <v>150</v>
      </c>
      <c r="I1066" s="89" t="n">
        <v>0</v>
      </c>
      <c r="J1066" s="89" t="n">
        <v>0</v>
      </c>
      <c r="K1066" s="89" t="n">
        <v>0</v>
      </c>
      <c r="L1066" s="89" t="n">
        <v>75</v>
      </c>
      <c r="M1066" s="89" t="n">
        <v>0</v>
      </c>
      <c r="N1066" s="89" t="n">
        <v>5</v>
      </c>
      <c r="O1066" s="89" t="n">
        <v>3</v>
      </c>
      <c r="P1066" s="89" t="n">
        <v>13</v>
      </c>
      <c r="Q1066" s="89" t="n">
        <v>14</v>
      </c>
      <c r="R1066" s="89" t="n">
        <v>0</v>
      </c>
      <c r="S1066" s="89" t="n">
        <v>5</v>
      </c>
      <c r="T1066" s="89" t="n">
        <v>0</v>
      </c>
      <c r="U1066" s="89" t="n">
        <v>75</v>
      </c>
      <c r="V1066" s="89" t="n">
        <v>4</v>
      </c>
      <c r="W1066" s="89" t="n">
        <v>0</v>
      </c>
      <c r="X1066" s="89" t="n">
        <v>0</v>
      </c>
      <c r="Y1066" s="89" t="n">
        <v>15</v>
      </c>
      <c r="Z1066" s="89" t="n">
        <v>0</v>
      </c>
      <c r="AA1066" s="90" t="n">
        <v>15</v>
      </c>
      <c r="AB1066" s="89" t="n">
        <v>0</v>
      </c>
      <c r="AC1066" s="89" t="n">
        <v>0</v>
      </c>
      <c r="AD1066" s="89" t="n">
        <v>0</v>
      </c>
      <c r="AE1066" s="89" t="n">
        <v>0</v>
      </c>
      <c r="AF1066" s="89" t="n">
        <v>0</v>
      </c>
      <c r="AG1066" s="89" t="n">
        <v>0</v>
      </c>
      <c r="AH1066" s="89" t="n">
        <v>5</v>
      </c>
      <c r="AI1066" s="89" t="n">
        <v>1</v>
      </c>
      <c r="AJ1066" s="89" t="n">
        <v>0</v>
      </c>
      <c r="AK1066" s="91" t="n">
        <v>0</v>
      </c>
      <c r="AL1066" s="89" t="n">
        <v>0</v>
      </c>
      <c r="AM1066" s="91" t="n">
        <v>0</v>
      </c>
      <c r="AN1066" s="89" t="n">
        <v>23</v>
      </c>
      <c r="AO1066" s="89" t="n">
        <v>25</v>
      </c>
      <c r="AP1066" s="91" t="n">
        <v>0</v>
      </c>
      <c r="AQ1066" s="89" t="n">
        <v>0</v>
      </c>
      <c r="AR1066" s="89" t="n">
        <v>0</v>
      </c>
      <c r="AS1066" s="89" t="n">
        <v>0</v>
      </c>
      <c r="AT1066" s="89" t="n">
        <v>0</v>
      </c>
      <c r="AU1066" s="89" t="n">
        <v>400</v>
      </c>
      <c r="AV1066" s="89" t="n">
        <v>0</v>
      </c>
      <c r="AW1066" s="89" t="n">
        <v>3</v>
      </c>
      <c r="AX1066" s="89" t="n">
        <v>0</v>
      </c>
      <c r="AY1066" s="89" t="n">
        <v>24</v>
      </c>
      <c r="AZ1066" s="100"/>
      <c r="BA1066" s="89" t="n">
        <v>0</v>
      </c>
      <c r="BB1066" s="89" t="n">
        <v>200</v>
      </c>
      <c r="BC1066" s="89" t="n">
        <v>0</v>
      </c>
      <c r="BD1066" s="89" t="n">
        <v>0</v>
      </c>
      <c r="BE1066" s="89" t="n">
        <v>0</v>
      </c>
      <c r="BF1066" s="89" t="n">
        <v>0</v>
      </c>
      <c r="BG1066" s="91" t="n">
        <v>0</v>
      </c>
      <c r="BH1066" s="89" t="n">
        <v>0</v>
      </c>
      <c r="BI1066" s="89"/>
      <c r="BJ1066" s="92"/>
      <c r="BK1066" s="89" t="n">
        <v>50</v>
      </c>
      <c r="BL1066" s="89" t="n">
        <v>0</v>
      </c>
      <c r="BM1066" s="100"/>
      <c r="BN1066" s="89" t="n">
        <v>0</v>
      </c>
      <c r="BO1066" s="89" t="n">
        <v>0</v>
      </c>
      <c r="BP1066" s="89" t="n">
        <v>0</v>
      </c>
      <c r="BQ1066" s="89" t="n">
        <v>0</v>
      </c>
      <c r="BR1066" s="89" t="n">
        <v>0</v>
      </c>
      <c r="BS1066" s="89" t="n">
        <v>0</v>
      </c>
      <c r="BT1066" s="89" t="n">
        <v>0</v>
      </c>
      <c r="BU1066" s="89" t="n">
        <v>0</v>
      </c>
      <c r="BV1066" s="89" t="n">
        <v>0</v>
      </c>
      <c r="BW1066" s="89" t="n">
        <v>0</v>
      </c>
      <c r="BX1066" s="93" t="n">
        <v>0</v>
      </c>
      <c r="BY1066" s="89" t="n">
        <v>0</v>
      </c>
      <c r="BZ1066" s="89" t="n">
        <v>3</v>
      </c>
      <c r="CA1066" s="100"/>
      <c r="CB1066" s="89" t="n">
        <v>0</v>
      </c>
      <c r="CC1066" s="89" t="n">
        <v>0</v>
      </c>
      <c r="CD1066" s="89" t="n">
        <v>0</v>
      </c>
      <c r="CE1066" s="100"/>
      <c r="CF1066" s="89" t="n">
        <v>0</v>
      </c>
      <c r="CG1066" s="100"/>
      <c r="CH1066" s="89" t="n">
        <v>0</v>
      </c>
      <c r="CI1066" s="100"/>
      <c r="CJ1066" s="89" t="n">
        <v>0</v>
      </c>
      <c r="CK1066" s="89" t="n">
        <v>0</v>
      </c>
      <c r="CL1066" s="100"/>
    </row>
    <row r="1067" s="101" customFormat="true" ht="11.25" hidden="false" customHeight="false" outlineLevel="0" collapsed="false">
      <c r="A1067" s="120" t="n">
        <v>68</v>
      </c>
      <c r="B1067" s="86" t="s">
        <v>1893</v>
      </c>
      <c r="C1067" s="87" t="s">
        <v>587</v>
      </c>
      <c r="D1067" s="87" t="s">
        <v>1894</v>
      </c>
      <c r="E1067" s="99" t="s">
        <v>129</v>
      </c>
      <c r="F1067" s="88" t="n">
        <f aca="false">G1067+H1067+I1067+J1067+K1067+L1067+M1067+N1067+O1067+P1067+Q1067+R1067+S1067+T1067+U1067+V1067+W1067+X1067+Y1067+Z1067+AA1067+AB1067+AC1067+AD1067+AE1067+AF1067+AG1067+AH1067+AI1067+AJ1067+AK1067+AL1067+AM1067+AN1067+AO1067+AP1067+AQ1067+AR1067+AS1067+AT1067+AU1067+AV1067+AW1067+AX1067+AY1067+AZ1067+BA1067+BB1067+BC1067+BD1067+BE1067+BF1067+BG1067+BH1067+BK1067+BL1067+BM1067+BN1067+BO1067+BP1067+BQ1067+BR1067+BS1067+BT1067+BU1067+BV1067+BW1067+BX1067+BY1067+BZ1067+CA1067+CB1067+CC1067+CD1067+CE1067+CF1067+CG1067+CH1067+CI1067+CJ1067+CK1067+CL1067</f>
        <v>30</v>
      </c>
      <c r="G1067" s="89" t="n">
        <v>0</v>
      </c>
      <c r="H1067" s="89" t="n">
        <v>0</v>
      </c>
      <c r="I1067" s="89" t="n">
        <v>0</v>
      </c>
      <c r="J1067" s="89" t="n">
        <v>0</v>
      </c>
      <c r="K1067" s="89" t="n">
        <v>10</v>
      </c>
      <c r="L1067" s="89" t="n">
        <v>0</v>
      </c>
      <c r="M1067" s="89" t="n">
        <v>0</v>
      </c>
      <c r="N1067" s="89" t="n">
        <v>0</v>
      </c>
      <c r="O1067" s="89" t="n">
        <v>3</v>
      </c>
      <c r="P1067" s="89" t="n">
        <v>0</v>
      </c>
      <c r="Q1067" s="89" t="n">
        <v>0</v>
      </c>
      <c r="R1067" s="89" t="n">
        <v>0</v>
      </c>
      <c r="S1067" s="89" t="n">
        <v>0</v>
      </c>
      <c r="T1067" s="89" t="n">
        <v>0</v>
      </c>
      <c r="U1067" s="89" t="n">
        <v>0</v>
      </c>
      <c r="V1067" s="89" t="n">
        <v>0</v>
      </c>
      <c r="W1067" s="89" t="n">
        <v>0</v>
      </c>
      <c r="X1067" s="89" t="n">
        <v>0</v>
      </c>
      <c r="Y1067" s="89" t="n">
        <v>0</v>
      </c>
      <c r="Z1067" s="89" t="n">
        <v>5</v>
      </c>
      <c r="AA1067" s="90" t="n">
        <v>0</v>
      </c>
      <c r="AB1067" s="89" t="n">
        <v>7</v>
      </c>
      <c r="AC1067" s="89" t="n">
        <v>0</v>
      </c>
      <c r="AD1067" s="89" t="n">
        <v>0</v>
      </c>
      <c r="AE1067" s="89" t="n">
        <v>0</v>
      </c>
      <c r="AF1067" s="89" t="n">
        <v>0</v>
      </c>
      <c r="AG1067" s="89" t="n">
        <v>0</v>
      </c>
      <c r="AH1067" s="89" t="n">
        <v>0</v>
      </c>
      <c r="AI1067" s="89" t="n">
        <v>0</v>
      </c>
      <c r="AJ1067" s="89" t="n">
        <v>0</v>
      </c>
      <c r="AK1067" s="91" t="n">
        <v>0</v>
      </c>
      <c r="AL1067" s="89" t="n">
        <v>0</v>
      </c>
      <c r="AM1067" s="91" t="n">
        <v>0</v>
      </c>
      <c r="AN1067" s="89" t="n">
        <v>0</v>
      </c>
      <c r="AO1067" s="89" t="n">
        <v>0</v>
      </c>
      <c r="AP1067" s="91" t="n">
        <v>0</v>
      </c>
      <c r="AQ1067" s="89" t="n">
        <v>0</v>
      </c>
      <c r="AR1067" s="89" t="n">
        <v>0</v>
      </c>
      <c r="AS1067" s="89" t="n">
        <v>0</v>
      </c>
      <c r="AT1067" s="89" t="n">
        <v>0</v>
      </c>
      <c r="AU1067" s="89" t="n">
        <v>0</v>
      </c>
      <c r="AV1067" s="89" t="n">
        <v>1</v>
      </c>
      <c r="AW1067" s="89" t="n">
        <v>0</v>
      </c>
      <c r="AX1067" s="89" t="n">
        <v>0</v>
      </c>
      <c r="AY1067" s="89" t="n">
        <v>0</v>
      </c>
      <c r="AZ1067" s="100"/>
      <c r="BA1067" s="89" t="n">
        <v>0</v>
      </c>
      <c r="BB1067" s="89" t="n">
        <v>0</v>
      </c>
      <c r="BC1067" s="89" t="n">
        <v>0</v>
      </c>
      <c r="BD1067" s="89" t="n">
        <v>0</v>
      </c>
      <c r="BE1067" s="89" t="n">
        <v>0</v>
      </c>
      <c r="BF1067" s="89" t="n">
        <v>0</v>
      </c>
      <c r="BG1067" s="91" t="n">
        <v>0</v>
      </c>
      <c r="BH1067" s="89" t="n">
        <v>0</v>
      </c>
      <c r="BI1067" s="89"/>
      <c r="BJ1067" s="92"/>
      <c r="BK1067" s="89" t="n">
        <v>0</v>
      </c>
      <c r="BL1067" s="89" t="n">
        <v>0</v>
      </c>
      <c r="BM1067" s="100"/>
      <c r="BN1067" s="89" t="n">
        <v>0</v>
      </c>
      <c r="BO1067" s="89" t="n">
        <v>0</v>
      </c>
      <c r="BP1067" s="89" t="n">
        <v>0</v>
      </c>
      <c r="BQ1067" s="89" t="n">
        <v>0</v>
      </c>
      <c r="BR1067" s="89" t="n">
        <v>1</v>
      </c>
      <c r="BS1067" s="89" t="n">
        <v>0</v>
      </c>
      <c r="BT1067" s="89" t="n">
        <v>0</v>
      </c>
      <c r="BU1067" s="89" t="n">
        <v>0</v>
      </c>
      <c r="BV1067" s="89" t="n">
        <v>0</v>
      </c>
      <c r="BW1067" s="89" t="n">
        <v>0</v>
      </c>
      <c r="BX1067" s="93" t="n">
        <v>0</v>
      </c>
      <c r="BY1067" s="89" t="n">
        <v>0</v>
      </c>
      <c r="BZ1067" s="89" t="n">
        <v>0</v>
      </c>
      <c r="CA1067" s="100"/>
      <c r="CB1067" s="89" t="n">
        <v>0</v>
      </c>
      <c r="CC1067" s="89" t="n">
        <v>0</v>
      </c>
      <c r="CD1067" s="89" t="n">
        <v>0</v>
      </c>
      <c r="CE1067" s="100"/>
      <c r="CF1067" s="89" t="n">
        <v>3</v>
      </c>
      <c r="CG1067" s="100"/>
      <c r="CH1067" s="89" t="n">
        <v>0</v>
      </c>
      <c r="CI1067" s="100"/>
      <c r="CJ1067" s="89" t="n">
        <v>0</v>
      </c>
      <c r="CK1067" s="89" t="n">
        <v>0</v>
      </c>
      <c r="CL1067" s="100"/>
    </row>
    <row r="1068" s="101" customFormat="true" ht="11.25" hidden="false" customHeight="false" outlineLevel="0" collapsed="false">
      <c r="A1068" s="120" t="n">
        <v>69</v>
      </c>
      <c r="B1068" s="86" t="s">
        <v>1893</v>
      </c>
      <c r="C1068" s="87" t="s">
        <v>587</v>
      </c>
      <c r="D1068" s="87" t="s">
        <v>1895</v>
      </c>
      <c r="E1068" s="99" t="s">
        <v>129</v>
      </c>
      <c r="F1068" s="88" t="n">
        <f aca="false">G1068+H1068+I1068+J1068+K1068+L1068+M1068+N1068+O1068+P1068+Q1068+R1068+S1068+T1068+U1068+V1068+W1068+X1068+Y1068+Z1068+AA1068+AB1068+AC1068+AD1068+AE1068+AF1068+AG1068+AH1068+AI1068+AJ1068+AK1068+AL1068+AM1068+AN1068+AO1068+AP1068+AQ1068+AR1068+AS1068+AT1068+AU1068+AV1068+AW1068+AX1068+AY1068+AZ1068+BA1068+BB1068+BC1068+BD1068+BE1068+BF1068+BG1068+BH1068+BK1068+BL1068+BM1068+BN1068+BO1068+BP1068+BQ1068+BR1068+BS1068+BT1068+BU1068+BV1068+BW1068+BX1068+BY1068+BZ1068+CA1068+CB1068+CC1068+CD1068+CE1068+CF1068+CG1068+CH1068+CI1068+CJ1068+CK1068+CL1068</f>
        <v>13</v>
      </c>
      <c r="G1068" s="89" t="n">
        <v>0</v>
      </c>
      <c r="H1068" s="89" t="n">
        <v>0</v>
      </c>
      <c r="I1068" s="89" t="n">
        <v>0</v>
      </c>
      <c r="J1068" s="89" t="n">
        <v>0</v>
      </c>
      <c r="K1068" s="89" t="n">
        <v>0</v>
      </c>
      <c r="L1068" s="89" t="n">
        <v>0</v>
      </c>
      <c r="M1068" s="89" t="n">
        <v>0</v>
      </c>
      <c r="N1068" s="89" t="n">
        <v>0</v>
      </c>
      <c r="O1068" s="89" t="n">
        <v>0</v>
      </c>
      <c r="P1068" s="89" t="n">
        <v>0</v>
      </c>
      <c r="Q1068" s="89" t="n">
        <v>0</v>
      </c>
      <c r="R1068" s="89" t="n">
        <v>0</v>
      </c>
      <c r="S1068" s="89" t="n">
        <v>0</v>
      </c>
      <c r="T1068" s="89" t="n">
        <v>0</v>
      </c>
      <c r="U1068" s="89" t="n">
        <v>0</v>
      </c>
      <c r="V1068" s="89" t="n">
        <v>0</v>
      </c>
      <c r="W1068" s="89" t="n">
        <v>0</v>
      </c>
      <c r="X1068" s="89" t="n">
        <v>0</v>
      </c>
      <c r="Y1068" s="89" t="n">
        <v>0</v>
      </c>
      <c r="Z1068" s="89" t="n">
        <v>0</v>
      </c>
      <c r="AA1068" s="90" t="n">
        <v>0</v>
      </c>
      <c r="AB1068" s="89" t="n">
        <v>0</v>
      </c>
      <c r="AC1068" s="89" t="n">
        <v>0</v>
      </c>
      <c r="AD1068" s="89" t="n">
        <v>0</v>
      </c>
      <c r="AE1068" s="89" t="n">
        <v>0</v>
      </c>
      <c r="AF1068" s="89" t="n">
        <v>0</v>
      </c>
      <c r="AG1068" s="89" t="n">
        <v>0</v>
      </c>
      <c r="AH1068" s="89" t="n">
        <v>0</v>
      </c>
      <c r="AI1068" s="89" t="n">
        <v>0</v>
      </c>
      <c r="AJ1068" s="89" t="n">
        <v>0</v>
      </c>
      <c r="AK1068" s="91" t="n">
        <v>0</v>
      </c>
      <c r="AL1068" s="89" t="n">
        <v>0</v>
      </c>
      <c r="AM1068" s="91" t="n">
        <v>0</v>
      </c>
      <c r="AN1068" s="89" t="n">
        <v>0</v>
      </c>
      <c r="AO1068" s="89" t="n">
        <v>0</v>
      </c>
      <c r="AP1068" s="91" t="n">
        <v>0</v>
      </c>
      <c r="AQ1068" s="89" t="n">
        <v>0</v>
      </c>
      <c r="AR1068" s="89" t="n">
        <v>0</v>
      </c>
      <c r="AS1068" s="89" t="n">
        <v>0</v>
      </c>
      <c r="AT1068" s="89" t="n">
        <v>0</v>
      </c>
      <c r="AU1068" s="89" t="n">
        <v>0</v>
      </c>
      <c r="AV1068" s="89" t="n">
        <v>0</v>
      </c>
      <c r="AW1068" s="89" t="n">
        <v>0</v>
      </c>
      <c r="AX1068" s="89" t="n">
        <v>0</v>
      </c>
      <c r="AY1068" s="89" t="n">
        <v>13</v>
      </c>
      <c r="AZ1068" s="100"/>
      <c r="BA1068" s="89" t="n">
        <v>0</v>
      </c>
      <c r="BB1068" s="89" t="n">
        <v>0</v>
      </c>
      <c r="BC1068" s="89" t="n">
        <v>0</v>
      </c>
      <c r="BD1068" s="89" t="n">
        <v>0</v>
      </c>
      <c r="BE1068" s="89" t="n">
        <v>0</v>
      </c>
      <c r="BF1068" s="89" t="n">
        <v>0</v>
      </c>
      <c r="BG1068" s="91" t="n">
        <v>0</v>
      </c>
      <c r="BH1068" s="89" t="n">
        <v>0</v>
      </c>
      <c r="BI1068" s="89"/>
      <c r="BJ1068" s="92"/>
      <c r="BK1068" s="89" t="n">
        <v>0</v>
      </c>
      <c r="BL1068" s="89" t="n">
        <v>0</v>
      </c>
      <c r="BM1068" s="100"/>
      <c r="BN1068" s="89" t="n">
        <v>0</v>
      </c>
      <c r="BO1068" s="89" t="n">
        <v>0</v>
      </c>
      <c r="BP1068" s="89" t="n">
        <v>0</v>
      </c>
      <c r="BQ1068" s="89" t="n">
        <v>0</v>
      </c>
      <c r="BR1068" s="89" t="n">
        <v>0</v>
      </c>
      <c r="BS1068" s="89" t="n">
        <v>0</v>
      </c>
      <c r="BT1068" s="89" t="n">
        <v>0</v>
      </c>
      <c r="BU1068" s="89" t="n">
        <v>0</v>
      </c>
      <c r="BV1068" s="89" t="n">
        <v>0</v>
      </c>
      <c r="BW1068" s="89" t="n">
        <v>0</v>
      </c>
      <c r="BX1068" s="93" t="n">
        <v>0</v>
      </c>
      <c r="BY1068" s="89" t="n">
        <v>0</v>
      </c>
      <c r="BZ1068" s="89" t="n">
        <v>0</v>
      </c>
      <c r="CA1068" s="100"/>
      <c r="CB1068" s="89" t="n">
        <v>0</v>
      </c>
      <c r="CC1068" s="89" t="n">
        <v>0</v>
      </c>
      <c r="CD1068" s="89" t="n">
        <v>0</v>
      </c>
      <c r="CE1068" s="100"/>
      <c r="CF1068" s="89" t="n">
        <v>0</v>
      </c>
      <c r="CG1068" s="100"/>
      <c r="CH1068" s="89" t="n">
        <v>0</v>
      </c>
      <c r="CI1068" s="100"/>
      <c r="CJ1068" s="89" t="n">
        <v>0</v>
      </c>
      <c r="CK1068" s="89" t="n">
        <v>0</v>
      </c>
      <c r="CL1068" s="100"/>
    </row>
    <row r="1069" s="101" customFormat="true" ht="62.25" hidden="false" customHeight="true" outlineLevel="0" collapsed="false">
      <c r="A1069" s="120" t="n">
        <v>70</v>
      </c>
      <c r="B1069" s="86" t="s">
        <v>1896</v>
      </c>
      <c r="C1069" s="87" t="s">
        <v>263</v>
      </c>
      <c r="D1069" s="87" t="s">
        <v>1897</v>
      </c>
      <c r="E1069" s="99" t="s">
        <v>129</v>
      </c>
      <c r="F1069" s="88" t="n">
        <f aca="false">G1069+H1069+I1069+J1069+K1069+L1069+M1069+N1069+O1069+P1069+Q1069+R1069+S1069+T1069+U1069+V1069+W1069+X1069+Y1069+Z1069+AA1069+AB1069+AC1069+AD1069+AE1069+AF1069+AG1069+AH1069+AI1069+AJ1069+AK1069+AL1069+AM1069+AN1069+AO1069+AP1069+AQ1069+AR1069+AS1069+AT1069+AU1069+AV1069+AW1069+AX1069+AY1069+AZ1069+BA1069+BB1069+BC1069+BD1069+BE1069+BF1069+BG1069+BH1069+BK1069+BL1069+BM1069+BN1069+BO1069+BP1069+BQ1069+BR1069+BS1069+BT1069+BU1069+BV1069+BW1069+BX1069+BY1069+BZ1069+CA1069+CB1069+CC1069+CD1069+CE1069+CF1069+CG1069+CH1069+CI1069+CJ1069+CK1069+CL1069</f>
        <v>658</v>
      </c>
      <c r="G1069" s="89" t="n">
        <v>0</v>
      </c>
      <c r="H1069" s="89" t="n">
        <v>1</v>
      </c>
      <c r="I1069" s="89" t="n">
        <v>0</v>
      </c>
      <c r="J1069" s="89" t="n">
        <v>0</v>
      </c>
      <c r="K1069" s="89" t="n">
        <v>0</v>
      </c>
      <c r="L1069" s="89" t="n">
        <v>0</v>
      </c>
      <c r="M1069" s="89" t="n">
        <v>0</v>
      </c>
      <c r="N1069" s="89" t="n">
        <v>0</v>
      </c>
      <c r="O1069" s="89" t="n">
        <v>0</v>
      </c>
      <c r="P1069" s="89" t="n">
        <v>0</v>
      </c>
      <c r="Q1069" s="89" t="n">
        <v>0</v>
      </c>
      <c r="R1069" s="89" t="n">
        <v>0</v>
      </c>
      <c r="S1069" s="89" t="n">
        <v>0</v>
      </c>
      <c r="T1069" s="89" t="n">
        <v>0</v>
      </c>
      <c r="U1069" s="89" t="n">
        <v>3</v>
      </c>
      <c r="V1069" s="89" t="n">
        <v>0</v>
      </c>
      <c r="W1069" s="89" t="n">
        <v>1</v>
      </c>
      <c r="X1069" s="89" t="n">
        <v>0</v>
      </c>
      <c r="Y1069" s="89" t="n">
        <v>0</v>
      </c>
      <c r="Z1069" s="89" t="n">
        <v>0</v>
      </c>
      <c r="AA1069" s="90" t="n">
        <v>0</v>
      </c>
      <c r="AB1069" s="89" t="n">
        <v>0</v>
      </c>
      <c r="AC1069" s="89" t="n">
        <v>0</v>
      </c>
      <c r="AD1069" s="89" t="n">
        <v>0</v>
      </c>
      <c r="AE1069" s="89" t="n">
        <v>0</v>
      </c>
      <c r="AF1069" s="89" t="n">
        <v>25</v>
      </c>
      <c r="AG1069" s="89" t="n">
        <v>0</v>
      </c>
      <c r="AH1069" s="89" t="n">
        <v>0</v>
      </c>
      <c r="AI1069" s="89" t="n">
        <v>0</v>
      </c>
      <c r="AJ1069" s="89" t="n">
        <v>0</v>
      </c>
      <c r="AK1069" s="91" t="n">
        <v>0</v>
      </c>
      <c r="AL1069" s="89" t="n">
        <v>0</v>
      </c>
      <c r="AM1069" s="91" t="n">
        <v>0</v>
      </c>
      <c r="AN1069" s="89" t="n">
        <v>0</v>
      </c>
      <c r="AO1069" s="89" t="n">
        <v>0</v>
      </c>
      <c r="AP1069" s="91" t="n">
        <v>0</v>
      </c>
      <c r="AQ1069" s="89" t="n">
        <v>0</v>
      </c>
      <c r="AR1069" s="89" t="n">
        <v>0</v>
      </c>
      <c r="AS1069" s="89" t="n">
        <v>0</v>
      </c>
      <c r="AT1069" s="89" t="n">
        <v>0</v>
      </c>
      <c r="AU1069" s="89" t="n">
        <v>0</v>
      </c>
      <c r="AV1069" s="89" t="n">
        <v>0</v>
      </c>
      <c r="AW1069" s="89" t="n">
        <v>0</v>
      </c>
      <c r="AX1069" s="89" t="n">
        <v>0</v>
      </c>
      <c r="AY1069" s="89" t="n">
        <v>3</v>
      </c>
      <c r="AZ1069" s="100"/>
      <c r="BA1069" s="89" t="n">
        <v>0</v>
      </c>
      <c r="BB1069" s="89" t="n">
        <v>125</v>
      </c>
      <c r="BC1069" s="89" t="n">
        <v>0</v>
      </c>
      <c r="BD1069" s="89" t="n">
        <v>0</v>
      </c>
      <c r="BE1069" s="89" t="n">
        <v>0</v>
      </c>
      <c r="BF1069" s="89" t="n">
        <v>0</v>
      </c>
      <c r="BG1069" s="91" t="n">
        <v>0</v>
      </c>
      <c r="BH1069" s="89" t="n">
        <v>0</v>
      </c>
      <c r="BI1069" s="89"/>
      <c r="BJ1069" s="92"/>
      <c r="BK1069" s="89" t="n">
        <v>0</v>
      </c>
      <c r="BL1069" s="89" t="n">
        <v>500</v>
      </c>
      <c r="BM1069" s="100"/>
      <c r="BN1069" s="89" t="n">
        <v>0</v>
      </c>
      <c r="BO1069" s="89" t="n">
        <v>0</v>
      </c>
      <c r="BP1069" s="89" t="n">
        <v>0</v>
      </c>
      <c r="BQ1069" s="89" t="n">
        <v>0</v>
      </c>
      <c r="BR1069" s="89" t="n">
        <v>0</v>
      </c>
      <c r="BS1069" s="89" t="n">
        <v>0</v>
      </c>
      <c r="BT1069" s="89" t="n">
        <v>0</v>
      </c>
      <c r="BU1069" s="89" t="n">
        <v>0</v>
      </c>
      <c r="BV1069" s="89" t="n">
        <v>0</v>
      </c>
      <c r="BW1069" s="89" t="n">
        <v>0</v>
      </c>
      <c r="BX1069" s="93" t="n">
        <v>0</v>
      </c>
      <c r="BY1069" s="89" t="n">
        <v>0</v>
      </c>
      <c r="BZ1069" s="89" t="n">
        <v>0</v>
      </c>
      <c r="CA1069" s="100"/>
      <c r="CB1069" s="89" t="n">
        <v>0</v>
      </c>
      <c r="CC1069" s="89" t="n">
        <v>0</v>
      </c>
      <c r="CD1069" s="89" t="n">
        <v>0</v>
      </c>
      <c r="CE1069" s="100"/>
      <c r="CF1069" s="89" t="n">
        <v>0</v>
      </c>
      <c r="CG1069" s="100"/>
      <c r="CH1069" s="89" t="n">
        <v>0</v>
      </c>
      <c r="CI1069" s="100"/>
      <c r="CJ1069" s="89" t="n">
        <v>0</v>
      </c>
      <c r="CK1069" s="89" t="n">
        <v>0</v>
      </c>
      <c r="CL1069" s="100"/>
    </row>
    <row r="1070" s="101" customFormat="true" ht="11.25" hidden="false" customHeight="false" outlineLevel="0" collapsed="false">
      <c r="A1070" s="120" t="n">
        <v>71</v>
      </c>
      <c r="B1070" s="97" t="s">
        <v>1898</v>
      </c>
      <c r="C1070" s="98" t="s">
        <v>179</v>
      </c>
      <c r="D1070" s="98" t="s">
        <v>1899</v>
      </c>
      <c r="E1070" s="99" t="s">
        <v>129</v>
      </c>
      <c r="F1070" s="88" t="n">
        <f aca="false">G1070+H1070+I1070+J1070+K1070+L1070+M1070+N1070+O1070+P1070+Q1070+R1070+S1070+T1070+U1070+V1070+W1070+X1070+Y1070+Z1070+AA1070+AB1070+AC1070+AD1070+AE1070+AF1070+AG1070+AH1070+AI1070+AJ1070+AK1070+AL1070+AM1070+AN1070+AO1070+AP1070+AQ1070+AR1070+AS1070+AT1070+AU1070+AV1070+AW1070+AX1070+AY1070+AZ1070+BA1070+BB1070+BC1070+BD1070+BE1070+BF1070+BG1070+BH1070+BK1070+BL1070+BM1070+BN1070+BO1070+BP1070+BQ1070+BR1070+BS1070+BT1070+BU1070+BV1070+BW1070+BX1070+BY1070+BZ1070+CA1070+CB1070+CC1070+CD1070+CE1070+CF1070+CG1070+CH1070+CI1070+CJ1070+CK1070+CL1070</f>
        <v>1275</v>
      </c>
      <c r="G1070" s="89" t="n">
        <v>18</v>
      </c>
      <c r="H1070" s="89" t="n">
        <v>13</v>
      </c>
      <c r="I1070" s="89" t="n">
        <v>13</v>
      </c>
      <c r="J1070" s="89" t="n">
        <v>95</v>
      </c>
      <c r="K1070" s="89" t="n">
        <v>0</v>
      </c>
      <c r="L1070" s="89" t="n">
        <v>18</v>
      </c>
      <c r="M1070" s="89" t="n">
        <v>50</v>
      </c>
      <c r="N1070" s="89" t="n">
        <v>1</v>
      </c>
      <c r="O1070" s="89" t="n">
        <v>5</v>
      </c>
      <c r="P1070" s="89" t="n">
        <v>8</v>
      </c>
      <c r="Q1070" s="89" t="n">
        <v>0</v>
      </c>
      <c r="R1070" s="89" t="n">
        <v>0</v>
      </c>
      <c r="S1070" s="89" t="n">
        <v>3</v>
      </c>
      <c r="T1070" s="89" t="n">
        <v>1</v>
      </c>
      <c r="U1070" s="89" t="n">
        <v>15</v>
      </c>
      <c r="V1070" s="89" t="n">
        <v>13</v>
      </c>
      <c r="W1070" s="89" t="n">
        <v>50</v>
      </c>
      <c r="X1070" s="89" t="n">
        <v>8</v>
      </c>
      <c r="Y1070" s="89" t="n">
        <v>5</v>
      </c>
      <c r="Z1070" s="89" t="n">
        <v>0</v>
      </c>
      <c r="AA1070" s="90" t="n">
        <v>8</v>
      </c>
      <c r="AB1070" s="89" t="n">
        <v>20</v>
      </c>
      <c r="AC1070" s="89" t="n">
        <v>8</v>
      </c>
      <c r="AD1070" s="89" t="n">
        <v>0</v>
      </c>
      <c r="AE1070" s="89" t="n">
        <v>8</v>
      </c>
      <c r="AF1070" s="89" t="n">
        <v>13</v>
      </c>
      <c r="AG1070" s="89" t="n">
        <v>25</v>
      </c>
      <c r="AH1070" s="89" t="n">
        <v>0</v>
      </c>
      <c r="AI1070" s="89" t="n">
        <v>0</v>
      </c>
      <c r="AJ1070" s="89" t="n">
        <v>0</v>
      </c>
      <c r="AK1070" s="91" t="n">
        <v>0</v>
      </c>
      <c r="AL1070" s="89" t="n">
        <v>0</v>
      </c>
      <c r="AM1070" s="91" t="n">
        <v>0</v>
      </c>
      <c r="AN1070" s="89" t="n">
        <v>5</v>
      </c>
      <c r="AO1070" s="89" t="n">
        <v>7</v>
      </c>
      <c r="AP1070" s="91" t="n">
        <v>0</v>
      </c>
      <c r="AQ1070" s="89" t="n">
        <v>0</v>
      </c>
      <c r="AR1070" s="89" t="n">
        <v>10</v>
      </c>
      <c r="AS1070" s="89" t="n">
        <v>250</v>
      </c>
      <c r="AT1070" s="89" t="n">
        <v>3</v>
      </c>
      <c r="AU1070" s="89" t="n">
        <v>250</v>
      </c>
      <c r="AV1070" s="89" t="n">
        <v>6</v>
      </c>
      <c r="AW1070" s="89" t="n">
        <v>175</v>
      </c>
      <c r="AX1070" s="89" t="n">
        <v>0</v>
      </c>
      <c r="AY1070" s="89" t="n">
        <v>15</v>
      </c>
      <c r="AZ1070" s="100"/>
      <c r="BA1070" s="89" t="n">
        <v>0</v>
      </c>
      <c r="BB1070" s="89" t="n">
        <v>1</v>
      </c>
      <c r="BC1070" s="89" t="n">
        <v>0</v>
      </c>
      <c r="BD1070" s="89" t="n">
        <v>0</v>
      </c>
      <c r="BE1070" s="89" t="n">
        <v>0</v>
      </c>
      <c r="BF1070" s="89" t="n">
        <v>0</v>
      </c>
      <c r="BG1070" s="91" t="n">
        <v>0</v>
      </c>
      <c r="BH1070" s="89" t="n">
        <v>1</v>
      </c>
      <c r="BI1070" s="89"/>
      <c r="BJ1070" s="92"/>
      <c r="BK1070" s="89" t="n">
        <v>13</v>
      </c>
      <c r="BL1070" s="89" t="n">
        <v>13</v>
      </c>
      <c r="BM1070" s="100"/>
      <c r="BN1070" s="89" t="n">
        <v>0</v>
      </c>
      <c r="BO1070" s="89" t="n">
        <v>5</v>
      </c>
      <c r="BP1070" s="89" t="n">
        <v>0</v>
      </c>
      <c r="BQ1070" s="89" t="n">
        <v>8</v>
      </c>
      <c r="BR1070" s="89" t="n">
        <v>5</v>
      </c>
      <c r="BS1070" s="89" t="n">
        <v>7</v>
      </c>
      <c r="BT1070" s="89" t="n">
        <v>3</v>
      </c>
      <c r="BU1070" s="89" t="n">
        <v>0</v>
      </c>
      <c r="BV1070" s="89" t="n">
        <v>3</v>
      </c>
      <c r="BW1070" s="89" t="n">
        <v>83</v>
      </c>
      <c r="BX1070" s="93" t="n">
        <v>13</v>
      </c>
      <c r="BY1070" s="89" t="n">
        <v>0</v>
      </c>
      <c r="BZ1070" s="89" t="n">
        <v>1</v>
      </c>
      <c r="CA1070" s="100"/>
      <c r="CB1070" s="89" t="n">
        <v>0</v>
      </c>
      <c r="CC1070" s="89" t="n">
        <v>0</v>
      </c>
      <c r="CD1070" s="89" t="n">
        <v>0</v>
      </c>
      <c r="CE1070" s="100"/>
      <c r="CF1070" s="89" t="n">
        <v>0</v>
      </c>
      <c r="CG1070" s="100"/>
      <c r="CH1070" s="89" t="n">
        <v>0</v>
      </c>
      <c r="CI1070" s="100"/>
      <c r="CJ1070" s="89" t="n">
        <v>0</v>
      </c>
      <c r="CK1070" s="89" t="n">
        <v>0</v>
      </c>
      <c r="CL1070" s="100"/>
    </row>
    <row r="1071" s="101" customFormat="true" ht="42" hidden="false" customHeight="false" outlineLevel="0" collapsed="false">
      <c r="A1071" s="120" t="n">
        <v>72</v>
      </c>
      <c r="B1071" s="97" t="s">
        <v>1900</v>
      </c>
      <c r="C1071" s="98" t="s">
        <v>263</v>
      </c>
      <c r="D1071" s="98" t="s">
        <v>1901</v>
      </c>
      <c r="E1071" s="99" t="s">
        <v>325</v>
      </c>
      <c r="F1071" s="88" t="n">
        <f aca="false">G1071+H1071+I1071+J1071+K1071+L1071+M1071+N1071+O1071+P1071+Q1071+R1071+S1071+T1071+U1071+V1071+W1071+X1071+Y1071+Z1071+AA1071+AB1071+AC1071+AD1071+AE1071+AF1071+AG1071+AH1071+AI1071+AJ1071+AK1071+AL1071+AM1071+AN1071+AO1071+AP1071+AQ1071+AR1071+AS1071+AT1071+AU1071+AV1071+AW1071+AX1071+AY1071+AZ1071+BA1071+BB1071+BC1071+BD1071+BE1071+BF1071+BG1071+BH1071+BK1071+BL1071+BM1071+BN1071+BO1071+BP1071+BQ1071+BR1071+BS1071+BT1071+BU1071+BV1071+BW1071+BX1071+BY1071+BZ1071+CA1071+CB1071+CC1071+CD1071+CE1071+CF1071+CG1071+CH1071+CI1071+CJ1071+CK1071+CL1071</f>
        <v>27629</v>
      </c>
      <c r="G1071" s="89" t="n">
        <v>0</v>
      </c>
      <c r="H1071" s="89" t="n">
        <v>0</v>
      </c>
      <c r="I1071" s="89" t="n">
        <v>0</v>
      </c>
      <c r="J1071" s="89" t="n">
        <v>0</v>
      </c>
      <c r="K1071" s="89" t="n">
        <v>0</v>
      </c>
      <c r="L1071" s="89" t="n">
        <v>0</v>
      </c>
      <c r="M1071" s="89" t="n">
        <v>0</v>
      </c>
      <c r="N1071" s="89" t="n">
        <v>0</v>
      </c>
      <c r="O1071" s="89" t="n">
        <v>0</v>
      </c>
      <c r="P1071" s="89" t="n">
        <v>0</v>
      </c>
      <c r="Q1071" s="89" t="n">
        <v>0</v>
      </c>
      <c r="R1071" s="89" t="n">
        <v>0</v>
      </c>
      <c r="S1071" s="89" t="n">
        <v>0</v>
      </c>
      <c r="T1071" s="89" t="n">
        <v>0</v>
      </c>
      <c r="U1071" s="89" t="n">
        <v>0</v>
      </c>
      <c r="V1071" s="89" t="n">
        <v>0</v>
      </c>
      <c r="W1071" s="89" t="n">
        <v>0</v>
      </c>
      <c r="X1071" s="89" t="n">
        <v>0</v>
      </c>
      <c r="Y1071" s="89" t="n">
        <v>4</v>
      </c>
      <c r="Z1071" s="89" t="n">
        <v>0</v>
      </c>
      <c r="AA1071" s="90" t="n">
        <v>0</v>
      </c>
      <c r="AB1071" s="89" t="n">
        <v>0</v>
      </c>
      <c r="AC1071" s="89" t="n">
        <v>0</v>
      </c>
      <c r="AD1071" s="89" t="n">
        <v>5000</v>
      </c>
      <c r="AE1071" s="89" t="n">
        <v>0</v>
      </c>
      <c r="AF1071" s="89" t="n">
        <v>25</v>
      </c>
      <c r="AG1071" s="89" t="n">
        <v>0</v>
      </c>
      <c r="AH1071" s="89" t="n">
        <v>0</v>
      </c>
      <c r="AI1071" s="89" t="n">
        <v>0</v>
      </c>
      <c r="AJ1071" s="89" t="n">
        <v>0</v>
      </c>
      <c r="AK1071" s="91" t="n">
        <v>0</v>
      </c>
      <c r="AL1071" s="89" t="n">
        <v>0</v>
      </c>
      <c r="AM1071" s="91" t="n">
        <v>0</v>
      </c>
      <c r="AN1071" s="89" t="n">
        <v>25</v>
      </c>
      <c r="AO1071" s="89" t="n">
        <v>2525</v>
      </c>
      <c r="AP1071" s="91" t="n">
        <v>0</v>
      </c>
      <c r="AQ1071" s="89" t="n">
        <v>0</v>
      </c>
      <c r="AR1071" s="89" t="n">
        <v>0</v>
      </c>
      <c r="AS1071" s="89" t="n">
        <v>1000</v>
      </c>
      <c r="AT1071" s="89" t="n">
        <v>0</v>
      </c>
      <c r="AU1071" s="89" t="n">
        <v>0</v>
      </c>
      <c r="AV1071" s="89" t="n">
        <v>0</v>
      </c>
      <c r="AW1071" s="89" t="n">
        <v>0</v>
      </c>
      <c r="AX1071" s="89" t="n">
        <v>6000</v>
      </c>
      <c r="AY1071" s="89" t="n">
        <v>0</v>
      </c>
      <c r="AZ1071" s="100"/>
      <c r="BA1071" s="89" t="n">
        <v>0</v>
      </c>
      <c r="BB1071" s="89" t="n">
        <v>0</v>
      </c>
      <c r="BC1071" s="89" t="n">
        <v>0</v>
      </c>
      <c r="BD1071" s="89" t="n">
        <v>0</v>
      </c>
      <c r="BE1071" s="89" t="n">
        <v>0</v>
      </c>
      <c r="BF1071" s="89" t="n">
        <v>0</v>
      </c>
      <c r="BG1071" s="91" t="n">
        <v>0</v>
      </c>
      <c r="BH1071" s="89" t="n">
        <v>0</v>
      </c>
      <c r="BI1071" s="89"/>
      <c r="BJ1071" s="92"/>
      <c r="BK1071" s="89" t="n">
        <v>0</v>
      </c>
      <c r="BL1071" s="89" t="n">
        <v>0</v>
      </c>
      <c r="BM1071" s="100"/>
      <c r="BN1071" s="89" t="n">
        <v>0</v>
      </c>
      <c r="BO1071" s="89" t="n">
        <v>0</v>
      </c>
      <c r="BP1071" s="89" t="n">
        <v>10000</v>
      </c>
      <c r="BQ1071" s="89" t="n">
        <v>2000</v>
      </c>
      <c r="BR1071" s="89" t="n">
        <v>0</v>
      </c>
      <c r="BS1071" s="89" t="n">
        <v>0</v>
      </c>
      <c r="BT1071" s="89" t="n">
        <v>0</v>
      </c>
      <c r="BU1071" s="89" t="n">
        <v>0</v>
      </c>
      <c r="BV1071" s="89" t="n">
        <v>300</v>
      </c>
      <c r="BW1071" s="89" t="n">
        <v>0</v>
      </c>
      <c r="BX1071" s="93" t="n">
        <v>0</v>
      </c>
      <c r="BY1071" s="89" t="n">
        <v>750</v>
      </c>
      <c r="BZ1071" s="89" t="n">
        <v>0</v>
      </c>
      <c r="CA1071" s="100"/>
      <c r="CB1071" s="89" t="n">
        <v>0</v>
      </c>
      <c r="CC1071" s="89" t="n">
        <v>0</v>
      </c>
      <c r="CD1071" s="89" t="n">
        <v>0</v>
      </c>
      <c r="CE1071" s="100"/>
      <c r="CF1071" s="89" t="n">
        <v>0</v>
      </c>
      <c r="CG1071" s="100"/>
      <c r="CH1071" s="89" t="n">
        <v>0</v>
      </c>
      <c r="CI1071" s="100"/>
      <c r="CJ1071" s="89" t="n">
        <v>0</v>
      </c>
      <c r="CK1071" s="89" t="n">
        <v>0</v>
      </c>
      <c r="CL1071" s="100"/>
    </row>
    <row r="1072" s="101" customFormat="true" ht="42" hidden="false" customHeight="false" outlineLevel="0" collapsed="false">
      <c r="A1072" s="120" t="n">
        <v>73</v>
      </c>
      <c r="B1072" s="97" t="s">
        <v>1900</v>
      </c>
      <c r="C1072" s="98" t="s">
        <v>263</v>
      </c>
      <c r="D1072" s="98" t="s">
        <v>1902</v>
      </c>
      <c r="E1072" s="99" t="s">
        <v>325</v>
      </c>
      <c r="F1072" s="88" t="n">
        <f aca="false">G1072+H1072+I1072+J1072+K1072+L1072+M1072+N1072+O1072+P1072+Q1072+R1072+S1072+T1072+U1072+V1072+W1072+X1072+Y1072+Z1072+AA1072+AB1072+AC1072+AD1072+AE1072+AF1072+AG1072+AH1072+AI1072+AJ1072+AK1072+AL1072+AM1072+AN1072+AO1072+AP1072+AQ1072+AR1072+AS1072+AT1072+AU1072+AV1072+AW1072+AX1072+AY1072+AZ1072+BA1072+BB1072+BC1072+BD1072+BE1072+BF1072+BG1072+BH1072+BK1072+BL1072+BM1072+BN1072+BO1072+BP1072+BQ1072+BR1072+BS1072+BT1072+BU1072+BV1072+BW1072+BX1072+BY1072+BZ1072+CA1072+CB1072+CC1072+CD1072+CE1072+CF1072+CG1072+CH1072+CI1072+CJ1072+CK1072+CL1072</f>
        <v>5616</v>
      </c>
      <c r="G1072" s="89" t="n">
        <v>0</v>
      </c>
      <c r="H1072" s="89" t="n">
        <v>0</v>
      </c>
      <c r="I1072" s="89" t="n">
        <v>0</v>
      </c>
      <c r="J1072" s="89" t="n">
        <v>0</v>
      </c>
      <c r="K1072" s="89" t="n">
        <v>0</v>
      </c>
      <c r="L1072" s="89" t="n">
        <v>0</v>
      </c>
      <c r="M1072" s="89" t="n">
        <v>0</v>
      </c>
      <c r="N1072" s="89" t="n">
        <v>0</v>
      </c>
      <c r="O1072" s="89" t="n">
        <v>0</v>
      </c>
      <c r="P1072" s="89" t="n">
        <v>0</v>
      </c>
      <c r="Q1072" s="89" t="n">
        <v>0</v>
      </c>
      <c r="R1072" s="89" t="n">
        <v>0</v>
      </c>
      <c r="S1072" s="89" t="n">
        <v>0</v>
      </c>
      <c r="T1072" s="89" t="n">
        <v>0</v>
      </c>
      <c r="U1072" s="89" t="n">
        <v>0</v>
      </c>
      <c r="V1072" s="89" t="n">
        <v>0</v>
      </c>
      <c r="W1072" s="89" t="n">
        <v>0</v>
      </c>
      <c r="X1072" s="89" t="n">
        <v>500</v>
      </c>
      <c r="Y1072" s="89" t="n">
        <v>0</v>
      </c>
      <c r="Z1072" s="89" t="n">
        <v>0</v>
      </c>
      <c r="AA1072" s="90" t="n">
        <v>0</v>
      </c>
      <c r="AB1072" s="89" t="n">
        <v>0</v>
      </c>
      <c r="AC1072" s="89" t="n">
        <v>0</v>
      </c>
      <c r="AD1072" s="89" t="n">
        <v>3750</v>
      </c>
      <c r="AE1072" s="89" t="n">
        <v>0</v>
      </c>
      <c r="AF1072" s="89" t="n">
        <v>63</v>
      </c>
      <c r="AG1072" s="89" t="n">
        <v>0</v>
      </c>
      <c r="AH1072" s="89" t="n">
        <v>750</v>
      </c>
      <c r="AI1072" s="89" t="n">
        <v>0</v>
      </c>
      <c r="AJ1072" s="89" t="n">
        <v>0</v>
      </c>
      <c r="AK1072" s="91" t="n">
        <v>0</v>
      </c>
      <c r="AL1072" s="89" t="n">
        <v>0</v>
      </c>
      <c r="AM1072" s="91" t="n">
        <v>0</v>
      </c>
      <c r="AN1072" s="89" t="n">
        <v>25</v>
      </c>
      <c r="AO1072" s="89" t="n">
        <v>25</v>
      </c>
      <c r="AP1072" s="91" t="n">
        <v>0</v>
      </c>
      <c r="AQ1072" s="89" t="n">
        <v>0</v>
      </c>
      <c r="AR1072" s="89" t="n">
        <v>0</v>
      </c>
      <c r="AS1072" s="89" t="n">
        <v>500</v>
      </c>
      <c r="AT1072" s="89" t="n">
        <v>0</v>
      </c>
      <c r="AU1072" s="89" t="n">
        <v>0</v>
      </c>
      <c r="AV1072" s="89" t="n">
        <v>0</v>
      </c>
      <c r="AW1072" s="89" t="n">
        <v>0</v>
      </c>
      <c r="AX1072" s="89" t="n">
        <v>0</v>
      </c>
      <c r="AY1072" s="89" t="n">
        <v>0</v>
      </c>
      <c r="AZ1072" s="100"/>
      <c r="BA1072" s="89" t="n">
        <v>0</v>
      </c>
      <c r="BB1072" s="89" t="n">
        <v>0</v>
      </c>
      <c r="BC1072" s="89" t="n">
        <v>0</v>
      </c>
      <c r="BD1072" s="89" t="n">
        <v>0</v>
      </c>
      <c r="BE1072" s="89" t="n">
        <v>0</v>
      </c>
      <c r="BF1072" s="89" t="n">
        <v>0</v>
      </c>
      <c r="BG1072" s="91" t="n">
        <v>0</v>
      </c>
      <c r="BH1072" s="89" t="n">
        <v>0</v>
      </c>
      <c r="BI1072" s="89"/>
      <c r="BJ1072" s="92"/>
      <c r="BK1072" s="89" t="n">
        <v>0</v>
      </c>
      <c r="BL1072" s="89" t="n">
        <v>0</v>
      </c>
      <c r="BM1072" s="100"/>
      <c r="BN1072" s="89" t="n">
        <v>0</v>
      </c>
      <c r="BO1072" s="89" t="n">
        <v>0</v>
      </c>
      <c r="BP1072" s="89" t="n">
        <v>0</v>
      </c>
      <c r="BQ1072" s="89" t="n">
        <v>0</v>
      </c>
      <c r="BR1072" s="89" t="n">
        <v>0</v>
      </c>
      <c r="BS1072" s="89" t="n">
        <v>0</v>
      </c>
      <c r="BT1072" s="89" t="n">
        <v>0</v>
      </c>
      <c r="BU1072" s="89" t="n">
        <v>0</v>
      </c>
      <c r="BV1072" s="89" t="n">
        <v>0</v>
      </c>
      <c r="BW1072" s="89" t="n">
        <v>0</v>
      </c>
      <c r="BX1072" s="93" t="n">
        <v>0</v>
      </c>
      <c r="BY1072" s="89" t="n">
        <v>3</v>
      </c>
      <c r="BZ1072" s="89" t="n">
        <v>0</v>
      </c>
      <c r="CA1072" s="100"/>
      <c r="CB1072" s="89" t="n">
        <v>0</v>
      </c>
      <c r="CC1072" s="89" t="n">
        <v>0</v>
      </c>
      <c r="CD1072" s="89" t="n">
        <v>0</v>
      </c>
      <c r="CE1072" s="100"/>
      <c r="CF1072" s="89" t="n">
        <v>0</v>
      </c>
      <c r="CG1072" s="100"/>
      <c r="CH1072" s="89" t="n">
        <v>0</v>
      </c>
      <c r="CI1072" s="100"/>
      <c r="CJ1072" s="89" t="n">
        <v>0</v>
      </c>
      <c r="CK1072" s="89" t="n">
        <v>0</v>
      </c>
      <c r="CL1072" s="100"/>
    </row>
    <row r="1073" s="101" customFormat="true" ht="11.25" hidden="false" customHeight="false" outlineLevel="0" collapsed="false">
      <c r="A1073" s="120" t="n">
        <v>74</v>
      </c>
      <c r="B1073" s="97" t="s">
        <v>1903</v>
      </c>
      <c r="C1073" s="98" t="s">
        <v>127</v>
      </c>
      <c r="D1073" s="98" t="s">
        <v>1904</v>
      </c>
      <c r="E1073" s="99" t="s">
        <v>129</v>
      </c>
      <c r="F1073" s="88" t="n">
        <f aca="false">G1073+H1073+I1073+J1073+K1073+L1073+M1073+N1073+O1073+P1073+Q1073+R1073+S1073+T1073+U1073+V1073+W1073+X1073+Y1073+Z1073+AA1073+AB1073+AC1073+AD1073+AE1073+AF1073+AG1073+AH1073+AI1073+AJ1073+AK1073+AL1073+AM1073+AN1073+AO1073+AP1073+AQ1073+AR1073+AS1073+AT1073+AU1073+AV1073+AW1073+AX1073+AY1073+AZ1073+BA1073+BB1073+BC1073+BD1073+BE1073+BF1073+BG1073+BH1073+BK1073+BL1073+BM1073+BN1073+BO1073+BP1073+BQ1073+BR1073+BS1073+BT1073+BU1073+BV1073+BW1073+BX1073+BY1073+BZ1073+CA1073+CB1073+CC1073+CD1073+CE1073+CF1073+CG1073+CH1073+CI1073+CJ1073+CK1073+CL1073</f>
        <v>5960</v>
      </c>
      <c r="G1073" s="89" t="n">
        <v>75</v>
      </c>
      <c r="H1073" s="89" t="n">
        <v>250</v>
      </c>
      <c r="I1073" s="89" t="n">
        <v>125</v>
      </c>
      <c r="J1073" s="89" t="n">
        <v>0</v>
      </c>
      <c r="K1073" s="89" t="n">
        <v>114</v>
      </c>
      <c r="L1073" s="89" t="n">
        <v>150</v>
      </c>
      <c r="M1073" s="89" t="n">
        <v>38</v>
      </c>
      <c r="N1073" s="89" t="n">
        <v>100</v>
      </c>
      <c r="O1073" s="89" t="n">
        <v>8</v>
      </c>
      <c r="P1073" s="89" t="n">
        <v>50</v>
      </c>
      <c r="Q1073" s="89" t="n">
        <v>13</v>
      </c>
      <c r="R1073" s="89" t="n">
        <v>50</v>
      </c>
      <c r="S1073" s="89" t="n">
        <v>25</v>
      </c>
      <c r="T1073" s="89" t="n">
        <v>25</v>
      </c>
      <c r="U1073" s="89" t="n">
        <v>125</v>
      </c>
      <c r="V1073" s="89" t="n">
        <v>13</v>
      </c>
      <c r="W1073" s="89" t="n">
        <v>300</v>
      </c>
      <c r="X1073" s="89" t="n">
        <v>13</v>
      </c>
      <c r="Y1073" s="89" t="n">
        <v>160</v>
      </c>
      <c r="Z1073" s="89" t="n">
        <v>125</v>
      </c>
      <c r="AA1073" s="90" t="n">
        <v>50</v>
      </c>
      <c r="AB1073" s="89" t="n">
        <v>0</v>
      </c>
      <c r="AC1073" s="89" t="n">
        <v>100</v>
      </c>
      <c r="AD1073" s="89" t="n">
        <v>0</v>
      </c>
      <c r="AE1073" s="89" t="n">
        <v>250</v>
      </c>
      <c r="AF1073" s="89" t="n">
        <v>0</v>
      </c>
      <c r="AG1073" s="89" t="n">
        <v>0</v>
      </c>
      <c r="AH1073" s="89" t="n">
        <v>100</v>
      </c>
      <c r="AI1073" s="89" t="n">
        <v>13</v>
      </c>
      <c r="AJ1073" s="89" t="n">
        <v>3</v>
      </c>
      <c r="AK1073" s="91" t="n">
        <v>1</v>
      </c>
      <c r="AL1073" s="89" t="n">
        <v>500</v>
      </c>
      <c r="AM1073" s="91" t="n">
        <v>1</v>
      </c>
      <c r="AN1073" s="89" t="n">
        <v>13</v>
      </c>
      <c r="AO1073" s="89" t="n">
        <v>5</v>
      </c>
      <c r="AP1073" s="91" t="n">
        <v>0</v>
      </c>
      <c r="AQ1073" s="89" t="n">
        <v>13</v>
      </c>
      <c r="AR1073" s="89" t="n">
        <v>0</v>
      </c>
      <c r="AS1073" s="89" t="n">
        <v>0</v>
      </c>
      <c r="AT1073" s="89" t="n">
        <v>25</v>
      </c>
      <c r="AU1073" s="89" t="n">
        <v>0</v>
      </c>
      <c r="AV1073" s="89" t="n">
        <v>75</v>
      </c>
      <c r="AW1073" s="89" t="n">
        <v>13</v>
      </c>
      <c r="AX1073" s="89" t="n">
        <v>0</v>
      </c>
      <c r="AY1073" s="89" t="n">
        <v>0</v>
      </c>
      <c r="AZ1073" s="100"/>
      <c r="BA1073" s="89" t="n">
        <v>1</v>
      </c>
      <c r="BB1073" s="89" t="n">
        <v>500</v>
      </c>
      <c r="BC1073" s="89" t="n">
        <v>0</v>
      </c>
      <c r="BD1073" s="89" t="n">
        <v>13</v>
      </c>
      <c r="BE1073" s="89" t="n">
        <v>1</v>
      </c>
      <c r="BF1073" s="89" t="n">
        <v>5</v>
      </c>
      <c r="BG1073" s="91" t="n">
        <v>0</v>
      </c>
      <c r="BH1073" s="89" t="n">
        <v>13</v>
      </c>
      <c r="BI1073" s="89"/>
      <c r="BJ1073" s="92"/>
      <c r="BK1073" s="89" t="n">
        <v>1500</v>
      </c>
      <c r="BL1073" s="89" t="n">
        <v>0</v>
      </c>
      <c r="BM1073" s="100"/>
      <c r="BN1073" s="89" t="n">
        <v>0</v>
      </c>
      <c r="BO1073" s="89" t="n">
        <v>13</v>
      </c>
      <c r="BP1073" s="89" t="n">
        <v>100</v>
      </c>
      <c r="BQ1073" s="89" t="n">
        <v>50</v>
      </c>
      <c r="BR1073" s="89" t="n">
        <v>18</v>
      </c>
      <c r="BS1073" s="89" t="n">
        <v>25</v>
      </c>
      <c r="BT1073" s="89" t="n">
        <v>150</v>
      </c>
      <c r="BU1073" s="89" t="n">
        <v>15</v>
      </c>
      <c r="BV1073" s="89" t="n">
        <v>13</v>
      </c>
      <c r="BW1073" s="89" t="n">
        <v>375</v>
      </c>
      <c r="BX1073" s="93" t="n">
        <v>25</v>
      </c>
      <c r="BY1073" s="89" t="n">
        <v>75</v>
      </c>
      <c r="BZ1073" s="89" t="n">
        <v>120</v>
      </c>
      <c r="CA1073" s="100"/>
      <c r="CB1073" s="89" t="n">
        <v>0</v>
      </c>
      <c r="CC1073" s="89" t="n">
        <v>8</v>
      </c>
      <c r="CD1073" s="89" t="n">
        <v>0</v>
      </c>
      <c r="CE1073" s="100"/>
      <c r="CF1073" s="89" t="n">
        <v>13</v>
      </c>
      <c r="CG1073" s="100"/>
      <c r="CH1073" s="89" t="n">
        <v>5</v>
      </c>
      <c r="CI1073" s="100"/>
      <c r="CJ1073" s="89" t="n">
        <v>1</v>
      </c>
      <c r="CK1073" s="89" t="n">
        <v>0</v>
      </c>
      <c r="CL1073" s="100"/>
    </row>
    <row r="1074" s="101" customFormat="true" ht="11.25" hidden="false" customHeight="false" outlineLevel="0" collapsed="false">
      <c r="A1074" s="120" t="n">
        <v>75</v>
      </c>
      <c r="B1074" s="97" t="s">
        <v>1903</v>
      </c>
      <c r="C1074" s="98" t="s">
        <v>263</v>
      </c>
      <c r="D1074" s="98" t="s">
        <v>1905</v>
      </c>
      <c r="E1074" s="99" t="s">
        <v>129</v>
      </c>
      <c r="F1074" s="88" t="n">
        <f aca="false">G1074+H1074+I1074+J1074+K1074+L1074+M1074+N1074+O1074+P1074+Q1074+R1074+S1074+T1074+U1074+V1074+W1074+X1074+Y1074+Z1074+AA1074+AB1074+AC1074+AD1074+AE1074+AF1074+AG1074+AH1074+AI1074+AJ1074+AK1074+AL1074+AM1074+AN1074+AO1074+AP1074+AQ1074+AR1074+AS1074+AT1074+AU1074+AV1074+AW1074+AX1074+AY1074+AZ1074+BA1074+BB1074+BC1074+BD1074+BE1074+BF1074+BG1074+BH1074+BK1074+BL1074+BM1074+BN1074+BO1074+BP1074+BQ1074+BR1074+BS1074+BT1074+BU1074+BV1074+BW1074+BX1074+BY1074+BZ1074+CA1074+CB1074+CC1074+CD1074+CE1074+CF1074+CG1074+CH1074+CI1074+CJ1074+CK1074+CL1074</f>
        <v>240301</v>
      </c>
      <c r="G1074" s="89" t="n">
        <v>2000</v>
      </c>
      <c r="H1074" s="89" t="n">
        <v>20000</v>
      </c>
      <c r="I1074" s="89" t="n">
        <v>3000</v>
      </c>
      <c r="J1074" s="89" t="n">
        <v>0</v>
      </c>
      <c r="K1074" s="89" t="n">
        <v>0</v>
      </c>
      <c r="L1074" s="89" t="n">
        <v>2500</v>
      </c>
      <c r="M1074" s="89" t="n">
        <v>3250</v>
      </c>
      <c r="N1074" s="89" t="n">
        <v>2000</v>
      </c>
      <c r="O1074" s="89" t="n">
        <v>500</v>
      </c>
      <c r="P1074" s="89" t="n">
        <v>3000</v>
      </c>
      <c r="Q1074" s="89" t="n">
        <v>0</v>
      </c>
      <c r="R1074" s="89" t="n">
        <v>1500</v>
      </c>
      <c r="S1074" s="89" t="n">
        <v>1750</v>
      </c>
      <c r="T1074" s="89" t="n">
        <v>500</v>
      </c>
      <c r="U1074" s="89" t="n">
        <v>3750</v>
      </c>
      <c r="V1074" s="89" t="n">
        <v>0</v>
      </c>
      <c r="W1074" s="89" t="n">
        <v>0</v>
      </c>
      <c r="X1074" s="89" t="n">
        <v>3750</v>
      </c>
      <c r="Y1074" s="89" t="n">
        <v>0</v>
      </c>
      <c r="Z1074" s="89" t="n">
        <v>3500</v>
      </c>
      <c r="AA1074" s="90" t="n">
        <v>0</v>
      </c>
      <c r="AB1074" s="89" t="n">
        <v>0</v>
      </c>
      <c r="AC1074" s="89" t="n">
        <v>5000</v>
      </c>
      <c r="AD1074" s="89" t="n">
        <v>750</v>
      </c>
      <c r="AE1074" s="89" t="n">
        <v>5000</v>
      </c>
      <c r="AF1074" s="89" t="n">
        <v>1750</v>
      </c>
      <c r="AG1074" s="89" t="n">
        <v>0</v>
      </c>
      <c r="AH1074" s="89" t="n">
        <v>0</v>
      </c>
      <c r="AI1074" s="89" t="n">
        <v>50</v>
      </c>
      <c r="AJ1074" s="89" t="n">
        <v>4</v>
      </c>
      <c r="AK1074" s="91" t="n">
        <v>1</v>
      </c>
      <c r="AL1074" s="89" t="n">
        <v>4500</v>
      </c>
      <c r="AM1074" s="91" t="n">
        <v>0</v>
      </c>
      <c r="AN1074" s="89" t="n">
        <v>13000</v>
      </c>
      <c r="AO1074" s="89" t="n">
        <v>9625</v>
      </c>
      <c r="AP1074" s="91" t="n">
        <v>1500</v>
      </c>
      <c r="AQ1074" s="89" t="n">
        <v>0</v>
      </c>
      <c r="AR1074" s="89" t="n">
        <v>50</v>
      </c>
      <c r="AS1074" s="89" t="n">
        <v>3000</v>
      </c>
      <c r="AT1074" s="89" t="n">
        <v>50</v>
      </c>
      <c r="AU1074" s="89" t="n">
        <v>0</v>
      </c>
      <c r="AV1074" s="89" t="n">
        <v>875</v>
      </c>
      <c r="AW1074" s="89" t="n">
        <v>125</v>
      </c>
      <c r="AX1074" s="89" t="n">
        <v>0</v>
      </c>
      <c r="AY1074" s="89" t="n">
        <v>0</v>
      </c>
      <c r="AZ1074" s="100"/>
      <c r="BA1074" s="89" t="n">
        <v>0</v>
      </c>
      <c r="BB1074" s="89" t="n">
        <v>27500</v>
      </c>
      <c r="BC1074" s="89" t="n">
        <v>0</v>
      </c>
      <c r="BD1074" s="89" t="n">
        <v>0</v>
      </c>
      <c r="BE1074" s="89" t="n">
        <v>0</v>
      </c>
      <c r="BF1074" s="89" t="n">
        <v>3</v>
      </c>
      <c r="BG1074" s="91" t="n">
        <v>0</v>
      </c>
      <c r="BH1074" s="89" t="n">
        <v>0</v>
      </c>
      <c r="BI1074" s="89"/>
      <c r="BJ1074" s="92"/>
      <c r="BK1074" s="89" t="n">
        <v>40000</v>
      </c>
      <c r="BL1074" s="89" t="n">
        <v>32500</v>
      </c>
      <c r="BM1074" s="100"/>
      <c r="BN1074" s="89" t="n">
        <v>12000</v>
      </c>
      <c r="BO1074" s="89" t="n">
        <v>2175</v>
      </c>
      <c r="BP1074" s="89" t="n">
        <v>0</v>
      </c>
      <c r="BQ1074" s="89" t="n">
        <v>0</v>
      </c>
      <c r="BR1074" s="89" t="n">
        <v>1919</v>
      </c>
      <c r="BS1074" s="89" t="n">
        <v>508</v>
      </c>
      <c r="BT1074" s="89" t="n">
        <v>3300</v>
      </c>
      <c r="BU1074" s="89" t="n">
        <v>2250</v>
      </c>
      <c r="BV1074" s="89" t="n">
        <v>0</v>
      </c>
      <c r="BW1074" s="89" t="n">
        <v>6625</v>
      </c>
      <c r="BX1074" s="93" t="n">
        <v>10000</v>
      </c>
      <c r="BY1074" s="89" t="n">
        <v>2500</v>
      </c>
      <c r="BZ1074" s="89" t="n">
        <v>2629</v>
      </c>
      <c r="CA1074" s="100"/>
      <c r="CB1074" s="89" t="n">
        <v>25</v>
      </c>
      <c r="CC1074" s="89" t="n">
        <v>6</v>
      </c>
      <c r="CD1074" s="89" t="n">
        <v>5</v>
      </c>
      <c r="CE1074" s="100"/>
      <c r="CF1074" s="89" t="n">
        <v>75</v>
      </c>
      <c r="CG1074" s="100"/>
      <c r="CH1074" s="89" t="n">
        <v>1</v>
      </c>
      <c r="CI1074" s="100"/>
      <c r="CJ1074" s="89" t="n">
        <v>0</v>
      </c>
      <c r="CK1074" s="89" t="n">
        <v>0</v>
      </c>
      <c r="CL1074" s="100"/>
    </row>
    <row r="1075" s="101" customFormat="true" ht="11.25" hidden="false" customHeight="false" outlineLevel="0" collapsed="false">
      <c r="A1075" s="120" t="n">
        <v>76</v>
      </c>
      <c r="B1075" s="97" t="s">
        <v>1903</v>
      </c>
      <c r="C1075" s="98" t="s">
        <v>263</v>
      </c>
      <c r="D1075" s="98" t="s">
        <v>1906</v>
      </c>
      <c r="E1075" s="99" t="s">
        <v>129</v>
      </c>
      <c r="F1075" s="88" t="n">
        <f aca="false">G1075+H1075+I1075+J1075+K1075+L1075+M1075+N1075+O1075+P1075+Q1075+R1075+S1075+T1075+U1075+V1075+W1075+X1075+Y1075+Z1075+AA1075+AB1075+AC1075+AD1075+AE1075+AF1075+AG1075+AH1075+AI1075+AJ1075+AK1075+AL1075+AM1075+AN1075+AO1075+AP1075+AQ1075+AR1075+AS1075+AT1075+AU1075+AV1075+AW1075+AX1075+AY1075+AZ1075+BA1075+BB1075+BC1075+BD1075+BE1075+BF1075+BG1075+BH1075+BK1075+BL1075+BM1075+BN1075+BO1075+BP1075+BQ1075+BR1075+BS1075+BT1075+BU1075+BV1075+BW1075+BX1075+BY1075+BZ1075+CA1075+CB1075+CC1075+CD1075+CE1075+CF1075+CG1075+CH1075+CI1075+CJ1075+CK1075+CL1075</f>
        <v>16996</v>
      </c>
      <c r="G1075" s="89" t="n">
        <v>0</v>
      </c>
      <c r="H1075" s="89" t="n">
        <v>0</v>
      </c>
      <c r="I1075" s="89" t="n">
        <v>0</v>
      </c>
      <c r="J1075" s="89" t="n">
        <v>0</v>
      </c>
      <c r="K1075" s="89" t="n">
        <v>0</v>
      </c>
      <c r="L1075" s="89" t="n">
        <v>0</v>
      </c>
      <c r="M1075" s="89" t="n">
        <v>0</v>
      </c>
      <c r="N1075" s="89" t="n">
        <v>0</v>
      </c>
      <c r="O1075" s="89" t="n">
        <v>0</v>
      </c>
      <c r="P1075" s="89" t="n">
        <v>0</v>
      </c>
      <c r="Q1075" s="89" t="n">
        <v>0</v>
      </c>
      <c r="R1075" s="89" t="n">
        <v>0</v>
      </c>
      <c r="S1075" s="89" t="n">
        <v>13</v>
      </c>
      <c r="T1075" s="89" t="n">
        <v>25</v>
      </c>
      <c r="U1075" s="89" t="n">
        <v>3000</v>
      </c>
      <c r="V1075" s="89" t="n">
        <v>0</v>
      </c>
      <c r="W1075" s="89" t="n">
        <v>0</v>
      </c>
      <c r="X1075" s="89" t="n">
        <v>0</v>
      </c>
      <c r="Y1075" s="89" t="n">
        <v>125</v>
      </c>
      <c r="Z1075" s="89" t="n">
        <v>0</v>
      </c>
      <c r="AA1075" s="90" t="n">
        <v>3750</v>
      </c>
      <c r="AB1075" s="89" t="n">
        <v>0</v>
      </c>
      <c r="AC1075" s="89" t="n">
        <v>2500</v>
      </c>
      <c r="AD1075" s="89" t="n">
        <v>0</v>
      </c>
      <c r="AE1075" s="89" t="n">
        <v>0</v>
      </c>
      <c r="AF1075" s="89" t="n">
        <v>0</v>
      </c>
      <c r="AG1075" s="89" t="n">
        <v>0</v>
      </c>
      <c r="AH1075" s="89" t="n">
        <v>0</v>
      </c>
      <c r="AI1075" s="89" t="n">
        <v>0</v>
      </c>
      <c r="AJ1075" s="89" t="n">
        <v>0</v>
      </c>
      <c r="AK1075" s="91" t="n">
        <v>0</v>
      </c>
      <c r="AL1075" s="89" t="n">
        <v>0</v>
      </c>
      <c r="AM1075" s="91" t="n">
        <v>0</v>
      </c>
      <c r="AN1075" s="89" t="n">
        <v>500</v>
      </c>
      <c r="AO1075" s="89" t="n">
        <v>0</v>
      </c>
      <c r="AP1075" s="91" t="n">
        <v>3600</v>
      </c>
      <c r="AQ1075" s="89" t="n">
        <v>0</v>
      </c>
      <c r="AR1075" s="89" t="n">
        <v>0</v>
      </c>
      <c r="AS1075" s="89" t="n">
        <v>0</v>
      </c>
      <c r="AT1075" s="89" t="n">
        <v>0</v>
      </c>
      <c r="AU1075" s="89" t="n">
        <v>0</v>
      </c>
      <c r="AV1075" s="89" t="n">
        <v>0</v>
      </c>
      <c r="AW1075" s="89" t="n">
        <v>0</v>
      </c>
      <c r="AX1075" s="89" t="n">
        <v>0</v>
      </c>
      <c r="AY1075" s="89" t="n">
        <v>0</v>
      </c>
      <c r="AZ1075" s="100"/>
      <c r="BA1075" s="89" t="n">
        <v>0</v>
      </c>
      <c r="BB1075" s="89" t="n">
        <v>0</v>
      </c>
      <c r="BC1075" s="89" t="n">
        <v>900</v>
      </c>
      <c r="BD1075" s="89" t="n">
        <v>0</v>
      </c>
      <c r="BE1075" s="89" t="n">
        <v>0</v>
      </c>
      <c r="BF1075" s="89" t="n">
        <v>0</v>
      </c>
      <c r="BG1075" s="91" t="n">
        <v>0</v>
      </c>
      <c r="BH1075" s="89" t="n">
        <v>0</v>
      </c>
      <c r="BI1075" s="89"/>
      <c r="BJ1075" s="92"/>
      <c r="BK1075" s="89" t="n">
        <v>0</v>
      </c>
      <c r="BL1075" s="89" t="n">
        <v>0</v>
      </c>
      <c r="BM1075" s="100"/>
      <c r="BN1075" s="89" t="n">
        <v>0</v>
      </c>
      <c r="BO1075" s="89" t="n">
        <v>0</v>
      </c>
      <c r="BP1075" s="89" t="n">
        <v>0</v>
      </c>
      <c r="BQ1075" s="89" t="n">
        <v>0</v>
      </c>
      <c r="BR1075" s="89" t="n">
        <v>0</v>
      </c>
      <c r="BS1075" s="89" t="n">
        <v>0</v>
      </c>
      <c r="BT1075" s="89" t="n">
        <v>0</v>
      </c>
      <c r="BU1075" s="89" t="n">
        <v>0</v>
      </c>
      <c r="BV1075" s="89" t="n">
        <v>0</v>
      </c>
      <c r="BW1075" s="89" t="n">
        <v>0</v>
      </c>
      <c r="BX1075" s="93" t="n">
        <v>2500</v>
      </c>
      <c r="BY1075" s="89" t="n">
        <v>8</v>
      </c>
      <c r="BZ1075" s="89" t="n">
        <v>0</v>
      </c>
      <c r="CA1075" s="100"/>
      <c r="CB1075" s="89" t="n">
        <v>0</v>
      </c>
      <c r="CC1075" s="89" t="n">
        <v>0</v>
      </c>
      <c r="CD1075" s="89" t="n">
        <v>0</v>
      </c>
      <c r="CE1075" s="100"/>
      <c r="CF1075" s="89" t="n">
        <v>75</v>
      </c>
      <c r="CG1075" s="100"/>
      <c r="CH1075" s="89" t="n">
        <v>0</v>
      </c>
      <c r="CI1075" s="100"/>
      <c r="CJ1075" s="89" t="n">
        <v>0</v>
      </c>
      <c r="CK1075" s="89" t="n">
        <v>0</v>
      </c>
      <c r="CL1075" s="100"/>
    </row>
    <row r="1076" s="101" customFormat="true" ht="11.25" hidden="false" customHeight="false" outlineLevel="0" collapsed="false">
      <c r="A1076" s="120" t="n">
        <v>77</v>
      </c>
      <c r="B1076" s="97" t="s">
        <v>1903</v>
      </c>
      <c r="C1076" s="98" t="s">
        <v>263</v>
      </c>
      <c r="D1076" s="98" t="s">
        <v>1907</v>
      </c>
      <c r="E1076" s="99" t="s">
        <v>129</v>
      </c>
      <c r="F1076" s="88" t="n">
        <f aca="false">G1076+H1076+I1076+J1076+K1076+L1076+M1076+N1076+O1076+P1076+Q1076+R1076+S1076+T1076+U1076+V1076+W1076+X1076+Y1076+Z1076+AA1076+AB1076+AC1076+AD1076+AE1076+AF1076+AG1076+AH1076+AI1076+AJ1076+AK1076+AL1076+AM1076+AN1076+AO1076+AP1076+AQ1076+AR1076+AS1076+AT1076+AU1076+AV1076+AW1076+AX1076+AY1076+AZ1076+BA1076+BB1076+BC1076+BD1076+BE1076+BF1076+BG1076+BH1076+BK1076+BL1076+BM1076+BN1076+BO1076+BP1076+BQ1076+BR1076+BS1076+BT1076+BU1076+BV1076+BW1076+BX1076+BY1076+BZ1076+CA1076+CB1076+CC1076+CD1076+CE1076+CF1076+CG1076+CH1076+CI1076+CJ1076+CK1076+CL1076</f>
        <v>52484</v>
      </c>
      <c r="G1076" s="89" t="n">
        <v>750</v>
      </c>
      <c r="H1076" s="89" t="n">
        <v>4000</v>
      </c>
      <c r="I1076" s="89" t="n">
        <v>0</v>
      </c>
      <c r="J1076" s="89" t="n">
        <v>0</v>
      </c>
      <c r="K1076" s="89" t="n">
        <v>0</v>
      </c>
      <c r="L1076" s="89" t="n">
        <v>1000</v>
      </c>
      <c r="M1076" s="89" t="n">
        <v>2000</v>
      </c>
      <c r="N1076" s="89" t="n">
        <v>13</v>
      </c>
      <c r="O1076" s="89" t="n">
        <v>25</v>
      </c>
      <c r="P1076" s="89" t="n">
        <v>25</v>
      </c>
      <c r="Q1076" s="89" t="n">
        <v>0</v>
      </c>
      <c r="R1076" s="89" t="n">
        <v>25</v>
      </c>
      <c r="S1076" s="89" t="n">
        <v>13</v>
      </c>
      <c r="T1076" s="89" t="n">
        <v>400</v>
      </c>
      <c r="U1076" s="89" t="n">
        <v>1500</v>
      </c>
      <c r="V1076" s="89" t="n">
        <v>0</v>
      </c>
      <c r="W1076" s="89" t="n">
        <v>0</v>
      </c>
      <c r="X1076" s="89" t="n">
        <v>0</v>
      </c>
      <c r="Y1076" s="89" t="n">
        <v>0</v>
      </c>
      <c r="Z1076" s="89" t="n">
        <v>0</v>
      </c>
      <c r="AA1076" s="90" t="n">
        <v>500</v>
      </c>
      <c r="AB1076" s="89" t="n">
        <v>0</v>
      </c>
      <c r="AC1076" s="89" t="n">
        <v>450</v>
      </c>
      <c r="AD1076" s="89" t="n">
        <v>750</v>
      </c>
      <c r="AE1076" s="89" t="n">
        <v>750</v>
      </c>
      <c r="AF1076" s="89" t="n">
        <v>0</v>
      </c>
      <c r="AG1076" s="89" t="n">
        <v>0</v>
      </c>
      <c r="AH1076" s="89" t="n">
        <v>0</v>
      </c>
      <c r="AI1076" s="89" t="n">
        <v>0</v>
      </c>
      <c r="AJ1076" s="89" t="n">
        <v>0</v>
      </c>
      <c r="AK1076" s="91" t="n">
        <v>0</v>
      </c>
      <c r="AL1076" s="89" t="n">
        <v>0</v>
      </c>
      <c r="AM1076" s="91" t="n">
        <v>0</v>
      </c>
      <c r="AN1076" s="89" t="n">
        <v>300</v>
      </c>
      <c r="AO1076" s="89" t="n">
        <v>10938</v>
      </c>
      <c r="AP1076" s="91" t="n">
        <v>0</v>
      </c>
      <c r="AQ1076" s="89" t="n">
        <v>0</v>
      </c>
      <c r="AR1076" s="89" t="n">
        <v>0</v>
      </c>
      <c r="AS1076" s="89" t="n">
        <v>0</v>
      </c>
      <c r="AT1076" s="89" t="n">
        <v>0</v>
      </c>
      <c r="AU1076" s="89" t="n">
        <v>5000</v>
      </c>
      <c r="AV1076" s="89" t="n">
        <v>375</v>
      </c>
      <c r="AW1076" s="89" t="n">
        <v>200</v>
      </c>
      <c r="AX1076" s="89" t="n">
        <v>50</v>
      </c>
      <c r="AY1076" s="89" t="n">
        <v>325</v>
      </c>
      <c r="AZ1076" s="100"/>
      <c r="BA1076" s="89" t="n">
        <v>0</v>
      </c>
      <c r="BB1076" s="89" t="n">
        <v>15000</v>
      </c>
      <c r="BC1076" s="89" t="n">
        <v>0</v>
      </c>
      <c r="BD1076" s="89" t="n">
        <v>0</v>
      </c>
      <c r="BE1076" s="89" t="n">
        <v>0</v>
      </c>
      <c r="BF1076" s="89" t="n">
        <v>0</v>
      </c>
      <c r="BG1076" s="91" t="n">
        <v>8</v>
      </c>
      <c r="BH1076" s="89" t="n">
        <v>0</v>
      </c>
      <c r="BI1076" s="89"/>
      <c r="BJ1076" s="92"/>
      <c r="BK1076" s="89" t="n">
        <v>3000</v>
      </c>
      <c r="BL1076" s="89" t="n">
        <v>5000</v>
      </c>
      <c r="BM1076" s="100"/>
      <c r="BN1076" s="89" t="n">
        <v>0</v>
      </c>
      <c r="BO1076" s="89" t="n">
        <v>0</v>
      </c>
      <c r="BP1076" s="89" t="n">
        <v>0</v>
      </c>
      <c r="BQ1076" s="89" t="n">
        <v>0</v>
      </c>
      <c r="BR1076" s="89" t="n">
        <v>0</v>
      </c>
      <c r="BS1076" s="89" t="n">
        <v>0</v>
      </c>
      <c r="BT1076" s="89" t="n">
        <v>0</v>
      </c>
      <c r="BU1076" s="89" t="n">
        <v>0</v>
      </c>
      <c r="BV1076" s="89" t="n">
        <v>0</v>
      </c>
      <c r="BW1076" s="89" t="n">
        <v>25</v>
      </c>
      <c r="BX1076" s="93" t="n">
        <v>0</v>
      </c>
      <c r="BY1076" s="89" t="n">
        <v>60</v>
      </c>
      <c r="BZ1076" s="89" t="n">
        <v>2</v>
      </c>
      <c r="CA1076" s="100"/>
      <c r="CB1076" s="89" t="n">
        <v>0</v>
      </c>
      <c r="CC1076" s="89" t="n">
        <v>0</v>
      </c>
      <c r="CD1076" s="89" t="n">
        <v>0</v>
      </c>
      <c r="CE1076" s="100"/>
      <c r="CF1076" s="89" t="n">
        <v>0</v>
      </c>
      <c r="CG1076" s="100"/>
      <c r="CH1076" s="89" t="n">
        <v>0</v>
      </c>
      <c r="CI1076" s="100"/>
      <c r="CJ1076" s="89" t="n">
        <v>0</v>
      </c>
      <c r="CK1076" s="89" t="n">
        <v>0</v>
      </c>
      <c r="CL1076" s="100"/>
    </row>
    <row r="1077" s="101" customFormat="true" ht="11.25" hidden="false" customHeight="false" outlineLevel="0" collapsed="false">
      <c r="A1077" s="120" t="n">
        <v>78</v>
      </c>
      <c r="B1077" s="97" t="s">
        <v>1903</v>
      </c>
      <c r="C1077" s="98" t="s">
        <v>127</v>
      </c>
      <c r="D1077" s="98" t="s">
        <v>1908</v>
      </c>
      <c r="E1077" s="99" t="s">
        <v>129</v>
      </c>
      <c r="F1077" s="88" t="n">
        <f aca="false">G1077+H1077+I1077+J1077+K1077+L1077+M1077+N1077+O1077+P1077+Q1077+R1077+S1077+T1077+U1077+V1077+W1077+X1077+Y1077+Z1077+AA1077+AB1077+AC1077+AD1077+AE1077+AF1077+AG1077+AH1077+AI1077+AJ1077+AK1077+AL1077+AM1077+AN1077+AO1077+AP1077+AQ1077+AR1077+AS1077+AT1077+AU1077+AV1077+AW1077+AX1077+AY1077+AZ1077+BA1077+BB1077+BC1077+BD1077+BE1077+BF1077+BG1077+BH1077+BK1077+BL1077+BM1077+BN1077+BO1077+BP1077+BQ1077+BR1077+BS1077+BT1077+BU1077+BV1077+BW1077+BX1077+BY1077+BZ1077+CA1077+CB1077+CC1077+CD1077+CE1077+CF1077+CG1077+CH1077+CI1077+CJ1077+CK1077+CL1077</f>
        <v>917</v>
      </c>
      <c r="G1077" s="89" t="n">
        <v>0</v>
      </c>
      <c r="H1077" s="89" t="n">
        <v>0</v>
      </c>
      <c r="I1077" s="89" t="n">
        <v>25</v>
      </c>
      <c r="J1077" s="89" t="n">
        <v>50</v>
      </c>
      <c r="K1077" s="89" t="n">
        <v>0</v>
      </c>
      <c r="L1077" s="89" t="n">
        <v>3</v>
      </c>
      <c r="M1077" s="89" t="n">
        <v>0</v>
      </c>
      <c r="N1077" s="89" t="n">
        <v>0</v>
      </c>
      <c r="O1077" s="89" t="n">
        <v>8</v>
      </c>
      <c r="P1077" s="89" t="n">
        <v>0</v>
      </c>
      <c r="Q1077" s="89" t="n">
        <v>0</v>
      </c>
      <c r="R1077" s="89" t="n">
        <v>13</v>
      </c>
      <c r="S1077" s="89" t="n">
        <v>0</v>
      </c>
      <c r="T1077" s="89" t="n">
        <v>8</v>
      </c>
      <c r="U1077" s="89" t="n">
        <v>0</v>
      </c>
      <c r="V1077" s="89" t="n">
        <v>0</v>
      </c>
      <c r="W1077" s="89" t="n">
        <v>0</v>
      </c>
      <c r="X1077" s="89" t="n">
        <v>63</v>
      </c>
      <c r="Y1077" s="89" t="n">
        <v>0</v>
      </c>
      <c r="Z1077" s="89" t="n">
        <v>0</v>
      </c>
      <c r="AA1077" s="90" t="n">
        <v>0</v>
      </c>
      <c r="AB1077" s="89" t="n">
        <v>0</v>
      </c>
      <c r="AC1077" s="89" t="n">
        <v>0</v>
      </c>
      <c r="AD1077" s="89" t="n">
        <v>175</v>
      </c>
      <c r="AE1077" s="89" t="n">
        <v>0</v>
      </c>
      <c r="AF1077" s="89" t="n">
        <v>250</v>
      </c>
      <c r="AG1077" s="89" t="n">
        <v>0</v>
      </c>
      <c r="AH1077" s="89" t="n">
        <v>0</v>
      </c>
      <c r="AI1077" s="89" t="n">
        <v>0</v>
      </c>
      <c r="AJ1077" s="89" t="n">
        <v>0</v>
      </c>
      <c r="AK1077" s="91" t="n">
        <v>0</v>
      </c>
      <c r="AL1077" s="89" t="n">
        <v>0</v>
      </c>
      <c r="AM1077" s="91" t="n">
        <v>0</v>
      </c>
      <c r="AN1077" s="89" t="n">
        <v>0</v>
      </c>
      <c r="AO1077" s="89" t="n">
        <v>5</v>
      </c>
      <c r="AP1077" s="91" t="n">
        <v>0</v>
      </c>
      <c r="AQ1077" s="89" t="n">
        <v>0</v>
      </c>
      <c r="AR1077" s="89" t="n">
        <v>0</v>
      </c>
      <c r="AS1077" s="89" t="n">
        <v>100</v>
      </c>
      <c r="AT1077" s="89" t="n">
        <v>0</v>
      </c>
      <c r="AU1077" s="89" t="n">
        <v>0</v>
      </c>
      <c r="AV1077" s="89" t="n">
        <v>0</v>
      </c>
      <c r="AW1077" s="89" t="n">
        <v>0</v>
      </c>
      <c r="AX1077" s="89" t="n">
        <v>100</v>
      </c>
      <c r="AY1077" s="89" t="n">
        <v>3</v>
      </c>
      <c r="AZ1077" s="100"/>
      <c r="BA1077" s="89" t="n">
        <v>0</v>
      </c>
      <c r="BB1077" s="89" t="n">
        <v>0</v>
      </c>
      <c r="BC1077" s="89" t="n">
        <v>0</v>
      </c>
      <c r="BD1077" s="89" t="n">
        <v>5</v>
      </c>
      <c r="BE1077" s="89" t="n">
        <v>0</v>
      </c>
      <c r="BF1077" s="89" t="n">
        <v>0</v>
      </c>
      <c r="BG1077" s="91" t="n">
        <v>0</v>
      </c>
      <c r="BH1077" s="89" t="n">
        <v>0</v>
      </c>
      <c r="BI1077" s="89"/>
      <c r="BJ1077" s="92"/>
      <c r="BK1077" s="89" t="n">
        <v>0</v>
      </c>
      <c r="BL1077" s="89" t="n">
        <v>60</v>
      </c>
      <c r="BM1077" s="100"/>
      <c r="BN1077" s="89" t="n">
        <v>0</v>
      </c>
      <c r="BO1077" s="89" t="n">
        <v>4</v>
      </c>
      <c r="BP1077" s="89" t="n">
        <v>0</v>
      </c>
      <c r="BQ1077" s="89" t="n">
        <v>0</v>
      </c>
      <c r="BR1077" s="89" t="n">
        <v>0</v>
      </c>
      <c r="BS1077" s="89" t="n">
        <v>28</v>
      </c>
      <c r="BT1077" s="89" t="n">
        <v>0</v>
      </c>
      <c r="BU1077" s="89" t="n">
        <v>0</v>
      </c>
      <c r="BV1077" s="89" t="n">
        <v>0</v>
      </c>
      <c r="BW1077" s="89" t="n">
        <v>0</v>
      </c>
      <c r="BX1077" s="93" t="n">
        <v>0</v>
      </c>
      <c r="BY1077" s="89" t="n">
        <v>13</v>
      </c>
      <c r="BZ1077" s="89" t="n">
        <v>0</v>
      </c>
      <c r="CA1077" s="100"/>
      <c r="CB1077" s="89" t="n">
        <v>0</v>
      </c>
      <c r="CC1077" s="89" t="n">
        <v>1</v>
      </c>
      <c r="CD1077" s="89" t="n">
        <v>3</v>
      </c>
      <c r="CE1077" s="100"/>
      <c r="CF1077" s="89" t="n">
        <v>0</v>
      </c>
      <c r="CG1077" s="100"/>
      <c r="CH1077" s="89" t="n">
        <v>0</v>
      </c>
      <c r="CI1077" s="100"/>
      <c r="CJ1077" s="89" t="n">
        <v>0</v>
      </c>
      <c r="CK1077" s="89" t="n">
        <v>0</v>
      </c>
      <c r="CL1077" s="100"/>
    </row>
    <row r="1078" s="101" customFormat="true" ht="42" hidden="false" customHeight="false" outlineLevel="0" collapsed="false">
      <c r="A1078" s="120" t="n">
        <v>79</v>
      </c>
      <c r="B1078" s="97" t="s">
        <v>1903</v>
      </c>
      <c r="C1078" s="98" t="s">
        <v>263</v>
      </c>
      <c r="D1078" s="98" t="s">
        <v>1909</v>
      </c>
      <c r="E1078" s="99" t="s">
        <v>129</v>
      </c>
      <c r="F1078" s="88" t="n">
        <f aca="false">G1078+H1078+I1078+J1078+K1078+L1078+M1078+N1078+O1078+P1078+Q1078+R1078+S1078+T1078+U1078+V1078+W1078+X1078+Y1078+Z1078+AA1078+AB1078+AC1078+AD1078+AE1078+AF1078+AG1078+AH1078+AI1078+AJ1078+AK1078+AL1078+AM1078+AN1078+AO1078+AP1078+AQ1078+AR1078+AS1078+AT1078+AU1078+AV1078+AW1078+AX1078+AY1078+AZ1078+BA1078+BB1078+BC1078+BD1078+BE1078+BF1078+BG1078+BH1078+BK1078+BL1078+BM1078+BN1078+BO1078+BP1078+BQ1078+BR1078+BS1078+BT1078+BU1078+BV1078+BW1078+BX1078+BY1078+BZ1078+CA1078+CB1078+CC1078+CD1078+CE1078+CF1078+CG1078+CH1078+CI1078+CJ1078+CK1078+CL1078</f>
        <v>43402</v>
      </c>
      <c r="G1078" s="89" t="n">
        <v>0</v>
      </c>
      <c r="H1078" s="89" t="n">
        <v>0</v>
      </c>
      <c r="I1078" s="89" t="n">
        <v>0</v>
      </c>
      <c r="J1078" s="89" t="n">
        <v>11250</v>
      </c>
      <c r="K1078" s="89" t="n">
        <v>10000</v>
      </c>
      <c r="L1078" s="89" t="n">
        <v>0</v>
      </c>
      <c r="M1078" s="89" t="n">
        <v>0</v>
      </c>
      <c r="N1078" s="89" t="n">
        <v>0</v>
      </c>
      <c r="O1078" s="89" t="n">
        <v>0</v>
      </c>
      <c r="P1078" s="89" t="n">
        <v>0</v>
      </c>
      <c r="Q1078" s="89" t="n">
        <v>0</v>
      </c>
      <c r="R1078" s="89" t="n">
        <v>0</v>
      </c>
      <c r="S1078" s="89" t="n">
        <v>6</v>
      </c>
      <c r="T1078" s="89" t="n">
        <v>0</v>
      </c>
      <c r="U1078" s="89" t="n">
        <v>0</v>
      </c>
      <c r="V1078" s="89" t="n">
        <v>2250</v>
      </c>
      <c r="W1078" s="89" t="n">
        <v>0</v>
      </c>
      <c r="X1078" s="89" t="n">
        <v>0</v>
      </c>
      <c r="Y1078" s="89" t="n">
        <v>720</v>
      </c>
      <c r="Z1078" s="89" t="n">
        <v>25</v>
      </c>
      <c r="AA1078" s="90" t="n">
        <v>18</v>
      </c>
      <c r="AB1078" s="89" t="n">
        <v>0</v>
      </c>
      <c r="AC1078" s="89" t="n">
        <v>0</v>
      </c>
      <c r="AD1078" s="89" t="n">
        <v>2500</v>
      </c>
      <c r="AE1078" s="89" t="n">
        <v>0</v>
      </c>
      <c r="AF1078" s="89" t="n">
        <v>0</v>
      </c>
      <c r="AG1078" s="89" t="n">
        <v>0</v>
      </c>
      <c r="AH1078" s="89" t="n">
        <v>0</v>
      </c>
      <c r="AI1078" s="89" t="n">
        <v>0</v>
      </c>
      <c r="AJ1078" s="89" t="n">
        <v>0</v>
      </c>
      <c r="AK1078" s="91" t="n">
        <v>0</v>
      </c>
      <c r="AL1078" s="89" t="n">
        <v>0</v>
      </c>
      <c r="AM1078" s="91" t="n">
        <v>0</v>
      </c>
      <c r="AN1078" s="89" t="n">
        <v>0</v>
      </c>
      <c r="AO1078" s="89" t="n">
        <v>0</v>
      </c>
      <c r="AP1078" s="91" t="n">
        <v>0</v>
      </c>
      <c r="AQ1078" s="89" t="n">
        <v>75</v>
      </c>
      <c r="AR1078" s="89" t="n">
        <v>750</v>
      </c>
      <c r="AS1078" s="89" t="n">
        <v>0</v>
      </c>
      <c r="AT1078" s="89" t="n">
        <v>0</v>
      </c>
      <c r="AU1078" s="89" t="n">
        <v>0</v>
      </c>
      <c r="AV1078" s="89" t="n">
        <v>0</v>
      </c>
      <c r="AW1078" s="89" t="n">
        <v>50</v>
      </c>
      <c r="AX1078" s="89" t="n">
        <v>0</v>
      </c>
      <c r="AY1078" s="89" t="n">
        <v>5750</v>
      </c>
      <c r="AZ1078" s="100"/>
      <c r="BA1078" s="89" t="n">
        <v>2500</v>
      </c>
      <c r="BB1078" s="89" t="n">
        <v>0</v>
      </c>
      <c r="BC1078" s="89" t="n">
        <v>0</v>
      </c>
      <c r="BD1078" s="89" t="n">
        <v>0</v>
      </c>
      <c r="BE1078" s="89" t="n">
        <v>0</v>
      </c>
      <c r="BF1078" s="89" t="n">
        <v>0</v>
      </c>
      <c r="BG1078" s="91" t="n">
        <v>0</v>
      </c>
      <c r="BH1078" s="89" t="n">
        <v>0</v>
      </c>
      <c r="BI1078" s="89"/>
      <c r="BJ1078" s="92"/>
      <c r="BK1078" s="89" t="n">
        <v>0</v>
      </c>
      <c r="BL1078" s="89" t="n">
        <v>7500</v>
      </c>
      <c r="BM1078" s="100"/>
      <c r="BN1078" s="89" t="n">
        <v>0</v>
      </c>
      <c r="BO1078" s="89" t="n">
        <v>0</v>
      </c>
      <c r="BP1078" s="89" t="n">
        <v>0</v>
      </c>
      <c r="BQ1078" s="89" t="n">
        <v>0</v>
      </c>
      <c r="BR1078" s="89" t="n">
        <v>0</v>
      </c>
      <c r="BS1078" s="89" t="n">
        <v>0</v>
      </c>
      <c r="BT1078" s="89" t="n">
        <v>0</v>
      </c>
      <c r="BU1078" s="89" t="n">
        <v>0</v>
      </c>
      <c r="BV1078" s="89" t="n">
        <v>0</v>
      </c>
      <c r="BW1078" s="89" t="n">
        <v>0</v>
      </c>
      <c r="BX1078" s="93" t="n">
        <v>0</v>
      </c>
      <c r="BY1078" s="89" t="n">
        <v>0</v>
      </c>
      <c r="BZ1078" s="89" t="n">
        <v>0</v>
      </c>
      <c r="CA1078" s="100"/>
      <c r="CB1078" s="89" t="n">
        <v>0</v>
      </c>
      <c r="CC1078" s="89" t="n">
        <v>0</v>
      </c>
      <c r="CD1078" s="89" t="n">
        <v>0</v>
      </c>
      <c r="CE1078" s="100"/>
      <c r="CF1078" s="89" t="n">
        <v>0</v>
      </c>
      <c r="CG1078" s="100"/>
      <c r="CH1078" s="89" t="n">
        <v>0</v>
      </c>
      <c r="CI1078" s="100"/>
      <c r="CJ1078" s="89" t="n">
        <v>8</v>
      </c>
      <c r="CK1078" s="89" t="n">
        <v>0</v>
      </c>
      <c r="CL1078" s="100"/>
    </row>
    <row r="1079" s="101" customFormat="true" ht="36.75" hidden="false" customHeight="true" outlineLevel="0" collapsed="false">
      <c r="A1079" s="120" t="n">
        <v>80</v>
      </c>
      <c r="B1079" s="97" t="s">
        <v>1903</v>
      </c>
      <c r="C1079" s="98" t="s">
        <v>263</v>
      </c>
      <c r="D1079" s="98" t="s">
        <v>1910</v>
      </c>
      <c r="E1079" s="99" t="s">
        <v>129</v>
      </c>
      <c r="F1079" s="88" t="n">
        <f aca="false">G1079+H1079+I1079+J1079+K1079+L1079+M1079+N1079+O1079+P1079+Q1079+R1079+S1079+T1079+U1079+V1079+W1079+X1079+Y1079+Z1079+AA1079+AB1079+AC1079+AD1079+AE1079+AF1079+AG1079+AH1079+AI1079+AJ1079+AK1079+AL1079+AM1079+AN1079+AO1079+AP1079+AQ1079+AR1079+AS1079+AT1079+AU1079+AV1079+AW1079+AX1079+AY1079+AZ1079+BA1079+BB1079+BC1079+BD1079+BE1079+BF1079+BG1079+BH1079+BK1079+BL1079+BM1079+BN1079+BO1079+BP1079+BQ1079+BR1079+BS1079+BT1079+BU1079+BV1079+BW1079+BX1079+BY1079+BZ1079+CA1079+CB1079+CC1079+CD1079+CE1079+CF1079+CG1079+CH1079+CI1079+CJ1079+CK1079+CL1079</f>
        <v>17825</v>
      </c>
      <c r="G1079" s="89" t="n">
        <v>0</v>
      </c>
      <c r="H1079" s="89" t="n">
        <v>0</v>
      </c>
      <c r="I1079" s="89" t="n">
        <v>0</v>
      </c>
      <c r="J1079" s="89" t="n">
        <v>0</v>
      </c>
      <c r="K1079" s="89" t="n">
        <v>0</v>
      </c>
      <c r="L1079" s="89" t="n">
        <v>0</v>
      </c>
      <c r="M1079" s="89" t="n">
        <v>0</v>
      </c>
      <c r="N1079" s="89" t="n">
        <v>0</v>
      </c>
      <c r="O1079" s="89" t="n">
        <v>0</v>
      </c>
      <c r="P1079" s="89" t="n">
        <v>0</v>
      </c>
      <c r="Q1079" s="89" t="n">
        <v>0</v>
      </c>
      <c r="R1079" s="89" t="n">
        <v>0</v>
      </c>
      <c r="S1079" s="89" t="n">
        <v>0</v>
      </c>
      <c r="T1079" s="89" t="n">
        <v>0</v>
      </c>
      <c r="U1079" s="89" t="n">
        <v>0</v>
      </c>
      <c r="V1079" s="89" t="n">
        <v>225</v>
      </c>
      <c r="W1079" s="89" t="n">
        <v>0</v>
      </c>
      <c r="X1079" s="89" t="n">
        <v>0</v>
      </c>
      <c r="Y1079" s="89" t="n">
        <v>0</v>
      </c>
      <c r="Z1079" s="89" t="n">
        <v>0</v>
      </c>
      <c r="AA1079" s="90" t="n">
        <v>125</v>
      </c>
      <c r="AB1079" s="89" t="n">
        <v>0</v>
      </c>
      <c r="AC1079" s="89" t="n">
        <v>0</v>
      </c>
      <c r="AD1079" s="89" t="n">
        <v>0</v>
      </c>
      <c r="AE1079" s="89" t="n">
        <v>0</v>
      </c>
      <c r="AF1079" s="89" t="n">
        <v>0</v>
      </c>
      <c r="AG1079" s="89" t="n">
        <v>0</v>
      </c>
      <c r="AH1079" s="89" t="n">
        <v>0</v>
      </c>
      <c r="AI1079" s="89" t="n">
        <v>0</v>
      </c>
      <c r="AJ1079" s="89" t="n">
        <v>0</v>
      </c>
      <c r="AK1079" s="91" t="n">
        <v>0</v>
      </c>
      <c r="AL1079" s="89" t="n">
        <v>0</v>
      </c>
      <c r="AM1079" s="91" t="n">
        <v>0</v>
      </c>
      <c r="AN1079" s="89" t="n">
        <v>0</v>
      </c>
      <c r="AO1079" s="89" t="n">
        <v>0</v>
      </c>
      <c r="AP1079" s="91" t="n">
        <v>0</v>
      </c>
      <c r="AQ1079" s="89" t="n">
        <v>0</v>
      </c>
      <c r="AR1079" s="89" t="n">
        <v>0</v>
      </c>
      <c r="AS1079" s="89" t="n">
        <v>0</v>
      </c>
      <c r="AT1079" s="89" t="n">
        <v>0</v>
      </c>
      <c r="AU1079" s="89" t="n">
        <v>0</v>
      </c>
      <c r="AV1079" s="89" t="n">
        <v>0</v>
      </c>
      <c r="AW1079" s="89" t="n">
        <v>0</v>
      </c>
      <c r="AX1079" s="89" t="n">
        <v>0</v>
      </c>
      <c r="AY1079" s="89" t="n">
        <v>12500</v>
      </c>
      <c r="AZ1079" s="100"/>
      <c r="BA1079" s="89" t="n">
        <v>2125</v>
      </c>
      <c r="BB1079" s="89" t="n">
        <v>0</v>
      </c>
      <c r="BC1079" s="89" t="n">
        <v>0</v>
      </c>
      <c r="BD1079" s="89" t="n">
        <v>50</v>
      </c>
      <c r="BE1079" s="89" t="n">
        <v>0</v>
      </c>
      <c r="BF1079" s="89" t="n">
        <v>0</v>
      </c>
      <c r="BG1079" s="91" t="n">
        <v>0</v>
      </c>
      <c r="BH1079" s="89" t="n">
        <v>0</v>
      </c>
      <c r="BI1079" s="89"/>
      <c r="BJ1079" s="92"/>
      <c r="BK1079" s="89" t="n">
        <v>0</v>
      </c>
      <c r="BL1079" s="89" t="n">
        <v>2500</v>
      </c>
      <c r="BM1079" s="100"/>
      <c r="BN1079" s="89" t="n">
        <v>300</v>
      </c>
      <c r="BO1079" s="89" t="n">
        <v>0</v>
      </c>
      <c r="BP1079" s="89" t="n">
        <v>0</v>
      </c>
      <c r="BQ1079" s="89" t="n">
        <v>0</v>
      </c>
      <c r="BR1079" s="89" t="n">
        <v>0</v>
      </c>
      <c r="BS1079" s="89" t="n">
        <v>0</v>
      </c>
      <c r="BT1079" s="89" t="n">
        <v>0</v>
      </c>
      <c r="BU1079" s="89" t="n">
        <v>0</v>
      </c>
      <c r="BV1079" s="89" t="n">
        <v>0</v>
      </c>
      <c r="BW1079" s="89" t="n">
        <v>0</v>
      </c>
      <c r="BX1079" s="93" t="n">
        <v>0</v>
      </c>
      <c r="BY1079" s="89" t="n">
        <v>0</v>
      </c>
      <c r="BZ1079" s="89" t="n">
        <v>0</v>
      </c>
      <c r="CA1079" s="100"/>
      <c r="CB1079" s="89" t="n">
        <v>0</v>
      </c>
      <c r="CC1079" s="89" t="n">
        <v>0</v>
      </c>
      <c r="CD1079" s="89" t="n">
        <v>0</v>
      </c>
      <c r="CE1079" s="100"/>
      <c r="CF1079" s="89" t="n">
        <v>0</v>
      </c>
      <c r="CG1079" s="100"/>
      <c r="CH1079" s="89" t="n">
        <v>0</v>
      </c>
      <c r="CI1079" s="100"/>
      <c r="CJ1079" s="89" t="n">
        <v>0</v>
      </c>
      <c r="CK1079" s="89" t="n">
        <v>0</v>
      </c>
      <c r="CL1079" s="100"/>
    </row>
    <row r="1080" s="101" customFormat="true" ht="63" hidden="false" customHeight="true" outlineLevel="0" collapsed="false">
      <c r="A1080" s="120" t="n">
        <v>81</v>
      </c>
      <c r="B1080" s="86" t="s">
        <v>1911</v>
      </c>
      <c r="C1080" s="87" t="s">
        <v>1912</v>
      </c>
      <c r="D1080" s="87" t="s">
        <v>1818</v>
      </c>
      <c r="E1080" s="73" t="s">
        <v>129</v>
      </c>
      <c r="F1080" s="88" t="n">
        <f aca="false">G1080+H1080+I1080+J1080+K1080+L1080+M1080+N1080+O1080+P1080+Q1080+R1080+S1080+T1080+U1080+V1080+W1080+X1080+Y1080+Z1080+AA1080+AB1080+AC1080+AD1080+AE1080+AF1080+AG1080+AH1080+AI1080+AJ1080+AK1080+AL1080+AM1080+AN1080+AO1080+AP1080+AQ1080+AR1080+AS1080+AT1080+AU1080+AV1080+AW1080+AX1080+AY1080+AZ1080+BA1080+BB1080+BC1080+BD1080+BE1080+BF1080+BG1080+BH1080+BK1080+BL1080+BM1080+BN1080+BO1080+BP1080+BQ1080+BR1080+BS1080+BT1080+BU1080+BV1080+BW1080+BX1080+BY1080+BZ1080+CA1080+CB1080+CC1080+CD1080+CE1080+CF1080+CG1080+CH1080+CI1080+CJ1080+CK1080+CL1080</f>
        <v>171</v>
      </c>
      <c r="G1080" s="89" t="n">
        <v>0</v>
      </c>
      <c r="H1080" s="89" t="n">
        <v>13</v>
      </c>
      <c r="I1080" s="89" t="n">
        <v>0</v>
      </c>
      <c r="J1080" s="89" t="n">
        <v>0</v>
      </c>
      <c r="K1080" s="89" t="n">
        <v>0</v>
      </c>
      <c r="L1080" s="89" t="n">
        <v>0</v>
      </c>
      <c r="M1080" s="89" t="n">
        <v>0</v>
      </c>
      <c r="N1080" s="89" t="n">
        <v>0</v>
      </c>
      <c r="O1080" s="89" t="n">
        <v>0</v>
      </c>
      <c r="P1080" s="89" t="n">
        <v>0</v>
      </c>
      <c r="Q1080" s="89" t="n">
        <v>0</v>
      </c>
      <c r="R1080" s="89" t="n">
        <v>0</v>
      </c>
      <c r="S1080" s="89" t="n">
        <v>0</v>
      </c>
      <c r="T1080" s="89" t="n">
        <v>0</v>
      </c>
      <c r="U1080" s="89" t="n">
        <v>0</v>
      </c>
      <c r="V1080" s="89" t="n">
        <v>0</v>
      </c>
      <c r="W1080" s="89" t="n">
        <v>0</v>
      </c>
      <c r="X1080" s="89" t="n">
        <v>0</v>
      </c>
      <c r="Y1080" s="89" t="n">
        <v>0</v>
      </c>
      <c r="Z1080" s="89" t="n">
        <v>0</v>
      </c>
      <c r="AA1080" s="90" t="n">
        <v>0</v>
      </c>
      <c r="AB1080" s="89" t="n">
        <v>0</v>
      </c>
      <c r="AC1080" s="89" t="n">
        <v>0</v>
      </c>
      <c r="AD1080" s="89" t="n">
        <v>0</v>
      </c>
      <c r="AE1080" s="89" t="n">
        <v>0</v>
      </c>
      <c r="AF1080" s="89" t="n">
        <v>0</v>
      </c>
      <c r="AG1080" s="89" t="n">
        <v>0</v>
      </c>
      <c r="AH1080" s="89" t="n">
        <v>0</v>
      </c>
      <c r="AI1080" s="89" t="n">
        <v>0</v>
      </c>
      <c r="AJ1080" s="89" t="n">
        <v>0</v>
      </c>
      <c r="AK1080" s="91" t="n">
        <v>0</v>
      </c>
      <c r="AL1080" s="89" t="n">
        <v>0</v>
      </c>
      <c r="AM1080" s="91" t="n">
        <v>0</v>
      </c>
      <c r="AN1080" s="89" t="n">
        <v>8</v>
      </c>
      <c r="AO1080" s="89" t="n">
        <v>0</v>
      </c>
      <c r="AP1080" s="91" t="n">
        <v>0</v>
      </c>
      <c r="AQ1080" s="89" t="n">
        <v>0</v>
      </c>
      <c r="AR1080" s="89" t="n">
        <v>0</v>
      </c>
      <c r="AS1080" s="89" t="n">
        <v>0</v>
      </c>
      <c r="AT1080" s="89" t="n">
        <v>0</v>
      </c>
      <c r="AU1080" s="89" t="n">
        <v>0</v>
      </c>
      <c r="AV1080" s="89" t="n">
        <v>0</v>
      </c>
      <c r="AW1080" s="89" t="n">
        <v>0</v>
      </c>
      <c r="AX1080" s="89" t="n">
        <v>0</v>
      </c>
      <c r="AY1080" s="89" t="n">
        <v>0</v>
      </c>
      <c r="AZ1080" s="100"/>
      <c r="BA1080" s="89" t="n">
        <v>0</v>
      </c>
      <c r="BB1080" s="89" t="n">
        <v>150</v>
      </c>
      <c r="BC1080" s="89" t="n">
        <v>0</v>
      </c>
      <c r="BD1080" s="89" t="n">
        <v>0</v>
      </c>
      <c r="BE1080" s="89" t="n">
        <v>0</v>
      </c>
      <c r="BF1080" s="89" t="n">
        <v>0</v>
      </c>
      <c r="BG1080" s="91" t="n">
        <v>0</v>
      </c>
      <c r="BH1080" s="89" t="n">
        <v>0</v>
      </c>
      <c r="BI1080" s="89"/>
      <c r="BJ1080" s="92"/>
      <c r="BK1080" s="89" t="n">
        <v>0</v>
      </c>
      <c r="BL1080" s="89" t="n">
        <v>0</v>
      </c>
      <c r="BM1080" s="100"/>
      <c r="BN1080" s="89" t="n">
        <v>0</v>
      </c>
      <c r="BO1080" s="89" t="n">
        <v>0</v>
      </c>
      <c r="BP1080" s="89" t="n">
        <v>0</v>
      </c>
      <c r="BQ1080" s="89" t="n">
        <v>0</v>
      </c>
      <c r="BR1080" s="89" t="n">
        <v>0</v>
      </c>
      <c r="BS1080" s="89" t="n">
        <v>0</v>
      </c>
      <c r="BT1080" s="89" t="n">
        <v>0</v>
      </c>
      <c r="BU1080" s="89" t="n">
        <v>0</v>
      </c>
      <c r="BV1080" s="89" t="n">
        <v>0</v>
      </c>
      <c r="BW1080" s="89" t="n">
        <v>0</v>
      </c>
      <c r="BX1080" s="93" t="n">
        <v>0</v>
      </c>
      <c r="BY1080" s="89" t="n">
        <v>0</v>
      </c>
      <c r="BZ1080" s="89" t="n">
        <v>0</v>
      </c>
      <c r="CA1080" s="100"/>
      <c r="CB1080" s="89" t="n">
        <v>0</v>
      </c>
      <c r="CC1080" s="89" t="n">
        <v>0</v>
      </c>
      <c r="CD1080" s="89" t="n">
        <v>0</v>
      </c>
      <c r="CE1080" s="100"/>
      <c r="CF1080" s="89" t="n">
        <v>0</v>
      </c>
      <c r="CG1080" s="100"/>
      <c r="CH1080" s="89" t="n">
        <v>0</v>
      </c>
      <c r="CI1080" s="100"/>
      <c r="CJ1080" s="89" t="n">
        <v>0</v>
      </c>
      <c r="CK1080" s="89" t="n">
        <v>0</v>
      </c>
      <c r="CL1080" s="100"/>
    </row>
    <row r="1081" s="101" customFormat="true" ht="52.5" hidden="false" customHeight="true" outlineLevel="0" collapsed="false">
      <c r="A1081" s="120" t="n">
        <v>82</v>
      </c>
      <c r="B1081" s="185" t="s">
        <v>1913</v>
      </c>
      <c r="C1081" s="98" t="s">
        <v>263</v>
      </c>
      <c r="D1081" s="98" t="s">
        <v>1914</v>
      </c>
      <c r="E1081" s="99" t="s">
        <v>325</v>
      </c>
      <c r="F1081" s="88" t="n">
        <f aca="false">G1081+H1081+I1081+J1081+K1081+L1081+M1081+N1081+O1081+P1081+Q1081+R1081+S1081+T1081+U1081+V1081+W1081+X1081+Y1081+Z1081+AA1081+AB1081+AC1081+AD1081+AE1081+AF1081+AG1081+AH1081+AI1081+AJ1081+AK1081+AL1081+AM1081+AN1081+AO1081+AP1081+AQ1081+AR1081+AS1081+AT1081+AU1081+AV1081+AW1081+AX1081+AY1081+AZ1081+BA1081+BB1081+BC1081+BD1081+BE1081+BF1081+BG1081+BH1081+BK1081+BL1081+BM1081+BN1081+BO1081+BP1081+BQ1081+BR1081+BS1081+BT1081+BU1081+BV1081+BW1081+BX1081+BY1081+BZ1081+CA1081+CB1081+CC1081+CD1081+CE1081+CF1081+CG1081+CH1081+CI1081+CJ1081+CK1081+CL1081</f>
        <v>663</v>
      </c>
      <c r="G1081" s="89" t="n">
        <v>0</v>
      </c>
      <c r="H1081" s="89" t="n">
        <v>0</v>
      </c>
      <c r="I1081" s="89" t="n">
        <v>0</v>
      </c>
      <c r="J1081" s="89" t="n">
        <v>0</v>
      </c>
      <c r="K1081" s="89" t="n">
        <v>0</v>
      </c>
      <c r="L1081" s="89" t="n">
        <v>0</v>
      </c>
      <c r="M1081" s="89" t="n">
        <v>0</v>
      </c>
      <c r="N1081" s="89" t="n">
        <v>0</v>
      </c>
      <c r="O1081" s="89" t="n">
        <v>0</v>
      </c>
      <c r="P1081" s="89" t="n">
        <v>13</v>
      </c>
      <c r="Q1081" s="89" t="n">
        <v>0</v>
      </c>
      <c r="R1081" s="89" t="n">
        <v>0</v>
      </c>
      <c r="S1081" s="89" t="n">
        <v>0</v>
      </c>
      <c r="T1081" s="89" t="n">
        <v>0</v>
      </c>
      <c r="U1081" s="89" t="n">
        <v>0</v>
      </c>
      <c r="V1081" s="89" t="n">
        <v>0</v>
      </c>
      <c r="W1081" s="89" t="n">
        <v>0</v>
      </c>
      <c r="X1081" s="89" t="n">
        <v>0</v>
      </c>
      <c r="Y1081" s="89" t="n">
        <v>0</v>
      </c>
      <c r="Z1081" s="89" t="n">
        <v>0</v>
      </c>
      <c r="AA1081" s="90" t="n">
        <v>0</v>
      </c>
      <c r="AB1081" s="89" t="n">
        <v>0</v>
      </c>
      <c r="AC1081" s="89" t="n">
        <v>0</v>
      </c>
      <c r="AD1081" s="89" t="n">
        <v>0</v>
      </c>
      <c r="AE1081" s="89" t="n">
        <v>0</v>
      </c>
      <c r="AF1081" s="89" t="n">
        <v>0</v>
      </c>
      <c r="AG1081" s="89" t="n">
        <v>0</v>
      </c>
      <c r="AH1081" s="89" t="n">
        <v>0</v>
      </c>
      <c r="AI1081" s="89" t="n">
        <v>0</v>
      </c>
      <c r="AJ1081" s="89" t="n">
        <v>0</v>
      </c>
      <c r="AK1081" s="91" t="n">
        <v>0</v>
      </c>
      <c r="AL1081" s="89" t="n">
        <v>0</v>
      </c>
      <c r="AM1081" s="91" t="n">
        <v>0</v>
      </c>
      <c r="AN1081" s="89" t="n">
        <v>0</v>
      </c>
      <c r="AO1081" s="89" t="n">
        <v>0</v>
      </c>
      <c r="AP1081" s="91" t="n">
        <v>0</v>
      </c>
      <c r="AQ1081" s="89" t="n">
        <v>0</v>
      </c>
      <c r="AR1081" s="89" t="n">
        <v>0</v>
      </c>
      <c r="AS1081" s="89" t="n">
        <v>0</v>
      </c>
      <c r="AT1081" s="89" t="n">
        <v>0</v>
      </c>
      <c r="AU1081" s="89" t="n">
        <v>0</v>
      </c>
      <c r="AV1081" s="89" t="n">
        <v>0</v>
      </c>
      <c r="AW1081" s="89" t="n">
        <v>0</v>
      </c>
      <c r="AX1081" s="89" t="n">
        <v>75</v>
      </c>
      <c r="AY1081" s="89" t="n">
        <v>75</v>
      </c>
      <c r="AZ1081" s="100"/>
      <c r="BA1081" s="89" t="n">
        <v>0</v>
      </c>
      <c r="BB1081" s="89" t="n">
        <v>500</v>
      </c>
      <c r="BC1081" s="89" t="n">
        <v>0</v>
      </c>
      <c r="BD1081" s="89" t="n">
        <v>0</v>
      </c>
      <c r="BE1081" s="89" t="n">
        <v>0</v>
      </c>
      <c r="BF1081" s="89" t="n">
        <v>0</v>
      </c>
      <c r="BG1081" s="91" t="n">
        <v>0</v>
      </c>
      <c r="BH1081" s="89" t="n">
        <v>0</v>
      </c>
      <c r="BI1081" s="89"/>
      <c r="BJ1081" s="92"/>
      <c r="BK1081" s="89" t="n">
        <v>0</v>
      </c>
      <c r="BL1081" s="89" t="n">
        <v>0</v>
      </c>
      <c r="BM1081" s="100"/>
      <c r="BN1081" s="89" t="n">
        <v>0</v>
      </c>
      <c r="BO1081" s="89" t="n">
        <v>0</v>
      </c>
      <c r="BP1081" s="89" t="n">
        <v>0</v>
      </c>
      <c r="BQ1081" s="89" t="n">
        <v>0</v>
      </c>
      <c r="BR1081" s="89" t="n">
        <v>0</v>
      </c>
      <c r="BS1081" s="89" t="n">
        <v>0</v>
      </c>
      <c r="BT1081" s="89" t="n">
        <v>0</v>
      </c>
      <c r="BU1081" s="89" t="n">
        <v>0</v>
      </c>
      <c r="BV1081" s="89" t="n">
        <v>0</v>
      </c>
      <c r="BW1081" s="89" t="n">
        <v>0</v>
      </c>
      <c r="BX1081" s="93" t="n">
        <v>0</v>
      </c>
      <c r="BY1081" s="89" t="n">
        <v>0</v>
      </c>
      <c r="BZ1081" s="89" t="n">
        <v>0</v>
      </c>
      <c r="CA1081" s="100"/>
      <c r="CB1081" s="89" t="n">
        <v>0</v>
      </c>
      <c r="CC1081" s="89" t="n">
        <v>0</v>
      </c>
      <c r="CD1081" s="89" t="n">
        <v>0</v>
      </c>
      <c r="CE1081" s="100"/>
      <c r="CF1081" s="89" t="n">
        <v>0</v>
      </c>
      <c r="CG1081" s="100"/>
      <c r="CH1081" s="89" t="n">
        <v>0</v>
      </c>
      <c r="CI1081" s="100"/>
      <c r="CJ1081" s="89" t="n">
        <v>0</v>
      </c>
      <c r="CK1081" s="89" t="n">
        <v>0</v>
      </c>
      <c r="CL1081" s="100"/>
    </row>
    <row r="1082" s="101" customFormat="true" ht="29.25" hidden="false" customHeight="true" outlineLevel="0" collapsed="false">
      <c r="A1082" s="120" t="n">
        <v>83</v>
      </c>
      <c r="B1082" s="176" t="s">
        <v>1915</v>
      </c>
      <c r="C1082" s="87" t="s">
        <v>263</v>
      </c>
      <c r="D1082" s="87" t="s">
        <v>1916</v>
      </c>
      <c r="E1082" s="73" t="s">
        <v>129</v>
      </c>
      <c r="F1082" s="88" t="n">
        <f aca="false">G1082+H1082+I1082+J1082+K1082+L1082+M1082+N1082+O1082+P1082+Q1082+R1082+S1082+T1082+U1082+V1082+W1082+X1082+Y1082+Z1082+AA1082+AB1082+AC1082+AD1082+AE1082+AF1082+AG1082+AH1082+AI1082+AJ1082+AK1082+AL1082+AM1082+AN1082+AO1082+AP1082+AQ1082+AR1082+AS1082+AT1082+AU1082+AV1082+AW1082+AX1082+AY1082+AZ1082+BA1082+BB1082+BC1082+BD1082+BE1082+BF1082+BG1082+BH1082+BK1082+BL1082+BM1082+BN1082+BO1082+BP1082+BQ1082+BR1082+BS1082+BT1082+BU1082+BV1082+BW1082+BX1082+BY1082+BZ1082+CA1082+CB1082+CC1082+CD1082+CE1082+CF1082+CG1082+CH1082+CI1082+CJ1082+CK1082+CL1082</f>
        <v>2874</v>
      </c>
      <c r="G1082" s="89" t="n">
        <v>85</v>
      </c>
      <c r="H1082" s="89" t="n">
        <v>600</v>
      </c>
      <c r="I1082" s="89" t="n">
        <v>0</v>
      </c>
      <c r="J1082" s="89" t="n">
        <v>18</v>
      </c>
      <c r="K1082" s="89" t="n">
        <v>0</v>
      </c>
      <c r="L1082" s="89" t="n">
        <v>113</v>
      </c>
      <c r="M1082" s="89" t="n">
        <v>50</v>
      </c>
      <c r="N1082" s="89" t="n">
        <v>0</v>
      </c>
      <c r="O1082" s="89" t="n">
        <v>3</v>
      </c>
      <c r="P1082" s="89" t="n">
        <v>25</v>
      </c>
      <c r="Q1082" s="89" t="n">
        <v>14</v>
      </c>
      <c r="R1082" s="89" t="n">
        <v>0</v>
      </c>
      <c r="S1082" s="89" t="n">
        <v>0</v>
      </c>
      <c r="T1082" s="89" t="n">
        <v>0</v>
      </c>
      <c r="U1082" s="89" t="n">
        <v>125</v>
      </c>
      <c r="V1082" s="89" t="n">
        <v>75</v>
      </c>
      <c r="W1082" s="89" t="n">
        <v>0</v>
      </c>
      <c r="X1082" s="89" t="n">
        <v>100</v>
      </c>
      <c r="Y1082" s="89" t="n">
        <v>13</v>
      </c>
      <c r="Z1082" s="89" t="n">
        <v>50</v>
      </c>
      <c r="AA1082" s="90" t="n">
        <v>0</v>
      </c>
      <c r="AB1082" s="89" t="n">
        <v>0</v>
      </c>
      <c r="AC1082" s="89" t="n">
        <v>0</v>
      </c>
      <c r="AD1082" s="89" t="n">
        <v>0</v>
      </c>
      <c r="AE1082" s="89" t="n">
        <v>0</v>
      </c>
      <c r="AF1082" s="89" t="n">
        <v>70</v>
      </c>
      <c r="AG1082" s="89" t="n">
        <v>0</v>
      </c>
      <c r="AH1082" s="89" t="n">
        <v>0</v>
      </c>
      <c r="AI1082" s="89" t="n">
        <v>0</v>
      </c>
      <c r="AJ1082" s="89" t="n">
        <v>0</v>
      </c>
      <c r="AK1082" s="91" t="n">
        <v>0</v>
      </c>
      <c r="AL1082" s="89" t="n">
        <v>0</v>
      </c>
      <c r="AM1082" s="91" t="n">
        <v>0</v>
      </c>
      <c r="AN1082" s="89" t="n">
        <v>70</v>
      </c>
      <c r="AO1082" s="89" t="n">
        <v>201</v>
      </c>
      <c r="AP1082" s="91" t="n">
        <v>0</v>
      </c>
      <c r="AQ1082" s="89" t="n">
        <v>0</v>
      </c>
      <c r="AR1082" s="89" t="n">
        <v>50</v>
      </c>
      <c r="AS1082" s="89" t="n">
        <v>100</v>
      </c>
      <c r="AT1082" s="89" t="n">
        <v>5</v>
      </c>
      <c r="AU1082" s="89" t="n">
        <v>0</v>
      </c>
      <c r="AV1082" s="89" t="n">
        <v>100</v>
      </c>
      <c r="AW1082" s="89" t="n">
        <v>0</v>
      </c>
      <c r="AX1082" s="89" t="n">
        <v>300</v>
      </c>
      <c r="AY1082" s="89" t="n">
        <v>0</v>
      </c>
      <c r="AZ1082" s="100"/>
      <c r="BA1082" s="89" t="n">
        <v>0</v>
      </c>
      <c r="BB1082" s="89" t="n">
        <v>75</v>
      </c>
      <c r="BC1082" s="89" t="n">
        <v>0</v>
      </c>
      <c r="BD1082" s="89" t="n">
        <v>0</v>
      </c>
      <c r="BE1082" s="89" t="n">
        <v>0</v>
      </c>
      <c r="BF1082" s="89" t="n">
        <v>0</v>
      </c>
      <c r="BG1082" s="91" t="n">
        <v>0</v>
      </c>
      <c r="BH1082" s="89" t="n">
        <v>0</v>
      </c>
      <c r="BI1082" s="89"/>
      <c r="BJ1082" s="92"/>
      <c r="BK1082" s="89" t="n">
        <v>200</v>
      </c>
      <c r="BL1082" s="89" t="n">
        <v>300</v>
      </c>
      <c r="BM1082" s="100"/>
      <c r="BN1082" s="89" t="n">
        <v>100</v>
      </c>
      <c r="BO1082" s="89" t="n">
        <v>1</v>
      </c>
      <c r="BP1082" s="89" t="n">
        <v>8</v>
      </c>
      <c r="BQ1082" s="89" t="n">
        <v>12</v>
      </c>
      <c r="BR1082" s="89" t="n">
        <v>0</v>
      </c>
      <c r="BS1082" s="89" t="n">
        <v>1</v>
      </c>
      <c r="BT1082" s="89" t="n">
        <v>0</v>
      </c>
      <c r="BU1082" s="89" t="n">
        <v>3</v>
      </c>
      <c r="BV1082" s="89" t="n">
        <v>0</v>
      </c>
      <c r="BW1082" s="89" t="n">
        <v>0</v>
      </c>
      <c r="BX1082" s="93" t="n">
        <v>0</v>
      </c>
      <c r="BY1082" s="89" t="n">
        <v>1</v>
      </c>
      <c r="BZ1082" s="89" t="n">
        <v>6</v>
      </c>
      <c r="CA1082" s="100"/>
      <c r="CB1082" s="89" t="n">
        <v>0</v>
      </c>
      <c r="CC1082" s="89" t="n">
        <v>0</v>
      </c>
      <c r="CD1082" s="89" t="n">
        <v>0</v>
      </c>
      <c r="CE1082" s="100"/>
      <c r="CF1082" s="89" t="n">
        <v>0</v>
      </c>
      <c r="CG1082" s="100"/>
      <c r="CH1082" s="89" t="n">
        <v>0</v>
      </c>
      <c r="CI1082" s="100"/>
      <c r="CJ1082" s="89" t="n">
        <v>0</v>
      </c>
      <c r="CK1082" s="89" t="n">
        <v>0</v>
      </c>
      <c r="CL1082" s="100"/>
    </row>
    <row r="1083" s="101" customFormat="true" ht="24.75" hidden="false" customHeight="true" outlineLevel="0" collapsed="false">
      <c r="A1083" s="120" t="n">
        <v>84</v>
      </c>
      <c r="B1083" s="176" t="s">
        <v>1915</v>
      </c>
      <c r="C1083" s="87" t="s">
        <v>263</v>
      </c>
      <c r="D1083" s="87" t="s">
        <v>1829</v>
      </c>
      <c r="E1083" s="73" t="s">
        <v>129</v>
      </c>
      <c r="F1083" s="88" t="n">
        <f aca="false">G1083+H1083+I1083+J1083+K1083+L1083+M1083+N1083+O1083+P1083+Q1083+R1083+S1083+T1083+U1083+V1083+W1083+X1083+Y1083+Z1083+AA1083+AB1083+AC1083+AD1083+AE1083+AF1083+AG1083+AH1083+AI1083+AJ1083+AK1083+AL1083+AM1083+AN1083+AO1083+AP1083+AQ1083+AR1083+AS1083+AT1083+AU1083+AV1083+AW1083+AX1083+AY1083+AZ1083+BA1083+BB1083+BC1083+BD1083+BE1083+BF1083+BG1083+BH1083+BK1083+BL1083+BM1083+BN1083+BO1083+BP1083+BQ1083+BR1083+BS1083+BT1083+BU1083+BV1083+BW1083+BX1083+BY1083+BZ1083+CA1083+CB1083+CC1083+CD1083+CE1083+CF1083+CG1083+CH1083+CI1083+CJ1083+CK1083+CL1083</f>
        <v>2319</v>
      </c>
      <c r="G1083" s="89" t="n">
        <v>0</v>
      </c>
      <c r="H1083" s="89" t="n">
        <v>500</v>
      </c>
      <c r="I1083" s="89" t="n">
        <v>0</v>
      </c>
      <c r="J1083" s="89" t="n">
        <v>0</v>
      </c>
      <c r="K1083" s="89" t="n">
        <v>336</v>
      </c>
      <c r="L1083" s="89" t="n">
        <v>100</v>
      </c>
      <c r="M1083" s="89" t="n">
        <v>0</v>
      </c>
      <c r="N1083" s="89" t="n">
        <v>0</v>
      </c>
      <c r="O1083" s="89" t="n">
        <v>0</v>
      </c>
      <c r="P1083" s="89" t="n">
        <v>0</v>
      </c>
      <c r="Q1083" s="89" t="n">
        <v>0</v>
      </c>
      <c r="R1083" s="89" t="n">
        <v>0</v>
      </c>
      <c r="S1083" s="89" t="n">
        <v>0</v>
      </c>
      <c r="T1083" s="89" t="n">
        <v>0</v>
      </c>
      <c r="U1083" s="89" t="n">
        <v>125</v>
      </c>
      <c r="V1083" s="89" t="n">
        <v>4</v>
      </c>
      <c r="W1083" s="89" t="n">
        <v>0</v>
      </c>
      <c r="X1083" s="89" t="n">
        <v>0</v>
      </c>
      <c r="Y1083" s="89" t="n">
        <v>0</v>
      </c>
      <c r="Z1083" s="89" t="n">
        <v>0</v>
      </c>
      <c r="AA1083" s="90" t="n">
        <v>15</v>
      </c>
      <c r="AB1083" s="89" t="n">
        <v>0</v>
      </c>
      <c r="AC1083" s="89" t="n">
        <v>0</v>
      </c>
      <c r="AD1083" s="89" t="n">
        <v>0</v>
      </c>
      <c r="AE1083" s="89" t="n">
        <v>125</v>
      </c>
      <c r="AF1083" s="89" t="n">
        <v>0</v>
      </c>
      <c r="AG1083" s="89" t="n">
        <v>0</v>
      </c>
      <c r="AH1083" s="89" t="n">
        <v>5</v>
      </c>
      <c r="AI1083" s="89" t="n">
        <v>0</v>
      </c>
      <c r="AJ1083" s="89" t="n">
        <v>0</v>
      </c>
      <c r="AK1083" s="91" t="n">
        <v>0</v>
      </c>
      <c r="AL1083" s="89" t="n">
        <v>3</v>
      </c>
      <c r="AM1083" s="91" t="n">
        <v>0</v>
      </c>
      <c r="AN1083" s="89" t="n">
        <v>0</v>
      </c>
      <c r="AO1083" s="89" t="n">
        <v>25</v>
      </c>
      <c r="AP1083" s="91" t="n">
        <v>0</v>
      </c>
      <c r="AQ1083" s="89" t="n">
        <v>0</v>
      </c>
      <c r="AR1083" s="89" t="n">
        <v>0</v>
      </c>
      <c r="AS1083" s="89" t="n">
        <v>75</v>
      </c>
      <c r="AT1083" s="89" t="n">
        <v>0</v>
      </c>
      <c r="AU1083" s="89" t="n">
        <v>400</v>
      </c>
      <c r="AV1083" s="89" t="n">
        <v>25</v>
      </c>
      <c r="AW1083" s="89" t="n">
        <v>0</v>
      </c>
      <c r="AX1083" s="89" t="n">
        <v>0</v>
      </c>
      <c r="AY1083" s="89" t="n">
        <v>0</v>
      </c>
      <c r="AZ1083" s="100"/>
      <c r="BA1083" s="89" t="n">
        <v>0</v>
      </c>
      <c r="BB1083" s="89" t="n">
        <v>500</v>
      </c>
      <c r="BC1083" s="89" t="n">
        <v>0</v>
      </c>
      <c r="BD1083" s="89" t="n">
        <v>0</v>
      </c>
      <c r="BE1083" s="89" t="n">
        <v>0</v>
      </c>
      <c r="BF1083" s="89" t="n">
        <v>0</v>
      </c>
      <c r="BG1083" s="91" t="n">
        <v>0</v>
      </c>
      <c r="BH1083" s="89" t="n">
        <v>0</v>
      </c>
      <c r="BI1083" s="89"/>
      <c r="BJ1083" s="92"/>
      <c r="BK1083" s="89" t="n">
        <v>75</v>
      </c>
      <c r="BL1083" s="89" t="n">
        <v>0</v>
      </c>
      <c r="BM1083" s="100"/>
      <c r="BN1083" s="89" t="n">
        <v>0</v>
      </c>
      <c r="BO1083" s="89" t="n">
        <v>0</v>
      </c>
      <c r="BP1083" s="89" t="n">
        <v>0</v>
      </c>
      <c r="BQ1083" s="89" t="n">
        <v>0</v>
      </c>
      <c r="BR1083" s="89" t="n">
        <v>0</v>
      </c>
      <c r="BS1083" s="89" t="n">
        <v>0</v>
      </c>
      <c r="BT1083" s="89" t="n">
        <v>0</v>
      </c>
      <c r="BU1083" s="89" t="n">
        <v>0</v>
      </c>
      <c r="BV1083" s="89" t="n">
        <v>0</v>
      </c>
      <c r="BW1083" s="89" t="n">
        <v>0</v>
      </c>
      <c r="BX1083" s="93" t="n">
        <v>0</v>
      </c>
      <c r="BY1083" s="89" t="n">
        <v>1</v>
      </c>
      <c r="BZ1083" s="89" t="n">
        <v>1</v>
      </c>
      <c r="CA1083" s="100"/>
      <c r="CB1083" s="89" t="n">
        <v>0</v>
      </c>
      <c r="CC1083" s="89" t="n">
        <v>4</v>
      </c>
      <c r="CD1083" s="89" t="n">
        <v>0</v>
      </c>
      <c r="CE1083" s="100"/>
      <c r="CF1083" s="89" t="n">
        <v>0</v>
      </c>
      <c r="CG1083" s="100"/>
      <c r="CH1083" s="89" t="n">
        <v>0</v>
      </c>
      <c r="CI1083" s="100"/>
      <c r="CJ1083" s="89" t="n">
        <v>0</v>
      </c>
      <c r="CK1083" s="89" t="n">
        <v>0</v>
      </c>
      <c r="CL1083" s="100"/>
    </row>
    <row r="1084" s="101" customFormat="true" ht="24.75" hidden="false" customHeight="true" outlineLevel="0" collapsed="false">
      <c r="A1084" s="120" t="n">
        <v>85</v>
      </c>
      <c r="B1084" s="185" t="s">
        <v>1917</v>
      </c>
      <c r="C1084" s="98" t="s">
        <v>263</v>
      </c>
      <c r="D1084" s="98" t="s">
        <v>1916</v>
      </c>
      <c r="E1084" s="99" t="s">
        <v>129</v>
      </c>
      <c r="F1084" s="88" t="n">
        <f aca="false">G1084+H1084+I1084+J1084+K1084+L1084+M1084+N1084+O1084+P1084+Q1084+R1084+S1084+T1084+U1084+V1084+W1084+X1084+Y1084+Z1084+AA1084+AB1084+AC1084+AD1084+AE1084+AF1084+AG1084+AH1084+AI1084+AJ1084+AK1084+AL1084+AM1084+AN1084+AO1084+AP1084+AQ1084+AR1084+AS1084+AT1084+AU1084+AV1084+AW1084+AX1084+AY1084+AZ1084+BA1084+BB1084+BC1084+BD1084+BE1084+BF1084+BG1084+BH1084+BK1084+BL1084+BM1084+BN1084+BO1084+BP1084+BQ1084+BR1084+BS1084+BT1084+BU1084+BV1084+BW1084+BX1084+BY1084+BZ1084+CA1084+CB1084+CC1084+CD1084+CE1084+CF1084+CG1084+CH1084+CI1084+CJ1084+CK1084+CL1084</f>
        <v>3171</v>
      </c>
      <c r="G1084" s="89" t="n">
        <v>50</v>
      </c>
      <c r="H1084" s="89" t="n">
        <v>150</v>
      </c>
      <c r="I1084" s="89" t="n">
        <v>49</v>
      </c>
      <c r="J1084" s="89" t="n">
        <v>150</v>
      </c>
      <c r="K1084" s="89" t="n">
        <v>140</v>
      </c>
      <c r="L1084" s="89" t="n">
        <v>55</v>
      </c>
      <c r="M1084" s="89" t="n">
        <v>0</v>
      </c>
      <c r="N1084" s="89" t="n">
        <v>0</v>
      </c>
      <c r="O1084" s="89" t="n">
        <v>3</v>
      </c>
      <c r="P1084" s="89" t="n">
        <v>13</v>
      </c>
      <c r="Q1084" s="89" t="n">
        <v>14</v>
      </c>
      <c r="R1084" s="89" t="n">
        <v>0</v>
      </c>
      <c r="S1084" s="89" t="n">
        <v>0</v>
      </c>
      <c r="T1084" s="89" t="n">
        <v>0</v>
      </c>
      <c r="U1084" s="89" t="n">
        <v>100</v>
      </c>
      <c r="V1084" s="89" t="n">
        <v>50</v>
      </c>
      <c r="W1084" s="89" t="n">
        <v>35</v>
      </c>
      <c r="X1084" s="89" t="n">
        <v>100</v>
      </c>
      <c r="Y1084" s="89" t="n">
        <v>0</v>
      </c>
      <c r="Z1084" s="89" t="n">
        <v>0</v>
      </c>
      <c r="AA1084" s="90" t="n">
        <v>0</v>
      </c>
      <c r="AB1084" s="89" t="n">
        <v>0</v>
      </c>
      <c r="AC1084" s="89" t="n">
        <v>0</v>
      </c>
      <c r="AD1084" s="89" t="n">
        <v>0</v>
      </c>
      <c r="AE1084" s="89" t="n">
        <v>125</v>
      </c>
      <c r="AF1084" s="89" t="n">
        <v>70</v>
      </c>
      <c r="AG1084" s="89" t="n">
        <v>0</v>
      </c>
      <c r="AH1084" s="89" t="n">
        <v>0</v>
      </c>
      <c r="AI1084" s="89" t="n">
        <v>0</v>
      </c>
      <c r="AJ1084" s="89" t="n">
        <v>0</v>
      </c>
      <c r="AK1084" s="91" t="n">
        <v>0</v>
      </c>
      <c r="AL1084" s="89" t="n">
        <v>0</v>
      </c>
      <c r="AM1084" s="91" t="n">
        <v>0</v>
      </c>
      <c r="AN1084" s="89" t="n">
        <v>140</v>
      </c>
      <c r="AO1084" s="89" t="n">
        <v>1</v>
      </c>
      <c r="AP1084" s="91" t="n">
        <v>0</v>
      </c>
      <c r="AQ1084" s="89" t="n">
        <v>0</v>
      </c>
      <c r="AR1084" s="89" t="n">
        <v>50</v>
      </c>
      <c r="AS1084" s="89" t="n">
        <v>1250</v>
      </c>
      <c r="AT1084" s="89" t="n">
        <v>5</v>
      </c>
      <c r="AU1084" s="89" t="n">
        <v>0</v>
      </c>
      <c r="AV1084" s="89" t="n">
        <v>50</v>
      </c>
      <c r="AW1084" s="89" t="n">
        <v>4</v>
      </c>
      <c r="AX1084" s="89" t="n">
        <v>0</v>
      </c>
      <c r="AY1084" s="89" t="n">
        <v>12</v>
      </c>
      <c r="AZ1084" s="100"/>
      <c r="BA1084" s="89" t="n">
        <v>0</v>
      </c>
      <c r="BB1084" s="89" t="n">
        <v>125</v>
      </c>
      <c r="BC1084" s="89" t="n">
        <v>0</v>
      </c>
      <c r="BD1084" s="89" t="n">
        <v>0</v>
      </c>
      <c r="BE1084" s="89" t="n">
        <v>0</v>
      </c>
      <c r="BF1084" s="89" t="n">
        <v>0</v>
      </c>
      <c r="BG1084" s="91" t="n">
        <v>0</v>
      </c>
      <c r="BH1084" s="89" t="n">
        <v>0</v>
      </c>
      <c r="BI1084" s="89"/>
      <c r="BJ1084" s="92"/>
      <c r="BK1084" s="89" t="n">
        <v>25</v>
      </c>
      <c r="BL1084" s="89" t="n">
        <v>300</v>
      </c>
      <c r="BM1084" s="100"/>
      <c r="BN1084" s="89" t="n">
        <v>0</v>
      </c>
      <c r="BO1084" s="89" t="n">
        <v>3</v>
      </c>
      <c r="BP1084" s="89" t="n">
        <v>4</v>
      </c>
      <c r="BQ1084" s="89" t="n">
        <v>12</v>
      </c>
      <c r="BR1084" s="89" t="n">
        <v>3</v>
      </c>
      <c r="BS1084" s="89" t="n">
        <v>2</v>
      </c>
      <c r="BT1084" s="89" t="n">
        <v>0</v>
      </c>
      <c r="BU1084" s="89" t="n">
        <v>3</v>
      </c>
      <c r="BV1084" s="89" t="n">
        <v>0</v>
      </c>
      <c r="BW1084" s="89" t="n">
        <v>75</v>
      </c>
      <c r="BX1084" s="93" t="n">
        <v>0</v>
      </c>
      <c r="BY1084" s="89" t="n">
        <v>1</v>
      </c>
      <c r="BZ1084" s="89" t="n">
        <v>1</v>
      </c>
      <c r="CA1084" s="100"/>
      <c r="CB1084" s="89" t="n">
        <v>0</v>
      </c>
      <c r="CC1084" s="89" t="n">
        <v>0</v>
      </c>
      <c r="CD1084" s="89" t="n">
        <v>0</v>
      </c>
      <c r="CE1084" s="100"/>
      <c r="CF1084" s="89" t="n">
        <v>0</v>
      </c>
      <c r="CG1084" s="100"/>
      <c r="CH1084" s="89" t="n">
        <v>0</v>
      </c>
      <c r="CI1084" s="100"/>
      <c r="CJ1084" s="89" t="n">
        <v>1</v>
      </c>
      <c r="CK1084" s="89" t="n">
        <v>0</v>
      </c>
      <c r="CL1084" s="100"/>
    </row>
    <row r="1085" s="101" customFormat="true" ht="24.75" hidden="false" customHeight="true" outlineLevel="0" collapsed="false">
      <c r="A1085" s="120" t="n">
        <v>86</v>
      </c>
      <c r="B1085" s="185" t="s">
        <v>1917</v>
      </c>
      <c r="C1085" s="98" t="s">
        <v>263</v>
      </c>
      <c r="D1085" s="98" t="s">
        <v>731</v>
      </c>
      <c r="E1085" s="99" t="s">
        <v>129</v>
      </c>
      <c r="F1085" s="88" t="n">
        <f aca="false">G1085+H1085+I1085+J1085+K1085+L1085+M1085+N1085+O1085+P1085+Q1085+R1085+S1085+T1085+U1085+V1085+W1085+X1085+Y1085+Z1085+AA1085+AB1085+AC1085+AD1085+AE1085+AF1085+AG1085+AH1085+AI1085+AJ1085+AK1085+AL1085+AM1085+AN1085+AO1085+AP1085+AQ1085+AR1085+AS1085+AT1085+AU1085+AV1085+AW1085+AX1085+AY1085+AZ1085+BA1085+BB1085+BC1085+BD1085+BE1085+BF1085+BG1085+BH1085+BK1085+BL1085+BM1085+BN1085+BO1085+BP1085+BQ1085+BR1085+BS1085+BT1085+BU1085+BV1085+BW1085+BX1085+BY1085+BZ1085+CA1085+CB1085+CC1085+CD1085+CE1085+CF1085+CG1085+CH1085+CI1085+CJ1085+CK1085+CL1085</f>
        <v>1068</v>
      </c>
      <c r="G1085" s="89" t="n">
        <v>0</v>
      </c>
      <c r="H1085" s="89" t="n">
        <v>75</v>
      </c>
      <c r="I1085" s="89" t="n">
        <v>0</v>
      </c>
      <c r="J1085" s="89" t="n">
        <v>0</v>
      </c>
      <c r="K1085" s="89" t="n">
        <v>0</v>
      </c>
      <c r="L1085" s="89" t="n">
        <v>0</v>
      </c>
      <c r="M1085" s="89" t="n">
        <v>25</v>
      </c>
      <c r="N1085" s="89" t="n">
        <v>0</v>
      </c>
      <c r="O1085" s="89" t="n">
        <v>0</v>
      </c>
      <c r="P1085" s="89" t="n">
        <v>0</v>
      </c>
      <c r="Q1085" s="89" t="n">
        <v>0</v>
      </c>
      <c r="R1085" s="89" t="n">
        <v>0</v>
      </c>
      <c r="S1085" s="89" t="n">
        <v>0</v>
      </c>
      <c r="T1085" s="89" t="n">
        <v>0</v>
      </c>
      <c r="U1085" s="89" t="n">
        <v>100</v>
      </c>
      <c r="V1085" s="89" t="n">
        <v>8</v>
      </c>
      <c r="W1085" s="89" t="n">
        <v>0</v>
      </c>
      <c r="X1085" s="89" t="n">
        <v>0</v>
      </c>
      <c r="Y1085" s="89" t="n">
        <v>18</v>
      </c>
      <c r="Z1085" s="89" t="n">
        <v>0</v>
      </c>
      <c r="AA1085" s="90" t="n">
        <v>0</v>
      </c>
      <c r="AB1085" s="89" t="n">
        <v>0</v>
      </c>
      <c r="AC1085" s="89" t="n">
        <v>4</v>
      </c>
      <c r="AD1085" s="89" t="n">
        <v>0</v>
      </c>
      <c r="AE1085" s="89" t="n">
        <v>0</v>
      </c>
      <c r="AF1085" s="89" t="n">
        <v>0</v>
      </c>
      <c r="AG1085" s="89" t="n">
        <v>0</v>
      </c>
      <c r="AH1085" s="89" t="n">
        <v>5</v>
      </c>
      <c r="AI1085" s="89" t="n">
        <v>0</v>
      </c>
      <c r="AJ1085" s="89" t="n">
        <v>0</v>
      </c>
      <c r="AK1085" s="91" t="n">
        <v>0</v>
      </c>
      <c r="AL1085" s="89" t="n">
        <v>3</v>
      </c>
      <c r="AM1085" s="91" t="n">
        <v>0</v>
      </c>
      <c r="AN1085" s="89" t="n">
        <v>0</v>
      </c>
      <c r="AO1085" s="89" t="n">
        <v>25</v>
      </c>
      <c r="AP1085" s="91" t="n">
        <v>0</v>
      </c>
      <c r="AQ1085" s="89" t="n">
        <v>0</v>
      </c>
      <c r="AR1085" s="89" t="n">
        <v>0</v>
      </c>
      <c r="AS1085" s="89" t="n">
        <v>50</v>
      </c>
      <c r="AT1085" s="89" t="n">
        <v>0</v>
      </c>
      <c r="AU1085" s="89" t="n">
        <v>400</v>
      </c>
      <c r="AV1085" s="89" t="n">
        <v>0</v>
      </c>
      <c r="AW1085" s="89" t="n">
        <v>4</v>
      </c>
      <c r="AX1085" s="89" t="n">
        <v>0</v>
      </c>
      <c r="AY1085" s="89" t="n">
        <v>0</v>
      </c>
      <c r="AZ1085" s="100"/>
      <c r="BA1085" s="89" t="n">
        <v>0</v>
      </c>
      <c r="BB1085" s="89" t="n">
        <v>250</v>
      </c>
      <c r="BC1085" s="89" t="n">
        <v>0</v>
      </c>
      <c r="BD1085" s="89" t="n">
        <v>0</v>
      </c>
      <c r="BE1085" s="89" t="n">
        <v>0</v>
      </c>
      <c r="BF1085" s="89" t="n">
        <v>0</v>
      </c>
      <c r="BG1085" s="91" t="n">
        <v>0</v>
      </c>
      <c r="BH1085" s="89" t="n">
        <v>0</v>
      </c>
      <c r="BI1085" s="89"/>
      <c r="BJ1085" s="92"/>
      <c r="BK1085" s="89" t="n">
        <v>100</v>
      </c>
      <c r="BL1085" s="89" t="n">
        <v>0</v>
      </c>
      <c r="BM1085" s="100"/>
      <c r="BN1085" s="89" t="n">
        <v>0</v>
      </c>
      <c r="BO1085" s="89" t="n">
        <v>0</v>
      </c>
      <c r="BP1085" s="89" t="n">
        <v>0</v>
      </c>
      <c r="BQ1085" s="89" t="n">
        <v>0</v>
      </c>
      <c r="BR1085" s="89" t="n">
        <v>0</v>
      </c>
      <c r="BS1085" s="89" t="n">
        <v>0</v>
      </c>
      <c r="BT1085" s="89" t="n">
        <v>0</v>
      </c>
      <c r="BU1085" s="89" t="n">
        <v>0</v>
      </c>
      <c r="BV1085" s="89" t="n">
        <v>0</v>
      </c>
      <c r="BW1085" s="89" t="n">
        <v>0</v>
      </c>
      <c r="BX1085" s="93" t="n">
        <v>0</v>
      </c>
      <c r="BY1085" s="89" t="n">
        <v>1</v>
      </c>
      <c r="BZ1085" s="89" t="n">
        <v>0</v>
      </c>
      <c r="CA1085" s="100"/>
      <c r="CB1085" s="89" t="n">
        <v>0</v>
      </c>
      <c r="CC1085" s="89" t="n">
        <v>0</v>
      </c>
      <c r="CD1085" s="89" t="n">
        <v>0</v>
      </c>
      <c r="CE1085" s="100"/>
      <c r="CF1085" s="89" t="n">
        <v>0</v>
      </c>
      <c r="CG1085" s="100"/>
      <c r="CH1085" s="89" t="n">
        <v>0</v>
      </c>
      <c r="CI1085" s="100"/>
      <c r="CJ1085" s="89" t="n">
        <v>0</v>
      </c>
      <c r="CK1085" s="89" t="n">
        <v>0</v>
      </c>
      <c r="CL1085" s="100"/>
    </row>
    <row r="1086" s="101" customFormat="true" ht="24.75" hidden="false" customHeight="true" outlineLevel="0" collapsed="false">
      <c r="A1086" s="120" t="n">
        <v>87</v>
      </c>
      <c r="B1086" s="176" t="s">
        <v>1918</v>
      </c>
      <c r="C1086" s="87" t="s">
        <v>263</v>
      </c>
      <c r="D1086" s="87" t="s">
        <v>1916</v>
      </c>
      <c r="E1086" s="73" t="s">
        <v>129</v>
      </c>
      <c r="F1086" s="88" t="n">
        <f aca="false">G1086+H1086+I1086+J1086+K1086+L1086+M1086+N1086+O1086+P1086+Q1086+R1086+S1086+T1086+U1086+V1086+W1086+X1086+Y1086+Z1086+AA1086+AB1086+AC1086+AD1086+AE1086+AF1086+AG1086+AH1086+AI1086+AJ1086+AK1086+AL1086+AM1086+AN1086+AO1086+AP1086+AQ1086+AR1086+AS1086+AT1086+AU1086+AV1086+AW1086+AX1086+AY1086+AZ1086+BA1086+BB1086+BC1086+BD1086+BE1086+BF1086+BG1086+BH1086+BK1086+BL1086+BM1086+BN1086+BO1086+BP1086+BQ1086+BR1086+BS1086+BT1086+BU1086+BV1086+BW1086+BX1086+BY1086+BZ1086+CA1086+CB1086+CC1086+CD1086+CE1086+CF1086+CG1086+CH1086+CI1086+CJ1086+CK1086+CL1086</f>
        <v>4532</v>
      </c>
      <c r="G1086" s="89" t="n">
        <v>21</v>
      </c>
      <c r="H1086" s="89" t="n">
        <v>650</v>
      </c>
      <c r="I1086" s="89" t="n">
        <v>49</v>
      </c>
      <c r="J1086" s="89" t="n">
        <v>150</v>
      </c>
      <c r="K1086" s="89" t="n">
        <v>210</v>
      </c>
      <c r="L1086" s="89" t="n">
        <v>80</v>
      </c>
      <c r="M1086" s="89" t="n">
        <v>25</v>
      </c>
      <c r="N1086" s="89" t="n">
        <v>25</v>
      </c>
      <c r="O1086" s="89" t="n">
        <v>1</v>
      </c>
      <c r="P1086" s="89" t="n">
        <v>25</v>
      </c>
      <c r="Q1086" s="89" t="n">
        <v>14</v>
      </c>
      <c r="R1086" s="89" t="n">
        <v>0</v>
      </c>
      <c r="S1086" s="89" t="n">
        <v>0</v>
      </c>
      <c r="T1086" s="89" t="n">
        <v>0</v>
      </c>
      <c r="U1086" s="89" t="n">
        <v>125</v>
      </c>
      <c r="V1086" s="89" t="n">
        <v>50</v>
      </c>
      <c r="W1086" s="89" t="n">
        <v>70</v>
      </c>
      <c r="X1086" s="89" t="n">
        <v>100</v>
      </c>
      <c r="Y1086" s="89" t="n">
        <v>0</v>
      </c>
      <c r="Z1086" s="89" t="n">
        <v>50</v>
      </c>
      <c r="AA1086" s="90" t="n">
        <v>0</v>
      </c>
      <c r="AB1086" s="89" t="n">
        <v>0</v>
      </c>
      <c r="AC1086" s="89" t="n">
        <v>0</v>
      </c>
      <c r="AD1086" s="89" t="n">
        <v>0</v>
      </c>
      <c r="AE1086" s="89" t="n">
        <v>0</v>
      </c>
      <c r="AF1086" s="89" t="n">
        <v>70</v>
      </c>
      <c r="AG1086" s="89" t="n">
        <v>0</v>
      </c>
      <c r="AH1086" s="89" t="n">
        <v>0</v>
      </c>
      <c r="AI1086" s="89" t="n">
        <v>0</v>
      </c>
      <c r="AJ1086" s="89" t="n">
        <v>0</v>
      </c>
      <c r="AK1086" s="91" t="n">
        <v>0</v>
      </c>
      <c r="AL1086" s="89" t="n">
        <v>0</v>
      </c>
      <c r="AM1086" s="91" t="n">
        <v>0</v>
      </c>
      <c r="AN1086" s="89" t="n">
        <v>70</v>
      </c>
      <c r="AO1086" s="89" t="n">
        <v>201</v>
      </c>
      <c r="AP1086" s="91" t="n">
        <v>0</v>
      </c>
      <c r="AQ1086" s="89" t="n">
        <v>0</v>
      </c>
      <c r="AR1086" s="89" t="n">
        <v>50</v>
      </c>
      <c r="AS1086" s="89" t="n">
        <v>100</v>
      </c>
      <c r="AT1086" s="89" t="n">
        <v>5</v>
      </c>
      <c r="AU1086" s="89" t="n">
        <v>0</v>
      </c>
      <c r="AV1086" s="89" t="n">
        <v>50</v>
      </c>
      <c r="AW1086" s="89" t="n">
        <v>3</v>
      </c>
      <c r="AX1086" s="89" t="n">
        <v>85</v>
      </c>
      <c r="AY1086" s="89" t="n">
        <v>0</v>
      </c>
      <c r="AZ1086" s="100"/>
      <c r="BA1086" s="89" t="n">
        <v>0</v>
      </c>
      <c r="BB1086" s="89" t="n">
        <v>179</v>
      </c>
      <c r="BC1086" s="89" t="n">
        <v>0</v>
      </c>
      <c r="BD1086" s="89" t="n">
        <v>0</v>
      </c>
      <c r="BE1086" s="89" t="n">
        <v>0</v>
      </c>
      <c r="BF1086" s="89" t="n">
        <v>0</v>
      </c>
      <c r="BG1086" s="91" t="n">
        <v>0</v>
      </c>
      <c r="BH1086" s="89" t="n">
        <v>0</v>
      </c>
      <c r="BI1086" s="89"/>
      <c r="BJ1086" s="92"/>
      <c r="BK1086" s="89" t="n">
        <v>200</v>
      </c>
      <c r="BL1086" s="89" t="n">
        <v>1750</v>
      </c>
      <c r="BM1086" s="100"/>
      <c r="BN1086" s="89" t="n">
        <v>100</v>
      </c>
      <c r="BO1086" s="89" t="n">
        <v>1</v>
      </c>
      <c r="BP1086" s="89" t="n">
        <v>1</v>
      </c>
      <c r="BQ1086" s="89" t="n">
        <v>12</v>
      </c>
      <c r="BR1086" s="89" t="n">
        <v>3</v>
      </c>
      <c r="BS1086" s="89" t="n">
        <v>6</v>
      </c>
      <c r="BT1086" s="89" t="n">
        <v>0</v>
      </c>
      <c r="BU1086" s="89" t="n">
        <v>0</v>
      </c>
      <c r="BV1086" s="89" t="n">
        <v>0</v>
      </c>
      <c r="BW1086" s="89" t="n">
        <v>0</v>
      </c>
      <c r="BX1086" s="93" t="n">
        <v>0</v>
      </c>
      <c r="BY1086" s="89" t="n">
        <v>0</v>
      </c>
      <c r="BZ1086" s="89" t="n">
        <v>1</v>
      </c>
      <c r="CA1086" s="100"/>
      <c r="CB1086" s="89" t="n">
        <v>0</v>
      </c>
      <c r="CC1086" s="89" t="n">
        <v>0</v>
      </c>
      <c r="CD1086" s="89" t="n">
        <v>0</v>
      </c>
      <c r="CE1086" s="100"/>
      <c r="CF1086" s="89" t="n">
        <v>0</v>
      </c>
      <c r="CG1086" s="100"/>
      <c r="CH1086" s="89" t="n">
        <v>0</v>
      </c>
      <c r="CI1086" s="100"/>
      <c r="CJ1086" s="89" t="n">
        <v>0</v>
      </c>
      <c r="CK1086" s="89" t="n">
        <v>0</v>
      </c>
      <c r="CL1086" s="100"/>
    </row>
    <row r="1087" s="101" customFormat="true" ht="31.5" hidden="false" customHeight="false" outlineLevel="0" collapsed="false">
      <c r="A1087" s="120" t="n">
        <v>88</v>
      </c>
      <c r="B1087" s="86" t="s">
        <v>1918</v>
      </c>
      <c r="C1087" s="87" t="s">
        <v>263</v>
      </c>
      <c r="D1087" s="87" t="s">
        <v>731</v>
      </c>
      <c r="E1087" s="73" t="s">
        <v>129</v>
      </c>
      <c r="F1087" s="88" t="n">
        <f aca="false">G1087+H1087+I1087+J1087+K1087+L1087+M1087+N1087+O1087+P1087+Q1087+R1087+S1087+T1087+U1087+V1087+W1087+X1087+Y1087+Z1087+AA1087+AB1087+AC1087+AD1087+AE1087+AF1087+AG1087+AH1087+AI1087+AJ1087+AK1087+AL1087+AM1087+AN1087+AO1087+AP1087+AQ1087+AR1087+AS1087+AT1087+AU1087+AV1087+AW1087+AX1087+AY1087+AZ1087+BA1087+BB1087+BC1087+BD1087+BE1087+BF1087+BG1087+BH1087+BK1087+BL1087+BM1087+BN1087+BO1087+BP1087+BQ1087+BR1087+BS1087+BT1087+BU1087+BV1087+BW1087+BX1087+BY1087+BZ1087+CA1087+CB1087+CC1087+CD1087+CE1087+CF1087+CG1087+CH1087+CI1087+CJ1087+CK1087+CL1087</f>
        <v>3691</v>
      </c>
      <c r="G1087" s="89" t="n">
        <v>0</v>
      </c>
      <c r="H1087" s="89" t="n">
        <v>500</v>
      </c>
      <c r="I1087" s="89" t="n">
        <v>0</v>
      </c>
      <c r="J1087" s="89" t="n">
        <v>0</v>
      </c>
      <c r="K1087" s="89" t="n">
        <v>0</v>
      </c>
      <c r="L1087" s="89" t="n">
        <v>55</v>
      </c>
      <c r="M1087" s="89" t="n">
        <v>25</v>
      </c>
      <c r="N1087" s="89" t="n">
        <v>8</v>
      </c>
      <c r="O1087" s="89" t="n">
        <v>0</v>
      </c>
      <c r="P1087" s="89" t="n">
        <v>13</v>
      </c>
      <c r="Q1087" s="89" t="n">
        <v>0</v>
      </c>
      <c r="R1087" s="89" t="n">
        <v>0</v>
      </c>
      <c r="S1087" s="89" t="n">
        <v>0</v>
      </c>
      <c r="T1087" s="89" t="n">
        <v>0</v>
      </c>
      <c r="U1087" s="89" t="n">
        <v>100</v>
      </c>
      <c r="V1087" s="89" t="n">
        <v>13</v>
      </c>
      <c r="W1087" s="89" t="n">
        <v>0</v>
      </c>
      <c r="X1087" s="89" t="n">
        <v>0</v>
      </c>
      <c r="Y1087" s="89" t="n">
        <v>13</v>
      </c>
      <c r="Z1087" s="89" t="n">
        <v>0</v>
      </c>
      <c r="AA1087" s="90" t="n">
        <v>0</v>
      </c>
      <c r="AB1087" s="89" t="n">
        <v>0</v>
      </c>
      <c r="AC1087" s="89" t="n">
        <v>0</v>
      </c>
      <c r="AD1087" s="89" t="n">
        <v>0</v>
      </c>
      <c r="AE1087" s="89" t="n">
        <v>125</v>
      </c>
      <c r="AF1087" s="89" t="n">
        <v>0</v>
      </c>
      <c r="AG1087" s="89" t="n">
        <v>0</v>
      </c>
      <c r="AH1087" s="89" t="n">
        <v>5</v>
      </c>
      <c r="AI1087" s="89" t="n">
        <v>0</v>
      </c>
      <c r="AJ1087" s="89" t="n">
        <v>0</v>
      </c>
      <c r="AK1087" s="91" t="n">
        <v>0</v>
      </c>
      <c r="AL1087" s="89" t="n">
        <v>3</v>
      </c>
      <c r="AM1087" s="91" t="n">
        <v>0</v>
      </c>
      <c r="AN1087" s="89" t="n">
        <v>0</v>
      </c>
      <c r="AO1087" s="89" t="n">
        <v>25</v>
      </c>
      <c r="AP1087" s="91" t="n">
        <v>0</v>
      </c>
      <c r="AQ1087" s="89" t="n">
        <v>0</v>
      </c>
      <c r="AR1087" s="89" t="n">
        <v>0</v>
      </c>
      <c r="AS1087" s="89" t="n">
        <v>100</v>
      </c>
      <c r="AT1087" s="89" t="n">
        <v>0</v>
      </c>
      <c r="AU1087" s="89" t="n">
        <v>400</v>
      </c>
      <c r="AV1087" s="89" t="n">
        <v>0</v>
      </c>
      <c r="AW1087" s="89" t="n">
        <v>3</v>
      </c>
      <c r="AX1087" s="89" t="n">
        <v>0</v>
      </c>
      <c r="AY1087" s="89" t="n">
        <v>700</v>
      </c>
      <c r="AZ1087" s="100"/>
      <c r="BA1087" s="89" t="n">
        <v>0</v>
      </c>
      <c r="BB1087" s="89" t="n">
        <v>250</v>
      </c>
      <c r="BC1087" s="89" t="n">
        <v>0</v>
      </c>
      <c r="BD1087" s="89" t="n">
        <v>0</v>
      </c>
      <c r="BE1087" s="89" t="n">
        <v>0</v>
      </c>
      <c r="BF1087" s="89" t="n">
        <v>0</v>
      </c>
      <c r="BG1087" s="91" t="n">
        <v>0</v>
      </c>
      <c r="BH1087" s="89" t="n">
        <v>0</v>
      </c>
      <c r="BI1087" s="89"/>
      <c r="BJ1087" s="92"/>
      <c r="BK1087" s="89" t="n">
        <v>100</v>
      </c>
      <c r="BL1087" s="89" t="n">
        <v>1250</v>
      </c>
      <c r="BM1087" s="100"/>
      <c r="BN1087" s="89" t="n">
        <v>0</v>
      </c>
      <c r="BO1087" s="89" t="n">
        <v>0</v>
      </c>
      <c r="BP1087" s="89" t="n">
        <v>0</v>
      </c>
      <c r="BQ1087" s="89" t="n">
        <v>0</v>
      </c>
      <c r="BR1087" s="89" t="n">
        <v>0</v>
      </c>
      <c r="BS1087" s="89" t="n">
        <v>2</v>
      </c>
      <c r="BT1087" s="89" t="n">
        <v>0</v>
      </c>
      <c r="BU1087" s="89" t="n">
        <v>0</v>
      </c>
      <c r="BV1087" s="89" t="n">
        <v>0</v>
      </c>
      <c r="BW1087" s="89" t="n">
        <v>0</v>
      </c>
      <c r="BX1087" s="93" t="n">
        <v>0</v>
      </c>
      <c r="BY1087" s="89" t="n">
        <v>1</v>
      </c>
      <c r="BZ1087" s="89" t="n">
        <v>0</v>
      </c>
      <c r="CA1087" s="100"/>
      <c r="CB1087" s="89" t="n">
        <v>0</v>
      </c>
      <c r="CC1087" s="89" t="n">
        <v>0</v>
      </c>
      <c r="CD1087" s="89" t="n">
        <v>0</v>
      </c>
      <c r="CE1087" s="100"/>
      <c r="CF1087" s="89" t="n">
        <v>0</v>
      </c>
      <c r="CG1087" s="100"/>
      <c r="CH1087" s="89" t="n">
        <v>0</v>
      </c>
      <c r="CI1087" s="100"/>
      <c r="CJ1087" s="89" t="n">
        <v>0</v>
      </c>
      <c r="CK1087" s="89" t="n">
        <v>0</v>
      </c>
      <c r="CL1087" s="100"/>
    </row>
    <row r="1088" s="101" customFormat="true" ht="31.5" hidden="false" customHeight="false" outlineLevel="0" collapsed="false">
      <c r="A1088" s="120" t="n">
        <v>89</v>
      </c>
      <c r="B1088" s="97" t="s">
        <v>1919</v>
      </c>
      <c r="C1088" s="98" t="s">
        <v>263</v>
      </c>
      <c r="D1088" s="98" t="s">
        <v>1920</v>
      </c>
      <c r="E1088" s="99" t="s">
        <v>278</v>
      </c>
      <c r="F1088" s="88" t="n">
        <f aca="false">G1088+H1088+I1088+J1088+K1088+L1088+M1088+N1088+O1088+P1088+Q1088+R1088+S1088+T1088+U1088+V1088+W1088+X1088+Y1088+Z1088+AA1088+AB1088+AC1088+AD1088+AE1088+AF1088+AG1088+AH1088+AI1088+AJ1088+AK1088+AL1088+AM1088+AN1088+AO1088+AP1088+AQ1088+AR1088+AS1088+AT1088+AU1088+AV1088+AW1088+AX1088+AY1088+AZ1088+BA1088+BB1088+BC1088+BD1088+BE1088+BF1088+BG1088+BH1088+BK1088+BL1088+BM1088+BN1088+BO1088+BP1088+BQ1088+BR1088+BS1088+BT1088+BU1088+BV1088+BW1088+BX1088+BY1088+BZ1088+CA1088+CB1088+CC1088+CD1088+CE1088+CF1088+CG1088+CH1088+CI1088+CJ1088+CK1088+CL1088</f>
        <v>18015</v>
      </c>
      <c r="G1088" s="89" t="n">
        <v>0</v>
      </c>
      <c r="H1088" s="89" t="n">
        <v>13</v>
      </c>
      <c r="I1088" s="89" t="n">
        <v>0</v>
      </c>
      <c r="J1088" s="89" t="n">
        <v>0</v>
      </c>
      <c r="K1088" s="89" t="n">
        <v>0</v>
      </c>
      <c r="L1088" s="89" t="n">
        <v>1250</v>
      </c>
      <c r="M1088" s="89" t="n">
        <v>0</v>
      </c>
      <c r="N1088" s="89" t="n">
        <v>1</v>
      </c>
      <c r="O1088" s="89" t="n">
        <v>0</v>
      </c>
      <c r="P1088" s="89" t="n">
        <v>0</v>
      </c>
      <c r="Q1088" s="89" t="n">
        <v>0</v>
      </c>
      <c r="R1088" s="89" t="n">
        <v>0</v>
      </c>
      <c r="S1088" s="89" t="n">
        <v>0</v>
      </c>
      <c r="T1088" s="89" t="n">
        <v>0</v>
      </c>
      <c r="U1088" s="89" t="n">
        <v>75</v>
      </c>
      <c r="V1088" s="89" t="n">
        <v>8</v>
      </c>
      <c r="W1088" s="89" t="n">
        <v>0</v>
      </c>
      <c r="X1088" s="89" t="n">
        <v>0</v>
      </c>
      <c r="Y1088" s="89" t="n">
        <v>3</v>
      </c>
      <c r="Z1088" s="89" t="n">
        <v>0</v>
      </c>
      <c r="AA1088" s="90" t="n">
        <v>200</v>
      </c>
      <c r="AB1088" s="89" t="n">
        <v>0</v>
      </c>
      <c r="AC1088" s="89" t="n">
        <v>0</v>
      </c>
      <c r="AD1088" s="89" t="n">
        <v>625</v>
      </c>
      <c r="AE1088" s="89" t="n">
        <v>75</v>
      </c>
      <c r="AF1088" s="89" t="n">
        <v>15</v>
      </c>
      <c r="AG1088" s="89" t="n">
        <v>0</v>
      </c>
      <c r="AH1088" s="89" t="n">
        <v>1250</v>
      </c>
      <c r="AI1088" s="89" t="n">
        <v>0</v>
      </c>
      <c r="AJ1088" s="89" t="n">
        <v>0</v>
      </c>
      <c r="AK1088" s="91" t="n">
        <v>0</v>
      </c>
      <c r="AL1088" s="89" t="n">
        <v>0</v>
      </c>
      <c r="AM1088" s="91" t="n">
        <v>0</v>
      </c>
      <c r="AN1088" s="89" t="n">
        <v>0</v>
      </c>
      <c r="AO1088" s="89" t="n">
        <v>25</v>
      </c>
      <c r="AP1088" s="91" t="n">
        <v>0</v>
      </c>
      <c r="AQ1088" s="89" t="n">
        <v>0</v>
      </c>
      <c r="AR1088" s="89" t="n">
        <v>0</v>
      </c>
      <c r="AS1088" s="89" t="n">
        <v>0</v>
      </c>
      <c r="AT1088" s="89" t="n">
        <v>0</v>
      </c>
      <c r="AU1088" s="89" t="n">
        <v>0</v>
      </c>
      <c r="AV1088" s="89" t="n">
        <v>0</v>
      </c>
      <c r="AW1088" s="89" t="n">
        <v>0</v>
      </c>
      <c r="AX1088" s="89" t="n">
        <v>0</v>
      </c>
      <c r="AY1088" s="89" t="n">
        <v>4000</v>
      </c>
      <c r="AZ1088" s="100"/>
      <c r="BA1088" s="89" t="n">
        <v>0</v>
      </c>
      <c r="BB1088" s="89" t="n">
        <v>7500</v>
      </c>
      <c r="BC1088" s="89" t="n">
        <v>0</v>
      </c>
      <c r="BD1088" s="89" t="n">
        <v>0</v>
      </c>
      <c r="BE1088" s="89" t="n">
        <v>0</v>
      </c>
      <c r="BF1088" s="89" t="n">
        <v>0</v>
      </c>
      <c r="BG1088" s="91" t="n">
        <v>0</v>
      </c>
      <c r="BH1088" s="89" t="n">
        <v>0</v>
      </c>
      <c r="BI1088" s="89"/>
      <c r="BJ1088" s="92"/>
      <c r="BK1088" s="89" t="n">
        <v>200</v>
      </c>
      <c r="BL1088" s="89" t="n">
        <v>2500</v>
      </c>
      <c r="BM1088" s="100"/>
      <c r="BN1088" s="89" t="n">
        <v>150</v>
      </c>
      <c r="BO1088" s="89" t="n">
        <v>0</v>
      </c>
      <c r="BP1088" s="89" t="n">
        <v>0</v>
      </c>
      <c r="BQ1088" s="89" t="n">
        <v>0</v>
      </c>
      <c r="BR1088" s="89" t="n">
        <v>0</v>
      </c>
      <c r="BS1088" s="89" t="n">
        <v>0</v>
      </c>
      <c r="BT1088" s="89" t="n">
        <v>0</v>
      </c>
      <c r="BU1088" s="89" t="n">
        <v>0</v>
      </c>
      <c r="BV1088" s="89" t="n">
        <v>0</v>
      </c>
      <c r="BW1088" s="89" t="n">
        <v>125</v>
      </c>
      <c r="BX1088" s="93" t="n">
        <v>0</v>
      </c>
      <c r="BY1088" s="89" t="n">
        <v>0</v>
      </c>
      <c r="BZ1088" s="89" t="n">
        <v>0</v>
      </c>
      <c r="CA1088" s="100"/>
      <c r="CB1088" s="89" t="n">
        <v>0</v>
      </c>
      <c r="CC1088" s="89" t="n">
        <v>0</v>
      </c>
      <c r="CD1088" s="89" t="n">
        <v>0</v>
      </c>
      <c r="CE1088" s="100"/>
      <c r="CF1088" s="89" t="n">
        <v>0</v>
      </c>
      <c r="CG1088" s="100"/>
      <c r="CH1088" s="89" t="n">
        <v>0</v>
      </c>
      <c r="CI1088" s="100"/>
      <c r="CJ1088" s="89" t="n">
        <v>0</v>
      </c>
      <c r="CK1088" s="89" t="n">
        <v>0</v>
      </c>
      <c r="CL1088" s="100"/>
    </row>
    <row r="1089" s="101" customFormat="true" ht="31.5" hidden="false" customHeight="false" outlineLevel="0" collapsed="false">
      <c r="A1089" s="120" t="n">
        <v>90</v>
      </c>
      <c r="B1089" s="97" t="s">
        <v>1919</v>
      </c>
      <c r="C1089" s="98" t="s">
        <v>263</v>
      </c>
      <c r="D1089" s="98" t="s">
        <v>1921</v>
      </c>
      <c r="E1089" s="99" t="s">
        <v>274</v>
      </c>
      <c r="F1089" s="88" t="n">
        <f aca="false">G1089+H1089+I1089+J1089+K1089+L1089+M1089+N1089+O1089+P1089+Q1089+R1089+S1089+T1089+U1089+V1089+W1089+X1089+Y1089+Z1089+AA1089+AB1089+AC1089+AD1089+AE1089+AF1089+AG1089+AH1089+AI1089+AJ1089+AK1089+AL1089+AM1089+AN1089+AO1089+AP1089+AQ1089+AR1089+AS1089+AT1089+AU1089+AV1089+AW1089+AX1089+AY1089+AZ1089+BA1089+BB1089+BC1089+BD1089+BE1089+BF1089+BG1089+BH1089+BK1089+BL1089+BM1089+BN1089+BO1089+BP1089+BQ1089+BR1089+BS1089+BT1089+BU1089+BV1089+BW1089+BX1089+BY1089+BZ1089+CA1089+CB1089+CC1089+CD1089+CE1089+CF1089+CG1089+CH1089+CI1089+CJ1089+CK1089+CL1089</f>
        <v>11299</v>
      </c>
      <c r="G1089" s="89" t="n">
        <v>0</v>
      </c>
      <c r="H1089" s="89" t="n">
        <v>0</v>
      </c>
      <c r="I1089" s="89" t="n">
        <v>1250</v>
      </c>
      <c r="J1089" s="89" t="n">
        <v>200</v>
      </c>
      <c r="K1089" s="89" t="n">
        <v>0</v>
      </c>
      <c r="L1089" s="89" t="n">
        <v>2750</v>
      </c>
      <c r="M1089" s="89" t="n">
        <v>0</v>
      </c>
      <c r="N1089" s="89" t="n">
        <v>0</v>
      </c>
      <c r="O1089" s="89" t="n">
        <v>0</v>
      </c>
      <c r="P1089" s="89" t="n">
        <v>0</v>
      </c>
      <c r="Q1089" s="89" t="n">
        <v>0</v>
      </c>
      <c r="R1089" s="89" t="n">
        <v>0</v>
      </c>
      <c r="S1089" s="89" t="n">
        <v>0</v>
      </c>
      <c r="T1089" s="89" t="n">
        <v>0</v>
      </c>
      <c r="U1089" s="89" t="n">
        <v>75</v>
      </c>
      <c r="V1089" s="89" t="n">
        <v>13</v>
      </c>
      <c r="W1089" s="89" t="n">
        <v>0</v>
      </c>
      <c r="X1089" s="89" t="n">
        <v>150</v>
      </c>
      <c r="Y1089" s="89" t="n">
        <v>0</v>
      </c>
      <c r="Z1089" s="89" t="n">
        <v>0</v>
      </c>
      <c r="AA1089" s="90" t="n">
        <v>13</v>
      </c>
      <c r="AB1089" s="89" t="n">
        <v>0</v>
      </c>
      <c r="AC1089" s="89" t="n">
        <v>500</v>
      </c>
      <c r="AD1089" s="89" t="n">
        <v>0</v>
      </c>
      <c r="AE1089" s="89" t="n">
        <v>75</v>
      </c>
      <c r="AF1089" s="89" t="n">
        <v>70</v>
      </c>
      <c r="AG1089" s="89" t="n">
        <v>0</v>
      </c>
      <c r="AH1089" s="89" t="n">
        <v>100</v>
      </c>
      <c r="AI1089" s="89" t="n">
        <v>0</v>
      </c>
      <c r="AJ1089" s="89" t="n">
        <v>0</v>
      </c>
      <c r="AK1089" s="91" t="n">
        <v>0</v>
      </c>
      <c r="AL1089" s="89" t="n">
        <v>0</v>
      </c>
      <c r="AM1089" s="91" t="n">
        <v>0</v>
      </c>
      <c r="AN1089" s="89" t="n">
        <v>75</v>
      </c>
      <c r="AO1089" s="89" t="n">
        <v>4575</v>
      </c>
      <c r="AP1089" s="91" t="n">
        <v>0</v>
      </c>
      <c r="AQ1089" s="89" t="n">
        <v>0</v>
      </c>
      <c r="AR1089" s="89" t="n">
        <v>50</v>
      </c>
      <c r="AS1089" s="89" t="n">
        <v>500</v>
      </c>
      <c r="AT1089" s="89" t="n">
        <v>0</v>
      </c>
      <c r="AU1089" s="89" t="n">
        <v>0</v>
      </c>
      <c r="AV1089" s="89" t="n">
        <v>13</v>
      </c>
      <c r="AW1089" s="89" t="n">
        <v>0</v>
      </c>
      <c r="AX1089" s="89" t="n">
        <v>300</v>
      </c>
      <c r="AY1089" s="89" t="n">
        <v>0</v>
      </c>
      <c r="AZ1089" s="100"/>
      <c r="BA1089" s="89" t="n">
        <v>0</v>
      </c>
      <c r="BB1089" s="89" t="n">
        <v>125</v>
      </c>
      <c r="BC1089" s="89" t="n">
        <v>0</v>
      </c>
      <c r="BD1089" s="89" t="n">
        <v>0</v>
      </c>
      <c r="BE1089" s="89" t="n">
        <v>0</v>
      </c>
      <c r="BF1089" s="89" t="n">
        <v>0</v>
      </c>
      <c r="BG1089" s="91" t="n">
        <v>0</v>
      </c>
      <c r="BH1089" s="89" t="n">
        <v>0</v>
      </c>
      <c r="BI1089" s="89"/>
      <c r="BJ1089" s="92"/>
      <c r="BK1089" s="89" t="n">
        <v>40</v>
      </c>
      <c r="BL1089" s="89" t="n">
        <v>250</v>
      </c>
      <c r="BM1089" s="100"/>
      <c r="BN1089" s="89" t="n">
        <v>0</v>
      </c>
      <c r="BO1089" s="89" t="n">
        <v>0</v>
      </c>
      <c r="BP1089" s="89" t="n">
        <v>50</v>
      </c>
      <c r="BQ1089" s="89" t="n">
        <v>125</v>
      </c>
      <c r="BR1089" s="89" t="n">
        <v>0</v>
      </c>
      <c r="BS1089" s="89" t="n">
        <v>0</v>
      </c>
      <c r="BT1089" s="89" t="n">
        <v>0</v>
      </c>
      <c r="BU1089" s="89" t="n">
        <v>0</v>
      </c>
      <c r="BV1089" s="89" t="n">
        <v>0</v>
      </c>
      <c r="BW1089" s="89" t="n">
        <v>0</v>
      </c>
      <c r="BX1089" s="93" t="n">
        <v>0</v>
      </c>
      <c r="BY1089" s="89" t="n">
        <v>0</v>
      </c>
      <c r="BZ1089" s="89" t="n">
        <v>0</v>
      </c>
      <c r="CA1089" s="100"/>
      <c r="CB1089" s="89" t="n">
        <v>0</v>
      </c>
      <c r="CC1089" s="89" t="n">
        <v>0</v>
      </c>
      <c r="CD1089" s="89" t="n">
        <v>0</v>
      </c>
      <c r="CE1089" s="100"/>
      <c r="CF1089" s="89" t="n">
        <v>0</v>
      </c>
      <c r="CG1089" s="100"/>
      <c r="CH1089" s="89" t="n">
        <v>0</v>
      </c>
      <c r="CI1089" s="100"/>
      <c r="CJ1089" s="89" t="n">
        <v>0</v>
      </c>
      <c r="CK1089" s="89" t="n">
        <v>0</v>
      </c>
      <c r="CL1089" s="100"/>
    </row>
    <row r="1090" s="101" customFormat="true" ht="31.5" hidden="false" customHeight="false" outlineLevel="0" collapsed="false">
      <c r="A1090" s="120" t="n">
        <v>91</v>
      </c>
      <c r="B1090" s="97" t="s">
        <v>1919</v>
      </c>
      <c r="C1090" s="98" t="s">
        <v>263</v>
      </c>
      <c r="D1090" s="98" t="s">
        <v>732</v>
      </c>
      <c r="E1090" s="99" t="s">
        <v>129</v>
      </c>
      <c r="F1090" s="88" t="n">
        <f aca="false">G1090+H1090+I1090+J1090+K1090+L1090+M1090+N1090+O1090+P1090+Q1090+R1090+S1090+T1090+U1090+V1090+W1090+X1090+Y1090+Z1090+AA1090+AB1090+AC1090+AD1090+AE1090+AF1090+AG1090+AH1090+AI1090+AJ1090+AK1090+AL1090+AM1090+AN1090+AO1090+AP1090+AQ1090+AR1090+AS1090+AT1090+AU1090+AV1090+AW1090+AX1090+AY1090+AZ1090+BA1090+BB1090+BC1090+BD1090+BE1090+BF1090+BG1090+BH1090+BK1090+BL1090+BM1090+BN1090+BO1090+BP1090+BQ1090+BR1090+BS1090+BT1090+BU1090+BV1090+BW1090+BX1090+BY1090+BZ1090+CA1090+CB1090+CC1090+CD1090+CE1090+CF1090+CG1090+CH1090+CI1090+CJ1090+CK1090+CL1090</f>
        <v>943</v>
      </c>
      <c r="G1090" s="89" t="n">
        <v>0</v>
      </c>
      <c r="H1090" s="89" t="n">
        <v>0</v>
      </c>
      <c r="I1090" s="89" t="n">
        <v>0</v>
      </c>
      <c r="J1090" s="89" t="n">
        <v>0</v>
      </c>
      <c r="K1090" s="89" t="n">
        <v>0</v>
      </c>
      <c r="L1090" s="89" t="n">
        <v>150</v>
      </c>
      <c r="M1090" s="89" t="n">
        <v>0</v>
      </c>
      <c r="N1090" s="89" t="n">
        <v>0</v>
      </c>
      <c r="O1090" s="89" t="n">
        <v>0</v>
      </c>
      <c r="P1090" s="89" t="n">
        <v>8</v>
      </c>
      <c r="Q1090" s="89" t="n">
        <v>25</v>
      </c>
      <c r="R1090" s="89" t="n">
        <v>0</v>
      </c>
      <c r="S1090" s="89" t="n">
        <v>3</v>
      </c>
      <c r="T1090" s="89" t="n">
        <v>0</v>
      </c>
      <c r="U1090" s="89" t="n">
        <v>0</v>
      </c>
      <c r="V1090" s="89" t="n">
        <v>0</v>
      </c>
      <c r="W1090" s="89" t="n">
        <v>140</v>
      </c>
      <c r="X1090" s="89" t="n">
        <v>0</v>
      </c>
      <c r="Y1090" s="89" t="n">
        <v>0</v>
      </c>
      <c r="Z1090" s="89" t="n">
        <v>300</v>
      </c>
      <c r="AA1090" s="90" t="n">
        <v>0</v>
      </c>
      <c r="AB1090" s="89" t="n">
        <v>0</v>
      </c>
      <c r="AC1090" s="89" t="n">
        <v>0</v>
      </c>
      <c r="AD1090" s="89" t="n">
        <v>0</v>
      </c>
      <c r="AE1090" s="89" t="n">
        <v>0</v>
      </c>
      <c r="AF1090" s="89" t="n">
        <v>0</v>
      </c>
      <c r="AG1090" s="89" t="n">
        <v>0</v>
      </c>
      <c r="AH1090" s="89" t="n">
        <v>0</v>
      </c>
      <c r="AI1090" s="89" t="n">
        <v>0</v>
      </c>
      <c r="AJ1090" s="89" t="n">
        <v>0</v>
      </c>
      <c r="AK1090" s="91" t="n">
        <v>0</v>
      </c>
      <c r="AL1090" s="89" t="n">
        <v>0</v>
      </c>
      <c r="AM1090" s="91" t="n">
        <v>0</v>
      </c>
      <c r="AN1090" s="89" t="n">
        <v>0</v>
      </c>
      <c r="AO1090" s="89" t="n">
        <v>0</v>
      </c>
      <c r="AP1090" s="91" t="n">
        <v>0</v>
      </c>
      <c r="AQ1090" s="89" t="n">
        <v>0</v>
      </c>
      <c r="AR1090" s="89" t="n">
        <v>125</v>
      </c>
      <c r="AS1090" s="89" t="n">
        <v>0</v>
      </c>
      <c r="AT1090" s="89" t="n">
        <v>0</v>
      </c>
      <c r="AU1090" s="89" t="n">
        <v>0</v>
      </c>
      <c r="AV1090" s="89" t="n">
        <v>0</v>
      </c>
      <c r="AW1090" s="89" t="n">
        <v>3</v>
      </c>
      <c r="AX1090" s="89" t="n">
        <v>0</v>
      </c>
      <c r="AY1090" s="89" t="n">
        <v>0</v>
      </c>
      <c r="AZ1090" s="100"/>
      <c r="BA1090" s="89" t="n">
        <v>0</v>
      </c>
      <c r="BB1090" s="89" t="n">
        <v>0</v>
      </c>
      <c r="BC1090" s="89" t="n">
        <v>0</v>
      </c>
      <c r="BD1090" s="89" t="n">
        <v>0</v>
      </c>
      <c r="BE1090" s="89" t="n">
        <v>0</v>
      </c>
      <c r="BF1090" s="89" t="n">
        <v>0</v>
      </c>
      <c r="BG1090" s="91" t="n">
        <v>0</v>
      </c>
      <c r="BH1090" s="89" t="n">
        <v>0</v>
      </c>
      <c r="BI1090" s="89"/>
      <c r="BJ1090" s="92"/>
      <c r="BK1090" s="89" t="n">
        <v>0</v>
      </c>
      <c r="BL1090" s="89" t="n">
        <v>0</v>
      </c>
      <c r="BM1090" s="100"/>
      <c r="BN1090" s="89" t="n">
        <v>0</v>
      </c>
      <c r="BO1090" s="89" t="n">
        <v>8</v>
      </c>
      <c r="BP1090" s="89" t="n">
        <v>0</v>
      </c>
      <c r="BQ1090" s="89" t="n">
        <v>0</v>
      </c>
      <c r="BR1090" s="89" t="n">
        <v>5</v>
      </c>
      <c r="BS1090" s="89" t="n">
        <v>16</v>
      </c>
      <c r="BT1090" s="89" t="n">
        <v>10</v>
      </c>
      <c r="BU1090" s="89" t="n">
        <v>0</v>
      </c>
      <c r="BV1090" s="89" t="n">
        <v>0</v>
      </c>
      <c r="BW1090" s="89" t="n">
        <v>0</v>
      </c>
      <c r="BX1090" s="93" t="n">
        <v>150</v>
      </c>
      <c r="BY1090" s="89" t="n">
        <v>0</v>
      </c>
      <c r="BZ1090" s="89" t="n">
        <v>0</v>
      </c>
      <c r="CA1090" s="100"/>
      <c r="CB1090" s="89" t="n">
        <v>0</v>
      </c>
      <c r="CC1090" s="89" t="n">
        <v>0</v>
      </c>
      <c r="CD1090" s="89" t="n">
        <v>0</v>
      </c>
      <c r="CE1090" s="100"/>
      <c r="CF1090" s="89" t="n">
        <v>0</v>
      </c>
      <c r="CG1090" s="100"/>
      <c r="CH1090" s="89" t="n">
        <v>0</v>
      </c>
      <c r="CI1090" s="100"/>
      <c r="CJ1090" s="89" t="n">
        <v>0</v>
      </c>
      <c r="CK1090" s="89" t="n">
        <v>0</v>
      </c>
      <c r="CL1090" s="100"/>
    </row>
    <row r="1091" s="101" customFormat="true" ht="31.5" hidden="false" customHeight="false" outlineLevel="0" collapsed="false">
      <c r="A1091" s="120" t="n">
        <v>92</v>
      </c>
      <c r="B1091" s="97" t="s">
        <v>1919</v>
      </c>
      <c r="C1091" s="98" t="s">
        <v>263</v>
      </c>
      <c r="D1091" s="98" t="s">
        <v>731</v>
      </c>
      <c r="E1091" s="99" t="s">
        <v>129</v>
      </c>
      <c r="F1091" s="88" t="n">
        <f aca="false">G1091+H1091+I1091+J1091+K1091+L1091+M1091+N1091+O1091+P1091+Q1091+R1091+S1091+T1091+U1091+V1091+W1091+X1091+Y1091+Z1091+AA1091+AB1091+AC1091+AD1091+AE1091+AF1091+AG1091+AH1091+AI1091+AJ1091+AK1091+AL1091+AM1091+AN1091+AO1091+AP1091+AQ1091+AR1091+AS1091+AT1091+AU1091+AV1091+AW1091+AX1091+AY1091+AZ1091+BA1091+BB1091+BC1091+BD1091+BE1091+BF1091+BG1091+BH1091+BK1091+BL1091+BM1091+BN1091+BO1091+BP1091+BQ1091+BR1091+BS1091+BT1091+BU1091+BV1091+BW1091+BX1091+BY1091+BZ1091+CA1091+CB1091+CC1091+CD1091+CE1091+CF1091+CG1091+CH1091+CI1091+CJ1091+CK1091+CL1091</f>
        <v>315</v>
      </c>
      <c r="G1091" s="89" t="n">
        <v>0</v>
      </c>
      <c r="H1091" s="89" t="n">
        <v>0</v>
      </c>
      <c r="I1091" s="89" t="n">
        <v>0</v>
      </c>
      <c r="J1091" s="89" t="n">
        <v>0</v>
      </c>
      <c r="K1091" s="89" t="n">
        <v>0</v>
      </c>
      <c r="L1091" s="89" t="n">
        <v>0</v>
      </c>
      <c r="M1091" s="89" t="n">
        <v>0</v>
      </c>
      <c r="N1091" s="89" t="n">
        <v>0</v>
      </c>
      <c r="O1091" s="89" t="n">
        <v>0</v>
      </c>
      <c r="P1091" s="89" t="n">
        <v>0</v>
      </c>
      <c r="Q1091" s="89" t="n">
        <v>0</v>
      </c>
      <c r="R1091" s="89" t="n">
        <v>0</v>
      </c>
      <c r="S1091" s="89" t="n">
        <v>0</v>
      </c>
      <c r="T1091" s="89" t="n">
        <v>0</v>
      </c>
      <c r="U1091" s="89" t="n">
        <v>0</v>
      </c>
      <c r="V1091" s="89" t="n">
        <v>0</v>
      </c>
      <c r="W1091" s="89" t="n">
        <v>0</v>
      </c>
      <c r="X1091" s="89" t="n">
        <v>0</v>
      </c>
      <c r="Y1091" s="89" t="n">
        <v>0</v>
      </c>
      <c r="Z1091" s="89" t="n">
        <v>300</v>
      </c>
      <c r="AA1091" s="90" t="n">
        <v>0</v>
      </c>
      <c r="AB1091" s="89" t="n">
        <v>0</v>
      </c>
      <c r="AC1091" s="89" t="n">
        <v>0</v>
      </c>
      <c r="AD1091" s="89" t="n">
        <v>0</v>
      </c>
      <c r="AE1091" s="89" t="n">
        <v>0</v>
      </c>
      <c r="AF1091" s="89" t="n">
        <v>0</v>
      </c>
      <c r="AG1091" s="89" t="n">
        <v>0</v>
      </c>
      <c r="AH1091" s="89" t="n">
        <v>0</v>
      </c>
      <c r="AI1091" s="89" t="n">
        <v>0</v>
      </c>
      <c r="AJ1091" s="89" t="n">
        <v>0</v>
      </c>
      <c r="AK1091" s="91" t="n">
        <v>0</v>
      </c>
      <c r="AL1091" s="89" t="n">
        <v>0</v>
      </c>
      <c r="AM1091" s="91" t="n">
        <v>0</v>
      </c>
      <c r="AN1091" s="89" t="n">
        <v>0</v>
      </c>
      <c r="AO1091" s="89" t="n">
        <v>0</v>
      </c>
      <c r="AP1091" s="91" t="n">
        <v>0</v>
      </c>
      <c r="AQ1091" s="89" t="n">
        <v>0</v>
      </c>
      <c r="AR1091" s="89" t="n">
        <v>0</v>
      </c>
      <c r="AS1091" s="89" t="n">
        <v>0</v>
      </c>
      <c r="AT1091" s="89" t="n">
        <v>0</v>
      </c>
      <c r="AU1091" s="89" t="n">
        <v>0</v>
      </c>
      <c r="AV1091" s="89" t="n">
        <v>0</v>
      </c>
      <c r="AW1091" s="89" t="n">
        <v>1</v>
      </c>
      <c r="AX1091" s="89" t="n">
        <v>0</v>
      </c>
      <c r="AY1091" s="89" t="n">
        <v>0</v>
      </c>
      <c r="AZ1091" s="100"/>
      <c r="BA1091" s="89" t="n">
        <v>0</v>
      </c>
      <c r="BB1091" s="89" t="n">
        <v>0</v>
      </c>
      <c r="BC1091" s="89" t="n">
        <v>0</v>
      </c>
      <c r="BD1091" s="89" t="n">
        <v>0</v>
      </c>
      <c r="BE1091" s="89" t="n">
        <v>0</v>
      </c>
      <c r="BF1091" s="89" t="n">
        <v>0</v>
      </c>
      <c r="BG1091" s="91" t="n">
        <v>0</v>
      </c>
      <c r="BH1091" s="89" t="n">
        <v>0</v>
      </c>
      <c r="BI1091" s="89"/>
      <c r="BJ1091" s="92"/>
      <c r="BK1091" s="89" t="n">
        <v>0</v>
      </c>
      <c r="BL1091" s="89" t="n">
        <v>0</v>
      </c>
      <c r="BM1091" s="100"/>
      <c r="BN1091" s="89" t="n">
        <v>0</v>
      </c>
      <c r="BO1091" s="89" t="n">
        <v>0</v>
      </c>
      <c r="BP1091" s="89" t="n">
        <v>13</v>
      </c>
      <c r="BQ1091" s="89" t="n">
        <v>0</v>
      </c>
      <c r="BR1091" s="89" t="n">
        <v>0</v>
      </c>
      <c r="BS1091" s="89" t="n">
        <v>0</v>
      </c>
      <c r="BT1091" s="89" t="n">
        <v>0</v>
      </c>
      <c r="BU1091" s="89" t="n">
        <v>0</v>
      </c>
      <c r="BV1091" s="89" t="n">
        <v>0</v>
      </c>
      <c r="BW1091" s="89" t="n">
        <v>0</v>
      </c>
      <c r="BX1091" s="93" t="n">
        <v>0</v>
      </c>
      <c r="BY1091" s="89" t="n">
        <v>1</v>
      </c>
      <c r="BZ1091" s="89" t="n">
        <v>0</v>
      </c>
      <c r="CA1091" s="100"/>
      <c r="CB1091" s="89" t="n">
        <v>0</v>
      </c>
      <c r="CC1091" s="89" t="n">
        <v>0</v>
      </c>
      <c r="CD1091" s="89" t="n">
        <v>0</v>
      </c>
      <c r="CE1091" s="100"/>
      <c r="CF1091" s="89" t="n">
        <v>0</v>
      </c>
      <c r="CG1091" s="100"/>
      <c r="CH1091" s="89" t="n">
        <v>0</v>
      </c>
      <c r="CI1091" s="100"/>
      <c r="CJ1091" s="89" t="n">
        <v>0</v>
      </c>
      <c r="CK1091" s="89" t="n">
        <v>0</v>
      </c>
      <c r="CL1091" s="100"/>
    </row>
    <row r="1092" s="101" customFormat="true" ht="11.25" hidden="false" customHeight="false" outlineLevel="0" collapsed="false">
      <c r="A1092" s="120" t="n">
        <v>93</v>
      </c>
      <c r="B1092" s="97" t="s">
        <v>1922</v>
      </c>
      <c r="C1092" s="98" t="s">
        <v>1885</v>
      </c>
      <c r="D1092" s="98" t="s">
        <v>732</v>
      </c>
      <c r="E1092" s="99" t="s">
        <v>129</v>
      </c>
      <c r="F1092" s="88" t="n">
        <f aca="false">G1092+H1092+I1092+J1092+K1092+L1092+M1092+N1092+O1092+P1092+Q1092+R1092+S1092+T1092+U1092+V1092+W1092+X1092+Y1092+Z1092+AA1092+AB1092+AC1092+AD1092+AE1092+AF1092+AG1092+AH1092+AI1092+AJ1092+AK1092+AL1092+AM1092+AN1092+AO1092+AP1092+AQ1092+AR1092+AS1092+AT1092+AU1092+AV1092+AW1092+AX1092+AY1092+AZ1092+BA1092+BB1092+BC1092+BD1092+BE1092+BF1092+BG1092+BH1092+BK1092+BL1092+BM1092+BN1092+BO1092+BP1092+BQ1092+BR1092+BS1092+BT1092+BU1092+BV1092+BW1092+BX1092+BY1092+BZ1092+CA1092+CB1092+CC1092+CD1092+CE1092+CF1092+CG1092+CH1092+CI1092+CJ1092+CK1092+CL1092</f>
        <v>18</v>
      </c>
      <c r="G1092" s="89" t="n">
        <v>0</v>
      </c>
      <c r="H1092" s="89" t="n">
        <v>0</v>
      </c>
      <c r="I1092" s="89" t="n">
        <v>0</v>
      </c>
      <c r="J1092" s="89" t="n">
        <v>0</v>
      </c>
      <c r="K1092" s="89" t="n">
        <v>3</v>
      </c>
      <c r="L1092" s="89" t="n">
        <v>0</v>
      </c>
      <c r="M1092" s="89" t="n">
        <v>0</v>
      </c>
      <c r="N1092" s="89" t="n">
        <v>0</v>
      </c>
      <c r="O1092" s="89" t="n">
        <v>0</v>
      </c>
      <c r="P1092" s="89" t="n">
        <v>0</v>
      </c>
      <c r="Q1092" s="89" t="n">
        <v>0</v>
      </c>
      <c r="R1092" s="89" t="n">
        <v>0</v>
      </c>
      <c r="S1092" s="89" t="n">
        <v>0</v>
      </c>
      <c r="T1092" s="89" t="n">
        <v>0</v>
      </c>
      <c r="U1092" s="89" t="n">
        <v>1</v>
      </c>
      <c r="V1092" s="89" t="n">
        <v>1</v>
      </c>
      <c r="W1092" s="89" t="n">
        <v>1</v>
      </c>
      <c r="X1092" s="89" t="n">
        <v>0</v>
      </c>
      <c r="Y1092" s="89" t="n">
        <v>0</v>
      </c>
      <c r="Z1092" s="89" t="n">
        <v>0</v>
      </c>
      <c r="AA1092" s="90" t="n">
        <v>0</v>
      </c>
      <c r="AB1092" s="89" t="n">
        <v>0</v>
      </c>
      <c r="AC1092" s="89" t="n">
        <v>0</v>
      </c>
      <c r="AD1092" s="89" t="n">
        <v>1</v>
      </c>
      <c r="AE1092" s="89" t="n">
        <v>0</v>
      </c>
      <c r="AF1092" s="89" t="n">
        <v>0</v>
      </c>
      <c r="AG1092" s="89" t="n">
        <v>0</v>
      </c>
      <c r="AH1092" s="89" t="n">
        <v>0</v>
      </c>
      <c r="AI1092" s="89" t="n">
        <v>0</v>
      </c>
      <c r="AJ1092" s="89" t="n">
        <v>0</v>
      </c>
      <c r="AK1092" s="91" t="n">
        <v>0</v>
      </c>
      <c r="AL1092" s="89" t="n">
        <v>0</v>
      </c>
      <c r="AM1092" s="91" t="n">
        <v>0</v>
      </c>
      <c r="AN1092" s="89" t="n">
        <v>0</v>
      </c>
      <c r="AO1092" s="89" t="n">
        <v>0</v>
      </c>
      <c r="AP1092" s="91" t="n">
        <v>0</v>
      </c>
      <c r="AQ1092" s="89" t="n">
        <v>0</v>
      </c>
      <c r="AR1092" s="89" t="n">
        <v>0</v>
      </c>
      <c r="AS1092" s="89" t="n">
        <v>0</v>
      </c>
      <c r="AT1092" s="89" t="n">
        <v>0</v>
      </c>
      <c r="AU1092" s="89" t="n">
        <v>0</v>
      </c>
      <c r="AV1092" s="89" t="n">
        <v>0</v>
      </c>
      <c r="AW1092" s="89" t="n">
        <v>0</v>
      </c>
      <c r="AX1092" s="89" t="n">
        <v>0</v>
      </c>
      <c r="AY1092" s="89" t="n">
        <v>0</v>
      </c>
      <c r="AZ1092" s="100"/>
      <c r="BA1092" s="89" t="n">
        <v>0</v>
      </c>
      <c r="BB1092" s="89" t="n">
        <v>6</v>
      </c>
      <c r="BC1092" s="89" t="n">
        <v>0</v>
      </c>
      <c r="BD1092" s="89" t="n">
        <v>0</v>
      </c>
      <c r="BE1092" s="89" t="n">
        <v>0</v>
      </c>
      <c r="BF1092" s="89" t="n">
        <v>0</v>
      </c>
      <c r="BG1092" s="91" t="n">
        <v>0</v>
      </c>
      <c r="BH1092" s="89" t="n">
        <v>0</v>
      </c>
      <c r="BI1092" s="89"/>
      <c r="BJ1092" s="92"/>
      <c r="BK1092" s="89" t="n">
        <v>2</v>
      </c>
      <c r="BL1092" s="89" t="n">
        <v>3</v>
      </c>
      <c r="BM1092" s="100"/>
      <c r="BN1092" s="89" t="n">
        <v>0</v>
      </c>
      <c r="BO1092" s="89" t="n">
        <v>0</v>
      </c>
      <c r="BP1092" s="89" t="n">
        <v>0</v>
      </c>
      <c r="BQ1092" s="89" t="n">
        <v>0</v>
      </c>
      <c r="BR1092" s="89" t="n">
        <v>0</v>
      </c>
      <c r="BS1092" s="89" t="n">
        <v>0</v>
      </c>
      <c r="BT1092" s="89" t="n">
        <v>0</v>
      </c>
      <c r="BU1092" s="89" t="n">
        <v>0</v>
      </c>
      <c r="BV1092" s="89" t="n">
        <v>0</v>
      </c>
      <c r="BW1092" s="89" t="n">
        <v>0</v>
      </c>
      <c r="BX1092" s="93" t="n">
        <v>0</v>
      </c>
      <c r="BY1092" s="89" t="n">
        <v>0</v>
      </c>
      <c r="BZ1092" s="89" t="n">
        <v>0</v>
      </c>
      <c r="CA1092" s="100"/>
      <c r="CB1092" s="89" t="n">
        <v>0</v>
      </c>
      <c r="CC1092" s="89" t="n">
        <v>0</v>
      </c>
      <c r="CD1092" s="89" t="n">
        <v>0</v>
      </c>
      <c r="CE1092" s="100"/>
      <c r="CF1092" s="89" t="n">
        <v>0</v>
      </c>
      <c r="CG1092" s="100"/>
      <c r="CH1092" s="89" t="n">
        <v>0</v>
      </c>
      <c r="CI1092" s="100"/>
      <c r="CJ1092" s="89" t="n">
        <v>0</v>
      </c>
      <c r="CK1092" s="89" t="n">
        <v>0</v>
      </c>
      <c r="CL1092" s="100"/>
    </row>
    <row r="1093" s="101" customFormat="true" ht="102" hidden="false" customHeight="true" outlineLevel="0" collapsed="false">
      <c r="A1093" s="120" t="n">
        <v>94</v>
      </c>
      <c r="B1093" s="176" t="s">
        <v>1923</v>
      </c>
      <c r="C1093" s="189" t="s">
        <v>1924</v>
      </c>
      <c r="D1093" s="189" t="s">
        <v>1925</v>
      </c>
      <c r="E1093" s="99" t="s">
        <v>129</v>
      </c>
      <c r="F1093" s="88" t="n">
        <f aca="false">G1093+H1093+I1093+J1093+K1093+L1093+M1093+N1093+O1093+P1093+Q1093+R1093+S1093+T1093+U1093+V1093+W1093+X1093+Y1093+Z1093+AA1093+AB1093+AC1093+AD1093+AE1093+AF1093+AG1093+AH1093+AI1093+AJ1093+AK1093+AL1093+AM1093+AN1093+AO1093+AP1093+AQ1093+AR1093+AS1093+AT1093+AU1093+AV1093+AW1093+AX1093+AY1093+AZ1093+BA1093+BB1093+BC1093+BD1093+BE1093+BF1093+BG1093+BH1093+BK1093+BL1093+BM1093+BN1093+BO1093+BP1093+BQ1093+BR1093+BS1093+BT1093+BU1093+BV1093+BW1093+BX1093+BY1093+BZ1093+CA1093+CB1093+CC1093+CD1093+CE1093+CF1093+CG1093+CH1093+CI1093+CJ1093+CK1093+CL1093</f>
        <v>60</v>
      </c>
      <c r="G1093" s="89" t="n">
        <v>0</v>
      </c>
      <c r="H1093" s="89" t="n">
        <v>0</v>
      </c>
      <c r="I1093" s="89" t="n">
        <v>0</v>
      </c>
      <c r="J1093" s="89" t="n">
        <v>0</v>
      </c>
      <c r="K1093" s="89" t="n">
        <v>0</v>
      </c>
      <c r="L1093" s="89" t="n">
        <v>0</v>
      </c>
      <c r="M1093" s="89" t="n">
        <v>0</v>
      </c>
      <c r="N1093" s="89" t="n">
        <v>0</v>
      </c>
      <c r="O1093" s="89" t="n">
        <v>0</v>
      </c>
      <c r="P1093" s="89" t="n">
        <v>0</v>
      </c>
      <c r="Q1093" s="89" t="n">
        <v>0</v>
      </c>
      <c r="R1093" s="89" t="n">
        <v>0</v>
      </c>
      <c r="S1093" s="89" t="n">
        <v>0</v>
      </c>
      <c r="T1093" s="89" t="n">
        <v>0</v>
      </c>
      <c r="U1093" s="89" t="n">
        <v>0</v>
      </c>
      <c r="V1093" s="89" t="n">
        <v>0</v>
      </c>
      <c r="W1093" s="89" t="n">
        <v>0</v>
      </c>
      <c r="X1093" s="89" t="n">
        <v>0</v>
      </c>
      <c r="Y1093" s="89" t="n">
        <v>0</v>
      </c>
      <c r="Z1093" s="89" t="n">
        <v>0</v>
      </c>
      <c r="AA1093" s="90" t="n">
        <v>0</v>
      </c>
      <c r="AB1093" s="89" t="n">
        <v>0</v>
      </c>
      <c r="AC1093" s="89" t="n">
        <v>0</v>
      </c>
      <c r="AD1093" s="89" t="n">
        <v>0</v>
      </c>
      <c r="AE1093" s="89" t="n">
        <v>0</v>
      </c>
      <c r="AF1093" s="89" t="n">
        <v>0</v>
      </c>
      <c r="AG1093" s="89" t="n">
        <v>0</v>
      </c>
      <c r="AH1093" s="89" t="n">
        <v>0</v>
      </c>
      <c r="AI1093" s="89" t="n">
        <v>0</v>
      </c>
      <c r="AJ1093" s="89" t="n">
        <v>0</v>
      </c>
      <c r="AK1093" s="91" t="n">
        <v>0</v>
      </c>
      <c r="AL1093" s="89" t="n">
        <v>0</v>
      </c>
      <c r="AM1093" s="91" t="n">
        <v>0</v>
      </c>
      <c r="AN1093" s="89" t="n">
        <v>0</v>
      </c>
      <c r="AO1093" s="89" t="n">
        <v>6</v>
      </c>
      <c r="AP1093" s="91" t="n">
        <v>0</v>
      </c>
      <c r="AQ1093" s="89" t="n">
        <v>0</v>
      </c>
      <c r="AR1093" s="89" t="n">
        <v>0</v>
      </c>
      <c r="AS1093" s="89" t="n">
        <v>0</v>
      </c>
      <c r="AT1093" s="89" t="n">
        <v>0</v>
      </c>
      <c r="AU1093" s="89" t="n">
        <v>0</v>
      </c>
      <c r="AV1093" s="89" t="n">
        <v>0</v>
      </c>
      <c r="AW1093" s="89" t="n">
        <v>0</v>
      </c>
      <c r="AX1093" s="89" t="n">
        <v>1</v>
      </c>
      <c r="AY1093" s="89" t="n">
        <v>0</v>
      </c>
      <c r="AZ1093" s="100"/>
      <c r="BA1093" s="89" t="n">
        <v>0</v>
      </c>
      <c r="BB1093" s="89" t="n">
        <v>50</v>
      </c>
      <c r="BC1093" s="89" t="n">
        <v>0</v>
      </c>
      <c r="BD1093" s="89" t="n">
        <v>0</v>
      </c>
      <c r="BE1093" s="89" t="n">
        <v>0</v>
      </c>
      <c r="BF1093" s="89" t="n">
        <v>0</v>
      </c>
      <c r="BG1093" s="91" t="n">
        <v>0</v>
      </c>
      <c r="BH1093" s="89" t="n">
        <v>0</v>
      </c>
      <c r="BI1093" s="89"/>
      <c r="BJ1093" s="92"/>
      <c r="BK1093" s="89" t="n">
        <v>3</v>
      </c>
      <c r="BL1093" s="89" t="n">
        <v>0</v>
      </c>
      <c r="BM1093" s="100"/>
      <c r="BN1093" s="89" t="n">
        <v>0</v>
      </c>
      <c r="BO1093" s="89" t="n">
        <v>0</v>
      </c>
      <c r="BP1093" s="89" t="n">
        <v>0</v>
      </c>
      <c r="BQ1093" s="89" t="n">
        <v>0</v>
      </c>
      <c r="BR1093" s="89" t="n">
        <v>0</v>
      </c>
      <c r="BS1093" s="89" t="n">
        <v>0</v>
      </c>
      <c r="BT1093" s="89" t="n">
        <v>0</v>
      </c>
      <c r="BU1093" s="89" t="n">
        <v>0</v>
      </c>
      <c r="BV1093" s="89" t="n">
        <v>0</v>
      </c>
      <c r="BW1093" s="89" t="n">
        <v>0</v>
      </c>
      <c r="BX1093" s="93" t="n">
        <v>0</v>
      </c>
      <c r="BY1093" s="89" t="n">
        <v>0</v>
      </c>
      <c r="BZ1093" s="89" t="n">
        <v>0</v>
      </c>
      <c r="CA1093" s="100"/>
      <c r="CB1093" s="89" t="n">
        <v>0</v>
      </c>
      <c r="CC1093" s="89" t="n">
        <v>0</v>
      </c>
      <c r="CD1093" s="89" t="n">
        <v>0</v>
      </c>
      <c r="CE1093" s="100"/>
      <c r="CF1093" s="89" t="n">
        <v>0</v>
      </c>
      <c r="CG1093" s="100"/>
      <c r="CH1093" s="89" t="n">
        <v>0</v>
      </c>
      <c r="CI1093" s="100"/>
      <c r="CJ1093" s="89" t="n">
        <v>0</v>
      </c>
      <c r="CK1093" s="89" t="n">
        <v>0</v>
      </c>
      <c r="CL1093" s="100"/>
    </row>
    <row r="1094" s="101" customFormat="true" ht="101.25" hidden="false" customHeight="true" outlineLevel="0" collapsed="false">
      <c r="A1094" s="120" t="n">
        <v>95</v>
      </c>
      <c r="B1094" s="176" t="s">
        <v>1926</v>
      </c>
      <c r="C1094" s="189" t="s">
        <v>1885</v>
      </c>
      <c r="D1094" s="189" t="s">
        <v>1927</v>
      </c>
      <c r="E1094" s="99" t="s">
        <v>129</v>
      </c>
      <c r="F1094" s="88" t="n">
        <f aca="false">G1094+H1094+I1094+J1094+K1094+L1094+M1094+N1094+O1094+P1094+Q1094+R1094+S1094+T1094+U1094+V1094+W1094+X1094+Y1094+Z1094+AA1094+AB1094+AC1094+AD1094+AE1094+AF1094+AG1094+AH1094+AI1094+AJ1094+AK1094+AL1094+AM1094+AN1094+AO1094+AP1094+AQ1094+AR1094+AS1094+AT1094+AU1094+AV1094+AW1094+AX1094+AY1094+AZ1094+BA1094+BB1094+BC1094+BD1094+BE1094+BF1094+BG1094+BH1094+BK1094+BL1094+BM1094+BN1094+BO1094+BP1094+BQ1094+BR1094+BS1094+BT1094+BU1094+BV1094+BW1094+BX1094+BY1094+BZ1094+CA1094+CB1094+CC1094+CD1094+CE1094+CF1094+CG1094+CH1094+CI1094+CJ1094+CK1094+CL1094</f>
        <v>49</v>
      </c>
      <c r="G1094" s="89" t="n">
        <v>0</v>
      </c>
      <c r="H1094" s="89" t="n">
        <v>3</v>
      </c>
      <c r="I1094" s="89" t="n">
        <v>0</v>
      </c>
      <c r="J1094" s="89" t="n">
        <v>0</v>
      </c>
      <c r="K1094" s="89" t="n">
        <v>0</v>
      </c>
      <c r="L1094" s="89" t="n">
        <v>0</v>
      </c>
      <c r="M1094" s="89" t="n">
        <v>0</v>
      </c>
      <c r="N1094" s="89" t="n">
        <v>0</v>
      </c>
      <c r="O1094" s="89" t="n">
        <v>0</v>
      </c>
      <c r="P1094" s="89" t="n">
        <v>0</v>
      </c>
      <c r="Q1094" s="89" t="n">
        <v>0</v>
      </c>
      <c r="R1094" s="89" t="n">
        <v>0</v>
      </c>
      <c r="S1094" s="89" t="n">
        <v>0</v>
      </c>
      <c r="T1094" s="89" t="n">
        <v>0</v>
      </c>
      <c r="U1094" s="89" t="n">
        <v>0</v>
      </c>
      <c r="V1094" s="89" t="n">
        <v>0</v>
      </c>
      <c r="W1094" s="89" t="n">
        <v>0</v>
      </c>
      <c r="X1094" s="89" t="n">
        <v>0</v>
      </c>
      <c r="Y1094" s="89" t="n">
        <v>0</v>
      </c>
      <c r="Z1094" s="89" t="n">
        <v>0</v>
      </c>
      <c r="AA1094" s="90" t="n">
        <v>0</v>
      </c>
      <c r="AB1094" s="89" t="n">
        <v>0</v>
      </c>
      <c r="AC1094" s="89" t="n">
        <v>0</v>
      </c>
      <c r="AD1094" s="89" t="n">
        <v>0</v>
      </c>
      <c r="AE1094" s="89" t="n">
        <v>0</v>
      </c>
      <c r="AF1094" s="89" t="n">
        <v>0</v>
      </c>
      <c r="AG1094" s="89" t="n">
        <v>0</v>
      </c>
      <c r="AH1094" s="89" t="n">
        <v>0</v>
      </c>
      <c r="AI1094" s="89" t="n">
        <v>0</v>
      </c>
      <c r="AJ1094" s="89" t="n">
        <v>0</v>
      </c>
      <c r="AK1094" s="91" t="n">
        <v>0</v>
      </c>
      <c r="AL1094" s="89" t="n">
        <v>0</v>
      </c>
      <c r="AM1094" s="91" t="n">
        <v>0</v>
      </c>
      <c r="AN1094" s="89" t="n">
        <v>0</v>
      </c>
      <c r="AO1094" s="89" t="n">
        <v>6</v>
      </c>
      <c r="AP1094" s="91" t="n">
        <v>0</v>
      </c>
      <c r="AQ1094" s="89" t="n">
        <v>0</v>
      </c>
      <c r="AR1094" s="89" t="n">
        <v>0</v>
      </c>
      <c r="AS1094" s="89" t="n">
        <v>0</v>
      </c>
      <c r="AT1094" s="89" t="n">
        <v>0</v>
      </c>
      <c r="AU1094" s="89" t="n">
        <v>0</v>
      </c>
      <c r="AV1094" s="89" t="n">
        <v>0</v>
      </c>
      <c r="AW1094" s="89" t="n">
        <v>0</v>
      </c>
      <c r="AX1094" s="89" t="n">
        <v>0</v>
      </c>
      <c r="AY1094" s="89" t="n">
        <v>2</v>
      </c>
      <c r="AZ1094" s="100"/>
      <c r="BA1094" s="89" t="n">
        <v>0</v>
      </c>
      <c r="BB1094" s="89" t="n">
        <v>38</v>
      </c>
      <c r="BC1094" s="89" t="n">
        <v>0</v>
      </c>
      <c r="BD1094" s="89" t="n">
        <v>0</v>
      </c>
      <c r="BE1094" s="89" t="n">
        <v>0</v>
      </c>
      <c r="BF1094" s="89" t="n">
        <v>0</v>
      </c>
      <c r="BG1094" s="91" t="n">
        <v>0</v>
      </c>
      <c r="BH1094" s="89" t="n">
        <v>0</v>
      </c>
      <c r="BI1094" s="89"/>
      <c r="BJ1094" s="92"/>
      <c r="BK1094" s="89" t="n">
        <v>0</v>
      </c>
      <c r="BL1094" s="89" t="n">
        <v>0</v>
      </c>
      <c r="BM1094" s="100"/>
      <c r="BN1094" s="89" t="n">
        <v>0</v>
      </c>
      <c r="BO1094" s="89" t="n">
        <v>0</v>
      </c>
      <c r="BP1094" s="89" t="n">
        <v>0</v>
      </c>
      <c r="BQ1094" s="89" t="n">
        <v>0</v>
      </c>
      <c r="BR1094" s="89" t="n">
        <v>0</v>
      </c>
      <c r="BS1094" s="89" t="n">
        <v>0</v>
      </c>
      <c r="BT1094" s="89" t="n">
        <v>0</v>
      </c>
      <c r="BU1094" s="89" t="n">
        <v>0</v>
      </c>
      <c r="BV1094" s="89" t="n">
        <v>0</v>
      </c>
      <c r="BW1094" s="89" t="n">
        <v>0</v>
      </c>
      <c r="BX1094" s="93" t="n">
        <v>0</v>
      </c>
      <c r="BY1094" s="89" t="n">
        <v>0</v>
      </c>
      <c r="BZ1094" s="89" t="n">
        <v>0</v>
      </c>
      <c r="CA1094" s="100"/>
      <c r="CB1094" s="89" t="n">
        <v>0</v>
      </c>
      <c r="CC1094" s="89" t="n">
        <v>0</v>
      </c>
      <c r="CD1094" s="89" t="n">
        <v>0</v>
      </c>
      <c r="CE1094" s="100"/>
      <c r="CF1094" s="89" t="n">
        <v>0</v>
      </c>
      <c r="CG1094" s="100"/>
      <c r="CH1094" s="89" t="n">
        <v>0</v>
      </c>
      <c r="CI1094" s="100"/>
      <c r="CJ1094" s="89" t="n">
        <v>0</v>
      </c>
      <c r="CK1094" s="89" t="n">
        <v>0</v>
      </c>
      <c r="CL1094" s="100"/>
    </row>
    <row r="1095" s="101" customFormat="true" ht="11.25" hidden="false" customHeight="false" outlineLevel="0" collapsed="false">
      <c r="A1095" s="120" t="n">
        <v>96</v>
      </c>
      <c r="B1095" s="97" t="s">
        <v>275</v>
      </c>
      <c r="C1095" s="98" t="s">
        <v>263</v>
      </c>
      <c r="D1095" s="98" t="s">
        <v>1928</v>
      </c>
      <c r="E1095" s="99" t="s">
        <v>129</v>
      </c>
      <c r="F1095" s="88" t="n">
        <f aca="false">G1095+H1095+I1095+J1095+K1095+L1095+M1095+N1095+O1095+P1095+Q1095+R1095+S1095+T1095+U1095+V1095+W1095+X1095+Y1095+Z1095+AA1095+AB1095+AC1095+AD1095+AE1095+AF1095+AG1095+AH1095+AI1095+AJ1095+AK1095+AL1095+AM1095+AN1095+AO1095+AP1095+AQ1095+AR1095+AS1095+AT1095+AU1095+AV1095+AW1095+AX1095+AY1095+AZ1095+BA1095+BB1095+BC1095+BD1095+BE1095+BF1095+BG1095+BH1095+BK1095+BL1095+BM1095+BN1095+BO1095+BP1095+BQ1095+BR1095+BS1095+BT1095+BU1095+BV1095+BW1095+BX1095+BY1095+BZ1095+CA1095+CB1095+CC1095+CD1095+CE1095+CF1095+CG1095+CH1095+CI1095+CJ1095+CK1095+CL1095</f>
        <v>16852</v>
      </c>
      <c r="G1095" s="89" t="n">
        <v>275</v>
      </c>
      <c r="H1095" s="89" t="n">
        <v>0</v>
      </c>
      <c r="I1095" s="89" t="n">
        <v>750</v>
      </c>
      <c r="J1095" s="89" t="n">
        <v>325</v>
      </c>
      <c r="K1095" s="89" t="n">
        <v>350</v>
      </c>
      <c r="L1095" s="89" t="n">
        <v>575</v>
      </c>
      <c r="M1095" s="89" t="n">
        <v>953</v>
      </c>
      <c r="N1095" s="89" t="n">
        <v>0</v>
      </c>
      <c r="O1095" s="89" t="n">
        <v>50</v>
      </c>
      <c r="P1095" s="89" t="n">
        <v>0</v>
      </c>
      <c r="Q1095" s="89" t="n">
        <v>21</v>
      </c>
      <c r="R1095" s="89" t="n">
        <v>0</v>
      </c>
      <c r="S1095" s="89" t="n">
        <v>0</v>
      </c>
      <c r="T1095" s="89" t="n">
        <v>0</v>
      </c>
      <c r="U1095" s="89" t="n">
        <v>0</v>
      </c>
      <c r="V1095" s="89" t="n">
        <v>250</v>
      </c>
      <c r="W1095" s="89" t="n">
        <v>100</v>
      </c>
      <c r="X1095" s="89" t="n">
        <v>250</v>
      </c>
      <c r="Y1095" s="89" t="n">
        <v>249</v>
      </c>
      <c r="Z1095" s="89" t="n">
        <v>0</v>
      </c>
      <c r="AA1095" s="90" t="n">
        <v>175</v>
      </c>
      <c r="AB1095" s="89" t="n">
        <v>350</v>
      </c>
      <c r="AC1095" s="89" t="n">
        <v>125</v>
      </c>
      <c r="AD1095" s="89" t="n">
        <v>388</v>
      </c>
      <c r="AE1095" s="89" t="n">
        <v>300</v>
      </c>
      <c r="AF1095" s="89" t="n">
        <v>114</v>
      </c>
      <c r="AG1095" s="89" t="n">
        <v>0</v>
      </c>
      <c r="AH1095" s="89" t="n">
        <v>0</v>
      </c>
      <c r="AI1095" s="89" t="n">
        <v>0</v>
      </c>
      <c r="AJ1095" s="89" t="n">
        <v>0</v>
      </c>
      <c r="AK1095" s="91" t="n">
        <v>0</v>
      </c>
      <c r="AL1095" s="89" t="n">
        <v>0</v>
      </c>
      <c r="AM1095" s="91" t="n">
        <v>0</v>
      </c>
      <c r="AN1095" s="89" t="n">
        <v>287</v>
      </c>
      <c r="AO1095" s="89" t="n">
        <v>1825</v>
      </c>
      <c r="AP1095" s="91" t="n">
        <v>0</v>
      </c>
      <c r="AQ1095" s="89" t="n">
        <v>0</v>
      </c>
      <c r="AR1095" s="89" t="n">
        <v>125</v>
      </c>
      <c r="AS1095" s="89" t="n">
        <v>0</v>
      </c>
      <c r="AT1095" s="89" t="n">
        <v>0</v>
      </c>
      <c r="AU1095" s="89" t="n">
        <v>0</v>
      </c>
      <c r="AV1095" s="89" t="n">
        <v>0</v>
      </c>
      <c r="AW1095" s="89" t="n">
        <v>0</v>
      </c>
      <c r="AX1095" s="89" t="n">
        <v>0</v>
      </c>
      <c r="AY1095" s="89" t="n">
        <v>1165</v>
      </c>
      <c r="AZ1095" s="100"/>
      <c r="BA1095" s="89" t="n">
        <v>0</v>
      </c>
      <c r="BB1095" s="89" t="n">
        <v>3000</v>
      </c>
      <c r="BC1095" s="89" t="n">
        <v>0</v>
      </c>
      <c r="BD1095" s="89" t="n">
        <v>0</v>
      </c>
      <c r="BE1095" s="89" t="n">
        <v>0</v>
      </c>
      <c r="BF1095" s="89" t="n">
        <v>0</v>
      </c>
      <c r="BG1095" s="91" t="n">
        <v>0</v>
      </c>
      <c r="BH1095" s="89" t="n">
        <v>0</v>
      </c>
      <c r="BI1095" s="89"/>
      <c r="BJ1095" s="92"/>
      <c r="BK1095" s="89" t="n">
        <v>1750</v>
      </c>
      <c r="BL1095" s="89" t="n">
        <v>2500</v>
      </c>
      <c r="BM1095" s="100"/>
      <c r="BN1095" s="89" t="n">
        <v>300</v>
      </c>
      <c r="BO1095" s="89" t="n">
        <v>0</v>
      </c>
      <c r="BP1095" s="89" t="n">
        <v>200</v>
      </c>
      <c r="BQ1095" s="89" t="n">
        <v>0</v>
      </c>
      <c r="BR1095" s="89" t="n">
        <v>0</v>
      </c>
      <c r="BS1095" s="89" t="n">
        <v>100</v>
      </c>
      <c r="BT1095" s="89" t="n">
        <v>0</v>
      </c>
      <c r="BU1095" s="89" t="n">
        <v>0</v>
      </c>
      <c r="BV1095" s="89" t="n">
        <v>0</v>
      </c>
      <c r="BW1095" s="89" t="n">
        <v>0</v>
      </c>
      <c r="BX1095" s="93" t="n">
        <v>0</v>
      </c>
      <c r="BY1095" s="89" t="n">
        <v>0</v>
      </c>
      <c r="BZ1095" s="89" t="n">
        <v>0</v>
      </c>
      <c r="CA1095" s="100"/>
      <c r="CB1095" s="89" t="n">
        <v>0</v>
      </c>
      <c r="CC1095" s="89" t="n">
        <v>0</v>
      </c>
      <c r="CD1095" s="89" t="n">
        <v>0</v>
      </c>
      <c r="CE1095" s="100"/>
      <c r="CF1095" s="89" t="n">
        <v>0</v>
      </c>
      <c r="CG1095" s="100"/>
      <c r="CH1095" s="89" t="n">
        <v>0</v>
      </c>
      <c r="CI1095" s="100"/>
      <c r="CJ1095" s="89" t="n">
        <v>0</v>
      </c>
      <c r="CK1095" s="89" t="n">
        <v>0</v>
      </c>
      <c r="CL1095" s="100"/>
    </row>
    <row r="1096" s="101" customFormat="true" ht="11.25" hidden="false" customHeight="false" outlineLevel="0" collapsed="false">
      <c r="A1096" s="120" t="n">
        <v>97</v>
      </c>
      <c r="B1096" s="97" t="s">
        <v>275</v>
      </c>
      <c r="C1096" s="98" t="s">
        <v>127</v>
      </c>
      <c r="D1096" s="98" t="s">
        <v>1929</v>
      </c>
      <c r="E1096" s="99" t="s">
        <v>129</v>
      </c>
      <c r="F1096" s="88" t="n">
        <f aca="false">G1096+H1096+I1096+J1096+K1096+L1096+M1096+N1096+O1096+P1096+Q1096+R1096+S1096+T1096+U1096+V1096+W1096+X1096+Y1096+Z1096+AA1096+AB1096+AC1096+AD1096+AE1096+AF1096+AG1096+AH1096+AI1096+AJ1096+AK1096+AL1096+AM1096+AN1096+AO1096+AP1096+AQ1096+AR1096+AS1096+AT1096+AU1096+AV1096+AW1096+AX1096+AY1096+AZ1096+BA1096+BB1096+BC1096+BD1096+BE1096+BF1096+BG1096+BH1096+BK1096+BL1096+BM1096+BN1096+BO1096+BP1096+BQ1096+BR1096+BS1096+BT1096+BU1096+BV1096+BW1096+BX1096+BY1096+BZ1096+CA1096+CB1096+CC1096+CD1096+CE1096+CF1096+CG1096+CH1096+CI1096+CJ1096+CK1096+CL1096</f>
        <v>1801</v>
      </c>
      <c r="G1096" s="89" t="n">
        <v>0</v>
      </c>
      <c r="H1096" s="89" t="n">
        <v>0</v>
      </c>
      <c r="I1096" s="89" t="n">
        <v>0</v>
      </c>
      <c r="J1096" s="89" t="n">
        <v>0</v>
      </c>
      <c r="K1096" s="89" t="n">
        <v>0</v>
      </c>
      <c r="L1096" s="89" t="n">
        <v>0</v>
      </c>
      <c r="M1096" s="89" t="n">
        <v>0</v>
      </c>
      <c r="N1096" s="89" t="n">
        <v>0</v>
      </c>
      <c r="O1096" s="89" t="n">
        <v>0</v>
      </c>
      <c r="P1096" s="89" t="n">
        <v>0</v>
      </c>
      <c r="Q1096" s="89" t="n">
        <v>0</v>
      </c>
      <c r="R1096" s="89" t="n">
        <v>0</v>
      </c>
      <c r="S1096" s="89" t="n">
        <v>0</v>
      </c>
      <c r="T1096" s="89" t="n">
        <v>0</v>
      </c>
      <c r="U1096" s="89" t="n">
        <v>0</v>
      </c>
      <c r="V1096" s="89" t="n">
        <v>0</v>
      </c>
      <c r="W1096" s="89" t="n">
        <v>0</v>
      </c>
      <c r="X1096" s="89" t="n">
        <v>0</v>
      </c>
      <c r="Y1096" s="89" t="n">
        <v>0</v>
      </c>
      <c r="Z1096" s="89" t="n">
        <v>0</v>
      </c>
      <c r="AA1096" s="90" t="n">
        <v>0</v>
      </c>
      <c r="AB1096" s="89" t="n">
        <v>0</v>
      </c>
      <c r="AC1096" s="89" t="n">
        <v>0</v>
      </c>
      <c r="AD1096" s="89" t="n">
        <v>168</v>
      </c>
      <c r="AE1096" s="89" t="n">
        <v>13</v>
      </c>
      <c r="AF1096" s="89" t="n">
        <v>0</v>
      </c>
      <c r="AG1096" s="89" t="n">
        <v>0</v>
      </c>
      <c r="AH1096" s="89" t="n">
        <v>0</v>
      </c>
      <c r="AI1096" s="89" t="n">
        <v>0</v>
      </c>
      <c r="AJ1096" s="89" t="n">
        <v>0</v>
      </c>
      <c r="AK1096" s="91" t="n">
        <v>0</v>
      </c>
      <c r="AL1096" s="89" t="n">
        <v>0</v>
      </c>
      <c r="AM1096" s="91" t="n">
        <v>0</v>
      </c>
      <c r="AN1096" s="89" t="n">
        <v>0</v>
      </c>
      <c r="AO1096" s="89" t="n">
        <v>500</v>
      </c>
      <c r="AP1096" s="91" t="n">
        <v>0</v>
      </c>
      <c r="AQ1096" s="89" t="n">
        <v>0</v>
      </c>
      <c r="AR1096" s="89" t="n">
        <v>0</v>
      </c>
      <c r="AS1096" s="89" t="n">
        <v>0</v>
      </c>
      <c r="AT1096" s="89" t="n">
        <v>25</v>
      </c>
      <c r="AU1096" s="89" t="n">
        <v>0</v>
      </c>
      <c r="AV1096" s="89" t="n">
        <v>0</v>
      </c>
      <c r="AW1096" s="89" t="n">
        <v>0</v>
      </c>
      <c r="AX1096" s="89" t="n">
        <v>0</v>
      </c>
      <c r="AY1096" s="89" t="n">
        <v>45</v>
      </c>
      <c r="AZ1096" s="100"/>
      <c r="BA1096" s="89" t="n">
        <v>0</v>
      </c>
      <c r="BB1096" s="89" t="n">
        <v>0</v>
      </c>
      <c r="BC1096" s="89" t="n">
        <v>0</v>
      </c>
      <c r="BD1096" s="89" t="n">
        <v>0</v>
      </c>
      <c r="BE1096" s="89" t="n">
        <v>0</v>
      </c>
      <c r="BF1096" s="89" t="n">
        <v>0</v>
      </c>
      <c r="BG1096" s="91" t="n">
        <v>0</v>
      </c>
      <c r="BH1096" s="89" t="n">
        <v>150</v>
      </c>
      <c r="BI1096" s="89"/>
      <c r="BJ1096" s="92"/>
      <c r="BK1096" s="89" t="n">
        <v>0</v>
      </c>
      <c r="BL1096" s="89" t="n">
        <v>875</v>
      </c>
      <c r="BM1096" s="100"/>
      <c r="BN1096" s="89" t="n">
        <v>0</v>
      </c>
      <c r="BO1096" s="89" t="n">
        <v>0</v>
      </c>
      <c r="BP1096" s="89" t="n">
        <v>0</v>
      </c>
      <c r="BQ1096" s="89" t="n">
        <v>0</v>
      </c>
      <c r="BR1096" s="89" t="n">
        <v>0</v>
      </c>
      <c r="BS1096" s="89" t="n">
        <v>0</v>
      </c>
      <c r="BT1096" s="89" t="n">
        <v>0</v>
      </c>
      <c r="BU1096" s="89" t="n">
        <v>0</v>
      </c>
      <c r="BV1096" s="89" t="n">
        <v>0</v>
      </c>
      <c r="BW1096" s="89" t="n">
        <v>25</v>
      </c>
      <c r="BX1096" s="93" t="n">
        <v>0</v>
      </c>
      <c r="BY1096" s="89" t="n">
        <v>0</v>
      </c>
      <c r="BZ1096" s="89" t="n">
        <v>0</v>
      </c>
      <c r="CA1096" s="100"/>
      <c r="CB1096" s="89" t="n">
        <v>0</v>
      </c>
      <c r="CC1096" s="89" t="n">
        <v>0</v>
      </c>
      <c r="CD1096" s="89" t="n">
        <v>0</v>
      </c>
      <c r="CE1096" s="100"/>
      <c r="CF1096" s="89" t="n">
        <v>0</v>
      </c>
      <c r="CG1096" s="100"/>
      <c r="CH1096" s="89" t="n">
        <v>0</v>
      </c>
      <c r="CI1096" s="100"/>
      <c r="CJ1096" s="89" t="n">
        <v>0</v>
      </c>
      <c r="CK1096" s="89" t="n">
        <v>0</v>
      </c>
      <c r="CL1096" s="100"/>
    </row>
    <row r="1097" s="101" customFormat="true" ht="11.25" hidden="false" customHeight="false" outlineLevel="0" collapsed="false">
      <c r="A1097" s="120" t="n">
        <v>98</v>
      </c>
      <c r="B1097" s="97" t="s">
        <v>275</v>
      </c>
      <c r="C1097" s="98" t="s">
        <v>127</v>
      </c>
      <c r="D1097" s="98" t="s">
        <v>1930</v>
      </c>
      <c r="E1097" s="99" t="s">
        <v>129</v>
      </c>
      <c r="F1097" s="88" t="n">
        <f aca="false">G1097+H1097+I1097+J1097+K1097+L1097+M1097+N1097+O1097+P1097+Q1097+R1097+S1097+T1097+U1097+V1097+W1097+X1097+Y1097+Z1097+AA1097+AB1097+AC1097+AD1097+AE1097+AF1097+AG1097+AH1097+AI1097+AJ1097+AK1097+AL1097+AM1097+AN1097+AO1097+AP1097+AQ1097+AR1097+AS1097+AT1097+AU1097+AV1097+AW1097+AX1097+AY1097+AZ1097+BA1097+BB1097+BC1097+BD1097+BE1097+BF1097+BG1097+BH1097+BK1097+BL1097+BM1097+BN1097+BO1097+BP1097+BQ1097+BR1097+BS1097+BT1097+BU1097+BV1097+BW1097+BX1097+BY1097+BZ1097+CA1097+CB1097+CC1097+CD1097+CE1097+CF1097+CG1097+CH1097+CI1097+CJ1097+CK1097+CL1097</f>
        <v>2777</v>
      </c>
      <c r="G1097" s="89" t="n">
        <v>0</v>
      </c>
      <c r="H1097" s="89" t="n">
        <v>0</v>
      </c>
      <c r="I1097" s="89" t="n">
        <v>25</v>
      </c>
      <c r="J1097" s="89" t="n">
        <v>120</v>
      </c>
      <c r="K1097" s="89" t="n">
        <v>50</v>
      </c>
      <c r="L1097" s="89" t="n">
        <v>13</v>
      </c>
      <c r="M1097" s="89" t="n">
        <v>50</v>
      </c>
      <c r="N1097" s="89" t="n">
        <v>0</v>
      </c>
      <c r="O1097" s="89" t="n">
        <v>5</v>
      </c>
      <c r="P1097" s="89" t="n">
        <v>0</v>
      </c>
      <c r="Q1097" s="89" t="n">
        <v>0</v>
      </c>
      <c r="R1097" s="89" t="n">
        <v>0</v>
      </c>
      <c r="S1097" s="89" t="n">
        <v>0</v>
      </c>
      <c r="T1097" s="89" t="n">
        <v>0</v>
      </c>
      <c r="U1097" s="89" t="n">
        <v>0</v>
      </c>
      <c r="V1097" s="89" t="n">
        <v>25</v>
      </c>
      <c r="W1097" s="89" t="n">
        <v>350</v>
      </c>
      <c r="X1097" s="89" t="n">
        <v>38</v>
      </c>
      <c r="Y1097" s="89" t="n">
        <v>4</v>
      </c>
      <c r="Z1097" s="89" t="n">
        <v>45</v>
      </c>
      <c r="AA1097" s="90" t="n">
        <v>50</v>
      </c>
      <c r="AB1097" s="89" t="n">
        <v>41</v>
      </c>
      <c r="AC1097" s="89" t="n">
        <v>0</v>
      </c>
      <c r="AD1097" s="89" t="n">
        <v>13</v>
      </c>
      <c r="AE1097" s="89" t="n">
        <v>0</v>
      </c>
      <c r="AF1097" s="89" t="n">
        <v>25</v>
      </c>
      <c r="AG1097" s="89" t="n">
        <v>0</v>
      </c>
      <c r="AH1097" s="89" t="n">
        <v>50</v>
      </c>
      <c r="AI1097" s="89" t="n">
        <v>13</v>
      </c>
      <c r="AJ1097" s="89" t="n">
        <v>0</v>
      </c>
      <c r="AK1097" s="91" t="n">
        <v>1</v>
      </c>
      <c r="AL1097" s="89" t="n">
        <v>0</v>
      </c>
      <c r="AM1097" s="91" t="n">
        <v>0</v>
      </c>
      <c r="AN1097" s="89" t="n">
        <v>13</v>
      </c>
      <c r="AO1097" s="89" t="n">
        <v>28</v>
      </c>
      <c r="AP1097" s="91" t="n">
        <v>0</v>
      </c>
      <c r="AQ1097" s="89" t="n">
        <v>38</v>
      </c>
      <c r="AR1097" s="89" t="n">
        <v>0</v>
      </c>
      <c r="AS1097" s="89" t="n">
        <v>0</v>
      </c>
      <c r="AT1097" s="89" t="n">
        <v>0</v>
      </c>
      <c r="AU1097" s="89" t="n">
        <v>0</v>
      </c>
      <c r="AV1097" s="89" t="n">
        <v>25</v>
      </c>
      <c r="AW1097" s="89" t="n">
        <v>250</v>
      </c>
      <c r="AX1097" s="89" t="n">
        <v>0</v>
      </c>
      <c r="AY1097" s="89" t="n">
        <v>13</v>
      </c>
      <c r="AZ1097" s="100"/>
      <c r="BA1097" s="89" t="n">
        <v>0</v>
      </c>
      <c r="BB1097" s="89" t="n">
        <v>25</v>
      </c>
      <c r="BC1097" s="89" t="n">
        <v>0</v>
      </c>
      <c r="BD1097" s="89" t="n">
        <v>0</v>
      </c>
      <c r="BE1097" s="89" t="n">
        <v>0</v>
      </c>
      <c r="BF1097" s="89" t="n">
        <v>0</v>
      </c>
      <c r="BG1097" s="91" t="n">
        <v>0</v>
      </c>
      <c r="BH1097" s="89" t="n">
        <v>0</v>
      </c>
      <c r="BI1097" s="89"/>
      <c r="BJ1097" s="92"/>
      <c r="BK1097" s="89" t="n">
        <v>1000</v>
      </c>
      <c r="BL1097" s="89" t="n">
        <v>60</v>
      </c>
      <c r="BM1097" s="100"/>
      <c r="BN1097" s="89" t="n">
        <v>0</v>
      </c>
      <c r="BO1097" s="89" t="n">
        <v>5</v>
      </c>
      <c r="BP1097" s="89" t="n">
        <v>38</v>
      </c>
      <c r="BQ1097" s="89" t="n">
        <v>0</v>
      </c>
      <c r="BR1097" s="89" t="n">
        <v>25</v>
      </c>
      <c r="BS1097" s="89" t="n">
        <v>15</v>
      </c>
      <c r="BT1097" s="89" t="n">
        <v>100</v>
      </c>
      <c r="BU1097" s="89" t="n">
        <v>0</v>
      </c>
      <c r="BV1097" s="89" t="n">
        <v>0</v>
      </c>
      <c r="BW1097" s="89" t="n">
        <v>138</v>
      </c>
      <c r="BX1097" s="93" t="n">
        <v>25</v>
      </c>
      <c r="BY1097" s="89" t="n">
        <v>15</v>
      </c>
      <c r="BZ1097" s="89" t="n">
        <v>33</v>
      </c>
      <c r="CA1097" s="100"/>
      <c r="CB1097" s="89" t="n">
        <v>1</v>
      </c>
      <c r="CC1097" s="89" t="n">
        <v>4</v>
      </c>
      <c r="CD1097" s="89" t="n">
        <v>0</v>
      </c>
      <c r="CE1097" s="100"/>
      <c r="CF1097" s="89" t="n">
        <v>8</v>
      </c>
      <c r="CG1097" s="100"/>
      <c r="CH1097" s="89" t="n">
        <v>0</v>
      </c>
      <c r="CI1097" s="100"/>
      <c r="CJ1097" s="89" t="n">
        <v>0</v>
      </c>
      <c r="CK1097" s="89" t="n">
        <v>0</v>
      </c>
      <c r="CL1097" s="100"/>
    </row>
    <row r="1098" s="101" customFormat="true" ht="11.25" hidden="false" customHeight="false" outlineLevel="0" collapsed="false">
      <c r="A1098" s="120" t="n">
        <v>99</v>
      </c>
      <c r="B1098" s="97" t="s">
        <v>275</v>
      </c>
      <c r="C1098" s="98" t="s">
        <v>127</v>
      </c>
      <c r="D1098" s="98" t="s">
        <v>1931</v>
      </c>
      <c r="E1098" s="99" t="s">
        <v>129</v>
      </c>
      <c r="F1098" s="88" t="n">
        <f aca="false">G1098+H1098+I1098+J1098+K1098+L1098+M1098+N1098+O1098+P1098+Q1098+R1098+S1098+T1098+U1098+V1098+W1098+X1098+Y1098+Z1098+AA1098+AB1098+AC1098+AD1098+AE1098+AF1098+AG1098+AH1098+AI1098+AJ1098+AK1098+AL1098+AM1098+AN1098+AO1098+AP1098+AQ1098+AR1098+AS1098+AT1098+AU1098+AV1098+AW1098+AX1098+AY1098+AZ1098+BA1098+BB1098+BC1098+BD1098+BE1098+BF1098+BG1098+BH1098+BK1098+BL1098+BM1098+BN1098+BO1098+BP1098+BQ1098+BR1098+BS1098+BT1098+BU1098+BV1098+BW1098+BX1098+BY1098+BZ1098+CA1098+CB1098+CC1098+CD1098+CE1098+CF1098+CG1098+CH1098+CI1098+CJ1098+CK1098+CL1098</f>
        <v>5330</v>
      </c>
      <c r="G1098" s="89" t="n">
        <v>275</v>
      </c>
      <c r="H1098" s="89" t="n">
        <v>0</v>
      </c>
      <c r="I1098" s="89" t="n">
        <v>33</v>
      </c>
      <c r="J1098" s="89" t="n">
        <v>0</v>
      </c>
      <c r="K1098" s="89" t="n">
        <v>0</v>
      </c>
      <c r="L1098" s="89" t="n">
        <v>100</v>
      </c>
      <c r="M1098" s="89" t="n">
        <v>0</v>
      </c>
      <c r="N1098" s="89" t="n">
        <v>0</v>
      </c>
      <c r="O1098" s="89" t="n">
        <v>0</v>
      </c>
      <c r="P1098" s="89" t="n">
        <v>63</v>
      </c>
      <c r="Q1098" s="89" t="n">
        <v>0</v>
      </c>
      <c r="R1098" s="89" t="n">
        <v>0</v>
      </c>
      <c r="S1098" s="89" t="n">
        <v>0</v>
      </c>
      <c r="T1098" s="89" t="n">
        <v>0</v>
      </c>
      <c r="U1098" s="89" t="n">
        <v>0</v>
      </c>
      <c r="V1098" s="89" t="n">
        <v>250</v>
      </c>
      <c r="W1098" s="89" t="n">
        <v>50</v>
      </c>
      <c r="X1098" s="89" t="n">
        <v>38</v>
      </c>
      <c r="Y1098" s="89" t="n">
        <v>0</v>
      </c>
      <c r="Z1098" s="89" t="n">
        <v>0</v>
      </c>
      <c r="AA1098" s="90" t="n">
        <v>14</v>
      </c>
      <c r="AB1098" s="89" t="n">
        <v>3</v>
      </c>
      <c r="AC1098" s="89" t="n">
        <v>63</v>
      </c>
      <c r="AD1098" s="89" t="n">
        <v>0</v>
      </c>
      <c r="AE1098" s="89" t="n">
        <v>0</v>
      </c>
      <c r="AF1098" s="89" t="n">
        <v>85</v>
      </c>
      <c r="AG1098" s="89" t="n">
        <v>0</v>
      </c>
      <c r="AH1098" s="89" t="n">
        <v>0</v>
      </c>
      <c r="AI1098" s="89" t="n">
        <v>0</v>
      </c>
      <c r="AJ1098" s="89" t="n">
        <v>0</v>
      </c>
      <c r="AK1098" s="91" t="n">
        <v>0</v>
      </c>
      <c r="AL1098" s="89" t="n">
        <v>0</v>
      </c>
      <c r="AM1098" s="91" t="n">
        <v>0</v>
      </c>
      <c r="AN1098" s="89" t="n">
        <v>7</v>
      </c>
      <c r="AO1098" s="89" t="n">
        <v>1063</v>
      </c>
      <c r="AP1098" s="91" t="n">
        <v>0</v>
      </c>
      <c r="AQ1098" s="89" t="n">
        <v>0</v>
      </c>
      <c r="AR1098" s="89" t="n">
        <v>0</v>
      </c>
      <c r="AS1098" s="89" t="n">
        <v>1500</v>
      </c>
      <c r="AT1098" s="89" t="n">
        <v>15</v>
      </c>
      <c r="AU1098" s="89" t="n">
        <v>0</v>
      </c>
      <c r="AV1098" s="89" t="n">
        <v>0</v>
      </c>
      <c r="AW1098" s="89" t="n">
        <v>0</v>
      </c>
      <c r="AX1098" s="89" t="n">
        <v>38</v>
      </c>
      <c r="AY1098" s="89" t="n">
        <v>800</v>
      </c>
      <c r="AZ1098" s="100"/>
      <c r="BA1098" s="89" t="n">
        <v>0</v>
      </c>
      <c r="BB1098" s="89" t="n">
        <v>375</v>
      </c>
      <c r="BC1098" s="89" t="n">
        <v>0</v>
      </c>
      <c r="BD1098" s="89" t="n">
        <v>0</v>
      </c>
      <c r="BE1098" s="89" t="n">
        <v>0</v>
      </c>
      <c r="BF1098" s="89" t="n">
        <v>5</v>
      </c>
      <c r="BG1098" s="91" t="n">
        <v>0</v>
      </c>
      <c r="BH1098" s="89" t="n">
        <v>200</v>
      </c>
      <c r="BI1098" s="89"/>
      <c r="BJ1098" s="92"/>
      <c r="BK1098" s="89" t="n">
        <v>250</v>
      </c>
      <c r="BL1098" s="89" t="n">
        <v>0</v>
      </c>
      <c r="BM1098" s="100"/>
      <c r="BN1098" s="89" t="n">
        <v>0</v>
      </c>
      <c r="BO1098" s="89" t="n">
        <v>25</v>
      </c>
      <c r="BP1098" s="89" t="n">
        <v>0</v>
      </c>
      <c r="BQ1098" s="89" t="n">
        <v>0</v>
      </c>
      <c r="BR1098" s="89" t="n">
        <v>0</v>
      </c>
      <c r="BS1098" s="89" t="n">
        <v>0</v>
      </c>
      <c r="BT1098" s="89" t="n">
        <v>0</v>
      </c>
      <c r="BU1098" s="89" t="n">
        <v>0</v>
      </c>
      <c r="BV1098" s="89" t="n">
        <v>0</v>
      </c>
      <c r="BW1098" s="89" t="n">
        <v>75</v>
      </c>
      <c r="BX1098" s="93" t="n">
        <v>3</v>
      </c>
      <c r="BY1098" s="89" t="n">
        <v>0</v>
      </c>
      <c r="BZ1098" s="89" t="n">
        <v>0</v>
      </c>
      <c r="CA1098" s="100"/>
      <c r="CB1098" s="89" t="n">
        <v>0</v>
      </c>
      <c r="CC1098" s="89" t="n">
        <v>0</v>
      </c>
      <c r="CD1098" s="89" t="n">
        <v>0</v>
      </c>
      <c r="CE1098" s="100"/>
      <c r="CF1098" s="89" t="n">
        <v>0</v>
      </c>
      <c r="CG1098" s="100"/>
      <c r="CH1098" s="89" t="n">
        <v>0</v>
      </c>
      <c r="CI1098" s="100"/>
      <c r="CJ1098" s="89" t="n">
        <v>0</v>
      </c>
      <c r="CK1098" s="89" t="n">
        <v>0</v>
      </c>
      <c r="CL1098" s="100"/>
    </row>
    <row r="1099" s="101" customFormat="true" ht="58.5" hidden="false" customHeight="false" outlineLevel="0" collapsed="false">
      <c r="A1099" s="120" t="n">
        <v>102</v>
      </c>
      <c r="B1099" s="190" t="s">
        <v>1932</v>
      </c>
      <c r="C1099" s="189" t="s">
        <v>1885</v>
      </c>
      <c r="D1099" s="189" t="s">
        <v>1933</v>
      </c>
      <c r="E1099" s="99" t="s">
        <v>129</v>
      </c>
      <c r="F1099" s="88" t="n">
        <f aca="false">G1099+H1099+I1099+J1099+K1099+L1099+M1099+N1099+O1099+P1099+Q1099+R1099+S1099+T1099+U1099+V1099+W1099+X1099+Y1099+Z1099+AA1099+AB1099+AC1099+AD1099+AE1099+AF1099+AG1099+AH1099+AI1099+AJ1099+AK1099+AL1099+AM1099+AN1099+AO1099+AP1099+AQ1099+AR1099+AS1099+AT1099+AU1099+AV1099+AW1099+AX1099+AY1099+AZ1099+BA1099+BB1099+BC1099+BD1099+BE1099+BF1099+BG1099+BH1099+BK1099+BL1099+BM1099+BN1099+BO1099+BP1099+BQ1099+BR1099+BS1099+BT1099+BU1099+BV1099+BW1099+BX1099+BY1099+BZ1099+CA1099+CB1099+CC1099+CD1099+CE1099+CF1099+CG1099+CH1099+CI1099+CJ1099+CK1099+CL1099</f>
        <v>2</v>
      </c>
      <c r="G1099" s="89" t="n">
        <v>0</v>
      </c>
      <c r="H1099" s="89" t="n">
        <v>0</v>
      </c>
      <c r="I1099" s="89" t="n">
        <v>0</v>
      </c>
      <c r="J1099" s="89" t="n">
        <v>0</v>
      </c>
      <c r="K1099" s="89" t="n">
        <v>0</v>
      </c>
      <c r="L1099" s="89" t="n">
        <v>0</v>
      </c>
      <c r="M1099" s="89" t="n">
        <v>0</v>
      </c>
      <c r="N1099" s="89" t="n">
        <v>0</v>
      </c>
      <c r="O1099" s="89" t="n">
        <v>0</v>
      </c>
      <c r="P1099" s="89" t="n">
        <v>0</v>
      </c>
      <c r="Q1099" s="89" t="n">
        <v>0</v>
      </c>
      <c r="R1099" s="89" t="n">
        <v>0</v>
      </c>
      <c r="S1099" s="89" t="n">
        <v>0</v>
      </c>
      <c r="T1099" s="89" t="n">
        <v>0</v>
      </c>
      <c r="U1099" s="89" t="n">
        <v>0</v>
      </c>
      <c r="V1099" s="89" t="n">
        <v>0</v>
      </c>
      <c r="W1099" s="89" t="n">
        <v>0</v>
      </c>
      <c r="X1099" s="89" t="n">
        <v>0</v>
      </c>
      <c r="Y1099" s="89" t="n">
        <v>0</v>
      </c>
      <c r="Z1099" s="89" t="n">
        <v>0</v>
      </c>
      <c r="AA1099" s="90" t="n">
        <v>0</v>
      </c>
      <c r="AB1099" s="89" t="n">
        <v>0</v>
      </c>
      <c r="AC1099" s="89" t="n">
        <v>0</v>
      </c>
      <c r="AD1099" s="89" t="n">
        <v>0</v>
      </c>
      <c r="AE1099" s="89" t="n">
        <v>0</v>
      </c>
      <c r="AF1099" s="89" t="n">
        <v>0</v>
      </c>
      <c r="AG1099" s="89" t="n">
        <v>0</v>
      </c>
      <c r="AH1099" s="89" t="n">
        <v>0</v>
      </c>
      <c r="AI1099" s="89" t="n">
        <v>0</v>
      </c>
      <c r="AJ1099" s="89" t="n">
        <v>0</v>
      </c>
      <c r="AK1099" s="91" t="n">
        <v>0</v>
      </c>
      <c r="AL1099" s="89" t="n">
        <v>0</v>
      </c>
      <c r="AM1099" s="91" t="n">
        <v>0</v>
      </c>
      <c r="AN1099" s="89" t="n">
        <v>0</v>
      </c>
      <c r="AO1099" s="89" t="n">
        <v>0</v>
      </c>
      <c r="AP1099" s="91" t="n">
        <v>0</v>
      </c>
      <c r="AQ1099" s="89" t="n">
        <v>0</v>
      </c>
      <c r="AR1099" s="89" t="n">
        <v>0</v>
      </c>
      <c r="AS1099" s="89" t="n">
        <v>0</v>
      </c>
      <c r="AT1099" s="89" t="n">
        <v>0</v>
      </c>
      <c r="AU1099" s="89" t="n">
        <v>0</v>
      </c>
      <c r="AV1099" s="89" t="n">
        <v>0</v>
      </c>
      <c r="AW1099" s="89" t="n">
        <v>0</v>
      </c>
      <c r="AX1099" s="89" t="n">
        <v>0</v>
      </c>
      <c r="AY1099" s="89" t="n">
        <v>1</v>
      </c>
      <c r="AZ1099" s="100"/>
      <c r="BA1099" s="89" t="n">
        <v>0</v>
      </c>
      <c r="BB1099" s="89" t="n">
        <v>1</v>
      </c>
      <c r="BC1099" s="89" t="n">
        <v>0</v>
      </c>
      <c r="BD1099" s="89" t="n">
        <v>0</v>
      </c>
      <c r="BE1099" s="89" t="n">
        <v>0</v>
      </c>
      <c r="BF1099" s="89" t="n">
        <v>0</v>
      </c>
      <c r="BG1099" s="91" t="n">
        <v>0</v>
      </c>
      <c r="BH1099" s="89" t="n">
        <v>0</v>
      </c>
      <c r="BI1099" s="89"/>
      <c r="BJ1099" s="92"/>
      <c r="BK1099" s="89" t="n">
        <v>0</v>
      </c>
      <c r="BL1099" s="89" t="n">
        <v>0</v>
      </c>
      <c r="BM1099" s="100"/>
      <c r="BN1099" s="89" t="n">
        <v>0</v>
      </c>
      <c r="BO1099" s="89" t="n">
        <v>0</v>
      </c>
      <c r="BP1099" s="89" t="n">
        <v>0</v>
      </c>
      <c r="BQ1099" s="89" t="n">
        <v>0</v>
      </c>
      <c r="BR1099" s="89" t="n">
        <v>0</v>
      </c>
      <c r="BS1099" s="89" t="n">
        <v>0</v>
      </c>
      <c r="BT1099" s="89" t="n">
        <v>0</v>
      </c>
      <c r="BU1099" s="89" t="n">
        <v>0</v>
      </c>
      <c r="BV1099" s="89" t="n">
        <v>0</v>
      </c>
      <c r="BW1099" s="89" t="n">
        <v>0</v>
      </c>
      <c r="BX1099" s="93" t="n">
        <v>0</v>
      </c>
      <c r="BY1099" s="89" t="n">
        <v>0</v>
      </c>
      <c r="BZ1099" s="89" t="n">
        <v>0</v>
      </c>
      <c r="CA1099" s="100"/>
      <c r="CB1099" s="89" t="n">
        <v>0</v>
      </c>
      <c r="CC1099" s="89" t="n">
        <v>0</v>
      </c>
      <c r="CD1099" s="89" t="n">
        <v>0</v>
      </c>
      <c r="CE1099" s="100"/>
      <c r="CF1099" s="89" t="n">
        <v>0</v>
      </c>
      <c r="CG1099" s="100"/>
      <c r="CH1099" s="89" t="n">
        <v>0</v>
      </c>
      <c r="CI1099" s="100"/>
      <c r="CJ1099" s="89" t="n">
        <v>0</v>
      </c>
      <c r="CK1099" s="89" t="n">
        <v>0</v>
      </c>
      <c r="CL1099" s="100"/>
    </row>
    <row r="1100" s="101" customFormat="true" ht="21" hidden="false" customHeight="false" outlineLevel="0" collapsed="false">
      <c r="A1100" s="120" t="n">
        <v>103</v>
      </c>
      <c r="B1100" s="128" t="s">
        <v>1934</v>
      </c>
      <c r="C1100" s="189" t="s">
        <v>1885</v>
      </c>
      <c r="D1100" s="189" t="s">
        <v>1935</v>
      </c>
      <c r="E1100" s="191" t="s">
        <v>325</v>
      </c>
      <c r="F1100" s="88" t="n">
        <f aca="false">G1100+H1100+I1100+J1100+K1100+L1100+M1100+N1100+O1100+P1100+Q1100+R1100+S1100+T1100+U1100+V1100+W1100+X1100+Y1100+Z1100+AA1100+AB1100+AC1100+AD1100+AE1100+AF1100+AG1100+AH1100+AI1100+AJ1100+AK1100+AL1100+AM1100+AN1100+AO1100+AP1100+AQ1100+AR1100+AS1100+AT1100+AU1100+AV1100+AW1100+AX1100+AY1100+AZ1100+BA1100+BB1100+BC1100+BD1100+BE1100+BF1100+BG1100+BH1100+BK1100+BL1100+BM1100+BN1100+BO1100+BP1100+BQ1100+BR1100+BS1100+BT1100+BU1100+BV1100+BW1100+BX1100+BY1100+BZ1100+CA1100+CB1100+CC1100+CD1100+CE1100+CF1100+CG1100+CH1100+CI1100+CJ1100+CK1100+CL1100</f>
        <v>2</v>
      </c>
      <c r="G1100" s="89"/>
      <c r="H1100" s="89"/>
      <c r="I1100" s="89"/>
      <c r="J1100" s="89"/>
      <c r="K1100" s="89"/>
      <c r="L1100" s="89"/>
      <c r="M1100" s="89"/>
      <c r="N1100" s="89"/>
      <c r="O1100" s="89"/>
      <c r="P1100" s="89"/>
      <c r="Q1100" s="89"/>
      <c r="R1100" s="89"/>
      <c r="S1100" s="89"/>
      <c r="T1100" s="89"/>
      <c r="U1100" s="89"/>
      <c r="V1100" s="89"/>
      <c r="W1100" s="89"/>
      <c r="X1100" s="89"/>
      <c r="Y1100" s="89"/>
      <c r="Z1100" s="89"/>
      <c r="AA1100" s="90"/>
      <c r="AB1100" s="89"/>
      <c r="AC1100" s="89"/>
      <c r="AD1100" s="89"/>
      <c r="AE1100" s="89"/>
      <c r="AF1100" s="89"/>
      <c r="AG1100" s="89"/>
      <c r="AH1100" s="89"/>
      <c r="AI1100" s="89"/>
      <c r="AJ1100" s="89"/>
      <c r="AK1100" s="91"/>
      <c r="AL1100" s="89"/>
      <c r="AM1100" s="91"/>
      <c r="AN1100" s="89"/>
      <c r="AO1100" s="89"/>
      <c r="AP1100" s="91"/>
      <c r="AQ1100" s="89"/>
      <c r="AR1100" s="89"/>
      <c r="AS1100" s="89"/>
      <c r="AT1100" s="89"/>
      <c r="AU1100" s="89"/>
      <c r="AV1100" s="89"/>
      <c r="AW1100" s="89"/>
      <c r="AX1100" s="89" t="n">
        <v>2</v>
      </c>
      <c r="AY1100" s="89"/>
      <c r="AZ1100" s="100"/>
      <c r="BA1100" s="89"/>
      <c r="BB1100" s="89"/>
      <c r="BC1100" s="89"/>
      <c r="BD1100" s="89"/>
      <c r="BE1100" s="89"/>
      <c r="BF1100" s="89"/>
      <c r="BG1100" s="91"/>
      <c r="BH1100" s="89"/>
      <c r="BI1100" s="89"/>
      <c r="BJ1100" s="92"/>
      <c r="BK1100" s="89"/>
      <c r="BL1100" s="89"/>
      <c r="BM1100" s="100"/>
      <c r="BN1100" s="89"/>
      <c r="BO1100" s="89"/>
      <c r="BP1100" s="89"/>
      <c r="BQ1100" s="89"/>
      <c r="BR1100" s="89"/>
      <c r="BS1100" s="89"/>
      <c r="BT1100" s="89"/>
      <c r="BU1100" s="89"/>
      <c r="BV1100" s="89"/>
      <c r="BW1100" s="89"/>
      <c r="BX1100" s="93"/>
      <c r="BY1100" s="89"/>
      <c r="BZ1100" s="89"/>
      <c r="CA1100" s="100"/>
      <c r="CB1100" s="89"/>
      <c r="CC1100" s="89"/>
      <c r="CD1100" s="89"/>
      <c r="CE1100" s="100"/>
      <c r="CF1100" s="89"/>
      <c r="CG1100" s="100"/>
      <c r="CH1100" s="89"/>
      <c r="CI1100" s="100"/>
      <c r="CJ1100" s="89"/>
      <c r="CK1100" s="89"/>
      <c r="CL1100" s="100"/>
    </row>
    <row r="1101" s="101" customFormat="true" ht="11.25" hidden="false" customHeight="false" outlineLevel="0" collapsed="false">
      <c r="A1101" s="120" t="n">
        <v>104</v>
      </c>
      <c r="B1101" s="102" t="s">
        <v>1936</v>
      </c>
      <c r="C1101" s="102" t="s">
        <v>587</v>
      </c>
      <c r="D1101" s="102" t="s">
        <v>1920</v>
      </c>
      <c r="E1101" s="191" t="s">
        <v>325</v>
      </c>
      <c r="F1101" s="88" t="n">
        <f aca="false">G1101+H1101+I1101+J1101+K1101+L1101+M1101+N1101+O1101+P1101+Q1101+R1101+S1101+T1101+U1101+V1101+W1101+X1101+Y1101+Z1101+AA1101+AB1101+AC1101+AD1101+AE1101+AF1101+AG1101+AH1101+AI1101+AJ1101+AK1101+AL1101+AM1101+AN1101+AO1101+AP1101+AQ1101+AR1101+AS1101+AT1101+AU1101+AV1101+AW1101+AX1101+AY1101+AZ1101+BA1101+BB1101+BC1101+BD1101+BE1101+BF1101+BG1101+BH1101+BK1101+BL1101+BM1101+BN1101+BO1101+BP1101+BQ1101+BR1101+BS1101+BT1101+BU1101+BV1101+BW1101+BX1101+BY1101+BZ1101+CA1101+CB1101+CC1101+CD1101+CE1101+CF1101+CG1101+CH1101+CI1101+CJ1101+CK1101+CL1101</f>
        <v>5</v>
      </c>
      <c r="G1101" s="89" t="n">
        <v>0</v>
      </c>
      <c r="H1101" s="89" t="n">
        <v>0</v>
      </c>
      <c r="I1101" s="89" t="n">
        <v>0</v>
      </c>
      <c r="J1101" s="89" t="n">
        <v>0</v>
      </c>
      <c r="K1101" s="89" t="n">
        <v>0</v>
      </c>
      <c r="L1101" s="89" t="n">
        <v>0</v>
      </c>
      <c r="M1101" s="89" t="n">
        <v>0</v>
      </c>
      <c r="N1101" s="89" t="n">
        <v>0</v>
      </c>
      <c r="O1101" s="89" t="n">
        <v>0</v>
      </c>
      <c r="P1101" s="89" t="n">
        <v>0</v>
      </c>
      <c r="Q1101" s="89" t="n">
        <v>0</v>
      </c>
      <c r="R1101" s="89" t="n">
        <v>0</v>
      </c>
      <c r="S1101" s="89" t="n">
        <v>0</v>
      </c>
      <c r="T1101" s="89" t="n">
        <v>0</v>
      </c>
      <c r="U1101" s="89" t="n">
        <v>0</v>
      </c>
      <c r="V1101" s="89" t="n">
        <v>0</v>
      </c>
      <c r="W1101" s="89" t="n">
        <v>0</v>
      </c>
      <c r="X1101" s="89" t="n">
        <v>0</v>
      </c>
      <c r="Y1101" s="89" t="n">
        <v>0</v>
      </c>
      <c r="Z1101" s="89" t="n">
        <v>0</v>
      </c>
      <c r="AA1101" s="90" t="n">
        <v>0</v>
      </c>
      <c r="AB1101" s="89" t="n">
        <v>0</v>
      </c>
      <c r="AC1101" s="89" t="n">
        <v>0</v>
      </c>
      <c r="AD1101" s="89" t="n">
        <v>0</v>
      </c>
      <c r="AE1101" s="89" t="n">
        <v>0</v>
      </c>
      <c r="AF1101" s="89" t="n">
        <v>0</v>
      </c>
      <c r="AG1101" s="89" t="n">
        <v>0</v>
      </c>
      <c r="AH1101" s="89" t="n">
        <v>0</v>
      </c>
      <c r="AI1101" s="89" t="n">
        <v>0</v>
      </c>
      <c r="AJ1101" s="89" t="n">
        <v>0</v>
      </c>
      <c r="AK1101" s="91" t="n">
        <v>0</v>
      </c>
      <c r="AL1101" s="89" t="n">
        <v>0</v>
      </c>
      <c r="AM1101" s="91" t="n">
        <v>0</v>
      </c>
      <c r="AN1101" s="89" t="n">
        <v>0</v>
      </c>
      <c r="AO1101" s="89" t="n">
        <v>0</v>
      </c>
      <c r="AP1101" s="91" t="n">
        <v>0</v>
      </c>
      <c r="AQ1101" s="89" t="n">
        <v>0</v>
      </c>
      <c r="AR1101" s="89" t="n">
        <v>0</v>
      </c>
      <c r="AS1101" s="89" t="n">
        <v>0</v>
      </c>
      <c r="AT1101" s="89" t="n">
        <v>0</v>
      </c>
      <c r="AU1101" s="89" t="n">
        <v>0</v>
      </c>
      <c r="AV1101" s="89" t="n">
        <v>0</v>
      </c>
      <c r="AW1101" s="89" t="n">
        <v>0</v>
      </c>
      <c r="AX1101" s="89" t="n">
        <v>0</v>
      </c>
      <c r="AY1101" s="89" t="n">
        <v>0</v>
      </c>
      <c r="AZ1101" s="100"/>
      <c r="BA1101" s="89" t="n">
        <v>0</v>
      </c>
      <c r="BB1101" s="89" t="n">
        <v>5</v>
      </c>
      <c r="BC1101" s="89" t="n">
        <v>0</v>
      </c>
      <c r="BD1101" s="89" t="n">
        <v>0</v>
      </c>
      <c r="BE1101" s="89" t="n">
        <v>0</v>
      </c>
      <c r="BF1101" s="89" t="n">
        <v>0</v>
      </c>
      <c r="BG1101" s="91" t="n">
        <v>0</v>
      </c>
      <c r="BH1101" s="89" t="n">
        <v>0</v>
      </c>
      <c r="BI1101" s="89"/>
      <c r="BJ1101" s="92"/>
      <c r="BK1101" s="89" t="n">
        <v>0</v>
      </c>
      <c r="BL1101" s="89" t="n">
        <v>0</v>
      </c>
      <c r="BM1101" s="100"/>
      <c r="BN1101" s="89" t="n">
        <v>0</v>
      </c>
      <c r="BO1101" s="89" t="n">
        <v>0</v>
      </c>
      <c r="BP1101" s="89" t="n">
        <v>0</v>
      </c>
      <c r="BQ1101" s="89" t="n">
        <v>0</v>
      </c>
      <c r="BR1101" s="89" t="n">
        <v>0</v>
      </c>
      <c r="BS1101" s="89" t="n">
        <v>0</v>
      </c>
      <c r="BT1101" s="89" t="n">
        <v>0</v>
      </c>
      <c r="BU1101" s="89" t="n">
        <v>0</v>
      </c>
      <c r="BV1101" s="89" t="n">
        <v>0</v>
      </c>
      <c r="BW1101" s="89" t="n">
        <v>0</v>
      </c>
      <c r="BX1101" s="93" t="n">
        <v>0</v>
      </c>
      <c r="BY1101" s="89" t="n">
        <v>0</v>
      </c>
      <c r="BZ1101" s="89" t="n">
        <v>0</v>
      </c>
      <c r="CA1101" s="100"/>
      <c r="CB1101" s="89" t="n">
        <v>0</v>
      </c>
      <c r="CC1101" s="89" t="n">
        <v>0</v>
      </c>
      <c r="CD1101" s="89" t="n">
        <v>0</v>
      </c>
      <c r="CE1101" s="100"/>
      <c r="CF1101" s="89" t="n">
        <v>0</v>
      </c>
      <c r="CG1101" s="100"/>
      <c r="CH1101" s="89" t="n">
        <v>0</v>
      </c>
      <c r="CI1101" s="100"/>
      <c r="CJ1101" s="89" t="n">
        <v>0</v>
      </c>
      <c r="CK1101" s="89" t="n">
        <v>0</v>
      </c>
      <c r="CL1101" s="100"/>
    </row>
    <row r="1102" s="101" customFormat="true" ht="66.75" hidden="false" customHeight="false" outlineLevel="0" collapsed="false">
      <c r="A1102" s="120" t="n">
        <v>105</v>
      </c>
      <c r="B1102" s="176" t="s">
        <v>1937</v>
      </c>
      <c r="C1102" s="87" t="s">
        <v>1885</v>
      </c>
      <c r="D1102" s="87" t="s">
        <v>1938</v>
      </c>
      <c r="E1102" s="73" t="s">
        <v>129</v>
      </c>
      <c r="F1102" s="88" t="n">
        <f aca="false">G1102+H1102+I1102+J1102+K1102+L1102+M1102+N1102+O1102+P1102+Q1102+R1102+S1102+T1102+U1102+V1102+W1102+X1102+Y1102+Z1102+AA1102+AB1102+AC1102+AD1102+AE1102+AF1102+AG1102+AH1102+AI1102+AJ1102+AK1102+AL1102+AM1102+AN1102+AO1102+AP1102+AQ1102+AR1102+AS1102+AT1102+AU1102+AV1102+AW1102+AX1102+AY1102+AZ1102+BA1102+BB1102+BC1102+BD1102+BE1102+BF1102+BG1102+BH1102+BK1102+BL1102+BM1102+BN1102+BO1102+BP1102+BQ1102+BR1102+BS1102+BT1102+BU1102+BV1102+BW1102+BX1102+BY1102+BZ1102+CA1102+CB1102+CC1102+CD1102+CE1102+CF1102+CG1102+CH1102+CI1102+CJ1102+CK1102+CL1102</f>
        <v>11</v>
      </c>
      <c r="G1102" s="89" t="n">
        <v>0</v>
      </c>
      <c r="H1102" s="89" t="n">
        <v>0</v>
      </c>
      <c r="I1102" s="89" t="n">
        <v>0</v>
      </c>
      <c r="J1102" s="89" t="n">
        <v>0</v>
      </c>
      <c r="K1102" s="89" t="n">
        <v>0</v>
      </c>
      <c r="L1102" s="89" t="n">
        <v>0</v>
      </c>
      <c r="M1102" s="89" t="n">
        <v>0</v>
      </c>
      <c r="N1102" s="89" t="n">
        <v>0</v>
      </c>
      <c r="O1102" s="89" t="n">
        <v>0</v>
      </c>
      <c r="P1102" s="89" t="n">
        <v>0</v>
      </c>
      <c r="Q1102" s="89" t="n">
        <v>0</v>
      </c>
      <c r="R1102" s="89" t="n">
        <v>0</v>
      </c>
      <c r="S1102" s="89" t="n">
        <v>0</v>
      </c>
      <c r="T1102" s="89" t="n">
        <v>0</v>
      </c>
      <c r="U1102" s="89" t="n">
        <v>0</v>
      </c>
      <c r="V1102" s="89" t="n">
        <v>0</v>
      </c>
      <c r="W1102" s="89" t="n">
        <v>0</v>
      </c>
      <c r="X1102" s="89" t="n">
        <v>0</v>
      </c>
      <c r="Y1102" s="89" t="n">
        <v>0</v>
      </c>
      <c r="Z1102" s="89" t="n">
        <v>0</v>
      </c>
      <c r="AA1102" s="90" t="n">
        <v>0</v>
      </c>
      <c r="AB1102" s="89" t="n">
        <v>0</v>
      </c>
      <c r="AC1102" s="89" t="n">
        <v>0</v>
      </c>
      <c r="AD1102" s="89" t="n">
        <v>0</v>
      </c>
      <c r="AE1102" s="89" t="n">
        <v>0</v>
      </c>
      <c r="AF1102" s="89" t="n">
        <v>0</v>
      </c>
      <c r="AG1102" s="89" t="n">
        <v>0</v>
      </c>
      <c r="AH1102" s="89" t="n">
        <v>0</v>
      </c>
      <c r="AI1102" s="89" t="n">
        <v>0</v>
      </c>
      <c r="AJ1102" s="89" t="n">
        <v>0</v>
      </c>
      <c r="AK1102" s="91" t="n">
        <v>0</v>
      </c>
      <c r="AL1102" s="89" t="n">
        <v>0</v>
      </c>
      <c r="AM1102" s="91" t="n">
        <v>0</v>
      </c>
      <c r="AN1102" s="89" t="n">
        <v>0</v>
      </c>
      <c r="AO1102" s="89" t="n">
        <v>5</v>
      </c>
      <c r="AP1102" s="91" t="n">
        <v>0</v>
      </c>
      <c r="AQ1102" s="89" t="n">
        <v>0</v>
      </c>
      <c r="AR1102" s="89" t="n">
        <v>0</v>
      </c>
      <c r="AS1102" s="89" t="n">
        <v>0</v>
      </c>
      <c r="AT1102" s="89" t="n">
        <v>0</v>
      </c>
      <c r="AU1102" s="89" t="n">
        <v>0</v>
      </c>
      <c r="AV1102" s="89" t="n">
        <v>0</v>
      </c>
      <c r="AW1102" s="89" t="n">
        <v>0</v>
      </c>
      <c r="AX1102" s="89" t="n">
        <v>0</v>
      </c>
      <c r="AY1102" s="89" t="n">
        <v>1</v>
      </c>
      <c r="AZ1102" s="100"/>
      <c r="BA1102" s="89" t="n">
        <v>0</v>
      </c>
      <c r="BB1102" s="89" t="n">
        <v>5</v>
      </c>
      <c r="BC1102" s="89" t="n">
        <v>0</v>
      </c>
      <c r="BD1102" s="89" t="n">
        <v>0</v>
      </c>
      <c r="BE1102" s="89" t="n">
        <v>0</v>
      </c>
      <c r="BF1102" s="89" t="n">
        <v>0</v>
      </c>
      <c r="BG1102" s="91" t="n">
        <v>0</v>
      </c>
      <c r="BH1102" s="89" t="n">
        <v>0</v>
      </c>
      <c r="BI1102" s="89"/>
      <c r="BJ1102" s="92"/>
      <c r="BK1102" s="89" t="n">
        <v>0</v>
      </c>
      <c r="BL1102" s="89" t="n">
        <v>0</v>
      </c>
      <c r="BM1102" s="100"/>
      <c r="BN1102" s="89" t="n">
        <v>0</v>
      </c>
      <c r="BO1102" s="89" t="n">
        <v>0</v>
      </c>
      <c r="BP1102" s="89" t="n">
        <v>0</v>
      </c>
      <c r="BQ1102" s="89" t="n">
        <v>0</v>
      </c>
      <c r="BR1102" s="89" t="n">
        <v>0</v>
      </c>
      <c r="BS1102" s="89" t="n">
        <v>0</v>
      </c>
      <c r="BT1102" s="89" t="n">
        <v>0</v>
      </c>
      <c r="BU1102" s="89" t="n">
        <v>0</v>
      </c>
      <c r="BV1102" s="89" t="n">
        <v>0</v>
      </c>
      <c r="BW1102" s="89" t="n">
        <v>0</v>
      </c>
      <c r="BX1102" s="93" t="n">
        <v>0</v>
      </c>
      <c r="BY1102" s="89" t="n">
        <v>0</v>
      </c>
      <c r="BZ1102" s="89" t="n">
        <v>0</v>
      </c>
      <c r="CA1102" s="100"/>
      <c r="CB1102" s="89" t="n">
        <v>0</v>
      </c>
      <c r="CC1102" s="89" t="n">
        <v>0</v>
      </c>
      <c r="CD1102" s="89" t="n">
        <v>0</v>
      </c>
      <c r="CE1102" s="100"/>
      <c r="CF1102" s="89" t="n">
        <v>0</v>
      </c>
      <c r="CG1102" s="100"/>
      <c r="CH1102" s="89" t="n">
        <v>0</v>
      </c>
      <c r="CI1102" s="100"/>
      <c r="CJ1102" s="89" t="n">
        <v>0</v>
      </c>
      <c r="CK1102" s="89" t="n">
        <v>0</v>
      </c>
      <c r="CL1102" s="100"/>
    </row>
    <row r="1103" s="101" customFormat="true" ht="24.75" hidden="false" customHeight="true" outlineLevel="0" collapsed="false">
      <c r="A1103" s="120" t="n">
        <v>106</v>
      </c>
      <c r="B1103" s="97" t="s">
        <v>1939</v>
      </c>
      <c r="C1103" s="98" t="s">
        <v>1885</v>
      </c>
      <c r="D1103" s="103" t="s">
        <v>1940</v>
      </c>
      <c r="E1103" s="99" t="s">
        <v>325</v>
      </c>
      <c r="F1103" s="88" t="n">
        <f aca="false">G1103+H1103+I1103+J1103+K1103+L1103+M1103+N1103+O1103+P1103+Q1103+R1103+S1103+T1103+U1103+V1103+W1103+X1103+Y1103+Z1103+AA1103+AB1103+AC1103+AD1103+AE1103+AF1103+AG1103+AH1103+AI1103+AJ1103+AK1103+AL1103+AM1103+AN1103+AO1103+AP1103+AQ1103+AR1103+AS1103+AT1103+AU1103+AV1103+AW1103+AX1103+AY1103+AZ1103+BA1103+BB1103+BC1103+BD1103+BE1103+BF1103+BG1103+BH1103+BK1103+BL1103+BM1103+BN1103+BO1103+BP1103+BQ1103+BR1103+BS1103+BT1103+BU1103+BV1103+BW1103+BX1103+BY1103+BZ1103+CA1103+CB1103+CC1103+CD1103+CE1103+CF1103+CG1103+CH1103+CI1103+CJ1103+CK1103+CL1103</f>
        <v>24</v>
      </c>
      <c r="G1103" s="89" t="n">
        <v>0</v>
      </c>
      <c r="H1103" s="89" t="n">
        <v>0</v>
      </c>
      <c r="I1103" s="89" t="n">
        <v>3</v>
      </c>
      <c r="J1103" s="89" t="n">
        <v>0</v>
      </c>
      <c r="K1103" s="89" t="n">
        <v>0</v>
      </c>
      <c r="L1103" s="89" t="n">
        <v>0</v>
      </c>
      <c r="M1103" s="89" t="n">
        <v>0</v>
      </c>
      <c r="N1103" s="89" t="n">
        <v>0</v>
      </c>
      <c r="O1103" s="89" t="n">
        <v>0</v>
      </c>
      <c r="P1103" s="89" t="n">
        <v>0</v>
      </c>
      <c r="Q1103" s="89" t="n">
        <v>0</v>
      </c>
      <c r="R1103" s="89" t="n">
        <v>0</v>
      </c>
      <c r="S1103" s="89" t="n">
        <v>0</v>
      </c>
      <c r="T1103" s="89" t="n">
        <v>0</v>
      </c>
      <c r="U1103" s="89" t="n">
        <v>0</v>
      </c>
      <c r="V1103" s="89" t="n">
        <v>0</v>
      </c>
      <c r="W1103" s="89" t="n">
        <v>0</v>
      </c>
      <c r="X1103" s="89" t="n">
        <v>0</v>
      </c>
      <c r="Y1103" s="89" t="n">
        <v>0</v>
      </c>
      <c r="Z1103" s="89" t="n">
        <v>0</v>
      </c>
      <c r="AA1103" s="90" t="n">
        <v>0</v>
      </c>
      <c r="AB1103" s="89" t="n">
        <v>3</v>
      </c>
      <c r="AC1103" s="89" t="n">
        <v>0</v>
      </c>
      <c r="AD1103" s="89" t="n">
        <v>0</v>
      </c>
      <c r="AE1103" s="89" t="n">
        <v>8</v>
      </c>
      <c r="AF1103" s="89" t="n">
        <v>0</v>
      </c>
      <c r="AG1103" s="89" t="n">
        <v>0</v>
      </c>
      <c r="AH1103" s="89" t="n">
        <v>0</v>
      </c>
      <c r="AI1103" s="89" t="n">
        <v>0</v>
      </c>
      <c r="AJ1103" s="89" t="n">
        <v>0</v>
      </c>
      <c r="AK1103" s="91" t="n">
        <v>0</v>
      </c>
      <c r="AL1103" s="89" t="n">
        <v>0</v>
      </c>
      <c r="AM1103" s="91" t="n">
        <v>0</v>
      </c>
      <c r="AN1103" s="89" t="n">
        <v>0</v>
      </c>
      <c r="AO1103" s="89" t="n">
        <v>0</v>
      </c>
      <c r="AP1103" s="91" t="n">
        <v>0</v>
      </c>
      <c r="AQ1103" s="89" t="n">
        <v>0</v>
      </c>
      <c r="AR1103" s="89" t="n">
        <v>0</v>
      </c>
      <c r="AS1103" s="89" t="n">
        <v>0</v>
      </c>
      <c r="AT1103" s="89" t="n">
        <v>0</v>
      </c>
      <c r="AU1103" s="89" t="n">
        <v>0</v>
      </c>
      <c r="AV1103" s="89" t="n">
        <v>0</v>
      </c>
      <c r="AW1103" s="89" t="n">
        <v>0</v>
      </c>
      <c r="AX1103" s="89" t="n">
        <v>0</v>
      </c>
      <c r="AY1103" s="89" t="n">
        <v>5</v>
      </c>
      <c r="AZ1103" s="100"/>
      <c r="BA1103" s="89" t="n">
        <v>0</v>
      </c>
      <c r="BB1103" s="89" t="n">
        <v>0</v>
      </c>
      <c r="BC1103" s="89" t="n">
        <v>0</v>
      </c>
      <c r="BD1103" s="89" t="n">
        <v>0</v>
      </c>
      <c r="BE1103" s="89" t="n">
        <v>0</v>
      </c>
      <c r="BF1103" s="89" t="n">
        <v>0</v>
      </c>
      <c r="BG1103" s="91" t="n">
        <v>0</v>
      </c>
      <c r="BH1103" s="89" t="n">
        <v>0</v>
      </c>
      <c r="BI1103" s="89"/>
      <c r="BJ1103" s="92"/>
      <c r="BK1103" s="89" t="n">
        <v>0</v>
      </c>
      <c r="BL1103" s="89" t="n">
        <v>5</v>
      </c>
      <c r="BM1103" s="100"/>
      <c r="BN1103" s="89" t="n">
        <v>0</v>
      </c>
      <c r="BO1103" s="89" t="n">
        <v>0</v>
      </c>
      <c r="BP1103" s="89" t="n">
        <v>0</v>
      </c>
      <c r="BQ1103" s="89" t="n">
        <v>0</v>
      </c>
      <c r="BR1103" s="89" t="n">
        <v>0</v>
      </c>
      <c r="BS1103" s="89" t="n">
        <v>0</v>
      </c>
      <c r="BT1103" s="89" t="n">
        <v>0</v>
      </c>
      <c r="BU1103" s="89" t="n">
        <v>0</v>
      </c>
      <c r="BV1103" s="89" t="n">
        <v>0</v>
      </c>
      <c r="BW1103" s="89" t="n">
        <v>0</v>
      </c>
      <c r="BX1103" s="93" t="n">
        <v>0</v>
      </c>
      <c r="BY1103" s="89" t="n">
        <v>0</v>
      </c>
      <c r="BZ1103" s="89" t="n">
        <v>0</v>
      </c>
      <c r="CA1103" s="100"/>
      <c r="CB1103" s="89" t="n">
        <v>0</v>
      </c>
      <c r="CC1103" s="89" t="n">
        <v>0</v>
      </c>
      <c r="CD1103" s="89" t="n">
        <v>0</v>
      </c>
      <c r="CE1103" s="100"/>
      <c r="CF1103" s="89" t="n">
        <v>0</v>
      </c>
      <c r="CG1103" s="100"/>
      <c r="CH1103" s="89" t="n">
        <v>0</v>
      </c>
      <c r="CI1103" s="100"/>
      <c r="CJ1103" s="89" t="n">
        <v>0</v>
      </c>
      <c r="CK1103" s="89" t="n">
        <v>0</v>
      </c>
      <c r="CL1103" s="100"/>
    </row>
    <row r="1104" s="101" customFormat="true" ht="22.5" hidden="false" customHeight="true" outlineLevel="0" collapsed="false">
      <c r="A1104" s="120" t="n">
        <v>107</v>
      </c>
      <c r="B1104" s="97" t="s">
        <v>1939</v>
      </c>
      <c r="C1104" s="98" t="s">
        <v>1885</v>
      </c>
      <c r="D1104" s="103" t="s">
        <v>1941</v>
      </c>
      <c r="E1104" s="99" t="s">
        <v>325</v>
      </c>
      <c r="F1104" s="88" t="n">
        <f aca="false">G1104+H1104+I1104+J1104+K1104+L1104+M1104+N1104+O1104+P1104+Q1104+R1104+S1104+T1104+U1104+V1104+W1104+X1104+Y1104+Z1104+AA1104+AB1104+AC1104+AD1104+AE1104+AF1104+AG1104+AH1104+AI1104+AJ1104+AK1104+AL1104+AM1104+AN1104+AO1104+AP1104+AQ1104+AR1104+AS1104+AT1104+AU1104+AV1104+AW1104+AX1104+AY1104+AZ1104+BA1104+BB1104+BC1104+BD1104+BE1104+BF1104+BG1104+BH1104+BK1104+BL1104+BM1104+BN1104+BO1104+BP1104+BQ1104+BR1104+BS1104+BT1104+BU1104+BV1104+BW1104+BX1104+BY1104+BZ1104+CA1104+CB1104+CC1104+CD1104+CE1104+CF1104+CG1104+CH1104+CI1104+CJ1104+CK1104+CL1104</f>
        <v>64</v>
      </c>
      <c r="G1104" s="89" t="n">
        <v>0</v>
      </c>
      <c r="H1104" s="89" t="n">
        <v>0</v>
      </c>
      <c r="I1104" s="89" t="n">
        <v>3</v>
      </c>
      <c r="J1104" s="89" t="n">
        <v>0</v>
      </c>
      <c r="K1104" s="89" t="n">
        <v>0</v>
      </c>
      <c r="L1104" s="89" t="n">
        <v>0</v>
      </c>
      <c r="M1104" s="89" t="n">
        <v>0</v>
      </c>
      <c r="N1104" s="89" t="n">
        <v>0</v>
      </c>
      <c r="O1104" s="89" t="n">
        <v>0</v>
      </c>
      <c r="P1104" s="89" t="n">
        <v>0</v>
      </c>
      <c r="Q1104" s="89" t="n">
        <v>0</v>
      </c>
      <c r="R1104" s="89" t="n">
        <v>0</v>
      </c>
      <c r="S1104" s="89" t="n">
        <v>0</v>
      </c>
      <c r="T1104" s="89" t="n">
        <v>0</v>
      </c>
      <c r="U1104" s="89" t="n">
        <v>0</v>
      </c>
      <c r="V1104" s="89" t="n">
        <v>0</v>
      </c>
      <c r="W1104" s="89" t="n">
        <v>1</v>
      </c>
      <c r="X1104" s="89" t="n">
        <v>0</v>
      </c>
      <c r="Y1104" s="89" t="n">
        <v>0</v>
      </c>
      <c r="Z1104" s="89" t="n">
        <v>0</v>
      </c>
      <c r="AA1104" s="90" t="n">
        <v>0</v>
      </c>
      <c r="AB1104" s="89" t="n">
        <v>0</v>
      </c>
      <c r="AC1104" s="89" t="n">
        <v>0</v>
      </c>
      <c r="AD1104" s="89" t="n">
        <v>0</v>
      </c>
      <c r="AE1104" s="89" t="n">
        <v>0</v>
      </c>
      <c r="AF1104" s="89" t="n">
        <v>0</v>
      </c>
      <c r="AG1104" s="89" t="n">
        <v>0</v>
      </c>
      <c r="AH1104" s="89" t="n">
        <v>0</v>
      </c>
      <c r="AI1104" s="89" t="n">
        <v>0</v>
      </c>
      <c r="AJ1104" s="89" t="n">
        <v>0</v>
      </c>
      <c r="AK1104" s="91" t="n">
        <v>0</v>
      </c>
      <c r="AL1104" s="89" t="n">
        <v>0</v>
      </c>
      <c r="AM1104" s="91" t="n">
        <v>0</v>
      </c>
      <c r="AN1104" s="89" t="n">
        <v>0</v>
      </c>
      <c r="AO1104" s="89" t="n">
        <v>0</v>
      </c>
      <c r="AP1104" s="91" t="n">
        <v>0</v>
      </c>
      <c r="AQ1104" s="89" t="n">
        <v>0</v>
      </c>
      <c r="AR1104" s="89" t="n">
        <v>0</v>
      </c>
      <c r="AS1104" s="89" t="n">
        <v>0</v>
      </c>
      <c r="AT1104" s="89" t="n">
        <v>0</v>
      </c>
      <c r="AU1104" s="89" t="n">
        <v>0</v>
      </c>
      <c r="AV1104" s="89" t="n">
        <v>0</v>
      </c>
      <c r="AW1104" s="89" t="n">
        <v>0</v>
      </c>
      <c r="AX1104" s="89" t="n">
        <v>30</v>
      </c>
      <c r="AY1104" s="89" t="n">
        <v>0</v>
      </c>
      <c r="AZ1104" s="100"/>
      <c r="BA1104" s="89" t="n">
        <v>0</v>
      </c>
      <c r="BB1104" s="89" t="n">
        <v>0</v>
      </c>
      <c r="BC1104" s="89" t="n">
        <v>0</v>
      </c>
      <c r="BD1104" s="89" t="n">
        <v>0</v>
      </c>
      <c r="BE1104" s="89" t="n">
        <v>0</v>
      </c>
      <c r="BF1104" s="89" t="n">
        <v>0</v>
      </c>
      <c r="BG1104" s="91" t="n">
        <v>0</v>
      </c>
      <c r="BH1104" s="89" t="n">
        <v>0</v>
      </c>
      <c r="BI1104" s="89"/>
      <c r="BJ1104" s="92"/>
      <c r="BK1104" s="89" t="n">
        <v>0</v>
      </c>
      <c r="BL1104" s="89" t="n">
        <v>0</v>
      </c>
      <c r="BM1104" s="100"/>
      <c r="BN1104" s="89" t="n">
        <v>30</v>
      </c>
      <c r="BO1104" s="89" t="n">
        <v>0</v>
      </c>
      <c r="BP1104" s="89" t="n">
        <v>0</v>
      </c>
      <c r="BQ1104" s="89" t="n">
        <v>0</v>
      </c>
      <c r="BR1104" s="89" t="n">
        <v>0</v>
      </c>
      <c r="BS1104" s="89" t="n">
        <v>0</v>
      </c>
      <c r="BT1104" s="89" t="n">
        <v>0</v>
      </c>
      <c r="BU1104" s="89" t="n">
        <v>0</v>
      </c>
      <c r="BV1104" s="89" t="n">
        <v>0</v>
      </c>
      <c r="BW1104" s="89" t="n">
        <v>0</v>
      </c>
      <c r="BX1104" s="93" t="n">
        <v>0</v>
      </c>
      <c r="BY1104" s="89" t="n">
        <v>0</v>
      </c>
      <c r="BZ1104" s="89" t="n">
        <v>0</v>
      </c>
      <c r="CA1104" s="100"/>
      <c r="CB1104" s="89" t="n">
        <v>0</v>
      </c>
      <c r="CC1104" s="89" t="n">
        <v>0</v>
      </c>
      <c r="CD1104" s="89" t="n">
        <v>0</v>
      </c>
      <c r="CE1104" s="100"/>
      <c r="CF1104" s="89" t="n">
        <v>0</v>
      </c>
      <c r="CG1104" s="100"/>
      <c r="CH1104" s="89" t="n">
        <v>0</v>
      </c>
      <c r="CI1104" s="100"/>
      <c r="CJ1104" s="89" t="n">
        <v>0</v>
      </c>
      <c r="CK1104" s="89" t="n">
        <v>0</v>
      </c>
      <c r="CL1104" s="100"/>
    </row>
    <row r="1105" s="146" customFormat="true" ht="11.25" hidden="false" customHeight="true" outlineLevel="0" collapsed="false">
      <c r="A1105" s="160" t="s">
        <v>118</v>
      </c>
      <c r="B1105" s="160"/>
      <c r="C1105" s="160"/>
      <c r="D1105" s="160"/>
      <c r="E1105" s="160"/>
      <c r="F1105" s="109"/>
      <c r="G1105" s="110"/>
      <c r="H1105" s="110"/>
      <c r="I1105" s="110"/>
      <c r="J1105" s="110"/>
      <c r="K1105" s="110"/>
      <c r="L1105" s="110"/>
      <c r="M1105" s="110"/>
      <c r="N1105" s="110"/>
      <c r="O1105" s="110"/>
      <c r="P1105" s="110"/>
      <c r="Q1105" s="110"/>
      <c r="R1105" s="110"/>
      <c r="S1105" s="110"/>
      <c r="T1105" s="110"/>
      <c r="U1105" s="110"/>
      <c r="V1105" s="110"/>
      <c r="W1105" s="110"/>
      <c r="X1105" s="110"/>
      <c r="Y1105" s="110"/>
      <c r="Z1105" s="110"/>
      <c r="AA1105" s="79"/>
      <c r="AB1105" s="110"/>
      <c r="AC1105" s="110"/>
      <c r="AD1105" s="110"/>
      <c r="AE1105" s="110"/>
      <c r="AF1105" s="110"/>
      <c r="AG1105" s="110"/>
      <c r="AH1105" s="110"/>
      <c r="AI1105" s="110"/>
      <c r="AJ1105" s="110"/>
      <c r="AK1105" s="111"/>
      <c r="AL1105" s="110"/>
      <c r="AM1105" s="111"/>
      <c r="AN1105" s="110"/>
      <c r="AO1105" s="110"/>
      <c r="AP1105" s="111"/>
      <c r="AQ1105" s="110"/>
      <c r="AR1105" s="110"/>
      <c r="AS1105" s="110"/>
      <c r="AT1105" s="110"/>
      <c r="AU1105" s="110"/>
      <c r="AV1105" s="110"/>
      <c r="AW1105" s="110"/>
      <c r="AX1105" s="110"/>
      <c r="AY1105" s="110"/>
      <c r="AZ1105" s="145"/>
      <c r="BA1105" s="110"/>
      <c r="BB1105" s="110"/>
      <c r="BC1105" s="110"/>
      <c r="BD1105" s="110"/>
      <c r="BE1105" s="110"/>
      <c r="BF1105" s="110"/>
      <c r="BG1105" s="111"/>
      <c r="BH1105" s="110"/>
      <c r="BI1105" s="110"/>
      <c r="BJ1105" s="112"/>
      <c r="BK1105" s="110"/>
      <c r="BL1105" s="110"/>
      <c r="BM1105" s="145"/>
      <c r="BN1105" s="110"/>
      <c r="BO1105" s="110"/>
      <c r="BP1105" s="110"/>
      <c r="BQ1105" s="110"/>
      <c r="BR1105" s="110"/>
      <c r="BS1105" s="110"/>
      <c r="BT1105" s="110"/>
      <c r="BU1105" s="110"/>
      <c r="BV1105" s="110"/>
      <c r="BW1105" s="110"/>
      <c r="BX1105" s="113"/>
      <c r="BY1105" s="110"/>
      <c r="BZ1105" s="110"/>
      <c r="CA1105" s="145"/>
      <c r="CB1105" s="110"/>
      <c r="CC1105" s="110"/>
      <c r="CD1105" s="110"/>
      <c r="CE1105" s="145"/>
      <c r="CF1105" s="110"/>
      <c r="CG1105" s="145"/>
      <c r="CH1105" s="110"/>
      <c r="CI1105" s="145"/>
      <c r="CJ1105" s="110"/>
      <c r="CK1105" s="110"/>
      <c r="CL1105" s="145"/>
    </row>
    <row r="1106" s="119" customFormat="true" ht="16.5" hidden="false" customHeight="true" outlineLevel="0" collapsed="false">
      <c r="A1106" s="147" t="s">
        <v>290</v>
      </c>
      <c r="B1106" s="147"/>
      <c r="C1106" s="147"/>
      <c r="D1106" s="147"/>
      <c r="E1106" s="147"/>
      <c r="F1106" s="116" t="n">
        <v>5109805.16</v>
      </c>
      <c r="G1106" s="117"/>
      <c r="H1106" s="118"/>
      <c r="I1106" s="118"/>
      <c r="J1106" s="118"/>
      <c r="K1106" s="118"/>
      <c r="L1106" s="118"/>
      <c r="M1106" s="118"/>
      <c r="N1106" s="118"/>
      <c r="O1106" s="118"/>
      <c r="P1106" s="118"/>
      <c r="Q1106" s="118"/>
      <c r="R1106" s="118"/>
      <c r="S1106" s="118"/>
      <c r="T1106" s="118"/>
      <c r="U1106" s="118"/>
      <c r="V1106" s="118"/>
      <c r="W1106" s="118"/>
      <c r="X1106" s="118"/>
      <c r="Y1106" s="118"/>
      <c r="Z1106" s="118"/>
      <c r="AA1106" s="118"/>
      <c r="AB1106" s="118"/>
      <c r="AC1106" s="118"/>
      <c r="AD1106" s="118"/>
      <c r="AE1106" s="118"/>
      <c r="AF1106" s="118"/>
      <c r="AG1106" s="118"/>
      <c r="AH1106" s="118"/>
      <c r="AI1106" s="118"/>
      <c r="AJ1106" s="118"/>
      <c r="AK1106" s="118"/>
      <c r="AL1106" s="118"/>
      <c r="AM1106" s="118"/>
      <c r="AN1106" s="118"/>
      <c r="AO1106" s="118"/>
      <c r="AP1106" s="118"/>
      <c r="AQ1106" s="118"/>
      <c r="AR1106" s="118"/>
      <c r="AS1106" s="118"/>
      <c r="AT1106" s="118"/>
      <c r="AU1106" s="118"/>
      <c r="AV1106" s="118"/>
      <c r="AW1106" s="118"/>
      <c r="AX1106" s="118"/>
      <c r="AY1106" s="118"/>
      <c r="AZ1106" s="118"/>
      <c r="BA1106" s="118"/>
      <c r="BB1106" s="118"/>
      <c r="BC1106" s="118"/>
      <c r="BD1106" s="118"/>
      <c r="BE1106" s="118"/>
      <c r="BF1106" s="118"/>
      <c r="BG1106" s="118"/>
      <c r="BH1106" s="118"/>
      <c r="BI1106" s="118" t="n">
        <f aca="false">SUM(BI1107:BI1121)</f>
        <v>0</v>
      </c>
      <c r="BJ1106" s="118" t="n">
        <f aca="false">SUM(BJ1107:BJ1121)</f>
        <v>0</v>
      </c>
      <c r="BK1106" s="118"/>
      <c r="BL1106" s="118"/>
      <c r="BM1106" s="118"/>
      <c r="BN1106" s="118"/>
      <c r="BO1106" s="118"/>
      <c r="BP1106" s="118"/>
      <c r="BQ1106" s="118"/>
      <c r="BR1106" s="118"/>
      <c r="BS1106" s="118"/>
      <c r="BT1106" s="118"/>
      <c r="BU1106" s="118"/>
      <c r="BV1106" s="118"/>
      <c r="BW1106" s="118"/>
      <c r="BX1106" s="118"/>
      <c r="BY1106" s="118"/>
      <c r="BZ1106" s="118"/>
      <c r="CA1106" s="118"/>
      <c r="CB1106" s="118"/>
      <c r="CC1106" s="118"/>
      <c r="CD1106" s="118"/>
      <c r="CE1106" s="118"/>
      <c r="CF1106" s="118"/>
      <c r="CG1106" s="118"/>
      <c r="CH1106" s="118"/>
      <c r="CI1106" s="118"/>
      <c r="CJ1106" s="118"/>
      <c r="CK1106" s="118"/>
      <c r="CL1106" s="118"/>
    </row>
    <row r="1107" s="101" customFormat="true" ht="37.5" hidden="false" customHeight="true" outlineLevel="0" collapsed="false">
      <c r="A1107" s="120" t="n">
        <v>1</v>
      </c>
      <c r="B1107" s="86" t="s">
        <v>1942</v>
      </c>
      <c r="C1107" s="87" t="s">
        <v>297</v>
      </c>
      <c r="D1107" s="87" t="s">
        <v>1943</v>
      </c>
      <c r="E1107" s="171" t="s">
        <v>274</v>
      </c>
      <c r="F1107" s="88" t="n">
        <f aca="false">G1107+H1107+I1107+J1107+K1107+L1107+M1107+N1107+O1107+P1107+Q1107+R1107+S1107+T1107+U1107+V1107+W1107+X1107+Y1107+Z1107+AA1107+AB1107+AC1107+AD1107+AE1107+AF1107+AG1107+AH1107+AI1107+AJ1107+AK1107+AL1107+AM1107+AN1107+AO1107+AP1107+AQ1107+AR1107+AS1107+AT1107+AU1107+AV1107+AW1107+AX1107+AY1107+AZ1107+BA1107+BB1107+BC1107+BD1107+BE1107+BF1107+BG1107+BH1107+BK1107+BL1107+BM1107+BN1107+BO1107+BP1107+BQ1107+BR1107+BS1107+BT1107+BU1107+BV1107+BW1107+BX1107+BY1107+BZ1107+CA1107+CB1107+CC1107+CD1107+CE1107+CF1107+CG1107+CH1107+CI1107+CJ1107+CK1107+CL1107</f>
        <v>318</v>
      </c>
      <c r="G1107" s="89" t="n">
        <v>0</v>
      </c>
      <c r="H1107" s="89" t="n">
        <v>0</v>
      </c>
      <c r="I1107" s="89" t="n">
        <v>0</v>
      </c>
      <c r="J1107" s="89" t="n">
        <v>0</v>
      </c>
      <c r="K1107" s="89" t="n">
        <v>0</v>
      </c>
      <c r="L1107" s="89" t="n">
        <v>0</v>
      </c>
      <c r="M1107" s="89" t="n">
        <v>0</v>
      </c>
      <c r="N1107" s="89" t="n">
        <v>0</v>
      </c>
      <c r="O1107" s="89" t="n">
        <v>0</v>
      </c>
      <c r="P1107" s="89" t="n">
        <v>0</v>
      </c>
      <c r="Q1107" s="89" t="n">
        <v>0</v>
      </c>
      <c r="R1107" s="89" t="n">
        <v>0</v>
      </c>
      <c r="S1107" s="89" t="n">
        <v>0</v>
      </c>
      <c r="T1107" s="89" t="n">
        <v>0</v>
      </c>
      <c r="U1107" s="89" t="n">
        <v>13</v>
      </c>
      <c r="V1107" s="89" t="n">
        <v>0</v>
      </c>
      <c r="W1107" s="89" t="n">
        <v>0</v>
      </c>
      <c r="X1107" s="89" t="n">
        <v>0</v>
      </c>
      <c r="Y1107" s="89" t="n">
        <v>0</v>
      </c>
      <c r="Z1107" s="89" t="n">
        <v>0</v>
      </c>
      <c r="AA1107" s="90" t="n">
        <v>30</v>
      </c>
      <c r="AB1107" s="89" t="n">
        <v>0</v>
      </c>
      <c r="AC1107" s="89" t="n">
        <v>0</v>
      </c>
      <c r="AD1107" s="89" t="n">
        <v>0</v>
      </c>
      <c r="AE1107" s="89" t="n">
        <v>0</v>
      </c>
      <c r="AF1107" s="89" t="n">
        <v>0</v>
      </c>
      <c r="AG1107" s="89" t="n">
        <v>0</v>
      </c>
      <c r="AH1107" s="89" t="n">
        <v>0</v>
      </c>
      <c r="AI1107" s="89" t="n">
        <v>0</v>
      </c>
      <c r="AJ1107" s="89" t="n">
        <v>0</v>
      </c>
      <c r="AK1107" s="91" t="n">
        <v>0</v>
      </c>
      <c r="AL1107" s="89" t="n">
        <v>0</v>
      </c>
      <c r="AM1107" s="91" t="n">
        <v>0</v>
      </c>
      <c r="AN1107" s="89" t="n">
        <v>25</v>
      </c>
      <c r="AO1107" s="89" t="n">
        <v>250</v>
      </c>
      <c r="AP1107" s="91" t="n">
        <v>0</v>
      </c>
      <c r="AQ1107" s="89" t="n">
        <v>0</v>
      </c>
      <c r="AR1107" s="89" t="n">
        <v>0</v>
      </c>
      <c r="AS1107" s="89" t="n">
        <v>0</v>
      </c>
      <c r="AT1107" s="89" t="n">
        <v>0</v>
      </c>
      <c r="AU1107" s="89" t="n">
        <v>0</v>
      </c>
      <c r="AV1107" s="89" t="n">
        <v>0</v>
      </c>
      <c r="AW1107" s="89" t="n">
        <v>0</v>
      </c>
      <c r="AX1107" s="89" t="n">
        <v>0</v>
      </c>
      <c r="AY1107" s="89" t="n">
        <v>0</v>
      </c>
      <c r="AZ1107" s="100"/>
      <c r="BA1107" s="89" t="n">
        <v>0</v>
      </c>
      <c r="BB1107" s="89" t="n">
        <v>0</v>
      </c>
      <c r="BC1107" s="89" t="n">
        <v>0</v>
      </c>
      <c r="BD1107" s="89" t="n">
        <v>0</v>
      </c>
      <c r="BE1107" s="89" t="n">
        <v>0</v>
      </c>
      <c r="BF1107" s="89" t="n">
        <v>0</v>
      </c>
      <c r="BG1107" s="91" t="n">
        <v>0</v>
      </c>
      <c r="BH1107" s="89" t="n">
        <v>0</v>
      </c>
      <c r="BI1107" s="89"/>
      <c r="BJ1107" s="92"/>
      <c r="BK1107" s="89" t="n">
        <v>0</v>
      </c>
      <c r="BL1107" s="89" t="n">
        <v>0</v>
      </c>
      <c r="BM1107" s="100"/>
      <c r="BN1107" s="89" t="n">
        <v>0</v>
      </c>
      <c r="BO1107" s="89" t="n">
        <v>0</v>
      </c>
      <c r="BP1107" s="89" t="n">
        <v>0</v>
      </c>
      <c r="BQ1107" s="89" t="n">
        <v>0</v>
      </c>
      <c r="BR1107" s="89" t="n">
        <v>0</v>
      </c>
      <c r="BS1107" s="89" t="n">
        <v>0</v>
      </c>
      <c r="BT1107" s="89" t="n">
        <v>0</v>
      </c>
      <c r="BU1107" s="89" t="n">
        <v>0</v>
      </c>
      <c r="BV1107" s="89" t="n">
        <v>0</v>
      </c>
      <c r="BW1107" s="89" t="n">
        <v>0</v>
      </c>
      <c r="BX1107" s="93" t="n">
        <v>0</v>
      </c>
      <c r="BY1107" s="89" t="n">
        <v>0</v>
      </c>
      <c r="BZ1107" s="89" t="n">
        <v>0</v>
      </c>
      <c r="CA1107" s="100"/>
      <c r="CB1107" s="89" t="n">
        <v>0</v>
      </c>
      <c r="CC1107" s="89" t="n">
        <v>0</v>
      </c>
      <c r="CD1107" s="89" t="n">
        <v>0</v>
      </c>
      <c r="CE1107" s="100"/>
      <c r="CF1107" s="89" t="n">
        <v>0</v>
      </c>
      <c r="CG1107" s="100"/>
      <c r="CH1107" s="89" t="n">
        <v>0</v>
      </c>
      <c r="CI1107" s="100"/>
      <c r="CJ1107" s="89" t="n">
        <v>0</v>
      </c>
      <c r="CK1107" s="89" t="n">
        <v>0</v>
      </c>
      <c r="CL1107" s="100"/>
    </row>
    <row r="1108" s="101" customFormat="true" ht="21" hidden="false" customHeight="false" outlineLevel="0" collapsed="false">
      <c r="A1108" s="120" t="n">
        <v>2</v>
      </c>
      <c r="B1108" s="86" t="s">
        <v>1942</v>
      </c>
      <c r="C1108" s="87" t="s">
        <v>297</v>
      </c>
      <c r="D1108" s="87" t="s">
        <v>1944</v>
      </c>
      <c r="E1108" s="171" t="s">
        <v>274</v>
      </c>
      <c r="F1108" s="88" t="n">
        <f aca="false">G1108+H1108+I1108+J1108+K1108+L1108+M1108+N1108+O1108+P1108+Q1108+R1108+S1108+T1108+U1108+V1108+W1108+X1108+Y1108+Z1108+AA1108+AB1108+AC1108+AD1108+AE1108+AF1108+AG1108+AH1108+AI1108+AJ1108+AK1108+AL1108+AM1108+AN1108+AO1108+AP1108+AQ1108+AR1108+AS1108+AT1108+AU1108+AV1108+AW1108+AX1108+AY1108+AZ1108+BA1108+BB1108+BC1108+BD1108+BE1108+BF1108+BG1108+BH1108+BK1108+BL1108+BM1108+BN1108+BO1108+BP1108+BQ1108+BR1108+BS1108+BT1108+BU1108+BV1108+BW1108+BX1108+BY1108+BZ1108+CA1108+CB1108+CC1108+CD1108+CE1108+CF1108+CG1108+CH1108+CI1108+CJ1108+CK1108+CL1108</f>
        <v>1487</v>
      </c>
      <c r="G1108" s="89" t="n">
        <v>0</v>
      </c>
      <c r="H1108" s="89" t="n">
        <v>0</v>
      </c>
      <c r="I1108" s="89" t="n">
        <v>50</v>
      </c>
      <c r="J1108" s="89" t="n">
        <v>0</v>
      </c>
      <c r="K1108" s="89" t="n">
        <v>150</v>
      </c>
      <c r="L1108" s="89" t="n">
        <v>13</v>
      </c>
      <c r="M1108" s="89" t="n">
        <v>0</v>
      </c>
      <c r="N1108" s="89" t="n">
        <v>0</v>
      </c>
      <c r="O1108" s="89" t="n">
        <v>0</v>
      </c>
      <c r="P1108" s="89" t="n">
        <v>0</v>
      </c>
      <c r="Q1108" s="89" t="n">
        <v>0</v>
      </c>
      <c r="R1108" s="89" t="n">
        <v>0</v>
      </c>
      <c r="S1108" s="89" t="n">
        <v>0</v>
      </c>
      <c r="T1108" s="89" t="n">
        <v>0</v>
      </c>
      <c r="U1108" s="89" t="n">
        <v>13</v>
      </c>
      <c r="V1108" s="89" t="n">
        <v>60</v>
      </c>
      <c r="W1108" s="89" t="n">
        <v>15</v>
      </c>
      <c r="X1108" s="89" t="n">
        <v>25</v>
      </c>
      <c r="Y1108" s="89" t="n">
        <v>0</v>
      </c>
      <c r="Z1108" s="89" t="n">
        <v>150</v>
      </c>
      <c r="AA1108" s="90" t="n">
        <v>0</v>
      </c>
      <c r="AB1108" s="89" t="n">
        <v>15</v>
      </c>
      <c r="AC1108" s="89" t="n">
        <v>0</v>
      </c>
      <c r="AD1108" s="89" t="n">
        <v>30</v>
      </c>
      <c r="AE1108" s="89" t="n">
        <v>75</v>
      </c>
      <c r="AF1108" s="89" t="n">
        <v>25</v>
      </c>
      <c r="AG1108" s="89" t="n">
        <v>0</v>
      </c>
      <c r="AH1108" s="89" t="n">
        <v>75</v>
      </c>
      <c r="AI1108" s="89" t="n">
        <v>0</v>
      </c>
      <c r="AJ1108" s="89" t="n">
        <v>0</v>
      </c>
      <c r="AK1108" s="91" t="n">
        <v>0</v>
      </c>
      <c r="AL1108" s="89" t="n">
        <v>0</v>
      </c>
      <c r="AM1108" s="91" t="n">
        <v>0</v>
      </c>
      <c r="AN1108" s="89" t="n">
        <v>0</v>
      </c>
      <c r="AO1108" s="89" t="n">
        <v>0</v>
      </c>
      <c r="AP1108" s="91" t="n">
        <v>0</v>
      </c>
      <c r="AQ1108" s="89" t="n">
        <v>0</v>
      </c>
      <c r="AR1108" s="89" t="n">
        <v>0</v>
      </c>
      <c r="AS1108" s="89" t="n">
        <v>0</v>
      </c>
      <c r="AT1108" s="89" t="n">
        <v>0</v>
      </c>
      <c r="AU1108" s="89" t="n">
        <v>0</v>
      </c>
      <c r="AV1108" s="89" t="n">
        <v>0</v>
      </c>
      <c r="AW1108" s="89" t="n">
        <v>0</v>
      </c>
      <c r="AX1108" s="89" t="n">
        <v>0</v>
      </c>
      <c r="AY1108" s="89" t="n">
        <v>250</v>
      </c>
      <c r="AZ1108" s="100"/>
      <c r="BA1108" s="89" t="n">
        <v>0</v>
      </c>
      <c r="BB1108" s="89" t="n">
        <v>0</v>
      </c>
      <c r="BC1108" s="89" t="n">
        <v>0</v>
      </c>
      <c r="BD1108" s="89" t="n">
        <v>0</v>
      </c>
      <c r="BE1108" s="89" t="n">
        <v>0</v>
      </c>
      <c r="BF1108" s="89" t="n">
        <v>0</v>
      </c>
      <c r="BG1108" s="91" t="n">
        <v>0</v>
      </c>
      <c r="BH1108" s="89" t="n">
        <v>0</v>
      </c>
      <c r="BI1108" s="89"/>
      <c r="BJ1108" s="92"/>
      <c r="BK1108" s="89" t="n">
        <v>25</v>
      </c>
      <c r="BL1108" s="89" t="n">
        <v>350</v>
      </c>
      <c r="BM1108" s="100"/>
      <c r="BN1108" s="89" t="n">
        <v>0</v>
      </c>
      <c r="BO1108" s="89" t="n">
        <v>0</v>
      </c>
      <c r="BP1108" s="89" t="n">
        <v>0</v>
      </c>
      <c r="BQ1108" s="89" t="n">
        <v>0</v>
      </c>
      <c r="BR1108" s="89" t="n">
        <v>25</v>
      </c>
      <c r="BS1108" s="89" t="n">
        <v>0</v>
      </c>
      <c r="BT1108" s="89" t="n">
        <v>0</v>
      </c>
      <c r="BU1108" s="89" t="n">
        <v>0</v>
      </c>
      <c r="BV1108" s="89" t="n">
        <v>0</v>
      </c>
      <c r="BW1108" s="89" t="n">
        <v>90</v>
      </c>
      <c r="BX1108" s="93" t="n">
        <v>0</v>
      </c>
      <c r="BY1108" s="89" t="n">
        <v>50</v>
      </c>
      <c r="BZ1108" s="89" t="n">
        <v>0</v>
      </c>
      <c r="CA1108" s="100"/>
      <c r="CB1108" s="89" t="n">
        <v>1</v>
      </c>
      <c r="CC1108" s="89" t="n">
        <v>0</v>
      </c>
      <c r="CD1108" s="89" t="n">
        <v>0</v>
      </c>
      <c r="CE1108" s="100"/>
      <c r="CF1108" s="89" t="n">
        <v>0</v>
      </c>
      <c r="CG1108" s="100"/>
      <c r="CH1108" s="89" t="n">
        <v>0</v>
      </c>
      <c r="CI1108" s="100"/>
      <c r="CJ1108" s="89" t="n">
        <v>0</v>
      </c>
      <c r="CK1108" s="89" t="n">
        <v>0</v>
      </c>
      <c r="CL1108" s="100"/>
    </row>
    <row r="1109" s="66" customFormat="true" ht="21" hidden="false" customHeight="false" outlineLevel="0" collapsed="false">
      <c r="A1109" s="120" t="n">
        <v>3</v>
      </c>
      <c r="B1109" s="86" t="s">
        <v>1945</v>
      </c>
      <c r="C1109" s="87" t="s">
        <v>1284</v>
      </c>
      <c r="D1109" s="87" t="s">
        <v>1946</v>
      </c>
      <c r="E1109" s="73" t="s">
        <v>129</v>
      </c>
      <c r="F1109" s="88" t="n">
        <f aca="false">G1109+H1109+I1109+J1109+K1109+L1109+M1109+N1109+O1109+P1109+Q1109+R1109+S1109+T1109+U1109+V1109+W1109+X1109+Y1109+Z1109+AA1109+AB1109+AC1109+AD1109+AE1109+AF1109+AG1109+AH1109+AI1109+AJ1109+AK1109+AL1109+AM1109+AN1109+AO1109+AP1109+AQ1109+AR1109+AS1109+AT1109+AU1109+AV1109+AW1109+AX1109+AY1109+AZ1109+BA1109+BB1109+BC1109+BD1109+BE1109+BF1109+BG1109+BH1109+BK1109+BL1109+BM1109+BN1109+BO1109+BP1109+BQ1109+BR1109+BS1109+BT1109+BU1109+BV1109+BW1109+BX1109+BY1109+BZ1109+CA1109+CB1109+CC1109+CD1109+CE1109+CF1109+CG1109+CH1109+CI1109+CJ1109+CK1109+CL1109</f>
        <v>2</v>
      </c>
      <c r="G1109" s="89" t="n">
        <v>0</v>
      </c>
      <c r="H1109" s="89" t="n">
        <v>0</v>
      </c>
      <c r="I1109" s="89" t="n">
        <v>0</v>
      </c>
      <c r="J1109" s="89" t="n">
        <v>0</v>
      </c>
      <c r="K1109" s="89" t="n">
        <v>0</v>
      </c>
      <c r="L1109" s="89" t="n">
        <v>0</v>
      </c>
      <c r="M1109" s="89" t="n">
        <v>0</v>
      </c>
      <c r="N1109" s="89" t="n">
        <v>0</v>
      </c>
      <c r="O1109" s="89" t="n">
        <v>0</v>
      </c>
      <c r="P1109" s="89" t="n">
        <v>0</v>
      </c>
      <c r="Q1109" s="89" t="n">
        <v>0</v>
      </c>
      <c r="R1109" s="89" t="n">
        <v>0</v>
      </c>
      <c r="S1109" s="89" t="n">
        <v>0</v>
      </c>
      <c r="T1109" s="89" t="n">
        <v>0</v>
      </c>
      <c r="U1109" s="89" t="n">
        <v>0</v>
      </c>
      <c r="V1109" s="89" t="n">
        <v>0</v>
      </c>
      <c r="W1109" s="89" t="n">
        <v>0</v>
      </c>
      <c r="X1109" s="89" t="n">
        <v>0</v>
      </c>
      <c r="Y1109" s="89" t="n">
        <v>0</v>
      </c>
      <c r="Z1109" s="89" t="n">
        <v>0</v>
      </c>
      <c r="AA1109" s="90" t="n">
        <v>0</v>
      </c>
      <c r="AB1109" s="89" t="n">
        <v>0</v>
      </c>
      <c r="AC1109" s="89" t="n">
        <v>0</v>
      </c>
      <c r="AD1109" s="89" t="n">
        <v>0</v>
      </c>
      <c r="AE1109" s="89" t="n">
        <v>0</v>
      </c>
      <c r="AF1109" s="89" t="n">
        <v>0</v>
      </c>
      <c r="AG1109" s="89" t="n">
        <v>0</v>
      </c>
      <c r="AH1109" s="89" t="n">
        <v>0</v>
      </c>
      <c r="AI1109" s="89" t="n">
        <v>0</v>
      </c>
      <c r="AJ1109" s="89" t="n">
        <v>0</v>
      </c>
      <c r="AK1109" s="91" t="n">
        <v>0</v>
      </c>
      <c r="AL1109" s="89" t="n">
        <v>0</v>
      </c>
      <c r="AM1109" s="91" t="n">
        <v>0</v>
      </c>
      <c r="AN1109" s="89" t="n">
        <v>0</v>
      </c>
      <c r="AO1109" s="89" t="n">
        <v>0</v>
      </c>
      <c r="AP1109" s="91" t="n">
        <v>0</v>
      </c>
      <c r="AQ1109" s="89" t="n">
        <v>0</v>
      </c>
      <c r="AR1109" s="89" t="n">
        <v>0</v>
      </c>
      <c r="AS1109" s="89" t="n">
        <v>0</v>
      </c>
      <c r="AT1109" s="89" t="n">
        <v>0</v>
      </c>
      <c r="AU1109" s="89" t="n">
        <v>0</v>
      </c>
      <c r="AV1109" s="89" t="n">
        <v>0</v>
      </c>
      <c r="AW1109" s="89" t="n">
        <v>0</v>
      </c>
      <c r="AX1109" s="89" t="n">
        <v>0</v>
      </c>
      <c r="AY1109" s="89" t="n">
        <v>0</v>
      </c>
      <c r="AZ1109" s="89"/>
      <c r="BA1109" s="89" t="n">
        <v>0</v>
      </c>
      <c r="BB1109" s="89" t="n">
        <v>0</v>
      </c>
      <c r="BC1109" s="89" t="n">
        <v>0</v>
      </c>
      <c r="BD1109" s="89" t="n">
        <v>0</v>
      </c>
      <c r="BE1109" s="89" t="n">
        <v>0</v>
      </c>
      <c r="BF1109" s="89" t="n">
        <v>0</v>
      </c>
      <c r="BG1109" s="91" t="n">
        <v>0</v>
      </c>
      <c r="BH1109" s="89" t="n">
        <v>0</v>
      </c>
      <c r="BI1109" s="89"/>
      <c r="BJ1109" s="92"/>
      <c r="BK1109" s="89" t="n">
        <v>0</v>
      </c>
      <c r="BL1109" s="89" t="n">
        <v>2</v>
      </c>
      <c r="BM1109" s="100"/>
      <c r="BN1109" s="89" t="n">
        <v>0</v>
      </c>
      <c r="BO1109" s="89" t="n">
        <v>0</v>
      </c>
      <c r="BP1109" s="89" t="n">
        <v>0</v>
      </c>
      <c r="BQ1109" s="89" t="n">
        <v>0</v>
      </c>
      <c r="BR1109" s="89" t="n">
        <v>0</v>
      </c>
      <c r="BS1109" s="89" t="n">
        <v>0</v>
      </c>
      <c r="BT1109" s="89" t="n">
        <v>0</v>
      </c>
      <c r="BU1109" s="89" t="n">
        <v>0</v>
      </c>
      <c r="BV1109" s="89" t="n">
        <v>0</v>
      </c>
      <c r="BW1109" s="89" t="n">
        <v>0</v>
      </c>
      <c r="BX1109" s="93" t="n">
        <v>0</v>
      </c>
      <c r="BY1109" s="89" t="n">
        <v>0</v>
      </c>
      <c r="BZ1109" s="89" t="n">
        <v>0</v>
      </c>
      <c r="CA1109" s="89"/>
      <c r="CB1109" s="89" t="n">
        <v>0</v>
      </c>
      <c r="CC1109" s="89" t="n">
        <v>0</v>
      </c>
      <c r="CD1109" s="89" t="n">
        <v>0</v>
      </c>
      <c r="CE1109" s="89"/>
      <c r="CF1109" s="89" t="n">
        <v>0</v>
      </c>
      <c r="CG1109" s="89"/>
      <c r="CH1109" s="89" t="n">
        <v>0</v>
      </c>
      <c r="CI1109" s="89"/>
      <c r="CJ1109" s="89" t="n">
        <v>0</v>
      </c>
      <c r="CK1109" s="89" t="n">
        <v>0</v>
      </c>
      <c r="CL1109" s="89"/>
    </row>
    <row r="1110" s="101" customFormat="true" ht="21" hidden="false" customHeight="false" outlineLevel="0" collapsed="false">
      <c r="A1110" s="120" t="n">
        <v>4</v>
      </c>
      <c r="B1110" s="86" t="s">
        <v>1945</v>
      </c>
      <c r="C1110" s="87" t="s">
        <v>1284</v>
      </c>
      <c r="D1110" s="87" t="s">
        <v>1947</v>
      </c>
      <c r="E1110" s="73" t="s">
        <v>129</v>
      </c>
      <c r="F1110" s="88" t="n">
        <f aca="false">G1110+H1110+I1110+J1110+K1110+L1110+M1110+N1110+O1110+P1110+Q1110+R1110+S1110+T1110+U1110+V1110+W1110+X1110+Y1110+Z1110+AA1110+AB1110+AC1110+AD1110+AE1110+AF1110+AG1110+AH1110+AI1110+AJ1110+AK1110+AL1110+AM1110+AN1110+AO1110+AP1110+AQ1110+AR1110+AS1110+AT1110+AU1110+AV1110+AW1110+AX1110+AY1110+AZ1110+BA1110+BB1110+BC1110+BD1110+BE1110+BF1110+BG1110+BH1110+BK1110+BL1110+BM1110+BN1110+BO1110+BP1110+BQ1110+BR1110+BS1110+BT1110+BU1110+BV1110+BW1110+BX1110+BY1110+BZ1110+CA1110+CB1110+CC1110+CD1110+CE1110+CF1110+CG1110+CH1110+CI1110+CJ1110+CK1110+CL1110</f>
        <v>5</v>
      </c>
      <c r="G1110" s="89" t="n">
        <v>0</v>
      </c>
      <c r="H1110" s="89" t="n">
        <v>0</v>
      </c>
      <c r="I1110" s="89" t="n">
        <v>0</v>
      </c>
      <c r="J1110" s="89" t="n">
        <v>0</v>
      </c>
      <c r="K1110" s="89" t="n">
        <v>0</v>
      </c>
      <c r="L1110" s="89" t="n">
        <v>0</v>
      </c>
      <c r="M1110" s="89" t="n">
        <v>0</v>
      </c>
      <c r="N1110" s="89" t="n">
        <v>0</v>
      </c>
      <c r="O1110" s="89" t="n">
        <v>0</v>
      </c>
      <c r="P1110" s="89" t="n">
        <v>0</v>
      </c>
      <c r="Q1110" s="89" t="n">
        <v>0</v>
      </c>
      <c r="R1110" s="89" t="n">
        <v>0</v>
      </c>
      <c r="S1110" s="89" t="n">
        <v>0</v>
      </c>
      <c r="T1110" s="89" t="n">
        <v>0</v>
      </c>
      <c r="U1110" s="89" t="n">
        <v>0</v>
      </c>
      <c r="V1110" s="89" t="n">
        <v>0</v>
      </c>
      <c r="W1110" s="89" t="n">
        <v>0</v>
      </c>
      <c r="X1110" s="89" t="n">
        <v>0</v>
      </c>
      <c r="Y1110" s="89" t="n">
        <v>0</v>
      </c>
      <c r="Z1110" s="89" t="n">
        <v>0</v>
      </c>
      <c r="AA1110" s="90" t="n">
        <v>0</v>
      </c>
      <c r="AB1110" s="89" t="n">
        <v>0</v>
      </c>
      <c r="AC1110" s="89" t="n">
        <v>0</v>
      </c>
      <c r="AD1110" s="89" t="n">
        <v>0</v>
      </c>
      <c r="AE1110" s="89" t="n">
        <v>0</v>
      </c>
      <c r="AF1110" s="89" t="n">
        <v>0</v>
      </c>
      <c r="AG1110" s="89" t="n">
        <v>0</v>
      </c>
      <c r="AH1110" s="89" t="n">
        <v>0</v>
      </c>
      <c r="AI1110" s="89" t="n">
        <v>0</v>
      </c>
      <c r="AJ1110" s="89" t="n">
        <v>0</v>
      </c>
      <c r="AK1110" s="91" t="n">
        <v>0</v>
      </c>
      <c r="AL1110" s="89" t="n">
        <v>0</v>
      </c>
      <c r="AM1110" s="91" t="n">
        <v>0</v>
      </c>
      <c r="AN1110" s="89" t="n">
        <v>0</v>
      </c>
      <c r="AO1110" s="89" t="n">
        <v>0</v>
      </c>
      <c r="AP1110" s="91" t="n">
        <v>0</v>
      </c>
      <c r="AQ1110" s="89" t="n">
        <v>0</v>
      </c>
      <c r="AR1110" s="89" t="n">
        <v>0</v>
      </c>
      <c r="AS1110" s="89" t="n">
        <v>0</v>
      </c>
      <c r="AT1110" s="89" t="n">
        <v>0</v>
      </c>
      <c r="AU1110" s="89" t="n">
        <v>0</v>
      </c>
      <c r="AV1110" s="89" t="n">
        <v>0</v>
      </c>
      <c r="AW1110" s="89" t="n">
        <v>0</v>
      </c>
      <c r="AX1110" s="89" t="n">
        <v>0</v>
      </c>
      <c r="AY1110" s="89" t="n">
        <v>0</v>
      </c>
      <c r="AZ1110" s="100"/>
      <c r="BA1110" s="89" t="n">
        <v>0</v>
      </c>
      <c r="BB1110" s="89" t="n">
        <v>0</v>
      </c>
      <c r="BC1110" s="89" t="n">
        <v>0</v>
      </c>
      <c r="BD1110" s="89" t="n">
        <v>0</v>
      </c>
      <c r="BE1110" s="89" t="n">
        <v>0</v>
      </c>
      <c r="BF1110" s="89" t="n">
        <v>0</v>
      </c>
      <c r="BG1110" s="91" t="n">
        <v>0</v>
      </c>
      <c r="BH1110" s="89" t="n">
        <v>0</v>
      </c>
      <c r="BI1110" s="89"/>
      <c r="BJ1110" s="92"/>
      <c r="BK1110" s="89" t="n">
        <v>0</v>
      </c>
      <c r="BL1110" s="89" t="n">
        <v>5</v>
      </c>
      <c r="BM1110" s="89"/>
      <c r="BN1110" s="89" t="n">
        <v>0</v>
      </c>
      <c r="BO1110" s="89" t="n">
        <v>0</v>
      </c>
      <c r="BP1110" s="89" t="n">
        <v>0</v>
      </c>
      <c r="BQ1110" s="89" t="n">
        <v>0</v>
      </c>
      <c r="BR1110" s="89" t="n">
        <v>0</v>
      </c>
      <c r="BS1110" s="89" t="n">
        <v>0</v>
      </c>
      <c r="BT1110" s="89" t="n">
        <v>0</v>
      </c>
      <c r="BU1110" s="89" t="n">
        <v>0</v>
      </c>
      <c r="BV1110" s="89" t="n">
        <v>0</v>
      </c>
      <c r="BW1110" s="89" t="n">
        <v>0</v>
      </c>
      <c r="BX1110" s="93" t="n">
        <v>0</v>
      </c>
      <c r="BY1110" s="89" t="n">
        <v>0</v>
      </c>
      <c r="BZ1110" s="89" t="n">
        <v>0</v>
      </c>
      <c r="CA1110" s="100"/>
      <c r="CB1110" s="89" t="n">
        <v>0</v>
      </c>
      <c r="CC1110" s="89" t="n">
        <v>0</v>
      </c>
      <c r="CD1110" s="89" t="n">
        <v>0</v>
      </c>
      <c r="CE1110" s="100"/>
      <c r="CF1110" s="89" t="n">
        <v>0</v>
      </c>
      <c r="CG1110" s="100"/>
      <c r="CH1110" s="89" t="n">
        <v>0</v>
      </c>
      <c r="CI1110" s="100"/>
      <c r="CJ1110" s="89" t="n">
        <v>0</v>
      </c>
      <c r="CK1110" s="89" t="n">
        <v>0</v>
      </c>
      <c r="CL1110" s="100"/>
    </row>
    <row r="1111" s="101" customFormat="true" ht="21" hidden="false" customHeight="false" outlineLevel="0" collapsed="false">
      <c r="A1111" s="120" t="n">
        <v>5</v>
      </c>
      <c r="B1111" s="86" t="s">
        <v>1948</v>
      </c>
      <c r="C1111" s="87" t="s">
        <v>392</v>
      </c>
      <c r="D1111" s="87" t="s">
        <v>1949</v>
      </c>
      <c r="E1111" s="73" t="s">
        <v>129</v>
      </c>
      <c r="F1111" s="88" t="n">
        <f aca="false">G1111+H1111+I1111+J1111+K1111+L1111+M1111+N1111+O1111+P1111+Q1111+R1111+S1111+T1111+U1111+V1111+W1111+X1111+Y1111+Z1111+AA1111+AB1111+AC1111+AD1111+AE1111+AF1111+AG1111+AH1111+AI1111+AJ1111+AK1111+AL1111+AM1111+AN1111+AO1111+AP1111+AQ1111+AR1111+AS1111+AT1111+AU1111+AV1111+AW1111+AX1111+AY1111+AZ1111+BA1111+BB1111+BC1111+BD1111+BE1111+BF1111+BG1111+BH1111+BK1111+BL1111+BM1111+BN1111+BO1111+BP1111+BQ1111+BR1111+BS1111+BT1111+BU1111+BV1111+BW1111+BX1111+BY1111+BZ1111+CA1111+CB1111+CC1111+CD1111+CE1111+CF1111+CG1111+CH1111+CI1111+CJ1111+CK1111+CL1111</f>
        <v>3</v>
      </c>
      <c r="G1111" s="89" t="n">
        <v>0</v>
      </c>
      <c r="H1111" s="89" t="n">
        <v>0</v>
      </c>
      <c r="I1111" s="89" t="n">
        <v>0</v>
      </c>
      <c r="J1111" s="89" t="n">
        <v>0</v>
      </c>
      <c r="K1111" s="89" t="n">
        <v>0</v>
      </c>
      <c r="L1111" s="89" t="n">
        <v>0</v>
      </c>
      <c r="M1111" s="89" t="n">
        <v>0</v>
      </c>
      <c r="N1111" s="89" t="n">
        <v>0</v>
      </c>
      <c r="O1111" s="89" t="n">
        <v>0</v>
      </c>
      <c r="P1111" s="89" t="n">
        <v>0</v>
      </c>
      <c r="Q1111" s="89" t="n">
        <v>0</v>
      </c>
      <c r="R1111" s="89" t="n">
        <v>0</v>
      </c>
      <c r="S1111" s="89" t="n">
        <v>0</v>
      </c>
      <c r="T1111" s="89" t="n">
        <v>0</v>
      </c>
      <c r="U1111" s="89" t="n">
        <v>0</v>
      </c>
      <c r="V1111" s="89" t="n">
        <v>0</v>
      </c>
      <c r="W1111" s="89" t="n">
        <v>1</v>
      </c>
      <c r="X1111" s="89" t="n">
        <v>0</v>
      </c>
      <c r="Y1111" s="89" t="n">
        <v>0</v>
      </c>
      <c r="Z1111" s="89" t="n">
        <v>0</v>
      </c>
      <c r="AA1111" s="90" t="n">
        <v>0</v>
      </c>
      <c r="AB1111" s="89" t="n">
        <v>0</v>
      </c>
      <c r="AC1111" s="89" t="n">
        <v>0</v>
      </c>
      <c r="AD1111" s="89" t="n">
        <v>0</v>
      </c>
      <c r="AE1111" s="89" t="n">
        <v>1</v>
      </c>
      <c r="AF1111" s="89" t="n">
        <v>0</v>
      </c>
      <c r="AG1111" s="89" t="n">
        <v>0</v>
      </c>
      <c r="AH1111" s="89" t="n">
        <v>0</v>
      </c>
      <c r="AI1111" s="89" t="n">
        <v>0</v>
      </c>
      <c r="AJ1111" s="89" t="n">
        <v>0</v>
      </c>
      <c r="AK1111" s="91" t="n">
        <v>0</v>
      </c>
      <c r="AL1111" s="89" t="n">
        <v>0</v>
      </c>
      <c r="AM1111" s="91" t="n">
        <v>0</v>
      </c>
      <c r="AN1111" s="89" t="n">
        <v>0</v>
      </c>
      <c r="AO1111" s="89" t="n">
        <v>0</v>
      </c>
      <c r="AP1111" s="91" t="n">
        <v>0</v>
      </c>
      <c r="AQ1111" s="89" t="n">
        <v>0</v>
      </c>
      <c r="AR1111" s="89" t="n">
        <v>0</v>
      </c>
      <c r="AS1111" s="89" t="n">
        <v>0</v>
      </c>
      <c r="AT1111" s="89" t="n">
        <v>0</v>
      </c>
      <c r="AU1111" s="89" t="n">
        <v>0</v>
      </c>
      <c r="AV1111" s="89" t="n">
        <v>0</v>
      </c>
      <c r="AW1111" s="89" t="n">
        <v>0</v>
      </c>
      <c r="AX1111" s="89" t="n">
        <v>0</v>
      </c>
      <c r="AY1111" s="89" t="n">
        <v>0</v>
      </c>
      <c r="AZ1111" s="100"/>
      <c r="BA1111" s="89" t="n">
        <v>0</v>
      </c>
      <c r="BB1111" s="89" t="n">
        <v>1</v>
      </c>
      <c r="BC1111" s="89" t="n">
        <v>0</v>
      </c>
      <c r="BD1111" s="89" t="n">
        <v>0</v>
      </c>
      <c r="BE1111" s="89" t="n">
        <v>0</v>
      </c>
      <c r="BF1111" s="89" t="n">
        <v>0</v>
      </c>
      <c r="BG1111" s="91" t="n">
        <v>0</v>
      </c>
      <c r="BH1111" s="89" t="n">
        <v>0</v>
      </c>
      <c r="BI1111" s="89"/>
      <c r="BJ1111" s="92"/>
      <c r="BK1111" s="89" t="n">
        <v>0</v>
      </c>
      <c r="BL1111" s="89" t="n">
        <v>0</v>
      </c>
      <c r="BM1111" s="100"/>
      <c r="BN1111" s="89" t="n">
        <v>0</v>
      </c>
      <c r="BO1111" s="89" t="n">
        <v>0</v>
      </c>
      <c r="BP1111" s="89" t="n">
        <v>0</v>
      </c>
      <c r="BQ1111" s="89" t="n">
        <v>0</v>
      </c>
      <c r="BR1111" s="89" t="n">
        <v>0</v>
      </c>
      <c r="BS1111" s="89" t="n">
        <v>0</v>
      </c>
      <c r="BT1111" s="89" t="n">
        <v>0</v>
      </c>
      <c r="BU1111" s="89" t="n">
        <v>0</v>
      </c>
      <c r="BV1111" s="89" t="n">
        <v>0</v>
      </c>
      <c r="BW1111" s="89" t="n">
        <v>0</v>
      </c>
      <c r="BX1111" s="93" t="n">
        <v>0</v>
      </c>
      <c r="BY1111" s="89" t="n">
        <v>0</v>
      </c>
      <c r="BZ1111" s="89" t="n">
        <v>0</v>
      </c>
      <c r="CA1111" s="100"/>
      <c r="CB1111" s="89" t="n">
        <v>0</v>
      </c>
      <c r="CC1111" s="89" t="n">
        <v>0</v>
      </c>
      <c r="CD1111" s="89" t="n">
        <v>0</v>
      </c>
      <c r="CE1111" s="100"/>
      <c r="CF1111" s="89" t="n">
        <v>0</v>
      </c>
      <c r="CG1111" s="100"/>
      <c r="CH1111" s="89" t="n">
        <v>0</v>
      </c>
      <c r="CI1111" s="100"/>
      <c r="CJ1111" s="89" t="n">
        <v>0</v>
      </c>
      <c r="CK1111" s="89" t="n">
        <v>0</v>
      </c>
      <c r="CL1111" s="100"/>
    </row>
    <row r="1112" s="101" customFormat="true" ht="21" hidden="false" customHeight="false" outlineLevel="0" collapsed="false">
      <c r="A1112" s="120" t="n">
        <v>6</v>
      </c>
      <c r="B1112" s="86" t="s">
        <v>1948</v>
      </c>
      <c r="C1112" s="87" t="s">
        <v>392</v>
      </c>
      <c r="D1112" s="87" t="s">
        <v>1950</v>
      </c>
      <c r="E1112" s="73" t="s">
        <v>129</v>
      </c>
      <c r="F1112" s="88" t="n">
        <f aca="false">G1112+H1112+I1112+J1112+K1112+L1112+M1112+N1112+O1112+P1112+Q1112+R1112+S1112+T1112+U1112+V1112+W1112+X1112+Y1112+Z1112+AA1112+AB1112+AC1112+AD1112+AE1112+AF1112+AG1112+AH1112+AI1112+AJ1112+AK1112+AL1112+AM1112+AN1112+AO1112+AP1112+AQ1112+AR1112+AS1112+AT1112+AU1112+AV1112+AW1112+AX1112+AY1112+AZ1112+BA1112+BB1112+BC1112+BD1112+BE1112+BF1112+BG1112+BH1112+BK1112+BL1112+BM1112+BN1112+BO1112+BP1112+BQ1112+BR1112+BS1112+BT1112+BU1112+BV1112+BW1112+BX1112+BY1112+BZ1112+CA1112+CB1112+CC1112+CD1112+CE1112+CF1112+CG1112+CH1112+CI1112+CJ1112+CK1112+CL1112</f>
        <v>1</v>
      </c>
      <c r="G1112" s="89" t="n">
        <v>0</v>
      </c>
      <c r="H1112" s="89" t="n">
        <v>0</v>
      </c>
      <c r="I1112" s="89" t="n">
        <v>0</v>
      </c>
      <c r="J1112" s="89" t="n">
        <v>0</v>
      </c>
      <c r="K1112" s="89" t="n">
        <v>0</v>
      </c>
      <c r="L1112" s="89" t="n">
        <v>0</v>
      </c>
      <c r="M1112" s="89" t="n">
        <v>0</v>
      </c>
      <c r="N1112" s="89" t="n">
        <v>0</v>
      </c>
      <c r="O1112" s="89" t="n">
        <v>0</v>
      </c>
      <c r="P1112" s="89" t="n">
        <v>0</v>
      </c>
      <c r="Q1112" s="89" t="n">
        <v>0</v>
      </c>
      <c r="R1112" s="89" t="n">
        <v>0</v>
      </c>
      <c r="S1112" s="89" t="n">
        <v>0</v>
      </c>
      <c r="T1112" s="89" t="n">
        <v>0</v>
      </c>
      <c r="U1112" s="89" t="n">
        <v>0</v>
      </c>
      <c r="V1112" s="89" t="n">
        <v>0</v>
      </c>
      <c r="W1112" s="89" t="n">
        <v>0</v>
      </c>
      <c r="X1112" s="89" t="n">
        <v>0</v>
      </c>
      <c r="Y1112" s="89" t="n">
        <v>0</v>
      </c>
      <c r="Z1112" s="89" t="n">
        <v>0</v>
      </c>
      <c r="AA1112" s="90" t="n">
        <v>0</v>
      </c>
      <c r="AB1112" s="89" t="n">
        <v>0</v>
      </c>
      <c r="AC1112" s="89" t="n">
        <v>0</v>
      </c>
      <c r="AD1112" s="89" t="n">
        <v>0</v>
      </c>
      <c r="AE1112" s="89" t="n">
        <v>1</v>
      </c>
      <c r="AF1112" s="89" t="n">
        <v>0</v>
      </c>
      <c r="AG1112" s="89" t="n">
        <v>0</v>
      </c>
      <c r="AH1112" s="89" t="n">
        <v>0</v>
      </c>
      <c r="AI1112" s="89" t="n">
        <v>0</v>
      </c>
      <c r="AJ1112" s="89" t="n">
        <v>0</v>
      </c>
      <c r="AK1112" s="91" t="n">
        <v>0</v>
      </c>
      <c r="AL1112" s="89" t="n">
        <v>0</v>
      </c>
      <c r="AM1112" s="91" t="n">
        <v>0</v>
      </c>
      <c r="AN1112" s="89" t="n">
        <v>0</v>
      </c>
      <c r="AO1112" s="89" t="n">
        <v>0</v>
      </c>
      <c r="AP1112" s="91" t="n">
        <v>0</v>
      </c>
      <c r="AQ1112" s="89" t="n">
        <v>0</v>
      </c>
      <c r="AR1112" s="89" t="n">
        <v>0</v>
      </c>
      <c r="AS1112" s="89" t="n">
        <v>0</v>
      </c>
      <c r="AT1112" s="89" t="n">
        <v>0</v>
      </c>
      <c r="AU1112" s="89" t="n">
        <v>0</v>
      </c>
      <c r="AV1112" s="89" t="n">
        <v>0</v>
      </c>
      <c r="AW1112" s="89" t="n">
        <v>0</v>
      </c>
      <c r="AX1112" s="89" t="n">
        <v>0</v>
      </c>
      <c r="AY1112" s="89" t="n">
        <v>0</v>
      </c>
      <c r="AZ1112" s="100"/>
      <c r="BA1112" s="89" t="n">
        <v>0</v>
      </c>
      <c r="BB1112" s="89" t="n">
        <v>0</v>
      </c>
      <c r="BC1112" s="89" t="n">
        <v>0</v>
      </c>
      <c r="BD1112" s="89" t="n">
        <v>0</v>
      </c>
      <c r="BE1112" s="89" t="n">
        <v>0</v>
      </c>
      <c r="BF1112" s="89" t="n">
        <v>0</v>
      </c>
      <c r="BG1112" s="91" t="n">
        <v>0</v>
      </c>
      <c r="BH1112" s="89" t="n">
        <v>0</v>
      </c>
      <c r="BI1112" s="89"/>
      <c r="BJ1112" s="92"/>
      <c r="BK1112" s="89" t="n">
        <v>0</v>
      </c>
      <c r="BL1112" s="89" t="n">
        <v>0</v>
      </c>
      <c r="BM1112" s="100"/>
      <c r="BN1112" s="89" t="n">
        <v>0</v>
      </c>
      <c r="BO1112" s="89" t="n">
        <v>0</v>
      </c>
      <c r="BP1112" s="89" t="n">
        <v>0</v>
      </c>
      <c r="BQ1112" s="89" t="n">
        <v>0</v>
      </c>
      <c r="BR1112" s="89" t="n">
        <v>0</v>
      </c>
      <c r="BS1112" s="89" t="n">
        <v>0</v>
      </c>
      <c r="BT1112" s="89" t="n">
        <v>0</v>
      </c>
      <c r="BU1112" s="89" t="n">
        <v>0</v>
      </c>
      <c r="BV1112" s="89" t="n">
        <v>0</v>
      </c>
      <c r="BW1112" s="89" t="n">
        <v>0</v>
      </c>
      <c r="BX1112" s="93" t="n">
        <v>0</v>
      </c>
      <c r="BY1112" s="89" t="n">
        <v>0</v>
      </c>
      <c r="BZ1112" s="89" t="n">
        <v>0</v>
      </c>
      <c r="CA1112" s="100"/>
      <c r="CB1112" s="89" t="n">
        <v>0</v>
      </c>
      <c r="CC1112" s="89" t="n">
        <v>0</v>
      </c>
      <c r="CD1112" s="89" t="n">
        <v>0</v>
      </c>
      <c r="CE1112" s="100"/>
      <c r="CF1112" s="89" t="n">
        <v>0</v>
      </c>
      <c r="CG1112" s="100"/>
      <c r="CH1112" s="89" t="n">
        <v>0</v>
      </c>
      <c r="CI1112" s="100"/>
      <c r="CJ1112" s="89" t="n">
        <v>0</v>
      </c>
      <c r="CK1112" s="89" t="n">
        <v>0</v>
      </c>
      <c r="CL1112" s="100"/>
    </row>
    <row r="1113" s="101" customFormat="true" ht="21" hidden="false" customHeight="false" outlineLevel="0" collapsed="false">
      <c r="A1113" s="120" t="n">
        <v>8</v>
      </c>
      <c r="B1113" s="86" t="s">
        <v>1948</v>
      </c>
      <c r="C1113" s="87" t="s">
        <v>392</v>
      </c>
      <c r="D1113" s="87" t="s">
        <v>1951</v>
      </c>
      <c r="E1113" s="73" t="s">
        <v>129</v>
      </c>
      <c r="F1113" s="88" t="n">
        <f aca="false">G1113+H1113+I1113+J1113+K1113+L1113+M1113+N1113+O1113+P1113+Q1113+R1113+S1113+T1113+U1113+V1113+W1113+X1113+Y1113+Z1113+AA1113+AB1113+AC1113+AD1113+AE1113+AF1113+AG1113+AH1113+AI1113+AJ1113+AK1113+AL1113+AM1113+AN1113+AO1113+AP1113+AQ1113+AR1113+AS1113+AT1113+AU1113+AV1113+AW1113+AX1113+AY1113+AZ1113+BA1113+BB1113+BC1113+BD1113+BE1113+BF1113+BG1113+BH1113+BK1113+BL1113+BM1113+BN1113+BO1113+BP1113+BQ1113+BR1113+BS1113+BT1113+BU1113+BV1113+BW1113+BX1113+BY1113+BZ1113+CA1113+CB1113+CC1113+CD1113+CE1113+CF1113+CG1113+CH1113+CI1113+CJ1113+CK1113+CL1113</f>
        <v>2</v>
      </c>
      <c r="G1113" s="89" t="n">
        <v>0</v>
      </c>
      <c r="H1113" s="89" t="n">
        <v>0</v>
      </c>
      <c r="I1113" s="89" t="n">
        <v>0</v>
      </c>
      <c r="J1113" s="89" t="n">
        <v>0</v>
      </c>
      <c r="K1113" s="89" t="n">
        <v>0</v>
      </c>
      <c r="L1113" s="89" t="n">
        <v>0</v>
      </c>
      <c r="M1113" s="89" t="n">
        <v>0</v>
      </c>
      <c r="N1113" s="89" t="n">
        <v>0</v>
      </c>
      <c r="O1113" s="89" t="n">
        <v>0</v>
      </c>
      <c r="P1113" s="89" t="n">
        <v>0</v>
      </c>
      <c r="Q1113" s="89" t="n">
        <v>0</v>
      </c>
      <c r="R1113" s="89" t="n">
        <v>0</v>
      </c>
      <c r="S1113" s="89" t="n">
        <v>0</v>
      </c>
      <c r="T1113" s="89" t="n">
        <v>0</v>
      </c>
      <c r="U1113" s="89" t="n">
        <v>0</v>
      </c>
      <c r="V1113" s="89" t="n">
        <v>0</v>
      </c>
      <c r="W1113" s="89" t="n">
        <v>0</v>
      </c>
      <c r="X1113" s="89" t="n">
        <v>0</v>
      </c>
      <c r="Y1113" s="89" t="n">
        <v>0</v>
      </c>
      <c r="Z1113" s="89" t="n">
        <v>0</v>
      </c>
      <c r="AA1113" s="90" t="n">
        <v>0</v>
      </c>
      <c r="AB1113" s="89" t="n">
        <v>0</v>
      </c>
      <c r="AC1113" s="89" t="n">
        <v>0</v>
      </c>
      <c r="AD1113" s="89" t="n">
        <v>0</v>
      </c>
      <c r="AE1113" s="89" t="n">
        <v>0</v>
      </c>
      <c r="AF1113" s="89" t="n">
        <v>1</v>
      </c>
      <c r="AG1113" s="89" t="n">
        <v>0</v>
      </c>
      <c r="AH1113" s="89" t="n">
        <v>0</v>
      </c>
      <c r="AI1113" s="89" t="n">
        <v>0</v>
      </c>
      <c r="AJ1113" s="89" t="n">
        <v>0</v>
      </c>
      <c r="AK1113" s="91" t="n">
        <v>0</v>
      </c>
      <c r="AL1113" s="89" t="n">
        <v>0</v>
      </c>
      <c r="AM1113" s="91" t="n">
        <v>0</v>
      </c>
      <c r="AN1113" s="89" t="n">
        <v>0</v>
      </c>
      <c r="AO1113" s="89" t="n">
        <v>0</v>
      </c>
      <c r="AP1113" s="91" t="n">
        <v>0</v>
      </c>
      <c r="AQ1113" s="89" t="n">
        <v>0</v>
      </c>
      <c r="AR1113" s="89" t="n">
        <v>0</v>
      </c>
      <c r="AS1113" s="89" t="n">
        <v>0</v>
      </c>
      <c r="AT1113" s="89" t="n">
        <v>0</v>
      </c>
      <c r="AU1113" s="89" t="n">
        <v>0</v>
      </c>
      <c r="AV1113" s="89" t="n">
        <v>0</v>
      </c>
      <c r="AW1113" s="89" t="n">
        <v>0</v>
      </c>
      <c r="AX1113" s="89" t="n">
        <v>0</v>
      </c>
      <c r="AY1113" s="89" t="n">
        <v>0</v>
      </c>
      <c r="AZ1113" s="100"/>
      <c r="BA1113" s="89" t="n">
        <v>0</v>
      </c>
      <c r="BB1113" s="89" t="n">
        <v>0</v>
      </c>
      <c r="BC1113" s="89" t="n">
        <v>0</v>
      </c>
      <c r="BD1113" s="89" t="n">
        <v>0</v>
      </c>
      <c r="BE1113" s="89" t="n">
        <v>0</v>
      </c>
      <c r="BF1113" s="89" t="n">
        <v>0</v>
      </c>
      <c r="BG1113" s="91" t="n">
        <v>0</v>
      </c>
      <c r="BH1113" s="89" t="n">
        <v>0</v>
      </c>
      <c r="BI1113" s="89"/>
      <c r="BJ1113" s="92"/>
      <c r="BK1113" s="89" t="n">
        <v>0</v>
      </c>
      <c r="BL1113" s="89" t="n">
        <v>0</v>
      </c>
      <c r="BM1113" s="100"/>
      <c r="BN1113" s="89" t="n">
        <v>0</v>
      </c>
      <c r="BO1113" s="89" t="n">
        <v>0</v>
      </c>
      <c r="BP1113" s="89" t="n">
        <v>0</v>
      </c>
      <c r="BQ1113" s="89" t="n">
        <v>0</v>
      </c>
      <c r="BR1113" s="89" t="n">
        <v>1</v>
      </c>
      <c r="BS1113" s="89" t="n">
        <v>0</v>
      </c>
      <c r="BT1113" s="89" t="n">
        <v>0</v>
      </c>
      <c r="BU1113" s="89" t="n">
        <v>0</v>
      </c>
      <c r="BV1113" s="89" t="n">
        <v>0</v>
      </c>
      <c r="BW1113" s="89" t="n">
        <v>0</v>
      </c>
      <c r="BX1113" s="93" t="n">
        <v>0</v>
      </c>
      <c r="BY1113" s="89" t="n">
        <v>0</v>
      </c>
      <c r="BZ1113" s="89" t="n">
        <v>0</v>
      </c>
      <c r="CA1113" s="100"/>
      <c r="CB1113" s="89" t="n">
        <v>0</v>
      </c>
      <c r="CC1113" s="89" t="n">
        <v>0</v>
      </c>
      <c r="CD1113" s="89" t="n">
        <v>0</v>
      </c>
      <c r="CE1113" s="100"/>
      <c r="CF1113" s="89" t="n">
        <v>0</v>
      </c>
      <c r="CG1113" s="100"/>
      <c r="CH1113" s="89" t="n">
        <v>0</v>
      </c>
      <c r="CI1113" s="100"/>
      <c r="CJ1113" s="89" t="n">
        <v>0</v>
      </c>
      <c r="CK1113" s="89" t="n">
        <v>0</v>
      </c>
      <c r="CL1113" s="100"/>
    </row>
    <row r="1114" s="101" customFormat="true" ht="11.25" hidden="false" customHeight="false" outlineLevel="0" collapsed="false">
      <c r="A1114" s="120" t="n">
        <v>10</v>
      </c>
      <c r="B1114" s="97" t="s">
        <v>1948</v>
      </c>
      <c r="C1114" s="98" t="s">
        <v>127</v>
      </c>
      <c r="D1114" s="98" t="s">
        <v>1952</v>
      </c>
      <c r="E1114" s="99" t="s">
        <v>129</v>
      </c>
      <c r="F1114" s="88" t="n">
        <f aca="false">G1114+H1114+I1114+J1114+K1114+L1114+M1114+N1114+O1114+P1114+Q1114+R1114+S1114+T1114+U1114+V1114+W1114+X1114+Y1114+Z1114+AA1114+AB1114+AC1114+AD1114+AE1114+AF1114+AG1114+AH1114+AI1114+AJ1114+AK1114+AL1114+AM1114+AN1114+AO1114+AP1114+AQ1114+AR1114+AS1114+AT1114+AU1114+AV1114+AW1114+AX1114+AY1114+AZ1114+BA1114+BB1114+BC1114+BD1114+BE1114+BF1114+BG1114+BH1114+BK1114+BL1114+BM1114+BN1114+BO1114+BP1114+BQ1114+BR1114+BS1114+BT1114+BU1114+BV1114+BW1114+BX1114+BY1114+BZ1114+CA1114+CB1114+CC1114+CD1114+CE1114+CF1114+CG1114+CH1114+CI1114+CJ1114+CK1114+CL1114</f>
        <v>326</v>
      </c>
      <c r="G1114" s="89" t="n">
        <v>0</v>
      </c>
      <c r="H1114" s="89" t="n">
        <v>0</v>
      </c>
      <c r="I1114" s="89" t="n">
        <v>0</v>
      </c>
      <c r="J1114" s="89" t="n">
        <v>38</v>
      </c>
      <c r="K1114" s="89" t="n">
        <v>0</v>
      </c>
      <c r="L1114" s="89" t="n">
        <v>0</v>
      </c>
      <c r="M1114" s="89" t="n">
        <v>0</v>
      </c>
      <c r="N1114" s="89" t="n">
        <v>0</v>
      </c>
      <c r="O1114" s="89" t="n">
        <v>0</v>
      </c>
      <c r="P1114" s="89" t="n">
        <v>0</v>
      </c>
      <c r="Q1114" s="89" t="n">
        <v>0</v>
      </c>
      <c r="R1114" s="89" t="n">
        <v>0</v>
      </c>
      <c r="S1114" s="89" t="n">
        <v>0</v>
      </c>
      <c r="T1114" s="89" t="n">
        <v>0</v>
      </c>
      <c r="U1114" s="89" t="n">
        <v>0</v>
      </c>
      <c r="V1114" s="89" t="n">
        <v>0</v>
      </c>
      <c r="W1114" s="89" t="n">
        <v>0</v>
      </c>
      <c r="X1114" s="89" t="n">
        <v>0</v>
      </c>
      <c r="Y1114" s="89" t="n">
        <v>0</v>
      </c>
      <c r="Z1114" s="89" t="n">
        <v>0</v>
      </c>
      <c r="AA1114" s="90" t="n">
        <v>0</v>
      </c>
      <c r="AB1114" s="89" t="n">
        <v>15</v>
      </c>
      <c r="AC1114" s="89" t="n">
        <v>0</v>
      </c>
      <c r="AD1114" s="89" t="n">
        <v>0</v>
      </c>
      <c r="AE1114" s="89" t="n">
        <v>0</v>
      </c>
      <c r="AF1114" s="89" t="n">
        <v>0</v>
      </c>
      <c r="AG1114" s="89" t="n">
        <v>0</v>
      </c>
      <c r="AH1114" s="89" t="n">
        <v>3</v>
      </c>
      <c r="AI1114" s="89" t="n">
        <v>0</v>
      </c>
      <c r="AJ1114" s="89" t="n">
        <v>0</v>
      </c>
      <c r="AK1114" s="91" t="n">
        <v>0</v>
      </c>
      <c r="AL1114" s="89" t="n">
        <v>0</v>
      </c>
      <c r="AM1114" s="91" t="n">
        <v>0</v>
      </c>
      <c r="AN1114" s="89" t="n">
        <v>13</v>
      </c>
      <c r="AO1114" s="89" t="n">
        <v>3</v>
      </c>
      <c r="AP1114" s="91" t="n">
        <v>0</v>
      </c>
      <c r="AQ1114" s="89" t="n">
        <v>0</v>
      </c>
      <c r="AR1114" s="89" t="n">
        <v>0</v>
      </c>
      <c r="AS1114" s="89" t="n">
        <v>0</v>
      </c>
      <c r="AT1114" s="89" t="n">
        <v>0</v>
      </c>
      <c r="AU1114" s="89" t="n">
        <v>0</v>
      </c>
      <c r="AV1114" s="89" t="n">
        <v>0</v>
      </c>
      <c r="AW1114" s="89" t="n">
        <v>0</v>
      </c>
      <c r="AX1114" s="89" t="n">
        <v>56</v>
      </c>
      <c r="AY1114" s="89" t="n">
        <v>0</v>
      </c>
      <c r="AZ1114" s="100"/>
      <c r="BA1114" s="89" t="n">
        <v>0</v>
      </c>
      <c r="BB1114" s="89" t="n">
        <v>0</v>
      </c>
      <c r="BC1114" s="89" t="n">
        <v>0</v>
      </c>
      <c r="BD1114" s="89" t="n">
        <v>0</v>
      </c>
      <c r="BE1114" s="89" t="n">
        <v>0</v>
      </c>
      <c r="BF1114" s="89" t="n">
        <v>0</v>
      </c>
      <c r="BG1114" s="91" t="n">
        <v>0</v>
      </c>
      <c r="BH1114" s="89" t="n">
        <v>0</v>
      </c>
      <c r="BI1114" s="89"/>
      <c r="BJ1114" s="92"/>
      <c r="BK1114" s="89" t="n">
        <v>0</v>
      </c>
      <c r="BL1114" s="89" t="n">
        <v>175</v>
      </c>
      <c r="BM1114" s="100"/>
      <c r="BN1114" s="89" t="n">
        <v>0</v>
      </c>
      <c r="BO1114" s="89" t="n">
        <v>0</v>
      </c>
      <c r="BP1114" s="89" t="n">
        <v>0</v>
      </c>
      <c r="BQ1114" s="89" t="n">
        <v>0</v>
      </c>
      <c r="BR1114" s="89" t="n">
        <v>0</v>
      </c>
      <c r="BS1114" s="89" t="n">
        <v>23</v>
      </c>
      <c r="BT1114" s="89" t="n">
        <v>0</v>
      </c>
      <c r="BU1114" s="89" t="n">
        <v>0</v>
      </c>
      <c r="BV1114" s="89" t="n">
        <v>0</v>
      </c>
      <c r="BW1114" s="89" t="n">
        <v>0</v>
      </c>
      <c r="BX1114" s="93" t="n">
        <v>0</v>
      </c>
      <c r="BY1114" s="89" t="n">
        <v>0</v>
      </c>
      <c r="BZ1114" s="89" t="n">
        <v>0</v>
      </c>
      <c r="CA1114" s="100"/>
      <c r="CB1114" s="89" t="n">
        <v>0</v>
      </c>
      <c r="CC1114" s="89" t="n">
        <v>0</v>
      </c>
      <c r="CD1114" s="89" t="n">
        <v>0</v>
      </c>
      <c r="CE1114" s="100"/>
      <c r="CF1114" s="89" t="n">
        <v>0</v>
      </c>
      <c r="CG1114" s="100"/>
      <c r="CH1114" s="89" t="n">
        <v>0</v>
      </c>
      <c r="CI1114" s="100"/>
      <c r="CJ1114" s="89" t="n">
        <v>0</v>
      </c>
      <c r="CK1114" s="89" t="n">
        <v>0</v>
      </c>
      <c r="CL1114" s="100"/>
    </row>
    <row r="1115" s="101" customFormat="true" ht="11.25" hidden="false" customHeight="false" outlineLevel="0" collapsed="false">
      <c r="A1115" s="120" t="n">
        <v>11</v>
      </c>
      <c r="B1115" s="97" t="s">
        <v>1948</v>
      </c>
      <c r="C1115" s="98" t="s">
        <v>127</v>
      </c>
      <c r="D1115" s="98" t="s">
        <v>1953</v>
      </c>
      <c r="E1115" s="99" t="s">
        <v>129</v>
      </c>
      <c r="F1115" s="88" t="n">
        <f aca="false">G1115+H1115+I1115+J1115+K1115+L1115+M1115+N1115+O1115+P1115+Q1115+R1115+S1115+T1115+U1115+V1115+W1115+X1115+Y1115+Z1115+AA1115+AB1115+AC1115+AD1115+AE1115+AF1115+AG1115+AH1115+AI1115+AJ1115+AK1115+AL1115+AM1115+AN1115+AO1115+AP1115+AQ1115+AR1115+AS1115+AT1115+AU1115+AV1115+AW1115+AX1115+AY1115+AZ1115+BA1115+BB1115+BC1115+BD1115+BE1115+BF1115+BG1115+BH1115+BK1115+BL1115+BM1115+BN1115+BO1115+BP1115+BQ1115+BR1115+BS1115+BT1115+BU1115+BV1115+BW1115+BX1115+BY1115+BZ1115+CA1115+CB1115+CC1115+CD1115+CE1115+CF1115+CG1115+CH1115+CI1115+CJ1115+CK1115+CL1115</f>
        <v>783</v>
      </c>
      <c r="G1115" s="89" t="n">
        <v>0</v>
      </c>
      <c r="H1115" s="89" t="n">
        <v>450</v>
      </c>
      <c r="I1115" s="89" t="n">
        <v>0</v>
      </c>
      <c r="J1115" s="89" t="n">
        <v>0</v>
      </c>
      <c r="K1115" s="89" t="n">
        <v>0</v>
      </c>
      <c r="L1115" s="89" t="n">
        <v>0</v>
      </c>
      <c r="M1115" s="89" t="n">
        <v>0</v>
      </c>
      <c r="N1115" s="89" t="n">
        <v>0</v>
      </c>
      <c r="O1115" s="89" t="n">
        <v>0</v>
      </c>
      <c r="P1115" s="89" t="n">
        <v>0</v>
      </c>
      <c r="Q1115" s="89" t="n">
        <v>0</v>
      </c>
      <c r="R1115" s="89" t="n">
        <v>0</v>
      </c>
      <c r="S1115" s="89" t="n">
        <v>0</v>
      </c>
      <c r="T1115" s="89" t="n">
        <v>0</v>
      </c>
      <c r="U1115" s="89" t="n">
        <v>0</v>
      </c>
      <c r="V1115" s="89" t="n">
        <v>0</v>
      </c>
      <c r="W1115" s="89" t="n">
        <v>0</v>
      </c>
      <c r="X1115" s="89" t="n">
        <v>0</v>
      </c>
      <c r="Y1115" s="89" t="n">
        <v>0</v>
      </c>
      <c r="Z1115" s="89" t="n">
        <v>0</v>
      </c>
      <c r="AA1115" s="90" t="n">
        <v>0</v>
      </c>
      <c r="AB1115" s="89" t="n">
        <v>0</v>
      </c>
      <c r="AC1115" s="89" t="n">
        <v>0</v>
      </c>
      <c r="AD1115" s="89" t="n">
        <v>0</v>
      </c>
      <c r="AE1115" s="89" t="n">
        <v>0</v>
      </c>
      <c r="AF1115" s="89" t="n">
        <v>0</v>
      </c>
      <c r="AG1115" s="89" t="n">
        <v>0</v>
      </c>
      <c r="AH1115" s="89" t="n">
        <v>0</v>
      </c>
      <c r="AI1115" s="89" t="n">
        <v>0</v>
      </c>
      <c r="AJ1115" s="89" t="n">
        <v>0</v>
      </c>
      <c r="AK1115" s="91" t="n">
        <v>0</v>
      </c>
      <c r="AL1115" s="89" t="n">
        <v>0</v>
      </c>
      <c r="AM1115" s="91" t="n">
        <v>0</v>
      </c>
      <c r="AN1115" s="89" t="n">
        <v>88</v>
      </c>
      <c r="AO1115" s="89" t="n">
        <v>0</v>
      </c>
      <c r="AP1115" s="91" t="n">
        <v>0</v>
      </c>
      <c r="AQ1115" s="89" t="n">
        <v>0</v>
      </c>
      <c r="AR1115" s="89" t="n">
        <v>0</v>
      </c>
      <c r="AS1115" s="89" t="n">
        <v>0</v>
      </c>
      <c r="AT1115" s="89" t="n">
        <v>0</v>
      </c>
      <c r="AU1115" s="89" t="n">
        <v>0</v>
      </c>
      <c r="AV1115" s="89" t="n">
        <v>0</v>
      </c>
      <c r="AW1115" s="89" t="n">
        <v>0</v>
      </c>
      <c r="AX1115" s="89" t="n">
        <v>0</v>
      </c>
      <c r="AY1115" s="89" t="n">
        <v>60</v>
      </c>
      <c r="AZ1115" s="100"/>
      <c r="BA1115" s="89" t="n">
        <v>0</v>
      </c>
      <c r="BB1115" s="89" t="n">
        <v>125</v>
      </c>
      <c r="BC1115" s="89" t="n">
        <v>0</v>
      </c>
      <c r="BD1115" s="89" t="n">
        <v>0</v>
      </c>
      <c r="BE1115" s="89" t="n">
        <v>0</v>
      </c>
      <c r="BF1115" s="89" t="n">
        <v>0</v>
      </c>
      <c r="BG1115" s="91" t="n">
        <v>0</v>
      </c>
      <c r="BH1115" s="89" t="n">
        <v>0</v>
      </c>
      <c r="BI1115" s="89"/>
      <c r="BJ1115" s="92"/>
      <c r="BK1115" s="89" t="n">
        <v>50</v>
      </c>
      <c r="BL1115" s="89" t="n">
        <v>0</v>
      </c>
      <c r="BM1115" s="100"/>
      <c r="BN1115" s="89" t="n">
        <v>9</v>
      </c>
      <c r="BO1115" s="89" t="n">
        <v>0</v>
      </c>
      <c r="BP1115" s="89" t="n">
        <v>0</v>
      </c>
      <c r="BQ1115" s="89" t="n">
        <v>0</v>
      </c>
      <c r="BR1115" s="89" t="n">
        <v>0</v>
      </c>
      <c r="BS1115" s="89" t="n">
        <v>0</v>
      </c>
      <c r="BT1115" s="89" t="n">
        <v>0</v>
      </c>
      <c r="BU1115" s="89" t="n">
        <v>0</v>
      </c>
      <c r="BV1115" s="89" t="n">
        <v>0</v>
      </c>
      <c r="BW1115" s="89" t="n">
        <v>0</v>
      </c>
      <c r="BX1115" s="93" t="n">
        <v>0</v>
      </c>
      <c r="BY1115" s="89" t="n">
        <v>1</v>
      </c>
      <c r="BZ1115" s="89" t="n">
        <v>0</v>
      </c>
      <c r="CA1115" s="100"/>
      <c r="CB1115" s="89" t="n">
        <v>0</v>
      </c>
      <c r="CC1115" s="89" t="n">
        <v>0</v>
      </c>
      <c r="CD1115" s="89" t="n">
        <v>0</v>
      </c>
      <c r="CE1115" s="100"/>
      <c r="CF1115" s="89" t="n">
        <v>0</v>
      </c>
      <c r="CG1115" s="100"/>
      <c r="CH1115" s="89" t="n">
        <v>0</v>
      </c>
      <c r="CI1115" s="100"/>
      <c r="CJ1115" s="89" t="n">
        <v>0</v>
      </c>
      <c r="CK1115" s="89" t="n">
        <v>0</v>
      </c>
      <c r="CL1115" s="100"/>
    </row>
    <row r="1116" s="101" customFormat="true" ht="21" hidden="false" customHeight="false" outlineLevel="0" collapsed="false">
      <c r="A1116" s="120" t="n">
        <v>12</v>
      </c>
      <c r="B1116" s="97" t="s">
        <v>1948</v>
      </c>
      <c r="C1116" s="98" t="s">
        <v>127</v>
      </c>
      <c r="D1116" s="98" t="s">
        <v>1954</v>
      </c>
      <c r="E1116" s="99" t="s">
        <v>129</v>
      </c>
      <c r="F1116" s="88" t="n">
        <f aca="false">G1116+H1116+I1116+J1116+K1116+L1116+M1116+N1116+O1116+P1116+Q1116+R1116+S1116+T1116+U1116+V1116+W1116+X1116+Y1116+Z1116+AA1116+AB1116+AC1116+AD1116+AE1116+AF1116+AG1116+AH1116+AI1116+AJ1116+AK1116+AL1116+AM1116+AN1116+AO1116+AP1116+AQ1116+AR1116+AS1116+AT1116+AU1116+AV1116+AW1116+AX1116+AY1116+AZ1116+BA1116+BB1116+BC1116+BD1116+BE1116+BF1116+BG1116+BH1116+BK1116+BL1116+BM1116+BN1116+BO1116+BP1116+BQ1116+BR1116+BS1116+BT1116+BU1116+BV1116+BW1116+BX1116+BY1116+BZ1116+CA1116+CB1116+CC1116+CD1116+CE1116+CF1116+CG1116+CH1116+CI1116+CJ1116+CK1116+CL1116</f>
        <v>18</v>
      </c>
      <c r="G1116" s="89"/>
      <c r="H1116" s="89"/>
      <c r="I1116" s="89"/>
      <c r="J1116" s="89"/>
      <c r="K1116" s="89"/>
      <c r="L1116" s="89"/>
      <c r="M1116" s="89"/>
      <c r="N1116" s="89"/>
      <c r="O1116" s="89"/>
      <c r="P1116" s="89"/>
      <c r="Q1116" s="89"/>
      <c r="R1116" s="89"/>
      <c r="S1116" s="89"/>
      <c r="T1116" s="89"/>
      <c r="U1116" s="89"/>
      <c r="V1116" s="89"/>
      <c r="W1116" s="89"/>
      <c r="X1116" s="89"/>
      <c r="Y1116" s="89"/>
      <c r="Z1116" s="89"/>
      <c r="AA1116" s="90"/>
      <c r="AB1116" s="89"/>
      <c r="AC1116" s="89"/>
      <c r="AD1116" s="89"/>
      <c r="AE1116" s="89"/>
      <c r="AF1116" s="89"/>
      <c r="AG1116" s="89"/>
      <c r="AH1116" s="89"/>
      <c r="AI1116" s="89"/>
      <c r="AJ1116" s="89"/>
      <c r="AK1116" s="91"/>
      <c r="AL1116" s="89"/>
      <c r="AM1116" s="91"/>
      <c r="AN1116" s="89"/>
      <c r="AO1116" s="89"/>
      <c r="AP1116" s="91"/>
      <c r="AQ1116" s="89"/>
      <c r="AR1116" s="89"/>
      <c r="AS1116" s="89"/>
      <c r="AT1116" s="89"/>
      <c r="AU1116" s="89"/>
      <c r="AV1116" s="89"/>
      <c r="AW1116" s="89"/>
      <c r="AX1116" s="89"/>
      <c r="AY1116" s="89" t="n">
        <v>18</v>
      </c>
      <c r="AZ1116" s="100"/>
      <c r="BA1116" s="89"/>
      <c r="BB1116" s="89"/>
      <c r="BC1116" s="89"/>
      <c r="BD1116" s="89"/>
      <c r="BE1116" s="89"/>
      <c r="BF1116" s="89"/>
      <c r="BG1116" s="91"/>
      <c r="BH1116" s="89"/>
      <c r="BI1116" s="89"/>
      <c r="BJ1116" s="92"/>
      <c r="BK1116" s="89"/>
      <c r="BL1116" s="89"/>
      <c r="BM1116" s="100"/>
      <c r="BN1116" s="89"/>
      <c r="BO1116" s="89"/>
      <c r="BP1116" s="89"/>
      <c r="BQ1116" s="89"/>
      <c r="BR1116" s="89"/>
      <c r="BS1116" s="89"/>
      <c r="BT1116" s="89"/>
      <c r="BU1116" s="89"/>
      <c r="BV1116" s="89"/>
      <c r="BW1116" s="89"/>
      <c r="BX1116" s="93"/>
      <c r="BY1116" s="89"/>
      <c r="BZ1116" s="89"/>
      <c r="CA1116" s="100"/>
      <c r="CB1116" s="89"/>
      <c r="CC1116" s="89"/>
      <c r="CD1116" s="89"/>
      <c r="CE1116" s="100"/>
      <c r="CF1116" s="89"/>
      <c r="CG1116" s="100"/>
      <c r="CH1116" s="89"/>
      <c r="CI1116" s="100"/>
      <c r="CJ1116" s="89"/>
      <c r="CK1116" s="89"/>
      <c r="CL1116" s="100"/>
    </row>
    <row r="1117" s="101" customFormat="true" ht="11.25" hidden="false" customHeight="false" outlineLevel="0" collapsed="false">
      <c r="A1117" s="120" t="n">
        <v>13</v>
      </c>
      <c r="B1117" s="86" t="s">
        <v>1955</v>
      </c>
      <c r="C1117" s="87" t="s">
        <v>127</v>
      </c>
      <c r="D1117" s="87" t="s">
        <v>1956</v>
      </c>
      <c r="E1117" s="73" t="s">
        <v>325</v>
      </c>
      <c r="F1117" s="88" t="n">
        <f aca="false">G1117+H1117+I1117+J1117+K1117+L1117+M1117+N1117+O1117+P1117+Q1117+R1117+S1117+T1117+U1117+V1117+W1117+X1117+Y1117+Z1117+AA1117+AB1117+AC1117+AD1117+AE1117+AF1117+AG1117+AH1117+AI1117+AJ1117+AK1117+AL1117+AM1117+AN1117+AO1117+AP1117+AQ1117+AR1117+AS1117+AT1117+AU1117+AV1117+AW1117+AX1117+AY1117+AZ1117+BA1117+BB1117+BC1117+BD1117+BE1117+BF1117+BG1117+BH1117+BK1117+BL1117+BM1117+BN1117+BO1117+BP1117+BQ1117+BR1117+BS1117+BT1117+BU1117+BV1117+BW1117+BX1117+BY1117+BZ1117+CA1117+CB1117+CC1117+CD1117+CE1117+CF1117+CG1117+CH1117+CI1117+CJ1117+CK1117+CL1117</f>
        <v>1033</v>
      </c>
      <c r="G1117" s="89" t="n">
        <v>0</v>
      </c>
      <c r="H1117" s="89" t="n">
        <v>0</v>
      </c>
      <c r="I1117" s="89" t="n">
        <v>0</v>
      </c>
      <c r="J1117" s="89" t="n">
        <v>0</v>
      </c>
      <c r="K1117" s="89" t="n">
        <v>0</v>
      </c>
      <c r="L1117" s="89" t="n">
        <v>0</v>
      </c>
      <c r="M1117" s="89" t="n">
        <v>0</v>
      </c>
      <c r="N1117" s="89" t="n">
        <v>0</v>
      </c>
      <c r="O1117" s="89" t="n">
        <v>0</v>
      </c>
      <c r="P1117" s="89" t="n">
        <v>0</v>
      </c>
      <c r="Q1117" s="89" t="n">
        <v>0</v>
      </c>
      <c r="R1117" s="89" t="n">
        <v>0</v>
      </c>
      <c r="S1117" s="89" t="n">
        <v>0</v>
      </c>
      <c r="T1117" s="89" t="n">
        <v>0</v>
      </c>
      <c r="U1117" s="89" t="n">
        <v>0</v>
      </c>
      <c r="V1117" s="89" t="n">
        <v>0</v>
      </c>
      <c r="W1117" s="89" t="n">
        <v>0</v>
      </c>
      <c r="X1117" s="89" t="n">
        <v>0</v>
      </c>
      <c r="Y1117" s="89" t="n">
        <v>0</v>
      </c>
      <c r="Z1117" s="89" t="n">
        <v>0</v>
      </c>
      <c r="AA1117" s="90" t="n">
        <v>0</v>
      </c>
      <c r="AB1117" s="89" t="n">
        <v>0</v>
      </c>
      <c r="AC1117" s="89" t="n">
        <v>0</v>
      </c>
      <c r="AD1117" s="89" t="n">
        <v>0</v>
      </c>
      <c r="AE1117" s="89" t="n">
        <v>0</v>
      </c>
      <c r="AF1117" s="89" t="n">
        <v>0</v>
      </c>
      <c r="AG1117" s="89" t="n">
        <v>0</v>
      </c>
      <c r="AH1117" s="89" t="n">
        <v>0</v>
      </c>
      <c r="AI1117" s="89" t="n">
        <v>0</v>
      </c>
      <c r="AJ1117" s="89" t="n">
        <v>0</v>
      </c>
      <c r="AK1117" s="91" t="n">
        <v>0</v>
      </c>
      <c r="AL1117" s="89" t="n">
        <v>0</v>
      </c>
      <c r="AM1117" s="91" t="n">
        <v>0</v>
      </c>
      <c r="AN1117" s="89" t="n">
        <v>8</v>
      </c>
      <c r="AO1117" s="89" t="n">
        <v>0</v>
      </c>
      <c r="AP1117" s="91" t="n">
        <v>0</v>
      </c>
      <c r="AQ1117" s="89" t="n">
        <v>0</v>
      </c>
      <c r="AR1117" s="89" t="n">
        <v>0</v>
      </c>
      <c r="AS1117" s="89" t="n">
        <v>0</v>
      </c>
      <c r="AT1117" s="89" t="n">
        <v>0</v>
      </c>
      <c r="AU1117" s="89" t="n">
        <v>0</v>
      </c>
      <c r="AV1117" s="89" t="n">
        <v>0</v>
      </c>
      <c r="AW1117" s="89" t="n">
        <v>0</v>
      </c>
      <c r="AX1117" s="89" t="n">
        <v>0</v>
      </c>
      <c r="AY1117" s="89" t="n">
        <v>0</v>
      </c>
      <c r="AZ1117" s="100"/>
      <c r="BA1117" s="89" t="n">
        <v>0</v>
      </c>
      <c r="BB1117" s="89" t="n">
        <v>1000</v>
      </c>
      <c r="BC1117" s="89" t="n">
        <v>0</v>
      </c>
      <c r="BD1117" s="89" t="n">
        <v>0</v>
      </c>
      <c r="BE1117" s="89" t="n">
        <v>0</v>
      </c>
      <c r="BF1117" s="89" t="n">
        <v>0</v>
      </c>
      <c r="BG1117" s="91" t="n">
        <v>0</v>
      </c>
      <c r="BH1117" s="89" t="n">
        <v>0</v>
      </c>
      <c r="BI1117" s="89"/>
      <c r="BJ1117" s="92"/>
      <c r="BK1117" s="89" t="n">
        <v>0</v>
      </c>
      <c r="BL1117" s="89" t="n">
        <v>25</v>
      </c>
      <c r="BM1117" s="100"/>
      <c r="BN1117" s="89" t="n">
        <v>0</v>
      </c>
      <c r="BO1117" s="89" t="n">
        <v>0</v>
      </c>
      <c r="BP1117" s="89" t="n">
        <v>0</v>
      </c>
      <c r="BQ1117" s="89" t="n">
        <v>0</v>
      </c>
      <c r="BR1117" s="89" t="n">
        <v>0</v>
      </c>
      <c r="BS1117" s="89" t="n">
        <v>0</v>
      </c>
      <c r="BT1117" s="89" t="n">
        <v>0</v>
      </c>
      <c r="BU1117" s="89" t="n">
        <v>0</v>
      </c>
      <c r="BV1117" s="89" t="n">
        <v>0</v>
      </c>
      <c r="BW1117" s="89" t="n">
        <v>0</v>
      </c>
      <c r="BX1117" s="93" t="n">
        <v>0</v>
      </c>
      <c r="BY1117" s="89" t="n">
        <v>0</v>
      </c>
      <c r="BZ1117" s="89" t="n">
        <v>0</v>
      </c>
      <c r="CA1117" s="100"/>
      <c r="CB1117" s="89" t="n">
        <v>0</v>
      </c>
      <c r="CC1117" s="89" t="n">
        <v>0</v>
      </c>
      <c r="CD1117" s="89" t="n">
        <v>0</v>
      </c>
      <c r="CE1117" s="100"/>
      <c r="CF1117" s="89" t="n">
        <v>0</v>
      </c>
      <c r="CG1117" s="100"/>
      <c r="CH1117" s="89" t="n">
        <v>0</v>
      </c>
      <c r="CI1117" s="100"/>
      <c r="CJ1117" s="89" t="n">
        <v>0</v>
      </c>
      <c r="CK1117" s="89" t="n">
        <v>0</v>
      </c>
      <c r="CL1117" s="100"/>
    </row>
    <row r="1118" s="101" customFormat="true" ht="11.25" hidden="false" customHeight="false" outlineLevel="0" collapsed="false">
      <c r="A1118" s="120" t="n">
        <v>14</v>
      </c>
      <c r="B1118" s="97" t="s">
        <v>1955</v>
      </c>
      <c r="C1118" s="98" t="s">
        <v>127</v>
      </c>
      <c r="D1118" s="98" t="s">
        <v>1957</v>
      </c>
      <c r="E1118" s="99" t="s">
        <v>325</v>
      </c>
      <c r="F1118" s="88" t="n">
        <f aca="false">G1118+H1118+I1118+J1118+K1118+L1118+M1118+N1118+O1118+P1118+Q1118+R1118+S1118+T1118+U1118+V1118+W1118+X1118+Y1118+Z1118+AA1118+AB1118+AC1118+AD1118+AE1118+AF1118+AG1118+AH1118+AI1118+AJ1118+AK1118+AL1118+AM1118+AN1118+AO1118+AP1118+AQ1118+AR1118+AS1118+AT1118+AU1118+AV1118+AW1118+AX1118+AY1118+AZ1118+BA1118+BB1118+BC1118+BD1118+BE1118+BF1118+BG1118+BH1118+BK1118+BL1118+BM1118+BN1118+BO1118+BP1118+BQ1118+BR1118+BS1118+BT1118+BU1118+BV1118+BW1118+BX1118+BY1118+BZ1118+CA1118+CB1118+CC1118+CD1118+CE1118+CF1118+CG1118+CH1118+CI1118+CJ1118+CK1118+CL1118</f>
        <v>556</v>
      </c>
      <c r="G1118" s="89" t="n">
        <v>0</v>
      </c>
      <c r="H1118" s="89" t="n">
        <v>0</v>
      </c>
      <c r="I1118" s="89" t="n">
        <v>0</v>
      </c>
      <c r="J1118" s="89" t="n">
        <v>0</v>
      </c>
      <c r="K1118" s="89" t="n">
        <v>0</v>
      </c>
      <c r="L1118" s="89" t="n">
        <v>0</v>
      </c>
      <c r="M1118" s="89" t="n">
        <v>0</v>
      </c>
      <c r="N1118" s="89" t="n">
        <v>0</v>
      </c>
      <c r="O1118" s="89" t="n">
        <v>0</v>
      </c>
      <c r="P1118" s="89" t="n">
        <v>0</v>
      </c>
      <c r="Q1118" s="89" t="n">
        <v>0</v>
      </c>
      <c r="R1118" s="89" t="n">
        <v>0</v>
      </c>
      <c r="S1118" s="89" t="n">
        <v>0</v>
      </c>
      <c r="T1118" s="89" t="n">
        <v>0</v>
      </c>
      <c r="U1118" s="89" t="n">
        <v>0</v>
      </c>
      <c r="V1118" s="89" t="n">
        <v>0</v>
      </c>
      <c r="W1118" s="89" t="n">
        <v>0</v>
      </c>
      <c r="X1118" s="89" t="n">
        <v>0</v>
      </c>
      <c r="Y1118" s="89" t="n">
        <v>0</v>
      </c>
      <c r="Z1118" s="89" t="n">
        <v>0</v>
      </c>
      <c r="AA1118" s="90" t="n">
        <v>0</v>
      </c>
      <c r="AB1118" s="89" t="n">
        <v>0</v>
      </c>
      <c r="AC1118" s="89" t="n">
        <v>0</v>
      </c>
      <c r="AD1118" s="89" t="n">
        <v>0</v>
      </c>
      <c r="AE1118" s="89" t="n">
        <v>0</v>
      </c>
      <c r="AF1118" s="89" t="n">
        <v>0</v>
      </c>
      <c r="AG1118" s="89" t="n">
        <v>0</v>
      </c>
      <c r="AH1118" s="89" t="n">
        <v>0</v>
      </c>
      <c r="AI1118" s="89" t="n">
        <v>0</v>
      </c>
      <c r="AJ1118" s="89" t="n">
        <v>0</v>
      </c>
      <c r="AK1118" s="91" t="n">
        <v>0</v>
      </c>
      <c r="AL1118" s="89" t="n">
        <v>0</v>
      </c>
      <c r="AM1118" s="91" t="n">
        <v>0</v>
      </c>
      <c r="AN1118" s="89" t="n">
        <v>0</v>
      </c>
      <c r="AO1118" s="89" t="n">
        <v>0</v>
      </c>
      <c r="AP1118" s="91" t="n">
        <v>0</v>
      </c>
      <c r="AQ1118" s="89" t="n">
        <v>0</v>
      </c>
      <c r="AR1118" s="89" t="n">
        <v>0</v>
      </c>
      <c r="AS1118" s="89" t="n">
        <v>0</v>
      </c>
      <c r="AT1118" s="89" t="n">
        <v>0</v>
      </c>
      <c r="AU1118" s="89" t="n">
        <v>0</v>
      </c>
      <c r="AV1118" s="89" t="n">
        <v>0</v>
      </c>
      <c r="AW1118" s="89" t="n">
        <v>0</v>
      </c>
      <c r="AX1118" s="89" t="n">
        <v>56</v>
      </c>
      <c r="AY1118" s="89" t="n">
        <v>0</v>
      </c>
      <c r="AZ1118" s="100"/>
      <c r="BA1118" s="89" t="n">
        <v>0</v>
      </c>
      <c r="BB1118" s="89" t="n">
        <v>500</v>
      </c>
      <c r="BC1118" s="89" t="n">
        <v>0</v>
      </c>
      <c r="BD1118" s="89" t="n">
        <v>0</v>
      </c>
      <c r="BE1118" s="89" t="n">
        <v>0</v>
      </c>
      <c r="BF1118" s="89" t="n">
        <v>0</v>
      </c>
      <c r="BG1118" s="91" t="n">
        <v>0</v>
      </c>
      <c r="BH1118" s="89" t="n">
        <v>0</v>
      </c>
      <c r="BI1118" s="89"/>
      <c r="BJ1118" s="92"/>
      <c r="BK1118" s="89" t="n">
        <v>0</v>
      </c>
      <c r="BL1118" s="89" t="n">
        <v>0</v>
      </c>
      <c r="BM1118" s="100"/>
      <c r="BN1118" s="89" t="n">
        <v>0</v>
      </c>
      <c r="BO1118" s="89" t="n">
        <v>0</v>
      </c>
      <c r="BP1118" s="89" t="n">
        <v>0</v>
      </c>
      <c r="BQ1118" s="89" t="n">
        <v>0</v>
      </c>
      <c r="BR1118" s="89" t="n">
        <v>0</v>
      </c>
      <c r="BS1118" s="89" t="n">
        <v>0</v>
      </c>
      <c r="BT1118" s="89" t="n">
        <v>0</v>
      </c>
      <c r="BU1118" s="89" t="n">
        <v>0</v>
      </c>
      <c r="BV1118" s="89" t="n">
        <v>0</v>
      </c>
      <c r="BW1118" s="89" t="n">
        <v>0</v>
      </c>
      <c r="BX1118" s="93" t="n">
        <v>0</v>
      </c>
      <c r="BY1118" s="89" t="n">
        <v>0</v>
      </c>
      <c r="BZ1118" s="89" t="n">
        <v>0</v>
      </c>
      <c r="CA1118" s="100"/>
      <c r="CB1118" s="89" t="n">
        <v>0</v>
      </c>
      <c r="CC1118" s="89" t="n">
        <v>0</v>
      </c>
      <c r="CD1118" s="89" t="n">
        <v>0</v>
      </c>
      <c r="CE1118" s="100"/>
      <c r="CF1118" s="89" t="n">
        <v>0</v>
      </c>
      <c r="CG1118" s="100"/>
      <c r="CH1118" s="89" t="n">
        <v>0</v>
      </c>
      <c r="CI1118" s="100"/>
      <c r="CJ1118" s="89" t="n">
        <v>0</v>
      </c>
      <c r="CK1118" s="89" t="n">
        <v>0</v>
      </c>
      <c r="CL1118" s="100"/>
    </row>
    <row r="1119" s="101" customFormat="true" ht="11.25" hidden="false" customHeight="false" outlineLevel="0" collapsed="false">
      <c r="A1119" s="120" t="n">
        <v>15</v>
      </c>
      <c r="B1119" s="97" t="s">
        <v>1955</v>
      </c>
      <c r="C1119" s="98" t="s">
        <v>127</v>
      </c>
      <c r="D1119" s="98" t="s">
        <v>1958</v>
      </c>
      <c r="E1119" s="99" t="s">
        <v>325</v>
      </c>
      <c r="F1119" s="88" t="n">
        <f aca="false">G1119+H1119+I1119+J1119+K1119+L1119+M1119+N1119+O1119+P1119+Q1119+R1119+S1119+T1119+U1119+V1119+W1119+X1119+Y1119+Z1119+AA1119+AB1119+AC1119+AD1119+AE1119+AF1119+AG1119+AH1119+AI1119+AJ1119+AK1119+AL1119+AM1119+AN1119+AO1119+AP1119+AQ1119+AR1119+AS1119+AT1119+AU1119+AV1119+AW1119+AX1119+AY1119+AZ1119+BA1119+BB1119+BC1119+BD1119+BE1119+BF1119+BG1119+BH1119+BK1119+BL1119+BM1119+BN1119+BO1119+BP1119+BQ1119+BR1119+BS1119+BT1119+BU1119+BV1119+BW1119+BX1119+BY1119+BZ1119+CA1119+CB1119+CC1119+CD1119+CE1119+CF1119+CG1119+CH1119+CI1119+CJ1119+CK1119+CL1119</f>
        <v>500</v>
      </c>
      <c r="G1119" s="89"/>
      <c r="H1119" s="89"/>
      <c r="I1119" s="89"/>
      <c r="J1119" s="89"/>
      <c r="K1119" s="89"/>
      <c r="L1119" s="89"/>
      <c r="M1119" s="89"/>
      <c r="N1119" s="89"/>
      <c r="O1119" s="89"/>
      <c r="P1119" s="89"/>
      <c r="Q1119" s="89"/>
      <c r="R1119" s="89"/>
      <c r="S1119" s="89"/>
      <c r="T1119" s="89"/>
      <c r="U1119" s="89"/>
      <c r="V1119" s="89"/>
      <c r="W1119" s="89"/>
      <c r="X1119" s="89"/>
      <c r="Y1119" s="89"/>
      <c r="Z1119" s="89"/>
      <c r="AA1119" s="90"/>
      <c r="AB1119" s="89"/>
      <c r="AC1119" s="89"/>
      <c r="AD1119" s="89"/>
      <c r="AE1119" s="89"/>
      <c r="AF1119" s="89"/>
      <c r="AG1119" s="89"/>
      <c r="AH1119" s="89"/>
      <c r="AI1119" s="89"/>
      <c r="AJ1119" s="89"/>
      <c r="AK1119" s="91"/>
      <c r="AL1119" s="89"/>
      <c r="AM1119" s="91"/>
      <c r="AN1119" s="89"/>
      <c r="AO1119" s="89"/>
      <c r="AP1119" s="91"/>
      <c r="AQ1119" s="89"/>
      <c r="AR1119" s="89"/>
      <c r="AS1119" s="89"/>
      <c r="AT1119" s="89"/>
      <c r="AU1119" s="89"/>
      <c r="AV1119" s="89"/>
      <c r="AW1119" s="89"/>
      <c r="AX1119" s="89"/>
      <c r="AY1119" s="89"/>
      <c r="AZ1119" s="100"/>
      <c r="BA1119" s="89"/>
      <c r="BB1119" s="89" t="n">
        <v>500</v>
      </c>
      <c r="BC1119" s="89"/>
      <c r="BD1119" s="89"/>
      <c r="BE1119" s="89"/>
      <c r="BF1119" s="89"/>
      <c r="BG1119" s="91"/>
      <c r="BH1119" s="89"/>
      <c r="BI1119" s="89"/>
      <c r="BJ1119" s="92"/>
      <c r="BK1119" s="89"/>
      <c r="BL1119" s="89"/>
      <c r="BM1119" s="100"/>
      <c r="BN1119" s="89"/>
      <c r="BO1119" s="89"/>
      <c r="BP1119" s="89"/>
      <c r="BQ1119" s="89"/>
      <c r="BR1119" s="89"/>
      <c r="BS1119" s="89"/>
      <c r="BT1119" s="89"/>
      <c r="BU1119" s="89"/>
      <c r="BV1119" s="89"/>
      <c r="BW1119" s="89"/>
      <c r="BX1119" s="93"/>
      <c r="BY1119" s="89"/>
      <c r="BZ1119" s="89"/>
      <c r="CA1119" s="100"/>
      <c r="CB1119" s="89"/>
      <c r="CC1119" s="89"/>
      <c r="CD1119" s="89"/>
      <c r="CE1119" s="100"/>
      <c r="CF1119" s="89"/>
      <c r="CG1119" s="100"/>
      <c r="CH1119" s="89"/>
      <c r="CI1119" s="100"/>
      <c r="CJ1119" s="89"/>
      <c r="CK1119" s="89"/>
      <c r="CL1119" s="100"/>
    </row>
    <row r="1120" s="101" customFormat="true" ht="11.25" hidden="false" customHeight="false" outlineLevel="0" collapsed="false">
      <c r="A1120" s="120" t="n">
        <v>16</v>
      </c>
      <c r="B1120" s="97" t="s">
        <v>1959</v>
      </c>
      <c r="C1120" s="98" t="s">
        <v>127</v>
      </c>
      <c r="D1120" s="98" t="s">
        <v>1960</v>
      </c>
      <c r="E1120" s="99" t="s">
        <v>274</v>
      </c>
      <c r="F1120" s="88" t="n">
        <f aca="false">G1120+H1120+I1120+J1120+K1120+L1120+M1120+N1120+O1120+P1120+Q1120+R1120+S1120+T1120+U1120+V1120+W1120+X1120+Y1120+Z1120+AA1120+AB1120+AC1120+AD1120+AE1120+AF1120+AG1120+AH1120+AI1120+AJ1120+AK1120+AL1120+AM1120+AN1120+AO1120+AP1120+AQ1120+AR1120+AS1120+AT1120+AU1120+AV1120+AW1120+AX1120+AY1120+AZ1120+BA1120+BB1120+BC1120+BD1120+BE1120+BF1120+BG1120+BH1120+BK1120+BL1120+BM1120+BN1120+BO1120+BP1120+BQ1120+BR1120+BS1120+BT1120+BU1120+BV1120+BW1120+BX1120+BY1120+BZ1120+CA1120+CB1120+CC1120+CD1120+CE1120+CF1120+CG1120+CH1120+CI1120+CJ1120+CK1120+CL1120</f>
        <v>119</v>
      </c>
      <c r="G1120" s="89" t="n">
        <v>0</v>
      </c>
      <c r="H1120" s="89" t="n">
        <v>75</v>
      </c>
      <c r="I1120" s="89" t="n">
        <v>0</v>
      </c>
      <c r="J1120" s="89" t="n">
        <v>0</v>
      </c>
      <c r="K1120" s="89" t="n">
        <v>0</v>
      </c>
      <c r="L1120" s="89" t="n">
        <v>0</v>
      </c>
      <c r="M1120" s="89" t="n">
        <v>0</v>
      </c>
      <c r="N1120" s="89" t="n">
        <v>0</v>
      </c>
      <c r="O1120" s="89" t="n">
        <v>0</v>
      </c>
      <c r="P1120" s="89" t="n">
        <v>0</v>
      </c>
      <c r="Q1120" s="89" t="n">
        <v>0</v>
      </c>
      <c r="R1120" s="89" t="n">
        <v>0</v>
      </c>
      <c r="S1120" s="89" t="n">
        <v>0</v>
      </c>
      <c r="T1120" s="89" t="n">
        <v>0</v>
      </c>
      <c r="U1120" s="89" t="n">
        <v>0</v>
      </c>
      <c r="V1120" s="89" t="n">
        <v>0</v>
      </c>
      <c r="W1120" s="89" t="n">
        <v>0</v>
      </c>
      <c r="X1120" s="89" t="n">
        <v>0</v>
      </c>
      <c r="Y1120" s="89" t="n">
        <v>0</v>
      </c>
      <c r="Z1120" s="89" t="n">
        <v>0</v>
      </c>
      <c r="AA1120" s="90" t="n">
        <v>0</v>
      </c>
      <c r="AB1120" s="89" t="n">
        <v>0</v>
      </c>
      <c r="AC1120" s="89" t="n">
        <v>0</v>
      </c>
      <c r="AD1120" s="89" t="n">
        <v>38</v>
      </c>
      <c r="AE1120" s="89" t="n">
        <v>0</v>
      </c>
      <c r="AF1120" s="89" t="n">
        <v>3</v>
      </c>
      <c r="AG1120" s="89" t="n">
        <v>0</v>
      </c>
      <c r="AH1120" s="89" t="n">
        <v>0</v>
      </c>
      <c r="AI1120" s="89" t="n">
        <v>0</v>
      </c>
      <c r="AJ1120" s="89" t="n">
        <v>0</v>
      </c>
      <c r="AK1120" s="91" t="n">
        <v>0</v>
      </c>
      <c r="AL1120" s="89" t="n">
        <v>0</v>
      </c>
      <c r="AM1120" s="91" t="n">
        <v>0</v>
      </c>
      <c r="AN1120" s="89" t="n">
        <v>3</v>
      </c>
      <c r="AO1120" s="89" t="n">
        <v>0</v>
      </c>
      <c r="AP1120" s="91" t="n">
        <v>0</v>
      </c>
      <c r="AQ1120" s="89" t="n">
        <v>0</v>
      </c>
      <c r="AR1120" s="89" t="n">
        <v>0</v>
      </c>
      <c r="AS1120" s="89" t="n">
        <v>0</v>
      </c>
      <c r="AT1120" s="89" t="n">
        <v>0</v>
      </c>
      <c r="AU1120" s="89" t="n">
        <v>0</v>
      </c>
      <c r="AV1120" s="89" t="n">
        <v>0</v>
      </c>
      <c r="AW1120" s="89" t="n">
        <v>0</v>
      </c>
      <c r="AX1120" s="89" t="n">
        <v>0</v>
      </c>
      <c r="AY1120" s="89" t="n">
        <v>0</v>
      </c>
      <c r="AZ1120" s="100"/>
      <c r="BA1120" s="89" t="n">
        <v>0</v>
      </c>
      <c r="BB1120" s="89" t="n">
        <v>0</v>
      </c>
      <c r="BC1120" s="89" t="n">
        <v>0</v>
      </c>
      <c r="BD1120" s="89" t="n">
        <v>0</v>
      </c>
      <c r="BE1120" s="89" t="n">
        <v>0</v>
      </c>
      <c r="BF1120" s="89" t="n">
        <v>0</v>
      </c>
      <c r="BG1120" s="91" t="n">
        <v>0</v>
      </c>
      <c r="BH1120" s="89" t="n">
        <v>0</v>
      </c>
      <c r="BI1120" s="89"/>
      <c r="BJ1120" s="92"/>
      <c r="BK1120" s="89" t="n">
        <v>0</v>
      </c>
      <c r="BL1120" s="89" t="n">
        <v>0</v>
      </c>
      <c r="BM1120" s="100"/>
      <c r="BN1120" s="89" t="n">
        <v>0</v>
      </c>
      <c r="BO1120" s="89" t="n">
        <v>0</v>
      </c>
      <c r="BP1120" s="89" t="n">
        <v>0</v>
      </c>
      <c r="BQ1120" s="89" t="n">
        <v>0</v>
      </c>
      <c r="BR1120" s="89" t="n">
        <v>0</v>
      </c>
      <c r="BS1120" s="89" t="n">
        <v>0</v>
      </c>
      <c r="BT1120" s="89" t="n">
        <v>0</v>
      </c>
      <c r="BU1120" s="89" t="n">
        <v>0</v>
      </c>
      <c r="BV1120" s="89" t="n">
        <v>0</v>
      </c>
      <c r="BW1120" s="89" t="n">
        <v>0</v>
      </c>
      <c r="BX1120" s="93" t="n">
        <v>0</v>
      </c>
      <c r="BY1120" s="89" t="n">
        <v>0</v>
      </c>
      <c r="BZ1120" s="89" t="n">
        <v>0</v>
      </c>
      <c r="CA1120" s="100"/>
      <c r="CB1120" s="89" t="n">
        <v>0</v>
      </c>
      <c r="CC1120" s="89" t="n">
        <v>0</v>
      </c>
      <c r="CD1120" s="89" t="n">
        <v>0</v>
      </c>
      <c r="CE1120" s="100"/>
      <c r="CF1120" s="89" t="n">
        <v>0</v>
      </c>
      <c r="CG1120" s="100"/>
      <c r="CH1120" s="89" t="n">
        <v>0</v>
      </c>
      <c r="CI1120" s="100"/>
      <c r="CJ1120" s="89" t="n">
        <v>0</v>
      </c>
      <c r="CK1120" s="89" t="n">
        <v>0</v>
      </c>
      <c r="CL1120" s="100"/>
    </row>
    <row r="1121" s="101" customFormat="true" ht="11.25" hidden="false" customHeight="false" outlineLevel="0" collapsed="false">
      <c r="A1121" s="120" t="n">
        <v>24</v>
      </c>
      <c r="B1121" s="97" t="s">
        <v>1961</v>
      </c>
      <c r="C1121" s="98" t="s">
        <v>127</v>
      </c>
      <c r="D1121" s="98" t="s">
        <v>1962</v>
      </c>
      <c r="E1121" s="99" t="s">
        <v>129</v>
      </c>
      <c r="F1121" s="88" t="n">
        <f aca="false">G1121+H1121+I1121+J1121+K1121+L1121+M1121+N1121+O1121+P1121+Q1121+R1121+S1121+T1121+U1121+V1121+W1121+X1121+Y1121+Z1121+AA1121+AB1121+AC1121+AD1121+AE1121+AF1121+AG1121+AH1121+AI1121+AJ1121+AK1121+AL1121+AM1121+AN1121+AO1121+AP1121+AQ1121+AR1121+AS1121+AT1121+AU1121+AV1121+AW1121+AX1121+AY1121+AZ1121+BA1121+BB1121+BC1121+BD1121+BE1121+BF1121+BG1121+BH1121+BK1121+BL1121+BM1121+BN1121+BO1121+BP1121+BQ1121+BR1121+BS1121+BT1121+BU1121+BV1121+BW1121+BX1121+BY1121+BZ1121+CA1121+CB1121+CC1121+CD1121+CE1121+CF1121+CG1121+CH1121+CI1121+CJ1121+CK1121+CL1121</f>
        <v>104</v>
      </c>
      <c r="G1121" s="89" t="n">
        <v>3</v>
      </c>
      <c r="H1121" s="89" t="n">
        <v>0</v>
      </c>
      <c r="I1121" s="89" t="n">
        <v>3</v>
      </c>
      <c r="J1121" s="89" t="n">
        <v>0</v>
      </c>
      <c r="K1121" s="89" t="n">
        <v>1</v>
      </c>
      <c r="L1121" s="89" t="n">
        <v>3</v>
      </c>
      <c r="M1121" s="89" t="n">
        <v>4</v>
      </c>
      <c r="N1121" s="89" t="n">
        <v>0</v>
      </c>
      <c r="O1121" s="89" t="n">
        <v>0</v>
      </c>
      <c r="P1121" s="89" t="n">
        <v>0</v>
      </c>
      <c r="Q1121" s="89" t="n">
        <v>0</v>
      </c>
      <c r="R1121" s="89" t="n">
        <v>0</v>
      </c>
      <c r="S1121" s="89" t="n">
        <v>0</v>
      </c>
      <c r="T1121" s="89" t="n">
        <v>0</v>
      </c>
      <c r="U1121" s="89" t="n">
        <v>0</v>
      </c>
      <c r="V1121" s="89" t="n">
        <v>2</v>
      </c>
      <c r="W1121" s="89" t="n">
        <v>5</v>
      </c>
      <c r="X1121" s="89" t="n">
        <v>3</v>
      </c>
      <c r="Y1121" s="89" t="n">
        <v>0</v>
      </c>
      <c r="Z1121" s="89" t="n">
        <v>0</v>
      </c>
      <c r="AA1121" s="90" t="n">
        <v>1</v>
      </c>
      <c r="AB1121" s="89" t="n">
        <v>0</v>
      </c>
      <c r="AC1121" s="89" t="n">
        <v>1</v>
      </c>
      <c r="AD1121" s="89" t="n">
        <v>0</v>
      </c>
      <c r="AE1121" s="89" t="n">
        <v>5</v>
      </c>
      <c r="AF1121" s="89" t="n">
        <v>3</v>
      </c>
      <c r="AG1121" s="89" t="n">
        <v>0</v>
      </c>
      <c r="AH1121" s="89" t="n">
        <v>8</v>
      </c>
      <c r="AI1121" s="89" t="n">
        <v>0</v>
      </c>
      <c r="AJ1121" s="89" t="n">
        <v>0</v>
      </c>
      <c r="AK1121" s="91" t="n">
        <v>0</v>
      </c>
      <c r="AL1121" s="89" t="n">
        <v>0</v>
      </c>
      <c r="AM1121" s="91" t="n">
        <v>0</v>
      </c>
      <c r="AN1121" s="89" t="n">
        <v>3</v>
      </c>
      <c r="AO1121" s="89" t="n">
        <v>27</v>
      </c>
      <c r="AP1121" s="91" t="n">
        <v>0</v>
      </c>
      <c r="AQ1121" s="89" t="n">
        <v>0</v>
      </c>
      <c r="AR1121" s="89" t="n">
        <v>0</v>
      </c>
      <c r="AS1121" s="89" t="n">
        <v>1</v>
      </c>
      <c r="AT1121" s="89" t="n">
        <v>0</v>
      </c>
      <c r="AU1121" s="89" t="n">
        <v>0</v>
      </c>
      <c r="AV1121" s="89" t="n">
        <v>1</v>
      </c>
      <c r="AW1121" s="89" t="n">
        <v>0</v>
      </c>
      <c r="AX1121" s="89" t="n">
        <v>8</v>
      </c>
      <c r="AY1121" s="89" t="n">
        <v>6</v>
      </c>
      <c r="AZ1121" s="100"/>
      <c r="BA1121" s="89" t="n">
        <v>0</v>
      </c>
      <c r="BB1121" s="89" t="n">
        <v>0</v>
      </c>
      <c r="BC1121" s="89" t="n">
        <v>0</v>
      </c>
      <c r="BD1121" s="89" t="n">
        <v>0</v>
      </c>
      <c r="BE1121" s="89" t="n">
        <v>0</v>
      </c>
      <c r="BF1121" s="89" t="n">
        <v>0</v>
      </c>
      <c r="BG1121" s="91" t="n">
        <v>0</v>
      </c>
      <c r="BH1121" s="89" t="n">
        <v>0</v>
      </c>
      <c r="BI1121" s="89"/>
      <c r="BJ1121" s="92"/>
      <c r="BK1121" s="89" t="n">
        <v>0</v>
      </c>
      <c r="BL1121" s="89" t="n">
        <v>13</v>
      </c>
      <c r="BM1121" s="100"/>
      <c r="BN1121" s="89" t="n">
        <v>0</v>
      </c>
      <c r="BO1121" s="89" t="n">
        <v>0</v>
      </c>
      <c r="BP1121" s="89" t="n">
        <v>0</v>
      </c>
      <c r="BQ1121" s="89" t="n">
        <v>0</v>
      </c>
      <c r="BR1121" s="89" t="n">
        <v>0</v>
      </c>
      <c r="BS1121" s="89" t="n">
        <v>3</v>
      </c>
      <c r="BT1121" s="89" t="n">
        <v>0</v>
      </c>
      <c r="BU1121" s="89" t="n">
        <v>0</v>
      </c>
      <c r="BV1121" s="89" t="n">
        <v>0</v>
      </c>
      <c r="BW1121" s="89" t="n">
        <v>0</v>
      </c>
      <c r="BX1121" s="93" t="n">
        <v>0</v>
      </c>
      <c r="BY1121" s="89" t="n">
        <v>0</v>
      </c>
      <c r="BZ1121" s="89" t="n">
        <v>0</v>
      </c>
      <c r="CA1121" s="100"/>
      <c r="CB1121" s="89" t="n">
        <v>0</v>
      </c>
      <c r="CC1121" s="89" t="n">
        <v>0</v>
      </c>
      <c r="CD1121" s="89" t="n">
        <v>0</v>
      </c>
      <c r="CE1121" s="100"/>
      <c r="CF1121" s="89" t="n">
        <v>0</v>
      </c>
      <c r="CG1121" s="100"/>
      <c r="CH1121" s="89" t="n">
        <v>0</v>
      </c>
      <c r="CI1121" s="100"/>
      <c r="CJ1121" s="89" t="n">
        <v>0</v>
      </c>
      <c r="CK1121" s="89" t="n">
        <v>0</v>
      </c>
      <c r="CL1121" s="100"/>
    </row>
    <row r="1122" s="146" customFormat="true" ht="11.25" hidden="false" customHeight="true" outlineLevel="0" collapsed="false">
      <c r="A1122" s="160" t="s">
        <v>119</v>
      </c>
      <c r="B1122" s="160"/>
      <c r="C1122" s="160"/>
      <c r="D1122" s="160"/>
      <c r="E1122" s="160"/>
      <c r="F1122" s="109"/>
      <c r="G1122" s="110"/>
      <c r="H1122" s="110"/>
      <c r="I1122" s="110"/>
      <c r="J1122" s="110"/>
      <c r="K1122" s="110"/>
      <c r="L1122" s="110"/>
      <c r="M1122" s="110"/>
      <c r="N1122" s="110"/>
      <c r="O1122" s="110"/>
      <c r="P1122" s="110"/>
      <c r="Q1122" s="110"/>
      <c r="R1122" s="110"/>
      <c r="S1122" s="110"/>
      <c r="T1122" s="110"/>
      <c r="U1122" s="110"/>
      <c r="V1122" s="110"/>
      <c r="W1122" s="110"/>
      <c r="X1122" s="110"/>
      <c r="Y1122" s="110"/>
      <c r="Z1122" s="110"/>
      <c r="AA1122" s="79"/>
      <c r="AB1122" s="110"/>
      <c r="AC1122" s="110"/>
      <c r="AD1122" s="110"/>
      <c r="AE1122" s="110"/>
      <c r="AF1122" s="110"/>
      <c r="AG1122" s="110"/>
      <c r="AH1122" s="110"/>
      <c r="AI1122" s="110"/>
      <c r="AJ1122" s="110"/>
      <c r="AK1122" s="111"/>
      <c r="AL1122" s="110"/>
      <c r="AM1122" s="111"/>
      <c r="AN1122" s="110"/>
      <c r="AO1122" s="110"/>
      <c r="AP1122" s="111"/>
      <c r="AQ1122" s="110"/>
      <c r="AR1122" s="110"/>
      <c r="AS1122" s="110"/>
      <c r="AT1122" s="110"/>
      <c r="AU1122" s="110"/>
      <c r="AV1122" s="110"/>
      <c r="AW1122" s="110"/>
      <c r="AX1122" s="110"/>
      <c r="AY1122" s="110"/>
      <c r="AZ1122" s="145"/>
      <c r="BA1122" s="110"/>
      <c r="BB1122" s="110"/>
      <c r="BC1122" s="110"/>
      <c r="BD1122" s="110"/>
      <c r="BE1122" s="110"/>
      <c r="BF1122" s="110"/>
      <c r="BG1122" s="111"/>
      <c r="BH1122" s="110"/>
      <c r="BI1122" s="110"/>
      <c r="BJ1122" s="112"/>
      <c r="BK1122" s="110"/>
      <c r="BL1122" s="110"/>
      <c r="BM1122" s="145"/>
      <c r="BN1122" s="110"/>
      <c r="BO1122" s="110"/>
      <c r="BP1122" s="110"/>
      <c r="BQ1122" s="110"/>
      <c r="BR1122" s="110"/>
      <c r="BS1122" s="110"/>
      <c r="BT1122" s="110"/>
      <c r="BU1122" s="110"/>
      <c r="BV1122" s="110"/>
      <c r="BW1122" s="110"/>
      <c r="BX1122" s="113"/>
      <c r="BY1122" s="110"/>
      <c r="BZ1122" s="110"/>
      <c r="CA1122" s="145"/>
      <c r="CB1122" s="110"/>
      <c r="CC1122" s="110"/>
      <c r="CD1122" s="110"/>
      <c r="CE1122" s="145"/>
      <c r="CF1122" s="110"/>
      <c r="CG1122" s="145"/>
      <c r="CH1122" s="110"/>
      <c r="CI1122" s="145"/>
      <c r="CJ1122" s="110"/>
      <c r="CK1122" s="110"/>
      <c r="CL1122" s="145"/>
    </row>
    <row r="1123" s="119" customFormat="true" ht="11.25" hidden="false" customHeight="false" outlineLevel="0" collapsed="false">
      <c r="A1123" s="147" t="s">
        <v>290</v>
      </c>
      <c r="B1123" s="147"/>
      <c r="C1123" s="147"/>
      <c r="D1123" s="147"/>
      <c r="E1123" s="147"/>
      <c r="F1123" s="116" t="n">
        <v>4860817.84</v>
      </c>
      <c r="G1123" s="117"/>
      <c r="H1123" s="118"/>
      <c r="I1123" s="118"/>
      <c r="J1123" s="118"/>
      <c r="K1123" s="118"/>
      <c r="L1123" s="118"/>
      <c r="M1123" s="118"/>
      <c r="N1123" s="118"/>
      <c r="O1123" s="118"/>
      <c r="P1123" s="118"/>
      <c r="Q1123" s="118"/>
      <c r="R1123" s="118"/>
      <c r="S1123" s="118"/>
      <c r="T1123" s="118"/>
      <c r="U1123" s="118"/>
      <c r="V1123" s="118"/>
      <c r="W1123" s="118"/>
      <c r="X1123" s="118"/>
      <c r="Y1123" s="118"/>
      <c r="Z1123" s="118"/>
      <c r="AA1123" s="118"/>
      <c r="AB1123" s="118"/>
      <c r="AC1123" s="118"/>
      <c r="AD1123" s="118"/>
      <c r="AE1123" s="118"/>
      <c r="AF1123" s="118"/>
      <c r="AG1123" s="118"/>
      <c r="AH1123" s="118"/>
      <c r="AI1123" s="118"/>
      <c r="AJ1123" s="118"/>
      <c r="AK1123" s="118"/>
      <c r="AL1123" s="118"/>
      <c r="AM1123" s="118"/>
      <c r="AN1123" s="118"/>
      <c r="AO1123" s="118"/>
      <c r="AP1123" s="118"/>
      <c r="AQ1123" s="118"/>
      <c r="AR1123" s="118"/>
      <c r="AS1123" s="118"/>
      <c r="AT1123" s="118"/>
      <c r="AU1123" s="118"/>
      <c r="AV1123" s="118"/>
      <c r="AW1123" s="118"/>
      <c r="AX1123" s="118"/>
      <c r="AY1123" s="118"/>
      <c r="AZ1123" s="118"/>
      <c r="BA1123" s="118"/>
      <c r="BB1123" s="118"/>
      <c r="BC1123" s="118"/>
      <c r="BD1123" s="118"/>
      <c r="BE1123" s="118"/>
      <c r="BF1123" s="118"/>
      <c r="BG1123" s="118"/>
      <c r="BH1123" s="118"/>
      <c r="BI1123" s="118" t="n">
        <f aca="false">SUM(BI1124:BI1201)</f>
        <v>0</v>
      </c>
      <c r="BJ1123" s="118" t="n">
        <f aca="false">SUM(BJ1124:BJ1201)</f>
        <v>0</v>
      </c>
      <c r="BK1123" s="118"/>
      <c r="BL1123" s="118"/>
      <c r="BM1123" s="118"/>
      <c r="BN1123" s="118"/>
      <c r="BO1123" s="118"/>
      <c r="BP1123" s="118"/>
      <c r="BQ1123" s="118"/>
      <c r="BR1123" s="118"/>
      <c r="BS1123" s="118"/>
      <c r="BT1123" s="118"/>
      <c r="BU1123" s="118"/>
      <c r="BV1123" s="118"/>
      <c r="BW1123" s="118"/>
      <c r="BX1123" s="118"/>
      <c r="BY1123" s="118"/>
      <c r="BZ1123" s="118"/>
      <c r="CA1123" s="118"/>
      <c r="CB1123" s="118"/>
      <c r="CC1123" s="118"/>
      <c r="CD1123" s="118"/>
      <c r="CE1123" s="118"/>
      <c r="CF1123" s="118"/>
      <c r="CG1123" s="118"/>
      <c r="CH1123" s="118"/>
      <c r="CI1123" s="118"/>
      <c r="CJ1123" s="118"/>
      <c r="CK1123" s="118"/>
      <c r="CL1123" s="118"/>
    </row>
    <row r="1124" s="101" customFormat="true" ht="42" hidden="false" customHeight="false" outlineLevel="0" collapsed="false">
      <c r="A1124" s="120" t="n">
        <v>1</v>
      </c>
      <c r="B1124" s="102" t="s">
        <v>1963</v>
      </c>
      <c r="C1124" s="98" t="s">
        <v>1964</v>
      </c>
      <c r="D1124" s="98" t="s">
        <v>1965</v>
      </c>
      <c r="E1124" s="99" t="s">
        <v>274</v>
      </c>
      <c r="F1124" s="88" t="n">
        <f aca="false">G1124+H1124+I1124+J1124+K1124+L1124+M1124+N1124+O1124+P1124+Q1124+R1124+S1124+T1124+U1124+V1124+W1124+X1124+Y1124+Z1124+AA1124+AB1124+AC1124+AD1124+AE1124+AF1124+AG1124+AH1124+AI1124+AJ1124+AK1124+AL1124+AM1124+AN1124+AO1124+AP1124+AQ1124+AR1124+AS1124+AT1124+AU1124+AV1124+AW1124+AX1124+AY1124+AZ1124+BA1124+BB1124+BC1124+BD1124+BE1124+BF1124+BG1124+BH1124+BK1124+BL1124+BM1124+BN1124+BO1124+BP1124+BQ1124+BR1124+BS1124+BT1124+BU1124+BV1124+BW1124+BX1124+BY1124+BZ1124+CA1124+CB1124+CC1124+CD1124+CE1124+CF1124+CG1124+CH1124+CI1124+CJ1124+CK1124+CL1124</f>
        <v>246</v>
      </c>
      <c r="G1124" s="89" t="n">
        <v>10</v>
      </c>
      <c r="H1124" s="89" t="n">
        <v>25</v>
      </c>
      <c r="I1124" s="89" t="n">
        <v>1</v>
      </c>
      <c r="J1124" s="89" t="n">
        <v>4</v>
      </c>
      <c r="K1124" s="89" t="n">
        <v>5</v>
      </c>
      <c r="L1124" s="89" t="n">
        <v>10</v>
      </c>
      <c r="M1124" s="89" t="n">
        <v>9</v>
      </c>
      <c r="N1124" s="89" t="n">
        <v>1</v>
      </c>
      <c r="O1124" s="89" t="n">
        <v>0</v>
      </c>
      <c r="P1124" s="89" t="n">
        <v>3</v>
      </c>
      <c r="Q1124" s="89" t="n">
        <v>0</v>
      </c>
      <c r="R1124" s="89" t="n">
        <v>1</v>
      </c>
      <c r="S1124" s="89" t="n">
        <v>5</v>
      </c>
      <c r="T1124" s="89" t="n">
        <v>1</v>
      </c>
      <c r="U1124" s="89" t="n">
        <v>0</v>
      </c>
      <c r="V1124" s="89" t="n">
        <v>1</v>
      </c>
      <c r="W1124" s="89" t="n">
        <v>8</v>
      </c>
      <c r="X1124" s="89" t="n">
        <v>0</v>
      </c>
      <c r="Y1124" s="89" t="n">
        <v>0</v>
      </c>
      <c r="Z1124" s="89" t="n">
        <v>6</v>
      </c>
      <c r="AA1124" s="90" t="n">
        <v>1</v>
      </c>
      <c r="AB1124" s="89" t="n">
        <v>20</v>
      </c>
      <c r="AC1124" s="89" t="n">
        <v>15</v>
      </c>
      <c r="AD1124" s="89" t="n">
        <v>0</v>
      </c>
      <c r="AE1124" s="89" t="n">
        <v>5</v>
      </c>
      <c r="AF1124" s="89" t="n">
        <v>15</v>
      </c>
      <c r="AG1124" s="89" t="n">
        <v>0</v>
      </c>
      <c r="AH1124" s="89" t="n">
        <v>5</v>
      </c>
      <c r="AI1124" s="89" t="n">
        <v>0</v>
      </c>
      <c r="AJ1124" s="89" t="n">
        <v>1</v>
      </c>
      <c r="AK1124" s="91" t="n">
        <v>1</v>
      </c>
      <c r="AL1124" s="89" t="n">
        <v>0</v>
      </c>
      <c r="AM1124" s="91" t="n">
        <v>1</v>
      </c>
      <c r="AN1124" s="89" t="n">
        <v>1</v>
      </c>
      <c r="AO1124" s="89" t="n">
        <v>0</v>
      </c>
      <c r="AP1124" s="91" t="n">
        <v>1</v>
      </c>
      <c r="AQ1124" s="89" t="n">
        <v>0</v>
      </c>
      <c r="AR1124" s="89" t="n">
        <v>1</v>
      </c>
      <c r="AS1124" s="89" t="n">
        <v>0</v>
      </c>
      <c r="AT1124" s="89" t="n">
        <v>13</v>
      </c>
      <c r="AU1124" s="89" t="n">
        <v>0</v>
      </c>
      <c r="AV1124" s="89" t="n">
        <v>10</v>
      </c>
      <c r="AW1124" s="89" t="n">
        <v>0</v>
      </c>
      <c r="AX1124" s="89" t="n">
        <v>6</v>
      </c>
      <c r="AY1124" s="89" t="n">
        <v>25</v>
      </c>
      <c r="AZ1124" s="100"/>
      <c r="BA1124" s="89" t="n">
        <v>0</v>
      </c>
      <c r="BB1124" s="89" t="n">
        <v>3</v>
      </c>
      <c r="BC1124" s="89" t="n">
        <v>0</v>
      </c>
      <c r="BD1124" s="89" t="n">
        <v>0</v>
      </c>
      <c r="BE1124" s="89" t="n">
        <v>1</v>
      </c>
      <c r="BF1124" s="89" t="n">
        <v>1</v>
      </c>
      <c r="BG1124" s="91" t="n">
        <v>0</v>
      </c>
      <c r="BH1124" s="89" t="n">
        <v>0</v>
      </c>
      <c r="BI1124" s="89"/>
      <c r="BJ1124" s="92"/>
      <c r="BK1124" s="89" t="n">
        <v>5</v>
      </c>
      <c r="BL1124" s="89" t="n">
        <v>5</v>
      </c>
      <c r="BM1124" s="100"/>
      <c r="BN1124" s="89" t="n">
        <v>1</v>
      </c>
      <c r="BO1124" s="89" t="n">
        <v>0</v>
      </c>
      <c r="BP1124" s="89" t="n">
        <v>1</v>
      </c>
      <c r="BQ1124" s="89" t="n">
        <v>0</v>
      </c>
      <c r="BR1124" s="89" t="n">
        <v>0</v>
      </c>
      <c r="BS1124" s="89" t="n">
        <v>3</v>
      </c>
      <c r="BT1124" s="89" t="n">
        <v>1</v>
      </c>
      <c r="BU1124" s="89" t="n">
        <v>0</v>
      </c>
      <c r="BV1124" s="89" t="n">
        <v>1</v>
      </c>
      <c r="BW1124" s="89" t="n">
        <v>0</v>
      </c>
      <c r="BX1124" s="93" t="n">
        <v>0</v>
      </c>
      <c r="BY1124" s="89" t="n">
        <v>0</v>
      </c>
      <c r="BZ1124" s="89" t="n">
        <v>1</v>
      </c>
      <c r="CA1124" s="100"/>
      <c r="CB1124" s="89" t="n">
        <v>0</v>
      </c>
      <c r="CC1124" s="89" t="n">
        <v>4</v>
      </c>
      <c r="CD1124" s="89" t="n">
        <v>0</v>
      </c>
      <c r="CE1124" s="100"/>
      <c r="CF1124" s="89" t="n">
        <v>5</v>
      </c>
      <c r="CG1124" s="100"/>
      <c r="CH1124" s="89" t="n">
        <v>0</v>
      </c>
      <c r="CI1124" s="100"/>
      <c r="CJ1124" s="89" t="n">
        <v>3</v>
      </c>
      <c r="CK1124" s="89" t="n">
        <v>0</v>
      </c>
      <c r="CL1124" s="100"/>
    </row>
    <row r="1125" s="101" customFormat="true" ht="21" hidden="false" customHeight="false" outlineLevel="0" collapsed="false">
      <c r="A1125" s="120" t="n">
        <v>2</v>
      </c>
      <c r="B1125" s="102" t="s">
        <v>1966</v>
      </c>
      <c r="C1125" s="102" t="s">
        <v>166</v>
      </c>
      <c r="D1125" s="102" t="s">
        <v>1967</v>
      </c>
      <c r="E1125" s="99" t="s">
        <v>274</v>
      </c>
      <c r="F1125" s="88" t="n">
        <f aca="false">G1125+H1125+I1125+J1125+K1125+L1125+M1125+N1125+O1125+P1125+Q1125+R1125+S1125+T1125+U1125+V1125+W1125+X1125+Y1125+Z1125+AA1125+AB1125+AC1125+AD1125+AE1125+AF1125+AG1125+AH1125+AI1125+AJ1125+AK1125+AL1125+AM1125+AN1125+AO1125+AP1125+AQ1125+AR1125+AS1125+AT1125+AU1125+AV1125+AW1125+AX1125+AY1125+AZ1125+BA1125+BB1125+BC1125+BD1125+BE1125+BF1125+BG1125+BH1125+BK1125+BL1125+BM1125+BN1125+BO1125+BP1125+BQ1125+BR1125+BS1125+BT1125+BU1125+BV1125+BW1125+BX1125+BY1125+BZ1125+CA1125+CB1125+CC1125+CD1125+CE1125+CF1125+CG1125+CH1125+CI1125+CJ1125+CK1125+CL1125</f>
        <v>7</v>
      </c>
      <c r="G1125" s="89" t="n">
        <v>0</v>
      </c>
      <c r="H1125" s="89" t="n">
        <v>0</v>
      </c>
      <c r="I1125" s="89" t="n">
        <v>0</v>
      </c>
      <c r="J1125" s="89" t="n">
        <v>0</v>
      </c>
      <c r="K1125" s="89" t="n">
        <v>0</v>
      </c>
      <c r="L1125" s="89" t="n">
        <v>0</v>
      </c>
      <c r="M1125" s="89" t="n">
        <v>0</v>
      </c>
      <c r="N1125" s="89" t="n">
        <v>0</v>
      </c>
      <c r="O1125" s="89" t="n">
        <v>0</v>
      </c>
      <c r="P1125" s="89" t="n">
        <v>3</v>
      </c>
      <c r="Q1125" s="89" t="n">
        <v>0</v>
      </c>
      <c r="R1125" s="89" t="n">
        <v>0</v>
      </c>
      <c r="S1125" s="89" t="n">
        <v>0</v>
      </c>
      <c r="T1125" s="89" t="n">
        <v>0</v>
      </c>
      <c r="U1125" s="89" t="n">
        <v>0</v>
      </c>
      <c r="V1125" s="89" t="n">
        <v>0</v>
      </c>
      <c r="W1125" s="89" t="n">
        <v>0</v>
      </c>
      <c r="X1125" s="89" t="n">
        <v>0</v>
      </c>
      <c r="Y1125" s="89" t="n">
        <v>0</v>
      </c>
      <c r="Z1125" s="89" t="n">
        <v>0</v>
      </c>
      <c r="AA1125" s="90" t="n">
        <v>1</v>
      </c>
      <c r="AB1125" s="89" t="n">
        <v>0</v>
      </c>
      <c r="AC1125" s="89" t="n">
        <v>0</v>
      </c>
      <c r="AD1125" s="89" t="n">
        <v>0</v>
      </c>
      <c r="AE1125" s="89" t="n">
        <v>0</v>
      </c>
      <c r="AF1125" s="89" t="n">
        <v>0</v>
      </c>
      <c r="AG1125" s="89" t="n">
        <v>0</v>
      </c>
      <c r="AH1125" s="89" t="n">
        <v>0</v>
      </c>
      <c r="AI1125" s="89" t="n">
        <v>0</v>
      </c>
      <c r="AJ1125" s="89" t="n">
        <v>0</v>
      </c>
      <c r="AK1125" s="91" t="n">
        <v>0</v>
      </c>
      <c r="AL1125" s="89" t="n">
        <v>0</v>
      </c>
      <c r="AM1125" s="91" t="n">
        <v>0</v>
      </c>
      <c r="AN1125" s="89" t="n">
        <v>0</v>
      </c>
      <c r="AO1125" s="89" t="n">
        <v>0</v>
      </c>
      <c r="AP1125" s="91" t="n">
        <v>0</v>
      </c>
      <c r="AQ1125" s="89" t="n">
        <v>0</v>
      </c>
      <c r="AR1125" s="89" t="n">
        <v>0</v>
      </c>
      <c r="AS1125" s="89" t="n">
        <v>0</v>
      </c>
      <c r="AT1125" s="89" t="n">
        <v>0</v>
      </c>
      <c r="AU1125" s="89" t="n">
        <v>0</v>
      </c>
      <c r="AV1125" s="89" t="n">
        <v>3</v>
      </c>
      <c r="AW1125" s="89" t="n">
        <v>0</v>
      </c>
      <c r="AX1125" s="89" t="n">
        <v>0</v>
      </c>
      <c r="AY1125" s="89" t="n">
        <v>0</v>
      </c>
      <c r="AZ1125" s="100"/>
      <c r="BA1125" s="89" t="n">
        <v>0</v>
      </c>
      <c r="BB1125" s="89" t="n">
        <v>0</v>
      </c>
      <c r="BC1125" s="89" t="n">
        <v>0</v>
      </c>
      <c r="BD1125" s="89" t="n">
        <v>0</v>
      </c>
      <c r="BE1125" s="89" t="n">
        <v>0</v>
      </c>
      <c r="BF1125" s="89" t="n">
        <v>0</v>
      </c>
      <c r="BG1125" s="91" t="n">
        <v>0</v>
      </c>
      <c r="BH1125" s="89" t="n">
        <v>0</v>
      </c>
      <c r="BI1125" s="89"/>
      <c r="BJ1125" s="92"/>
      <c r="BK1125" s="89" t="n">
        <v>0</v>
      </c>
      <c r="BL1125" s="89" t="n">
        <v>0</v>
      </c>
      <c r="BM1125" s="100"/>
      <c r="BN1125" s="89" t="n">
        <v>0</v>
      </c>
      <c r="BO1125" s="89" t="n">
        <v>0</v>
      </c>
      <c r="BP1125" s="89" t="n">
        <v>0</v>
      </c>
      <c r="BQ1125" s="89" t="n">
        <v>0</v>
      </c>
      <c r="BR1125" s="89" t="n">
        <v>0</v>
      </c>
      <c r="BS1125" s="89" t="n">
        <v>0</v>
      </c>
      <c r="BT1125" s="89" t="n">
        <v>0</v>
      </c>
      <c r="BU1125" s="89" t="n">
        <v>0</v>
      </c>
      <c r="BV1125" s="89" t="n">
        <v>0</v>
      </c>
      <c r="BW1125" s="89" t="n">
        <v>0</v>
      </c>
      <c r="BX1125" s="93" t="n">
        <v>0</v>
      </c>
      <c r="BY1125" s="89" t="n">
        <v>0</v>
      </c>
      <c r="BZ1125" s="89" t="n">
        <v>0</v>
      </c>
      <c r="CA1125" s="100"/>
      <c r="CB1125" s="89" t="n">
        <v>0</v>
      </c>
      <c r="CC1125" s="89" t="n">
        <v>0</v>
      </c>
      <c r="CD1125" s="89" t="n">
        <v>0</v>
      </c>
      <c r="CE1125" s="100"/>
      <c r="CF1125" s="89" t="n">
        <v>0</v>
      </c>
      <c r="CG1125" s="100"/>
      <c r="CH1125" s="89" t="n">
        <v>0</v>
      </c>
      <c r="CI1125" s="100"/>
      <c r="CJ1125" s="89" t="n">
        <v>0</v>
      </c>
      <c r="CK1125" s="89" t="n">
        <v>0</v>
      </c>
      <c r="CL1125" s="100"/>
    </row>
    <row r="1126" s="101" customFormat="true" ht="21" hidden="false" customHeight="false" outlineLevel="0" collapsed="false">
      <c r="A1126" s="120" t="n">
        <v>3</v>
      </c>
      <c r="B1126" s="97" t="s">
        <v>1968</v>
      </c>
      <c r="C1126" s="98" t="s">
        <v>127</v>
      </c>
      <c r="D1126" s="98" t="s">
        <v>1969</v>
      </c>
      <c r="E1126" s="99" t="s">
        <v>129</v>
      </c>
      <c r="F1126" s="88" t="n">
        <f aca="false">G1126+H1126+I1126+J1126+K1126+L1126+M1126+N1126+O1126+P1126+Q1126+R1126+S1126+T1126+U1126+V1126+W1126+X1126+Y1126+Z1126+AA1126+AB1126+AC1126+AD1126+AE1126+AF1126+AG1126+AH1126+AI1126+AJ1126+AK1126+AL1126+AM1126+AN1126+AO1126+AP1126+AQ1126+AR1126+AS1126+AT1126+AU1126+AV1126+AW1126+AX1126+AY1126+AZ1126+BA1126+BB1126+BC1126+BD1126+BE1126+BF1126+BG1126+BH1126+BK1126+BL1126+BM1126+BN1126+BO1126+BP1126+BQ1126+BR1126+BS1126+BT1126+BU1126+BV1126+BW1126+BX1126+BY1126+BZ1126+CA1126+CB1126+CC1126+CD1126+CE1126+CF1126+CG1126+CH1126+CI1126+CJ1126+CK1126+CL1126</f>
        <v>279</v>
      </c>
      <c r="G1126" s="89" t="n">
        <v>0</v>
      </c>
      <c r="H1126" s="89" t="n">
        <v>50</v>
      </c>
      <c r="I1126" s="89" t="n">
        <v>0</v>
      </c>
      <c r="J1126" s="89" t="n">
        <v>0</v>
      </c>
      <c r="K1126" s="89" t="n">
        <v>0</v>
      </c>
      <c r="L1126" s="89" t="n">
        <v>0</v>
      </c>
      <c r="M1126" s="89" t="n">
        <v>0</v>
      </c>
      <c r="N1126" s="89" t="n">
        <v>0</v>
      </c>
      <c r="O1126" s="89" t="n">
        <v>0</v>
      </c>
      <c r="P1126" s="89" t="n">
        <v>0</v>
      </c>
      <c r="Q1126" s="89" t="n">
        <v>0</v>
      </c>
      <c r="R1126" s="89" t="n">
        <v>0</v>
      </c>
      <c r="S1126" s="89" t="n">
        <v>0</v>
      </c>
      <c r="T1126" s="89" t="n">
        <v>0</v>
      </c>
      <c r="U1126" s="89" t="n">
        <v>0</v>
      </c>
      <c r="V1126" s="89" t="n">
        <v>1</v>
      </c>
      <c r="W1126" s="89" t="n">
        <v>10</v>
      </c>
      <c r="X1126" s="89" t="n">
        <v>0</v>
      </c>
      <c r="Y1126" s="89" t="n">
        <v>0</v>
      </c>
      <c r="Z1126" s="89" t="n">
        <v>25</v>
      </c>
      <c r="AA1126" s="90" t="n">
        <v>0</v>
      </c>
      <c r="AB1126" s="89" t="n">
        <v>0</v>
      </c>
      <c r="AC1126" s="89" t="n">
        <v>0</v>
      </c>
      <c r="AD1126" s="89" t="n">
        <v>0</v>
      </c>
      <c r="AE1126" s="89" t="n">
        <v>0</v>
      </c>
      <c r="AF1126" s="89" t="n">
        <v>0</v>
      </c>
      <c r="AG1126" s="89" t="n">
        <v>0</v>
      </c>
      <c r="AH1126" s="89" t="n">
        <v>0</v>
      </c>
      <c r="AI1126" s="89" t="n">
        <v>0</v>
      </c>
      <c r="AJ1126" s="89" t="n">
        <v>0</v>
      </c>
      <c r="AK1126" s="91" t="n">
        <v>0</v>
      </c>
      <c r="AL1126" s="89" t="n">
        <v>0</v>
      </c>
      <c r="AM1126" s="91" t="n">
        <v>0</v>
      </c>
      <c r="AN1126" s="89" t="n">
        <v>0</v>
      </c>
      <c r="AO1126" s="89" t="n">
        <v>5</v>
      </c>
      <c r="AP1126" s="91" t="n">
        <v>0</v>
      </c>
      <c r="AQ1126" s="89" t="n">
        <v>0</v>
      </c>
      <c r="AR1126" s="89" t="n">
        <v>0</v>
      </c>
      <c r="AS1126" s="89" t="n">
        <v>0</v>
      </c>
      <c r="AT1126" s="89" t="n">
        <v>0</v>
      </c>
      <c r="AU1126" s="89" t="n">
        <v>0</v>
      </c>
      <c r="AV1126" s="89" t="n">
        <v>0</v>
      </c>
      <c r="AW1126" s="89" t="n">
        <v>0</v>
      </c>
      <c r="AX1126" s="89" t="n">
        <v>0</v>
      </c>
      <c r="AY1126" s="89" t="n">
        <v>15</v>
      </c>
      <c r="AZ1126" s="100"/>
      <c r="BA1126" s="89" t="n">
        <v>0</v>
      </c>
      <c r="BB1126" s="89" t="n">
        <v>125</v>
      </c>
      <c r="BC1126" s="89" t="n">
        <v>3</v>
      </c>
      <c r="BD1126" s="89" t="n">
        <v>0</v>
      </c>
      <c r="BE1126" s="89" t="n">
        <v>0</v>
      </c>
      <c r="BF1126" s="89" t="n">
        <v>0</v>
      </c>
      <c r="BG1126" s="91" t="n">
        <v>0</v>
      </c>
      <c r="BH1126" s="89" t="n">
        <v>0</v>
      </c>
      <c r="BI1126" s="89"/>
      <c r="BJ1126" s="92"/>
      <c r="BK1126" s="89" t="n">
        <v>40</v>
      </c>
      <c r="BL1126" s="89" t="n">
        <v>0</v>
      </c>
      <c r="BM1126" s="100"/>
      <c r="BN1126" s="89" t="n">
        <v>0</v>
      </c>
      <c r="BO1126" s="89" t="n">
        <v>0</v>
      </c>
      <c r="BP1126" s="89" t="n">
        <v>0</v>
      </c>
      <c r="BQ1126" s="89" t="n">
        <v>0</v>
      </c>
      <c r="BR1126" s="89" t="n">
        <v>3</v>
      </c>
      <c r="BS1126" s="89" t="n">
        <v>0</v>
      </c>
      <c r="BT1126" s="89" t="n">
        <v>0</v>
      </c>
      <c r="BU1126" s="89" t="n">
        <v>0</v>
      </c>
      <c r="BV1126" s="89" t="n">
        <v>0</v>
      </c>
      <c r="BW1126" s="89" t="n">
        <v>0</v>
      </c>
      <c r="BX1126" s="93" t="n">
        <v>0</v>
      </c>
      <c r="BY1126" s="89" t="n">
        <v>0</v>
      </c>
      <c r="BZ1126" s="89" t="n">
        <v>0</v>
      </c>
      <c r="CA1126" s="100"/>
      <c r="CB1126" s="89" t="n">
        <v>0</v>
      </c>
      <c r="CC1126" s="89" t="n">
        <v>2</v>
      </c>
      <c r="CD1126" s="89" t="n">
        <v>0</v>
      </c>
      <c r="CE1126" s="100"/>
      <c r="CF1126" s="89" t="n">
        <v>0</v>
      </c>
      <c r="CG1126" s="100"/>
      <c r="CH1126" s="89" t="n">
        <v>0</v>
      </c>
      <c r="CI1126" s="100"/>
      <c r="CJ1126" s="89" t="n">
        <v>0</v>
      </c>
      <c r="CK1126" s="89" t="n">
        <v>0</v>
      </c>
      <c r="CL1126" s="100"/>
    </row>
    <row r="1127" s="101" customFormat="true" ht="21" hidden="false" customHeight="false" outlineLevel="0" collapsed="false">
      <c r="A1127" s="120" t="n">
        <v>4</v>
      </c>
      <c r="B1127" s="97" t="s">
        <v>1968</v>
      </c>
      <c r="C1127" s="98" t="s">
        <v>127</v>
      </c>
      <c r="D1127" s="98" t="s">
        <v>1970</v>
      </c>
      <c r="E1127" s="99" t="s">
        <v>129</v>
      </c>
      <c r="F1127" s="88" t="n">
        <f aca="false">G1127+H1127+I1127+J1127+K1127+L1127+M1127+N1127+O1127+P1127+Q1127+R1127+S1127+T1127+U1127+V1127+W1127+X1127+Y1127+Z1127+AA1127+AB1127+AC1127+AD1127+AE1127+AF1127+AG1127+AH1127+AI1127+AJ1127+AK1127+AL1127+AM1127+AN1127+AO1127+AP1127+AQ1127+AR1127+AS1127+AT1127+AU1127+AV1127+AW1127+AX1127+AY1127+AZ1127+BA1127+BB1127+BC1127+BD1127+BE1127+BF1127+BG1127+BH1127+BK1127+BL1127+BM1127+BN1127+BO1127+BP1127+BQ1127+BR1127+BS1127+BT1127+BU1127+BV1127+BW1127+BX1127+BY1127+BZ1127+CA1127+CB1127+CC1127+CD1127+CE1127+CF1127+CG1127+CH1127+CI1127+CJ1127+CK1127+CL1127</f>
        <v>152</v>
      </c>
      <c r="G1127" s="89" t="n">
        <v>0</v>
      </c>
      <c r="H1127" s="89" t="n">
        <v>0</v>
      </c>
      <c r="I1127" s="89" t="n">
        <v>0</v>
      </c>
      <c r="J1127" s="89" t="n">
        <v>0</v>
      </c>
      <c r="K1127" s="89" t="n">
        <v>0</v>
      </c>
      <c r="L1127" s="89" t="n">
        <v>0</v>
      </c>
      <c r="M1127" s="89" t="n">
        <v>0</v>
      </c>
      <c r="N1127" s="89" t="n">
        <v>0</v>
      </c>
      <c r="O1127" s="89" t="n">
        <v>0</v>
      </c>
      <c r="P1127" s="89" t="n">
        <v>0</v>
      </c>
      <c r="Q1127" s="89" t="n">
        <v>0</v>
      </c>
      <c r="R1127" s="89" t="n">
        <v>0</v>
      </c>
      <c r="S1127" s="89" t="n">
        <v>0</v>
      </c>
      <c r="T1127" s="89" t="n">
        <v>5</v>
      </c>
      <c r="U1127" s="89" t="n">
        <v>0</v>
      </c>
      <c r="V1127" s="89" t="n">
        <v>0</v>
      </c>
      <c r="W1127" s="89" t="n">
        <v>5</v>
      </c>
      <c r="X1127" s="89" t="n">
        <v>0</v>
      </c>
      <c r="Y1127" s="89" t="n">
        <v>1</v>
      </c>
      <c r="Z1127" s="89" t="n">
        <v>0</v>
      </c>
      <c r="AA1127" s="90" t="n">
        <v>0</v>
      </c>
      <c r="AB1127" s="89" t="n">
        <v>0</v>
      </c>
      <c r="AC1127" s="89" t="n">
        <v>0</v>
      </c>
      <c r="AD1127" s="89" t="n">
        <v>0</v>
      </c>
      <c r="AE1127" s="89" t="n">
        <v>0</v>
      </c>
      <c r="AF1127" s="89" t="n">
        <v>2</v>
      </c>
      <c r="AG1127" s="89" t="n">
        <v>0</v>
      </c>
      <c r="AH1127" s="89" t="n">
        <v>0</v>
      </c>
      <c r="AI1127" s="89" t="n">
        <v>0</v>
      </c>
      <c r="AJ1127" s="89" t="n">
        <v>0</v>
      </c>
      <c r="AK1127" s="91" t="n">
        <v>0</v>
      </c>
      <c r="AL1127" s="89" t="n">
        <v>3</v>
      </c>
      <c r="AM1127" s="91" t="n">
        <v>0</v>
      </c>
      <c r="AN1127" s="89" t="n">
        <v>0</v>
      </c>
      <c r="AO1127" s="89" t="n">
        <v>0</v>
      </c>
      <c r="AP1127" s="91" t="n">
        <v>0</v>
      </c>
      <c r="AQ1127" s="89" t="n">
        <v>0</v>
      </c>
      <c r="AR1127" s="89" t="n">
        <v>6</v>
      </c>
      <c r="AS1127" s="89" t="n">
        <v>0</v>
      </c>
      <c r="AT1127" s="89" t="n">
        <v>0</v>
      </c>
      <c r="AU1127" s="89" t="n">
        <v>0</v>
      </c>
      <c r="AV1127" s="89" t="n">
        <v>4</v>
      </c>
      <c r="AW1127" s="89" t="n">
        <v>1</v>
      </c>
      <c r="AX1127" s="89" t="n">
        <v>0</v>
      </c>
      <c r="AY1127" s="89" t="n">
        <v>0</v>
      </c>
      <c r="AZ1127" s="100"/>
      <c r="BA1127" s="89" t="n">
        <v>0</v>
      </c>
      <c r="BB1127" s="89" t="n">
        <v>0</v>
      </c>
      <c r="BC1127" s="89" t="n">
        <v>0</v>
      </c>
      <c r="BD1127" s="89" t="n">
        <v>0</v>
      </c>
      <c r="BE1127" s="89" t="n">
        <v>0</v>
      </c>
      <c r="BF1127" s="89" t="n">
        <v>0</v>
      </c>
      <c r="BG1127" s="91" t="n">
        <v>0</v>
      </c>
      <c r="BH1127" s="89" t="n">
        <v>0</v>
      </c>
      <c r="BI1127" s="89"/>
      <c r="BJ1127" s="92"/>
      <c r="BK1127" s="89" t="n">
        <v>0</v>
      </c>
      <c r="BL1127" s="89" t="n">
        <v>0</v>
      </c>
      <c r="BM1127" s="100"/>
      <c r="BN1127" s="89" t="n">
        <v>0</v>
      </c>
      <c r="BO1127" s="89" t="n">
        <v>0</v>
      </c>
      <c r="BP1127" s="89" t="n">
        <v>125</v>
      </c>
      <c r="BQ1127" s="89" t="n">
        <v>0</v>
      </c>
      <c r="BR1127" s="89" t="n">
        <v>0</v>
      </c>
      <c r="BS1127" s="89" t="n">
        <v>0</v>
      </c>
      <c r="BT1127" s="89" t="n">
        <v>0</v>
      </c>
      <c r="BU1127" s="89" t="n">
        <v>0</v>
      </c>
      <c r="BV1127" s="89" t="n">
        <v>0</v>
      </c>
      <c r="BW1127" s="89" t="n">
        <v>0</v>
      </c>
      <c r="BX1127" s="93" t="n">
        <v>0</v>
      </c>
      <c r="BY1127" s="89" t="n">
        <v>0</v>
      </c>
      <c r="BZ1127" s="89" t="n">
        <v>0</v>
      </c>
      <c r="CA1127" s="100"/>
      <c r="CB1127" s="89" t="n">
        <v>0</v>
      </c>
      <c r="CC1127" s="89" t="n">
        <v>0</v>
      </c>
      <c r="CD1127" s="89" t="n">
        <v>0</v>
      </c>
      <c r="CE1127" s="100"/>
      <c r="CF1127" s="89" t="n">
        <v>0</v>
      </c>
      <c r="CG1127" s="100"/>
      <c r="CH1127" s="89" t="n">
        <v>0</v>
      </c>
      <c r="CI1127" s="100"/>
      <c r="CJ1127" s="89" t="n">
        <v>0</v>
      </c>
      <c r="CK1127" s="89" t="n">
        <v>0</v>
      </c>
      <c r="CL1127" s="100"/>
    </row>
    <row r="1128" s="101" customFormat="true" ht="21" hidden="false" customHeight="false" outlineLevel="0" collapsed="false">
      <c r="A1128" s="120" t="n">
        <v>5</v>
      </c>
      <c r="B1128" s="97" t="s">
        <v>1968</v>
      </c>
      <c r="C1128" s="98" t="s">
        <v>127</v>
      </c>
      <c r="D1128" s="98" t="s">
        <v>1971</v>
      </c>
      <c r="E1128" s="99" t="s">
        <v>129</v>
      </c>
      <c r="F1128" s="88" t="n">
        <f aca="false">G1128+H1128+I1128+J1128+K1128+L1128+M1128+N1128+O1128+P1128+Q1128+R1128+S1128+T1128+U1128+V1128+W1128+X1128+Y1128+Z1128+AA1128+AB1128+AC1128+AD1128+AE1128+AF1128+AG1128+AH1128+AI1128+AJ1128+AK1128+AL1128+AM1128+AN1128+AO1128+AP1128+AQ1128+AR1128+AS1128+AT1128+AU1128+AV1128+AW1128+AX1128+AY1128+AZ1128+BA1128+BB1128+BC1128+BD1128+BE1128+BF1128+BG1128+BH1128+BK1128+BL1128+BM1128+BN1128+BO1128+BP1128+BQ1128+BR1128+BS1128+BT1128+BU1128+BV1128+BW1128+BX1128+BY1128+BZ1128+CA1128+CB1128+CC1128+CD1128+CE1128+CF1128+CG1128+CH1128+CI1128+CJ1128+CK1128+CL1128</f>
        <v>1419</v>
      </c>
      <c r="G1128" s="89" t="n">
        <v>63</v>
      </c>
      <c r="H1128" s="89" t="n">
        <v>100</v>
      </c>
      <c r="I1128" s="89" t="n">
        <v>0</v>
      </c>
      <c r="J1128" s="89" t="n">
        <v>40</v>
      </c>
      <c r="K1128" s="89" t="n">
        <v>0</v>
      </c>
      <c r="L1128" s="89" t="n">
        <v>50</v>
      </c>
      <c r="M1128" s="89" t="n">
        <v>0</v>
      </c>
      <c r="N1128" s="89" t="n">
        <v>15</v>
      </c>
      <c r="O1128" s="89" t="n">
        <v>1</v>
      </c>
      <c r="P1128" s="89" t="n">
        <v>33</v>
      </c>
      <c r="Q1128" s="89" t="n">
        <v>1</v>
      </c>
      <c r="R1128" s="89" t="n">
        <v>5</v>
      </c>
      <c r="S1128" s="89" t="n">
        <v>15</v>
      </c>
      <c r="T1128" s="89" t="n">
        <v>3</v>
      </c>
      <c r="U1128" s="89" t="n">
        <v>25</v>
      </c>
      <c r="V1128" s="89" t="n">
        <v>5</v>
      </c>
      <c r="W1128" s="89" t="n">
        <v>15</v>
      </c>
      <c r="X1128" s="89" t="n">
        <v>13</v>
      </c>
      <c r="Y1128" s="89" t="n">
        <v>28</v>
      </c>
      <c r="Z1128" s="89" t="n">
        <v>75</v>
      </c>
      <c r="AA1128" s="90" t="n">
        <v>1</v>
      </c>
      <c r="AB1128" s="89" t="n">
        <v>33</v>
      </c>
      <c r="AC1128" s="89" t="n">
        <v>25</v>
      </c>
      <c r="AD1128" s="89" t="n">
        <v>0</v>
      </c>
      <c r="AE1128" s="89" t="n">
        <v>50</v>
      </c>
      <c r="AF1128" s="89" t="n">
        <v>6</v>
      </c>
      <c r="AG1128" s="89" t="n">
        <v>18</v>
      </c>
      <c r="AH1128" s="89" t="n">
        <v>10</v>
      </c>
      <c r="AI1128" s="89" t="n">
        <v>38</v>
      </c>
      <c r="AJ1128" s="89" t="n">
        <v>25</v>
      </c>
      <c r="AK1128" s="91" t="n">
        <v>0</v>
      </c>
      <c r="AL1128" s="89" t="n">
        <v>5</v>
      </c>
      <c r="AM1128" s="91" t="n">
        <v>1</v>
      </c>
      <c r="AN1128" s="89" t="n">
        <v>38</v>
      </c>
      <c r="AO1128" s="89" t="n">
        <v>80</v>
      </c>
      <c r="AP1128" s="91" t="n">
        <v>90</v>
      </c>
      <c r="AQ1128" s="89" t="n">
        <v>0</v>
      </c>
      <c r="AR1128" s="89" t="n">
        <v>0</v>
      </c>
      <c r="AS1128" s="89" t="n">
        <v>0</v>
      </c>
      <c r="AT1128" s="89" t="n">
        <v>1</v>
      </c>
      <c r="AU1128" s="89" t="n">
        <v>0</v>
      </c>
      <c r="AV1128" s="89" t="n">
        <v>0</v>
      </c>
      <c r="AW1128" s="89" t="n">
        <v>0</v>
      </c>
      <c r="AX1128" s="89" t="n">
        <v>30</v>
      </c>
      <c r="AY1128" s="89" t="n">
        <v>20</v>
      </c>
      <c r="AZ1128" s="100"/>
      <c r="BA1128" s="89" t="n">
        <v>0</v>
      </c>
      <c r="BB1128" s="89" t="n">
        <v>0</v>
      </c>
      <c r="BC1128" s="89" t="n">
        <v>0</v>
      </c>
      <c r="BD1128" s="89" t="n">
        <v>0</v>
      </c>
      <c r="BE1128" s="89" t="n">
        <v>0</v>
      </c>
      <c r="BF1128" s="89" t="n">
        <v>1</v>
      </c>
      <c r="BG1128" s="91" t="n">
        <v>0</v>
      </c>
      <c r="BH1128" s="89" t="n">
        <v>5</v>
      </c>
      <c r="BI1128" s="89"/>
      <c r="BJ1128" s="92"/>
      <c r="BK1128" s="89" t="n">
        <v>80</v>
      </c>
      <c r="BL1128" s="89" t="n">
        <v>30</v>
      </c>
      <c r="BM1128" s="100"/>
      <c r="BN1128" s="89" t="n">
        <v>30</v>
      </c>
      <c r="BO1128" s="89" t="n">
        <v>0</v>
      </c>
      <c r="BP1128" s="89" t="n">
        <v>0</v>
      </c>
      <c r="BQ1128" s="89" t="n">
        <v>15</v>
      </c>
      <c r="BR1128" s="89" t="n">
        <v>63</v>
      </c>
      <c r="BS1128" s="89" t="n">
        <v>10</v>
      </c>
      <c r="BT1128" s="89" t="n">
        <v>13</v>
      </c>
      <c r="BU1128" s="89" t="n">
        <v>75</v>
      </c>
      <c r="BV1128" s="89" t="n">
        <v>0</v>
      </c>
      <c r="BW1128" s="89" t="n">
        <v>1</v>
      </c>
      <c r="BX1128" s="93" t="n">
        <v>50</v>
      </c>
      <c r="BY1128" s="89" t="n">
        <v>75</v>
      </c>
      <c r="BZ1128" s="89" t="n">
        <v>0</v>
      </c>
      <c r="CA1128" s="100"/>
      <c r="CB1128" s="89" t="n">
        <v>0</v>
      </c>
      <c r="CC1128" s="89" t="n">
        <v>0</v>
      </c>
      <c r="CD1128" s="89" t="n">
        <v>0</v>
      </c>
      <c r="CE1128" s="100"/>
      <c r="CF1128" s="89" t="n">
        <v>13</v>
      </c>
      <c r="CG1128" s="100"/>
      <c r="CH1128" s="89" t="n">
        <v>0</v>
      </c>
      <c r="CI1128" s="100"/>
      <c r="CJ1128" s="89" t="n">
        <v>0</v>
      </c>
      <c r="CK1128" s="89" t="n">
        <v>0</v>
      </c>
      <c r="CL1128" s="100"/>
    </row>
    <row r="1129" s="101" customFormat="true" ht="21" hidden="false" customHeight="false" outlineLevel="0" collapsed="false">
      <c r="A1129" s="120" t="n">
        <v>6</v>
      </c>
      <c r="B1129" s="97" t="s">
        <v>1968</v>
      </c>
      <c r="C1129" s="98" t="s">
        <v>127</v>
      </c>
      <c r="D1129" s="98" t="s">
        <v>1972</v>
      </c>
      <c r="E1129" s="99" t="s">
        <v>129</v>
      </c>
      <c r="F1129" s="88" t="n">
        <f aca="false">G1129+H1129+I1129+J1129+K1129+L1129+M1129+N1129+O1129+P1129+Q1129+R1129+S1129+T1129+U1129+V1129+W1129+X1129+Y1129+Z1129+AA1129+AB1129+AC1129+AD1129+AE1129+AF1129+AG1129+AH1129+AI1129+AJ1129+AK1129+AL1129+AM1129+AN1129+AO1129+AP1129+AQ1129+AR1129+AS1129+AT1129+AU1129+AV1129+AW1129+AX1129+AY1129+AZ1129+BA1129+BB1129+BC1129+BD1129+BE1129+BF1129+BG1129+BH1129+BK1129+BL1129+BM1129+BN1129+BO1129+BP1129+BQ1129+BR1129+BS1129+BT1129+BU1129+BV1129+BW1129+BX1129+BY1129+BZ1129+CA1129+CB1129+CC1129+CD1129+CE1129+CF1129+CG1129+CH1129+CI1129+CJ1129+CK1129+CL1129</f>
        <v>2433</v>
      </c>
      <c r="G1129" s="89" t="n">
        <v>0</v>
      </c>
      <c r="H1129" s="89" t="n">
        <v>250</v>
      </c>
      <c r="I1129" s="89" t="n">
        <v>25</v>
      </c>
      <c r="J1129" s="89" t="n">
        <v>15</v>
      </c>
      <c r="K1129" s="89" t="n">
        <v>0</v>
      </c>
      <c r="L1129" s="89" t="n">
        <v>4</v>
      </c>
      <c r="M1129" s="89" t="n">
        <v>250</v>
      </c>
      <c r="N1129" s="89" t="n">
        <v>13</v>
      </c>
      <c r="O1129" s="89" t="n">
        <v>0</v>
      </c>
      <c r="P1129" s="89" t="n">
        <v>3</v>
      </c>
      <c r="Q1129" s="89" t="n">
        <v>5</v>
      </c>
      <c r="R1129" s="89" t="n">
        <v>3</v>
      </c>
      <c r="S1129" s="89" t="n">
        <v>13</v>
      </c>
      <c r="T1129" s="89" t="n">
        <v>0</v>
      </c>
      <c r="U1129" s="89" t="n">
        <v>50</v>
      </c>
      <c r="V1129" s="89" t="n">
        <v>18</v>
      </c>
      <c r="W1129" s="89" t="n">
        <v>25</v>
      </c>
      <c r="X1129" s="89" t="n">
        <v>5</v>
      </c>
      <c r="Y1129" s="89" t="n">
        <v>0</v>
      </c>
      <c r="Z1129" s="89" t="n">
        <v>50</v>
      </c>
      <c r="AA1129" s="90" t="n">
        <v>1</v>
      </c>
      <c r="AB1129" s="89" t="n">
        <v>25</v>
      </c>
      <c r="AC1129" s="89" t="n">
        <v>0</v>
      </c>
      <c r="AD1129" s="89" t="n">
        <v>339</v>
      </c>
      <c r="AE1129" s="89" t="n">
        <v>75</v>
      </c>
      <c r="AF1129" s="89" t="n">
        <v>6</v>
      </c>
      <c r="AG1129" s="89" t="n">
        <v>0</v>
      </c>
      <c r="AH1129" s="89" t="n">
        <v>5</v>
      </c>
      <c r="AI1129" s="89" t="n">
        <v>0</v>
      </c>
      <c r="AJ1129" s="89" t="n">
        <v>0</v>
      </c>
      <c r="AK1129" s="91" t="n">
        <v>0</v>
      </c>
      <c r="AL1129" s="89" t="n">
        <v>0</v>
      </c>
      <c r="AM1129" s="91" t="n">
        <v>0</v>
      </c>
      <c r="AN1129" s="89" t="n">
        <v>38</v>
      </c>
      <c r="AO1129" s="89" t="n">
        <v>38</v>
      </c>
      <c r="AP1129" s="91" t="n">
        <v>0</v>
      </c>
      <c r="AQ1129" s="89" t="n">
        <v>0</v>
      </c>
      <c r="AR1129" s="89" t="n">
        <v>0</v>
      </c>
      <c r="AS1129" s="89" t="n">
        <v>13</v>
      </c>
      <c r="AT1129" s="89" t="n">
        <v>0</v>
      </c>
      <c r="AU1129" s="89" t="n">
        <v>0</v>
      </c>
      <c r="AV1129" s="89" t="n">
        <v>5</v>
      </c>
      <c r="AW1129" s="89" t="n">
        <v>1</v>
      </c>
      <c r="AX1129" s="89" t="n">
        <v>0</v>
      </c>
      <c r="AY1129" s="89" t="n">
        <v>45</v>
      </c>
      <c r="AZ1129" s="100"/>
      <c r="BA1129" s="89" t="n">
        <v>0</v>
      </c>
      <c r="BB1129" s="89" t="n">
        <v>750</v>
      </c>
      <c r="BC1129" s="89" t="n">
        <v>3</v>
      </c>
      <c r="BD1129" s="89" t="n">
        <v>0</v>
      </c>
      <c r="BE1129" s="89" t="n">
        <v>0</v>
      </c>
      <c r="BF1129" s="89" t="n">
        <v>1</v>
      </c>
      <c r="BG1129" s="91" t="n">
        <v>0</v>
      </c>
      <c r="BH1129" s="89" t="n">
        <v>0</v>
      </c>
      <c r="BI1129" s="89"/>
      <c r="BJ1129" s="92"/>
      <c r="BK1129" s="89" t="n">
        <v>175</v>
      </c>
      <c r="BL1129" s="89" t="n">
        <v>30</v>
      </c>
      <c r="BM1129" s="100"/>
      <c r="BN1129" s="89" t="n">
        <v>15</v>
      </c>
      <c r="BO1129" s="89" t="n">
        <v>18</v>
      </c>
      <c r="BP1129" s="89" t="n">
        <v>0</v>
      </c>
      <c r="BQ1129" s="89" t="n">
        <v>8</v>
      </c>
      <c r="BR1129" s="89" t="n">
        <v>13</v>
      </c>
      <c r="BS1129" s="89" t="n">
        <v>0</v>
      </c>
      <c r="BT1129" s="89" t="n">
        <v>0</v>
      </c>
      <c r="BU1129" s="89" t="n">
        <v>0</v>
      </c>
      <c r="BV1129" s="89" t="n">
        <v>0</v>
      </c>
      <c r="BW1129" s="89" t="n">
        <v>0</v>
      </c>
      <c r="BX1129" s="93" t="n">
        <v>75</v>
      </c>
      <c r="BY1129" s="89" t="n">
        <v>25</v>
      </c>
      <c r="BZ1129" s="89" t="n">
        <v>0</v>
      </c>
      <c r="CA1129" s="100"/>
      <c r="CB1129" s="89" t="n">
        <v>0</v>
      </c>
      <c r="CC1129" s="89" t="n">
        <v>0</v>
      </c>
      <c r="CD1129" s="89" t="n">
        <v>0</v>
      </c>
      <c r="CE1129" s="100"/>
      <c r="CF1129" s="89" t="n">
        <v>0</v>
      </c>
      <c r="CG1129" s="100"/>
      <c r="CH1129" s="89" t="n">
        <v>0</v>
      </c>
      <c r="CI1129" s="100"/>
      <c r="CJ1129" s="89" t="n">
        <v>0</v>
      </c>
      <c r="CK1129" s="89" t="n">
        <v>0</v>
      </c>
      <c r="CL1129" s="100"/>
    </row>
    <row r="1130" s="101" customFormat="true" ht="21" hidden="false" customHeight="false" outlineLevel="0" collapsed="false">
      <c r="A1130" s="120" t="n">
        <v>7</v>
      </c>
      <c r="B1130" s="97" t="s">
        <v>1968</v>
      </c>
      <c r="C1130" s="98" t="s">
        <v>159</v>
      </c>
      <c r="D1130" s="98" t="s">
        <v>1973</v>
      </c>
      <c r="E1130" s="99" t="s">
        <v>129</v>
      </c>
      <c r="F1130" s="88" t="n">
        <f aca="false">G1130+H1130+I1130+J1130+K1130+L1130+M1130+N1130+O1130+P1130+Q1130+R1130+S1130+T1130+U1130+V1130+W1130+X1130+Y1130+Z1130+AA1130+AB1130+AC1130+AD1130+AE1130+AF1130+AG1130+AH1130+AI1130+AJ1130+AK1130+AL1130+AM1130+AN1130+AO1130+AP1130+AQ1130+AR1130+AS1130+AT1130+AU1130+AV1130+AW1130+AX1130+AY1130+AZ1130+BA1130+BB1130+BC1130+BD1130+BE1130+BF1130+BG1130+BH1130+BK1130+BL1130+BM1130+BN1130+BO1130+BP1130+BQ1130+BR1130+BS1130+BT1130+BU1130+BV1130+BW1130+BX1130+BY1130+BZ1130+CA1130+CB1130+CC1130+CD1130+CE1130+CF1130+CG1130+CH1130+CI1130+CJ1130+CK1130+CL1130</f>
        <v>60</v>
      </c>
      <c r="G1130" s="89" t="n">
        <v>0</v>
      </c>
      <c r="H1130" s="89" t="n">
        <v>0</v>
      </c>
      <c r="I1130" s="89" t="n">
        <v>0</v>
      </c>
      <c r="J1130" s="89" t="n">
        <v>0</v>
      </c>
      <c r="K1130" s="89" t="n">
        <v>0</v>
      </c>
      <c r="L1130" s="89" t="n">
        <v>0</v>
      </c>
      <c r="M1130" s="89" t="n">
        <v>0</v>
      </c>
      <c r="N1130" s="89" t="n">
        <v>0</v>
      </c>
      <c r="O1130" s="89" t="n">
        <v>0</v>
      </c>
      <c r="P1130" s="89" t="n">
        <v>0</v>
      </c>
      <c r="Q1130" s="89" t="n">
        <v>0</v>
      </c>
      <c r="R1130" s="89" t="n">
        <v>0</v>
      </c>
      <c r="S1130" s="89" t="n">
        <v>0</v>
      </c>
      <c r="T1130" s="89" t="n">
        <v>0</v>
      </c>
      <c r="U1130" s="89" t="n">
        <v>0</v>
      </c>
      <c r="V1130" s="89" t="n">
        <v>0</v>
      </c>
      <c r="W1130" s="89" t="n">
        <v>0</v>
      </c>
      <c r="X1130" s="89" t="n">
        <v>1</v>
      </c>
      <c r="Y1130" s="89" t="n">
        <v>0</v>
      </c>
      <c r="Z1130" s="89" t="n">
        <v>0</v>
      </c>
      <c r="AA1130" s="90" t="n">
        <v>0</v>
      </c>
      <c r="AB1130" s="89" t="n">
        <v>3</v>
      </c>
      <c r="AC1130" s="89" t="n">
        <v>3</v>
      </c>
      <c r="AD1130" s="89" t="n">
        <v>0</v>
      </c>
      <c r="AE1130" s="89" t="n">
        <v>0</v>
      </c>
      <c r="AF1130" s="89" t="n">
        <v>0</v>
      </c>
      <c r="AG1130" s="89" t="n">
        <v>0</v>
      </c>
      <c r="AH1130" s="89" t="n">
        <v>0</v>
      </c>
      <c r="AI1130" s="89" t="n">
        <v>0</v>
      </c>
      <c r="AJ1130" s="89" t="n">
        <v>0</v>
      </c>
      <c r="AK1130" s="91" t="n">
        <v>0</v>
      </c>
      <c r="AL1130" s="89" t="n">
        <v>0</v>
      </c>
      <c r="AM1130" s="91" t="n">
        <v>0</v>
      </c>
      <c r="AN1130" s="89" t="n">
        <v>3</v>
      </c>
      <c r="AO1130" s="89" t="n">
        <v>0</v>
      </c>
      <c r="AP1130" s="91" t="n">
        <v>0</v>
      </c>
      <c r="AQ1130" s="89" t="n">
        <v>0</v>
      </c>
      <c r="AR1130" s="89" t="n">
        <v>0</v>
      </c>
      <c r="AS1130" s="89" t="n">
        <v>0</v>
      </c>
      <c r="AT1130" s="89" t="n">
        <v>25</v>
      </c>
      <c r="AU1130" s="89" t="n">
        <v>0</v>
      </c>
      <c r="AV1130" s="89" t="n">
        <v>5</v>
      </c>
      <c r="AW1130" s="89" t="n">
        <v>3</v>
      </c>
      <c r="AX1130" s="89" t="n">
        <v>1</v>
      </c>
      <c r="AY1130" s="89" t="n">
        <v>5</v>
      </c>
      <c r="AZ1130" s="100"/>
      <c r="BA1130" s="89" t="n">
        <v>0</v>
      </c>
      <c r="BB1130" s="89" t="n">
        <v>0</v>
      </c>
      <c r="BC1130" s="89" t="n">
        <v>0</v>
      </c>
      <c r="BD1130" s="89" t="n">
        <v>0</v>
      </c>
      <c r="BE1130" s="89" t="n">
        <v>0</v>
      </c>
      <c r="BF1130" s="89" t="n">
        <v>1</v>
      </c>
      <c r="BG1130" s="91" t="n">
        <v>0</v>
      </c>
      <c r="BH1130" s="89" t="n">
        <v>0</v>
      </c>
      <c r="BI1130" s="89"/>
      <c r="BJ1130" s="92"/>
      <c r="BK1130" s="89" t="n">
        <v>5</v>
      </c>
      <c r="BL1130" s="89" t="n">
        <v>0</v>
      </c>
      <c r="BM1130" s="100"/>
      <c r="BN1130" s="89" t="n">
        <v>1</v>
      </c>
      <c r="BO1130" s="89" t="n">
        <v>0</v>
      </c>
      <c r="BP1130" s="89" t="n">
        <v>0</v>
      </c>
      <c r="BQ1130" s="89" t="n">
        <v>0</v>
      </c>
      <c r="BR1130" s="89" t="n">
        <v>1</v>
      </c>
      <c r="BS1130" s="89" t="n">
        <v>0</v>
      </c>
      <c r="BT1130" s="89" t="n">
        <v>0</v>
      </c>
      <c r="BU1130" s="89" t="n">
        <v>0</v>
      </c>
      <c r="BV1130" s="89" t="n">
        <v>0</v>
      </c>
      <c r="BW1130" s="89" t="n">
        <v>0</v>
      </c>
      <c r="BX1130" s="93" t="n">
        <v>0</v>
      </c>
      <c r="BY1130" s="89" t="n">
        <v>0</v>
      </c>
      <c r="BZ1130" s="89" t="n">
        <v>3</v>
      </c>
      <c r="CA1130" s="100"/>
      <c r="CB1130" s="89" t="n">
        <v>0</v>
      </c>
      <c r="CC1130" s="89" t="n">
        <v>0</v>
      </c>
      <c r="CD1130" s="89" t="n">
        <v>0</v>
      </c>
      <c r="CE1130" s="100"/>
      <c r="CF1130" s="89" t="n">
        <v>0</v>
      </c>
      <c r="CG1130" s="100"/>
      <c r="CH1130" s="89" t="n">
        <v>0</v>
      </c>
      <c r="CI1130" s="100"/>
      <c r="CJ1130" s="89" t="n">
        <v>0</v>
      </c>
      <c r="CK1130" s="89" t="n">
        <v>0</v>
      </c>
      <c r="CL1130" s="100"/>
    </row>
    <row r="1131" s="101" customFormat="true" ht="21" hidden="false" customHeight="false" outlineLevel="0" collapsed="false">
      <c r="A1131" s="120" t="n">
        <v>8</v>
      </c>
      <c r="B1131" s="97" t="s">
        <v>1968</v>
      </c>
      <c r="C1131" s="98" t="s">
        <v>161</v>
      </c>
      <c r="D1131" s="98" t="s">
        <v>1974</v>
      </c>
      <c r="E1131" s="99" t="s">
        <v>129</v>
      </c>
      <c r="F1131" s="88" t="n">
        <f aca="false">G1131+H1131+I1131+J1131+K1131+L1131+M1131+N1131+O1131+P1131+Q1131+R1131+S1131+T1131+U1131+V1131+W1131+X1131+Y1131+Z1131+AA1131+AB1131+AC1131+AD1131+AE1131+AF1131+AG1131+AH1131+AI1131+AJ1131+AK1131+AL1131+AM1131+AN1131+AO1131+AP1131+AQ1131+AR1131+AS1131+AT1131+AU1131+AV1131+AW1131+AX1131+AY1131+AZ1131+BA1131+BB1131+BC1131+BD1131+BE1131+BF1131+BG1131+BH1131+BK1131+BL1131+BM1131+BN1131+BO1131+BP1131+BQ1131+BR1131+BS1131+BT1131+BU1131+BV1131+BW1131+BX1131+BY1131+BZ1131+CA1131+CB1131+CC1131+CD1131+CE1131+CF1131+CG1131+CH1131+CI1131+CJ1131+CK1131+CL1131</f>
        <v>75</v>
      </c>
      <c r="G1131" s="89" t="n">
        <v>0</v>
      </c>
      <c r="H1131" s="89" t="n">
        <v>0</v>
      </c>
      <c r="I1131" s="89" t="n">
        <v>0</v>
      </c>
      <c r="J1131" s="89" t="n">
        <v>0</v>
      </c>
      <c r="K1131" s="89" t="n">
        <v>0</v>
      </c>
      <c r="L1131" s="89" t="n">
        <v>1</v>
      </c>
      <c r="M1131" s="89" t="n">
        <v>0</v>
      </c>
      <c r="N1131" s="89" t="n">
        <v>0</v>
      </c>
      <c r="O1131" s="89" t="n">
        <v>0</v>
      </c>
      <c r="P1131" s="89" t="n">
        <v>0</v>
      </c>
      <c r="Q1131" s="89" t="n">
        <v>1</v>
      </c>
      <c r="R1131" s="89" t="n">
        <v>0</v>
      </c>
      <c r="S1131" s="89" t="n">
        <v>0</v>
      </c>
      <c r="T1131" s="89" t="n">
        <v>1</v>
      </c>
      <c r="U1131" s="89" t="n">
        <v>0</v>
      </c>
      <c r="V1131" s="89" t="n">
        <v>0</v>
      </c>
      <c r="W1131" s="89" t="n">
        <v>0</v>
      </c>
      <c r="X1131" s="89" t="n">
        <v>1</v>
      </c>
      <c r="Y1131" s="89" t="n">
        <v>0</v>
      </c>
      <c r="Z1131" s="89" t="n">
        <v>1</v>
      </c>
      <c r="AA1131" s="90" t="n">
        <v>0</v>
      </c>
      <c r="AB1131" s="89" t="n">
        <v>0</v>
      </c>
      <c r="AC1131" s="89" t="n">
        <v>3</v>
      </c>
      <c r="AD1131" s="89" t="n">
        <v>0</v>
      </c>
      <c r="AE1131" s="89" t="n">
        <v>3</v>
      </c>
      <c r="AF1131" s="89" t="n">
        <v>0</v>
      </c>
      <c r="AG1131" s="89" t="n">
        <v>0</v>
      </c>
      <c r="AH1131" s="89" t="n">
        <v>0</v>
      </c>
      <c r="AI1131" s="89" t="n">
        <v>0</v>
      </c>
      <c r="AJ1131" s="89" t="n">
        <v>0</v>
      </c>
      <c r="AK1131" s="91" t="n">
        <v>0</v>
      </c>
      <c r="AL1131" s="89" t="n">
        <v>0</v>
      </c>
      <c r="AM1131" s="91" t="n">
        <v>0</v>
      </c>
      <c r="AN1131" s="89" t="n">
        <v>0</v>
      </c>
      <c r="AO1131" s="89" t="n">
        <v>0</v>
      </c>
      <c r="AP1131" s="91" t="n">
        <v>0</v>
      </c>
      <c r="AQ1131" s="89" t="n">
        <v>0</v>
      </c>
      <c r="AR1131" s="89" t="n">
        <v>0</v>
      </c>
      <c r="AS1131" s="89" t="n">
        <v>0</v>
      </c>
      <c r="AT1131" s="89" t="n">
        <v>0</v>
      </c>
      <c r="AU1131" s="89" t="n">
        <v>0</v>
      </c>
      <c r="AV1131" s="89" t="n">
        <v>5</v>
      </c>
      <c r="AW1131" s="89" t="n">
        <v>1</v>
      </c>
      <c r="AX1131" s="89" t="n">
        <v>5</v>
      </c>
      <c r="AY1131" s="89" t="n">
        <v>5</v>
      </c>
      <c r="AZ1131" s="100"/>
      <c r="BA1131" s="89" t="n">
        <v>0</v>
      </c>
      <c r="BB1131" s="89" t="n">
        <v>0</v>
      </c>
      <c r="BC1131" s="89" t="n">
        <v>0</v>
      </c>
      <c r="BD1131" s="89" t="n">
        <v>0</v>
      </c>
      <c r="BE1131" s="89" t="n">
        <v>0</v>
      </c>
      <c r="BF1131" s="89" t="n">
        <v>0</v>
      </c>
      <c r="BG1131" s="91" t="n">
        <v>0</v>
      </c>
      <c r="BH1131" s="89" t="n">
        <v>0</v>
      </c>
      <c r="BI1131" s="89"/>
      <c r="BJ1131" s="92"/>
      <c r="BK1131" s="89" t="n">
        <v>0</v>
      </c>
      <c r="BL1131" s="89" t="n">
        <v>25</v>
      </c>
      <c r="BM1131" s="100"/>
      <c r="BN1131" s="89" t="n">
        <v>0</v>
      </c>
      <c r="BO1131" s="89" t="n">
        <v>0</v>
      </c>
      <c r="BP1131" s="89" t="n">
        <v>0</v>
      </c>
      <c r="BQ1131" s="89" t="n">
        <v>0</v>
      </c>
      <c r="BR1131" s="89" t="n">
        <v>3</v>
      </c>
      <c r="BS1131" s="89" t="n">
        <v>1</v>
      </c>
      <c r="BT1131" s="89" t="n">
        <v>0</v>
      </c>
      <c r="BU1131" s="89" t="n">
        <v>0</v>
      </c>
      <c r="BV1131" s="89" t="n">
        <v>0</v>
      </c>
      <c r="BW1131" s="89" t="n">
        <v>0</v>
      </c>
      <c r="BX1131" s="93" t="n">
        <v>0</v>
      </c>
      <c r="BY1131" s="89" t="n">
        <v>0</v>
      </c>
      <c r="BZ1131" s="89" t="n">
        <v>3</v>
      </c>
      <c r="CA1131" s="100"/>
      <c r="CB1131" s="89" t="n">
        <v>0</v>
      </c>
      <c r="CC1131" s="89" t="n">
        <v>3</v>
      </c>
      <c r="CD1131" s="89" t="n">
        <v>0</v>
      </c>
      <c r="CE1131" s="100"/>
      <c r="CF1131" s="89" t="n">
        <v>0</v>
      </c>
      <c r="CG1131" s="100"/>
      <c r="CH1131" s="89" t="n">
        <v>13</v>
      </c>
      <c r="CI1131" s="100"/>
      <c r="CJ1131" s="89" t="n">
        <v>0</v>
      </c>
      <c r="CK1131" s="89" t="n">
        <v>0</v>
      </c>
      <c r="CL1131" s="100"/>
    </row>
    <row r="1132" s="101" customFormat="true" ht="21" hidden="false" customHeight="false" outlineLevel="0" collapsed="false">
      <c r="A1132" s="120" t="n">
        <v>9</v>
      </c>
      <c r="B1132" s="97" t="s">
        <v>1968</v>
      </c>
      <c r="C1132" s="102" t="s">
        <v>1975</v>
      </c>
      <c r="D1132" s="102" t="s">
        <v>1976</v>
      </c>
      <c r="E1132" s="99" t="s">
        <v>129</v>
      </c>
      <c r="F1132" s="88" t="n">
        <f aca="false">G1132+H1132+I1132+J1132+K1132+L1132+M1132+N1132+O1132+P1132+Q1132+R1132+S1132+T1132+U1132+V1132+W1132+X1132+Y1132+Z1132+AA1132+AB1132+AC1132+AD1132+AE1132+AF1132+AG1132+AH1132+AI1132+AJ1132+AK1132+AL1132+AM1132+AN1132+AO1132+AP1132+AQ1132+AR1132+AS1132+AT1132+AU1132+AV1132+AW1132+AX1132+AY1132+AZ1132+BA1132+BB1132+BC1132+BD1132+BE1132+BF1132+BG1132+BH1132+BK1132+BL1132+BM1132+BN1132+BO1132+BP1132+BQ1132+BR1132+BS1132+BT1132+BU1132+BV1132+BW1132+BX1132+BY1132+BZ1132+CA1132+CB1132+CC1132+CD1132+CE1132+CF1132+CG1132+CH1132+CI1132+CJ1132+CK1132+CL1132</f>
        <v>156</v>
      </c>
      <c r="G1132" s="89" t="n">
        <v>0</v>
      </c>
      <c r="H1132" s="89" t="n">
        <v>25</v>
      </c>
      <c r="I1132" s="89" t="n">
        <v>0</v>
      </c>
      <c r="J1132" s="89" t="n">
        <v>0</v>
      </c>
      <c r="K1132" s="89" t="n">
        <v>0</v>
      </c>
      <c r="L1132" s="89" t="n">
        <v>0</v>
      </c>
      <c r="M1132" s="89" t="n">
        <v>0</v>
      </c>
      <c r="N1132" s="89" t="n">
        <v>0</v>
      </c>
      <c r="O1132" s="89" t="n">
        <v>0</v>
      </c>
      <c r="P1132" s="89" t="n">
        <v>5</v>
      </c>
      <c r="Q1132" s="89" t="n">
        <v>0</v>
      </c>
      <c r="R1132" s="89" t="n">
        <v>0</v>
      </c>
      <c r="S1132" s="89" t="n">
        <v>0</v>
      </c>
      <c r="T1132" s="89" t="n">
        <v>0</v>
      </c>
      <c r="U1132" s="89" t="n">
        <v>3</v>
      </c>
      <c r="V1132" s="89" t="n">
        <v>0</v>
      </c>
      <c r="W1132" s="89" t="n">
        <v>0</v>
      </c>
      <c r="X1132" s="89" t="n">
        <v>0</v>
      </c>
      <c r="Y1132" s="89" t="n">
        <v>0</v>
      </c>
      <c r="Z1132" s="89" t="n">
        <v>0</v>
      </c>
      <c r="AA1132" s="90" t="n">
        <v>0</v>
      </c>
      <c r="AB1132" s="89" t="n">
        <v>0</v>
      </c>
      <c r="AC1132" s="89" t="n">
        <v>0</v>
      </c>
      <c r="AD1132" s="89" t="n">
        <v>0</v>
      </c>
      <c r="AE1132" s="89" t="n">
        <v>0</v>
      </c>
      <c r="AF1132" s="89" t="n">
        <v>0</v>
      </c>
      <c r="AG1132" s="89" t="n">
        <v>0</v>
      </c>
      <c r="AH1132" s="89" t="n">
        <v>0</v>
      </c>
      <c r="AI1132" s="89" t="n">
        <v>0</v>
      </c>
      <c r="AJ1132" s="89" t="n">
        <v>0</v>
      </c>
      <c r="AK1132" s="91" t="n">
        <v>0</v>
      </c>
      <c r="AL1132" s="89" t="n">
        <v>0</v>
      </c>
      <c r="AM1132" s="91" t="n">
        <v>0</v>
      </c>
      <c r="AN1132" s="89" t="n">
        <v>0</v>
      </c>
      <c r="AO1132" s="89" t="n">
        <v>0</v>
      </c>
      <c r="AP1132" s="91" t="n">
        <v>0</v>
      </c>
      <c r="AQ1132" s="89" t="n">
        <v>0</v>
      </c>
      <c r="AR1132" s="89" t="n">
        <v>0</v>
      </c>
      <c r="AS1132" s="89" t="n">
        <v>0</v>
      </c>
      <c r="AT1132" s="89" t="n">
        <v>0</v>
      </c>
      <c r="AU1132" s="89" t="n">
        <v>0</v>
      </c>
      <c r="AV1132" s="89" t="n">
        <v>0</v>
      </c>
      <c r="AW1132" s="89" t="n">
        <v>0</v>
      </c>
      <c r="AX1132" s="89" t="n">
        <v>15</v>
      </c>
      <c r="AY1132" s="89" t="n">
        <v>0</v>
      </c>
      <c r="AZ1132" s="100"/>
      <c r="BA1132" s="89" t="n">
        <v>0</v>
      </c>
      <c r="BB1132" s="89" t="n">
        <v>50</v>
      </c>
      <c r="BC1132" s="89" t="n">
        <v>0</v>
      </c>
      <c r="BD1132" s="89" t="n">
        <v>0</v>
      </c>
      <c r="BE1132" s="89" t="n">
        <v>0</v>
      </c>
      <c r="BF1132" s="89" t="n">
        <v>0</v>
      </c>
      <c r="BG1132" s="91" t="n">
        <v>0</v>
      </c>
      <c r="BH1132" s="89" t="n">
        <v>0</v>
      </c>
      <c r="BI1132" s="89"/>
      <c r="BJ1132" s="92"/>
      <c r="BK1132" s="89" t="n">
        <v>13</v>
      </c>
      <c r="BL1132" s="89" t="n">
        <v>30</v>
      </c>
      <c r="BM1132" s="100"/>
      <c r="BN1132" s="89" t="n">
        <v>15</v>
      </c>
      <c r="BO1132" s="89" t="n">
        <v>0</v>
      </c>
      <c r="BP1132" s="89" t="n">
        <v>0</v>
      </c>
      <c r="BQ1132" s="89" t="n">
        <v>0</v>
      </c>
      <c r="BR1132" s="89" t="n">
        <v>0</v>
      </c>
      <c r="BS1132" s="89" t="n">
        <v>0</v>
      </c>
      <c r="BT1132" s="89" t="n">
        <v>0</v>
      </c>
      <c r="BU1132" s="89" t="n">
        <v>0</v>
      </c>
      <c r="BV1132" s="89" t="n">
        <v>0</v>
      </c>
      <c r="BW1132" s="89" t="n">
        <v>0</v>
      </c>
      <c r="BX1132" s="93" t="n">
        <v>0</v>
      </c>
      <c r="BY1132" s="89" t="n">
        <v>0</v>
      </c>
      <c r="BZ1132" s="89" t="n">
        <v>0</v>
      </c>
      <c r="CA1132" s="100"/>
      <c r="CB1132" s="89" t="n">
        <v>0</v>
      </c>
      <c r="CC1132" s="89" t="n">
        <v>0</v>
      </c>
      <c r="CD1132" s="89" t="n">
        <v>0</v>
      </c>
      <c r="CE1132" s="100"/>
      <c r="CF1132" s="89" t="n">
        <v>0</v>
      </c>
      <c r="CG1132" s="100"/>
      <c r="CH1132" s="89" t="n">
        <v>0</v>
      </c>
      <c r="CI1132" s="100"/>
      <c r="CJ1132" s="89" t="n">
        <v>0</v>
      </c>
      <c r="CK1132" s="89" t="n">
        <v>0</v>
      </c>
      <c r="CL1132" s="100"/>
    </row>
    <row r="1133" s="101" customFormat="true" ht="21" hidden="false" customHeight="false" outlineLevel="0" collapsed="false">
      <c r="A1133" s="120" t="n">
        <v>10</v>
      </c>
      <c r="B1133" s="97" t="s">
        <v>1968</v>
      </c>
      <c r="C1133" s="98" t="s">
        <v>127</v>
      </c>
      <c r="D1133" s="98" t="s">
        <v>1977</v>
      </c>
      <c r="E1133" s="99" t="s">
        <v>129</v>
      </c>
      <c r="F1133" s="88" t="n">
        <f aca="false">G1133+H1133+I1133+J1133+K1133+L1133+M1133+N1133+O1133+P1133+Q1133+R1133+S1133+T1133+U1133+V1133+W1133+X1133+Y1133+Z1133+AA1133+AB1133+AC1133+AD1133+AE1133+AF1133+AG1133+AH1133+AI1133+AJ1133+AK1133+AL1133+AM1133+AN1133+AO1133+AP1133+AQ1133+AR1133+AS1133+AT1133+AU1133+AV1133+AW1133+AX1133+AY1133+AZ1133+BA1133+BB1133+BC1133+BD1133+BE1133+BF1133+BG1133+BH1133+BK1133+BL1133+BM1133+BN1133+BO1133+BP1133+BQ1133+BR1133+BS1133+BT1133+BU1133+BV1133+BW1133+BX1133+BY1133+BZ1133+CA1133+CB1133+CC1133+CD1133+CE1133+CF1133+CG1133+CH1133+CI1133+CJ1133+CK1133+CL1133</f>
        <v>62</v>
      </c>
      <c r="G1133" s="89" t="n">
        <v>15</v>
      </c>
      <c r="H1133" s="89" t="n">
        <v>3</v>
      </c>
      <c r="I1133" s="89" t="n">
        <v>0</v>
      </c>
      <c r="J1133" s="89" t="n">
        <v>0</v>
      </c>
      <c r="K1133" s="89" t="n">
        <v>0</v>
      </c>
      <c r="L1133" s="89" t="n">
        <v>3</v>
      </c>
      <c r="M1133" s="89" t="n">
        <v>0</v>
      </c>
      <c r="N1133" s="89" t="n">
        <v>0</v>
      </c>
      <c r="O1133" s="89" t="n">
        <v>0</v>
      </c>
      <c r="P1133" s="89" t="n">
        <v>1</v>
      </c>
      <c r="Q1133" s="89" t="n">
        <v>1</v>
      </c>
      <c r="R1133" s="89" t="n">
        <v>0</v>
      </c>
      <c r="S1133" s="89" t="n">
        <v>1</v>
      </c>
      <c r="T1133" s="89" t="n">
        <v>1</v>
      </c>
      <c r="U1133" s="89" t="n">
        <v>5</v>
      </c>
      <c r="V1133" s="89" t="n">
        <v>0</v>
      </c>
      <c r="W1133" s="89" t="n">
        <v>3</v>
      </c>
      <c r="X1133" s="89" t="n">
        <v>1</v>
      </c>
      <c r="Y1133" s="89" t="n">
        <v>0</v>
      </c>
      <c r="Z1133" s="89" t="n">
        <v>3</v>
      </c>
      <c r="AA1133" s="90" t="n">
        <v>1</v>
      </c>
      <c r="AB1133" s="89" t="n">
        <v>3</v>
      </c>
      <c r="AC1133" s="89" t="n">
        <v>0</v>
      </c>
      <c r="AD1133" s="89" t="n">
        <v>0</v>
      </c>
      <c r="AE1133" s="89" t="n">
        <v>0</v>
      </c>
      <c r="AF1133" s="89" t="n">
        <v>6</v>
      </c>
      <c r="AG1133" s="89" t="n">
        <v>0</v>
      </c>
      <c r="AH1133" s="89" t="n">
        <v>0</v>
      </c>
      <c r="AI1133" s="89" t="n">
        <v>0</v>
      </c>
      <c r="AJ1133" s="89" t="n">
        <v>0</v>
      </c>
      <c r="AK1133" s="91" t="n">
        <v>0</v>
      </c>
      <c r="AL1133" s="89" t="n">
        <v>0</v>
      </c>
      <c r="AM1133" s="91" t="n">
        <v>0</v>
      </c>
      <c r="AN1133" s="89" t="n">
        <v>1</v>
      </c>
      <c r="AO1133" s="89" t="n">
        <v>3</v>
      </c>
      <c r="AP1133" s="91" t="n">
        <v>0</v>
      </c>
      <c r="AQ1133" s="89" t="n">
        <v>0</v>
      </c>
      <c r="AR1133" s="89" t="n">
        <v>0</v>
      </c>
      <c r="AS1133" s="89" t="n">
        <v>0</v>
      </c>
      <c r="AT1133" s="89" t="n">
        <v>1</v>
      </c>
      <c r="AU1133" s="89" t="n">
        <v>0</v>
      </c>
      <c r="AV1133" s="89" t="n">
        <v>0</v>
      </c>
      <c r="AW1133" s="89" t="n">
        <v>0</v>
      </c>
      <c r="AX1133" s="89" t="n">
        <v>0</v>
      </c>
      <c r="AY1133" s="89" t="n">
        <v>0</v>
      </c>
      <c r="AZ1133" s="100"/>
      <c r="BA1133" s="89" t="n">
        <v>0</v>
      </c>
      <c r="BB1133" s="89" t="n">
        <v>0</v>
      </c>
      <c r="BC1133" s="89" t="n">
        <v>0</v>
      </c>
      <c r="BD1133" s="89" t="n">
        <v>0</v>
      </c>
      <c r="BE1133" s="89" t="n">
        <v>0</v>
      </c>
      <c r="BF1133" s="89" t="n">
        <v>1</v>
      </c>
      <c r="BG1133" s="91" t="n">
        <v>0</v>
      </c>
      <c r="BH1133" s="89" t="n">
        <v>0</v>
      </c>
      <c r="BI1133" s="89"/>
      <c r="BJ1133" s="92"/>
      <c r="BK1133" s="89" t="n">
        <v>0</v>
      </c>
      <c r="BL1133" s="89" t="n">
        <v>0</v>
      </c>
      <c r="BM1133" s="100"/>
      <c r="BN1133" s="89" t="n">
        <v>0</v>
      </c>
      <c r="BO1133" s="89" t="n">
        <v>0</v>
      </c>
      <c r="BP1133" s="89" t="n">
        <v>0</v>
      </c>
      <c r="BQ1133" s="89" t="n">
        <v>0</v>
      </c>
      <c r="BR1133" s="89" t="n">
        <v>1</v>
      </c>
      <c r="BS1133" s="89" t="n">
        <v>0</v>
      </c>
      <c r="BT1133" s="89" t="n">
        <v>0</v>
      </c>
      <c r="BU1133" s="89" t="n">
        <v>0</v>
      </c>
      <c r="BV1133" s="89" t="n">
        <v>0</v>
      </c>
      <c r="BW1133" s="89" t="n">
        <v>0</v>
      </c>
      <c r="BX1133" s="93" t="n">
        <v>8</v>
      </c>
      <c r="BY1133" s="89" t="n">
        <v>0</v>
      </c>
      <c r="BZ1133" s="89" t="n">
        <v>0</v>
      </c>
      <c r="CA1133" s="100"/>
      <c r="CB1133" s="89" t="n">
        <v>0</v>
      </c>
      <c r="CC1133" s="89" t="n">
        <v>0</v>
      </c>
      <c r="CD1133" s="89" t="n">
        <v>0</v>
      </c>
      <c r="CE1133" s="100"/>
      <c r="CF1133" s="89" t="n">
        <v>0</v>
      </c>
      <c r="CG1133" s="100"/>
      <c r="CH1133" s="89" t="n">
        <v>0</v>
      </c>
      <c r="CI1133" s="100"/>
      <c r="CJ1133" s="89" t="n">
        <v>0</v>
      </c>
      <c r="CK1133" s="89" t="n">
        <v>0</v>
      </c>
      <c r="CL1133" s="100"/>
    </row>
    <row r="1134" s="101" customFormat="true" ht="21" hidden="false" customHeight="false" outlineLevel="0" collapsed="false">
      <c r="A1134" s="120" t="n">
        <v>11</v>
      </c>
      <c r="B1134" s="97" t="s">
        <v>1978</v>
      </c>
      <c r="C1134" s="98" t="s">
        <v>1979</v>
      </c>
      <c r="D1134" s="98" t="s">
        <v>1980</v>
      </c>
      <c r="E1134" s="99" t="s">
        <v>129</v>
      </c>
      <c r="F1134" s="88" t="n">
        <f aca="false">G1134+H1134+I1134+J1134+K1134+L1134+M1134+N1134+O1134+P1134+Q1134+R1134+S1134+T1134+U1134+V1134+W1134+X1134+Y1134+Z1134+AA1134+AB1134+AC1134+AD1134+AE1134+AF1134+AG1134+AH1134+AI1134+AJ1134+AK1134+AL1134+AM1134+AN1134+AO1134+AP1134+AQ1134+AR1134+AS1134+AT1134+AU1134+AV1134+AW1134+AX1134+AY1134+AZ1134+BA1134+BB1134+BC1134+BD1134+BE1134+BF1134+BG1134+BH1134+BK1134+BL1134+BM1134+BN1134+BO1134+BP1134+BQ1134+BR1134+BS1134+BT1134+BU1134+BV1134+BW1134+BX1134+BY1134+BZ1134+CA1134+CB1134+CC1134+CD1134+CE1134+CF1134+CG1134+CH1134+CI1134+CJ1134+CK1134+CL1134</f>
        <v>77</v>
      </c>
      <c r="G1134" s="89" t="n">
        <v>0</v>
      </c>
      <c r="H1134" s="89" t="n">
        <v>0</v>
      </c>
      <c r="I1134" s="89" t="n">
        <v>0</v>
      </c>
      <c r="J1134" s="89" t="n">
        <v>0</v>
      </c>
      <c r="K1134" s="89" t="n">
        <v>0</v>
      </c>
      <c r="L1134" s="89" t="n">
        <v>0</v>
      </c>
      <c r="M1134" s="89" t="n">
        <v>0</v>
      </c>
      <c r="N1134" s="89" t="n">
        <v>0</v>
      </c>
      <c r="O1134" s="89" t="n">
        <v>0</v>
      </c>
      <c r="P1134" s="89" t="n">
        <v>0</v>
      </c>
      <c r="Q1134" s="89" t="n">
        <v>0</v>
      </c>
      <c r="R1134" s="89" t="n">
        <v>0</v>
      </c>
      <c r="S1134" s="89" t="n">
        <v>0</v>
      </c>
      <c r="T1134" s="89" t="n">
        <v>0</v>
      </c>
      <c r="U1134" s="89" t="n">
        <v>0</v>
      </c>
      <c r="V1134" s="89" t="n">
        <v>0</v>
      </c>
      <c r="W1134" s="89" t="n">
        <v>0</v>
      </c>
      <c r="X1134" s="89" t="n">
        <v>0</v>
      </c>
      <c r="Y1134" s="89" t="n">
        <v>0</v>
      </c>
      <c r="Z1134" s="89" t="n">
        <v>3</v>
      </c>
      <c r="AA1134" s="90" t="n">
        <v>0</v>
      </c>
      <c r="AB1134" s="89" t="n">
        <v>0</v>
      </c>
      <c r="AC1134" s="89" t="n">
        <v>3</v>
      </c>
      <c r="AD1134" s="89" t="n">
        <v>0</v>
      </c>
      <c r="AE1134" s="89" t="n">
        <v>0</v>
      </c>
      <c r="AF1134" s="89" t="n">
        <v>0</v>
      </c>
      <c r="AG1134" s="89" t="n">
        <v>0</v>
      </c>
      <c r="AH1134" s="89" t="n">
        <v>0</v>
      </c>
      <c r="AI1134" s="89" t="n">
        <v>0</v>
      </c>
      <c r="AJ1134" s="89" t="n">
        <v>0</v>
      </c>
      <c r="AK1134" s="91" t="n">
        <v>0</v>
      </c>
      <c r="AL1134" s="89" t="n">
        <v>0</v>
      </c>
      <c r="AM1134" s="91" t="n">
        <v>5</v>
      </c>
      <c r="AN1134" s="89" t="n">
        <v>4</v>
      </c>
      <c r="AO1134" s="89" t="n">
        <v>0</v>
      </c>
      <c r="AP1134" s="91" t="n">
        <v>0</v>
      </c>
      <c r="AQ1134" s="89" t="n">
        <v>0</v>
      </c>
      <c r="AR1134" s="89" t="n">
        <v>0</v>
      </c>
      <c r="AS1134" s="89" t="n">
        <v>0</v>
      </c>
      <c r="AT1134" s="89" t="n">
        <v>25</v>
      </c>
      <c r="AU1134" s="89" t="n">
        <v>0</v>
      </c>
      <c r="AV1134" s="89" t="n">
        <v>5</v>
      </c>
      <c r="AW1134" s="89" t="n">
        <v>1</v>
      </c>
      <c r="AX1134" s="89" t="n">
        <v>0</v>
      </c>
      <c r="AY1134" s="89" t="n">
        <v>5</v>
      </c>
      <c r="AZ1134" s="100"/>
      <c r="BA1134" s="89" t="n">
        <v>0</v>
      </c>
      <c r="BB1134" s="89" t="n">
        <v>8</v>
      </c>
      <c r="BC1134" s="89" t="n">
        <v>0</v>
      </c>
      <c r="BD1134" s="89" t="n">
        <v>0</v>
      </c>
      <c r="BE1134" s="89" t="n">
        <v>0</v>
      </c>
      <c r="BF1134" s="89" t="n">
        <v>0</v>
      </c>
      <c r="BG1134" s="91" t="n">
        <v>0</v>
      </c>
      <c r="BH1134" s="89" t="n">
        <v>0</v>
      </c>
      <c r="BI1134" s="89"/>
      <c r="BJ1134" s="92"/>
      <c r="BK1134" s="89" t="n">
        <v>0</v>
      </c>
      <c r="BL1134" s="89" t="n">
        <v>0</v>
      </c>
      <c r="BM1134" s="100"/>
      <c r="BN1134" s="89" t="n">
        <v>0</v>
      </c>
      <c r="BO1134" s="89" t="n">
        <v>0</v>
      </c>
      <c r="BP1134" s="89" t="n">
        <v>0</v>
      </c>
      <c r="BQ1134" s="89" t="n">
        <v>0</v>
      </c>
      <c r="BR1134" s="89" t="n">
        <v>3</v>
      </c>
      <c r="BS1134" s="89" t="n">
        <v>0</v>
      </c>
      <c r="BT1134" s="89" t="n">
        <v>0</v>
      </c>
      <c r="BU1134" s="89" t="n">
        <v>0</v>
      </c>
      <c r="BV1134" s="89" t="n">
        <v>0</v>
      </c>
      <c r="BW1134" s="89" t="n">
        <v>0</v>
      </c>
      <c r="BX1134" s="93" t="n">
        <v>0</v>
      </c>
      <c r="BY1134" s="89" t="n">
        <v>5</v>
      </c>
      <c r="BZ1134" s="89" t="n">
        <v>3</v>
      </c>
      <c r="CA1134" s="100"/>
      <c r="CB1134" s="89" t="n">
        <v>0</v>
      </c>
      <c r="CC1134" s="89" t="n">
        <v>3</v>
      </c>
      <c r="CD1134" s="89" t="n">
        <v>0</v>
      </c>
      <c r="CE1134" s="100"/>
      <c r="CF1134" s="89" t="n">
        <v>0</v>
      </c>
      <c r="CG1134" s="100"/>
      <c r="CH1134" s="89" t="n">
        <v>1</v>
      </c>
      <c r="CI1134" s="100"/>
      <c r="CJ1134" s="89" t="n">
        <v>3</v>
      </c>
      <c r="CK1134" s="89" t="n">
        <v>0</v>
      </c>
      <c r="CL1134" s="100"/>
    </row>
    <row r="1135" s="101" customFormat="true" ht="21" hidden="false" customHeight="false" outlineLevel="0" collapsed="false">
      <c r="A1135" s="120" t="n">
        <v>12</v>
      </c>
      <c r="B1135" s="86" t="s">
        <v>1978</v>
      </c>
      <c r="C1135" s="87" t="s">
        <v>1981</v>
      </c>
      <c r="D1135" s="87" t="s">
        <v>1982</v>
      </c>
      <c r="E1135" s="73" t="s">
        <v>129</v>
      </c>
      <c r="F1135" s="88" t="n">
        <f aca="false">G1135+H1135+I1135+J1135+K1135+L1135+M1135+N1135+O1135+P1135+Q1135+R1135+S1135+T1135+U1135+V1135+W1135+X1135+Y1135+Z1135+AA1135+AB1135+AC1135+AD1135+AE1135+AF1135+AG1135+AH1135+AI1135+AJ1135+AK1135+AL1135+AM1135+AN1135+AO1135+AP1135+AQ1135+AR1135+AS1135+AT1135+AU1135+AV1135+AW1135+AX1135+AY1135+AZ1135+BA1135+BB1135+BC1135+BD1135+BE1135+BF1135+BG1135+BH1135+BK1135+BL1135+BM1135+BN1135+BO1135+BP1135+BQ1135+BR1135+BS1135+BT1135+BU1135+BV1135+BW1135+BX1135+BY1135+BZ1135+CA1135+CB1135+CC1135+CD1135+CE1135+CF1135+CG1135+CH1135+CI1135+CJ1135+CK1135+CL1135</f>
        <v>100</v>
      </c>
      <c r="G1135" s="89" t="n">
        <v>0</v>
      </c>
      <c r="H1135" s="89" t="n">
        <v>0</v>
      </c>
      <c r="I1135" s="89" t="n">
        <v>0</v>
      </c>
      <c r="J1135" s="89" t="n">
        <v>0</v>
      </c>
      <c r="K1135" s="89" t="n">
        <v>0</v>
      </c>
      <c r="L1135" s="89" t="n">
        <v>1</v>
      </c>
      <c r="M1135" s="89" t="n">
        <v>0</v>
      </c>
      <c r="N1135" s="89" t="n">
        <v>0</v>
      </c>
      <c r="O1135" s="89" t="n">
        <v>0</v>
      </c>
      <c r="P1135" s="89" t="n">
        <v>0</v>
      </c>
      <c r="Q1135" s="89" t="n">
        <v>1</v>
      </c>
      <c r="R1135" s="89" t="n">
        <v>0</v>
      </c>
      <c r="S1135" s="89" t="n">
        <v>0</v>
      </c>
      <c r="T1135" s="89" t="n">
        <v>0</v>
      </c>
      <c r="U1135" s="89" t="n">
        <v>0</v>
      </c>
      <c r="V1135" s="89" t="n">
        <v>0</v>
      </c>
      <c r="W1135" s="89" t="n">
        <v>1</v>
      </c>
      <c r="X1135" s="89" t="n">
        <v>0</v>
      </c>
      <c r="Y1135" s="89" t="n">
        <v>0</v>
      </c>
      <c r="Z1135" s="89" t="n">
        <v>0</v>
      </c>
      <c r="AA1135" s="90" t="n">
        <v>1</v>
      </c>
      <c r="AB1135" s="89" t="n">
        <v>0</v>
      </c>
      <c r="AC1135" s="89" t="n">
        <v>0</v>
      </c>
      <c r="AD1135" s="89" t="n">
        <v>0</v>
      </c>
      <c r="AE1135" s="89" t="n">
        <v>0</v>
      </c>
      <c r="AF1135" s="89" t="n">
        <v>0</v>
      </c>
      <c r="AG1135" s="89" t="n">
        <v>0</v>
      </c>
      <c r="AH1135" s="89" t="n">
        <v>0</v>
      </c>
      <c r="AI1135" s="89" t="n">
        <v>0</v>
      </c>
      <c r="AJ1135" s="89" t="n">
        <v>0</v>
      </c>
      <c r="AK1135" s="91" t="n">
        <v>0</v>
      </c>
      <c r="AL1135" s="89" t="n">
        <v>0</v>
      </c>
      <c r="AM1135" s="91" t="n">
        <v>0</v>
      </c>
      <c r="AN1135" s="89" t="n">
        <v>1</v>
      </c>
      <c r="AO1135" s="89" t="n">
        <v>0</v>
      </c>
      <c r="AP1135" s="91" t="n">
        <v>0</v>
      </c>
      <c r="AQ1135" s="89" t="n">
        <v>0</v>
      </c>
      <c r="AR1135" s="89" t="n">
        <v>0</v>
      </c>
      <c r="AS1135" s="89" t="n">
        <v>0</v>
      </c>
      <c r="AT1135" s="89" t="n">
        <v>3</v>
      </c>
      <c r="AU1135" s="89" t="n">
        <v>0</v>
      </c>
      <c r="AV1135" s="89" t="n">
        <v>1</v>
      </c>
      <c r="AW1135" s="89" t="n">
        <v>0</v>
      </c>
      <c r="AX1135" s="89" t="n">
        <v>13</v>
      </c>
      <c r="AY1135" s="89" t="n">
        <v>0</v>
      </c>
      <c r="AZ1135" s="100"/>
      <c r="BA1135" s="89" t="n">
        <v>0</v>
      </c>
      <c r="BB1135" s="89" t="n">
        <v>50</v>
      </c>
      <c r="BC1135" s="89" t="n">
        <v>0</v>
      </c>
      <c r="BD1135" s="89" t="n">
        <v>0</v>
      </c>
      <c r="BE1135" s="89" t="n">
        <v>0</v>
      </c>
      <c r="BF1135" s="89" t="n">
        <v>0</v>
      </c>
      <c r="BG1135" s="91" t="n">
        <v>0</v>
      </c>
      <c r="BH1135" s="89" t="n">
        <v>0</v>
      </c>
      <c r="BI1135" s="89"/>
      <c r="BJ1135" s="92"/>
      <c r="BK1135" s="89" t="n">
        <v>0</v>
      </c>
      <c r="BL1135" s="89" t="n">
        <v>25</v>
      </c>
      <c r="BM1135" s="100"/>
      <c r="BN1135" s="89" t="n">
        <v>0</v>
      </c>
      <c r="BO1135" s="89" t="n">
        <v>0</v>
      </c>
      <c r="BP1135" s="89" t="n">
        <v>0</v>
      </c>
      <c r="BQ1135" s="89" t="n">
        <v>0</v>
      </c>
      <c r="BR1135" s="89" t="n">
        <v>0</v>
      </c>
      <c r="BS1135" s="89" t="n">
        <v>0</v>
      </c>
      <c r="BT1135" s="89" t="n">
        <v>0</v>
      </c>
      <c r="BU1135" s="89" t="n">
        <v>0</v>
      </c>
      <c r="BV1135" s="89" t="n">
        <v>0</v>
      </c>
      <c r="BW1135" s="89" t="n">
        <v>0</v>
      </c>
      <c r="BX1135" s="93" t="n">
        <v>0</v>
      </c>
      <c r="BY1135" s="89" t="n">
        <v>0</v>
      </c>
      <c r="BZ1135" s="89" t="n">
        <v>1</v>
      </c>
      <c r="CA1135" s="100"/>
      <c r="CB1135" s="89" t="n">
        <v>0</v>
      </c>
      <c r="CC1135" s="89" t="n">
        <v>1</v>
      </c>
      <c r="CD1135" s="89" t="n">
        <v>0</v>
      </c>
      <c r="CE1135" s="100"/>
      <c r="CF1135" s="89" t="n">
        <v>0</v>
      </c>
      <c r="CG1135" s="100"/>
      <c r="CH1135" s="89" t="n">
        <v>0</v>
      </c>
      <c r="CI1135" s="100"/>
      <c r="CJ1135" s="89" t="n">
        <v>0</v>
      </c>
      <c r="CK1135" s="89" t="n">
        <v>1</v>
      </c>
      <c r="CL1135" s="100"/>
    </row>
    <row r="1136" s="101" customFormat="true" ht="21" hidden="false" customHeight="false" outlineLevel="0" collapsed="false">
      <c r="A1136" s="120" t="n">
        <v>13</v>
      </c>
      <c r="B1136" s="86" t="s">
        <v>1978</v>
      </c>
      <c r="C1136" s="102" t="s">
        <v>1983</v>
      </c>
      <c r="D1136" s="87" t="s">
        <v>1984</v>
      </c>
      <c r="E1136" s="73" t="s">
        <v>129</v>
      </c>
      <c r="F1136" s="88" t="n">
        <f aca="false">G1136+H1136+I1136+J1136+K1136+L1136+M1136+N1136+O1136+P1136+Q1136+R1136+S1136+T1136+U1136+V1136+W1136+X1136+Y1136+Z1136+AA1136+AB1136+AC1136+AD1136+AE1136+AF1136+AG1136+AH1136+AI1136+AJ1136+AK1136+AL1136+AM1136+AN1136+AO1136+AP1136+AQ1136+AR1136+AS1136+AT1136+AU1136+AV1136+AW1136+AX1136+AY1136+AZ1136+BA1136+BB1136+BC1136+BD1136+BE1136+BF1136+BG1136+BH1136+BK1136+BL1136+BM1136+BN1136+BO1136+BP1136+BQ1136+BR1136+BS1136+BT1136+BU1136+BV1136+BW1136+BX1136+BY1136+BZ1136+CA1136+CB1136+CC1136+CD1136+CE1136+CF1136+CG1136+CH1136+CI1136+CJ1136+CK1136+CL1136</f>
        <v>6</v>
      </c>
      <c r="G1136" s="89" t="n">
        <v>0</v>
      </c>
      <c r="H1136" s="89" t="n">
        <v>0</v>
      </c>
      <c r="I1136" s="89" t="n">
        <v>0</v>
      </c>
      <c r="J1136" s="89" t="n">
        <v>0</v>
      </c>
      <c r="K1136" s="89" t="n">
        <v>0</v>
      </c>
      <c r="L1136" s="89" t="n">
        <v>0</v>
      </c>
      <c r="M1136" s="89" t="n">
        <v>0</v>
      </c>
      <c r="N1136" s="89" t="n">
        <v>0</v>
      </c>
      <c r="O1136" s="89" t="n">
        <v>0</v>
      </c>
      <c r="P1136" s="89" t="n">
        <v>0</v>
      </c>
      <c r="Q1136" s="89" t="n">
        <v>0</v>
      </c>
      <c r="R1136" s="89" t="n">
        <v>0</v>
      </c>
      <c r="S1136" s="89" t="n">
        <v>0</v>
      </c>
      <c r="T1136" s="89" t="n">
        <v>0</v>
      </c>
      <c r="U1136" s="89" t="n">
        <v>0</v>
      </c>
      <c r="V1136" s="89" t="n">
        <v>0</v>
      </c>
      <c r="W1136" s="89" t="n">
        <v>0</v>
      </c>
      <c r="X1136" s="89" t="n">
        <v>0</v>
      </c>
      <c r="Y1136" s="89" t="n">
        <v>0</v>
      </c>
      <c r="Z1136" s="89" t="n">
        <v>0</v>
      </c>
      <c r="AA1136" s="90" t="n">
        <v>0</v>
      </c>
      <c r="AB1136" s="89" t="n">
        <v>0</v>
      </c>
      <c r="AC1136" s="89" t="n">
        <v>0</v>
      </c>
      <c r="AD1136" s="89" t="n">
        <v>0</v>
      </c>
      <c r="AE1136" s="89" t="n">
        <v>0</v>
      </c>
      <c r="AF1136" s="89" t="n">
        <v>0</v>
      </c>
      <c r="AG1136" s="89" t="n">
        <v>0</v>
      </c>
      <c r="AH1136" s="89" t="n">
        <v>0</v>
      </c>
      <c r="AI1136" s="89" t="n">
        <v>0</v>
      </c>
      <c r="AJ1136" s="89" t="n">
        <v>0</v>
      </c>
      <c r="AK1136" s="91" t="n">
        <v>0</v>
      </c>
      <c r="AL1136" s="89" t="n">
        <v>0</v>
      </c>
      <c r="AM1136" s="91" t="n">
        <v>0</v>
      </c>
      <c r="AN1136" s="89" t="n">
        <v>0</v>
      </c>
      <c r="AO1136" s="89" t="n">
        <v>0</v>
      </c>
      <c r="AP1136" s="91" t="n">
        <v>0</v>
      </c>
      <c r="AQ1136" s="89" t="n">
        <v>0</v>
      </c>
      <c r="AR1136" s="89" t="n">
        <v>0</v>
      </c>
      <c r="AS1136" s="89" t="n">
        <v>0</v>
      </c>
      <c r="AT1136" s="89" t="n">
        <v>0</v>
      </c>
      <c r="AU1136" s="89" t="n">
        <v>0</v>
      </c>
      <c r="AV1136" s="89" t="n">
        <v>0</v>
      </c>
      <c r="AW1136" s="89" t="n">
        <v>0</v>
      </c>
      <c r="AX1136" s="89" t="n">
        <v>0</v>
      </c>
      <c r="AY1136" s="89" t="n">
        <v>0</v>
      </c>
      <c r="AZ1136" s="100"/>
      <c r="BA1136" s="89" t="n">
        <v>0</v>
      </c>
      <c r="BB1136" s="89" t="n">
        <v>0</v>
      </c>
      <c r="BC1136" s="89" t="n">
        <v>0</v>
      </c>
      <c r="BD1136" s="89" t="n">
        <v>0</v>
      </c>
      <c r="BE1136" s="89" t="n">
        <v>0</v>
      </c>
      <c r="BF1136" s="89" t="n">
        <v>0</v>
      </c>
      <c r="BG1136" s="91" t="n">
        <v>0</v>
      </c>
      <c r="BH1136" s="89" t="n">
        <v>0</v>
      </c>
      <c r="BI1136" s="89"/>
      <c r="BJ1136" s="92"/>
      <c r="BK1136" s="89" t="n">
        <v>0</v>
      </c>
      <c r="BL1136" s="89" t="n">
        <v>0</v>
      </c>
      <c r="BM1136" s="100"/>
      <c r="BN1136" s="89" t="n">
        <v>0</v>
      </c>
      <c r="BO1136" s="89" t="n">
        <v>0</v>
      </c>
      <c r="BP1136" s="89" t="n">
        <v>0</v>
      </c>
      <c r="BQ1136" s="89" t="n">
        <v>0</v>
      </c>
      <c r="BR1136" s="89" t="n">
        <v>0</v>
      </c>
      <c r="BS1136" s="89" t="n">
        <v>0</v>
      </c>
      <c r="BT1136" s="89" t="n">
        <v>0</v>
      </c>
      <c r="BU1136" s="89" t="n">
        <v>0</v>
      </c>
      <c r="BV1136" s="89" t="n">
        <v>0</v>
      </c>
      <c r="BW1136" s="89" t="n">
        <v>0</v>
      </c>
      <c r="BX1136" s="93" t="n">
        <v>0</v>
      </c>
      <c r="BY1136" s="89" t="n">
        <v>0</v>
      </c>
      <c r="BZ1136" s="89" t="n">
        <v>0</v>
      </c>
      <c r="CA1136" s="100"/>
      <c r="CB1136" s="89" t="n">
        <v>0</v>
      </c>
      <c r="CC1136" s="89" t="n">
        <v>0</v>
      </c>
      <c r="CD1136" s="89" t="n">
        <v>0</v>
      </c>
      <c r="CE1136" s="100"/>
      <c r="CF1136" s="89" t="n">
        <v>0</v>
      </c>
      <c r="CG1136" s="100"/>
      <c r="CH1136" s="89" t="n">
        <v>0</v>
      </c>
      <c r="CI1136" s="100"/>
      <c r="CJ1136" s="89" t="n">
        <v>0</v>
      </c>
      <c r="CK1136" s="89" t="n">
        <v>6</v>
      </c>
      <c r="CL1136" s="100"/>
    </row>
    <row r="1137" s="101" customFormat="true" ht="31.5" hidden="false" customHeight="false" outlineLevel="0" collapsed="false">
      <c r="A1137" s="120" t="n">
        <v>14</v>
      </c>
      <c r="B1137" s="97" t="s">
        <v>1985</v>
      </c>
      <c r="C1137" s="98" t="s">
        <v>593</v>
      </c>
      <c r="D1137" s="98" t="s">
        <v>1986</v>
      </c>
      <c r="E1137" s="99" t="s">
        <v>129</v>
      </c>
      <c r="F1137" s="88" t="n">
        <f aca="false">G1137+H1137+I1137+J1137+K1137+L1137+M1137+N1137+O1137+P1137+Q1137+R1137+S1137+T1137+U1137+V1137+W1137+X1137+Y1137+Z1137+AA1137+AB1137+AC1137+AD1137+AE1137+AF1137+AG1137+AH1137+AI1137+AJ1137+AK1137+AL1137+AM1137+AN1137+AO1137+AP1137+AQ1137+AR1137+AS1137+AT1137+AU1137+AV1137+AW1137+AX1137+AY1137+AZ1137+BA1137+BB1137+BC1137+BD1137+BE1137+BF1137+BG1137+BH1137+BK1137+BL1137+BM1137+BN1137+BO1137+BP1137+BQ1137+BR1137+BS1137+BT1137+BU1137+BV1137+BW1137+BX1137+BY1137+BZ1137+CA1137+CB1137+CC1137+CD1137+CE1137+CF1137+CG1137+CH1137+CI1137+CJ1137+CK1137+CL1137</f>
        <v>403</v>
      </c>
      <c r="G1137" s="89" t="n">
        <v>0</v>
      </c>
      <c r="H1137" s="89" t="n">
        <v>0</v>
      </c>
      <c r="I1137" s="89" t="n">
        <v>0</v>
      </c>
      <c r="J1137" s="89" t="n">
        <v>0</v>
      </c>
      <c r="K1137" s="89" t="n">
        <v>3</v>
      </c>
      <c r="L1137" s="89" t="n">
        <v>15</v>
      </c>
      <c r="M1137" s="89" t="n">
        <v>0</v>
      </c>
      <c r="N1137" s="89" t="n">
        <v>0</v>
      </c>
      <c r="O1137" s="89" t="n">
        <v>3</v>
      </c>
      <c r="P1137" s="89" t="n">
        <v>0</v>
      </c>
      <c r="Q1137" s="89" t="n">
        <v>1</v>
      </c>
      <c r="R1137" s="89" t="n">
        <v>0</v>
      </c>
      <c r="S1137" s="89" t="n">
        <v>0</v>
      </c>
      <c r="T1137" s="89" t="n">
        <v>1</v>
      </c>
      <c r="U1137" s="89" t="n">
        <v>13</v>
      </c>
      <c r="V1137" s="89" t="n">
        <v>0</v>
      </c>
      <c r="W1137" s="89" t="n">
        <v>10</v>
      </c>
      <c r="X1137" s="89" t="n">
        <v>0</v>
      </c>
      <c r="Y1137" s="89" t="n">
        <v>0</v>
      </c>
      <c r="Z1137" s="89" t="n">
        <v>0</v>
      </c>
      <c r="AA1137" s="90" t="n">
        <v>10</v>
      </c>
      <c r="AB1137" s="89" t="n">
        <v>0</v>
      </c>
      <c r="AC1137" s="89" t="n">
        <v>8</v>
      </c>
      <c r="AD1137" s="89" t="n">
        <v>5</v>
      </c>
      <c r="AE1137" s="89" t="n">
        <v>0</v>
      </c>
      <c r="AF1137" s="89" t="n">
        <v>1</v>
      </c>
      <c r="AG1137" s="89" t="n">
        <v>0</v>
      </c>
      <c r="AH1137" s="89" t="n">
        <v>5</v>
      </c>
      <c r="AI1137" s="89" t="n">
        <v>0</v>
      </c>
      <c r="AJ1137" s="89" t="n">
        <v>5</v>
      </c>
      <c r="AK1137" s="91" t="n">
        <v>0</v>
      </c>
      <c r="AL1137" s="89" t="n">
        <v>0</v>
      </c>
      <c r="AM1137" s="91" t="n">
        <v>1</v>
      </c>
      <c r="AN1137" s="89" t="n">
        <v>3</v>
      </c>
      <c r="AO1137" s="89" t="n">
        <v>1</v>
      </c>
      <c r="AP1137" s="91" t="n">
        <v>0</v>
      </c>
      <c r="AQ1137" s="89" t="n">
        <v>0</v>
      </c>
      <c r="AR1137" s="89" t="n">
        <v>0</v>
      </c>
      <c r="AS1137" s="89" t="n">
        <v>250</v>
      </c>
      <c r="AT1137" s="89" t="n">
        <v>0</v>
      </c>
      <c r="AU1137" s="89" t="n">
        <v>0</v>
      </c>
      <c r="AV1137" s="89" t="n">
        <v>3</v>
      </c>
      <c r="AW1137" s="89" t="n">
        <v>8</v>
      </c>
      <c r="AX1137" s="89" t="n">
        <v>13</v>
      </c>
      <c r="AY1137" s="89" t="n">
        <v>0</v>
      </c>
      <c r="AZ1137" s="100"/>
      <c r="BA1137" s="89" t="n">
        <v>0</v>
      </c>
      <c r="BB1137" s="89" t="n">
        <v>0</v>
      </c>
      <c r="BC1137" s="89" t="n">
        <v>0</v>
      </c>
      <c r="BD1137" s="89" t="n">
        <v>0</v>
      </c>
      <c r="BE1137" s="89" t="n">
        <v>0</v>
      </c>
      <c r="BF1137" s="89" t="n">
        <v>0</v>
      </c>
      <c r="BG1137" s="91" t="n">
        <v>0</v>
      </c>
      <c r="BH1137" s="89" t="n">
        <v>3</v>
      </c>
      <c r="BI1137" s="89"/>
      <c r="BJ1137" s="92"/>
      <c r="BK1137" s="89" t="n">
        <v>10</v>
      </c>
      <c r="BL1137" s="89" t="n">
        <v>0</v>
      </c>
      <c r="BM1137" s="100"/>
      <c r="BN1137" s="89" t="n">
        <v>0</v>
      </c>
      <c r="BO1137" s="89" t="n">
        <v>0</v>
      </c>
      <c r="BP1137" s="89" t="n">
        <v>0</v>
      </c>
      <c r="BQ1137" s="89" t="n">
        <v>0</v>
      </c>
      <c r="BR1137" s="89" t="n">
        <v>10</v>
      </c>
      <c r="BS1137" s="89" t="n">
        <v>8</v>
      </c>
      <c r="BT1137" s="89" t="n">
        <v>0</v>
      </c>
      <c r="BU1137" s="89" t="n">
        <v>0</v>
      </c>
      <c r="BV1137" s="89" t="n">
        <v>0</v>
      </c>
      <c r="BW1137" s="89" t="n">
        <v>0</v>
      </c>
      <c r="BX1137" s="93" t="n">
        <v>0</v>
      </c>
      <c r="BY1137" s="89" t="n">
        <v>13</v>
      </c>
      <c r="BZ1137" s="89" t="n">
        <v>0</v>
      </c>
      <c r="CA1137" s="100"/>
      <c r="CB1137" s="89" t="n">
        <v>0</v>
      </c>
      <c r="CC1137" s="89" t="n">
        <v>0</v>
      </c>
      <c r="CD1137" s="89" t="n">
        <v>0</v>
      </c>
      <c r="CE1137" s="100"/>
      <c r="CF1137" s="89" t="n">
        <v>0</v>
      </c>
      <c r="CG1137" s="100"/>
      <c r="CH1137" s="89" t="n">
        <v>0</v>
      </c>
      <c r="CI1137" s="100"/>
      <c r="CJ1137" s="89" t="n">
        <v>0</v>
      </c>
      <c r="CK1137" s="89" t="n">
        <v>0</v>
      </c>
      <c r="CL1137" s="100"/>
    </row>
    <row r="1138" s="101" customFormat="true" ht="11.25" hidden="false" customHeight="false" outlineLevel="0" collapsed="false">
      <c r="A1138" s="120" t="n">
        <v>15</v>
      </c>
      <c r="B1138" s="102" t="s">
        <v>1987</v>
      </c>
      <c r="C1138" s="102" t="s">
        <v>905</v>
      </c>
      <c r="D1138" s="102" t="s">
        <v>1988</v>
      </c>
      <c r="E1138" s="99" t="s">
        <v>129</v>
      </c>
      <c r="F1138" s="88" t="n">
        <f aca="false">G1138+H1138+I1138+J1138+K1138+L1138+M1138+N1138+O1138+P1138+Q1138+R1138+S1138+T1138+U1138+V1138+W1138+X1138+Y1138+Z1138+AA1138+AB1138+AC1138+AD1138+AE1138+AF1138+AG1138+AH1138+AI1138+AJ1138+AK1138+AL1138+AM1138+AN1138+AO1138+AP1138+AQ1138+AR1138+AS1138+AT1138+AU1138+AV1138+AW1138+AX1138+AY1138+AZ1138+BA1138+BB1138+BC1138+BD1138+BE1138+BF1138+BG1138+BH1138+BK1138+BL1138+BM1138+BN1138+BO1138+BP1138+BQ1138+BR1138+BS1138+BT1138+BU1138+BV1138+BW1138+BX1138+BY1138+BZ1138+CA1138+CB1138+CC1138+CD1138+CE1138+CF1138+CG1138+CH1138+CI1138+CJ1138+CK1138+CL1138</f>
        <v>2</v>
      </c>
      <c r="G1138" s="89" t="n">
        <v>0</v>
      </c>
      <c r="H1138" s="89" t="n">
        <v>0</v>
      </c>
      <c r="I1138" s="89" t="n">
        <v>0</v>
      </c>
      <c r="J1138" s="89" t="n">
        <v>0</v>
      </c>
      <c r="K1138" s="89" t="n">
        <v>0</v>
      </c>
      <c r="L1138" s="89" t="n">
        <v>0</v>
      </c>
      <c r="M1138" s="89" t="n">
        <v>0</v>
      </c>
      <c r="N1138" s="89" t="n">
        <v>0</v>
      </c>
      <c r="O1138" s="89" t="n">
        <v>0</v>
      </c>
      <c r="P1138" s="89" t="n">
        <v>0</v>
      </c>
      <c r="Q1138" s="89" t="n">
        <v>0</v>
      </c>
      <c r="R1138" s="89" t="n">
        <v>0</v>
      </c>
      <c r="S1138" s="89" t="n">
        <v>0</v>
      </c>
      <c r="T1138" s="89" t="n">
        <v>0</v>
      </c>
      <c r="U1138" s="89" t="n">
        <v>0</v>
      </c>
      <c r="V1138" s="89" t="n">
        <v>0</v>
      </c>
      <c r="W1138" s="89" t="n">
        <v>0</v>
      </c>
      <c r="X1138" s="89" t="n">
        <v>0</v>
      </c>
      <c r="Y1138" s="89" t="n">
        <v>0</v>
      </c>
      <c r="Z1138" s="89" t="n">
        <v>0</v>
      </c>
      <c r="AA1138" s="90" t="n">
        <v>0</v>
      </c>
      <c r="AB1138" s="89" t="n">
        <v>0</v>
      </c>
      <c r="AC1138" s="89" t="n">
        <v>0</v>
      </c>
      <c r="AD1138" s="89" t="n">
        <v>0</v>
      </c>
      <c r="AE1138" s="89" t="n">
        <v>0</v>
      </c>
      <c r="AF1138" s="89" t="n">
        <v>0</v>
      </c>
      <c r="AG1138" s="89" t="n">
        <v>0</v>
      </c>
      <c r="AH1138" s="89" t="n">
        <v>0</v>
      </c>
      <c r="AI1138" s="89" t="n">
        <v>0</v>
      </c>
      <c r="AJ1138" s="89" t="n">
        <v>0</v>
      </c>
      <c r="AK1138" s="91" t="n">
        <v>0</v>
      </c>
      <c r="AL1138" s="89" t="n">
        <v>0</v>
      </c>
      <c r="AM1138" s="91" t="n">
        <v>0</v>
      </c>
      <c r="AN1138" s="89" t="n">
        <v>0</v>
      </c>
      <c r="AO1138" s="89" t="n">
        <v>0</v>
      </c>
      <c r="AP1138" s="91" t="n">
        <v>0</v>
      </c>
      <c r="AQ1138" s="89" t="n">
        <v>0</v>
      </c>
      <c r="AR1138" s="89" t="n">
        <v>0</v>
      </c>
      <c r="AS1138" s="89" t="n">
        <v>0</v>
      </c>
      <c r="AT1138" s="89" t="n">
        <v>0</v>
      </c>
      <c r="AU1138" s="89" t="n">
        <v>0</v>
      </c>
      <c r="AV1138" s="89" t="n">
        <v>0</v>
      </c>
      <c r="AW1138" s="89" t="n">
        <v>0</v>
      </c>
      <c r="AX1138" s="89" t="n">
        <v>1</v>
      </c>
      <c r="AY1138" s="89" t="n">
        <v>0</v>
      </c>
      <c r="AZ1138" s="100"/>
      <c r="BA1138" s="89" t="n">
        <v>0</v>
      </c>
      <c r="BB1138" s="89" t="n">
        <v>0</v>
      </c>
      <c r="BC1138" s="89" t="n">
        <v>0</v>
      </c>
      <c r="BD1138" s="89" t="n">
        <v>0</v>
      </c>
      <c r="BE1138" s="89" t="n">
        <v>0</v>
      </c>
      <c r="BF1138" s="89" t="n">
        <v>0</v>
      </c>
      <c r="BG1138" s="91" t="n">
        <v>0</v>
      </c>
      <c r="BH1138" s="89" t="n">
        <v>0</v>
      </c>
      <c r="BI1138" s="89"/>
      <c r="BJ1138" s="92"/>
      <c r="BK1138" s="89" t="n">
        <v>0</v>
      </c>
      <c r="BL1138" s="89" t="n">
        <v>0</v>
      </c>
      <c r="BM1138" s="100"/>
      <c r="BN1138" s="89" t="n">
        <v>0</v>
      </c>
      <c r="BO1138" s="89" t="n">
        <v>0</v>
      </c>
      <c r="BP1138" s="89" t="n">
        <v>0</v>
      </c>
      <c r="BQ1138" s="89" t="n">
        <v>0</v>
      </c>
      <c r="BR1138" s="89" t="n">
        <v>1</v>
      </c>
      <c r="BS1138" s="89" t="n">
        <v>0</v>
      </c>
      <c r="BT1138" s="89" t="n">
        <v>0</v>
      </c>
      <c r="BU1138" s="89" t="n">
        <v>0</v>
      </c>
      <c r="BV1138" s="89" t="n">
        <v>0</v>
      </c>
      <c r="BW1138" s="89" t="n">
        <v>0</v>
      </c>
      <c r="BX1138" s="93" t="n">
        <v>0</v>
      </c>
      <c r="BY1138" s="89" t="n">
        <v>0</v>
      </c>
      <c r="BZ1138" s="89" t="n">
        <v>0</v>
      </c>
      <c r="CA1138" s="100"/>
      <c r="CB1138" s="89" t="n">
        <v>0</v>
      </c>
      <c r="CC1138" s="89" t="n">
        <v>0</v>
      </c>
      <c r="CD1138" s="89" t="n">
        <v>0</v>
      </c>
      <c r="CE1138" s="100"/>
      <c r="CF1138" s="89" t="n">
        <v>0</v>
      </c>
      <c r="CG1138" s="100"/>
      <c r="CH1138" s="89" t="n">
        <v>0</v>
      </c>
      <c r="CI1138" s="100"/>
      <c r="CJ1138" s="89" t="n">
        <v>0</v>
      </c>
      <c r="CK1138" s="89" t="n">
        <v>0</v>
      </c>
      <c r="CL1138" s="100"/>
    </row>
    <row r="1139" s="101" customFormat="true" ht="11.25" hidden="false" customHeight="false" outlineLevel="0" collapsed="false">
      <c r="A1139" s="120" t="n">
        <v>16</v>
      </c>
      <c r="B1139" s="102" t="s">
        <v>1989</v>
      </c>
      <c r="C1139" s="102" t="s">
        <v>1532</v>
      </c>
      <c r="D1139" s="102" t="s">
        <v>1471</v>
      </c>
      <c r="E1139" s="99" t="s">
        <v>129</v>
      </c>
      <c r="F1139" s="88" t="n">
        <f aca="false">G1139+H1139+I1139+J1139+K1139+L1139+M1139+N1139+O1139+P1139+Q1139+R1139+S1139+T1139+U1139+V1139+W1139+X1139+Y1139+Z1139+AA1139+AB1139+AC1139+AD1139+AE1139+AF1139+AG1139+AH1139+AI1139+AJ1139+AK1139+AL1139+AM1139+AN1139+AO1139+AP1139+AQ1139+AR1139+AS1139+AT1139+AU1139+AV1139+AW1139+AX1139+AY1139+AZ1139+BA1139+BB1139+BC1139+BD1139+BE1139+BF1139+BG1139+BH1139+BK1139+BL1139+BM1139+BN1139+BO1139+BP1139+BQ1139+BR1139+BS1139+BT1139+BU1139+BV1139+BW1139+BX1139+BY1139+BZ1139+CA1139+CB1139+CC1139+CD1139+CE1139+CF1139+CG1139+CH1139+CI1139+CJ1139+CK1139+CL1139</f>
        <v>207</v>
      </c>
      <c r="G1139" s="89" t="n">
        <v>0</v>
      </c>
      <c r="H1139" s="89" t="n">
        <v>50</v>
      </c>
      <c r="I1139" s="89" t="n">
        <v>0</v>
      </c>
      <c r="J1139" s="89" t="n">
        <v>0</v>
      </c>
      <c r="K1139" s="89" t="n">
        <v>0</v>
      </c>
      <c r="L1139" s="89" t="n">
        <v>0</v>
      </c>
      <c r="M1139" s="89" t="n">
        <v>0</v>
      </c>
      <c r="N1139" s="89" t="n">
        <v>0</v>
      </c>
      <c r="O1139" s="89" t="n">
        <v>0</v>
      </c>
      <c r="P1139" s="89" t="n">
        <v>0</v>
      </c>
      <c r="Q1139" s="89" t="n">
        <v>0</v>
      </c>
      <c r="R1139" s="89" t="n">
        <v>0</v>
      </c>
      <c r="S1139" s="89" t="n">
        <v>0</v>
      </c>
      <c r="T1139" s="89" t="n">
        <v>0</v>
      </c>
      <c r="U1139" s="89" t="n">
        <v>0</v>
      </c>
      <c r="V1139" s="89" t="n">
        <v>0</v>
      </c>
      <c r="W1139" s="89" t="n">
        <v>0</v>
      </c>
      <c r="X1139" s="89" t="n">
        <v>1</v>
      </c>
      <c r="Y1139" s="89" t="n">
        <v>0</v>
      </c>
      <c r="Z1139" s="89" t="n">
        <v>0</v>
      </c>
      <c r="AA1139" s="90" t="n">
        <v>0</v>
      </c>
      <c r="AB1139" s="89" t="n">
        <v>0</v>
      </c>
      <c r="AC1139" s="89" t="n">
        <v>8</v>
      </c>
      <c r="AD1139" s="89" t="n">
        <v>8</v>
      </c>
      <c r="AE1139" s="89" t="n">
        <v>0</v>
      </c>
      <c r="AF1139" s="89" t="n">
        <v>0</v>
      </c>
      <c r="AG1139" s="89" t="n">
        <v>0</v>
      </c>
      <c r="AH1139" s="89" t="n">
        <v>0</v>
      </c>
      <c r="AI1139" s="89" t="n">
        <v>0</v>
      </c>
      <c r="AJ1139" s="89" t="n">
        <v>0</v>
      </c>
      <c r="AK1139" s="91" t="n">
        <v>0</v>
      </c>
      <c r="AL1139" s="89" t="n">
        <v>0</v>
      </c>
      <c r="AM1139" s="91" t="n">
        <v>0</v>
      </c>
      <c r="AN1139" s="89" t="n">
        <v>0</v>
      </c>
      <c r="AO1139" s="89" t="n">
        <v>10</v>
      </c>
      <c r="AP1139" s="91" t="n">
        <v>0</v>
      </c>
      <c r="AQ1139" s="89" t="n">
        <v>0</v>
      </c>
      <c r="AR1139" s="89" t="n">
        <v>0</v>
      </c>
      <c r="AS1139" s="89" t="n">
        <v>0</v>
      </c>
      <c r="AT1139" s="89" t="n">
        <v>0</v>
      </c>
      <c r="AU1139" s="89" t="n">
        <v>0</v>
      </c>
      <c r="AV1139" s="89" t="n">
        <v>0</v>
      </c>
      <c r="AW1139" s="89" t="n">
        <v>0</v>
      </c>
      <c r="AX1139" s="89" t="n">
        <v>0</v>
      </c>
      <c r="AY1139" s="89" t="n">
        <v>0</v>
      </c>
      <c r="AZ1139" s="100"/>
      <c r="BA1139" s="89" t="n">
        <v>0</v>
      </c>
      <c r="BB1139" s="89" t="n">
        <v>0</v>
      </c>
      <c r="BC1139" s="89" t="n">
        <v>0</v>
      </c>
      <c r="BD1139" s="89" t="n">
        <v>3</v>
      </c>
      <c r="BE1139" s="89" t="n">
        <v>0</v>
      </c>
      <c r="BF1139" s="89" t="n">
        <v>0</v>
      </c>
      <c r="BG1139" s="91" t="n">
        <v>0</v>
      </c>
      <c r="BH1139" s="89" t="n">
        <v>0</v>
      </c>
      <c r="BI1139" s="89"/>
      <c r="BJ1139" s="92"/>
      <c r="BK1139" s="89" t="n">
        <v>0</v>
      </c>
      <c r="BL1139" s="89" t="n">
        <v>125</v>
      </c>
      <c r="BM1139" s="100"/>
      <c r="BN1139" s="89" t="n">
        <v>0</v>
      </c>
      <c r="BO1139" s="89" t="n">
        <v>0</v>
      </c>
      <c r="BP1139" s="89" t="n">
        <v>0</v>
      </c>
      <c r="BQ1139" s="89" t="n">
        <v>0</v>
      </c>
      <c r="BR1139" s="89" t="n">
        <v>0</v>
      </c>
      <c r="BS1139" s="89" t="n">
        <v>0</v>
      </c>
      <c r="BT1139" s="89" t="n">
        <v>0</v>
      </c>
      <c r="BU1139" s="89" t="n">
        <v>0</v>
      </c>
      <c r="BV1139" s="89" t="n">
        <v>0</v>
      </c>
      <c r="BW1139" s="89" t="n">
        <v>0</v>
      </c>
      <c r="BX1139" s="93" t="n">
        <v>0</v>
      </c>
      <c r="BY1139" s="89" t="n">
        <v>1</v>
      </c>
      <c r="BZ1139" s="89" t="n">
        <v>0</v>
      </c>
      <c r="CA1139" s="100"/>
      <c r="CB1139" s="89" t="n">
        <v>1</v>
      </c>
      <c r="CC1139" s="89" t="n">
        <v>0</v>
      </c>
      <c r="CD1139" s="89" t="n">
        <v>0</v>
      </c>
      <c r="CE1139" s="100"/>
      <c r="CF1139" s="89" t="n">
        <v>0</v>
      </c>
      <c r="CG1139" s="100"/>
      <c r="CH1139" s="89" t="n">
        <v>0</v>
      </c>
      <c r="CI1139" s="100"/>
      <c r="CJ1139" s="89" t="n">
        <v>0</v>
      </c>
      <c r="CK1139" s="89" t="n">
        <v>0</v>
      </c>
      <c r="CL1139" s="100"/>
    </row>
    <row r="1140" s="101" customFormat="true" ht="21" hidden="false" customHeight="false" outlineLevel="0" collapsed="false">
      <c r="A1140" s="120" t="n">
        <v>17</v>
      </c>
      <c r="B1140" s="102" t="s">
        <v>1990</v>
      </c>
      <c r="C1140" s="102" t="s">
        <v>691</v>
      </c>
      <c r="D1140" s="102" t="s">
        <v>1991</v>
      </c>
      <c r="E1140" s="99" t="s">
        <v>129</v>
      </c>
      <c r="F1140" s="88" t="n">
        <f aca="false">G1140+H1140+I1140+J1140+K1140+L1140+M1140+N1140+O1140+P1140+Q1140+R1140+S1140+T1140+U1140+V1140+W1140+X1140+Y1140+Z1140+AA1140+AB1140+AC1140+AD1140+AE1140+AF1140+AG1140+AH1140+AI1140+AJ1140+AK1140+AL1140+AM1140+AN1140+AO1140+AP1140+AQ1140+AR1140+AS1140+AT1140+AU1140+AV1140+AW1140+AX1140+AY1140+AZ1140+BA1140+BB1140+BC1140+BD1140+BE1140+BF1140+BG1140+BH1140+BK1140+BL1140+BM1140+BN1140+BO1140+BP1140+BQ1140+BR1140+BS1140+BT1140+BU1140+BV1140+BW1140+BX1140+BY1140+BZ1140+CA1140+CB1140+CC1140+CD1140+CE1140+CF1140+CG1140+CH1140+CI1140+CJ1140+CK1140+CL1140</f>
        <v>55</v>
      </c>
      <c r="G1140" s="89" t="n">
        <v>0</v>
      </c>
      <c r="H1140" s="89" t="n">
        <v>8</v>
      </c>
      <c r="I1140" s="89" t="n">
        <v>0</v>
      </c>
      <c r="J1140" s="89" t="n">
        <v>1</v>
      </c>
      <c r="K1140" s="89" t="n">
        <v>0</v>
      </c>
      <c r="L1140" s="89" t="n">
        <v>0</v>
      </c>
      <c r="M1140" s="89" t="n">
        <v>0</v>
      </c>
      <c r="N1140" s="89" t="n">
        <v>1</v>
      </c>
      <c r="O1140" s="89" t="n">
        <v>0</v>
      </c>
      <c r="P1140" s="89" t="n">
        <v>0</v>
      </c>
      <c r="Q1140" s="89" t="n">
        <v>0</v>
      </c>
      <c r="R1140" s="89" t="n">
        <v>0</v>
      </c>
      <c r="S1140" s="89" t="n">
        <v>1</v>
      </c>
      <c r="T1140" s="89" t="n">
        <v>1</v>
      </c>
      <c r="U1140" s="89" t="n">
        <v>1</v>
      </c>
      <c r="V1140" s="89" t="n">
        <v>0</v>
      </c>
      <c r="W1140" s="89" t="n">
        <v>13</v>
      </c>
      <c r="X1140" s="89" t="n">
        <v>1</v>
      </c>
      <c r="Y1140" s="89" t="n">
        <v>3</v>
      </c>
      <c r="Z1140" s="89" t="n">
        <v>0</v>
      </c>
      <c r="AA1140" s="90" t="n">
        <v>1</v>
      </c>
      <c r="AB1140" s="89" t="n">
        <v>0</v>
      </c>
      <c r="AC1140" s="89" t="n">
        <v>0</v>
      </c>
      <c r="AD1140" s="89" t="n">
        <v>8</v>
      </c>
      <c r="AE1140" s="89" t="n">
        <v>0</v>
      </c>
      <c r="AF1140" s="89" t="n">
        <v>3</v>
      </c>
      <c r="AG1140" s="89" t="n">
        <v>0</v>
      </c>
      <c r="AH1140" s="89" t="n">
        <v>0</v>
      </c>
      <c r="AI1140" s="89" t="n">
        <v>0</v>
      </c>
      <c r="AJ1140" s="89" t="n">
        <v>0</v>
      </c>
      <c r="AK1140" s="91" t="n">
        <v>0</v>
      </c>
      <c r="AL1140" s="89" t="n">
        <v>0</v>
      </c>
      <c r="AM1140" s="91" t="n">
        <v>0</v>
      </c>
      <c r="AN1140" s="89" t="n">
        <v>1</v>
      </c>
      <c r="AO1140" s="89" t="n">
        <v>0</v>
      </c>
      <c r="AP1140" s="91" t="n">
        <v>0</v>
      </c>
      <c r="AQ1140" s="89" t="n">
        <v>0</v>
      </c>
      <c r="AR1140" s="89" t="n">
        <v>0</v>
      </c>
      <c r="AS1140" s="89" t="n">
        <v>0</v>
      </c>
      <c r="AT1140" s="89" t="n">
        <v>0</v>
      </c>
      <c r="AU1140" s="89" t="n">
        <v>0</v>
      </c>
      <c r="AV1140" s="89" t="n">
        <v>8</v>
      </c>
      <c r="AW1140" s="89" t="n">
        <v>0</v>
      </c>
      <c r="AX1140" s="89" t="n">
        <v>0</v>
      </c>
      <c r="AY1140" s="89" t="n">
        <v>0</v>
      </c>
      <c r="AZ1140" s="100"/>
      <c r="BA1140" s="89" t="n">
        <v>0</v>
      </c>
      <c r="BB1140" s="89" t="n">
        <v>0</v>
      </c>
      <c r="BC1140" s="89" t="n">
        <v>0</v>
      </c>
      <c r="BD1140" s="89" t="n">
        <v>0</v>
      </c>
      <c r="BE1140" s="89" t="n">
        <v>0</v>
      </c>
      <c r="BF1140" s="89" t="n">
        <v>0</v>
      </c>
      <c r="BG1140" s="91" t="n">
        <v>0</v>
      </c>
      <c r="BH1140" s="89" t="n">
        <v>0</v>
      </c>
      <c r="BI1140" s="89"/>
      <c r="BJ1140" s="92"/>
      <c r="BK1140" s="89" t="n">
        <v>0</v>
      </c>
      <c r="BL1140" s="89" t="n">
        <v>3</v>
      </c>
      <c r="BM1140" s="100"/>
      <c r="BN1140" s="89" t="n">
        <v>0</v>
      </c>
      <c r="BO1140" s="89" t="n">
        <v>0</v>
      </c>
      <c r="BP1140" s="89" t="n">
        <v>0</v>
      </c>
      <c r="BQ1140" s="89" t="n">
        <v>0</v>
      </c>
      <c r="BR1140" s="89" t="n">
        <v>0</v>
      </c>
      <c r="BS1140" s="89" t="n">
        <v>0</v>
      </c>
      <c r="BT1140" s="89" t="n">
        <v>0</v>
      </c>
      <c r="BU1140" s="89" t="n">
        <v>0</v>
      </c>
      <c r="BV1140" s="89" t="n">
        <v>0</v>
      </c>
      <c r="BW1140" s="89" t="n">
        <v>0</v>
      </c>
      <c r="BX1140" s="93" t="n">
        <v>0</v>
      </c>
      <c r="BY1140" s="89" t="n">
        <v>1</v>
      </c>
      <c r="BZ1140" s="89" t="n">
        <v>0</v>
      </c>
      <c r="CA1140" s="100"/>
      <c r="CB1140" s="89" t="n">
        <v>0</v>
      </c>
      <c r="CC1140" s="89" t="n">
        <v>0</v>
      </c>
      <c r="CD1140" s="89" t="n">
        <v>0</v>
      </c>
      <c r="CE1140" s="100"/>
      <c r="CF1140" s="89" t="n">
        <v>0</v>
      </c>
      <c r="CG1140" s="100"/>
      <c r="CH1140" s="89" t="n">
        <v>0</v>
      </c>
      <c r="CI1140" s="100"/>
      <c r="CJ1140" s="89" t="n">
        <v>0</v>
      </c>
      <c r="CK1140" s="89" t="n">
        <v>0</v>
      </c>
      <c r="CL1140" s="100"/>
    </row>
    <row r="1141" s="101" customFormat="true" ht="25.5" hidden="false" customHeight="false" outlineLevel="0" collapsed="false">
      <c r="A1141" s="120" t="n">
        <v>18</v>
      </c>
      <c r="B1141" s="176" t="s">
        <v>1992</v>
      </c>
      <c r="C1141" s="87" t="s">
        <v>161</v>
      </c>
      <c r="D1141" s="87" t="s">
        <v>1993</v>
      </c>
      <c r="E1141" s="99" t="s">
        <v>129</v>
      </c>
      <c r="F1141" s="88" t="n">
        <f aca="false">G1141+H1141+I1141+J1141+K1141+L1141+M1141+N1141+O1141+P1141+Q1141+R1141+S1141+T1141+U1141+V1141+W1141+X1141+Y1141+Z1141+AA1141+AB1141+AC1141+AD1141+AE1141+AF1141+AG1141+AH1141+AI1141+AJ1141+AK1141+AL1141+AM1141+AN1141+AO1141+AP1141+AQ1141+AR1141+AS1141+AT1141+AU1141+AV1141+AW1141+AX1141+AY1141+AZ1141+BA1141+BB1141+BC1141+BD1141+BE1141+BF1141+BG1141+BH1141+BK1141+BL1141+BM1141+BN1141+BO1141+BP1141+BQ1141+BR1141+BS1141+BT1141+BU1141+BV1141+BW1141+BX1141+BY1141+BZ1141+CA1141+CB1141+CC1141+CD1141+CE1141+CF1141+CG1141+CH1141+CI1141+CJ1141+CK1141+CL1141</f>
        <v>460</v>
      </c>
      <c r="G1141" s="89" t="n">
        <v>0</v>
      </c>
      <c r="H1141" s="89" t="n">
        <v>25</v>
      </c>
      <c r="I1141" s="89" t="n">
        <v>0</v>
      </c>
      <c r="J1141" s="89" t="n">
        <v>50</v>
      </c>
      <c r="K1141" s="89" t="n">
        <v>38</v>
      </c>
      <c r="L1141" s="89" t="n">
        <v>50</v>
      </c>
      <c r="M1141" s="89" t="n">
        <v>0</v>
      </c>
      <c r="N1141" s="89" t="n">
        <v>0</v>
      </c>
      <c r="O1141" s="89" t="n">
        <v>0</v>
      </c>
      <c r="P1141" s="89" t="n">
        <v>0</v>
      </c>
      <c r="Q1141" s="89" t="n">
        <v>0</v>
      </c>
      <c r="R1141" s="89" t="n">
        <v>0</v>
      </c>
      <c r="S1141" s="89" t="n">
        <v>0</v>
      </c>
      <c r="T1141" s="89" t="n">
        <v>0</v>
      </c>
      <c r="U1141" s="89" t="n">
        <v>0</v>
      </c>
      <c r="V1141" s="89" t="n">
        <v>0</v>
      </c>
      <c r="W1141" s="89" t="n">
        <v>0</v>
      </c>
      <c r="X1141" s="89" t="n">
        <v>13</v>
      </c>
      <c r="Y1141" s="89" t="n">
        <v>0</v>
      </c>
      <c r="Z1141" s="89" t="n">
        <v>0</v>
      </c>
      <c r="AA1141" s="90" t="n">
        <v>0</v>
      </c>
      <c r="AB1141" s="89" t="n">
        <v>0</v>
      </c>
      <c r="AC1141" s="89" t="n">
        <v>0</v>
      </c>
      <c r="AD1141" s="89" t="n">
        <v>0</v>
      </c>
      <c r="AE1141" s="89" t="n">
        <v>100</v>
      </c>
      <c r="AF1141" s="89" t="n">
        <v>15</v>
      </c>
      <c r="AG1141" s="89" t="n">
        <v>0</v>
      </c>
      <c r="AH1141" s="89" t="n">
        <v>75</v>
      </c>
      <c r="AI1141" s="89" t="n">
        <v>0</v>
      </c>
      <c r="AJ1141" s="89" t="n">
        <v>0</v>
      </c>
      <c r="AK1141" s="91" t="n">
        <v>0</v>
      </c>
      <c r="AL1141" s="89" t="n">
        <v>0</v>
      </c>
      <c r="AM1141" s="91" t="n">
        <v>0</v>
      </c>
      <c r="AN1141" s="89" t="n">
        <v>0</v>
      </c>
      <c r="AO1141" s="89" t="n">
        <v>38</v>
      </c>
      <c r="AP1141" s="91" t="n">
        <v>0</v>
      </c>
      <c r="AQ1141" s="89" t="n">
        <v>0</v>
      </c>
      <c r="AR1141" s="89" t="n">
        <v>0</v>
      </c>
      <c r="AS1141" s="89" t="n">
        <v>0</v>
      </c>
      <c r="AT1141" s="89" t="n">
        <v>13</v>
      </c>
      <c r="AU1141" s="89" t="n">
        <v>0</v>
      </c>
      <c r="AV1141" s="89" t="n">
        <v>15</v>
      </c>
      <c r="AW1141" s="89" t="n">
        <v>3</v>
      </c>
      <c r="AX1141" s="89" t="n">
        <v>0</v>
      </c>
      <c r="AY1141" s="89" t="n">
        <v>0</v>
      </c>
      <c r="AZ1141" s="100"/>
      <c r="BA1141" s="89" t="n">
        <v>0</v>
      </c>
      <c r="BB1141" s="89" t="n">
        <v>6</v>
      </c>
      <c r="BC1141" s="89" t="n">
        <v>0</v>
      </c>
      <c r="BD1141" s="89" t="n">
        <v>0</v>
      </c>
      <c r="BE1141" s="89" t="n">
        <v>0</v>
      </c>
      <c r="BF1141" s="89" t="n">
        <v>0</v>
      </c>
      <c r="BG1141" s="91" t="n">
        <v>0</v>
      </c>
      <c r="BH1141" s="89" t="n">
        <v>0</v>
      </c>
      <c r="BI1141" s="89"/>
      <c r="BJ1141" s="92"/>
      <c r="BK1141" s="89" t="n">
        <v>0</v>
      </c>
      <c r="BL1141" s="89" t="n">
        <v>0</v>
      </c>
      <c r="BM1141" s="100"/>
      <c r="BN1141" s="89" t="n">
        <v>0</v>
      </c>
      <c r="BO1141" s="89" t="n">
        <v>0</v>
      </c>
      <c r="BP1141" s="89" t="n">
        <v>0</v>
      </c>
      <c r="BQ1141" s="89" t="n">
        <v>0</v>
      </c>
      <c r="BR1141" s="89" t="n">
        <v>0</v>
      </c>
      <c r="BS1141" s="89" t="n">
        <v>14</v>
      </c>
      <c r="BT1141" s="89" t="n">
        <v>0</v>
      </c>
      <c r="BU1141" s="89" t="n">
        <v>0</v>
      </c>
      <c r="BV1141" s="89" t="n">
        <v>0</v>
      </c>
      <c r="BW1141" s="89" t="n">
        <v>0</v>
      </c>
      <c r="BX1141" s="93" t="n">
        <v>0</v>
      </c>
      <c r="BY1141" s="89" t="n">
        <v>0</v>
      </c>
      <c r="BZ1141" s="89" t="n">
        <v>0</v>
      </c>
      <c r="CA1141" s="100"/>
      <c r="CB1141" s="89" t="n">
        <v>1</v>
      </c>
      <c r="CC1141" s="89" t="n">
        <v>0</v>
      </c>
      <c r="CD1141" s="89" t="n">
        <v>0</v>
      </c>
      <c r="CE1141" s="100"/>
      <c r="CF1141" s="89" t="n">
        <v>0</v>
      </c>
      <c r="CG1141" s="100"/>
      <c r="CH1141" s="89" t="n">
        <v>1</v>
      </c>
      <c r="CI1141" s="100"/>
      <c r="CJ1141" s="89" t="n">
        <v>0</v>
      </c>
      <c r="CK1141" s="89" t="n">
        <v>3</v>
      </c>
      <c r="CL1141" s="100"/>
    </row>
    <row r="1142" s="101" customFormat="true" ht="66.75" hidden="false" customHeight="false" outlineLevel="0" collapsed="false">
      <c r="A1142" s="120" t="n">
        <v>19</v>
      </c>
      <c r="B1142" s="192" t="s">
        <v>1994</v>
      </c>
      <c r="C1142" s="102" t="s">
        <v>1995</v>
      </c>
      <c r="D1142" s="102" t="s">
        <v>1996</v>
      </c>
      <c r="E1142" s="99" t="s">
        <v>129</v>
      </c>
      <c r="F1142" s="88" t="n">
        <f aca="false">G1142+H1142+I1142+J1142+K1142+L1142+M1142+N1142+O1142+P1142+Q1142+R1142+S1142+T1142+U1142+V1142+W1142+X1142+Y1142+Z1142+AA1142+AB1142+AC1142+AD1142+AE1142+AF1142+AG1142+AH1142+AI1142+AJ1142+AK1142+AL1142+AM1142+AN1142+AO1142+AP1142+AQ1142+AR1142+AS1142+AT1142+AU1142+AV1142+AW1142+AX1142+AY1142+AZ1142+BA1142+BB1142+BC1142+BD1142+BE1142+BF1142+BG1142+BH1142+BK1142+BL1142+BM1142+BN1142+BO1142+BP1142+BQ1142+BR1142+BS1142+BT1142+BU1142+BV1142+BW1142+BX1142+BY1142+BZ1142+CA1142+CB1142+CC1142+CD1142+CE1142+CF1142+CG1142+CH1142+CI1142+CJ1142+CK1142+CL1142</f>
        <v>31</v>
      </c>
      <c r="G1142" s="89" t="n">
        <v>0</v>
      </c>
      <c r="H1142" s="89" t="n">
        <v>0</v>
      </c>
      <c r="I1142" s="89" t="n">
        <v>0</v>
      </c>
      <c r="J1142" s="89" t="n">
        <v>0</v>
      </c>
      <c r="K1142" s="89" t="n">
        <v>0</v>
      </c>
      <c r="L1142" s="89" t="n">
        <v>0</v>
      </c>
      <c r="M1142" s="89" t="n">
        <v>0</v>
      </c>
      <c r="N1142" s="89" t="n">
        <v>0</v>
      </c>
      <c r="O1142" s="89" t="n">
        <v>0</v>
      </c>
      <c r="P1142" s="89" t="n">
        <v>0</v>
      </c>
      <c r="Q1142" s="89" t="n">
        <v>0</v>
      </c>
      <c r="R1142" s="89" t="n">
        <v>0</v>
      </c>
      <c r="S1142" s="89" t="n">
        <v>8</v>
      </c>
      <c r="T1142" s="89" t="n">
        <v>0</v>
      </c>
      <c r="U1142" s="89" t="n">
        <v>0</v>
      </c>
      <c r="V1142" s="89" t="n">
        <v>0</v>
      </c>
      <c r="W1142" s="89" t="n">
        <v>0</v>
      </c>
      <c r="X1142" s="89" t="n">
        <v>13</v>
      </c>
      <c r="Y1142" s="89" t="n">
        <v>0</v>
      </c>
      <c r="Z1142" s="89" t="n">
        <v>0</v>
      </c>
      <c r="AA1142" s="90" t="n">
        <v>1</v>
      </c>
      <c r="AB1142" s="89" t="n">
        <v>0</v>
      </c>
      <c r="AC1142" s="89" t="n">
        <v>0</v>
      </c>
      <c r="AD1142" s="89" t="n">
        <v>0</v>
      </c>
      <c r="AE1142" s="89" t="n">
        <v>0</v>
      </c>
      <c r="AF1142" s="89" t="n">
        <v>0</v>
      </c>
      <c r="AG1142" s="89" t="n">
        <v>0</v>
      </c>
      <c r="AH1142" s="89" t="n">
        <v>0</v>
      </c>
      <c r="AI1142" s="89" t="n">
        <v>0</v>
      </c>
      <c r="AJ1142" s="89" t="n">
        <v>0</v>
      </c>
      <c r="AK1142" s="91" t="n">
        <v>0</v>
      </c>
      <c r="AL1142" s="89" t="n">
        <v>0</v>
      </c>
      <c r="AM1142" s="91" t="n">
        <v>0</v>
      </c>
      <c r="AN1142" s="89" t="n">
        <v>1</v>
      </c>
      <c r="AO1142" s="89" t="n">
        <v>3</v>
      </c>
      <c r="AP1142" s="91" t="n">
        <v>0</v>
      </c>
      <c r="AQ1142" s="89" t="n">
        <v>0</v>
      </c>
      <c r="AR1142" s="89" t="n">
        <v>0</v>
      </c>
      <c r="AS1142" s="89" t="n">
        <v>0</v>
      </c>
      <c r="AT1142" s="89" t="n">
        <v>0</v>
      </c>
      <c r="AU1142" s="89" t="n">
        <v>0</v>
      </c>
      <c r="AV1142" s="89" t="n">
        <v>5</v>
      </c>
      <c r="AW1142" s="89" t="n">
        <v>0</v>
      </c>
      <c r="AX1142" s="89" t="n">
        <v>0</v>
      </c>
      <c r="AY1142" s="89" t="n">
        <v>0</v>
      </c>
      <c r="AZ1142" s="100"/>
      <c r="BA1142" s="89" t="n">
        <v>0</v>
      </c>
      <c r="BB1142" s="89" t="n">
        <v>0</v>
      </c>
      <c r="BC1142" s="89" t="n">
        <v>0</v>
      </c>
      <c r="BD1142" s="89" t="n">
        <v>0</v>
      </c>
      <c r="BE1142" s="89" t="n">
        <v>0</v>
      </c>
      <c r="BF1142" s="89" t="n">
        <v>0</v>
      </c>
      <c r="BG1142" s="91" t="n">
        <v>0</v>
      </c>
      <c r="BH1142" s="89" t="n">
        <v>0</v>
      </c>
      <c r="BI1142" s="89"/>
      <c r="BJ1142" s="92"/>
      <c r="BK1142" s="89" t="n">
        <v>0</v>
      </c>
      <c r="BL1142" s="89" t="n">
        <v>0</v>
      </c>
      <c r="BM1142" s="100"/>
      <c r="BN1142" s="89" t="n">
        <v>0</v>
      </c>
      <c r="BO1142" s="89" t="n">
        <v>0</v>
      </c>
      <c r="BP1142" s="89" t="n">
        <v>0</v>
      </c>
      <c r="BQ1142" s="89" t="n">
        <v>0</v>
      </c>
      <c r="BR1142" s="89" t="n">
        <v>0</v>
      </c>
      <c r="BS1142" s="89" t="n">
        <v>0</v>
      </c>
      <c r="BT1142" s="89" t="n">
        <v>0</v>
      </c>
      <c r="BU1142" s="89" t="n">
        <v>0</v>
      </c>
      <c r="BV1142" s="89" t="n">
        <v>0</v>
      </c>
      <c r="BW1142" s="89" t="n">
        <v>0</v>
      </c>
      <c r="BX1142" s="93" t="n">
        <v>0</v>
      </c>
      <c r="BY1142" s="89" t="n">
        <v>0</v>
      </c>
      <c r="BZ1142" s="89" t="n">
        <v>0</v>
      </c>
      <c r="CA1142" s="100"/>
      <c r="CB1142" s="89" t="n">
        <v>0</v>
      </c>
      <c r="CC1142" s="89" t="n">
        <v>0</v>
      </c>
      <c r="CD1142" s="89" t="n">
        <v>0</v>
      </c>
      <c r="CE1142" s="100"/>
      <c r="CF1142" s="89" t="n">
        <v>0</v>
      </c>
      <c r="CG1142" s="100"/>
      <c r="CH1142" s="89" t="n">
        <v>0</v>
      </c>
      <c r="CI1142" s="100"/>
      <c r="CJ1142" s="89" t="n">
        <v>0</v>
      </c>
      <c r="CK1142" s="89" t="n">
        <v>0</v>
      </c>
      <c r="CL1142" s="100"/>
    </row>
    <row r="1143" s="101" customFormat="true" ht="11.25" hidden="false" customHeight="false" outlineLevel="0" collapsed="false">
      <c r="A1143" s="120" t="n">
        <v>20</v>
      </c>
      <c r="B1143" s="97" t="s">
        <v>1997</v>
      </c>
      <c r="C1143" s="98" t="s">
        <v>127</v>
      </c>
      <c r="D1143" s="98" t="s">
        <v>1998</v>
      </c>
      <c r="E1143" s="99" t="s">
        <v>129</v>
      </c>
      <c r="F1143" s="88" t="n">
        <f aca="false">G1143+H1143+I1143+J1143+K1143+L1143+M1143+N1143+O1143+P1143+Q1143+R1143+S1143+T1143+U1143+V1143+W1143+X1143+Y1143+Z1143+AA1143+AB1143+AC1143+AD1143+AE1143+AF1143+AG1143+AH1143+AI1143+AJ1143+AK1143+AL1143+AM1143+AN1143+AO1143+AP1143+AQ1143+AR1143+AS1143+AT1143+AU1143+AV1143+AW1143+AX1143+AY1143+AZ1143+BA1143+BB1143+BC1143+BD1143+BE1143+BF1143+BG1143+BH1143+BK1143+BL1143+BM1143+BN1143+BO1143+BP1143+BQ1143+BR1143+BS1143+BT1143+BU1143+BV1143+BW1143+BX1143+BY1143+BZ1143+CA1143+CB1143+CC1143+CD1143+CE1143+CF1143+CG1143+CH1143+CI1143+CJ1143+CK1143+CL1143</f>
        <v>781</v>
      </c>
      <c r="G1143" s="89" t="n">
        <v>0</v>
      </c>
      <c r="H1143" s="89" t="n">
        <v>0</v>
      </c>
      <c r="I1143" s="89" t="n">
        <v>0</v>
      </c>
      <c r="J1143" s="89" t="n">
        <v>0</v>
      </c>
      <c r="K1143" s="89" t="n">
        <v>0</v>
      </c>
      <c r="L1143" s="89" t="n">
        <v>0</v>
      </c>
      <c r="M1143" s="89" t="n">
        <v>0</v>
      </c>
      <c r="N1143" s="89" t="n">
        <v>3</v>
      </c>
      <c r="O1143" s="89" t="n">
        <v>0</v>
      </c>
      <c r="P1143" s="89" t="n">
        <v>0</v>
      </c>
      <c r="Q1143" s="89" t="n">
        <v>0</v>
      </c>
      <c r="R1143" s="89" t="n">
        <v>0</v>
      </c>
      <c r="S1143" s="89" t="n">
        <v>0</v>
      </c>
      <c r="T1143" s="89" t="n">
        <v>0</v>
      </c>
      <c r="U1143" s="89" t="n">
        <v>0</v>
      </c>
      <c r="V1143" s="89" t="n">
        <v>1</v>
      </c>
      <c r="W1143" s="89" t="n">
        <v>0</v>
      </c>
      <c r="X1143" s="89" t="n">
        <v>0</v>
      </c>
      <c r="Y1143" s="89" t="n">
        <v>30</v>
      </c>
      <c r="Z1143" s="89" t="n">
        <v>0</v>
      </c>
      <c r="AA1143" s="90" t="n">
        <v>6</v>
      </c>
      <c r="AB1143" s="89" t="n">
        <v>0</v>
      </c>
      <c r="AC1143" s="89" t="n">
        <v>0</v>
      </c>
      <c r="AD1143" s="89" t="n">
        <v>0</v>
      </c>
      <c r="AE1143" s="89" t="n">
        <v>0</v>
      </c>
      <c r="AF1143" s="89" t="n">
        <v>0</v>
      </c>
      <c r="AG1143" s="89" t="n">
        <v>0</v>
      </c>
      <c r="AH1143" s="89" t="n">
        <v>0</v>
      </c>
      <c r="AI1143" s="89" t="n">
        <v>0</v>
      </c>
      <c r="AJ1143" s="89" t="n">
        <v>0</v>
      </c>
      <c r="AK1143" s="91" t="n">
        <v>0</v>
      </c>
      <c r="AL1143" s="89" t="n">
        <v>0</v>
      </c>
      <c r="AM1143" s="91" t="n">
        <v>0</v>
      </c>
      <c r="AN1143" s="89" t="n">
        <v>0</v>
      </c>
      <c r="AO1143" s="89" t="n">
        <v>50</v>
      </c>
      <c r="AP1143" s="91" t="n">
        <v>0</v>
      </c>
      <c r="AQ1143" s="89" t="n">
        <v>1</v>
      </c>
      <c r="AR1143" s="89" t="n">
        <v>0</v>
      </c>
      <c r="AS1143" s="89" t="n">
        <v>0</v>
      </c>
      <c r="AT1143" s="89" t="n">
        <v>0</v>
      </c>
      <c r="AU1143" s="89" t="n">
        <v>0</v>
      </c>
      <c r="AV1143" s="89" t="n">
        <v>1</v>
      </c>
      <c r="AW1143" s="89" t="n">
        <v>0</v>
      </c>
      <c r="AX1143" s="89" t="n">
        <v>1</v>
      </c>
      <c r="AY1143" s="89" t="n">
        <v>0</v>
      </c>
      <c r="AZ1143" s="100"/>
      <c r="BA1143" s="89" t="n">
        <v>0</v>
      </c>
      <c r="BB1143" s="89" t="n">
        <v>0</v>
      </c>
      <c r="BC1143" s="89" t="n">
        <v>0</v>
      </c>
      <c r="BD1143" s="89" t="n">
        <v>0</v>
      </c>
      <c r="BE1143" s="89" t="n">
        <v>0</v>
      </c>
      <c r="BF1143" s="89" t="n">
        <v>0</v>
      </c>
      <c r="BG1143" s="91" t="n">
        <v>0</v>
      </c>
      <c r="BH1143" s="89" t="n">
        <v>0</v>
      </c>
      <c r="BI1143" s="89"/>
      <c r="BJ1143" s="92"/>
      <c r="BK1143" s="89" t="n">
        <v>0</v>
      </c>
      <c r="BL1143" s="89" t="n">
        <v>500</v>
      </c>
      <c r="BM1143" s="100"/>
      <c r="BN1143" s="89" t="n">
        <v>0</v>
      </c>
      <c r="BO1143" s="89" t="n">
        <v>0</v>
      </c>
      <c r="BP1143" s="89" t="n">
        <v>175</v>
      </c>
      <c r="BQ1143" s="89" t="n">
        <v>0</v>
      </c>
      <c r="BR1143" s="89" t="n">
        <v>0</v>
      </c>
      <c r="BS1143" s="89" t="n">
        <v>0</v>
      </c>
      <c r="BT1143" s="89" t="n">
        <v>0</v>
      </c>
      <c r="BU1143" s="89" t="n">
        <v>0</v>
      </c>
      <c r="BV1143" s="89" t="n">
        <v>0</v>
      </c>
      <c r="BW1143" s="89" t="n">
        <v>0</v>
      </c>
      <c r="BX1143" s="93" t="n">
        <v>13</v>
      </c>
      <c r="BY1143" s="89" t="n">
        <v>0</v>
      </c>
      <c r="BZ1143" s="89" t="n">
        <v>0</v>
      </c>
      <c r="CA1143" s="100"/>
      <c r="CB1143" s="89" t="n">
        <v>0</v>
      </c>
      <c r="CC1143" s="89" t="n">
        <v>0</v>
      </c>
      <c r="CD1143" s="89" t="n">
        <v>0</v>
      </c>
      <c r="CE1143" s="100"/>
      <c r="CF1143" s="89" t="n">
        <v>0</v>
      </c>
      <c r="CG1143" s="100"/>
      <c r="CH1143" s="89" t="n">
        <v>0</v>
      </c>
      <c r="CI1143" s="100"/>
      <c r="CJ1143" s="89" t="n">
        <v>0</v>
      </c>
      <c r="CK1143" s="89" t="n">
        <v>0</v>
      </c>
      <c r="CL1143" s="100"/>
    </row>
    <row r="1144" s="101" customFormat="true" ht="11.25" hidden="false" customHeight="false" outlineLevel="0" collapsed="false">
      <c r="A1144" s="120" t="n">
        <v>21</v>
      </c>
      <c r="B1144" s="97" t="s">
        <v>1997</v>
      </c>
      <c r="C1144" s="98" t="s">
        <v>155</v>
      </c>
      <c r="D1144" s="98" t="s">
        <v>1629</v>
      </c>
      <c r="E1144" s="99" t="s">
        <v>129</v>
      </c>
      <c r="F1144" s="88" t="n">
        <f aca="false">G1144+H1144+I1144+J1144+K1144+L1144+M1144+N1144+O1144+P1144+Q1144+R1144+S1144+T1144+U1144+V1144+W1144+X1144+Y1144+Z1144+AA1144+AB1144+AC1144+AD1144+AE1144+AF1144+AG1144+AH1144+AI1144+AJ1144+AK1144+AL1144+AM1144+AN1144+AO1144+AP1144+AQ1144+AR1144+AS1144+AT1144+AU1144+AV1144+AW1144+AX1144+AY1144+AZ1144+BA1144+BB1144+BC1144+BD1144+BE1144+BF1144+BG1144+BH1144+BK1144+BL1144+BM1144+BN1144+BO1144+BP1144+BQ1144+BR1144+BS1144+BT1144+BU1144+BV1144+BW1144+BX1144+BY1144+BZ1144+CA1144+CB1144+CC1144+CD1144+CE1144+CF1144+CG1144+CH1144+CI1144+CJ1144+CK1144+CL1144</f>
        <v>366</v>
      </c>
      <c r="G1144" s="89" t="n">
        <v>0</v>
      </c>
      <c r="H1144" s="89" t="n">
        <v>0</v>
      </c>
      <c r="I1144" s="89" t="n">
        <v>0</v>
      </c>
      <c r="J1144" s="89" t="n">
        <v>0</v>
      </c>
      <c r="K1144" s="89" t="n">
        <v>3</v>
      </c>
      <c r="L1144" s="89" t="n">
        <v>0</v>
      </c>
      <c r="M1144" s="89" t="n">
        <v>0</v>
      </c>
      <c r="N1144" s="89" t="n">
        <v>0</v>
      </c>
      <c r="O1144" s="89" t="n">
        <v>0</v>
      </c>
      <c r="P1144" s="89" t="n">
        <v>0</v>
      </c>
      <c r="Q1144" s="89" t="n">
        <v>0</v>
      </c>
      <c r="R1144" s="89" t="n">
        <v>0</v>
      </c>
      <c r="S1144" s="89" t="n">
        <v>0</v>
      </c>
      <c r="T1144" s="89" t="n">
        <v>0</v>
      </c>
      <c r="U1144" s="89" t="n">
        <v>0</v>
      </c>
      <c r="V1144" s="89" t="n">
        <v>0</v>
      </c>
      <c r="W1144" s="89" t="n">
        <v>0</v>
      </c>
      <c r="X1144" s="89" t="n">
        <v>0</v>
      </c>
      <c r="Y1144" s="89" t="n">
        <v>0</v>
      </c>
      <c r="Z1144" s="89" t="n">
        <v>0</v>
      </c>
      <c r="AA1144" s="90" t="n">
        <v>6</v>
      </c>
      <c r="AB1144" s="89" t="n">
        <v>0</v>
      </c>
      <c r="AC1144" s="89" t="n">
        <v>0</v>
      </c>
      <c r="AD1144" s="89" t="n">
        <v>0</v>
      </c>
      <c r="AE1144" s="89" t="n">
        <v>0</v>
      </c>
      <c r="AF1144" s="89" t="n">
        <v>0</v>
      </c>
      <c r="AG1144" s="89" t="n">
        <v>0</v>
      </c>
      <c r="AH1144" s="89" t="n">
        <v>0</v>
      </c>
      <c r="AI1144" s="89" t="n">
        <v>0</v>
      </c>
      <c r="AJ1144" s="89" t="n">
        <v>0</v>
      </c>
      <c r="AK1144" s="91" t="n">
        <v>0</v>
      </c>
      <c r="AL1144" s="89" t="n">
        <v>0</v>
      </c>
      <c r="AM1144" s="91" t="n">
        <v>3</v>
      </c>
      <c r="AN1144" s="89" t="n">
        <v>15</v>
      </c>
      <c r="AO1144" s="89" t="n">
        <v>5</v>
      </c>
      <c r="AP1144" s="91" t="n">
        <v>0</v>
      </c>
      <c r="AQ1144" s="89" t="n">
        <v>0</v>
      </c>
      <c r="AR1144" s="89" t="n">
        <v>0</v>
      </c>
      <c r="AS1144" s="89" t="n">
        <v>0</v>
      </c>
      <c r="AT1144" s="89" t="n">
        <v>0</v>
      </c>
      <c r="AU1144" s="89" t="n">
        <v>0</v>
      </c>
      <c r="AV1144" s="89" t="n">
        <v>1</v>
      </c>
      <c r="AW1144" s="89" t="n">
        <v>0</v>
      </c>
      <c r="AX1144" s="89" t="n">
        <v>175</v>
      </c>
      <c r="AY1144" s="89" t="n">
        <v>0</v>
      </c>
      <c r="AZ1144" s="100"/>
      <c r="BA1144" s="89" t="n">
        <v>0</v>
      </c>
      <c r="BB1144" s="89" t="n">
        <v>0</v>
      </c>
      <c r="BC1144" s="89" t="n">
        <v>0</v>
      </c>
      <c r="BD1144" s="89" t="n">
        <v>0</v>
      </c>
      <c r="BE1144" s="89" t="n">
        <v>0</v>
      </c>
      <c r="BF1144" s="89" t="n">
        <v>0</v>
      </c>
      <c r="BG1144" s="91" t="n">
        <v>0</v>
      </c>
      <c r="BH1144" s="89" t="n">
        <v>0</v>
      </c>
      <c r="BI1144" s="89"/>
      <c r="BJ1144" s="92"/>
      <c r="BK1144" s="89" t="n">
        <v>0</v>
      </c>
      <c r="BL1144" s="89" t="n">
        <v>150</v>
      </c>
      <c r="BM1144" s="100"/>
      <c r="BN1144" s="89" t="n">
        <v>0</v>
      </c>
      <c r="BO1144" s="89" t="n">
        <v>0</v>
      </c>
      <c r="BP1144" s="89" t="n">
        <v>0</v>
      </c>
      <c r="BQ1144" s="89" t="n">
        <v>0</v>
      </c>
      <c r="BR1144" s="89" t="n">
        <v>5</v>
      </c>
      <c r="BS1144" s="89" t="n">
        <v>0</v>
      </c>
      <c r="BT1144" s="89" t="n">
        <v>0</v>
      </c>
      <c r="BU1144" s="89" t="n">
        <v>0</v>
      </c>
      <c r="BV1144" s="89" t="n">
        <v>0</v>
      </c>
      <c r="BW1144" s="89" t="n">
        <v>0</v>
      </c>
      <c r="BX1144" s="93" t="n">
        <v>3</v>
      </c>
      <c r="BY1144" s="89" t="n">
        <v>0</v>
      </c>
      <c r="BZ1144" s="89" t="n">
        <v>0</v>
      </c>
      <c r="CA1144" s="100"/>
      <c r="CB1144" s="89" t="n">
        <v>0</v>
      </c>
      <c r="CC1144" s="89" t="n">
        <v>0</v>
      </c>
      <c r="CD1144" s="89" t="n">
        <v>0</v>
      </c>
      <c r="CE1144" s="100"/>
      <c r="CF1144" s="89" t="n">
        <v>0</v>
      </c>
      <c r="CG1144" s="100"/>
      <c r="CH1144" s="89" t="n">
        <v>0</v>
      </c>
      <c r="CI1144" s="100"/>
      <c r="CJ1144" s="89" t="n">
        <v>0</v>
      </c>
      <c r="CK1144" s="89" t="n">
        <v>0</v>
      </c>
      <c r="CL1144" s="100"/>
    </row>
    <row r="1145" s="101" customFormat="true" ht="21" hidden="false" customHeight="false" outlineLevel="0" collapsed="false">
      <c r="A1145" s="120" t="n">
        <v>22</v>
      </c>
      <c r="B1145" s="97" t="s">
        <v>1999</v>
      </c>
      <c r="C1145" s="98" t="s">
        <v>127</v>
      </c>
      <c r="D1145" s="98" t="s">
        <v>2000</v>
      </c>
      <c r="E1145" s="99" t="s">
        <v>274</v>
      </c>
      <c r="F1145" s="88" t="n">
        <f aca="false">G1145+H1145+I1145+J1145+K1145+L1145+M1145+N1145+O1145+P1145+Q1145+R1145+S1145+T1145+U1145+V1145+W1145+X1145+Y1145+Z1145+AA1145+AB1145+AC1145+AD1145+AE1145+AF1145+AG1145+AH1145+AI1145+AJ1145+AK1145+AL1145+AM1145+AN1145+AO1145+AP1145+AQ1145+AR1145+AS1145+AT1145+AU1145+AV1145+AW1145+AX1145+AY1145+AZ1145+BA1145+BB1145+BC1145+BD1145+BE1145+BF1145+BG1145+BH1145+BK1145+BL1145+BM1145+BN1145+BO1145+BP1145+BQ1145+BR1145+BS1145+BT1145+BU1145+BV1145+BW1145+BX1145+BY1145+BZ1145+CA1145+CB1145+CC1145+CD1145+CE1145+CF1145+CG1145+CH1145+CI1145+CJ1145+CK1145+CL1145</f>
        <v>90</v>
      </c>
      <c r="G1145" s="89" t="n">
        <v>0</v>
      </c>
      <c r="H1145" s="89" t="n">
        <v>5</v>
      </c>
      <c r="I1145" s="89" t="n">
        <v>0</v>
      </c>
      <c r="J1145" s="89" t="n">
        <v>0</v>
      </c>
      <c r="K1145" s="89" t="n">
        <v>0</v>
      </c>
      <c r="L1145" s="89" t="n">
        <v>0</v>
      </c>
      <c r="M1145" s="89" t="n">
        <v>3</v>
      </c>
      <c r="N1145" s="89" t="n">
        <v>0</v>
      </c>
      <c r="O1145" s="89" t="n">
        <v>0</v>
      </c>
      <c r="P1145" s="89" t="n">
        <v>0</v>
      </c>
      <c r="Q1145" s="89" t="n">
        <v>0</v>
      </c>
      <c r="R1145" s="89" t="n">
        <v>0</v>
      </c>
      <c r="S1145" s="89" t="n">
        <v>0</v>
      </c>
      <c r="T1145" s="89" t="n">
        <v>0</v>
      </c>
      <c r="U1145" s="89" t="n">
        <v>3</v>
      </c>
      <c r="V1145" s="89" t="n">
        <v>0</v>
      </c>
      <c r="W1145" s="89" t="n">
        <v>0</v>
      </c>
      <c r="X1145" s="89" t="n">
        <v>1</v>
      </c>
      <c r="Y1145" s="89" t="n">
        <v>0</v>
      </c>
      <c r="Z1145" s="89" t="n">
        <v>0</v>
      </c>
      <c r="AA1145" s="90" t="n">
        <v>0</v>
      </c>
      <c r="AB1145" s="89" t="n">
        <v>0</v>
      </c>
      <c r="AC1145" s="89" t="n">
        <v>0</v>
      </c>
      <c r="AD1145" s="89" t="n">
        <v>3</v>
      </c>
      <c r="AE1145" s="89" t="n">
        <v>0</v>
      </c>
      <c r="AF1145" s="89" t="n">
        <v>0</v>
      </c>
      <c r="AG1145" s="89" t="n">
        <v>3</v>
      </c>
      <c r="AH1145" s="89" t="n">
        <v>5</v>
      </c>
      <c r="AI1145" s="89" t="n">
        <v>0</v>
      </c>
      <c r="AJ1145" s="89" t="n">
        <v>0</v>
      </c>
      <c r="AK1145" s="91" t="n">
        <v>0</v>
      </c>
      <c r="AL1145" s="89" t="n">
        <v>0</v>
      </c>
      <c r="AM1145" s="91" t="n">
        <v>0</v>
      </c>
      <c r="AN1145" s="89" t="n">
        <v>38</v>
      </c>
      <c r="AO1145" s="89" t="n">
        <v>1</v>
      </c>
      <c r="AP1145" s="91" t="n">
        <v>0</v>
      </c>
      <c r="AQ1145" s="89" t="n">
        <v>0</v>
      </c>
      <c r="AR1145" s="89" t="n">
        <v>0</v>
      </c>
      <c r="AS1145" s="89" t="n">
        <v>0</v>
      </c>
      <c r="AT1145" s="89" t="n">
        <v>0</v>
      </c>
      <c r="AU1145" s="89" t="n">
        <v>0</v>
      </c>
      <c r="AV1145" s="89" t="n">
        <v>1</v>
      </c>
      <c r="AW1145" s="89" t="n">
        <v>0</v>
      </c>
      <c r="AX1145" s="89" t="n">
        <v>0</v>
      </c>
      <c r="AY1145" s="89" t="n">
        <v>0</v>
      </c>
      <c r="AZ1145" s="100"/>
      <c r="BA1145" s="89" t="n">
        <v>0</v>
      </c>
      <c r="BB1145" s="89" t="n">
        <v>13</v>
      </c>
      <c r="BC1145" s="89" t="n">
        <v>0</v>
      </c>
      <c r="BD1145" s="89" t="n">
        <v>0</v>
      </c>
      <c r="BE1145" s="89" t="n">
        <v>0</v>
      </c>
      <c r="BF1145" s="89" t="n">
        <v>0</v>
      </c>
      <c r="BG1145" s="91" t="n">
        <v>0</v>
      </c>
      <c r="BH1145" s="89" t="n">
        <v>0</v>
      </c>
      <c r="BI1145" s="89"/>
      <c r="BJ1145" s="92"/>
      <c r="BK1145" s="89" t="n">
        <v>0</v>
      </c>
      <c r="BL1145" s="89" t="n">
        <v>3</v>
      </c>
      <c r="BM1145" s="100"/>
      <c r="BN1145" s="89" t="n">
        <v>0</v>
      </c>
      <c r="BO1145" s="89" t="n">
        <v>0</v>
      </c>
      <c r="BP1145" s="89" t="n">
        <v>0</v>
      </c>
      <c r="BQ1145" s="89" t="n">
        <v>0</v>
      </c>
      <c r="BR1145" s="89" t="n">
        <v>0</v>
      </c>
      <c r="BS1145" s="89" t="n">
        <v>0</v>
      </c>
      <c r="BT1145" s="89" t="n">
        <v>0</v>
      </c>
      <c r="BU1145" s="89" t="n">
        <v>0</v>
      </c>
      <c r="BV1145" s="89" t="n">
        <v>0</v>
      </c>
      <c r="BW1145" s="89" t="n">
        <v>0</v>
      </c>
      <c r="BX1145" s="93" t="n">
        <v>8</v>
      </c>
      <c r="BY1145" s="89" t="n">
        <v>3</v>
      </c>
      <c r="BZ1145" s="89" t="n">
        <v>0</v>
      </c>
      <c r="CA1145" s="100"/>
      <c r="CB1145" s="89" t="n">
        <v>0</v>
      </c>
      <c r="CC1145" s="89" t="n">
        <v>0</v>
      </c>
      <c r="CD1145" s="89" t="n">
        <v>0</v>
      </c>
      <c r="CE1145" s="100"/>
      <c r="CF1145" s="89" t="n">
        <v>0</v>
      </c>
      <c r="CG1145" s="100"/>
      <c r="CH1145" s="89" t="n">
        <v>0</v>
      </c>
      <c r="CI1145" s="100"/>
      <c r="CJ1145" s="89" t="n">
        <v>0</v>
      </c>
      <c r="CK1145" s="89" t="n">
        <v>0</v>
      </c>
      <c r="CL1145" s="100"/>
    </row>
    <row r="1146" s="66" customFormat="true" ht="11.25" hidden="false" customHeight="false" outlineLevel="0" collapsed="false">
      <c r="A1146" s="120" t="n">
        <v>23</v>
      </c>
      <c r="B1146" s="97" t="s">
        <v>2001</v>
      </c>
      <c r="C1146" s="98" t="s">
        <v>161</v>
      </c>
      <c r="D1146" s="98" t="s">
        <v>1599</v>
      </c>
      <c r="E1146" s="99" t="s">
        <v>129</v>
      </c>
      <c r="F1146" s="88" t="n">
        <f aca="false">G1146+H1146+I1146+J1146+K1146+L1146+M1146+N1146+O1146+P1146+Q1146+R1146+S1146+T1146+U1146+V1146+W1146+X1146+Y1146+Z1146+AA1146+AB1146+AC1146+AD1146+AE1146+AF1146+AG1146+AH1146+AI1146+AJ1146+AK1146+AL1146+AM1146+AN1146+AO1146+AP1146+AQ1146+AR1146+AS1146+AT1146+AU1146+AV1146+AW1146+AX1146+AY1146+AZ1146+BA1146+BB1146+BC1146+BD1146+BE1146+BF1146+BG1146+BH1146+BK1146+BL1146+BM1146+BN1146+BO1146+BP1146+BQ1146+BR1146+BS1146+BT1146+BU1146+BV1146+BW1146+BX1146+BY1146+BZ1146+CA1146+CB1146+CC1146+CD1146+CE1146+CF1146+CG1146+CH1146+CI1146+CJ1146+CK1146+CL1146</f>
        <v>3</v>
      </c>
      <c r="G1146" s="89" t="n">
        <v>0</v>
      </c>
      <c r="H1146" s="89" t="n">
        <v>0</v>
      </c>
      <c r="I1146" s="89" t="n">
        <v>0</v>
      </c>
      <c r="J1146" s="89" t="n">
        <v>0</v>
      </c>
      <c r="K1146" s="89" t="n">
        <v>0</v>
      </c>
      <c r="L1146" s="89" t="n">
        <v>0</v>
      </c>
      <c r="M1146" s="89" t="n">
        <v>0</v>
      </c>
      <c r="N1146" s="89" t="n">
        <v>0</v>
      </c>
      <c r="O1146" s="89" t="n">
        <v>0</v>
      </c>
      <c r="P1146" s="89" t="n">
        <v>1</v>
      </c>
      <c r="Q1146" s="89" t="n">
        <v>0</v>
      </c>
      <c r="R1146" s="89" t="n">
        <v>0</v>
      </c>
      <c r="S1146" s="89" t="n">
        <v>0</v>
      </c>
      <c r="T1146" s="89" t="n">
        <v>0</v>
      </c>
      <c r="U1146" s="89" t="n">
        <v>0</v>
      </c>
      <c r="V1146" s="89" t="n">
        <v>0</v>
      </c>
      <c r="W1146" s="89" t="n">
        <v>0</v>
      </c>
      <c r="X1146" s="89" t="n">
        <v>0</v>
      </c>
      <c r="Y1146" s="89" t="n">
        <v>0</v>
      </c>
      <c r="Z1146" s="89" t="n">
        <v>0</v>
      </c>
      <c r="AA1146" s="90" t="n">
        <v>0</v>
      </c>
      <c r="AB1146" s="89" t="n">
        <v>0</v>
      </c>
      <c r="AC1146" s="89" t="n">
        <v>0</v>
      </c>
      <c r="AD1146" s="89" t="n">
        <v>0</v>
      </c>
      <c r="AE1146" s="89" t="n">
        <v>0</v>
      </c>
      <c r="AF1146" s="89" t="n">
        <v>0</v>
      </c>
      <c r="AG1146" s="89" t="n">
        <v>0</v>
      </c>
      <c r="AH1146" s="89" t="n">
        <v>0</v>
      </c>
      <c r="AI1146" s="89" t="n">
        <v>0</v>
      </c>
      <c r="AJ1146" s="89" t="n">
        <v>0</v>
      </c>
      <c r="AK1146" s="91" t="n">
        <v>0</v>
      </c>
      <c r="AL1146" s="89" t="n">
        <v>0</v>
      </c>
      <c r="AM1146" s="91" t="n">
        <v>0</v>
      </c>
      <c r="AN1146" s="89" t="n">
        <v>0</v>
      </c>
      <c r="AO1146" s="89" t="n">
        <v>0</v>
      </c>
      <c r="AP1146" s="91" t="n">
        <v>0</v>
      </c>
      <c r="AQ1146" s="89" t="n">
        <v>0</v>
      </c>
      <c r="AR1146" s="89" t="n">
        <v>0</v>
      </c>
      <c r="AS1146" s="89" t="n">
        <v>0</v>
      </c>
      <c r="AT1146" s="89" t="n">
        <v>0</v>
      </c>
      <c r="AU1146" s="89" t="n">
        <v>0</v>
      </c>
      <c r="AV1146" s="89" t="n">
        <v>1</v>
      </c>
      <c r="AW1146" s="89" t="n">
        <v>0</v>
      </c>
      <c r="AX1146" s="89" t="n">
        <v>0</v>
      </c>
      <c r="AY1146" s="89" t="n">
        <v>0</v>
      </c>
      <c r="AZ1146" s="89"/>
      <c r="BA1146" s="89" t="n">
        <v>0</v>
      </c>
      <c r="BB1146" s="89" t="n">
        <v>1</v>
      </c>
      <c r="BC1146" s="89" t="n">
        <v>0</v>
      </c>
      <c r="BD1146" s="89" t="n">
        <v>0</v>
      </c>
      <c r="BE1146" s="89" t="n">
        <v>0</v>
      </c>
      <c r="BF1146" s="89" t="n">
        <v>0</v>
      </c>
      <c r="BG1146" s="91" t="n">
        <v>0</v>
      </c>
      <c r="BH1146" s="89" t="n">
        <v>0</v>
      </c>
      <c r="BI1146" s="89"/>
      <c r="BJ1146" s="92"/>
      <c r="BK1146" s="89" t="n">
        <v>0</v>
      </c>
      <c r="BL1146" s="89" t="n">
        <v>0</v>
      </c>
      <c r="BM1146" s="100"/>
      <c r="BN1146" s="89" t="n">
        <v>0</v>
      </c>
      <c r="BO1146" s="89" t="n">
        <v>0</v>
      </c>
      <c r="BP1146" s="89" t="n">
        <v>0</v>
      </c>
      <c r="BQ1146" s="89" t="n">
        <v>0</v>
      </c>
      <c r="BR1146" s="89" t="n">
        <v>0</v>
      </c>
      <c r="BS1146" s="89" t="n">
        <v>0</v>
      </c>
      <c r="BT1146" s="89" t="n">
        <v>0</v>
      </c>
      <c r="BU1146" s="89" t="n">
        <v>0</v>
      </c>
      <c r="BV1146" s="89" t="n">
        <v>0</v>
      </c>
      <c r="BW1146" s="89" t="n">
        <v>0</v>
      </c>
      <c r="BX1146" s="93" t="n">
        <v>0</v>
      </c>
      <c r="BY1146" s="89" t="n">
        <v>0</v>
      </c>
      <c r="BZ1146" s="89" t="n">
        <v>0</v>
      </c>
      <c r="CA1146" s="89"/>
      <c r="CB1146" s="89" t="n">
        <v>0</v>
      </c>
      <c r="CC1146" s="89" t="n">
        <v>0</v>
      </c>
      <c r="CD1146" s="89" t="n">
        <v>0</v>
      </c>
      <c r="CE1146" s="89"/>
      <c r="CF1146" s="89" t="n">
        <v>0</v>
      </c>
      <c r="CG1146" s="89"/>
      <c r="CH1146" s="89" t="n">
        <v>0</v>
      </c>
      <c r="CI1146" s="89"/>
      <c r="CJ1146" s="89" t="n">
        <v>0</v>
      </c>
      <c r="CK1146" s="89" t="n">
        <v>0</v>
      </c>
      <c r="CL1146" s="89"/>
    </row>
    <row r="1147" s="66" customFormat="true" ht="11.25" hidden="false" customHeight="false" outlineLevel="0" collapsed="false">
      <c r="A1147" s="120" t="n">
        <v>24</v>
      </c>
      <c r="B1147" s="97" t="s">
        <v>2001</v>
      </c>
      <c r="C1147" s="98" t="s">
        <v>427</v>
      </c>
      <c r="D1147" s="98" t="s">
        <v>2002</v>
      </c>
      <c r="E1147" s="99" t="s">
        <v>129</v>
      </c>
      <c r="F1147" s="88" t="n">
        <f aca="false">G1147+H1147+I1147+J1147+K1147+L1147+M1147+N1147+O1147+P1147+Q1147+R1147+S1147+T1147+U1147+V1147+W1147+X1147+Y1147+Z1147+AA1147+AB1147+AC1147+AD1147+AE1147+AF1147+AG1147+AH1147+AI1147+AJ1147+AK1147+AL1147+AM1147+AN1147+AO1147+AP1147+AQ1147+AR1147+AS1147+AT1147+AU1147+AV1147+AW1147+AX1147+AY1147+AZ1147+BA1147+BB1147+BC1147+BD1147+BE1147+BF1147+BG1147+BH1147+BK1147+BL1147+BM1147+BN1147+BO1147+BP1147+BQ1147+BR1147+BS1147+BT1147+BU1147+BV1147+BW1147+BX1147+BY1147+BZ1147+CA1147+CB1147+CC1147+CD1147+CE1147+CF1147+CG1147+CH1147+CI1147+CJ1147+CK1147+CL1147</f>
        <v>1</v>
      </c>
      <c r="G1147" s="89" t="n">
        <v>0</v>
      </c>
      <c r="H1147" s="89" t="n">
        <v>0</v>
      </c>
      <c r="I1147" s="89" t="n">
        <v>0</v>
      </c>
      <c r="J1147" s="89" t="n">
        <v>0</v>
      </c>
      <c r="K1147" s="89" t="n">
        <v>0</v>
      </c>
      <c r="L1147" s="89" t="n">
        <v>0</v>
      </c>
      <c r="M1147" s="89" t="n">
        <v>0</v>
      </c>
      <c r="N1147" s="89" t="n">
        <v>0</v>
      </c>
      <c r="O1147" s="89" t="n">
        <v>0</v>
      </c>
      <c r="P1147" s="89" t="n">
        <v>0</v>
      </c>
      <c r="Q1147" s="89" t="n">
        <v>0</v>
      </c>
      <c r="R1147" s="89" t="n">
        <v>0</v>
      </c>
      <c r="S1147" s="89" t="n">
        <v>0</v>
      </c>
      <c r="T1147" s="89" t="n">
        <v>0</v>
      </c>
      <c r="U1147" s="89" t="n">
        <v>0</v>
      </c>
      <c r="V1147" s="89" t="n">
        <v>0</v>
      </c>
      <c r="W1147" s="89" t="n">
        <v>0</v>
      </c>
      <c r="X1147" s="89" t="n">
        <v>0</v>
      </c>
      <c r="Y1147" s="89" t="n">
        <v>0</v>
      </c>
      <c r="Z1147" s="89" t="n">
        <v>0</v>
      </c>
      <c r="AA1147" s="90" t="n">
        <v>0</v>
      </c>
      <c r="AB1147" s="89" t="n">
        <v>0</v>
      </c>
      <c r="AC1147" s="89" t="n">
        <v>0</v>
      </c>
      <c r="AD1147" s="89" t="n">
        <v>0</v>
      </c>
      <c r="AE1147" s="89" t="n">
        <v>0</v>
      </c>
      <c r="AF1147" s="89" t="n">
        <v>0</v>
      </c>
      <c r="AG1147" s="89" t="n">
        <v>0</v>
      </c>
      <c r="AH1147" s="89" t="n">
        <v>0</v>
      </c>
      <c r="AI1147" s="89" t="n">
        <v>0</v>
      </c>
      <c r="AJ1147" s="89" t="n">
        <v>0</v>
      </c>
      <c r="AK1147" s="91" t="n">
        <v>0</v>
      </c>
      <c r="AL1147" s="89" t="n">
        <v>0</v>
      </c>
      <c r="AM1147" s="91" t="n">
        <v>0</v>
      </c>
      <c r="AN1147" s="89" t="n">
        <v>0</v>
      </c>
      <c r="AO1147" s="89" t="n">
        <v>0</v>
      </c>
      <c r="AP1147" s="91" t="n">
        <v>0</v>
      </c>
      <c r="AQ1147" s="89" t="n">
        <v>0</v>
      </c>
      <c r="AR1147" s="89" t="n">
        <v>0</v>
      </c>
      <c r="AS1147" s="89" t="n">
        <v>0</v>
      </c>
      <c r="AT1147" s="89" t="n">
        <v>0</v>
      </c>
      <c r="AU1147" s="89" t="n">
        <v>0</v>
      </c>
      <c r="AV1147" s="89" t="n">
        <v>0</v>
      </c>
      <c r="AW1147" s="89" t="n">
        <v>0</v>
      </c>
      <c r="AX1147" s="89" t="n">
        <v>0</v>
      </c>
      <c r="AY1147" s="89" t="n">
        <v>0</v>
      </c>
      <c r="AZ1147" s="89"/>
      <c r="BA1147" s="89" t="n">
        <v>0</v>
      </c>
      <c r="BB1147" s="89" t="n">
        <v>1</v>
      </c>
      <c r="BC1147" s="89" t="n">
        <v>0</v>
      </c>
      <c r="BD1147" s="89" t="n">
        <v>0</v>
      </c>
      <c r="BE1147" s="89" t="n">
        <v>0</v>
      </c>
      <c r="BF1147" s="89" t="n">
        <v>0</v>
      </c>
      <c r="BG1147" s="91" t="n">
        <v>0</v>
      </c>
      <c r="BH1147" s="89" t="n">
        <v>0</v>
      </c>
      <c r="BI1147" s="89"/>
      <c r="BJ1147" s="92"/>
      <c r="BK1147" s="89" t="n">
        <v>0</v>
      </c>
      <c r="BL1147" s="89" t="n">
        <v>0</v>
      </c>
      <c r="BM1147" s="89"/>
      <c r="BN1147" s="89" t="n">
        <v>0</v>
      </c>
      <c r="BO1147" s="89" t="n">
        <v>0</v>
      </c>
      <c r="BP1147" s="89" t="n">
        <v>0</v>
      </c>
      <c r="BQ1147" s="89" t="n">
        <v>0</v>
      </c>
      <c r="BR1147" s="89" t="n">
        <v>0</v>
      </c>
      <c r="BS1147" s="89" t="n">
        <v>0</v>
      </c>
      <c r="BT1147" s="89" t="n">
        <v>0</v>
      </c>
      <c r="BU1147" s="89" t="n">
        <v>0</v>
      </c>
      <c r="BV1147" s="89" t="n">
        <v>0</v>
      </c>
      <c r="BW1147" s="89" t="n">
        <v>0</v>
      </c>
      <c r="BX1147" s="93" t="n">
        <v>0</v>
      </c>
      <c r="BY1147" s="89" t="n">
        <v>0</v>
      </c>
      <c r="BZ1147" s="89" t="n">
        <v>0</v>
      </c>
      <c r="CA1147" s="89"/>
      <c r="CB1147" s="89" t="n">
        <v>0</v>
      </c>
      <c r="CC1147" s="89" t="n">
        <v>0</v>
      </c>
      <c r="CD1147" s="89" t="n">
        <v>0</v>
      </c>
      <c r="CE1147" s="89"/>
      <c r="CF1147" s="89" t="n">
        <v>0</v>
      </c>
      <c r="CG1147" s="89"/>
      <c r="CH1147" s="89" t="n">
        <v>0</v>
      </c>
      <c r="CI1147" s="89"/>
      <c r="CJ1147" s="89" t="n">
        <v>0</v>
      </c>
      <c r="CK1147" s="89" t="n">
        <v>0</v>
      </c>
      <c r="CL1147" s="89"/>
    </row>
    <row r="1148" s="66" customFormat="true" ht="36.75" hidden="false" customHeight="true" outlineLevel="0" collapsed="false">
      <c r="A1148" s="120" t="n">
        <v>25</v>
      </c>
      <c r="B1148" s="102" t="s">
        <v>2003</v>
      </c>
      <c r="C1148" s="102" t="s">
        <v>2004</v>
      </c>
      <c r="D1148" s="87" t="s">
        <v>273</v>
      </c>
      <c r="E1148" s="73" t="s">
        <v>274</v>
      </c>
      <c r="F1148" s="88" t="n">
        <f aca="false">G1148+H1148+I1148+J1148+K1148+L1148+M1148+N1148+O1148+P1148+Q1148+R1148+S1148+T1148+U1148+V1148+W1148+X1148+Y1148+Z1148+AA1148+AB1148+AC1148+AD1148+AE1148+AF1148+AG1148+AH1148+AI1148+AJ1148+AK1148+AL1148+AM1148+AN1148+AO1148+AP1148+AQ1148+AR1148+AS1148+AT1148+AU1148+AV1148+AW1148+AX1148+AY1148+AZ1148+BA1148+BB1148+BC1148+BD1148+BE1148+BF1148+BG1148+BH1148+BK1148+BL1148+BM1148+BN1148+BO1148+BP1148+BQ1148+BR1148+BS1148+BT1148+BU1148+BV1148+BW1148+BX1148+BY1148+BZ1148+CA1148+CB1148+CC1148+CD1148+CE1148+CF1148+CG1148+CH1148+CI1148+CJ1148+CK1148+CL1148</f>
        <v>16</v>
      </c>
      <c r="G1148" s="89" t="n">
        <v>0</v>
      </c>
      <c r="H1148" s="89" t="n">
        <v>0</v>
      </c>
      <c r="I1148" s="89" t="n">
        <v>0</v>
      </c>
      <c r="J1148" s="89" t="n">
        <v>0</v>
      </c>
      <c r="K1148" s="89" t="n">
        <v>0</v>
      </c>
      <c r="L1148" s="89" t="n">
        <v>0</v>
      </c>
      <c r="M1148" s="89" t="n">
        <v>0</v>
      </c>
      <c r="N1148" s="89" t="n">
        <v>0</v>
      </c>
      <c r="O1148" s="89" t="n">
        <v>0</v>
      </c>
      <c r="P1148" s="89" t="n">
        <v>0</v>
      </c>
      <c r="Q1148" s="89" t="n">
        <v>0</v>
      </c>
      <c r="R1148" s="89" t="n">
        <v>0</v>
      </c>
      <c r="S1148" s="89" t="n">
        <v>0</v>
      </c>
      <c r="T1148" s="89" t="n">
        <v>0</v>
      </c>
      <c r="U1148" s="89" t="n">
        <v>0</v>
      </c>
      <c r="V1148" s="89" t="n">
        <v>0</v>
      </c>
      <c r="W1148" s="89" t="n">
        <v>0</v>
      </c>
      <c r="X1148" s="89" t="n">
        <v>0</v>
      </c>
      <c r="Y1148" s="89" t="n">
        <v>0</v>
      </c>
      <c r="Z1148" s="89" t="n">
        <v>0</v>
      </c>
      <c r="AA1148" s="90" t="n">
        <v>0</v>
      </c>
      <c r="AB1148" s="89" t="n">
        <v>0</v>
      </c>
      <c r="AC1148" s="89" t="n">
        <v>0</v>
      </c>
      <c r="AD1148" s="89" t="n">
        <v>0</v>
      </c>
      <c r="AE1148" s="89" t="n">
        <v>0</v>
      </c>
      <c r="AF1148" s="89" t="n">
        <v>0</v>
      </c>
      <c r="AG1148" s="89" t="n">
        <v>0</v>
      </c>
      <c r="AH1148" s="89" t="n">
        <v>0</v>
      </c>
      <c r="AI1148" s="89" t="n">
        <v>0</v>
      </c>
      <c r="AJ1148" s="89" t="n">
        <v>0</v>
      </c>
      <c r="AK1148" s="91" t="n">
        <v>0</v>
      </c>
      <c r="AL1148" s="89" t="n">
        <v>0</v>
      </c>
      <c r="AM1148" s="91" t="n">
        <v>0</v>
      </c>
      <c r="AN1148" s="89" t="n">
        <v>1</v>
      </c>
      <c r="AO1148" s="89" t="n">
        <v>0</v>
      </c>
      <c r="AP1148" s="91" t="n">
        <v>0</v>
      </c>
      <c r="AQ1148" s="89" t="n">
        <v>0</v>
      </c>
      <c r="AR1148" s="89" t="n">
        <v>0</v>
      </c>
      <c r="AS1148" s="89" t="n">
        <v>0</v>
      </c>
      <c r="AT1148" s="89" t="n">
        <v>0</v>
      </c>
      <c r="AU1148" s="89" t="n">
        <v>0</v>
      </c>
      <c r="AV1148" s="89" t="n">
        <v>0</v>
      </c>
      <c r="AW1148" s="89" t="n">
        <v>0</v>
      </c>
      <c r="AX1148" s="89" t="n">
        <v>2</v>
      </c>
      <c r="AY1148" s="89" t="n">
        <v>0</v>
      </c>
      <c r="AZ1148" s="89"/>
      <c r="BA1148" s="89" t="n">
        <v>0</v>
      </c>
      <c r="BB1148" s="89" t="n">
        <v>13</v>
      </c>
      <c r="BC1148" s="89" t="n">
        <v>0</v>
      </c>
      <c r="BD1148" s="89" t="n">
        <v>0</v>
      </c>
      <c r="BE1148" s="89" t="n">
        <v>0</v>
      </c>
      <c r="BF1148" s="89" t="n">
        <v>0</v>
      </c>
      <c r="BG1148" s="91" t="n">
        <v>0</v>
      </c>
      <c r="BH1148" s="89" t="n">
        <v>0</v>
      </c>
      <c r="BI1148" s="89"/>
      <c r="BJ1148" s="92"/>
      <c r="BK1148" s="89" t="n">
        <v>0</v>
      </c>
      <c r="BL1148" s="89" t="n">
        <v>0</v>
      </c>
      <c r="BM1148" s="89"/>
      <c r="BN1148" s="89" t="n">
        <v>0</v>
      </c>
      <c r="BO1148" s="89" t="n">
        <v>0</v>
      </c>
      <c r="BP1148" s="89" t="n">
        <v>0</v>
      </c>
      <c r="BQ1148" s="89" t="n">
        <v>0</v>
      </c>
      <c r="BR1148" s="89" t="n">
        <v>0</v>
      </c>
      <c r="BS1148" s="89" t="n">
        <v>0</v>
      </c>
      <c r="BT1148" s="89" t="n">
        <v>0</v>
      </c>
      <c r="BU1148" s="89" t="n">
        <v>0</v>
      </c>
      <c r="BV1148" s="89" t="n">
        <v>0</v>
      </c>
      <c r="BW1148" s="89" t="n">
        <v>0</v>
      </c>
      <c r="BX1148" s="93" t="n">
        <v>0</v>
      </c>
      <c r="BY1148" s="89" t="n">
        <v>0</v>
      </c>
      <c r="BZ1148" s="89" t="n">
        <v>0</v>
      </c>
      <c r="CA1148" s="89"/>
      <c r="CB1148" s="89" t="n">
        <v>0</v>
      </c>
      <c r="CC1148" s="89" t="n">
        <v>0</v>
      </c>
      <c r="CD1148" s="89" t="n">
        <v>0</v>
      </c>
      <c r="CE1148" s="89"/>
      <c r="CF1148" s="89" t="n">
        <v>0</v>
      </c>
      <c r="CG1148" s="89"/>
      <c r="CH1148" s="89" t="n">
        <v>0</v>
      </c>
      <c r="CI1148" s="89"/>
      <c r="CJ1148" s="89" t="n">
        <v>0</v>
      </c>
      <c r="CK1148" s="89" t="n">
        <v>0</v>
      </c>
      <c r="CL1148" s="89"/>
    </row>
    <row r="1149" s="66" customFormat="true" ht="31.5" hidden="false" customHeight="false" outlineLevel="0" collapsed="false">
      <c r="A1149" s="120" t="n">
        <v>26</v>
      </c>
      <c r="B1149" s="102" t="s">
        <v>2005</v>
      </c>
      <c r="C1149" s="102" t="s">
        <v>137</v>
      </c>
      <c r="D1149" s="102" t="s">
        <v>273</v>
      </c>
      <c r="E1149" s="73" t="s">
        <v>274</v>
      </c>
      <c r="F1149" s="88" t="n">
        <f aca="false">G1149+H1149+I1149+J1149+K1149+L1149+M1149+N1149+O1149+P1149+Q1149+R1149+S1149+T1149+U1149+V1149+W1149+X1149+Y1149+Z1149+AA1149+AB1149+AC1149+AD1149+AE1149+AF1149+AG1149+AH1149+AI1149+AJ1149+AK1149+AL1149+AM1149+AN1149+AO1149+AP1149+AQ1149+AR1149+AS1149+AT1149+AU1149+AV1149+AW1149+AX1149+AY1149+AZ1149+BA1149+BB1149+BC1149+BD1149+BE1149+BF1149+BG1149+BH1149+BK1149+BL1149+BM1149+BN1149+BO1149+BP1149+BQ1149+BR1149+BS1149+BT1149+BU1149+BV1149+BW1149+BX1149+BY1149+BZ1149+CA1149+CB1149+CC1149+CD1149+CE1149+CF1149+CG1149+CH1149+CI1149+CJ1149+CK1149+CL1149</f>
        <v>56</v>
      </c>
      <c r="G1149" s="89" t="n">
        <v>0</v>
      </c>
      <c r="H1149" s="89" t="n">
        <v>0</v>
      </c>
      <c r="I1149" s="89" t="n">
        <v>0</v>
      </c>
      <c r="J1149" s="89" t="n">
        <v>0</v>
      </c>
      <c r="K1149" s="89" t="n">
        <v>0</v>
      </c>
      <c r="L1149" s="89" t="n">
        <v>0</v>
      </c>
      <c r="M1149" s="89" t="n">
        <v>0</v>
      </c>
      <c r="N1149" s="89" t="n">
        <v>0</v>
      </c>
      <c r="O1149" s="89" t="n">
        <v>0</v>
      </c>
      <c r="P1149" s="89" t="n">
        <v>0</v>
      </c>
      <c r="Q1149" s="89" t="n">
        <v>0</v>
      </c>
      <c r="R1149" s="89" t="n">
        <v>0</v>
      </c>
      <c r="S1149" s="89" t="n">
        <v>0</v>
      </c>
      <c r="T1149" s="89" t="n">
        <v>0</v>
      </c>
      <c r="U1149" s="89" t="n">
        <v>3</v>
      </c>
      <c r="V1149" s="89" t="n">
        <v>0</v>
      </c>
      <c r="W1149" s="89" t="n">
        <v>0</v>
      </c>
      <c r="X1149" s="89" t="n">
        <v>0</v>
      </c>
      <c r="Y1149" s="89" t="n">
        <v>0</v>
      </c>
      <c r="Z1149" s="89" t="n">
        <v>0</v>
      </c>
      <c r="AA1149" s="90" t="n">
        <v>0</v>
      </c>
      <c r="AB1149" s="89" t="n">
        <v>0</v>
      </c>
      <c r="AC1149" s="89" t="n">
        <v>0</v>
      </c>
      <c r="AD1149" s="89" t="n">
        <v>0</v>
      </c>
      <c r="AE1149" s="89" t="n">
        <v>0</v>
      </c>
      <c r="AF1149" s="89" t="n">
        <v>0</v>
      </c>
      <c r="AG1149" s="89" t="n">
        <v>0</v>
      </c>
      <c r="AH1149" s="89" t="n">
        <v>0</v>
      </c>
      <c r="AI1149" s="89" t="n">
        <v>0</v>
      </c>
      <c r="AJ1149" s="89" t="n">
        <v>0</v>
      </c>
      <c r="AK1149" s="91" t="n">
        <v>0</v>
      </c>
      <c r="AL1149" s="89" t="n">
        <v>0</v>
      </c>
      <c r="AM1149" s="91" t="n">
        <v>0</v>
      </c>
      <c r="AN1149" s="89" t="n">
        <v>50</v>
      </c>
      <c r="AO1149" s="89" t="n">
        <v>3</v>
      </c>
      <c r="AP1149" s="91" t="n">
        <v>0</v>
      </c>
      <c r="AQ1149" s="89" t="n">
        <v>0</v>
      </c>
      <c r="AR1149" s="89" t="n">
        <v>0</v>
      </c>
      <c r="AS1149" s="89" t="n">
        <v>0</v>
      </c>
      <c r="AT1149" s="89" t="n">
        <v>0</v>
      </c>
      <c r="AU1149" s="89" t="n">
        <v>0</v>
      </c>
      <c r="AV1149" s="89" t="n">
        <v>0</v>
      </c>
      <c r="AW1149" s="89" t="n">
        <v>0</v>
      </c>
      <c r="AX1149" s="89" t="n">
        <v>0</v>
      </c>
      <c r="AY1149" s="89" t="n">
        <v>0</v>
      </c>
      <c r="AZ1149" s="89"/>
      <c r="BA1149" s="89" t="n">
        <v>0</v>
      </c>
      <c r="BB1149" s="89" t="n">
        <v>0</v>
      </c>
      <c r="BC1149" s="89" t="n">
        <v>0</v>
      </c>
      <c r="BD1149" s="89" t="n">
        <v>0</v>
      </c>
      <c r="BE1149" s="89" t="n">
        <v>0</v>
      </c>
      <c r="BF1149" s="89" t="n">
        <v>0</v>
      </c>
      <c r="BG1149" s="91" t="n">
        <v>0</v>
      </c>
      <c r="BH1149" s="89" t="n">
        <v>0</v>
      </c>
      <c r="BI1149" s="89"/>
      <c r="BJ1149" s="92"/>
      <c r="BK1149" s="89" t="n">
        <v>0</v>
      </c>
      <c r="BL1149" s="89" t="n">
        <v>0</v>
      </c>
      <c r="BM1149" s="89"/>
      <c r="BN1149" s="89" t="n">
        <v>0</v>
      </c>
      <c r="BO1149" s="89" t="n">
        <v>0</v>
      </c>
      <c r="BP1149" s="89" t="n">
        <v>0</v>
      </c>
      <c r="BQ1149" s="89" t="n">
        <v>0</v>
      </c>
      <c r="BR1149" s="89" t="n">
        <v>0</v>
      </c>
      <c r="BS1149" s="89" t="n">
        <v>0</v>
      </c>
      <c r="BT1149" s="89" t="n">
        <v>0</v>
      </c>
      <c r="BU1149" s="89" t="n">
        <v>0</v>
      </c>
      <c r="BV1149" s="89" t="n">
        <v>0</v>
      </c>
      <c r="BW1149" s="89" t="n">
        <v>0</v>
      </c>
      <c r="BX1149" s="93" t="n">
        <v>0</v>
      </c>
      <c r="BY1149" s="89" t="n">
        <v>0</v>
      </c>
      <c r="BZ1149" s="89" t="n">
        <v>0</v>
      </c>
      <c r="CA1149" s="89"/>
      <c r="CB1149" s="89" t="n">
        <v>0</v>
      </c>
      <c r="CC1149" s="89" t="n">
        <v>0</v>
      </c>
      <c r="CD1149" s="89" t="n">
        <v>0</v>
      </c>
      <c r="CE1149" s="89"/>
      <c r="CF1149" s="89" t="n">
        <v>0</v>
      </c>
      <c r="CG1149" s="89"/>
      <c r="CH1149" s="89" t="n">
        <v>0</v>
      </c>
      <c r="CI1149" s="89"/>
      <c r="CJ1149" s="89" t="n">
        <v>0</v>
      </c>
      <c r="CK1149" s="89" t="n">
        <v>0</v>
      </c>
      <c r="CL1149" s="89"/>
    </row>
    <row r="1150" s="66" customFormat="true" ht="21" hidden="false" customHeight="false" outlineLevel="0" collapsed="false">
      <c r="A1150" s="120" t="n">
        <v>27</v>
      </c>
      <c r="B1150" s="86" t="s">
        <v>2006</v>
      </c>
      <c r="C1150" s="87" t="s">
        <v>161</v>
      </c>
      <c r="D1150" s="87" t="s">
        <v>978</v>
      </c>
      <c r="E1150" s="73" t="s">
        <v>129</v>
      </c>
      <c r="F1150" s="88" t="n">
        <f aca="false">G1150+H1150+I1150+J1150+K1150+L1150+M1150+N1150+O1150+P1150+Q1150+R1150+S1150+T1150+U1150+V1150+W1150+X1150+Y1150+Z1150+AA1150+AB1150+AC1150+AD1150+AE1150+AF1150+AG1150+AH1150+AI1150+AJ1150+AK1150+AL1150+AM1150+AN1150+AO1150+AP1150+AQ1150+AR1150+AS1150+AT1150+AU1150+AV1150+AW1150+AX1150+AY1150+AZ1150+BA1150+BB1150+BC1150+BD1150+BE1150+BF1150+BG1150+BH1150+BK1150+BL1150+BM1150+BN1150+BO1150+BP1150+BQ1150+BR1150+BS1150+BT1150+BU1150+BV1150+BW1150+BX1150+BY1150+BZ1150+CA1150+CB1150+CC1150+CD1150+CE1150+CF1150+CG1150+CH1150+CI1150+CJ1150+CK1150+CL1150</f>
        <v>212</v>
      </c>
      <c r="G1150" s="89" t="n">
        <v>2</v>
      </c>
      <c r="H1150" s="89" t="n">
        <v>0</v>
      </c>
      <c r="I1150" s="89" t="n">
        <v>0</v>
      </c>
      <c r="J1150" s="89" t="n">
        <v>0</v>
      </c>
      <c r="K1150" s="89" t="n">
        <v>0</v>
      </c>
      <c r="L1150" s="89" t="n">
        <v>0</v>
      </c>
      <c r="M1150" s="89" t="n">
        <v>0</v>
      </c>
      <c r="N1150" s="89" t="n">
        <v>0</v>
      </c>
      <c r="O1150" s="89" t="n">
        <v>0</v>
      </c>
      <c r="P1150" s="89" t="n">
        <v>0</v>
      </c>
      <c r="Q1150" s="89" t="n">
        <v>1</v>
      </c>
      <c r="R1150" s="89" t="n">
        <v>0</v>
      </c>
      <c r="S1150" s="89" t="n">
        <v>0</v>
      </c>
      <c r="T1150" s="89" t="n">
        <v>0</v>
      </c>
      <c r="U1150" s="89" t="n">
        <v>0</v>
      </c>
      <c r="V1150" s="89" t="n">
        <v>0</v>
      </c>
      <c r="W1150" s="89" t="n">
        <v>0</v>
      </c>
      <c r="X1150" s="89" t="n">
        <v>0</v>
      </c>
      <c r="Y1150" s="89" t="n">
        <v>0</v>
      </c>
      <c r="Z1150" s="89" t="n">
        <v>0</v>
      </c>
      <c r="AA1150" s="90" t="n">
        <v>0</v>
      </c>
      <c r="AB1150" s="89" t="n">
        <v>0</v>
      </c>
      <c r="AC1150" s="89" t="n">
        <v>0</v>
      </c>
      <c r="AD1150" s="89" t="n">
        <v>0</v>
      </c>
      <c r="AE1150" s="89" t="n">
        <v>0</v>
      </c>
      <c r="AF1150" s="89" t="n">
        <v>0</v>
      </c>
      <c r="AG1150" s="89" t="n">
        <v>0</v>
      </c>
      <c r="AH1150" s="89" t="n">
        <v>3</v>
      </c>
      <c r="AI1150" s="89" t="n">
        <v>0</v>
      </c>
      <c r="AJ1150" s="89" t="n">
        <v>0</v>
      </c>
      <c r="AK1150" s="91" t="n">
        <v>0</v>
      </c>
      <c r="AL1150" s="89" t="n">
        <v>0</v>
      </c>
      <c r="AM1150" s="91" t="n">
        <v>1</v>
      </c>
      <c r="AN1150" s="89" t="n">
        <v>8</v>
      </c>
      <c r="AO1150" s="89" t="n">
        <v>1</v>
      </c>
      <c r="AP1150" s="91" t="n">
        <v>0</v>
      </c>
      <c r="AQ1150" s="89" t="n">
        <v>0</v>
      </c>
      <c r="AR1150" s="89" t="n">
        <v>0</v>
      </c>
      <c r="AS1150" s="89" t="n">
        <v>0</v>
      </c>
      <c r="AT1150" s="89" t="n">
        <v>13</v>
      </c>
      <c r="AU1150" s="89" t="n">
        <v>0</v>
      </c>
      <c r="AV1150" s="89" t="n">
        <v>5</v>
      </c>
      <c r="AW1150" s="89" t="n">
        <v>150</v>
      </c>
      <c r="AX1150" s="89" t="n">
        <v>0</v>
      </c>
      <c r="AY1150" s="89" t="n">
        <v>4</v>
      </c>
      <c r="AZ1150" s="89"/>
      <c r="BA1150" s="89" t="n">
        <v>0</v>
      </c>
      <c r="BB1150" s="89" t="n">
        <v>0</v>
      </c>
      <c r="BC1150" s="89" t="n">
        <v>0</v>
      </c>
      <c r="BD1150" s="89" t="n">
        <v>0</v>
      </c>
      <c r="BE1150" s="89" t="n">
        <v>0</v>
      </c>
      <c r="BF1150" s="89" t="n">
        <v>2</v>
      </c>
      <c r="BG1150" s="91" t="n">
        <v>0</v>
      </c>
      <c r="BH1150" s="89" t="n">
        <v>1</v>
      </c>
      <c r="BI1150" s="89"/>
      <c r="BJ1150" s="92"/>
      <c r="BK1150" s="89" t="n">
        <v>5</v>
      </c>
      <c r="BL1150" s="89" t="n">
        <v>8</v>
      </c>
      <c r="BM1150" s="89"/>
      <c r="BN1150" s="89" t="n">
        <v>0</v>
      </c>
      <c r="BO1150" s="89" t="n">
        <v>0</v>
      </c>
      <c r="BP1150" s="89" t="n">
        <v>0</v>
      </c>
      <c r="BQ1150" s="89" t="n">
        <v>0</v>
      </c>
      <c r="BR1150" s="89" t="n">
        <v>3</v>
      </c>
      <c r="BS1150" s="89" t="n">
        <v>1</v>
      </c>
      <c r="BT1150" s="89" t="n">
        <v>0</v>
      </c>
      <c r="BU1150" s="89" t="n">
        <v>0</v>
      </c>
      <c r="BV1150" s="89" t="n">
        <v>0</v>
      </c>
      <c r="BW1150" s="89" t="n">
        <v>0</v>
      </c>
      <c r="BX1150" s="93" t="n">
        <v>0</v>
      </c>
      <c r="BY1150" s="89" t="n">
        <v>0</v>
      </c>
      <c r="BZ1150" s="89" t="n">
        <v>0</v>
      </c>
      <c r="CA1150" s="89"/>
      <c r="CB1150" s="89" t="n">
        <v>0</v>
      </c>
      <c r="CC1150" s="89" t="n">
        <v>4</v>
      </c>
      <c r="CD1150" s="89" t="n">
        <v>0</v>
      </c>
      <c r="CE1150" s="89"/>
      <c r="CF1150" s="89" t="n">
        <v>0</v>
      </c>
      <c r="CG1150" s="89"/>
      <c r="CH1150" s="89" t="n">
        <v>0</v>
      </c>
      <c r="CI1150" s="89"/>
      <c r="CJ1150" s="89" t="n">
        <v>0</v>
      </c>
      <c r="CK1150" s="89" t="n">
        <v>0</v>
      </c>
      <c r="CL1150" s="89"/>
    </row>
    <row r="1151" s="101" customFormat="true" ht="21" hidden="false" customHeight="false" outlineLevel="0" collapsed="false">
      <c r="A1151" s="120" t="n">
        <v>28</v>
      </c>
      <c r="B1151" s="86" t="s">
        <v>2007</v>
      </c>
      <c r="C1151" s="87" t="s">
        <v>2008</v>
      </c>
      <c r="D1151" s="87" t="s">
        <v>2009</v>
      </c>
      <c r="E1151" s="73" t="s">
        <v>325</v>
      </c>
      <c r="F1151" s="88" t="n">
        <f aca="false">G1151+H1151+I1151+J1151+K1151+L1151+M1151+N1151+O1151+P1151+Q1151+R1151+S1151+T1151+U1151+V1151+W1151+X1151+Y1151+Z1151+AA1151+AB1151+AC1151+AD1151+AE1151+AF1151+AG1151+AH1151+AI1151+AJ1151+AK1151+AL1151+AM1151+AN1151+AO1151+AP1151+AQ1151+AR1151+AS1151+AT1151+AU1151+AV1151+AW1151+AX1151+AY1151+AZ1151+BA1151+BB1151+BC1151+BD1151+BE1151+BF1151+BG1151+BH1151+BK1151+BL1151+BM1151+BN1151+BO1151+BP1151+BQ1151+BR1151+BS1151+BT1151+BU1151+BV1151+BW1151+BX1151+BY1151+BZ1151+CA1151+CB1151+CC1151+CD1151+CE1151+CF1151+CG1151+CH1151+CI1151+CJ1151+CK1151+CL1151</f>
        <v>292</v>
      </c>
      <c r="G1151" s="89" t="n">
        <v>0</v>
      </c>
      <c r="H1151" s="89" t="n">
        <v>0</v>
      </c>
      <c r="I1151" s="89" t="n">
        <v>0</v>
      </c>
      <c r="J1151" s="89" t="n">
        <v>0</v>
      </c>
      <c r="K1151" s="89" t="n">
        <v>0</v>
      </c>
      <c r="L1151" s="89" t="n">
        <v>3</v>
      </c>
      <c r="M1151" s="89" t="n">
        <v>0</v>
      </c>
      <c r="N1151" s="89" t="n">
        <v>0</v>
      </c>
      <c r="O1151" s="89" t="n">
        <v>1</v>
      </c>
      <c r="P1151" s="89" t="n">
        <v>0</v>
      </c>
      <c r="Q1151" s="89" t="n">
        <v>3</v>
      </c>
      <c r="R1151" s="89" t="n">
        <v>0</v>
      </c>
      <c r="S1151" s="89" t="n">
        <v>1</v>
      </c>
      <c r="T1151" s="89" t="n">
        <v>0</v>
      </c>
      <c r="U1151" s="89" t="n">
        <v>0</v>
      </c>
      <c r="V1151" s="89" t="n">
        <v>0</v>
      </c>
      <c r="W1151" s="89" t="n">
        <v>0</v>
      </c>
      <c r="X1151" s="89" t="n">
        <v>0</v>
      </c>
      <c r="Y1151" s="89" t="n">
        <v>0</v>
      </c>
      <c r="Z1151" s="89" t="n">
        <v>0</v>
      </c>
      <c r="AA1151" s="90" t="n">
        <v>0</v>
      </c>
      <c r="AB1151" s="89" t="n">
        <v>0</v>
      </c>
      <c r="AC1151" s="89" t="n">
        <v>0</v>
      </c>
      <c r="AD1151" s="89" t="n">
        <v>0</v>
      </c>
      <c r="AE1151" s="89" t="n">
        <v>5</v>
      </c>
      <c r="AF1151" s="89" t="n">
        <v>0</v>
      </c>
      <c r="AG1151" s="89" t="n">
        <v>0</v>
      </c>
      <c r="AH1151" s="89" t="n">
        <v>0</v>
      </c>
      <c r="AI1151" s="89" t="n">
        <v>0</v>
      </c>
      <c r="AJ1151" s="89" t="n">
        <v>0</v>
      </c>
      <c r="AK1151" s="91" t="n">
        <v>0</v>
      </c>
      <c r="AL1151" s="89" t="n">
        <v>0</v>
      </c>
      <c r="AM1151" s="91" t="n">
        <v>13</v>
      </c>
      <c r="AN1151" s="89" t="n">
        <v>0</v>
      </c>
      <c r="AO1151" s="89" t="n">
        <v>0</v>
      </c>
      <c r="AP1151" s="91" t="n">
        <v>0</v>
      </c>
      <c r="AQ1151" s="89" t="n">
        <v>0</v>
      </c>
      <c r="AR1151" s="89" t="n">
        <v>0</v>
      </c>
      <c r="AS1151" s="89" t="n">
        <v>0</v>
      </c>
      <c r="AT1151" s="89" t="n">
        <v>25</v>
      </c>
      <c r="AU1151" s="89" t="n">
        <v>0</v>
      </c>
      <c r="AV1151" s="89" t="n">
        <v>50</v>
      </c>
      <c r="AW1151" s="89" t="n">
        <v>0</v>
      </c>
      <c r="AX1151" s="89" t="n">
        <v>38</v>
      </c>
      <c r="AY1151" s="89" t="n">
        <v>120</v>
      </c>
      <c r="AZ1151" s="100"/>
      <c r="BA1151" s="89" t="n">
        <v>0</v>
      </c>
      <c r="BB1151" s="89" t="n">
        <v>0</v>
      </c>
      <c r="BC1151" s="89" t="n">
        <v>0</v>
      </c>
      <c r="BD1151" s="89" t="n">
        <v>0</v>
      </c>
      <c r="BE1151" s="89" t="n">
        <v>0</v>
      </c>
      <c r="BF1151" s="89" t="n">
        <v>0</v>
      </c>
      <c r="BG1151" s="91" t="n">
        <v>0</v>
      </c>
      <c r="BH1151" s="89" t="n">
        <v>0</v>
      </c>
      <c r="BI1151" s="89"/>
      <c r="BJ1151" s="92"/>
      <c r="BK1151" s="89" t="n">
        <v>0</v>
      </c>
      <c r="BL1151" s="89" t="n">
        <v>0</v>
      </c>
      <c r="BM1151" s="89"/>
      <c r="BN1151" s="89" t="n">
        <v>30</v>
      </c>
      <c r="BO1151" s="89" t="n">
        <v>0</v>
      </c>
      <c r="BP1151" s="89" t="n">
        <v>0</v>
      </c>
      <c r="BQ1151" s="89" t="n">
        <v>0</v>
      </c>
      <c r="BR1151" s="89" t="n">
        <v>3</v>
      </c>
      <c r="BS1151" s="89" t="n">
        <v>0</v>
      </c>
      <c r="BT1151" s="89" t="n">
        <v>0</v>
      </c>
      <c r="BU1151" s="89" t="n">
        <v>0</v>
      </c>
      <c r="BV1151" s="89" t="n">
        <v>0</v>
      </c>
      <c r="BW1151" s="89" t="n">
        <v>0</v>
      </c>
      <c r="BX1151" s="93" t="n">
        <v>0</v>
      </c>
      <c r="BY1151" s="89" t="n">
        <v>0</v>
      </c>
      <c r="BZ1151" s="89" t="n">
        <v>0</v>
      </c>
      <c r="CA1151" s="100"/>
      <c r="CB1151" s="89" t="n">
        <v>0</v>
      </c>
      <c r="CC1151" s="89" t="n">
        <v>0</v>
      </c>
      <c r="CD1151" s="89" t="n">
        <v>0</v>
      </c>
      <c r="CE1151" s="100"/>
      <c r="CF1151" s="89" t="n">
        <v>0</v>
      </c>
      <c r="CG1151" s="100"/>
      <c r="CH1151" s="89" t="n">
        <v>0</v>
      </c>
      <c r="CI1151" s="100"/>
      <c r="CJ1151" s="89" t="n">
        <v>0</v>
      </c>
      <c r="CK1151" s="89" t="n">
        <v>0</v>
      </c>
      <c r="CL1151" s="100"/>
    </row>
    <row r="1152" s="66" customFormat="true" ht="11.25" hidden="false" customHeight="false" outlineLevel="0" collapsed="false">
      <c r="A1152" s="120" t="n">
        <v>29</v>
      </c>
      <c r="B1152" s="97" t="s">
        <v>2010</v>
      </c>
      <c r="C1152" s="98" t="s">
        <v>161</v>
      </c>
      <c r="D1152" s="98" t="s">
        <v>1657</v>
      </c>
      <c r="E1152" s="99" t="s">
        <v>274</v>
      </c>
      <c r="F1152" s="88" t="n">
        <f aca="false">G1152+H1152+I1152+J1152+K1152+L1152+M1152+N1152+O1152+P1152+Q1152+R1152+S1152+T1152+U1152+V1152+W1152+X1152+Y1152+Z1152+AA1152+AB1152+AC1152+AD1152+AE1152+AF1152+AG1152+AH1152+AI1152+AJ1152+AK1152+AL1152+AM1152+AN1152+AO1152+AP1152+AQ1152+AR1152+AS1152+AT1152+AU1152+AV1152+AW1152+AX1152+AY1152+AZ1152+BA1152+BB1152+BC1152+BD1152+BE1152+BF1152+BG1152+BH1152+BK1152+BL1152+BM1152+BN1152+BO1152+BP1152+BQ1152+BR1152+BS1152+BT1152+BU1152+BV1152+BW1152+BX1152+BY1152+BZ1152+CA1152+CB1152+CC1152+CD1152+CE1152+CF1152+CG1152+CH1152+CI1152+CJ1152+CK1152+CL1152</f>
        <v>67</v>
      </c>
      <c r="G1152" s="89" t="n">
        <v>3</v>
      </c>
      <c r="H1152" s="89" t="n">
        <v>0</v>
      </c>
      <c r="I1152" s="89" t="n">
        <v>0</v>
      </c>
      <c r="J1152" s="89" t="n">
        <v>0</v>
      </c>
      <c r="K1152" s="89" t="n">
        <v>0</v>
      </c>
      <c r="L1152" s="89" t="n">
        <v>1</v>
      </c>
      <c r="M1152" s="89" t="n">
        <v>0</v>
      </c>
      <c r="N1152" s="89" t="n">
        <v>0</v>
      </c>
      <c r="O1152" s="89" t="n">
        <v>0</v>
      </c>
      <c r="P1152" s="89" t="n">
        <v>0</v>
      </c>
      <c r="Q1152" s="89" t="n">
        <v>0</v>
      </c>
      <c r="R1152" s="89" t="n">
        <v>0</v>
      </c>
      <c r="S1152" s="89" t="n">
        <v>0</v>
      </c>
      <c r="T1152" s="89" t="n">
        <v>0</v>
      </c>
      <c r="U1152" s="89" t="n">
        <v>0</v>
      </c>
      <c r="V1152" s="89" t="n">
        <v>0</v>
      </c>
      <c r="W1152" s="89" t="n">
        <v>0</v>
      </c>
      <c r="X1152" s="89" t="n">
        <v>0</v>
      </c>
      <c r="Y1152" s="89" t="n">
        <v>0</v>
      </c>
      <c r="Z1152" s="89" t="n">
        <v>0</v>
      </c>
      <c r="AA1152" s="90" t="n">
        <v>0</v>
      </c>
      <c r="AB1152" s="89" t="n">
        <v>0</v>
      </c>
      <c r="AC1152" s="89" t="n">
        <v>0</v>
      </c>
      <c r="AD1152" s="89" t="n">
        <v>0</v>
      </c>
      <c r="AE1152" s="89" t="n">
        <v>0</v>
      </c>
      <c r="AF1152" s="89" t="n">
        <v>0</v>
      </c>
      <c r="AG1152" s="89" t="n">
        <v>0</v>
      </c>
      <c r="AH1152" s="89" t="n">
        <v>0</v>
      </c>
      <c r="AI1152" s="89" t="n">
        <v>0</v>
      </c>
      <c r="AJ1152" s="89" t="n">
        <v>0</v>
      </c>
      <c r="AK1152" s="91" t="n">
        <v>0</v>
      </c>
      <c r="AL1152" s="89" t="n">
        <v>0</v>
      </c>
      <c r="AM1152" s="91" t="n">
        <v>1</v>
      </c>
      <c r="AN1152" s="89" t="n">
        <v>0</v>
      </c>
      <c r="AO1152" s="89" t="n">
        <v>0</v>
      </c>
      <c r="AP1152" s="91" t="n">
        <v>0</v>
      </c>
      <c r="AQ1152" s="89" t="n">
        <v>0</v>
      </c>
      <c r="AR1152" s="89" t="n">
        <v>5</v>
      </c>
      <c r="AS1152" s="89" t="n">
        <v>0</v>
      </c>
      <c r="AT1152" s="89" t="n">
        <v>50</v>
      </c>
      <c r="AU1152" s="89" t="n">
        <v>0</v>
      </c>
      <c r="AV1152" s="89" t="n">
        <v>0</v>
      </c>
      <c r="AW1152" s="89" t="n">
        <v>3</v>
      </c>
      <c r="AX1152" s="89" t="n">
        <v>1</v>
      </c>
      <c r="AY1152" s="89" t="n">
        <v>0</v>
      </c>
      <c r="AZ1152" s="89"/>
      <c r="BA1152" s="89" t="n">
        <v>0</v>
      </c>
      <c r="BB1152" s="89" t="n">
        <v>0</v>
      </c>
      <c r="BC1152" s="89" t="n">
        <v>0</v>
      </c>
      <c r="BD1152" s="89" t="n">
        <v>0</v>
      </c>
      <c r="BE1152" s="89" t="n">
        <v>0</v>
      </c>
      <c r="BF1152" s="89" t="n">
        <v>3</v>
      </c>
      <c r="BG1152" s="91" t="n">
        <v>0</v>
      </c>
      <c r="BH1152" s="89" t="n">
        <v>0</v>
      </c>
      <c r="BI1152" s="89"/>
      <c r="BJ1152" s="92"/>
      <c r="BK1152" s="89" t="n">
        <v>0</v>
      </c>
      <c r="BL1152" s="89" t="n">
        <v>0</v>
      </c>
      <c r="BM1152" s="100"/>
      <c r="BN1152" s="89" t="n">
        <v>0</v>
      </c>
      <c r="BO1152" s="89" t="n">
        <v>0</v>
      </c>
      <c r="BP1152" s="89" t="n">
        <v>0</v>
      </c>
      <c r="BQ1152" s="89" t="n">
        <v>0</v>
      </c>
      <c r="BR1152" s="89" t="n">
        <v>0</v>
      </c>
      <c r="BS1152" s="89" t="n">
        <v>0</v>
      </c>
      <c r="BT1152" s="89" t="n">
        <v>0</v>
      </c>
      <c r="BU1152" s="89" t="n">
        <v>0</v>
      </c>
      <c r="BV1152" s="89" t="n">
        <v>0</v>
      </c>
      <c r="BW1152" s="89" t="n">
        <v>0</v>
      </c>
      <c r="BX1152" s="93" t="n">
        <v>0</v>
      </c>
      <c r="BY1152" s="89" t="n">
        <v>0</v>
      </c>
      <c r="BZ1152" s="89" t="n">
        <v>0</v>
      </c>
      <c r="CA1152" s="89"/>
      <c r="CB1152" s="89" t="n">
        <v>0</v>
      </c>
      <c r="CC1152" s="89" t="n">
        <v>0</v>
      </c>
      <c r="CD1152" s="89" t="n">
        <v>0</v>
      </c>
      <c r="CE1152" s="89"/>
      <c r="CF1152" s="89" t="n">
        <v>0</v>
      </c>
      <c r="CG1152" s="89"/>
      <c r="CH1152" s="89" t="n">
        <v>0</v>
      </c>
      <c r="CI1152" s="89"/>
      <c r="CJ1152" s="89" t="n">
        <v>0</v>
      </c>
      <c r="CK1152" s="89" t="n">
        <v>0</v>
      </c>
      <c r="CL1152" s="89"/>
    </row>
    <row r="1153" s="101" customFormat="true" ht="11.25" hidden="false" customHeight="false" outlineLevel="0" collapsed="false">
      <c r="A1153" s="120" t="n">
        <v>30</v>
      </c>
      <c r="B1153" s="86" t="s">
        <v>2011</v>
      </c>
      <c r="C1153" s="87" t="s">
        <v>179</v>
      </c>
      <c r="D1153" s="87" t="s">
        <v>2012</v>
      </c>
      <c r="E1153" s="73" t="s">
        <v>274</v>
      </c>
      <c r="F1153" s="88" t="n">
        <f aca="false">G1153+H1153+I1153+J1153+K1153+L1153+M1153+N1153+O1153+P1153+Q1153+R1153+S1153+T1153+U1153+V1153+W1153+X1153+Y1153+Z1153+AA1153+AB1153+AC1153+AD1153+AE1153+AF1153+AG1153+AH1153+AI1153+AJ1153+AK1153+AL1153+AM1153+AN1153+AO1153+AP1153+AQ1153+AR1153+AS1153+AT1153+AU1153+AV1153+AW1153+AX1153+AY1153+AZ1153+BA1153+BB1153+BC1153+BD1153+BE1153+BF1153+BG1153+BH1153+BK1153+BL1153+BM1153+BN1153+BO1153+BP1153+BQ1153+BR1153+BS1153+BT1153+BU1153+BV1153+BW1153+BX1153+BY1153+BZ1153+CA1153+CB1153+CC1153+CD1153+CE1153+CF1153+CG1153+CH1153+CI1153+CJ1153+CK1153+CL1153</f>
        <v>7</v>
      </c>
      <c r="G1153" s="89" t="n">
        <v>0</v>
      </c>
      <c r="H1153" s="89" t="n">
        <v>0</v>
      </c>
      <c r="I1153" s="89" t="n">
        <v>0</v>
      </c>
      <c r="J1153" s="89" t="n">
        <v>0</v>
      </c>
      <c r="K1153" s="89" t="n">
        <v>0</v>
      </c>
      <c r="L1153" s="89" t="n">
        <v>0</v>
      </c>
      <c r="M1153" s="89" t="n">
        <v>0</v>
      </c>
      <c r="N1153" s="89" t="n">
        <v>0</v>
      </c>
      <c r="O1153" s="89" t="n">
        <v>0</v>
      </c>
      <c r="P1153" s="89" t="n">
        <v>0</v>
      </c>
      <c r="Q1153" s="89" t="n">
        <v>0</v>
      </c>
      <c r="R1153" s="89" t="n">
        <v>0</v>
      </c>
      <c r="S1153" s="89" t="n">
        <v>0</v>
      </c>
      <c r="T1153" s="89" t="n">
        <v>0</v>
      </c>
      <c r="U1153" s="89" t="n">
        <v>0</v>
      </c>
      <c r="V1153" s="89" t="n">
        <v>0</v>
      </c>
      <c r="W1153" s="89" t="n">
        <v>0</v>
      </c>
      <c r="X1153" s="89" t="n">
        <v>0</v>
      </c>
      <c r="Y1153" s="89" t="n">
        <v>0</v>
      </c>
      <c r="Z1153" s="89" t="n">
        <v>0</v>
      </c>
      <c r="AA1153" s="90" t="n">
        <v>0</v>
      </c>
      <c r="AB1153" s="89" t="n">
        <v>0</v>
      </c>
      <c r="AC1153" s="89" t="n">
        <v>0</v>
      </c>
      <c r="AD1153" s="89" t="n">
        <v>0</v>
      </c>
      <c r="AE1153" s="89" t="n">
        <v>0</v>
      </c>
      <c r="AF1153" s="89" t="n">
        <v>0</v>
      </c>
      <c r="AG1153" s="89" t="n">
        <v>0</v>
      </c>
      <c r="AH1153" s="89" t="n">
        <v>0</v>
      </c>
      <c r="AI1153" s="89" t="n">
        <v>0</v>
      </c>
      <c r="AJ1153" s="89" t="n">
        <v>0</v>
      </c>
      <c r="AK1153" s="91" t="n">
        <v>0</v>
      </c>
      <c r="AL1153" s="89" t="n">
        <v>0</v>
      </c>
      <c r="AM1153" s="91" t="n">
        <v>0</v>
      </c>
      <c r="AN1153" s="89" t="n">
        <v>0</v>
      </c>
      <c r="AO1153" s="89" t="n">
        <v>4</v>
      </c>
      <c r="AP1153" s="91" t="n">
        <v>0</v>
      </c>
      <c r="AQ1153" s="89" t="n">
        <v>0</v>
      </c>
      <c r="AR1153" s="89" t="n">
        <v>0</v>
      </c>
      <c r="AS1153" s="89" t="n">
        <v>0</v>
      </c>
      <c r="AT1153" s="89" t="n">
        <v>0</v>
      </c>
      <c r="AU1153" s="89" t="n">
        <v>0</v>
      </c>
      <c r="AV1153" s="89" t="n">
        <v>0</v>
      </c>
      <c r="AW1153" s="89" t="n">
        <v>0</v>
      </c>
      <c r="AX1153" s="89" t="n">
        <v>2</v>
      </c>
      <c r="AY1153" s="89" t="n">
        <v>1</v>
      </c>
      <c r="AZ1153" s="100"/>
      <c r="BA1153" s="89" t="n">
        <v>0</v>
      </c>
      <c r="BB1153" s="89" t="n">
        <v>0</v>
      </c>
      <c r="BC1153" s="89" t="n">
        <v>0</v>
      </c>
      <c r="BD1153" s="89" t="n">
        <v>0</v>
      </c>
      <c r="BE1153" s="89" t="n">
        <v>0</v>
      </c>
      <c r="BF1153" s="89" t="n">
        <v>0</v>
      </c>
      <c r="BG1153" s="91" t="n">
        <v>0</v>
      </c>
      <c r="BH1153" s="89" t="n">
        <v>0</v>
      </c>
      <c r="BI1153" s="89"/>
      <c r="BJ1153" s="92"/>
      <c r="BK1153" s="89" t="n">
        <v>0</v>
      </c>
      <c r="BL1153" s="89" t="n">
        <v>0</v>
      </c>
      <c r="BM1153" s="89"/>
      <c r="BN1153" s="89" t="n">
        <v>0</v>
      </c>
      <c r="BO1153" s="89" t="n">
        <v>0</v>
      </c>
      <c r="BP1153" s="89" t="n">
        <v>0</v>
      </c>
      <c r="BQ1153" s="89" t="n">
        <v>0</v>
      </c>
      <c r="BR1153" s="89" t="n">
        <v>0</v>
      </c>
      <c r="BS1153" s="89" t="n">
        <v>0</v>
      </c>
      <c r="BT1153" s="89" t="n">
        <v>0</v>
      </c>
      <c r="BU1153" s="89" t="n">
        <v>0</v>
      </c>
      <c r="BV1153" s="89" t="n">
        <v>0</v>
      </c>
      <c r="BW1153" s="89" t="n">
        <v>0</v>
      </c>
      <c r="BX1153" s="93" t="n">
        <v>0</v>
      </c>
      <c r="BY1153" s="89" t="n">
        <v>0</v>
      </c>
      <c r="BZ1153" s="89" t="n">
        <v>0</v>
      </c>
      <c r="CA1153" s="100"/>
      <c r="CB1153" s="89" t="n">
        <v>0</v>
      </c>
      <c r="CC1153" s="89" t="n">
        <v>0</v>
      </c>
      <c r="CD1153" s="89" t="n">
        <v>0</v>
      </c>
      <c r="CE1153" s="100"/>
      <c r="CF1153" s="89" t="n">
        <v>0</v>
      </c>
      <c r="CG1153" s="100"/>
      <c r="CH1153" s="89" t="n">
        <v>0</v>
      </c>
      <c r="CI1153" s="100"/>
      <c r="CJ1153" s="89" t="n">
        <v>0</v>
      </c>
      <c r="CK1153" s="89" t="n">
        <v>0</v>
      </c>
      <c r="CL1153" s="100"/>
    </row>
    <row r="1154" s="101" customFormat="true" ht="11.25" hidden="false" customHeight="true" outlineLevel="0" collapsed="false">
      <c r="A1154" s="120" t="n">
        <v>31</v>
      </c>
      <c r="B1154" s="97" t="s">
        <v>2013</v>
      </c>
      <c r="C1154" s="98" t="s">
        <v>155</v>
      </c>
      <c r="D1154" s="98" t="s">
        <v>2014</v>
      </c>
      <c r="E1154" s="99" t="s">
        <v>325</v>
      </c>
      <c r="F1154" s="88" t="n">
        <f aca="false">G1154+H1154+I1154+J1154+K1154+L1154+M1154+N1154+O1154+P1154+Q1154+R1154+S1154+T1154+U1154+V1154+W1154+X1154+Y1154+Z1154+AA1154+AB1154+AC1154+AD1154+AE1154+AF1154+AG1154+AH1154+AI1154+AJ1154+AK1154+AL1154+AM1154+AN1154+AO1154+AP1154+AQ1154+AR1154+AS1154+AT1154+AU1154+AV1154+AW1154+AX1154+AY1154+AZ1154+BA1154+BB1154+BC1154+BD1154+BE1154+BF1154+BG1154+BH1154+BK1154+BL1154+BM1154+BN1154+BO1154+BP1154+BQ1154+BR1154+BS1154+BT1154+BU1154+BV1154+BW1154+BX1154+BY1154+BZ1154+CA1154+CB1154+CC1154+CD1154+CE1154+CF1154+CG1154+CH1154+CI1154+CJ1154+CK1154+CL1154</f>
        <v>3</v>
      </c>
      <c r="G1154" s="89" t="n">
        <v>0</v>
      </c>
      <c r="H1154" s="89" t="n">
        <v>0</v>
      </c>
      <c r="I1154" s="89" t="n">
        <v>0</v>
      </c>
      <c r="J1154" s="89" t="n">
        <v>0</v>
      </c>
      <c r="K1154" s="89" t="n">
        <v>0</v>
      </c>
      <c r="L1154" s="89" t="n">
        <v>0</v>
      </c>
      <c r="M1154" s="89" t="n">
        <v>0</v>
      </c>
      <c r="N1154" s="89" t="n">
        <v>0</v>
      </c>
      <c r="O1154" s="89" t="n">
        <v>0</v>
      </c>
      <c r="P1154" s="89" t="n">
        <v>0</v>
      </c>
      <c r="Q1154" s="89" t="n">
        <v>0</v>
      </c>
      <c r="R1154" s="89" t="n">
        <v>0</v>
      </c>
      <c r="S1154" s="89" t="n">
        <v>0</v>
      </c>
      <c r="T1154" s="89" t="n">
        <v>0</v>
      </c>
      <c r="U1154" s="89" t="n">
        <v>0</v>
      </c>
      <c r="V1154" s="89" t="n">
        <v>0</v>
      </c>
      <c r="W1154" s="89" t="n">
        <v>0</v>
      </c>
      <c r="X1154" s="89" t="n">
        <v>0</v>
      </c>
      <c r="Y1154" s="89" t="n">
        <v>0</v>
      </c>
      <c r="Z1154" s="89" t="n">
        <v>0</v>
      </c>
      <c r="AA1154" s="90" t="n">
        <v>0</v>
      </c>
      <c r="AB1154" s="89" t="n">
        <v>0</v>
      </c>
      <c r="AC1154" s="89" t="n">
        <v>0</v>
      </c>
      <c r="AD1154" s="89" t="n">
        <v>1</v>
      </c>
      <c r="AE1154" s="89" t="n">
        <v>0</v>
      </c>
      <c r="AF1154" s="89" t="n">
        <v>0</v>
      </c>
      <c r="AG1154" s="89" t="n">
        <v>0</v>
      </c>
      <c r="AH1154" s="89" t="n">
        <v>0</v>
      </c>
      <c r="AI1154" s="89" t="n">
        <v>0</v>
      </c>
      <c r="AJ1154" s="89" t="n">
        <v>0</v>
      </c>
      <c r="AK1154" s="91" t="n">
        <v>0</v>
      </c>
      <c r="AL1154" s="89" t="n">
        <v>0</v>
      </c>
      <c r="AM1154" s="91" t="n">
        <v>0</v>
      </c>
      <c r="AN1154" s="89" t="n">
        <v>1</v>
      </c>
      <c r="AO1154" s="89" t="n">
        <v>0</v>
      </c>
      <c r="AP1154" s="91" t="n">
        <v>0</v>
      </c>
      <c r="AQ1154" s="89" t="n">
        <v>0</v>
      </c>
      <c r="AR1154" s="89" t="n">
        <v>0</v>
      </c>
      <c r="AS1154" s="89" t="n">
        <v>0</v>
      </c>
      <c r="AT1154" s="89" t="n">
        <v>0</v>
      </c>
      <c r="AU1154" s="89" t="n">
        <v>0</v>
      </c>
      <c r="AV1154" s="89" t="n">
        <v>1</v>
      </c>
      <c r="AW1154" s="89" t="n">
        <v>0</v>
      </c>
      <c r="AX1154" s="89" t="n">
        <v>0</v>
      </c>
      <c r="AY1154" s="89" t="n">
        <v>0</v>
      </c>
      <c r="AZ1154" s="100"/>
      <c r="BA1154" s="89" t="n">
        <v>0</v>
      </c>
      <c r="BB1154" s="89" t="n">
        <v>0</v>
      </c>
      <c r="BC1154" s="89" t="n">
        <v>0</v>
      </c>
      <c r="BD1154" s="89" t="n">
        <v>0</v>
      </c>
      <c r="BE1154" s="89" t="n">
        <v>0</v>
      </c>
      <c r="BF1154" s="89" t="n">
        <v>0</v>
      </c>
      <c r="BG1154" s="91" t="n">
        <v>0</v>
      </c>
      <c r="BH1154" s="89" t="n">
        <v>0</v>
      </c>
      <c r="BI1154" s="89"/>
      <c r="BJ1154" s="92"/>
      <c r="BK1154" s="89" t="n">
        <v>0</v>
      </c>
      <c r="BL1154" s="89" t="n">
        <v>0</v>
      </c>
      <c r="BM1154" s="100"/>
      <c r="BN1154" s="89" t="n">
        <v>0</v>
      </c>
      <c r="BO1154" s="89" t="n">
        <v>0</v>
      </c>
      <c r="BP1154" s="89" t="n">
        <v>0</v>
      </c>
      <c r="BQ1154" s="89" t="n">
        <v>0</v>
      </c>
      <c r="BR1154" s="89" t="n">
        <v>0</v>
      </c>
      <c r="BS1154" s="89" t="n">
        <v>0</v>
      </c>
      <c r="BT1154" s="89" t="n">
        <v>0</v>
      </c>
      <c r="BU1154" s="89" t="n">
        <v>0</v>
      </c>
      <c r="BV1154" s="89" t="n">
        <v>0</v>
      </c>
      <c r="BW1154" s="89" t="n">
        <v>0</v>
      </c>
      <c r="BX1154" s="93" t="n">
        <v>0</v>
      </c>
      <c r="BY1154" s="89" t="n">
        <v>0</v>
      </c>
      <c r="BZ1154" s="89" t="n">
        <v>0</v>
      </c>
      <c r="CA1154" s="100"/>
      <c r="CB1154" s="89" t="n">
        <v>0</v>
      </c>
      <c r="CC1154" s="89" t="n">
        <v>0</v>
      </c>
      <c r="CD1154" s="89" t="n">
        <v>0</v>
      </c>
      <c r="CE1154" s="100"/>
      <c r="CF1154" s="89" t="n">
        <v>0</v>
      </c>
      <c r="CG1154" s="100"/>
      <c r="CH1154" s="89" t="n">
        <v>0</v>
      </c>
      <c r="CI1154" s="100"/>
      <c r="CJ1154" s="89" t="n">
        <v>0</v>
      </c>
      <c r="CK1154" s="89" t="n">
        <v>0</v>
      </c>
      <c r="CL1154" s="100"/>
    </row>
    <row r="1155" s="66" customFormat="true" ht="11.25" hidden="false" customHeight="false" outlineLevel="0" collapsed="false">
      <c r="A1155" s="120" t="n">
        <v>32</v>
      </c>
      <c r="B1155" s="97" t="s">
        <v>2013</v>
      </c>
      <c r="C1155" s="98" t="s">
        <v>965</v>
      </c>
      <c r="D1155" s="98" t="s">
        <v>1647</v>
      </c>
      <c r="E1155" s="99" t="s">
        <v>325</v>
      </c>
      <c r="F1155" s="88" t="n">
        <f aca="false">G1155+H1155+I1155+J1155+K1155+L1155+M1155+N1155+O1155+P1155+Q1155+R1155+S1155+T1155+U1155+V1155+W1155+X1155+Y1155+Z1155+AA1155+AB1155+AC1155+AD1155+AE1155+AF1155+AG1155+AH1155+AI1155+AJ1155+AK1155+AL1155+AM1155+AN1155+AO1155+AP1155+AQ1155+AR1155+AS1155+AT1155+AU1155+AV1155+AW1155+AX1155+AY1155+AZ1155+BA1155+BB1155+BC1155+BD1155+BE1155+BF1155+BG1155+BH1155+BK1155+BL1155+BM1155+BN1155+BO1155+BP1155+BQ1155+BR1155+BS1155+BT1155+BU1155+BV1155+BW1155+BX1155+BY1155+BZ1155+CA1155+CB1155+CC1155+CD1155+CE1155+CF1155+CG1155+CH1155+CI1155+CJ1155+CK1155+CL1155</f>
        <v>12</v>
      </c>
      <c r="G1155" s="89" t="n">
        <v>0</v>
      </c>
      <c r="H1155" s="89" t="n">
        <v>0</v>
      </c>
      <c r="I1155" s="89" t="n">
        <v>0</v>
      </c>
      <c r="J1155" s="89" t="n">
        <v>0</v>
      </c>
      <c r="K1155" s="89" t="n">
        <v>0</v>
      </c>
      <c r="L1155" s="89" t="n">
        <v>0</v>
      </c>
      <c r="M1155" s="89" t="n">
        <v>0</v>
      </c>
      <c r="N1155" s="89" t="n">
        <v>0</v>
      </c>
      <c r="O1155" s="89" t="n">
        <v>0</v>
      </c>
      <c r="P1155" s="89" t="n">
        <v>0</v>
      </c>
      <c r="Q1155" s="89" t="n">
        <v>0</v>
      </c>
      <c r="R1155" s="89" t="n">
        <v>0</v>
      </c>
      <c r="S1155" s="89" t="n">
        <v>0</v>
      </c>
      <c r="T1155" s="89" t="n">
        <v>0</v>
      </c>
      <c r="U1155" s="89" t="n">
        <v>0</v>
      </c>
      <c r="V1155" s="89" t="n">
        <v>0</v>
      </c>
      <c r="W1155" s="89" t="n">
        <v>0</v>
      </c>
      <c r="X1155" s="89" t="n">
        <v>0</v>
      </c>
      <c r="Y1155" s="89" t="n">
        <v>0</v>
      </c>
      <c r="Z1155" s="89" t="n">
        <v>0</v>
      </c>
      <c r="AA1155" s="90" t="n">
        <v>0</v>
      </c>
      <c r="AB1155" s="89" t="n">
        <v>0</v>
      </c>
      <c r="AC1155" s="89" t="n">
        <v>0</v>
      </c>
      <c r="AD1155" s="89" t="n">
        <v>1</v>
      </c>
      <c r="AE1155" s="89" t="n">
        <v>3</v>
      </c>
      <c r="AF1155" s="89" t="n">
        <v>0</v>
      </c>
      <c r="AG1155" s="89" t="n">
        <v>0</v>
      </c>
      <c r="AH1155" s="89" t="n">
        <v>0</v>
      </c>
      <c r="AI1155" s="89" t="n">
        <v>0</v>
      </c>
      <c r="AJ1155" s="89" t="n">
        <v>0</v>
      </c>
      <c r="AK1155" s="91" t="n">
        <v>0</v>
      </c>
      <c r="AL1155" s="89" t="n">
        <v>0</v>
      </c>
      <c r="AM1155" s="91" t="n">
        <v>0</v>
      </c>
      <c r="AN1155" s="89" t="n">
        <v>1</v>
      </c>
      <c r="AO1155" s="89" t="n">
        <v>0</v>
      </c>
      <c r="AP1155" s="91" t="n">
        <v>0</v>
      </c>
      <c r="AQ1155" s="89" t="n">
        <v>0</v>
      </c>
      <c r="AR1155" s="89" t="n">
        <v>0</v>
      </c>
      <c r="AS1155" s="89" t="n">
        <v>0</v>
      </c>
      <c r="AT1155" s="89" t="n">
        <v>0</v>
      </c>
      <c r="AU1155" s="89" t="n">
        <v>0</v>
      </c>
      <c r="AV1155" s="89" t="n">
        <v>1</v>
      </c>
      <c r="AW1155" s="89" t="n">
        <v>0</v>
      </c>
      <c r="AX1155" s="89" t="n">
        <v>5</v>
      </c>
      <c r="AY1155" s="89" t="n">
        <v>0</v>
      </c>
      <c r="AZ1155" s="89"/>
      <c r="BA1155" s="89" t="n">
        <v>0</v>
      </c>
      <c r="BB1155" s="89" t="n">
        <v>0</v>
      </c>
      <c r="BC1155" s="89" t="n">
        <v>0</v>
      </c>
      <c r="BD1155" s="89" t="n">
        <v>0</v>
      </c>
      <c r="BE1155" s="89" t="n">
        <v>0</v>
      </c>
      <c r="BF1155" s="89" t="n">
        <v>0</v>
      </c>
      <c r="BG1155" s="91" t="n">
        <v>0</v>
      </c>
      <c r="BH1155" s="89" t="n">
        <v>0</v>
      </c>
      <c r="BI1155" s="89"/>
      <c r="BJ1155" s="92"/>
      <c r="BK1155" s="89" t="n">
        <v>0</v>
      </c>
      <c r="BL1155" s="89" t="n">
        <v>0</v>
      </c>
      <c r="BM1155" s="100"/>
      <c r="BN1155" s="89" t="n">
        <v>0</v>
      </c>
      <c r="BO1155" s="89" t="n">
        <v>0</v>
      </c>
      <c r="BP1155" s="89" t="n">
        <v>0</v>
      </c>
      <c r="BQ1155" s="89" t="n">
        <v>0</v>
      </c>
      <c r="BR1155" s="89" t="n">
        <v>1</v>
      </c>
      <c r="BS1155" s="89" t="n">
        <v>0</v>
      </c>
      <c r="BT1155" s="89" t="n">
        <v>0</v>
      </c>
      <c r="BU1155" s="89" t="n">
        <v>0</v>
      </c>
      <c r="BV1155" s="89" t="n">
        <v>0</v>
      </c>
      <c r="BW1155" s="89" t="n">
        <v>0</v>
      </c>
      <c r="BX1155" s="93" t="n">
        <v>0</v>
      </c>
      <c r="BY1155" s="89" t="n">
        <v>0</v>
      </c>
      <c r="BZ1155" s="89" t="n">
        <v>0</v>
      </c>
      <c r="CA1155" s="89"/>
      <c r="CB1155" s="89" t="n">
        <v>0</v>
      </c>
      <c r="CC1155" s="89" t="n">
        <v>0</v>
      </c>
      <c r="CD1155" s="89" t="n">
        <v>0</v>
      </c>
      <c r="CE1155" s="89"/>
      <c r="CF1155" s="89" t="n">
        <v>0</v>
      </c>
      <c r="CG1155" s="89"/>
      <c r="CH1155" s="89" t="n">
        <v>0</v>
      </c>
      <c r="CI1155" s="89"/>
      <c r="CJ1155" s="89" t="n">
        <v>0</v>
      </c>
      <c r="CK1155" s="89" t="n">
        <v>0</v>
      </c>
      <c r="CL1155" s="89"/>
    </row>
    <row r="1156" s="66" customFormat="true" ht="39.75" hidden="false" customHeight="true" outlineLevel="0" collapsed="false">
      <c r="A1156" s="120" t="n">
        <v>33</v>
      </c>
      <c r="B1156" s="86" t="s">
        <v>2015</v>
      </c>
      <c r="C1156" s="102" t="s">
        <v>2016</v>
      </c>
      <c r="D1156" s="105" t="s">
        <v>2017</v>
      </c>
      <c r="E1156" s="73" t="s">
        <v>274</v>
      </c>
      <c r="F1156" s="88" t="n">
        <f aca="false">G1156+H1156+I1156+J1156+K1156+L1156+M1156+N1156+O1156+P1156+Q1156+R1156+S1156+T1156+U1156+V1156+W1156+X1156+Y1156+Z1156+AA1156+AB1156+AC1156+AD1156+AE1156+AF1156+AG1156+AH1156+AI1156+AJ1156+AK1156+AL1156+AM1156+AN1156+AO1156+AP1156+AQ1156+AR1156+AS1156+AT1156+AU1156+AV1156+AW1156+AX1156+AY1156+AZ1156+BA1156+BB1156+BC1156+BD1156+BE1156+BF1156+BG1156+BH1156+BK1156+BL1156+BM1156+BN1156+BO1156+BP1156+BQ1156+BR1156+BS1156+BT1156+BU1156+BV1156+BW1156+BX1156+BY1156+BZ1156+CA1156+CB1156+CC1156+CD1156+CE1156+CF1156+CG1156+CH1156+CI1156+CJ1156+CK1156+CL1156</f>
        <v>503</v>
      </c>
      <c r="G1156" s="89" t="n">
        <v>0</v>
      </c>
      <c r="H1156" s="89" t="n">
        <v>13</v>
      </c>
      <c r="I1156" s="89" t="n">
        <v>0</v>
      </c>
      <c r="J1156" s="89" t="n">
        <v>0</v>
      </c>
      <c r="K1156" s="89" t="n">
        <v>0</v>
      </c>
      <c r="L1156" s="89" t="n">
        <v>0</v>
      </c>
      <c r="M1156" s="89" t="n">
        <v>0</v>
      </c>
      <c r="N1156" s="89" t="n">
        <v>0</v>
      </c>
      <c r="O1156" s="89" t="n">
        <v>0</v>
      </c>
      <c r="P1156" s="89" t="n">
        <v>1</v>
      </c>
      <c r="Q1156" s="89" t="n">
        <v>0</v>
      </c>
      <c r="R1156" s="89" t="n">
        <v>0</v>
      </c>
      <c r="S1156" s="89" t="n">
        <v>5</v>
      </c>
      <c r="T1156" s="89" t="n">
        <v>0</v>
      </c>
      <c r="U1156" s="89" t="n">
        <v>0</v>
      </c>
      <c r="V1156" s="89" t="n">
        <v>25</v>
      </c>
      <c r="W1156" s="89" t="n">
        <v>25</v>
      </c>
      <c r="X1156" s="89" t="n">
        <v>3</v>
      </c>
      <c r="Y1156" s="89" t="n">
        <v>0</v>
      </c>
      <c r="Z1156" s="89" t="n">
        <v>15</v>
      </c>
      <c r="AA1156" s="90" t="n">
        <v>1</v>
      </c>
      <c r="AB1156" s="89" t="n">
        <v>15</v>
      </c>
      <c r="AC1156" s="89" t="n">
        <v>0</v>
      </c>
      <c r="AD1156" s="89" t="n">
        <v>8</v>
      </c>
      <c r="AE1156" s="89" t="n">
        <v>0</v>
      </c>
      <c r="AF1156" s="89" t="n">
        <v>0</v>
      </c>
      <c r="AG1156" s="89" t="n">
        <v>0</v>
      </c>
      <c r="AH1156" s="89" t="n">
        <v>5</v>
      </c>
      <c r="AI1156" s="89" t="n">
        <v>0</v>
      </c>
      <c r="AJ1156" s="89" t="n">
        <v>0</v>
      </c>
      <c r="AK1156" s="91" t="n">
        <v>0</v>
      </c>
      <c r="AL1156" s="89" t="n">
        <v>0</v>
      </c>
      <c r="AM1156" s="91" t="n">
        <v>0</v>
      </c>
      <c r="AN1156" s="89" t="n">
        <v>0</v>
      </c>
      <c r="AO1156" s="89" t="n">
        <v>0</v>
      </c>
      <c r="AP1156" s="91" t="n">
        <v>0</v>
      </c>
      <c r="AQ1156" s="89" t="n">
        <v>0</v>
      </c>
      <c r="AR1156" s="89" t="n">
        <v>0</v>
      </c>
      <c r="AS1156" s="89" t="n">
        <v>25</v>
      </c>
      <c r="AT1156" s="89" t="n">
        <v>0</v>
      </c>
      <c r="AU1156" s="89" t="n">
        <v>0</v>
      </c>
      <c r="AV1156" s="89" t="n">
        <v>0</v>
      </c>
      <c r="AW1156" s="89" t="n">
        <v>13</v>
      </c>
      <c r="AX1156" s="89" t="n">
        <v>50</v>
      </c>
      <c r="AY1156" s="89" t="n">
        <v>75</v>
      </c>
      <c r="AZ1156" s="89"/>
      <c r="BA1156" s="89" t="n">
        <v>0</v>
      </c>
      <c r="BB1156" s="89" t="n">
        <v>13</v>
      </c>
      <c r="BC1156" s="89" t="n">
        <v>0</v>
      </c>
      <c r="BD1156" s="89" t="n">
        <v>0</v>
      </c>
      <c r="BE1156" s="89" t="n">
        <v>0</v>
      </c>
      <c r="BF1156" s="89" t="n">
        <v>1</v>
      </c>
      <c r="BG1156" s="91" t="n">
        <v>0</v>
      </c>
      <c r="BH1156" s="89" t="n">
        <v>0</v>
      </c>
      <c r="BI1156" s="89"/>
      <c r="BJ1156" s="92"/>
      <c r="BK1156" s="89" t="n">
        <v>13</v>
      </c>
      <c r="BL1156" s="89" t="n">
        <v>0</v>
      </c>
      <c r="BM1156" s="89"/>
      <c r="BN1156" s="89" t="n">
        <v>80</v>
      </c>
      <c r="BO1156" s="89" t="n">
        <v>0</v>
      </c>
      <c r="BP1156" s="89" t="n">
        <v>0</v>
      </c>
      <c r="BQ1156" s="89" t="n">
        <v>0</v>
      </c>
      <c r="BR1156" s="89" t="n">
        <v>0</v>
      </c>
      <c r="BS1156" s="89" t="n">
        <v>3</v>
      </c>
      <c r="BT1156" s="89" t="n">
        <v>0</v>
      </c>
      <c r="BU1156" s="89" t="n">
        <v>0</v>
      </c>
      <c r="BV1156" s="89" t="n">
        <v>0</v>
      </c>
      <c r="BW1156" s="89" t="n">
        <v>90</v>
      </c>
      <c r="BX1156" s="93" t="n">
        <v>15</v>
      </c>
      <c r="BY1156" s="89" t="n">
        <v>0</v>
      </c>
      <c r="BZ1156" s="89" t="n">
        <v>5</v>
      </c>
      <c r="CA1156" s="89"/>
      <c r="CB1156" s="89" t="n">
        <v>0</v>
      </c>
      <c r="CC1156" s="89" t="n">
        <v>4</v>
      </c>
      <c r="CD1156" s="89" t="n">
        <v>0</v>
      </c>
      <c r="CE1156" s="89"/>
      <c r="CF1156" s="89" t="n">
        <v>0</v>
      </c>
      <c r="CG1156" s="89"/>
      <c r="CH1156" s="89" t="n">
        <v>0</v>
      </c>
      <c r="CI1156" s="89"/>
      <c r="CJ1156" s="89" t="n">
        <v>0</v>
      </c>
      <c r="CK1156" s="89" t="n">
        <v>0</v>
      </c>
      <c r="CL1156" s="89"/>
    </row>
    <row r="1157" s="101" customFormat="true" ht="21" hidden="false" customHeight="false" outlineLevel="0" collapsed="false">
      <c r="A1157" s="120" t="n">
        <v>34</v>
      </c>
      <c r="B1157" s="148" t="s">
        <v>2018</v>
      </c>
      <c r="C1157" s="98" t="s">
        <v>127</v>
      </c>
      <c r="D1157" s="149" t="s">
        <v>2019</v>
      </c>
      <c r="E1157" s="166" t="s">
        <v>129</v>
      </c>
      <c r="F1157" s="88" t="n">
        <f aca="false">G1157+H1157+I1157+J1157+K1157+L1157+M1157+N1157+O1157+P1157+Q1157+R1157+S1157+T1157+U1157+V1157+W1157+X1157+Y1157+Z1157+AA1157+AB1157+AC1157+AD1157+AE1157+AF1157+AG1157+AH1157+AI1157+AJ1157+AK1157+AL1157+AM1157+AN1157+AO1157+AP1157+AQ1157+AR1157+AS1157+AT1157+AU1157+AV1157+AW1157+AX1157+AY1157+AZ1157+BA1157+BB1157+BC1157+BD1157+BE1157+BF1157+BG1157+BH1157+BK1157+BL1157+BM1157+BN1157+BO1157+BP1157+BQ1157+BR1157+BS1157+BT1157+BU1157+BV1157+BW1157+BX1157+BY1157+BZ1157+CA1157+CB1157+CC1157+CD1157+CE1157+CF1157+CG1157+CH1157+CI1157+CJ1157+CK1157+CL1157</f>
        <v>18</v>
      </c>
      <c r="G1157" s="89" t="n">
        <v>0</v>
      </c>
      <c r="H1157" s="89" t="n">
        <v>0</v>
      </c>
      <c r="I1157" s="89" t="n">
        <v>13</v>
      </c>
      <c r="J1157" s="89" t="n">
        <v>0</v>
      </c>
      <c r="K1157" s="89" t="n">
        <v>0</v>
      </c>
      <c r="L1157" s="89" t="n">
        <v>0</v>
      </c>
      <c r="M1157" s="89" t="n">
        <v>0</v>
      </c>
      <c r="N1157" s="89" t="n">
        <v>0</v>
      </c>
      <c r="O1157" s="89" t="n">
        <v>0</v>
      </c>
      <c r="P1157" s="89" t="n">
        <v>0</v>
      </c>
      <c r="Q1157" s="89" t="n">
        <v>0</v>
      </c>
      <c r="R1157" s="89" t="n">
        <v>0</v>
      </c>
      <c r="S1157" s="89" t="n">
        <v>0</v>
      </c>
      <c r="T1157" s="89" t="n">
        <v>0</v>
      </c>
      <c r="U1157" s="89" t="n">
        <v>0</v>
      </c>
      <c r="V1157" s="89" t="n">
        <v>0</v>
      </c>
      <c r="W1157" s="89" t="n">
        <v>0</v>
      </c>
      <c r="X1157" s="89" t="n">
        <v>0</v>
      </c>
      <c r="Y1157" s="89" t="n">
        <v>0</v>
      </c>
      <c r="Z1157" s="89" t="n">
        <v>0</v>
      </c>
      <c r="AA1157" s="90" t="n">
        <v>0</v>
      </c>
      <c r="AB1157" s="89" t="n">
        <v>0</v>
      </c>
      <c r="AC1157" s="89" t="n">
        <v>0</v>
      </c>
      <c r="AD1157" s="89" t="n">
        <v>0</v>
      </c>
      <c r="AE1157" s="89" t="n">
        <v>0</v>
      </c>
      <c r="AF1157" s="89" t="n">
        <v>0</v>
      </c>
      <c r="AG1157" s="89" t="n">
        <v>0</v>
      </c>
      <c r="AH1157" s="89" t="n">
        <v>0</v>
      </c>
      <c r="AI1157" s="89" t="n">
        <v>0</v>
      </c>
      <c r="AJ1157" s="89" t="n">
        <v>0</v>
      </c>
      <c r="AK1157" s="91" t="n">
        <v>0</v>
      </c>
      <c r="AL1157" s="89" t="n">
        <v>0</v>
      </c>
      <c r="AM1157" s="91" t="n">
        <v>0</v>
      </c>
      <c r="AN1157" s="89" t="n">
        <v>0</v>
      </c>
      <c r="AO1157" s="89" t="n">
        <v>0</v>
      </c>
      <c r="AP1157" s="91" t="n">
        <v>0</v>
      </c>
      <c r="AQ1157" s="89" t="n">
        <v>0</v>
      </c>
      <c r="AR1157" s="89" t="n">
        <v>0</v>
      </c>
      <c r="AS1157" s="89" t="n">
        <v>0</v>
      </c>
      <c r="AT1157" s="89" t="n">
        <v>0</v>
      </c>
      <c r="AU1157" s="89" t="n">
        <v>0</v>
      </c>
      <c r="AV1157" s="89" t="n">
        <v>0</v>
      </c>
      <c r="AW1157" s="89" t="n">
        <v>0</v>
      </c>
      <c r="AX1157" s="89" t="n">
        <v>0</v>
      </c>
      <c r="AY1157" s="89" t="n">
        <v>0</v>
      </c>
      <c r="AZ1157" s="100"/>
      <c r="BA1157" s="89" t="n">
        <v>0</v>
      </c>
      <c r="BB1157" s="89" t="n">
        <v>0</v>
      </c>
      <c r="BC1157" s="89" t="n">
        <v>0</v>
      </c>
      <c r="BD1157" s="89" t="n">
        <v>0</v>
      </c>
      <c r="BE1157" s="89" t="n">
        <v>0</v>
      </c>
      <c r="BF1157" s="89" t="n">
        <v>0</v>
      </c>
      <c r="BG1157" s="91" t="n">
        <v>0</v>
      </c>
      <c r="BH1157" s="89" t="n">
        <v>0</v>
      </c>
      <c r="BI1157" s="89"/>
      <c r="BJ1157" s="92"/>
      <c r="BK1157" s="89" t="n">
        <v>1</v>
      </c>
      <c r="BL1157" s="89" t="n">
        <v>0</v>
      </c>
      <c r="BM1157" s="89"/>
      <c r="BN1157" s="89" t="n">
        <v>0</v>
      </c>
      <c r="BO1157" s="89" t="n">
        <v>0</v>
      </c>
      <c r="BP1157" s="89" t="n">
        <v>0</v>
      </c>
      <c r="BQ1157" s="89" t="n">
        <v>0</v>
      </c>
      <c r="BR1157" s="89" t="n">
        <v>3</v>
      </c>
      <c r="BS1157" s="89" t="n">
        <v>1</v>
      </c>
      <c r="BT1157" s="89" t="n">
        <v>0</v>
      </c>
      <c r="BU1157" s="89" t="n">
        <v>0</v>
      </c>
      <c r="BV1157" s="89" t="n">
        <v>0</v>
      </c>
      <c r="BW1157" s="89" t="n">
        <v>0</v>
      </c>
      <c r="BX1157" s="93" t="n">
        <v>0</v>
      </c>
      <c r="BY1157" s="89" t="n">
        <v>0</v>
      </c>
      <c r="BZ1157" s="89" t="n">
        <v>0</v>
      </c>
      <c r="CA1157" s="100"/>
      <c r="CB1157" s="89" t="n">
        <v>0</v>
      </c>
      <c r="CC1157" s="89" t="n">
        <v>0</v>
      </c>
      <c r="CD1157" s="89" t="n">
        <v>0</v>
      </c>
      <c r="CE1157" s="100"/>
      <c r="CF1157" s="89" t="n">
        <v>0</v>
      </c>
      <c r="CG1157" s="100"/>
      <c r="CH1157" s="89" t="n">
        <v>0</v>
      </c>
      <c r="CI1157" s="100"/>
      <c r="CJ1157" s="89" t="n">
        <v>0</v>
      </c>
      <c r="CK1157" s="89" t="n">
        <v>0</v>
      </c>
      <c r="CL1157" s="100"/>
    </row>
    <row r="1158" s="101" customFormat="true" ht="11.25" hidden="false" customHeight="false" outlineLevel="0" collapsed="false">
      <c r="A1158" s="120" t="n">
        <v>35</v>
      </c>
      <c r="B1158" s="102" t="s">
        <v>2020</v>
      </c>
      <c r="C1158" s="102" t="s">
        <v>203</v>
      </c>
      <c r="D1158" s="102" t="s">
        <v>273</v>
      </c>
      <c r="E1158" s="166" t="s">
        <v>129</v>
      </c>
      <c r="F1158" s="88" t="n">
        <f aca="false">G1158+H1158+I1158+J1158+K1158+L1158+M1158+N1158+O1158+P1158+Q1158+R1158+S1158+T1158+U1158+V1158+W1158+X1158+Y1158+Z1158+AA1158+AB1158+AC1158+AD1158+AE1158+AF1158+AG1158+AH1158+AI1158+AJ1158+AK1158+AL1158+AM1158+AN1158+AO1158+AP1158+AQ1158+AR1158+AS1158+AT1158+AU1158+AV1158+AW1158+AX1158+AY1158+AZ1158+BA1158+BB1158+BC1158+BD1158+BE1158+BF1158+BG1158+BH1158+BK1158+BL1158+BM1158+BN1158+BO1158+BP1158+BQ1158+BR1158+BS1158+BT1158+BU1158+BV1158+BW1158+BX1158+BY1158+BZ1158+CA1158+CB1158+CC1158+CD1158+CE1158+CF1158+CG1158+CH1158+CI1158+CJ1158+CK1158+CL1158</f>
        <v>16</v>
      </c>
      <c r="G1158" s="89" t="n">
        <v>0</v>
      </c>
      <c r="H1158" s="89" t="n">
        <v>0</v>
      </c>
      <c r="I1158" s="89" t="n">
        <v>0</v>
      </c>
      <c r="J1158" s="89" t="n">
        <v>0</v>
      </c>
      <c r="K1158" s="89" t="n">
        <v>0</v>
      </c>
      <c r="L1158" s="89" t="n">
        <v>0</v>
      </c>
      <c r="M1158" s="89" t="n">
        <v>0</v>
      </c>
      <c r="N1158" s="89" t="n">
        <v>0</v>
      </c>
      <c r="O1158" s="89" t="n">
        <v>0</v>
      </c>
      <c r="P1158" s="89" t="n">
        <v>0</v>
      </c>
      <c r="Q1158" s="89" t="n">
        <v>0</v>
      </c>
      <c r="R1158" s="89" t="n">
        <v>0</v>
      </c>
      <c r="S1158" s="89" t="n">
        <v>0</v>
      </c>
      <c r="T1158" s="89" t="n">
        <v>0</v>
      </c>
      <c r="U1158" s="89" t="n">
        <v>0</v>
      </c>
      <c r="V1158" s="89" t="n">
        <v>0</v>
      </c>
      <c r="W1158" s="89" t="n">
        <v>0</v>
      </c>
      <c r="X1158" s="89" t="n">
        <v>0</v>
      </c>
      <c r="Y1158" s="89" t="n">
        <v>0</v>
      </c>
      <c r="Z1158" s="89" t="n">
        <v>0</v>
      </c>
      <c r="AA1158" s="90" t="n">
        <v>0</v>
      </c>
      <c r="AB1158" s="89" t="n">
        <v>0</v>
      </c>
      <c r="AC1158" s="89" t="n">
        <v>0</v>
      </c>
      <c r="AD1158" s="89" t="n">
        <v>0</v>
      </c>
      <c r="AE1158" s="89" t="n">
        <v>0</v>
      </c>
      <c r="AF1158" s="89" t="n">
        <v>0</v>
      </c>
      <c r="AG1158" s="89" t="n">
        <v>0</v>
      </c>
      <c r="AH1158" s="89" t="n">
        <v>0</v>
      </c>
      <c r="AI1158" s="89" t="n">
        <v>0</v>
      </c>
      <c r="AJ1158" s="89" t="n">
        <v>0</v>
      </c>
      <c r="AK1158" s="91" t="n">
        <v>0</v>
      </c>
      <c r="AL1158" s="89" t="n">
        <v>0</v>
      </c>
      <c r="AM1158" s="91" t="n">
        <v>0</v>
      </c>
      <c r="AN1158" s="89" t="n">
        <v>0</v>
      </c>
      <c r="AO1158" s="89" t="n">
        <v>0</v>
      </c>
      <c r="AP1158" s="91" t="n">
        <v>0</v>
      </c>
      <c r="AQ1158" s="89" t="n">
        <v>0</v>
      </c>
      <c r="AR1158" s="89" t="n">
        <v>0</v>
      </c>
      <c r="AS1158" s="89" t="n">
        <v>0</v>
      </c>
      <c r="AT1158" s="89" t="n">
        <v>0</v>
      </c>
      <c r="AU1158" s="89" t="n">
        <v>0</v>
      </c>
      <c r="AV1158" s="89" t="n">
        <v>3</v>
      </c>
      <c r="AW1158" s="89" t="n">
        <v>13</v>
      </c>
      <c r="AX1158" s="89" t="n">
        <v>0</v>
      </c>
      <c r="AY1158" s="89" t="n">
        <v>0</v>
      </c>
      <c r="AZ1158" s="100"/>
      <c r="BA1158" s="89" t="n">
        <v>0</v>
      </c>
      <c r="BB1158" s="89" t="n">
        <v>0</v>
      </c>
      <c r="BC1158" s="89" t="n">
        <v>0</v>
      </c>
      <c r="BD1158" s="89" t="n">
        <v>0</v>
      </c>
      <c r="BE1158" s="89" t="n">
        <v>0</v>
      </c>
      <c r="BF1158" s="89" t="n">
        <v>0</v>
      </c>
      <c r="BG1158" s="91" t="n">
        <v>0</v>
      </c>
      <c r="BH1158" s="89" t="n">
        <v>0</v>
      </c>
      <c r="BI1158" s="89"/>
      <c r="BJ1158" s="92"/>
      <c r="BK1158" s="89" t="n">
        <v>0</v>
      </c>
      <c r="BL1158" s="89" t="n">
        <v>0</v>
      </c>
      <c r="BM1158" s="100"/>
      <c r="BN1158" s="89" t="n">
        <v>0</v>
      </c>
      <c r="BO1158" s="89" t="n">
        <v>0</v>
      </c>
      <c r="BP1158" s="89" t="n">
        <v>0</v>
      </c>
      <c r="BQ1158" s="89" t="n">
        <v>0</v>
      </c>
      <c r="BR1158" s="89" t="n">
        <v>0</v>
      </c>
      <c r="BS1158" s="89" t="n">
        <v>0</v>
      </c>
      <c r="BT1158" s="89" t="n">
        <v>0</v>
      </c>
      <c r="BU1158" s="89" t="n">
        <v>0</v>
      </c>
      <c r="BV1158" s="89" t="n">
        <v>0</v>
      </c>
      <c r="BW1158" s="89" t="n">
        <v>0</v>
      </c>
      <c r="BX1158" s="93" t="n">
        <v>0</v>
      </c>
      <c r="BY1158" s="89" t="n">
        <v>0</v>
      </c>
      <c r="BZ1158" s="89" t="n">
        <v>0</v>
      </c>
      <c r="CA1158" s="100"/>
      <c r="CB1158" s="89" t="n">
        <v>0</v>
      </c>
      <c r="CC1158" s="89" t="n">
        <v>0</v>
      </c>
      <c r="CD1158" s="89" t="n">
        <v>0</v>
      </c>
      <c r="CE1158" s="100"/>
      <c r="CF1158" s="89" t="n">
        <v>0</v>
      </c>
      <c r="CG1158" s="100"/>
      <c r="CH1158" s="89" t="n">
        <v>0</v>
      </c>
      <c r="CI1158" s="100"/>
      <c r="CJ1158" s="89" t="n">
        <v>0</v>
      </c>
      <c r="CK1158" s="89" t="n">
        <v>0</v>
      </c>
      <c r="CL1158" s="100"/>
    </row>
    <row r="1159" s="101" customFormat="true" ht="11.25" hidden="false" customHeight="false" outlineLevel="0" collapsed="false">
      <c r="A1159" s="120" t="n">
        <v>36</v>
      </c>
      <c r="B1159" s="97" t="s">
        <v>2021</v>
      </c>
      <c r="C1159" s="98" t="s">
        <v>127</v>
      </c>
      <c r="D1159" s="98" t="s">
        <v>2022</v>
      </c>
      <c r="E1159" s="99" t="s">
        <v>129</v>
      </c>
      <c r="F1159" s="88" t="n">
        <f aca="false">G1159+H1159+I1159+J1159+K1159+L1159+M1159+N1159+O1159+P1159+Q1159+R1159+S1159+T1159+U1159+V1159+W1159+X1159+Y1159+Z1159+AA1159+AB1159+AC1159+AD1159+AE1159+AF1159+AG1159+AH1159+AI1159+AJ1159+AK1159+AL1159+AM1159+AN1159+AO1159+AP1159+AQ1159+AR1159+AS1159+AT1159+AU1159+AV1159+AW1159+AX1159+AY1159+AZ1159+BA1159+BB1159+BC1159+BD1159+BE1159+BF1159+BG1159+BH1159+BK1159+BL1159+BM1159+BN1159+BO1159+BP1159+BQ1159+BR1159+BS1159+BT1159+BU1159+BV1159+BW1159+BX1159+BY1159+BZ1159+CA1159+CB1159+CC1159+CD1159+CE1159+CF1159+CG1159+CH1159+CI1159+CJ1159+CK1159+CL1159</f>
        <v>17936</v>
      </c>
      <c r="G1159" s="89" t="n">
        <v>250</v>
      </c>
      <c r="H1159" s="89" t="n">
        <v>750</v>
      </c>
      <c r="I1159" s="89" t="n">
        <v>0</v>
      </c>
      <c r="J1159" s="89" t="n">
        <v>750</v>
      </c>
      <c r="K1159" s="89" t="n">
        <v>0</v>
      </c>
      <c r="L1159" s="89" t="n">
        <v>238</v>
      </c>
      <c r="M1159" s="89" t="n">
        <v>565</v>
      </c>
      <c r="N1159" s="89" t="n">
        <v>150</v>
      </c>
      <c r="O1159" s="89" t="n">
        <v>50</v>
      </c>
      <c r="P1159" s="89" t="n">
        <v>150</v>
      </c>
      <c r="Q1159" s="89" t="n">
        <v>25</v>
      </c>
      <c r="R1159" s="89" t="n">
        <v>63</v>
      </c>
      <c r="S1159" s="89" t="n">
        <v>88</v>
      </c>
      <c r="T1159" s="89" t="n">
        <v>20</v>
      </c>
      <c r="U1159" s="89" t="n">
        <v>250</v>
      </c>
      <c r="V1159" s="89" t="n">
        <v>425</v>
      </c>
      <c r="W1159" s="89" t="n">
        <v>300</v>
      </c>
      <c r="X1159" s="89" t="n">
        <v>200</v>
      </c>
      <c r="Y1159" s="89" t="n">
        <v>544</v>
      </c>
      <c r="Z1159" s="89" t="n">
        <v>600</v>
      </c>
      <c r="AA1159" s="90" t="n">
        <v>250</v>
      </c>
      <c r="AB1159" s="89" t="n">
        <v>330</v>
      </c>
      <c r="AC1159" s="89" t="n">
        <v>200</v>
      </c>
      <c r="AD1159" s="89" t="n">
        <v>875</v>
      </c>
      <c r="AE1159" s="89" t="n">
        <v>250</v>
      </c>
      <c r="AF1159" s="89" t="n">
        <v>150</v>
      </c>
      <c r="AG1159" s="89" t="n">
        <v>500</v>
      </c>
      <c r="AH1159" s="89" t="n">
        <v>300</v>
      </c>
      <c r="AI1159" s="89" t="n">
        <v>1</v>
      </c>
      <c r="AJ1159" s="89" t="n">
        <v>0</v>
      </c>
      <c r="AK1159" s="91" t="n">
        <v>0</v>
      </c>
      <c r="AL1159" s="89" t="n">
        <v>38</v>
      </c>
      <c r="AM1159" s="91" t="n">
        <v>3</v>
      </c>
      <c r="AN1159" s="89" t="n">
        <v>375</v>
      </c>
      <c r="AO1159" s="89" t="n">
        <v>1168</v>
      </c>
      <c r="AP1159" s="91" t="n">
        <v>25</v>
      </c>
      <c r="AQ1159" s="89" t="n">
        <v>500</v>
      </c>
      <c r="AR1159" s="89" t="n">
        <v>200</v>
      </c>
      <c r="AS1159" s="89" t="n">
        <v>250</v>
      </c>
      <c r="AT1159" s="89" t="n">
        <v>50</v>
      </c>
      <c r="AU1159" s="89" t="n">
        <v>150</v>
      </c>
      <c r="AV1159" s="89" t="n">
        <v>150</v>
      </c>
      <c r="AW1159" s="89" t="n">
        <v>88</v>
      </c>
      <c r="AX1159" s="89" t="n">
        <v>175</v>
      </c>
      <c r="AY1159" s="89" t="n">
        <v>1200</v>
      </c>
      <c r="AZ1159" s="100"/>
      <c r="BA1159" s="89" t="n">
        <v>1</v>
      </c>
      <c r="BB1159" s="89" t="n">
        <v>1750</v>
      </c>
      <c r="BC1159" s="89" t="n">
        <v>150</v>
      </c>
      <c r="BD1159" s="89" t="n">
        <v>5</v>
      </c>
      <c r="BE1159" s="89" t="n">
        <v>3</v>
      </c>
      <c r="BF1159" s="89" t="n">
        <v>5</v>
      </c>
      <c r="BG1159" s="91" t="n">
        <v>1</v>
      </c>
      <c r="BH1159" s="89" t="n">
        <v>0</v>
      </c>
      <c r="BI1159" s="89"/>
      <c r="BJ1159" s="92"/>
      <c r="BK1159" s="89" t="n">
        <v>1000</v>
      </c>
      <c r="BL1159" s="89" t="n">
        <v>1250</v>
      </c>
      <c r="BM1159" s="100"/>
      <c r="BN1159" s="89" t="n">
        <v>0</v>
      </c>
      <c r="BO1159" s="89" t="n">
        <v>55</v>
      </c>
      <c r="BP1159" s="89" t="n">
        <v>500</v>
      </c>
      <c r="BQ1159" s="89" t="n">
        <v>15</v>
      </c>
      <c r="BR1159" s="89" t="n">
        <v>20</v>
      </c>
      <c r="BS1159" s="89" t="n">
        <v>24</v>
      </c>
      <c r="BT1159" s="89" t="n">
        <v>95</v>
      </c>
      <c r="BU1159" s="89" t="n">
        <v>8</v>
      </c>
      <c r="BV1159" s="89" t="n">
        <v>1</v>
      </c>
      <c r="BW1159" s="89" t="n">
        <v>138</v>
      </c>
      <c r="BX1159" s="93" t="n">
        <v>75</v>
      </c>
      <c r="BY1159" s="89" t="n">
        <v>18</v>
      </c>
      <c r="BZ1159" s="89" t="n">
        <v>145</v>
      </c>
      <c r="CA1159" s="100"/>
      <c r="CB1159" s="89" t="n">
        <v>4</v>
      </c>
      <c r="CC1159" s="89" t="n">
        <v>13</v>
      </c>
      <c r="CD1159" s="89" t="n">
        <v>0</v>
      </c>
      <c r="CE1159" s="100"/>
      <c r="CF1159" s="89" t="n">
        <v>5</v>
      </c>
      <c r="CG1159" s="100"/>
      <c r="CH1159" s="89" t="n">
        <v>8</v>
      </c>
      <c r="CI1159" s="100"/>
      <c r="CJ1159" s="89" t="n">
        <v>1</v>
      </c>
      <c r="CK1159" s="89" t="n">
        <v>0</v>
      </c>
      <c r="CL1159" s="100"/>
    </row>
    <row r="1160" s="101" customFormat="true" ht="11.25" hidden="false" customHeight="false" outlineLevel="0" collapsed="false">
      <c r="A1160" s="120" t="n">
        <v>37</v>
      </c>
      <c r="B1160" s="97" t="s">
        <v>2021</v>
      </c>
      <c r="C1160" s="98" t="s">
        <v>148</v>
      </c>
      <c r="D1160" s="98" t="s">
        <v>2023</v>
      </c>
      <c r="E1160" s="99" t="s">
        <v>129</v>
      </c>
      <c r="F1160" s="88" t="n">
        <f aca="false">G1160+H1160+I1160+J1160+K1160+L1160+M1160+N1160+O1160+P1160+Q1160+R1160+S1160+T1160+U1160+V1160+W1160+X1160+Y1160+Z1160+AA1160+AB1160+AC1160+AD1160+AE1160+AF1160+AG1160+AH1160+AI1160+AJ1160+AK1160+AL1160+AM1160+AN1160+AO1160+AP1160+AQ1160+AR1160+AS1160+AT1160+AU1160+AV1160+AW1160+AX1160+AY1160+AZ1160+BA1160+BB1160+BC1160+BD1160+BE1160+BF1160+BG1160+BH1160+BK1160+BL1160+BM1160+BN1160+BO1160+BP1160+BQ1160+BR1160+BS1160+BT1160+BU1160+BV1160+BW1160+BX1160+BY1160+BZ1160+CA1160+CB1160+CC1160+CD1160+CE1160+CF1160+CG1160+CH1160+CI1160+CJ1160+CK1160+CL1160</f>
        <v>1287</v>
      </c>
      <c r="G1160" s="89" t="n">
        <v>15</v>
      </c>
      <c r="H1160" s="89" t="n">
        <v>0</v>
      </c>
      <c r="I1160" s="89" t="n">
        <v>0</v>
      </c>
      <c r="J1160" s="89" t="n">
        <v>0</v>
      </c>
      <c r="K1160" s="89" t="n">
        <v>0</v>
      </c>
      <c r="L1160" s="89" t="n">
        <v>0</v>
      </c>
      <c r="M1160" s="89" t="n">
        <v>0</v>
      </c>
      <c r="N1160" s="89" t="n">
        <v>0</v>
      </c>
      <c r="O1160" s="89" t="n">
        <v>0</v>
      </c>
      <c r="P1160" s="89" t="n">
        <v>0</v>
      </c>
      <c r="Q1160" s="89" t="n">
        <v>3</v>
      </c>
      <c r="R1160" s="89" t="n">
        <v>0</v>
      </c>
      <c r="S1160" s="89" t="n">
        <v>0</v>
      </c>
      <c r="T1160" s="89" t="n">
        <v>0</v>
      </c>
      <c r="U1160" s="89" t="n">
        <v>0</v>
      </c>
      <c r="V1160" s="89" t="n">
        <v>1</v>
      </c>
      <c r="W1160" s="89" t="n">
        <v>0</v>
      </c>
      <c r="X1160" s="89" t="n">
        <v>5</v>
      </c>
      <c r="Y1160" s="89" t="n">
        <v>1</v>
      </c>
      <c r="Z1160" s="89" t="n">
        <v>0</v>
      </c>
      <c r="AA1160" s="90" t="n">
        <v>1</v>
      </c>
      <c r="AB1160" s="89" t="n">
        <v>0</v>
      </c>
      <c r="AC1160" s="89" t="n">
        <v>0</v>
      </c>
      <c r="AD1160" s="89" t="n">
        <v>0</v>
      </c>
      <c r="AE1160" s="89" t="n">
        <v>0</v>
      </c>
      <c r="AF1160" s="89" t="n">
        <v>8</v>
      </c>
      <c r="AG1160" s="89" t="n">
        <v>0</v>
      </c>
      <c r="AH1160" s="89" t="n">
        <v>3</v>
      </c>
      <c r="AI1160" s="89" t="n">
        <v>8</v>
      </c>
      <c r="AJ1160" s="89" t="n">
        <v>0</v>
      </c>
      <c r="AK1160" s="91" t="n">
        <v>0</v>
      </c>
      <c r="AL1160" s="89" t="n">
        <v>0</v>
      </c>
      <c r="AM1160" s="91" t="n">
        <v>0</v>
      </c>
      <c r="AN1160" s="89" t="n">
        <v>13</v>
      </c>
      <c r="AO1160" s="89" t="n">
        <v>0</v>
      </c>
      <c r="AP1160" s="91" t="n">
        <v>0</v>
      </c>
      <c r="AQ1160" s="89" t="n">
        <v>0</v>
      </c>
      <c r="AR1160" s="89" t="n">
        <v>0</v>
      </c>
      <c r="AS1160" s="89" t="n">
        <v>75</v>
      </c>
      <c r="AT1160" s="89" t="n">
        <v>0</v>
      </c>
      <c r="AU1160" s="89" t="n">
        <v>0</v>
      </c>
      <c r="AV1160" s="89" t="n">
        <v>0</v>
      </c>
      <c r="AW1160" s="89" t="n">
        <v>250</v>
      </c>
      <c r="AX1160" s="89" t="n">
        <v>0</v>
      </c>
      <c r="AY1160" s="89" t="n">
        <v>150</v>
      </c>
      <c r="AZ1160" s="100"/>
      <c r="BA1160" s="89" t="n">
        <v>0</v>
      </c>
      <c r="BB1160" s="89" t="n">
        <v>0</v>
      </c>
      <c r="BC1160" s="89" t="n">
        <v>0</v>
      </c>
      <c r="BD1160" s="89" t="n">
        <v>0</v>
      </c>
      <c r="BE1160" s="89" t="n">
        <v>15</v>
      </c>
      <c r="BF1160" s="89" t="n">
        <v>5</v>
      </c>
      <c r="BG1160" s="91" t="n">
        <v>8</v>
      </c>
      <c r="BH1160" s="89" t="n">
        <v>0</v>
      </c>
      <c r="BI1160" s="89"/>
      <c r="BJ1160" s="92"/>
      <c r="BK1160" s="89" t="n">
        <v>50</v>
      </c>
      <c r="BL1160" s="89" t="n">
        <v>500</v>
      </c>
      <c r="BM1160" s="100"/>
      <c r="BN1160" s="89" t="n">
        <v>150</v>
      </c>
      <c r="BO1160" s="89" t="n">
        <v>0</v>
      </c>
      <c r="BP1160" s="89" t="n">
        <v>0</v>
      </c>
      <c r="BQ1160" s="89" t="n">
        <v>15</v>
      </c>
      <c r="BR1160" s="89" t="n">
        <v>0</v>
      </c>
      <c r="BS1160" s="89" t="n">
        <v>10</v>
      </c>
      <c r="BT1160" s="89" t="n">
        <v>0</v>
      </c>
      <c r="BU1160" s="89" t="n">
        <v>0</v>
      </c>
      <c r="BV1160" s="89" t="n">
        <v>0</v>
      </c>
      <c r="BW1160" s="89" t="n">
        <v>0</v>
      </c>
      <c r="BX1160" s="93" t="n">
        <v>0</v>
      </c>
      <c r="BY1160" s="89" t="n">
        <v>0</v>
      </c>
      <c r="BZ1160" s="89" t="n">
        <v>0</v>
      </c>
      <c r="CA1160" s="100"/>
      <c r="CB1160" s="89" t="n">
        <v>0</v>
      </c>
      <c r="CC1160" s="89" t="n">
        <v>0</v>
      </c>
      <c r="CD1160" s="89" t="n">
        <v>0</v>
      </c>
      <c r="CE1160" s="100"/>
      <c r="CF1160" s="89" t="n">
        <v>0</v>
      </c>
      <c r="CG1160" s="100"/>
      <c r="CH1160" s="89" t="n">
        <v>0</v>
      </c>
      <c r="CI1160" s="100"/>
      <c r="CJ1160" s="89" t="n">
        <v>1</v>
      </c>
      <c r="CK1160" s="89" t="n">
        <v>0</v>
      </c>
      <c r="CL1160" s="100"/>
    </row>
    <row r="1161" s="101" customFormat="true" ht="11.25" hidden="false" customHeight="false" outlineLevel="0" collapsed="false">
      <c r="A1161" s="120" t="n">
        <v>38</v>
      </c>
      <c r="B1161" s="97" t="s">
        <v>2024</v>
      </c>
      <c r="C1161" s="98" t="s">
        <v>131</v>
      </c>
      <c r="D1161" s="98" t="s">
        <v>2025</v>
      </c>
      <c r="E1161" s="99" t="s">
        <v>274</v>
      </c>
      <c r="F1161" s="88" t="n">
        <f aca="false">G1161+H1161+I1161+J1161+K1161+L1161+M1161+N1161+O1161+P1161+Q1161+R1161+S1161+T1161+U1161+V1161+W1161+X1161+Y1161+Z1161+AA1161+AB1161+AC1161+AD1161+AE1161+AF1161+AG1161+AH1161+AI1161+AJ1161+AK1161+AL1161+AM1161+AN1161+AO1161+AP1161+AQ1161+AR1161+AS1161+AT1161+AU1161+AV1161+AW1161+AX1161+AY1161+AZ1161+BA1161+BB1161+BC1161+BD1161+BE1161+BF1161+BG1161+BH1161+BK1161+BL1161+BM1161+BN1161+BO1161+BP1161+BQ1161+BR1161+BS1161+BT1161+BU1161+BV1161+BW1161+BX1161+BY1161+BZ1161+CA1161+CB1161+CC1161+CD1161+CE1161+CF1161+CG1161+CH1161+CI1161+CJ1161+CK1161+CL1161</f>
        <v>12</v>
      </c>
      <c r="G1161" s="89" t="n">
        <v>0</v>
      </c>
      <c r="H1161" s="89" t="n">
        <v>0</v>
      </c>
      <c r="I1161" s="89" t="n">
        <v>0</v>
      </c>
      <c r="J1161" s="89" t="n">
        <v>0</v>
      </c>
      <c r="K1161" s="89" t="n">
        <v>0</v>
      </c>
      <c r="L1161" s="89" t="n">
        <v>0</v>
      </c>
      <c r="M1161" s="89" t="n">
        <v>0</v>
      </c>
      <c r="N1161" s="89" t="n">
        <v>0</v>
      </c>
      <c r="O1161" s="89" t="n">
        <v>0</v>
      </c>
      <c r="P1161" s="89" t="n">
        <v>0</v>
      </c>
      <c r="Q1161" s="89" t="n">
        <v>0</v>
      </c>
      <c r="R1161" s="89" t="n">
        <v>0</v>
      </c>
      <c r="S1161" s="89" t="n">
        <v>0</v>
      </c>
      <c r="T1161" s="89" t="n">
        <v>0</v>
      </c>
      <c r="U1161" s="89" t="n">
        <v>2</v>
      </c>
      <c r="V1161" s="89" t="n">
        <v>0</v>
      </c>
      <c r="W1161" s="89" t="n">
        <v>0</v>
      </c>
      <c r="X1161" s="89" t="n">
        <v>0</v>
      </c>
      <c r="Y1161" s="89" t="n">
        <v>0</v>
      </c>
      <c r="Z1161" s="89" t="n">
        <v>0</v>
      </c>
      <c r="AA1161" s="90" t="n">
        <v>0</v>
      </c>
      <c r="AB1161" s="89" t="n">
        <v>0</v>
      </c>
      <c r="AC1161" s="89" t="n">
        <v>0</v>
      </c>
      <c r="AD1161" s="89" t="n">
        <v>0</v>
      </c>
      <c r="AE1161" s="89" t="n">
        <v>0</v>
      </c>
      <c r="AF1161" s="89" t="n">
        <v>0</v>
      </c>
      <c r="AG1161" s="89" t="n">
        <v>0</v>
      </c>
      <c r="AH1161" s="89" t="n">
        <v>0</v>
      </c>
      <c r="AI1161" s="89" t="n">
        <v>0</v>
      </c>
      <c r="AJ1161" s="89" t="n">
        <v>0</v>
      </c>
      <c r="AK1161" s="91" t="n">
        <v>0</v>
      </c>
      <c r="AL1161" s="89" t="n">
        <v>0</v>
      </c>
      <c r="AM1161" s="91" t="n">
        <v>0</v>
      </c>
      <c r="AN1161" s="89" t="n">
        <v>0</v>
      </c>
      <c r="AO1161" s="89" t="n">
        <v>0</v>
      </c>
      <c r="AP1161" s="91" t="n">
        <v>0</v>
      </c>
      <c r="AQ1161" s="89" t="n">
        <v>0</v>
      </c>
      <c r="AR1161" s="89" t="n">
        <v>0</v>
      </c>
      <c r="AS1161" s="89" t="n">
        <v>0</v>
      </c>
      <c r="AT1161" s="89" t="n">
        <v>0</v>
      </c>
      <c r="AU1161" s="89" t="n">
        <v>0</v>
      </c>
      <c r="AV1161" s="89" t="n">
        <v>0</v>
      </c>
      <c r="AW1161" s="89" t="n">
        <v>0</v>
      </c>
      <c r="AX1161" s="89" t="n">
        <v>0</v>
      </c>
      <c r="AY1161" s="89" t="n">
        <v>0</v>
      </c>
      <c r="AZ1161" s="100"/>
      <c r="BA1161" s="89" t="n">
        <v>0</v>
      </c>
      <c r="BB1161" s="89" t="n">
        <v>10</v>
      </c>
      <c r="BC1161" s="89" t="n">
        <v>0</v>
      </c>
      <c r="BD1161" s="89" t="n">
        <v>0</v>
      </c>
      <c r="BE1161" s="89" t="n">
        <v>0</v>
      </c>
      <c r="BF1161" s="89" t="n">
        <v>0</v>
      </c>
      <c r="BG1161" s="91" t="n">
        <v>0</v>
      </c>
      <c r="BH1161" s="89" t="n">
        <v>0</v>
      </c>
      <c r="BI1161" s="89"/>
      <c r="BJ1161" s="92"/>
      <c r="BK1161" s="89" t="n">
        <v>0</v>
      </c>
      <c r="BL1161" s="89" t="n">
        <v>0</v>
      </c>
      <c r="BM1161" s="100"/>
      <c r="BN1161" s="89" t="n">
        <v>0</v>
      </c>
      <c r="BO1161" s="89" t="n">
        <v>0</v>
      </c>
      <c r="BP1161" s="89" t="n">
        <v>0</v>
      </c>
      <c r="BQ1161" s="89" t="n">
        <v>0</v>
      </c>
      <c r="BR1161" s="89" t="n">
        <v>0</v>
      </c>
      <c r="BS1161" s="89" t="n">
        <v>0</v>
      </c>
      <c r="BT1161" s="89" t="n">
        <v>0</v>
      </c>
      <c r="BU1161" s="89" t="n">
        <v>0</v>
      </c>
      <c r="BV1161" s="89" t="n">
        <v>0</v>
      </c>
      <c r="BW1161" s="89" t="n">
        <v>0</v>
      </c>
      <c r="BX1161" s="93" t="n">
        <v>0</v>
      </c>
      <c r="BY1161" s="89" t="n">
        <v>0</v>
      </c>
      <c r="BZ1161" s="89" t="n">
        <v>0</v>
      </c>
      <c r="CA1161" s="100"/>
      <c r="CB1161" s="89" t="n">
        <v>0</v>
      </c>
      <c r="CC1161" s="89" t="n">
        <v>0</v>
      </c>
      <c r="CD1161" s="89" t="n">
        <v>0</v>
      </c>
      <c r="CE1161" s="100"/>
      <c r="CF1161" s="89" t="n">
        <v>0</v>
      </c>
      <c r="CG1161" s="100"/>
      <c r="CH1161" s="89" t="n">
        <v>0</v>
      </c>
      <c r="CI1161" s="100"/>
      <c r="CJ1161" s="89" t="n">
        <v>0</v>
      </c>
      <c r="CK1161" s="89" t="n">
        <v>0</v>
      </c>
      <c r="CL1161" s="100"/>
    </row>
    <row r="1162" s="101" customFormat="true" ht="11.25" hidden="false" customHeight="false" outlineLevel="0" collapsed="false">
      <c r="A1162" s="120" t="n">
        <v>39</v>
      </c>
      <c r="B1162" s="97" t="s">
        <v>2026</v>
      </c>
      <c r="C1162" s="98" t="s">
        <v>148</v>
      </c>
      <c r="D1162" s="98" t="s">
        <v>2027</v>
      </c>
      <c r="E1162" s="99" t="s">
        <v>129</v>
      </c>
      <c r="F1162" s="88" t="n">
        <f aca="false">G1162+H1162+I1162+J1162+K1162+L1162+M1162+N1162+O1162+P1162+Q1162+R1162+S1162+T1162+U1162+V1162+W1162+X1162+Y1162+Z1162+AA1162+AB1162+AC1162+AD1162+AE1162+AF1162+AG1162+AH1162+AI1162+AJ1162+AK1162+AL1162+AM1162+AN1162+AO1162+AP1162+AQ1162+AR1162+AS1162+AT1162+AU1162+AV1162+AW1162+AX1162+AY1162+AZ1162+BA1162+BB1162+BC1162+BD1162+BE1162+BF1162+BG1162+BH1162+BK1162+BL1162+BM1162+BN1162+BO1162+BP1162+BQ1162+BR1162+BS1162+BT1162+BU1162+BV1162+BW1162+BX1162+BY1162+BZ1162+CA1162+CB1162+CC1162+CD1162+CE1162+CF1162+CG1162+CH1162+CI1162+CJ1162+CK1162+CL1162</f>
        <v>454</v>
      </c>
      <c r="G1162" s="89" t="n">
        <v>8</v>
      </c>
      <c r="H1162" s="89" t="n">
        <v>13</v>
      </c>
      <c r="I1162" s="89" t="n">
        <v>0</v>
      </c>
      <c r="J1162" s="89" t="n">
        <v>5</v>
      </c>
      <c r="K1162" s="89" t="n">
        <v>0</v>
      </c>
      <c r="L1162" s="89" t="n">
        <v>5</v>
      </c>
      <c r="M1162" s="89" t="n">
        <v>8</v>
      </c>
      <c r="N1162" s="89" t="n">
        <v>0</v>
      </c>
      <c r="O1162" s="89" t="n">
        <v>1</v>
      </c>
      <c r="P1162" s="89" t="n">
        <v>1</v>
      </c>
      <c r="Q1162" s="89" t="n">
        <v>0</v>
      </c>
      <c r="R1162" s="89" t="n">
        <v>5</v>
      </c>
      <c r="S1162" s="89" t="n">
        <v>0</v>
      </c>
      <c r="T1162" s="89" t="n">
        <v>3</v>
      </c>
      <c r="U1162" s="89" t="n">
        <v>50</v>
      </c>
      <c r="V1162" s="89" t="n">
        <v>25</v>
      </c>
      <c r="W1162" s="89" t="n">
        <v>25</v>
      </c>
      <c r="X1162" s="89" t="n">
        <v>0</v>
      </c>
      <c r="Y1162" s="89" t="n">
        <v>7</v>
      </c>
      <c r="Z1162" s="89" t="n">
        <v>18</v>
      </c>
      <c r="AA1162" s="90" t="n">
        <v>0</v>
      </c>
      <c r="AB1162" s="89" t="n">
        <v>0</v>
      </c>
      <c r="AC1162" s="89" t="n">
        <v>10</v>
      </c>
      <c r="AD1162" s="89" t="n">
        <v>18</v>
      </c>
      <c r="AE1162" s="89" t="n">
        <v>5</v>
      </c>
      <c r="AF1162" s="89" t="n">
        <v>25</v>
      </c>
      <c r="AG1162" s="89" t="n">
        <v>0</v>
      </c>
      <c r="AH1162" s="89" t="n">
        <v>5</v>
      </c>
      <c r="AI1162" s="89" t="n">
        <v>0</v>
      </c>
      <c r="AJ1162" s="89" t="n">
        <v>0</v>
      </c>
      <c r="AK1162" s="91" t="n">
        <v>0</v>
      </c>
      <c r="AL1162" s="89" t="n">
        <v>0</v>
      </c>
      <c r="AM1162" s="91" t="n">
        <v>0</v>
      </c>
      <c r="AN1162" s="89" t="n">
        <v>5</v>
      </c>
      <c r="AO1162" s="89" t="n">
        <v>5</v>
      </c>
      <c r="AP1162" s="91" t="n">
        <v>0</v>
      </c>
      <c r="AQ1162" s="89" t="n">
        <v>1</v>
      </c>
      <c r="AR1162" s="89" t="n">
        <v>0</v>
      </c>
      <c r="AS1162" s="89" t="n">
        <v>50</v>
      </c>
      <c r="AT1162" s="89" t="n">
        <v>0</v>
      </c>
      <c r="AU1162" s="89" t="n">
        <v>0</v>
      </c>
      <c r="AV1162" s="89" t="n">
        <v>10</v>
      </c>
      <c r="AW1162" s="89" t="n">
        <v>75</v>
      </c>
      <c r="AX1162" s="89" t="n">
        <v>0</v>
      </c>
      <c r="AY1162" s="89" t="n">
        <v>0</v>
      </c>
      <c r="AZ1162" s="100"/>
      <c r="BA1162" s="89" t="n">
        <v>0</v>
      </c>
      <c r="BB1162" s="89" t="n">
        <v>0</v>
      </c>
      <c r="BC1162" s="89" t="n">
        <v>0</v>
      </c>
      <c r="BD1162" s="89" t="n">
        <v>0</v>
      </c>
      <c r="BE1162" s="89" t="n">
        <v>3</v>
      </c>
      <c r="BF1162" s="89" t="n">
        <v>0</v>
      </c>
      <c r="BG1162" s="91" t="n">
        <v>0</v>
      </c>
      <c r="BH1162" s="89" t="n">
        <v>3</v>
      </c>
      <c r="BI1162" s="89"/>
      <c r="BJ1162" s="92"/>
      <c r="BK1162" s="89" t="n">
        <v>25</v>
      </c>
      <c r="BL1162" s="89" t="n">
        <v>0</v>
      </c>
      <c r="BM1162" s="100"/>
      <c r="BN1162" s="89" t="n">
        <v>15</v>
      </c>
      <c r="BO1162" s="89" t="n">
        <v>0</v>
      </c>
      <c r="BP1162" s="89" t="n">
        <v>0</v>
      </c>
      <c r="BQ1162" s="89" t="n">
        <v>13</v>
      </c>
      <c r="BR1162" s="89" t="n">
        <v>3</v>
      </c>
      <c r="BS1162" s="89" t="n">
        <v>0</v>
      </c>
      <c r="BT1162" s="89" t="n">
        <v>5</v>
      </c>
      <c r="BU1162" s="89" t="n">
        <v>0</v>
      </c>
      <c r="BV1162" s="89" t="n">
        <v>0</v>
      </c>
      <c r="BW1162" s="89" t="n">
        <v>0</v>
      </c>
      <c r="BX1162" s="93" t="n">
        <v>1</v>
      </c>
      <c r="BY1162" s="89" t="n">
        <v>0</v>
      </c>
      <c r="BZ1162" s="89" t="n">
        <v>3</v>
      </c>
      <c r="CA1162" s="100"/>
      <c r="CB1162" s="89" t="n">
        <v>0</v>
      </c>
      <c r="CC1162" s="89" t="n">
        <v>0</v>
      </c>
      <c r="CD1162" s="89" t="n">
        <v>0</v>
      </c>
      <c r="CE1162" s="100"/>
      <c r="CF1162" s="89" t="n">
        <v>0</v>
      </c>
      <c r="CG1162" s="100"/>
      <c r="CH1162" s="89" t="n">
        <v>0</v>
      </c>
      <c r="CI1162" s="100"/>
      <c r="CJ1162" s="89" t="n">
        <v>0</v>
      </c>
      <c r="CK1162" s="89" t="n">
        <v>0</v>
      </c>
      <c r="CL1162" s="100"/>
    </row>
    <row r="1163" s="101" customFormat="true" ht="21" hidden="false" customHeight="false" outlineLevel="0" collapsed="false">
      <c r="A1163" s="120" t="n">
        <v>40</v>
      </c>
      <c r="B1163" s="97" t="s">
        <v>2028</v>
      </c>
      <c r="C1163" s="98" t="s">
        <v>134</v>
      </c>
      <c r="D1163" s="98" t="s">
        <v>2029</v>
      </c>
      <c r="E1163" s="99" t="s">
        <v>129</v>
      </c>
      <c r="F1163" s="88" t="n">
        <f aca="false">G1163+H1163+I1163+J1163+K1163+L1163+M1163+N1163+O1163+P1163+Q1163+R1163+S1163+T1163+U1163+V1163+W1163+X1163+Y1163+Z1163+AA1163+AB1163+AC1163+AD1163+AE1163+AF1163+AG1163+AH1163+AI1163+AJ1163+AK1163+AL1163+AM1163+AN1163+AO1163+AP1163+AQ1163+AR1163+AS1163+AT1163+AU1163+AV1163+AW1163+AX1163+AY1163+AZ1163+BA1163+BB1163+BC1163+BD1163+BE1163+BF1163+BG1163+BH1163+BK1163+BL1163+BM1163+BN1163+BO1163+BP1163+BQ1163+BR1163+BS1163+BT1163+BU1163+BV1163+BW1163+BX1163+BY1163+BZ1163+CA1163+CB1163+CC1163+CD1163+CE1163+CF1163+CG1163+CH1163+CI1163+CJ1163+CK1163+CL1163</f>
        <v>1554</v>
      </c>
      <c r="G1163" s="89" t="n">
        <v>9</v>
      </c>
      <c r="H1163" s="89" t="n">
        <v>13</v>
      </c>
      <c r="I1163" s="89" t="n">
        <v>38</v>
      </c>
      <c r="J1163" s="89" t="n">
        <v>63</v>
      </c>
      <c r="K1163" s="89" t="n">
        <v>13</v>
      </c>
      <c r="L1163" s="89" t="n">
        <v>50</v>
      </c>
      <c r="M1163" s="89" t="n">
        <v>6</v>
      </c>
      <c r="N1163" s="89" t="n">
        <v>5</v>
      </c>
      <c r="O1163" s="89" t="n">
        <v>13</v>
      </c>
      <c r="P1163" s="89" t="n">
        <v>8</v>
      </c>
      <c r="Q1163" s="89" t="n">
        <v>1</v>
      </c>
      <c r="R1163" s="89" t="n">
        <v>15</v>
      </c>
      <c r="S1163" s="89" t="n">
        <v>0</v>
      </c>
      <c r="T1163" s="89" t="n">
        <v>1</v>
      </c>
      <c r="U1163" s="89" t="n">
        <v>30</v>
      </c>
      <c r="V1163" s="89" t="n">
        <v>13</v>
      </c>
      <c r="W1163" s="89" t="n">
        <v>75</v>
      </c>
      <c r="X1163" s="89" t="n">
        <v>15</v>
      </c>
      <c r="Y1163" s="89" t="n">
        <v>31</v>
      </c>
      <c r="Z1163" s="89" t="n">
        <v>15</v>
      </c>
      <c r="AA1163" s="90" t="n">
        <v>30</v>
      </c>
      <c r="AB1163" s="89" t="n">
        <v>30</v>
      </c>
      <c r="AC1163" s="89" t="n">
        <v>30</v>
      </c>
      <c r="AD1163" s="89" t="n">
        <v>50</v>
      </c>
      <c r="AE1163" s="89" t="n">
        <v>10</v>
      </c>
      <c r="AF1163" s="89" t="n">
        <v>15</v>
      </c>
      <c r="AG1163" s="89" t="n">
        <v>125</v>
      </c>
      <c r="AH1163" s="89" t="n">
        <v>30</v>
      </c>
      <c r="AI1163" s="89" t="n">
        <v>1</v>
      </c>
      <c r="AJ1163" s="89" t="n">
        <v>0</v>
      </c>
      <c r="AK1163" s="91" t="n">
        <v>0</v>
      </c>
      <c r="AL1163" s="89" t="n">
        <v>0</v>
      </c>
      <c r="AM1163" s="91" t="n">
        <v>1</v>
      </c>
      <c r="AN1163" s="89" t="n">
        <v>3</v>
      </c>
      <c r="AO1163" s="89" t="n">
        <v>109</v>
      </c>
      <c r="AP1163" s="91" t="n">
        <v>1</v>
      </c>
      <c r="AQ1163" s="89" t="n">
        <v>5</v>
      </c>
      <c r="AR1163" s="89" t="n">
        <v>25</v>
      </c>
      <c r="AS1163" s="89" t="n">
        <v>0</v>
      </c>
      <c r="AT1163" s="89" t="n">
        <v>2</v>
      </c>
      <c r="AU1163" s="89" t="n">
        <v>25</v>
      </c>
      <c r="AV1163" s="89" t="n">
        <v>5</v>
      </c>
      <c r="AW1163" s="89" t="n">
        <v>250</v>
      </c>
      <c r="AX1163" s="89" t="n">
        <v>25</v>
      </c>
      <c r="AY1163" s="89" t="n">
        <v>15</v>
      </c>
      <c r="AZ1163" s="100"/>
      <c r="BA1163" s="89" t="n">
        <v>0</v>
      </c>
      <c r="BB1163" s="89" t="n">
        <v>125</v>
      </c>
      <c r="BC1163" s="89" t="n">
        <v>0</v>
      </c>
      <c r="BD1163" s="89" t="n">
        <v>0</v>
      </c>
      <c r="BE1163" s="89" t="n">
        <v>1</v>
      </c>
      <c r="BF1163" s="89" t="n">
        <v>1</v>
      </c>
      <c r="BG1163" s="91" t="n">
        <v>0</v>
      </c>
      <c r="BH1163" s="89" t="n">
        <v>1</v>
      </c>
      <c r="BI1163" s="89"/>
      <c r="BJ1163" s="92"/>
      <c r="BK1163" s="89" t="n">
        <v>75</v>
      </c>
      <c r="BL1163" s="89" t="n">
        <v>38</v>
      </c>
      <c r="BM1163" s="100"/>
      <c r="BN1163" s="89" t="n">
        <v>24</v>
      </c>
      <c r="BO1163" s="89" t="n">
        <v>8</v>
      </c>
      <c r="BP1163" s="89" t="n">
        <v>8</v>
      </c>
      <c r="BQ1163" s="89" t="n">
        <v>8</v>
      </c>
      <c r="BR1163" s="89" t="n">
        <v>4</v>
      </c>
      <c r="BS1163" s="89" t="n">
        <v>7</v>
      </c>
      <c r="BT1163" s="89" t="n">
        <v>8</v>
      </c>
      <c r="BU1163" s="89" t="n">
        <v>3</v>
      </c>
      <c r="BV1163" s="89" t="n">
        <v>5</v>
      </c>
      <c r="BW1163" s="89" t="n">
        <v>0</v>
      </c>
      <c r="BX1163" s="93" t="n">
        <v>8</v>
      </c>
      <c r="BY1163" s="89" t="n">
        <v>15</v>
      </c>
      <c r="BZ1163" s="89" t="n">
        <v>5</v>
      </c>
      <c r="CA1163" s="100"/>
      <c r="CB1163" s="89" t="n">
        <v>0</v>
      </c>
      <c r="CC1163" s="89" t="n">
        <v>1</v>
      </c>
      <c r="CD1163" s="89" t="n">
        <v>0</v>
      </c>
      <c r="CE1163" s="100"/>
      <c r="CF1163" s="89" t="n">
        <v>0</v>
      </c>
      <c r="CG1163" s="100"/>
      <c r="CH1163" s="89" t="n">
        <v>8</v>
      </c>
      <c r="CI1163" s="100"/>
      <c r="CJ1163" s="89" t="n">
        <v>0</v>
      </c>
      <c r="CK1163" s="89" t="n">
        <v>0</v>
      </c>
      <c r="CL1163" s="100"/>
    </row>
    <row r="1164" s="101" customFormat="true" ht="11.25" hidden="false" customHeight="false" outlineLevel="0" collapsed="false">
      <c r="A1164" s="120" t="n">
        <v>41</v>
      </c>
      <c r="B1164" s="97" t="s">
        <v>2028</v>
      </c>
      <c r="C1164" s="98" t="s">
        <v>148</v>
      </c>
      <c r="D1164" s="98" t="s">
        <v>2030</v>
      </c>
      <c r="E1164" s="99" t="s">
        <v>129</v>
      </c>
      <c r="F1164" s="88" t="n">
        <f aca="false">G1164+H1164+I1164+J1164+K1164+L1164+M1164+N1164+O1164+P1164+Q1164+R1164+S1164+T1164+U1164+V1164+W1164+X1164+Y1164+Z1164+AA1164+AB1164+AC1164+AD1164+AE1164+AF1164+AG1164+AH1164+AI1164+AJ1164+AK1164+AL1164+AM1164+AN1164+AO1164+AP1164+AQ1164+AR1164+AS1164+AT1164+AU1164+AV1164+AW1164+AX1164+AY1164+AZ1164+BA1164+BB1164+BC1164+BD1164+BE1164+BF1164+BG1164+BH1164+BK1164+BL1164+BM1164+BN1164+BO1164+BP1164+BQ1164+BR1164+BS1164+BT1164+BU1164+BV1164+BW1164+BX1164+BY1164+BZ1164+CA1164+CB1164+CC1164+CD1164+CE1164+CF1164+CG1164+CH1164+CI1164+CJ1164+CK1164+CL1164</f>
        <v>384</v>
      </c>
      <c r="G1164" s="89" t="n">
        <v>3</v>
      </c>
      <c r="H1164" s="89" t="n">
        <v>0</v>
      </c>
      <c r="I1164" s="89" t="n">
        <v>6</v>
      </c>
      <c r="J1164" s="89" t="n">
        <v>13</v>
      </c>
      <c r="K1164" s="89" t="n">
        <v>5</v>
      </c>
      <c r="L1164" s="89" t="n">
        <v>3</v>
      </c>
      <c r="M1164" s="89" t="n">
        <v>0</v>
      </c>
      <c r="N1164" s="89" t="n">
        <v>1</v>
      </c>
      <c r="O1164" s="89" t="n">
        <v>5</v>
      </c>
      <c r="P1164" s="89" t="n">
        <v>1</v>
      </c>
      <c r="Q1164" s="89" t="n">
        <v>0</v>
      </c>
      <c r="R1164" s="89" t="n">
        <v>6</v>
      </c>
      <c r="S1164" s="89" t="n">
        <v>0</v>
      </c>
      <c r="T1164" s="89" t="n">
        <v>1</v>
      </c>
      <c r="U1164" s="89" t="n">
        <v>0</v>
      </c>
      <c r="V1164" s="89" t="n">
        <v>1</v>
      </c>
      <c r="W1164" s="89" t="n">
        <v>10</v>
      </c>
      <c r="X1164" s="89" t="n">
        <v>1</v>
      </c>
      <c r="Y1164" s="89" t="n">
        <v>3</v>
      </c>
      <c r="Z1164" s="89" t="n">
        <v>8</v>
      </c>
      <c r="AA1164" s="90" t="n">
        <v>1</v>
      </c>
      <c r="AB1164" s="89" t="n">
        <v>0</v>
      </c>
      <c r="AC1164" s="89" t="n">
        <v>0</v>
      </c>
      <c r="AD1164" s="89" t="n">
        <v>13</v>
      </c>
      <c r="AE1164" s="89" t="n">
        <v>5</v>
      </c>
      <c r="AF1164" s="89" t="n">
        <v>5</v>
      </c>
      <c r="AG1164" s="89" t="n">
        <v>0</v>
      </c>
      <c r="AH1164" s="89" t="n">
        <v>3</v>
      </c>
      <c r="AI1164" s="89" t="n">
        <v>5</v>
      </c>
      <c r="AJ1164" s="89" t="n">
        <v>1</v>
      </c>
      <c r="AK1164" s="91" t="n">
        <v>2</v>
      </c>
      <c r="AL1164" s="89" t="n">
        <v>0</v>
      </c>
      <c r="AM1164" s="91" t="n">
        <v>3</v>
      </c>
      <c r="AN1164" s="89" t="n">
        <v>3</v>
      </c>
      <c r="AO1164" s="89" t="n">
        <v>6</v>
      </c>
      <c r="AP1164" s="91" t="n">
        <v>0</v>
      </c>
      <c r="AQ1164" s="89" t="n">
        <v>0</v>
      </c>
      <c r="AR1164" s="89" t="n">
        <v>25</v>
      </c>
      <c r="AS1164" s="89" t="n">
        <v>3</v>
      </c>
      <c r="AT1164" s="89" t="n">
        <v>8</v>
      </c>
      <c r="AU1164" s="89" t="n">
        <v>0</v>
      </c>
      <c r="AV1164" s="89" t="n">
        <v>10</v>
      </c>
      <c r="AW1164" s="89" t="n">
        <v>150</v>
      </c>
      <c r="AX1164" s="89" t="n">
        <v>13</v>
      </c>
      <c r="AY1164" s="89" t="n">
        <v>0</v>
      </c>
      <c r="AZ1164" s="100"/>
      <c r="BA1164" s="89" t="n">
        <v>0</v>
      </c>
      <c r="BB1164" s="89" t="n">
        <v>0</v>
      </c>
      <c r="BC1164" s="89" t="n">
        <v>0</v>
      </c>
      <c r="BD1164" s="89" t="n">
        <v>0</v>
      </c>
      <c r="BE1164" s="89" t="n">
        <v>10</v>
      </c>
      <c r="BF1164" s="89" t="n">
        <v>5</v>
      </c>
      <c r="BG1164" s="91" t="n">
        <v>5</v>
      </c>
      <c r="BH1164" s="89" t="n">
        <v>1</v>
      </c>
      <c r="BI1164" s="89"/>
      <c r="BJ1164" s="92"/>
      <c r="BK1164" s="89" t="n">
        <v>13</v>
      </c>
      <c r="BL1164" s="89" t="n">
        <v>0</v>
      </c>
      <c r="BM1164" s="100"/>
      <c r="BN1164" s="89" t="n">
        <v>0</v>
      </c>
      <c r="BO1164" s="89" t="n">
        <v>0</v>
      </c>
      <c r="BP1164" s="89" t="n">
        <v>4</v>
      </c>
      <c r="BQ1164" s="89" t="n">
        <v>3</v>
      </c>
      <c r="BR1164" s="89" t="n">
        <v>6</v>
      </c>
      <c r="BS1164" s="89" t="n">
        <v>1</v>
      </c>
      <c r="BT1164" s="89" t="n">
        <v>0</v>
      </c>
      <c r="BU1164" s="89" t="n">
        <v>0</v>
      </c>
      <c r="BV1164" s="89" t="n">
        <v>0</v>
      </c>
      <c r="BW1164" s="89" t="n">
        <v>0</v>
      </c>
      <c r="BX1164" s="93" t="n">
        <v>8</v>
      </c>
      <c r="BY1164" s="89" t="n">
        <v>0</v>
      </c>
      <c r="BZ1164" s="89" t="n">
        <v>1</v>
      </c>
      <c r="CA1164" s="100"/>
      <c r="CB1164" s="89" t="n">
        <v>0</v>
      </c>
      <c r="CC1164" s="89" t="n">
        <v>0</v>
      </c>
      <c r="CD1164" s="89" t="n">
        <v>0</v>
      </c>
      <c r="CE1164" s="100"/>
      <c r="CF1164" s="89" t="n">
        <v>1</v>
      </c>
      <c r="CG1164" s="100"/>
      <c r="CH1164" s="89" t="n">
        <v>3</v>
      </c>
      <c r="CI1164" s="100"/>
      <c r="CJ1164" s="89" t="n">
        <v>0</v>
      </c>
      <c r="CK1164" s="89" t="n">
        <v>0</v>
      </c>
      <c r="CL1164" s="100"/>
    </row>
    <row r="1165" s="101" customFormat="true" ht="21" hidden="false" customHeight="false" outlineLevel="0" collapsed="false">
      <c r="A1165" s="120" t="n">
        <v>42</v>
      </c>
      <c r="B1165" s="97" t="s">
        <v>2031</v>
      </c>
      <c r="C1165" s="103" t="s">
        <v>1124</v>
      </c>
      <c r="D1165" s="98" t="s">
        <v>2032</v>
      </c>
      <c r="E1165" s="99" t="s">
        <v>325</v>
      </c>
      <c r="F1165" s="88" t="n">
        <f aca="false">G1165+H1165+I1165+J1165+K1165+L1165+M1165+N1165+O1165+P1165+Q1165+R1165+S1165+T1165+U1165+V1165+W1165+X1165+Y1165+Z1165+AA1165+AB1165+AC1165+AD1165+AE1165+AF1165+AG1165+AH1165+AI1165+AJ1165+AK1165+AL1165+AM1165+AN1165+AO1165+AP1165+AQ1165+AR1165+AS1165+AT1165+AU1165+AV1165+AW1165+AX1165+AY1165+AZ1165+BA1165+BB1165+BC1165+BD1165+BE1165+BF1165+BG1165+BH1165+BK1165+BL1165+BM1165+BN1165+BO1165+BP1165+BQ1165+BR1165+BS1165+BT1165+BU1165+BV1165+BW1165+BX1165+BY1165+BZ1165+CA1165+CB1165+CC1165+CD1165+CE1165+CF1165+CG1165+CH1165+CI1165+CJ1165+CK1165+CL1165</f>
        <v>13</v>
      </c>
      <c r="G1165" s="89" t="n">
        <v>0</v>
      </c>
      <c r="H1165" s="89" t="n">
        <v>0</v>
      </c>
      <c r="I1165" s="89" t="n">
        <v>0</v>
      </c>
      <c r="J1165" s="89" t="n">
        <v>1</v>
      </c>
      <c r="K1165" s="89" t="n">
        <v>0</v>
      </c>
      <c r="L1165" s="89" t="n">
        <v>0</v>
      </c>
      <c r="M1165" s="89" t="n">
        <v>0</v>
      </c>
      <c r="N1165" s="89" t="n">
        <v>0</v>
      </c>
      <c r="O1165" s="89" t="n">
        <v>0</v>
      </c>
      <c r="P1165" s="89" t="n">
        <v>0</v>
      </c>
      <c r="Q1165" s="89" t="n">
        <v>0</v>
      </c>
      <c r="R1165" s="89" t="n">
        <v>0</v>
      </c>
      <c r="S1165" s="89" t="n">
        <v>0</v>
      </c>
      <c r="T1165" s="89" t="n">
        <v>0</v>
      </c>
      <c r="U1165" s="89" t="n">
        <v>0</v>
      </c>
      <c r="V1165" s="89" t="n">
        <v>0</v>
      </c>
      <c r="W1165" s="89" t="n">
        <v>0</v>
      </c>
      <c r="X1165" s="89" t="n">
        <v>0</v>
      </c>
      <c r="Y1165" s="89" t="n">
        <v>0</v>
      </c>
      <c r="Z1165" s="89" t="n">
        <v>0</v>
      </c>
      <c r="AA1165" s="90" t="n">
        <v>0</v>
      </c>
      <c r="AB1165" s="89" t="n">
        <v>0</v>
      </c>
      <c r="AC1165" s="89" t="n">
        <v>0</v>
      </c>
      <c r="AD1165" s="89" t="n">
        <v>0</v>
      </c>
      <c r="AE1165" s="89" t="n">
        <v>0</v>
      </c>
      <c r="AF1165" s="89" t="n">
        <v>1</v>
      </c>
      <c r="AG1165" s="89" t="n">
        <v>0</v>
      </c>
      <c r="AH1165" s="89" t="n">
        <v>0</v>
      </c>
      <c r="AI1165" s="89" t="n">
        <v>0</v>
      </c>
      <c r="AJ1165" s="89" t="n">
        <v>0</v>
      </c>
      <c r="AK1165" s="91" t="n">
        <v>0</v>
      </c>
      <c r="AL1165" s="89" t="n">
        <v>0</v>
      </c>
      <c r="AM1165" s="91" t="n">
        <v>0</v>
      </c>
      <c r="AN1165" s="89" t="n">
        <v>0</v>
      </c>
      <c r="AO1165" s="89" t="n">
        <v>0</v>
      </c>
      <c r="AP1165" s="91" t="n">
        <v>0</v>
      </c>
      <c r="AQ1165" s="89" t="n">
        <v>0</v>
      </c>
      <c r="AR1165" s="89" t="n">
        <v>0</v>
      </c>
      <c r="AS1165" s="89" t="n">
        <v>0</v>
      </c>
      <c r="AT1165" s="89" t="n">
        <v>0</v>
      </c>
      <c r="AU1165" s="89" t="n">
        <v>0</v>
      </c>
      <c r="AV1165" s="89" t="n">
        <v>1</v>
      </c>
      <c r="AW1165" s="89" t="n">
        <v>0</v>
      </c>
      <c r="AX1165" s="89" t="n">
        <v>10</v>
      </c>
      <c r="AY1165" s="89" t="n">
        <v>0</v>
      </c>
      <c r="AZ1165" s="100"/>
      <c r="BA1165" s="89" t="n">
        <v>0</v>
      </c>
      <c r="BB1165" s="89" t="n">
        <v>0</v>
      </c>
      <c r="BC1165" s="89" t="n">
        <v>0</v>
      </c>
      <c r="BD1165" s="89" t="n">
        <v>0</v>
      </c>
      <c r="BE1165" s="89" t="n">
        <v>0</v>
      </c>
      <c r="BF1165" s="89" t="n">
        <v>0</v>
      </c>
      <c r="BG1165" s="91" t="n">
        <v>0</v>
      </c>
      <c r="BH1165" s="89" t="n">
        <v>0</v>
      </c>
      <c r="BI1165" s="89"/>
      <c r="BJ1165" s="92"/>
      <c r="BK1165" s="89" t="n">
        <v>0</v>
      </c>
      <c r="BL1165" s="89" t="n">
        <v>0</v>
      </c>
      <c r="BM1165" s="100"/>
      <c r="BN1165" s="89" t="n">
        <v>0</v>
      </c>
      <c r="BO1165" s="89" t="n">
        <v>0</v>
      </c>
      <c r="BP1165" s="89" t="n">
        <v>0</v>
      </c>
      <c r="BQ1165" s="89" t="n">
        <v>0</v>
      </c>
      <c r="BR1165" s="89" t="n">
        <v>0</v>
      </c>
      <c r="BS1165" s="89" t="n">
        <v>0</v>
      </c>
      <c r="BT1165" s="89" t="n">
        <v>0</v>
      </c>
      <c r="BU1165" s="89" t="n">
        <v>0</v>
      </c>
      <c r="BV1165" s="89" t="n">
        <v>0</v>
      </c>
      <c r="BW1165" s="89" t="n">
        <v>0</v>
      </c>
      <c r="BX1165" s="93" t="n">
        <v>0</v>
      </c>
      <c r="BY1165" s="89" t="n">
        <v>0</v>
      </c>
      <c r="BZ1165" s="89" t="n">
        <v>0</v>
      </c>
      <c r="CA1165" s="100"/>
      <c r="CB1165" s="89" t="n">
        <v>0</v>
      </c>
      <c r="CC1165" s="89" t="n">
        <v>0</v>
      </c>
      <c r="CD1165" s="89" t="n">
        <v>0</v>
      </c>
      <c r="CE1165" s="100"/>
      <c r="CF1165" s="89" t="n">
        <v>0</v>
      </c>
      <c r="CG1165" s="100"/>
      <c r="CH1165" s="89" t="n">
        <v>0</v>
      </c>
      <c r="CI1165" s="100"/>
      <c r="CJ1165" s="89" t="n">
        <v>0</v>
      </c>
      <c r="CK1165" s="89" t="n">
        <v>0</v>
      </c>
      <c r="CL1165" s="100"/>
    </row>
    <row r="1166" s="66" customFormat="true" ht="11.25" hidden="false" customHeight="false" outlineLevel="0" collapsed="false">
      <c r="A1166" s="120" t="n">
        <v>43</v>
      </c>
      <c r="B1166" s="97" t="s">
        <v>2031</v>
      </c>
      <c r="C1166" s="98" t="s">
        <v>965</v>
      </c>
      <c r="D1166" s="98" t="s">
        <v>2033</v>
      </c>
      <c r="E1166" s="99" t="s">
        <v>325</v>
      </c>
      <c r="F1166" s="88" t="n">
        <f aca="false">G1166+H1166+I1166+J1166+K1166+L1166+M1166+N1166+O1166+P1166+Q1166+R1166+S1166+T1166+U1166+V1166+W1166+X1166+Y1166+Z1166+AA1166+AB1166+AC1166+AD1166+AE1166+AF1166+AG1166+AH1166+AI1166+AJ1166+AK1166+AL1166+AM1166+AN1166+AO1166+AP1166+AQ1166+AR1166+AS1166+AT1166+AU1166+AV1166+AW1166+AX1166+AY1166+AZ1166+BA1166+BB1166+BC1166+BD1166+BE1166+BF1166+BG1166+BH1166+BK1166+BL1166+BM1166+BN1166+BO1166+BP1166+BQ1166+BR1166+BS1166+BT1166+BU1166+BV1166+BW1166+BX1166+BY1166+BZ1166+CA1166+CB1166+CC1166+CD1166+CE1166+CF1166+CG1166+CH1166+CI1166+CJ1166+CK1166+CL1166</f>
        <v>15</v>
      </c>
      <c r="G1166" s="89" t="n">
        <v>0</v>
      </c>
      <c r="H1166" s="89" t="n">
        <v>0</v>
      </c>
      <c r="I1166" s="89" t="n">
        <v>0</v>
      </c>
      <c r="J1166" s="89" t="n">
        <v>0</v>
      </c>
      <c r="K1166" s="89" t="n">
        <v>0</v>
      </c>
      <c r="L1166" s="89" t="n">
        <v>0</v>
      </c>
      <c r="M1166" s="89" t="n">
        <v>0</v>
      </c>
      <c r="N1166" s="89" t="n">
        <v>0</v>
      </c>
      <c r="O1166" s="89" t="n">
        <v>0</v>
      </c>
      <c r="P1166" s="89" t="n">
        <v>0</v>
      </c>
      <c r="Q1166" s="89" t="n">
        <v>0</v>
      </c>
      <c r="R1166" s="89" t="n">
        <v>0</v>
      </c>
      <c r="S1166" s="89" t="n">
        <v>0</v>
      </c>
      <c r="T1166" s="89" t="n">
        <v>0</v>
      </c>
      <c r="U1166" s="89" t="n">
        <v>0</v>
      </c>
      <c r="V1166" s="89" t="n">
        <v>0</v>
      </c>
      <c r="W1166" s="89" t="n">
        <v>0</v>
      </c>
      <c r="X1166" s="89" t="n">
        <v>0</v>
      </c>
      <c r="Y1166" s="89" t="n">
        <v>0</v>
      </c>
      <c r="Z1166" s="89" t="n">
        <v>0</v>
      </c>
      <c r="AA1166" s="90" t="n">
        <v>0</v>
      </c>
      <c r="AB1166" s="89" t="n">
        <v>0</v>
      </c>
      <c r="AC1166" s="89" t="n">
        <v>0</v>
      </c>
      <c r="AD1166" s="89" t="n">
        <v>0</v>
      </c>
      <c r="AE1166" s="89" t="n">
        <v>0</v>
      </c>
      <c r="AF1166" s="89" t="n">
        <v>0</v>
      </c>
      <c r="AG1166" s="89" t="n">
        <v>0</v>
      </c>
      <c r="AH1166" s="89" t="n">
        <v>0</v>
      </c>
      <c r="AI1166" s="89" t="n">
        <v>0</v>
      </c>
      <c r="AJ1166" s="89" t="n">
        <v>0</v>
      </c>
      <c r="AK1166" s="91" t="n">
        <v>0</v>
      </c>
      <c r="AL1166" s="89" t="n">
        <v>0</v>
      </c>
      <c r="AM1166" s="91" t="n">
        <v>1</v>
      </c>
      <c r="AN1166" s="89" t="n">
        <v>0</v>
      </c>
      <c r="AO1166" s="89" t="n">
        <v>0</v>
      </c>
      <c r="AP1166" s="91" t="n">
        <v>0</v>
      </c>
      <c r="AQ1166" s="89" t="n">
        <v>0</v>
      </c>
      <c r="AR1166" s="89" t="n">
        <v>0</v>
      </c>
      <c r="AS1166" s="89" t="n">
        <v>0</v>
      </c>
      <c r="AT1166" s="89" t="n">
        <v>0</v>
      </c>
      <c r="AU1166" s="89" t="n">
        <v>0</v>
      </c>
      <c r="AV1166" s="89" t="n">
        <v>0</v>
      </c>
      <c r="AW1166" s="89" t="n">
        <v>0</v>
      </c>
      <c r="AX1166" s="89" t="n">
        <v>10</v>
      </c>
      <c r="AY1166" s="89" t="n">
        <v>0</v>
      </c>
      <c r="AZ1166" s="89"/>
      <c r="BA1166" s="89" t="n">
        <v>0</v>
      </c>
      <c r="BB1166" s="89" t="n">
        <v>0</v>
      </c>
      <c r="BC1166" s="89" t="n">
        <v>0</v>
      </c>
      <c r="BD1166" s="89" t="n">
        <v>0</v>
      </c>
      <c r="BE1166" s="89" t="n">
        <v>1</v>
      </c>
      <c r="BF1166" s="89" t="n">
        <v>0</v>
      </c>
      <c r="BG1166" s="91" t="n">
        <v>0</v>
      </c>
      <c r="BH1166" s="89" t="n">
        <v>0</v>
      </c>
      <c r="BI1166" s="89"/>
      <c r="BJ1166" s="92"/>
      <c r="BK1166" s="89" t="n">
        <v>0</v>
      </c>
      <c r="BL1166" s="89" t="n">
        <v>0</v>
      </c>
      <c r="BM1166" s="100"/>
      <c r="BN1166" s="89" t="n">
        <v>0</v>
      </c>
      <c r="BO1166" s="89" t="n">
        <v>0</v>
      </c>
      <c r="BP1166" s="89" t="n">
        <v>0</v>
      </c>
      <c r="BQ1166" s="89" t="n">
        <v>0</v>
      </c>
      <c r="BR1166" s="89" t="n">
        <v>0</v>
      </c>
      <c r="BS1166" s="89" t="n">
        <v>3</v>
      </c>
      <c r="BT1166" s="89" t="n">
        <v>0</v>
      </c>
      <c r="BU1166" s="89" t="n">
        <v>0</v>
      </c>
      <c r="BV1166" s="89" t="n">
        <v>0</v>
      </c>
      <c r="BW1166" s="89" t="n">
        <v>0</v>
      </c>
      <c r="BX1166" s="93" t="n">
        <v>0</v>
      </c>
      <c r="BY1166" s="89" t="n">
        <v>0</v>
      </c>
      <c r="BZ1166" s="89" t="n">
        <v>0</v>
      </c>
      <c r="CA1166" s="89"/>
      <c r="CB1166" s="89" t="n">
        <v>0</v>
      </c>
      <c r="CC1166" s="89" t="n">
        <v>0</v>
      </c>
      <c r="CD1166" s="89" t="n">
        <v>0</v>
      </c>
      <c r="CE1166" s="89"/>
      <c r="CF1166" s="89" t="n">
        <v>0</v>
      </c>
      <c r="CG1166" s="89"/>
      <c r="CH1166" s="89" t="n">
        <v>0</v>
      </c>
      <c r="CI1166" s="89"/>
      <c r="CJ1166" s="89" t="n">
        <v>0</v>
      </c>
      <c r="CK1166" s="89" t="n">
        <v>0</v>
      </c>
      <c r="CL1166" s="89"/>
    </row>
    <row r="1167" s="101" customFormat="true" ht="11.25" hidden="false" customHeight="false" outlineLevel="0" collapsed="false">
      <c r="A1167" s="120" t="n">
        <v>44</v>
      </c>
      <c r="B1167" s="86" t="s">
        <v>2031</v>
      </c>
      <c r="C1167" s="102" t="s">
        <v>2034</v>
      </c>
      <c r="D1167" s="87" t="s">
        <v>2035</v>
      </c>
      <c r="E1167" s="73" t="s">
        <v>129</v>
      </c>
      <c r="F1167" s="88" t="n">
        <f aca="false">G1167+H1167+I1167+J1167+K1167+L1167+M1167+N1167+O1167+P1167+Q1167+R1167+S1167+T1167+U1167+V1167+W1167+X1167+Y1167+Z1167+AA1167+AB1167+AC1167+AD1167+AE1167+AF1167+AG1167+AH1167+AI1167+AJ1167+AK1167+AL1167+AM1167+AN1167+AO1167+AP1167+AQ1167+AR1167+AS1167+AT1167+AU1167+AV1167+AW1167+AX1167+AY1167+AZ1167+BA1167+BB1167+BC1167+BD1167+BE1167+BF1167+BG1167+BH1167+BK1167+BL1167+BM1167+BN1167+BO1167+BP1167+BQ1167+BR1167+BS1167+BT1167+BU1167+BV1167+BW1167+BX1167+BY1167+BZ1167+CA1167+CB1167+CC1167+CD1167+CE1167+CF1167+CG1167+CH1167+CI1167+CJ1167+CK1167+CL1167</f>
        <v>7</v>
      </c>
      <c r="G1167" s="89" t="n">
        <v>0</v>
      </c>
      <c r="H1167" s="89" t="n">
        <v>0</v>
      </c>
      <c r="I1167" s="89" t="n">
        <v>0</v>
      </c>
      <c r="J1167" s="89" t="n">
        <v>0</v>
      </c>
      <c r="K1167" s="89" t="n">
        <v>0</v>
      </c>
      <c r="L1167" s="89" t="n">
        <v>0</v>
      </c>
      <c r="M1167" s="89" t="n">
        <v>0</v>
      </c>
      <c r="N1167" s="89" t="n">
        <v>0</v>
      </c>
      <c r="O1167" s="89" t="n">
        <v>0</v>
      </c>
      <c r="P1167" s="89" t="n">
        <v>0</v>
      </c>
      <c r="Q1167" s="89" t="n">
        <v>0</v>
      </c>
      <c r="R1167" s="89" t="n">
        <v>0</v>
      </c>
      <c r="S1167" s="89" t="n">
        <v>0</v>
      </c>
      <c r="T1167" s="89" t="n">
        <v>0</v>
      </c>
      <c r="U1167" s="89" t="n">
        <v>0</v>
      </c>
      <c r="V1167" s="89" t="n">
        <v>0</v>
      </c>
      <c r="W1167" s="89" t="n">
        <v>0</v>
      </c>
      <c r="X1167" s="89" t="n">
        <v>0</v>
      </c>
      <c r="Y1167" s="89" t="n">
        <v>0</v>
      </c>
      <c r="Z1167" s="89" t="n">
        <v>0</v>
      </c>
      <c r="AA1167" s="90" t="n">
        <v>0</v>
      </c>
      <c r="AB1167" s="89" t="n">
        <v>0</v>
      </c>
      <c r="AC1167" s="89" t="n">
        <v>0</v>
      </c>
      <c r="AD1167" s="89" t="n">
        <v>0</v>
      </c>
      <c r="AE1167" s="89" t="n">
        <v>0</v>
      </c>
      <c r="AF1167" s="89" t="n">
        <v>0</v>
      </c>
      <c r="AG1167" s="89" t="n">
        <v>0</v>
      </c>
      <c r="AH1167" s="89" t="n">
        <v>0</v>
      </c>
      <c r="AI1167" s="89" t="n">
        <v>0</v>
      </c>
      <c r="AJ1167" s="89" t="n">
        <v>0</v>
      </c>
      <c r="AK1167" s="91" t="n">
        <v>0</v>
      </c>
      <c r="AL1167" s="89" t="n">
        <v>0</v>
      </c>
      <c r="AM1167" s="91" t="n">
        <v>0</v>
      </c>
      <c r="AN1167" s="89" t="n">
        <v>0</v>
      </c>
      <c r="AO1167" s="89" t="n">
        <v>0</v>
      </c>
      <c r="AP1167" s="91" t="n">
        <v>0</v>
      </c>
      <c r="AQ1167" s="89" t="n">
        <v>0</v>
      </c>
      <c r="AR1167" s="89" t="n">
        <v>0</v>
      </c>
      <c r="AS1167" s="89" t="n">
        <v>2</v>
      </c>
      <c r="AT1167" s="89" t="n">
        <v>0</v>
      </c>
      <c r="AU1167" s="89" t="n">
        <v>0</v>
      </c>
      <c r="AV1167" s="89" t="n">
        <v>0</v>
      </c>
      <c r="AW1167" s="89" t="n">
        <v>0</v>
      </c>
      <c r="AX1167" s="89" t="n">
        <v>0</v>
      </c>
      <c r="AY1167" s="89" t="n">
        <v>0</v>
      </c>
      <c r="AZ1167" s="100"/>
      <c r="BA1167" s="89" t="n">
        <v>0</v>
      </c>
      <c r="BB1167" s="89" t="n">
        <v>3</v>
      </c>
      <c r="BC1167" s="89" t="n">
        <v>0</v>
      </c>
      <c r="BD1167" s="89" t="n">
        <v>0</v>
      </c>
      <c r="BE1167" s="89" t="n">
        <v>1</v>
      </c>
      <c r="BF1167" s="89" t="n">
        <v>0</v>
      </c>
      <c r="BG1167" s="91" t="n">
        <v>0</v>
      </c>
      <c r="BH1167" s="89" t="n">
        <v>0</v>
      </c>
      <c r="BI1167" s="89"/>
      <c r="BJ1167" s="92"/>
      <c r="BK1167" s="89" t="n">
        <v>0</v>
      </c>
      <c r="BL1167" s="89" t="n">
        <v>0</v>
      </c>
      <c r="BM1167" s="89"/>
      <c r="BN1167" s="89" t="n">
        <v>0</v>
      </c>
      <c r="BO1167" s="89" t="n">
        <v>0</v>
      </c>
      <c r="BP1167" s="89" t="n">
        <v>0</v>
      </c>
      <c r="BQ1167" s="89" t="n">
        <v>0</v>
      </c>
      <c r="BR1167" s="89" t="n">
        <v>0</v>
      </c>
      <c r="BS1167" s="89" t="n">
        <v>1</v>
      </c>
      <c r="BT1167" s="89" t="n">
        <v>0</v>
      </c>
      <c r="BU1167" s="89" t="n">
        <v>0</v>
      </c>
      <c r="BV1167" s="89" t="n">
        <v>0</v>
      </c>
      <c r="BW1167" s="89" t="n">
        <v>0</v>
      </c>
      <c r="BX1167" s="93" t="n">
        <v>0</v>
      </c>
      <c r="BY1167" s="89" t="n">
        <v>0</v>
      </c>
      <c r="BZ1167" s="89" t="n">
        <v>0</v>
      </c>
      <c r="CA1167" s="100"/>
      <c r="CB1167" s="89" t="n">
        <v>0</v>
      </c>
      <c r="CC1167" s="89" t="n">
        <v>0</v>
      </c>
      <c r="CD1167" s="89" t="n">
        <v>0</v>
      </c>
      <c r="CE1167" s="100"/>
      <c r="CF1167" s="89" t="n">
        <v>0</v>
      </c>
      <c r="CG1167" s="100"/>
      <c r="CH1167" s="89" t="n">
        <v>0</v>
      </c>
      <c r="CI1167" s="100"/>
      <c r="CJ1167" s="89" t="n">
        <v>0</v>
      </c>
      <c r="CK1167" s="89" t="n">
        <v>0</v>
      </c>
      <c r="CL1167" s="100"/>
    </row>
    <row r="1168" s="66" customFormat="true" ht="11.25" hidden="false" customHeight="false" outlineLevel="0" collapsed="false">
      <c r="A1168" s="120" t="n">
        <v>45</v>
      </c>
      <c r="B1168" s="97" t="s">
        <v>2036</v>
      </c>
      <c r="C1168" s="98" t="s">
        <v>2037</v>
      </c>
      <c r="D1168" s="98" t="s">
        <v>2038</v>
      </c>
      <c r="E1168" s="99" t="s">
        <v>129</v>
      </c>
      <c r="F1168" s="88" t="n">
        <f aca="false">G1168+H1168+I1168+J1168+K1168+L1168+M1168+N1168+O1168+P1168+Q1168+R1168+S1168+T1168+U1168+V1168+W1168+X1168+Y1168+Z1168+AA1168+AB1168+AC1168+AD1168+AE1168+AF1168+AG1168+AH1168+AI1168+AJ1168+AK1168+AL1168+AM1168+AN1168+AO1168+AP1168+AQ1168+AR1168+AS1168+AT1168+AU1168+AV1168+AW1168+AX1168+AY1168+AZ1168+BA1168+BB1168+BC1168+BD1168+BE1168+BF1168+BG1168+BH1168+BK1168+BL1168+BM1168+BN1168+BO1168+BP1168+BQ1168+BR1168+BS1168+BT1168+BU1168+BV1168+BW1168+BX1168+BY1168+BZ1168+CA1168+CB1168+CC1168+CD1168+CE1168+CF1168+CG1168+CH1168+CI1168+CJ1168+CK1168+CL1168</f>
        <v>1</v>
      </c>
      <c r="G1168" s="89" t="n">
        <v>0</v>
      </c>
      <c r="H1168" s="89" t="n">
        <v>0</v>
      </c>
      <c r="I1168" s="89" t="n">
        <v>0</v>
      </c>
      <c r="J1168" s="89" t="n">
        <v>0</v>
      </c>
      <c r="K1168" s="89" t="n">
        <v>0</v>
      </c>
      <c r="L1168" s="89" t="n">
        <v>0</v>
      </c>
      <c r="M1168" s="89" t="n">
        <v>0</v>
      </c>
      <c r="N1168" s="89" t="n">
        <v>0</v>
      </c>
      <c r="O1168" s="89" t="n">
        <v>0</v>
      </c>
      <c r="P1168" s="89" t="n">
        <v>0</v>
      </c>
      <c r="Q1168" s="89" t="n">
        <v>0</v>
      </c>
      <c r="R1168" s="89" t="n">
        <v>0</v>
      </c>
      <c r="S1168" s="89" t="n">
        <v>0</v>
      </c>
      <c r="T1168" s="89" t="n">
        <v>0</v>
      </c>
      <c r="U1168" s="89" t="n">
        <v>0</v>
      </c>
      <c r="V1168" s="89" t="n">
        <v>0</v>
      </c>
      <c r="W1168" s="89" t="n">
        <v>0</v>
      </c>
      <c r="X1168" s="89" t="n">
        <v>0</v>
      </c>
      <c r="Y1168" s="89" t="n">
        <v>0</v>
      </c>
      <c r="Z1168" s="89" t="n">
        <v>0</v>
      </c>
      <c r="AA1168" s="90" t="n">
        <v>0</v>
      </c>
      <c r="AB1168" s="89" t="n">
        <v>0</v>
      </c>
      <c r="AC1168" s="89" t="n">
        <v>0</v>
      </c>
      <c r="AD1168" s="89" t="n">
        <v>0</v>
      </c>
      <c r="AE1168" s="89" t="n">
        <v>0</v>
      </c>
      <c r="AF1168" s="89" t="n">
        <v>0</v>
      </c>
      <c r="AG1168" s="89" t="n">
        <v>0</v>
      </c>
      <c r="AH1168" s="89" t="n">
        <v>0</v>
      </c>
      <c r="AI1168" s="89" t="n">
        <v>0</v>
      </c>
      <c r="AJ1168" s="89" t="n">
        <v>0</v>
      </c>
      <c r="AK1168" s="91" t="n">
        <v>0</v>
      </c>
      <c r="AL1168" s="89" t="n">
        <v>0</v>
      </c>
      <c r="AM1168" s="91" t="n">
        <v>0</v>
      </c>
      <c r="AN1168" s="89" t="n">
        <v>0</v>
      </c>
      <c r="AO1168" s="89" t="n">
        <v>0</v>
      </c>
      <c r="AP1168" s="91" t="n">
        <v>0</v>
      </c>
      <c r="AQ1168" s="89" t="n">
        <v>0</v>
      </c>
      <c r="AR1168" s="89" t="n">
        <v>0</v>
      </c>
      <c r="AS1168" s="89" t="n">
        <v>0</v>
      </c>
      <c r="AT1168" s="89" t="n">
        <v>0</v>
      </c>
      <c r="AU1168" s="89" t="n">
        <v>0</v>
      </c>
      <c r="AV1168" s="89" t="n">
        <v>0</v>
      </c>
      <c r="AW1168" s="89" t="n">
        <v>0</v>
      </c>
      <c r="AX1168" s="89" t="n">
        <v>0</v>
      </c>
      <c r="AY1168" s="89" t="n">
        <v>0</v>
      </c>
      <c r="AZ1168" s="89"/>
      <c r="BA1168" s="89" t="n">
        <v>0</v>
      </c>
      <c r="BB1168" s="89" t="n">
        <v>0</v>
      </c>
      <c r="BC1168" s="89" t="n">
        <v>0</v>
      </c>
      <c r="BD1168" s="89" t="n">
        <v>0</v>
      </c>
      <c r="BE1168" s="89" t="n">
        <v>0</v>
      </c>
      <c r="BF1168" s="89" t="n">
        <v>0</v>
      </c>
      <c r="BG1168" s="91" t="n">
        <v>0</v>
      </c>
      <c r="BH1168" s="89" t="n">
        <v>0</v>
      </c>
      <c r="BI1168" s="89"/>
      <c r="BJ1168" s="92"/>
      <c r="BK1168" s="89" t="n">
        <v>0</v>
      </c>
      <c r="BL1168" s="89" t="n">
        <v>0</v>
      </c>
      <c r="BM1168" s="100"/>
      <c r="BN1168" s="89" t="n">
        <v>0</v>
      </c>
      <c r="BO1168" s="89" t="n">
        <v>0</v>
      </c>
      <c r="BP1168" s="89" t="n">
        <v>0</v>
      </c>
      <c r="BQ1168" s="89" t="n">
        <v>0</v>
      </c>
      <c r="BR1168" s="89" t="n">
        <v>0</v>
      </c>
      <c r="BS1168" s="89" t="n">
        <v>0</v>
      </c>
      <c r="BT1168" s="89" t="n">
        <v>0</v>
      </c>
      <c r="BU1168" s="89" t="n">
        <v>0</v>
      </c>
      <c r="BV1168" s="89" t="n">
        <v>0</v>
      </c>
      <c r="BW1168" s="89" t="n">
        <v>0</v>
      </c>
      <c r="BX1168" s="93" t="n">
        <v>1</v>
      </c>
      <c r="BY1168" s="89" t="n">
        <v>0</v>
      </c>
      <c r="BZ1168" s="89" t="n">
        <v>0</v>
      </c>
      <c r="CA1168" s="89"/>
      <c r="CB1168" s="89" t="n">
        <v>0</v>
      </c>
      <c r="CC1168" s="89" t="n">
        <v>0</v>
      </c>
      <c r="CD1168" s="89" t="n">
        <v>0</v>
      </c>
      <c r="CE1168" s="89"/>
      <c r="CF1168" s="89" t="n">
        <v>0</v>
      </c>
      <c r="CG1168" s="89"/>
      <c r="CH1168" s="89" t="n">
        <v>0</v>
      </c>
      <c r="CI1168" s="89"/>
      <c r="CJ1168" s="89" t="n">
        <v>0</v>
      </c>
      <c r="CK1168" s="89" t="n">
        <v>0</v>
      </c>
      <c r="CL1168" s="89"/>
    </row>
    <row r="1169" s="66" customFormat="true" ht="11.25" hidden="false" customHeight="false" outlineLevel="0" collapsed="false">
      <c r="A1169" s="120" t="n">
        <v>46</v>
      </c>
      <c r="B1169" s="86" t="s">
        <v>2031</v>
      </c>
      <c r="C1169" s="87" t="s">
        <v>155</v>
      </c>
      <c r="D1169" s="87" t="s">
        <v>2039</v>
      </c>
      <c r="E1169" s="73" t="s">
        <v>325</v>
      </c>
      <c r="F1169" s="88" t="n">
        <f aca="false">G1169+H1169+I1169+J1169+K1169+L1169+M1169+N1169+O1169+P1169+Q1169+R1169+S1169+T1169+U1169+V1169+W1169+X1169+Y1169+Z1169+AA1169+AB1169+AC1169+AD1169+AE1169+AF1169+AG1169+AH1169+AI1169+AJ1169+AK1169+AL1169+AM1169+AN1169+AO1169+AP1169+AQ1169+AR1169+AS1169+AT1169+AU1169+AV1169+AW1169+AX1169+AY1169+AZ1169+BA1169+BB1169+BC1169+BD1169+BE1169+BF1169+BG1169+BH1169+BK1169+BL1169+BM1169+BN1169+BO1169+BP1169+BQ1169+BR1169+BS1169+BT1169+BU1169+BV1169+BW1169+BX1169+BY1169+BZ1169+CA1169+CB1169+CC1169+CD1169+CE1169+CF1169+CG1169+CH1169+CI1169+CJ1169+CK1169+CL1169</f>
        <v>9</v>
      </c>
      <c r="G1169" s="89" t="n">
        <v>0</v>
      </c>
      <c r="H1169" s="89" t="n">
        <v>0</v>
      </c>
      <c r="I1169" s="89" t="n">
        <v>0</v>
      </c>
      <c r="J1169" s="89" t="n">
        <v>0</v>
      </c>
      <c r="K1169" s="89" t="n">
        <v>0</v>
      </c>
      <c r="L1169" s="89" t="n">
        <v>0</v>
      </c>
      <c r="M1169" s="89" t="n">
        <v>0</v>
      </c>
      <c r="N1169" s="89" t="n">
        <v>0</v>
      </c>
      <c r="O1169" s="89" t="n">
        <v>0</v>
      </c>
      <c r="P1169" s="89" t="n">
        <v>0</v>
      </c>
      <c r="Q1169" s="89" t="n">
        <v>0</v>
      </c>
      <c r="R1169" s="89" t="n">
        <v>0</v>
      </c>
      <c r="S1169" s="89" t="n">
        <v>0</v>
      </c>
      <c r="T1169" s="89" t="n">
        <v>0</v>
      </c>
      <c r="U1169" s="89" t="n">
        <v>0</v>
      </c>
      <c r="V1169" s="89" t="n">
        <v>0</v>
      </c>
      <c r="W1169" s="89" t="n">
        <v>0</v>
      </c>
      <c r="X1169" s="89" t="n">
        <v>0</v>
      </c>
      <c r="Y1169" s="89" t="n">
        <v>0</v>
      </c>
      <c r="Z1169" s="89" t="n">
        <v>0</v>
      </c>
      <c r="AA1169" s="90" t="n">
        <v>0</v>
      </c>
      <c r="AB1169" s="89" t="n">
        <v>0</v>
      </c>
      <c r="AC1169" s="89" t="n">
        <v>0</v>
      </c>
      <c r="AD1169" s="89" t="n">
        <v>0</v>
      </c>
      <c r="AE1169" s="89" t="n">
        <v>0</v>
      </c>
      <c r="AF1169" s="89" t="n">
        <v>0</v>
      </c>
      <c r="AG1169" s="89" t="n">
        <v>0</v>
      </c>
      <c r="AH1169" s="89" t="n">
        <v>0</v>
      </c>
      <c r="AI1169" s="89" t="n">
        <v>0</v>
      </c>
      <c r="AJ1169" s="89" t="n">
        <v>0</v>
      </c>
      <c r="AK1169" s="91" t="n">
        <v>0</v>
      </c>
      <c r="AL1169" s="89" t="n">
        <v>0</v>
      </c>
      <c r="AM1169" s="91" t="n">
        <v>0</v>
      </c>
      <c r="AN1169" s="89" t="n">
        <v>0</v>
      </c>
      <c r="AO1169" s="89" t="n">
        <v>0</v>
      </c>
      <c r="AP1169" s="91" t="n">
        <v>0</v>
      </c>
      <c r="AQ1169" s="89" t="n">
        <v>0</v>
      </c>
      <c r="AR1169" s="89" t="n">
        <v>0</v>
      </c>
      <c r="AS1169" s="89" t="n">
        <v>0</v>
      </c>
      <c r="AT1169" s="89" t="n">
        <v>0</v>
      </c>
      <c r="AU1169" s="89" t="n">
        <v>0</v>
      </c>
      <c r="AV1169" s="89" t="n">
        <v>0</v>
      </c>
      <c r="AW1169" s="89" t="n">
        <v>0</v>
      </c>
      <c r="AX1169" s="89" t="n">
        <v>9</v>
      </c>
      <c r="AY1169" s="89" t="n">
        <v>0</v>
      </c>
      <c r="AZ1169" s="89"/>
      <c r="BA1169" s="89" t="n">
        <v>0</v>
      </c>
      <c r="BB1169" s="89" t="n">
        <v>0</v>
      </c>
      <c r="BC1169" s="89" t="n">
        <v>0</v>
      </c>
      <c r="BD1169" s="89" t="n">
        <v>0</v>
      </c>
      <c r="BE1169" s="89" t="n">
        <v>0</v>
      </c>
      <c r="BF1169" s="89" t="n">
        <v>0</v>
      </c>
      <c r="BG1169" s="91" t="n">
        <v>0</v>
      </c>
      <c r="BH1169" s="89" t="n">
        <v>0</v>
      </c>
      <c r="BI1169" s="89"/>
      <c r="BJ1169" s="92"/>
      <c r="BK1169" s="89" t="n">
        <v>0</v>
      </c>
      <c r="BL1169" s="89" t="n">
        <v>0</v>
      </c>
      <c r="BM1169" s="89"/>
      <c r="BN1169" s="89" t="n">
        <v>0</v>
      </c>
      <c r="BO1169" s="89" t="n">
        <v>0</v>
      </c>
      <c r="BP1169" s="89" t="n">
        <v>0</v>
      </c>
      <c r="BQ1169" s="89" t="n">
        <v>0</v>
      </c>
      <c r="BR1169" s="89" t="n">
        <v>0</v>
      </c>
      <c r="BS1169" s="89" t="n">
        <v>0</v>
      </c>
      <c r="BT1169" s="89" t="n">
        <v>0</v>
      </c>
      <c r="BU1169" s="89" t="n">
        <v>0</v>
      </c>
      <c r="BV1169" s="89" t="n">
        <v>0</v>
      </c>
      <c r="BW1169" s="89" t="n">
        <v>0</v>
      </c>
      <c r="BX1169" s="93" t="n">
        <v>0</v>
      </c>
      <c r="BY1169" s="89" t="n">
        <v>0</v>
      </c>
      <c r="BZ1169" s="89" t="n">
        <v>0</v>
      </c>
      <c r="CA1169" s="89"/>
      <c r="CB1169" s="89" t="n">
        <v>0</v>
      </c>
      <c r="CC1169" s="89" t="n">
        <v>0</v>
      </c>
      <c r="CD1169" s="89" t="n">
        <v>0</v>
      </c>
      <c r="CE1169" s="89"/>
      <c r="CF1169" s="89" t="n">
        <v>0</v>
      </c>
      <c r="CG1169" s="89"/>
      <c r="CH1169" s="89" t="n">
        <v>0</v>
      </c>
      <c r="CI1169" s="89"/>
      <c r="CJ1169" s="89" t="n">
        <v>0</v>
      </c>
      <c r="CK1169" s="89" t="n">
        <v>0</v>
      </c>
      <c r="CL1169" s="89"/>
    </row>
    <row r="1170" s="66" customFormat="true" ht="11.25" hidden="false" customHeight="false" outlineLevel="0" collapsed="false">
      <c r="A1170" s="120" t="n">
        <v>47</v>
      </c>
      <c r="B1170" s="86" t="s">
        <v>2040</v>
      </c>
      <c r="C1170" s="87" t="s">
        <v>2041</v>
      </c>
      <c r="D1170" s="87" t="s">
        <v>2042</v>
      </c>
      <c r="E1170" s="73" t="s">
        <v>325</v>
      </c>
      <c r="F1170" s="88" t="n">
        <f aca="false">G1170+H1170+I1170+J1170+K1170+L1170+M1170+N1170+O1170+P1170+Q1170+R1170+S1170+T1170+U1170+V1170+W1170+X1170+Y1170+Z1170+AA1170+AB1170+AC1170+AD1170+AE1170+AF1170+AG1170+AH1170+AI1170+AJ1170+AK1170+AL1170+AM1170+AN1170+AO1170+AP1170+AQ1170+AR1170+AS1170+AT1170+AU1170+AV1170+AW1170+AX1170+AY1170+AZ1170+BA1170+BB1170+BC1170+BD1170+BE1170+BF1170+BG1170+BH1170+BK1170+BL1170+BM1170+BN1170+BO1170+BP1170+BQ1170+BR1170+BS1170+BT1170+BU1170+BV1170+BW1170+BX1170+BY1170+BZ1170+CA1170+CB1170+CC1170+CD1170+CE1170+CF1170+CG1170+CH1170+CI1170+CJ1170+CK1170+CL1170</f>
        <v>235</v>
      </c>
      <c r="G1170" s="89" t="n">
        <v>9</v>
      </c>
      <c r="H1170" s="89" t="n">
        <v>25</v>
      </c>
      <c r="I1170" s="89" t="n">
        <v>0</v>
      </c>
      <c r="J1170" s="89" t="n">
        <v>0</v>
      </c>
      <c r="K1170" s="89" t="n">
        <v>0</v>
      </c>
      <c r="L1170" s="89" t="n">
        <v>0</v>
      </c>
      <c r="M1170" s="89" t="n">
        <v>0</v>
      </c>
      <c r="N1170" s="89" t="n">
        <v>0</v>
      </c>
      <c r="O1170" s="89" t="n">
        <v>0</v>
      </c>
      <c r="P1170" s="89" t="n">
        <v>0</v>
      </c>
      <c r="Q1170" s="89" t="n">
        <v>0</v>
      </c>
      <c r="R1170" s="89" t="n">
        <v>0</v>
      </c>
      <c r="S1170" s="89" t="n">
        <v>0</v>
      </c>
      <c r="T1170" s="89" t="n">
        <v>3</v>
      </c>
      <c r="U1170" s="89" t="n">
        <v>25</v>
      </c>
      <c r="V1170" s="89" t="n">
        <v>3</v>
      </c>
      <c r="W1170" s="89" t="n">
        <v>8</v>
      </c>
      <c r="X1170" s="89" t="n">
        <v>0</v>
      </c>
      <c r="Y1170" s="89" t="n">
        <v>0</v>
      </c>
      <c r="Z1170" s="89" t="n">
        <v>15</v>
      </c>
      <c r="AA1170" s="90" t="n">
        <v>0</v>
      </c>
      <c r="AB1170" s="89" t="n">
        <v>0</v>
      </c>
      <c r="AC1170" s="89" t="n">
        <v>0</v>
      </c>
      <c r="AD1170" s="89" t="n">
        <v>5</v>
      </c>
      <c r="AE1170" s="89" t="n">
        <v>3</v>
      </c>
      <c r="AF1170" s="89" t="n">
        <v>3</v>
      </c>
      <c r="AG1170" s="89" t="n">
        <v>0</v>
      </c>
      <c r="AH1170" s="89" t="n">
        <v>0</v>
      </c>
      <c r="AI1170" s="89" t="n">
        <v>0</v>
      </c>
      <c r="AJ1170" s="89" t="n">
        <v>1</v>
      </c>
      <c r="AK1170" s="91" t="n">
        <v>0</v>
      </c>
      <c r="AL1170" s="89" t="n">
        <v>0</v>
      </c>
      <c r="AM1170" s="91" t="n">
        <v>0</v>
      </c>
      <c r="AN1170" s="89" t="n">
        <v>0</v>
      </c>
      <c r="AO1170" s="89" t="n">
        <v>1</v>
      </c>
      <c r="AP1170" s="91" t="n">
        <v>0</v>
      </c>
      <c r="AQ1170" s="89" t="n">
        <v>3</v>
      </c>
      <c r="AR1170" s="89" t="n">
        <v>25</v>
      </c>
      <c r="AS1170" s="89" t="n">
        <v>0</v>
      </c>
      <c r="AT1170" s="89" t="n">
        <v>0</v>
      </c>
      <c r="AU1170" s="89" t="n">
        <v>0</v>
      </c>
      <c r="AV1170" s="89" t="n">
        <v>50</v>
      </c>
      <c r="AW1170" s="89" t="n">
        <v>5</v>
      </c>
      <c r="AX1170" s="89" t="n">
        <v>0</v>
      </c>
      <c r="AY1170" s="89" t="n">
        <v>0</v>
      </c>
      <c r="AZ1170" s="89"/>
      <c r="BA1170" s="89" t="n">
        <v>0</v>
      </c>
      <c r="BB1170" s="89" t="n">
        <v>0</v>
      </c>
      <c r="BC1170" s="89" t="n">
        <v>0</v>
      </c>
      <c r="BD1170" s="89" t="n">
        <v>0</v>
      </c>
      <c r="BE1170" s="89" t="n">
        <v>5</v>
      </c>
      <c r="BF1170" s="89" t="n">
        <v>13</v>
      </c>
      <c r="BG1170" s="91" t="n">
        <v>0</v>
      </c>
      <c r="BH1170" s="89" t="n">
        <v>13</v>
      </c>
      <c r="BI1170" s="89"/>
      <c r="BJ1170" s="92"/>
      <c r="BK1170" s="89" t="n">
        <v>0</v>
      </c>
      <c r="BL1170" s="89" t="n">
        <v>0</v>
      </c>
      <c r="BM1170" s="89"/>
      <c r="BN1170" s="89" t="n">
        <v>0</v>
      </c>
      <c r="BO1170" s="89" t="n">
        <v>2</v>
      </c>
      <c r="BP1170" s="89" t="n">
        <v>0</v>
      </c>
      <c r="BQ1170" s="89" t="n">
        <v>0</v>
      </c>
      <c r="BR1170" s="89" t="n">
        <v>8</v>
      </c>
      <c r="BS1170" s="89" t="n">
        <v>4</v>
      </c>
      <c r="BT1170" s="89" t="n">
        <v>0</v>
      </c>
      <c r="BU1170" s="89" t="n">
        <v>0</v>
      </c>
      <c r="BV1170" s="89" t="n">
        <v>0</v>
      </c>
      <c r="BW1170" s="89" t="n">
        <v>0</v>
      </c>
      <c r="BX1170" s="93" t="n">
        <v>0</v>
      </c>
      <c r="BY1170" s="89" t="n">
        <v>0</v>
      </c>
      <c r="BZ1170" s="89" t="n">
        <v>0</v>
      </c>
      <c r="CA1170" s="89"/>
      <c r="CB1170" s="89" t="n">
        <v>0</v>
      </c>
      <c r="CC1170" s="89" t="n">
        <v>3</v>
      </c>
      <c r="CD1170" s="89" t="n">
        <v>0</v>
      </c>
      <c r="CE1170" s="89"/>
      <c r="CF1170" s="89" t="n">
        <v>3</v>
      </c>
      <c r="CG1170" s="89"/>
      <c r="CH1170" s="89" t="n">
        <v>0</v>
      </c>
      <c r="CI1170" s="89"/>
      <c r="CJ1170" s="89" t="n">
        <v>0</v>
      </c>
      <c r="CK1170" s="89" t="n">
        <v>0</v>
      </c>
      <c r="CL1170" s="89"/>
    </row>
    <row r="1171" s="101" customFormat="true" ht="11.25" hidden="false" customHeight="false" outlineLevel="0" collapsed="false">
      <c r="A1171" s="120" t="n">
        <v>48</v>
      </c>
      <c r="B1171" s="86" t="s">
        <v>2040</v>
      </c>
      <c r="C1171" s="87" t="s">
        <v>2041</v>
      </c>
      <c r="D1171" s="87" t="s">
        <v>2043</v>
      </c>
      <c r="E1171" s="73" t="s">
        <v>274</v>
      </c>
      <c r="F1171" s="88" t="n">
        <f aca="false">G1171+H1171+I1171+J1171+K1171+L1171+M1171+N1171+O1171+P1171+Q1171+R1171+S1171+T1171+U1171+V1171+W1171+X1171+Y1171+Z1171+AA1171+AB1171+AC1171+AD1171+AE1171+AF1171+AG1171+AH1171+AI1171+AJ1171+AK1171+AL1171+AM1171+AN1171+AO1171+AP1171+AQ1171+AR1171+AS1171+AT1171+AU1171+AV1171+AW1171+AX1171+AY1171+AZ1171+BA1171+BB1171+BC1171+BD1171+BE1171+BF1171+BG1171+BH1171+BK1171+BL1171+BM1171+BN1171+BO1171+BP1171+BQ1171+BR1171+BS1171+BT1171+BU1171+BV1171+BW1171+BX1171+BY1171+BZ1171+CA1171+CB1171+CC1171+CD1171+CE1171+CF1171+CG1171+CH1171+CI1171+CJ1171+CK1171+CL1171</f>
        <v>453</v>
      </c>
      <c r="G1171" s="89" t="n">
        <v>9</v>
      </c>
      <c r="H1171" s="89" t="n">
        <v>25</v>
      </c>
      <c r="I1171" s="89" t="n">
        <v>0</v>
      </c>
      <c r="J1171" s="89" t="n">
        <v>0</v>
      </c>
      <c r="K1171" s="89" t="n">
        <v>0</v>
      </c>
      <c r="L1171" s="89" t="n">
        <v>15</v>
      </c>
      <c r="M1171" s="89" t="n">
        <v>5</v>
      </c>
      <c r="N1171" s="89" t="n">
        <v>0</v>
      </c>
      <c r="O1171" s="89" t="n">
        <v>0</v>
      </c>
      <c r="P1171" s="89" t="n">
        <v>0</v>
      </c>
      <c r="Q1171" s="89" t="n">
        <v>0</v>
      </c>
      <c r="R1171" s="89" t="n">
        <v>0</v>
      </c>
      <c r="S1171" s="89" t="n">
        <v>0</v>
      </c>
      <c r="T1171" s="89" t="n">
        <v>1</v>
      </c>
      <c r="U1171" s="89" t="n">
        <v>25</v>
      </c>
      <c r="V1171" s="89" t="n">
        <v>3</v>
      </c>
      <c r="W1171" s="89" t="n">
        <v>13</v>
      </c>
      <c r="X1171" s="89" t="n">
        <v>0</v>
      </c>
      <c r="Y1171" s="89" t="n">
        <v>0</v>
      </c>
      <c r="Z1171" s="89" t="n">
        <v>10</v>
      </c>
      <c r="AA1171" s="90" t="n">
        <v>0</v>
      </c>
      <c r="AB1171" s="89" t="n">
        <v>0</v>
      </c>
      <c r="AC1171" s="89" t="n">
        <v>0</v>
      </c>
      <c r="AD1171" s="89" t="n">
        <v>0</v>
      </c>
      <c r="AE1171" s="89" t="n">
        <v>5</v>
      </c>
      <c r="AF1171" s="89" t="n">
        <v>3</v>
      </c>
      <c r="AG1171" s="89" t="n">
        <v>0</v>
      </c>
      <c r="AH1171" s="89" t="n">
        <v>0</v>
      </c>
      <c r="AI1171" s="89" t="n">
        <v>0</v>
      </c>
      <c r="AJ1171" s="89" t="n">
        <v>1</v>
      </c>
      <c r="AK1171" s="91" t="n">
        <v>0</v>
      </c>
      <c r="AL1171" s="89" t="n">
        <v>0</v>
      </c>
      <c r="AM1171" s="91" t="n">
        <v>50</v>
      </c>
      <c r="AN1171" s="89" t="n">
        <v>0</v>
      </c>
      <c r="AO1171" s="89" t="n">
        <v>0</v>
      </c>
      <c r="AP1171" s="91" t="n">
        <v>0</v>
      </c>
      <c r="AQ1171" s="89" t="n">
        <v>0</v>
      </c>
      <c r="AR1171" s="89" t="n">
        <v>25</v>
      </c>
      <c r="AS1171" s="89" t="n">
        <v>0</v>
      </c>
      <c r="AT1171" s="89" t="n">
        <v>0</v>
      </c>
      <c r="AU1171" s="89" t="n">
        <v>0</v>
      </c>
      <c r="AV1171" s="89" t="n">
        <v>25</v>
      </c>
      <c r="AW1171" s="89" t="n">
        <v>0</v>
      </c>
      <c r="AX1171" s="89" t="n">
        <v>175</v>
      </c>
      <c r="AY1171" s="89" t="n">
        <v>0</v>
      </c>
      <c r="AZ1171" s="100"/>
      <c r="BA1171" s="89" t="n">
        <v>0</v>
      </c>
      <c r="BB1171" s="89" t="n">
        <v>0</v>
      </c>
      <c r="BC1171" s="89" t="n">
        <v>0</v>
      </c>
      <c r="BD1171" s="89" t="n">
        <v>0</v>
      </c>
      <c r="BE1171" s="89" t="n">
        <v>5</v>
      </c>
      <c r="BF1171" s="89" t="n">
        <v>0</v>
      </c>
      <c r="BG1171" s="91" t="n">
        <v>10</v>
      </c>
      <c r="BH1171" s="89" t="n">
        <v>0</v>
      </c>
      <c r="BI1171" s="89"/>
      <c r="BJ1171" s="92"/>
      <c r="BK1171" s="89" t="n">
        <v>0</v>
      </c>
      <c r="BL1171" s="89" t="n">
        <v>0</v>
      </c>
      <c r="BM1171" s="89"/>
      <c r="BN1171" s="89" t="n">
        <v>0</v>
      </c>
      <c r="BO1171" s="89" t="n">
        <v>0</v>
      </c>
      <c r="BP1171" s="89" t="n">
        <v>0</v>
      </c>
      <c r="BQ1171" s="89" t="n">
        <v>15</v>
      </c>
      <c r="BR1171" s="89" t="n">
        <v>8</v>
      </c>
      <c r="BS1171" s="89" t="n">
        <v>19</v>
      </c>
      <c r="BT1171" s="89" t="n">
        <v>0</v>
      </c>
      <c r="BU1171" s="89" t="n">
        <v>0</v>
      </c>
      <c r="BV1171" s="89" t="n">
        <v>0</v>
      </c>
      <c r="BW1171" s="89" t="n">
        <v>0</v>
      </c>
      <c r="BX1171" s="93" t="n">
        <v>0</v>
      </c>
      <c r="BY1171" s="89" t="n">
        <v>0</v>
      </c>
      <c r="BZ1171" s="89" t="n">
        <v>0</v>
      </c>
      <c r="CA1171" s="100"/>
      <c r="CB1171" s="89" t="n">
        <v>0</v>
      </c>
      <c r="CC1171" s="89" t="n">
        <v>1</v>
      </c>
      <c r="CD1171" s="89" t="n">
        <v>2</v>
      </c>
      <c r="CE1171" s="100"/>
      <c r="CF1171" s="89" t="n">
        <v>3</v>
      </c>
      <c r="CG1171" s="100"/>
      <c r="CH1171" s="89" t="n">
        <v>0</v>
      </c>
      <c r="CI1171" s="100"/>
      <c r="CJ1171" s="89" t="n">
        <v>0</v>
      </c>
      <c r="CK1171" s="89" t="n">
        <v>0</v>
      </c>
      <c r="CL1171" s="100"/>
    </row>
    <row r="1172" s="101" customFormat="true" ht="11.25" hidden="false" customHeight="false" outlineLevel="0" collapsed="false">
      <c r="A1172" s="120" t="n">
        <v>49</v>
      </c>
      <c r="B1172" s="86" t="s">
        <v>2044</v>
      </c>
      <c r="C1172" s="87" t="s">
        <v>2045</v>
      </c>
      <c r="D1172" s="87" t="s">
        <v>2046</v>
      </c>
      <c r="E1172" s="99" t="s">
        <v>129</v>
      </c>
      <c r="F1172" s="88" t="n">
        <f aca="false">G1172+H1172+I1172+J1172+K1172+L1172+M1172+N1172+O1172+P1172+Q1172+R1172+S1172+T1172+U1172+V1172+W1172+X1172+Y1172+Z1172+AA1172+AB1172+AC1172+AD1172+AE1172+AF1172+AG1172+AH1172+AI1172+AJ1172+AK1172+AL1172+AM1172+AN1172+AO1172+AP1172+AQ1172+AR1172+AS1172+AT1172+AU1172+AV1172+AW1172+AX1172+AY1172+AZ1172+BA1172+BB1172+BC1172+BD1172+BE1172+BF1172+BG1172+BH1172+BK1172+BL1172+BM1172+BN1172+BO1172+BP1172+BQ1172+BR1172+BS1172+BT1172+BU1172+BV1172+BW1172+BX1172+BY1172+BZ1172+CA1172+CB1172+CC1172+CD1172+CE1172+CF1172+CG1172+CH1172+CI1172+CJ1172+CK1172+CL1172</f>
        <v>10</v>
      </c>
      <c r="G1172" s="89" t="n">
        <v>0</v>
      </c>
      <c r="H1172" s="89" t="n">
        <v>0</v>
      </c>
      <c r="I1172" s="89" t="n">
        <v>0</v>
      </c>
      <c r="J1172" s="89" t="n">
        <v>0</v>
      </c>
      <c r="K1172" s="89" t="n">
        <v>0</v>
      </c>
      <c r="L1172" s="89" t="n">
        <v>0</v>
      </c>
      <c r="M1172" s="89" t="n">
        <v>0</v>
      </c>
      <c r="N1172" s="89" t="n">
        <v>0</v>
      </c>
      <c r="O1172" s="89" t="n">
        <v>0</v>
      </c>
      <c r="P1172" s="89" t="n">
        <v>0</v>
      </c>
      <c r="Q1172" s="89" t="n">
        <v>0</v>
      </c>
      <c r="R1172" s="89" t="n">
        <v>0</v>
      </c>
      <c r="S1172" s="89" t="n">
        <v>0</v>
      </c>
      <c r="T1172" s="89" t="n">
        <v>0</v>
      </c>
      <c r="U1172" s="89" t="n">
        <v>0</v>
      </c>
      <c r="V1172" s="89" t="n">
        <v>1</v>
      </c>
      <c r="W1172" s="89" t="n">
        <v>5</v>
      </c>
      <c r="X1172" s="89" t="n">
        <v>0</v>
      </c>
      <c r="Y1172" s="89" t="n">
        <v>0</v>
      </c>
      <c r="Z1172" s="89" t="n">
        <v>3</v>
      </c>
      <c r="AA1172" s="90" t="n">
        <v>0</v>
      </c>
      <c r="AB1172" s="89" t="n">
        <v>0</v>
      </c>
      <c r="AC1172" s="89" t="n">
        <v>0</v>
      </c>
      <c r="AD1172" s="89" t="n">
        <v>0</v>
      </c>
      <c r="AE1172" s="89" t="n">
        <v>0</v>
      </c>
      <c r="AF1172" s="89" t="n">
        <v>0</v>
      </c>
      <c r="AG1172" s="89" t="n">
        <v>0</v>
      </c>
      <c r="AH1172" s="89" t="n">
        <v>0</v>
      </c>
      <c r="AI1172" s="89" t="n">
        <v>0</v>
      </c>
      <c r="AJ1172" s="89" t="n">
        <v>0</v>
      </c>
      <c r="AK1172" s="91" t="n">
        <v>0</v>
      </c>
      <c r="AL1172" s="89" t="n">
        <v>0</v>
      </c>
      <c r="AM1172" s="91" t="n">
        <v>0</v>
      </c>
      <c r="AN1172" s="89" t="n">
        <v>0</v>
      </c>
      <c r="AO1172" s="89" t="n">
        <v>0</v>
      </c>
      <c r="AP1172" s="91" t="n">
        <v>0</v>
      </c>
      <c r="AQ1172" s="89" t="n">
        <v>0</v>
      </c>
      <c r="AR1172" s="89" t="n">
        <v>0</v>
      </c>
      <c r="AS1172" s="89" t="n">
        <v>0</v>
      </c>
      <c r="AT1172" s="89" t="n">
        <v>0</v>
      </c>
      <c r="AU1172" s="89" t="n">
        <v>0</v>
      </c>
      <c r="AV1172" s="89" t="n">
        <v>0</v>
      </c>
      <c r="AW1172" s="89" t="n">
        <v>0</v>
      </c>
      <c r="AX1172" s="89" t="n">
        <v>0</v>
      </c>
      <c r="AY1172" s="89" t="n">
        <v>0</v>
      </c>
      <c r="AZ1172" s="100"/>
      <c r="BA1172" s="89" t="n">
        <v>0</v>
      </c>
      <c r="BB1172" s="89" t="n">
        <v>0</v>
      </c>
      <c r="BC1172" s="89" t="n">
        <v>0</v>
      </c>
      <c r="BD1172" s="89" t="n">
        <v>0</v>
      </c>
      <c r="BE1172" s="89" t="n">
        <v>0</v>
      </c>
      <c r="BF1172" s="89" t="n">
        <v>0</v>
      </c>
      <c r="BG1172" s="91" t="n">
        <v>0</v>
      </c>
      <c r="BH1172" s="89" t="n">
        <v>0</v>
      </c>
      <c r="BI1172" s="89"/>
      <c r="BJ1172" s="92"/>
      <c r="BK1172" s="89" t="n">
        <v>0</v>
      </c>
      <c r="BL1172" s="89" t="n">
        <v>0</v>
      </c>
      <c r="BM1172" s="100"/>
      <c r="BN1172" s="89" t="n">
        <v>0</v>
      </c>
      <c r="BO1172" s="89" t="n">
        <v>0</v>
      </c>
      <c r="BP1172" s="89" t="n">
        <v>0</v>
      </c>
      <c r="BQ1172" s="89" t="n">
        <v>0</v>
      </c>
      <c r="BR1172" s="89" t="n">
        <v>0</v>
      </c>
      <c r="BS1172" s="89" t="n">
        <v>0</v>
      </c>
      <c r="BT1172" s="89" t="n">
        <v>0</v>
      </c>
      <c r="BU1172" s="89" t="n">
        <v>0</v>
      </c>
      <c r="BV1172" s="89" t="n">
        <v>0</v>
      </c>
      <c r="BW1172" s="89" t="n">
        <v>0</v>
      </c>
      <c r="BX1172" s="93" t="n">
        <v>0</v>
      </c>
      <c r="BY1172" s="89" t="n">
        <v>0</v>
      </c>
      <c r="BZ1172" s="89" t="n">
        <v>0</v>
      </c>
      <c r="CA1172" s="100"/>
      <c r="CB1172" s="89" t="n">
        <v>0</v>
      </c>
      <c r="CC1172" s="89" t="n">
        <v>1</v>
      </c>
      <c r="CD1172" s="89" t="n">
        <v>0</v>
      </c>
      <c r="CE1172" s="100"/>
      <c r="CF1172" s="89" t="n">
        <v>0</v>
      </c>
      <c r="CG1172" s="100"/>
      <c r="CH1172" s="89" t="n">
        <v>0</v>
      </c>
      <c r="CI1172" s="100"/>
      <c r="CJ1172" s="89" t="n">
        <v>0</v>
      </c>
      <c r="CK1172" s="89" t="n">
        <v>0</v>
      </c>
      <c r="CL1172" s="100"/>
    </row>
    <row r="1173" s="101" customFormat="true" ht="11.25" hidden="false" customHeight="false" outlineLevel="0" collapsed="false">
      <c r="A1173" s="120" t="n">
        <v>50</v>
      </c>
      <c r="B1173" s="86" t="s">
        <v>2044</v>
      </c>
      <c r="C1173" s="121" t="s">
        <v>2045</v>
      </c>
      <c r="D1173" s="121" t="s">
        <v>2047</v>
      </c>
      <c r="E1173" s="99" t="s">
        <v>129</v>
      </c>
      <c r="F1173" s="88" t="n">
        <f aca="false">G1173+H1173+I1173+J1173+K1173+L1173+M1173+N1173+O1173+P1173+Q1173+R1173+S1173+T1173+U1173+V1173+W1173+X1173+Y1173+Z1173+AA1173+AB1173+AC1173+AD1173+AE1173+AF1173+AG1173+AH1173+AI1173+AJ1173+AK1173+AL1173+AM1173+AN1173+AO1173+AP1173+AQ1173+AR1173+AS1173+AT1173+AU1173+AV1173+AW1173+AX1173+AY1173+AZ1173+BA1173+BB1173+BC1173+BD1173+BE1173+BF1173+BG1173+BH1173+BK1173+BL1173+BM1173+BN1173+BO1173+BP1173+BQ1173+BR1173+BS1173+BT1173+BU1173+BV1173+BW1173+BX1173+BY1173+BZ1173+CA1173+CB1173+CC1173+CD1173+CE1173+CF1173+CG1173+CH1173+CI1173+CJ1173+CK1173+CL1173</f>
        <v>1</v>
      </c>
      <c r="G1173" s="89" t="n">
        <v>0</v>
      </c>
      <c r="H1173" s="89" t="n">
        <v>0</v>
      </c>
      <c r="I1173" s="89" t="n">
        <v>0</v>
      </c>
      <c r="J1173" s="89" t="n">
        <v>0</v>
      </c>
      <c r="K1173" s="89" t="n">
        <v>0</v>
      </c>
      <c r="L1173" s="89" t="n">
        <v>0</v>
      </c>
      <c r="M1173" s="89" t="n">
        <v>0</v>
      </c>
      <c r="N1173" s="89" t="n">
        <v>0</v>
      </c>
      <c r="O1173" s="89" t="n">
        <v>0</v>
      </c>
      <c r="P1173" s="89" t="n">
        <v>1</v>
      </c>
      <c r="Q1173" s="89" t="n">
        <v>0</v>
      </c>
      <c r="R1173" s="89" t="n">
        <v>0</v>
      </c>
      <c r="S1173" s="89" t="n">
        <v>0</v>
      </c>
      <c r="T1173" s="89" t="n">
        <v>0</v>
      </c>
      <c r="U1173" s="89" t="n">
        <v>0</v>
      </c>
      <c r="V1173" s="89" t="n">
        <v>0</v>
      </c>
      <c r="W1173" s="89" t="n">
        <v>0</v>
      </c>
      <c r="X1173" s="89" t="n">
        <v>0</v>
      </c>
      <c r="Y1173" s="89" t="n">
        <v>0</v>
      </c>
      <c r="Z1173" s="89" t="n">
        <v>0</v>
      </c>
      <c r="AA1173" s="90" t="n">
        <v>0</v>
      </c>
      <c r="AB1173" s="89" t="n">
        <v>0</v>
      </c>
      <c r="AC1173" s="89" t="n">
        <v>0</v>
      </c>
      <c r="AD1173" s="89" t="n">
        <v>0</v>
      </c>
      <c r="AE1173" s="89" t="n">
        <v>0</v>
      </c>
      <c r="AF1173" s="89" t="n">
        <v>0</v>
      </c>
      <c r="AG1173" s="89" t="n">
        <v>0</v>
      </c>
      <c r="AH1173" s="89" t="n">
        <v>0</v>
      </c>
      <c r="AI1173" s="89" t="n">
        <v>0</v>
      </c>
      <c r="AJ1173" s="89" t="n">
        <v>0</v>
      </c>
      <c r="AK1173" s="91" t="n">
        <v>0</v>
      </c>
      <c r="AL1173" s="89" t="n">
        <v>0</v>
      </c>
      <c r="AM1173" s="91" t="n">
        <v>0</v>
      </c>
      <c r="AN1173" s="89" t="n">
        <v>0</v>
      </c>
      <c r="AO1173" s="89" t="n">
        <v>0</v>
      </c>
      <c r="AP1173" s="91" t="n">
        <v>0</v>
      </c>
      <c r="AQ1173" s="89" t="n">
        <v>0</v>
      </c>
      <c r="AR1173" s="89" t="n">
        <v>0</v>
      </c>
      <c r="AS1173" s="89" t="n">
        <v>0</v>
      </c>
      <c r="AT1173" s="89" t="n">
        <v>0</v>
      </c>
      <c r="AU1173" s="89" t="n">
        <v>0</v>
      </c>
      <c r="AV1173" s="89" t="n">
        <v>0</v>
      </c>
      <c r="AW1173" s="89" t="n">
        <v>0</v>
      </c>
      <c r="AX1173" s="89" t="n">
        <v>0</v>
      </c>
      <c r="AY1173" s="89" t="n">
        <v>0</v>
      </c>
      <c r="AZ1173" s="100"/>
      <c r="BA1173" s="89" t="n">
        <v>0</v>
      </c>
      <c r="BB1173" s="89" t="n">
        <v>0</v>
      </c>
      <c r="BC1173" s="89" t="n">
        <v>0</v>
      </c>
      <c r="BD1173" s="89" t="n">
        <v>0</v>
      </c>
      <c r="BE1173" s="89" t="n">
        <v>0</v>
      </c>
      <c r="BF1173" s="89" t="n">
        <v>0</v>
      </c>
      <c r="BG1173" s="91" t="n">
        <v>0</v>
      </c>
      <c r="BH1173" s="89" t="n">
        <v>0</v>
      </c>
      <c r="BI1173" s="89"/>
      <c r="BJ1173" s="92"/>
      <c r="BK1173" s="89" t="n">
        <v>0</v>
      </c>
      <c r="BL1173" s="89" t="n">
        <v>0</v>
      </c>
      <c r="BM1173" s="100"/>
      <c r="BN1173" s="89" t="n">
        <v>0</v>
      </c>
      <c r="BO1173" s="89" t="n">
        <v>0</v>
      </c>
      <c r="BP1173" s="89" t="n">
        <v>0</v>
      </c>
      <c r="BQ1173" s="89" t="n">
        <v>0</v>
      </c>
      <c r="BR1173" s="89" t="n">
        <v>0</v>
      </c>
      <c r="BS1173" s="89" t="n">
        <v>0</v>
      </c>
      <c r="BT1173" s="89" t="n">
        <v>0</v>
      </c>
      <c r="BU1173" s="89" t="n">
        <v>0</v>
      </c>
      <c r="BV1173" s="89" t="n">
        <v>0</v>
      </c>
      <c r="BW1173" s="89" t="n">
        <v>0</v>
      </c>
      <c r="BX1173" s="93" t="n">
        <v>0</v>
      </c>
      <c r="BY1173" s="89" t="n">
        <v>0</v>
      </c>
      <c r="BZ1173" s="89" t="n">
        <v>0</v>
      </c>
      <c r="CA1173" s="100"/>
      <c r="CB1173" s="89" t="n">
        <v>0</v>
      </c>
      <c r="CC1173" s="89" t="n">
        <v>0</v>
      </c>
      <c r="CD1173" s="89" t="n">
        <v>0</v>
      </c>
      <c r="CE1173" s="100"/>
      <c r="CF1173" s="89" t="n">
        <v>0</v>
      </c>
      <c r="CG1173" s="100"/>
      <c r="CH1173" s="89" t="n">
        <v>0</v>
      </c>
      <c r="CI1173" s="100"/>
      <c r="CJ1173" s="89" t="n">
        <v>0</v>
      </c>
      <c r="CK1173" s="89" t="n">
        <v>0</v>
      </c>
      <c r="CL1173" s="100"/>
    </row>
    <row r="1174" s="101" customFormat="true" ht="11.25" hidden="false" customHeight="false" outlineLevel="0" collapsed="false">
      <c r="A1174" s="120" t="n">
        <v>51</v>
      </c>
      <c r="B1174" s="86" t="s">
        <v>2044</v>
      </c>
      <c r="C1174" s="87" t="s">
        <v>241</v>
      </c>
      <c r="D1174" s="87" t="s">
        <v>198</v>
      </c>
      <c r="E1174" s="99" t="s">
        <v>129</v>
      </c>
      <c r="F1174" s="88" t="n">
        <f aca="false">G1174+H1174+I1174+J1174+K1174+L1174+M1174+N1174+O1174+P1174+Q1174+R1174+S1174+T1174+U1174+V1174+W1174+X1174+Y1174+Z1174+AA1174+AB1174+AC1174+AD1174+AE1174+AF1174+AG1174+AH1174+AI1174+AJ1174+AK1174+AL1174+AM1174+AN1174+AO1174+AP1174+AQ1174+AR1174+AS1174+AT1174+AU1174+AV1174+AW1174+AX1174+AY1174+AZ1174+BA1174+BB1174+BC1174+BD1174+BE1174+BF1174+BG1174+BH1174+BK1174+BL1174+BM1174+BN1174+BO1174+BP1174+BQ1174+BR1174+BS1174+BT1174+BU1174+BV1174+BW1174+BX1174+BY1174+BZ1174+CA1174+CB1174+CC1174+CD1174+CE1174+CF1174+CG1174+CH1174+CI1174+CJ1174+CK1174+CL1174</f>
        <v>118</v>
      </c>
      <c r="G1174" s="89" t="n">
        <v>0</v>
      </c>
      <c r="H1174" s="89" t="n">
        <v>8</v>
      </c>
      <c r="I1174" s="89" t="n">
        <v>0</v>
      </c>
      <c r="J1174" s="89" t="n">
        <v>0</v>
      </c>
      <c r="K1174" s="89" t="n">
        <v>0</v>
      </c>
      <c r="L1174" s="89" t="n">
        <v>0</v>
      </c>
      <c r="M1174" s="89" t="n">
        <v>0</v>
      </c>
      <c r="N1174" s="89" t="n">
        <v>0</v>
      </c>
      <c r="O1174" s="89" t="n">
        <v>0</v>
      </c>
      <c r="P1174" s="89" t="n">
        <v>0</v>
      </c>
      <c r="Q1174" s="89" t="n">
        <v>0</v>
      </c>
      <c r="R1174" s="89" t="n">
        <v>0</v>
      </c>
      <c r="S1174" s="89" t="n">
        <v>1</v>
      </c>
      <c r="T1174" s="89" t="n">
        <v>0</v>
      </c>
      <c r="U1174" s="89" t="n">
        <v>0</v>
      </c>
      <c r="V1174" s="89" t="n">
        <v>0</v>
      </c>
      <c r="W1174" s="89" t="n">
        <v>13</v>
      </c>
      <c r="X1174" s="89" t="n">
        <v>0</v>
      </c>
      <c r="Y1174" s="89" t="n">
        <v>0</v>
      </c>
      <c r="Z1174" s="89" t="n">
        <v>13</v>
      </c>
      <c r="AA1174" s="90" t="n">
        <v>0</v>
      </c>
      <c r="AB1174" s="89" t="n">
        <v>0</v>
      </c>
      <c r="AC1174" s="89" t="n">
        <v>0</v>
      </c>
      <c r="AD1174" s="89" t="n">
        <v>0</v>
      </c>
      <c r="AE1174" s="89" t="n">
        <v>0</v>
      </c>
      <c r="AF1174" s="89" t="n">
        <v>0</v>
      </c>
      <c r="AG1174" s="89" t="n">
        <v>0</v>
      </c>
      <c r="AH1174" s="89" t="n">
        <v>0</v>
      </c>
      <c r="AI1174" s="89" t="n">
        <v>0</v>
      </c>
      <c r="AJ1174" s="89" t="n">
        <v>0</v>
      </c>
      <c r="AK1174" s="91" t="n">
        <v>0</v>
      </c>
      <c r="AL1174" s="89" t="n">
        <v>0</v>
      </c>
      <c r="AM1174" s="91" t="n">
        <v>0</v>
      </c>
      <c r="AN1174" s="89" t="n">
        <v>0</v>
      </c>
      <c r="AO1174" s="89" t="n">
        <v>6</v>
      </c>
      <c r="AP1174" s="91" t="n">
        <v>0</v>
      </c>
      <c r="AQ1174" s="89" t="n">
        <v>0</v>
      </c>
      <c r="AR1174" s="89" t="n">
        <v>0</v>
      </c>
      <c r="AS1174" s="89" t="n">
        <v>0</v>
      </c>
      <c r="AT1174" s="89" t="n">
        <v>0</v>
      </c>
      <c r="AU1174" s="89" t="n">
        <v>0</v>
      </c>
      <c r="AV1174" s="89" t="n">
        <v>10</v>
      </c>
      <c r="AW1174" s="89" t="n">
        <v>50</v>
      </c>
      <c r="AX1174" s="89" t="n">
        <v>0</v>
      </c>
      <c r="AY1174" s="89" t="n">
        <v>3</v>
      </c>
      <c r="AZ1174" s="100"/>
      <c r="BA1174" s="89" t="n">
        <v>0</v>
      </c>
      <c r="BB1174" s="89" t="n">
        <v>0</v>
      </c>
      <c r="BC1174" s="89" t="n">
        <v>0</v>
      </c>
      <c r="BD1174" s="89" t="n">
        <v>0</v>
      </c>
      <c r="BE1174" s="89" t="n">
        <v>0</v>
      </c>
      <c r="BF1174" s="89" t="n">
        <v>0</v>
      </c>
      <c r="BG1174" s="91" t="n">
        <v>0</v>
      </c>
      <c r="BH1174" s="89" t="n">
        <v>0</v>
      </c>
      <c r="BI1174" s="89"/>
      <c r="BJ1174" s="92"/>
      <c r="BK1174" s="89" t="n">
        <v>0</v>
      </c>
      <c r="BL1174" s="89" t="n">
        <v>0</v>
      </c>
      <c r="BM1174" s="100"/>
      <c r="BN1174" s="89" t="n">
        <v>0</v>
      </c>
      <c r="BO1174" s="89" t="n">
        <v>0</v>
      </c>
      <c r="BP1174" s="89" t="n">
        <v>0</v>
      </c>
      <c r="BQ1174" s="89" t="n">
        <v>0</v>
      </c>
      <c r="BR1174" s="89" t="n">
        <v>10</v>
      </c>
      <c r="BS1174" s="89" t="n">
        <v>0</v>
      </c>
      <c r="BT1174" s="89" t="n">
        <v>0</v>
      </c>
      <c r="BU1174" s="89" t="n">
        <v>0</v>
      </c>
      <c r="BV1174" s="89" t="n">
        <v>0</v>
      </c>
      <c r="BW1174" s="89" t="n">
        <v>0</v>
      </c>
      <c r="BX1174" s="93" t="n">
        <v>3</v>
      </c>
      <c r="BY1174" s="89" t="n">
        <v>0</v>
      </c>
      <c r="BZ1174" s="89" t="n">
        <v>0</v>
      </c>
      <c r="CA1174" s="100"/>
      <c r="CB1174" s="89" t="n">
        <v>0</v>
      </c>
      <c r="CC1174" s="89" t="n">
        <v>1</v>
      </c>
      <c r="CD1174" s="89" t="n">
        <v>0</v>
      </c>
      <c r="CE1174" s="100"/>
      <c r="CF1174" s="89" t="n">
        <v>0</v>
      </c>
      <c r="CG1174" s="100"/>
      <c r="CH1174" s="89" t="n">
        <v>0</v>
      </c>
      <c r="CI1174" s="100"/>
      <c r="CJ1174" s="89" t="n">
        <v>0</v>
      </c>
      <c r="CK1174" s="89" t="n">
        <v>0</v>
      </c>
      <c r="CL1174" s="100"/>
    </row>
    <row r="1175" s="101" customFormat="true" ht="11.25" hidden="false" customHeight="false" outlineLevel="0" collapsed="false">
      <c r="A1175" s="120" t="n">
        <v>52</v>
      </c>
      <c r="B1175" s="97" t="s">
        <v>2048</v>
      </c>
      <c r="C1175" s="98" t="s">
        <v>696</v>
      </c>
      <c r="D1175" s="98" t="s">
        <v>2049</v>
      </c>
      <c r="E1175" s="99" t="s">
        <v>129</v>
      </c>
      <c r="F1175" s="88" t="n">
        <f aca="false">G1175+H1175+I1175+J1175+K1175+L1175+M1175+N1175+O1175+P1175+Q1175+R1175+S1175+T1175+U1175+V1175+W1175+X1175+Y1175+Z1175+AA1175+AB1175+AC1175+AD1175+AE1175+AF1175+AG1175+AH1175+AI1175+AJ1175+AK1175+AL1175+AM1175+AN1175+AO1175+AP1175+AQ1175+AR1175+AS1175+AT1175+AU1175+AV1175+AW1175+AX1175+AY1175+AZ1175+BA1175+BB1175+BC1175+BD1175+BE1175+BF1175+BG1175+BH1175+BK1175+BL1175+BM1175+BN1175+BO1175+BP1175+BQ1175+BR1175+BS1175+BT1175+BU1175+BV1175+BW1175+BX1175+BY1175+BZ1175+CA1175+CB1175+CC1175+CD1175+CE1175+CF1175+CG1175+CH1175+CI1175+CJ1175+CK1175+CL1175</f>
        <v>2047</v>
      </c>
      <c r="G1175" s="89" t="n">
        <v>18</v>
      </c>
      <c r="H1175" s="89" t="n">
        <v>75</v>
      </c>
      <c r="I1175" s="89" t="n">
        <v>0</v>
      </c>
      <c r="J1175" s="89" t="n">
        <v>30</v>
      </c>
      <c r="K1175" s="89" t="n">
        <v>0</v>
      </c>
      <c r="L1175" s="89" t="n">
        <v>25</v>
      </c>
      <c r="M1175" s="89" t="n">
        <v>0</v>
      </c>
      <c r="N1175" s="89" t="n">
        <v>8</v>
      </c>
      <c r="O1175" s="89" t="n">
        <v>0</v>
      </c>
      <c r="P1175" s="89" t="n">
        <v>25</v>
      </c>
      <c r="Q1175" s="89" t="n">
        <v>0</v>
      </c>
      <c r="R1175" s="89" t="n">
        <v>25</v>
      </c>
      <c r="S1175" s="89" t="n">
        <v>8</v>
      </c>
      <c r="T1175" s="89" t="n">
        <v>1</v>
      </c>
      <c r="U1175" s="89" t="n">
        <v>13</v>
      </c>
      <c r="V1175" s="89" t="n">
        <v>25</v>
      </c>
      <c r="W1175" s="89" t="n">
        <v>75</v>
      </c>
      <c r="X1175" s="89" t="n">
        <v>5</v>
      </c>
      <c r="Y1175" s="89" t="n">
        <v>98</v>
      </c>
      <c r="Z1175" s="89" t="n">
        <v>0</v>
      </c>
      <c r="AA1175" s="90" t="n">
        <v>25</v>
      </c>
      <c r="AB1175" s="89" t="n">
        <v>38</v>
      </c>
      <c r="AC1175" s="89" t="n">
        <v>25</v>
      </c>
      <c r="AD1175" s="89" t="n">
        <v>0</v>
      </c>
      <c r="AE1175" s="89" t="n">
        <v>13</v>
      </c>
      <c r="AF1175" s="89" t="n">
        <v>75</v>
      </c>
      <c r="AG1175" s="89" t="n">
        <v>3</v>
      </c>
      <c r="AH1175" s="89" t="n">
        <v>125</v>
      </c>
      <c r="AI1175" s="89" t="n">
        <v>5</v>
      </c>
      <c r="AJ1175" s="89" t="n">
        <v>1</v>
      </c>
      <c r="AK1175" s="91" t="n">
        <v>5</v>
      </c>
      <c r="AL1175" s="89" t="n">
        <v>18</v>
      </c>
      <c r="AM1175" s="91" t="n">
        <v>0</v>
      </c>
      <c r="AN1175" s="89" t="n">
        <v>175</v>
      </c>
      <c r="AO1175" s="89" t="n">
        <v>48</v>
      </c>
      <c r="AP1175" s="91" t="n">
        <v>25</v>
      </c>
      <c r="AQ1175" s="89" t="n">
        <v>13</v>
      </c>
      <c r="AR1175" s="89" t="n">
        <v>0</v>
      </c>
      <c r="AS1175" s="89" t="n">
        <v>0</v>
      </c>
      <c r="AT1175" s="89" t="n">
        <v>13</v>
      </c>
      <c r="AU1175" s="89" t="n">
        <v>0</v>
      </c>
      <c r="AV1175" s="89" t="n">
        <v>50</v>
      </c>
      <c r="AW1175" s="89" t="n">
        <v>25</v>
      </c>
      <c r="AX1175" s="89" t="n">
        <v>13</v>
      </c>
      <c r="AY1175" s="89" t="n">
        <v>50</v>
      </c>
      <c r="AZ1175" s="100"/>
      <c r="BA1175" s="89" t="n">
        <v>0</v>
      </c>
      <c r="BB1175" s="89" t="n">
        <v>125</v>
      </c>
      <c r="BC1175" s="89" t="n">
        <v>0</v>
      </c>
      <c r="BD1175" s="89" t="n">
        <v>0</v>
      </c>
      <c r="BE1175" s="89" t="n">
        <v>10</v>
      </c>
      <c r="BF1175" s="89" t="n">
        <v>25</v>
      </c>
      <c r="BG1175" s="91" t="n">
        <v>0</v>
      </c>
      <c r="BH1175" s="89" t="n">
        <v>13</v>
      </c>
      <c r="BI1175" s="89"/>
      <c r="BJ1175" s="92"/>
      <c r="BK1175" s="89" t="n">
        <v>175</v>
      </c>
      <c r="BL1175" s="89" t="n">
        <v>375</v>
      </c>
      <c r="BM1175" s="100"/>
      <c r="BN1175" s="89" t="n">
        <v>0</v>
      </c>
      <c r="BO1175" s="89" t="n">
        <v>1</v>
      </c>
      <c r="BP1175" s="89" t="n">
        <v>8</v>
      </c>
      <c r="BQ1175" s="89" t="n">
        <v>8</v>
      </c>
      <c r="BR1175" s="89" t="n">
        <v>0</v>
      </c>
      <c r="BS1175" s="89" t="n">
        <v>5</v>
      </c>
      <c r="BT1175" s="89" t="n">
        <v>10</v>
      </c>
      <c r="BU1175" s="89" t="n">
        <v>0</v>
      </c>
      <c r="BV1175" s="89" t="n">
        <v>0</v>
      </c>
      <c r="BW1175" s="89" t="n">
        <v>8</v>
      </c>
      <c r="BX1175" s="93" t="n">
        <v>75</v>
      </c>
      <c r="BY1175" s="89" t="n">
        <v>0</v>
      </c>
      <c r="BZ1175" s="89" t="n">
        <v>28</v>
      </c>
      <c r="CA1175" s="100"/>
      <c r="CB1175" s="89" t="n">
        <v>0</v>
      </c>
      <c r="CC1175" s="89" t="n">
        <v>0</v>
      </c>
      <c r="CD1175" s="89" t="n">
        <v>5</v>
      </c>
      <c r="CE1175" s="100"/>
      <c r="CF1175" s="89" t="n">
        <v>0</v>
      </c>
      <c r="CG1175" s="100"/>
      <c r="CH1175" s="89" t="n">
        <v>0</v>
      </c>
      <c r="CI1175" s="100"/>
      <c r="CJ1175" s="89" t="n">
        <v>0</v>
      </c>
      <c r="CK1175" s="89" t="n">
        <v>0</v>
      </c>
      <c r="CL1175" s="100"/>
    </row>
    <row r="1176" s="66" customFormat="true" ht="11.25" hidden="false" customHeight="false" outlineLevel="0" collapsed="false">
      <c r="A1176" s="120" t="n">
        <v>53</v>
      </c>
      <c r="B1176" s="97" t="s">
        <v>2048</v>
      </c>
      <c r="C1176" s="98" t="s">
        <v>696</v>
      </c>
      <c r="D1176" s="98" t="s">
        <v>2050</v>
      </c>
      <c r="E1176" s="99" t="s">
        <v>129</v>
      </c>
      <c r="F1176" s="88" t="n">
        <f aca="false">G1176+H1176+I1176+J1176+K1176+L1176+M1176+N1176+O1176+P1176+Q1176+R1176+S1176+T1176+U1176+V1176+W1176+X1176+Y1176+Z1176+AA1176+AB1176+AC1176+AD1176+AE1176+AF1176+AG1176+AH1176+AI1176+AJ1176+AK1176+AL1176+AM1176+AN1176+AO1176+AP1176+AQ1176+AR1176+AS1176+AT1176+AU1176+AV1176+AW1176+AX1176+AY1176+AZ1176+BA1176+BB1176+BC1176+BD1176+BE1176+BF1176+BG1176+BH1176+BK1176+BL1176+BM1176+BN1176+BO1176+BP1176+BQ1176+BR1176+BS1176+BT1176+BU1176+BV1176+BW1176+BX1176+BY1176+BZ1176+CA1176+CB1176+CC1176+CD1176+CE1176+CF1176+CG1176+CH1176+CI1176+CJ1176+CK1176+CL1176</f>
        <v>654</v>
      </c>
      <c r="G1176" s="89" t="n">
        <v>18</v>
      </c>
      <c r="H1176" s="89" t="n">
        <v>0</v>
      </c>
      <c r="I1176" s="89" t="n">
        <v>0</v>
      </c>
      <c r="J1176" s="89" t="n">
        <v>0</v>
      </c>
      <c r="K1176" s="89" t="n">
        <v>0</v>
      </c>
      <c r="L1176" s="89" t="n">
        <v>0</v>
      </c>
      <c r="M1176" s="89" t="n">
        <v>0</v>
      </c>
      <c r="N1176" s="89" t="n">
        <v>0</v>
      </c>
      <c r="O1176" s="89" t="n">
        <v>13</v>
      </c>
      <c r="P1176" s="89" t="n">
        <v>0</v>
      </c>
      <c r="Q1176" s="89" t="n">
        <v>3</v>
      </c>
      <c r="R1176" s="89" t="n">
        <v>25</v>
      </c>
      <c r="S1176" s="89" t="n">
        <v>0</v>
      </c>
      <c r="T1176" s="89" t="n">
        <v>0</v>
      </c>
      <c r="U1176" s="89" t="n">
        <v>13</v>
      </c>
      <c r="V1176" s="89" t="n">
        <v>25</v>
      </c>
      <c r="W1176" s="89" t="n">
        <v>0</v>
      </c>
      <c r="X1176" s="89" t="n">
        <v>5</v>
      </c>
      <c r="Y1176" s="89" t="n">
        <v>38</v>
      </c>
      <c r="Z1176" s="89" t="n">
        <v>0</v>
      </c>
      <c r="AA1176" s="90" t="n">
        <v>13</v>
      </c>
      <c r="AB1176" s="89" t="n">
        <v>0</v>
      </c>
      <c r="AC1176" s="89" t="n">
        <v>25</v>
      </c>
      <c r="AD1176" s="89" t="n">
        <v>0</v>
      </c>
      <c r="AE1176" s="89" t="n">
        <v>10</v>
      </c>
      <c r="AF1176" s="89" t="n">
        <v>25</v>
      </c>
      <c r="AG1176" s="89" t="n">
        <v>3</v>
      </c>
      <c r="AH1176" s="89" t="n">
        <v>125</v>
      </c>
      <c r="AI1176" s="89" t="n">
        <v>5</v>
      </c>
      <c r="AJ1176" s="89" t="n">
        <v>1</v>
      </c>
      <c r="AK1176" s="91" t="n">
        <v>0</v>
      </c>
      <c r="AL1176" s="89" t="n">
        <v>0</v>
      </c>
      <c r="AM1176" s="91" t="n">
        <v>1</v>
      </c>
      <c r="AN1176" s="89" t="n">
        <v>0</v>
      </c>
      <c r="AO1176" s="89" t="n">
        <v>0</v>
      </c>
      <c r="AP1176" s="91" t="n">
        <v>0</v>
      </c>
      <c r="AQ1176" s="89" t="n">
        <v>0</v>
      </c>
      <c r="AR1176" s="89" t="n">
        <v>0</v>
      </c>
      <c r="AS1176" s="89" t="n">
        <v>250</v>
      </c>
      <c r="AT1176" s="89" t="n">
        <v>0</v>
      </c>
      <c r="AU1176" s="89" t="n">
        <v>0</v>
      </c>
      <c r="AV1176" s="89" t="n">
        <v>0</v>
      </c>
      <c r="AW1176" s="89" t="n">
        <v>0</v>
      </c>
      <c r="AX1176" s="89" t="n">
        <v>0</v>
      </c>
      <c r="AY1176" s="89" t="n">
        <v>0</v>
      </c>
      <c r="AZ1176" s="89"/>
      <c r="BA1176" s="89" t="n">
        <v>0</v>
      </c>
      <c r="BB1176" s="89" t="n">
        <v>0</v>
      </c>
      <c r="BC1176" s="89" t="n">
        <v>0</v>
      </c>
      <c r="BD1176" s="89" t="n">
        <v>13</v>
      </c>
      <c r="BE1176" s="89" t="n">
        <v>10</v>
      </c>
      <c r="BF1176" s="89" t="n">
        <v>0</v>
      </c>
      <c r="BG1176" s="91" t="n">
        <v>0</v>
      </c>
      <c r="BH1176" s="89" t="n">
        <v>0</v>
      </c>
      <c r="BI1176" s="89"/>
      <c r="BJ1176" s="92"/>
      <c r="BK1176" s="89" t="n">
        <v>0</v>
      </c>
      <c r="BL1176" s="89" t="n">
        <v>0</v>
      </c>
      <c r="BM1176" s="100"/>
      <c r="BN1176" s="89" t="n">
        <v>0</v>
      </c>
      <c r="BO1176" s="89" t="n">
        <v>0</v>
      </c>
      <c r="BP1176" s="89" t="n">
        <v>0</v>
      </c>
      <c r="BQ1176" s="89" t="n">
        <v>0</v>
      </c>
      <c r="BR1176" s="89" t="n">
        <v>0</v>
      </c>
      <c r="BS1176" s="89" t="n">
        <v>25</v>
      </c>
      <c r="BT1176" s="89" t="n">
        <v>0</v>
      </c>
      <c r="BU1176" s="89" t="n">
        <v>0</v>
      </c>
      <c r="BV1176" s="89" t="n">
        <v>6</v>
      </c>
      <c r="BW1176" s="89" t="n">
        <v>0</v>
      </c>
      <c r="BX1176" s="93" t="n">
        <v>0</v>
      </c>
      <c r="BY1176" s="89" t="n">
        <v>0</v>
      </c>
      <c r="BZ1176" s="89" t="n">
        <v>1</v>
      </c>
      <c r="CA1176" s="89"/>
      <c r="CB1176" s="89" t="n">
        <v>0</v>
      </c>
      <c r="CC1176" s="89" t="n">
        <v>1</v>
      </c>
      <c r="CD1176" s="89" t="n">
        <v>0</v>
      </c>
      <c r="CE1176" s="89"/>
      <c r="CF1176" s="89" t="n">
        <v>0</v>
      </c>
      <c r="CG1176" s="89"/>
      <c r="CH1176" s="89" t="n">
        <v>0</v>
      </c>
      <c r="CI1176" s="89"/>
      <c r="CJ1176" s="89" t="n">
        <v>0</v>
      </c>
      <c r="CK1176" s="89" t="n">
        <v>0</v>
      </c>
      <c r="CL1176" s="89"/>
    </row>
    <row r="1177" s="66" customFormat="true" ht="11.25" hidden="false" customHeight="false" outlineLevel="0" collapsed="false">
      <c r="A1177" s="120" t="n">
        <v>54</v>
      </c>
      <c r="B1177" s="134" t="s">
        <v>2051</v>
      </c>
      <c r="C1177" s="87" t="s">
        <v>2041</v>
      </c>
      <c r="D1177" s="135" t="s">
        <v>2052</v>
      </c>
      <c r="E1177" s="136" t="s">
        <v>129</v>
      </c>
      <c r="F1177" s="88" t="n">
        <f aca="false">G1177+H1177+I1177+J1177+K1177+L1177+M1177+N1177+O1177+P1177+Q1177+R1177+S1177+T1177+U1177+V1177+W1177+X1177+Y1177+Z1177+AA1177+AB1177+AC1177+AD1177+AE1177+AF1177+AG1177+AH1177+AI1177+AJ1177+AK1177+AL1177+AM1177+AN1177+AO1177+AP1177+AQ1177+AR1177+AS1177+AT1177+AU1177+AV1177+AW1177+AX1177+AY1177+AZ1177+BA1177+BB1177+BC1177+BD1177+BE1177+BF1177+BG1177+BH1177+BK1177+BL1177+BM1177+BN1177+BO1177+BP1177+BQ1177+BR1177+BS1177+BT1177+BU1177+BV1177+BW1177+BX1177+BY1177+BZ1177+CA1177+CB1177+CC1177+CD1177+CE1177+CF1177+CG1177+CH1177+CI1177+CJ1177+CK1177+CL1177</f>
        <v>1180</v>
      </c>
      <c r="G1177" s="89" t="n">
        <v>8</v>
      </c>
      <c r="H1177" s="89" t="n">
        <v>13</v>
      </c>
      <c r="I1177" s="89" t="n">
        <v>0</v>
      </c>
      <c r="J1177" s="89" t="n">
        <v>0</v>
      </c>
      <c r="K1177" s="89" t="n">
        <v>38</v>
      </c>
      <c r="L1177" s="89" t="n">
        <v>25</v>
      </c>
      <c r="M1177" s="89" t="n">
        <v>3</v>
      </c>
      <c r="N1177" s="89" t="n">
        <v>5</v>
      </c>
      <c r="O1177" s="89" t="n">
        <v>0</v>
      </c>
      <c r="P1177" s="89" t="n">
        <v>0</v>
      </c>
      <c r="Q1177" s="89" t="n">
        <v>5</v>
      </c>
      <c r="R1177" s="89" t="n">
        <v>3</v>
      </c>
      <c r="S1177" s="89" t="n">
        <v>5</v>
      </c>
      <c r="T1177" s="89" t="n">
        <v>1</v>
      </c>
      <c r="U1177" s="89" t="n">
        <v>50</v>
      </c>
      <c r="V1177" s="89" t="n">
        <v>3</v>
      </c>
      <c r="W1177" s="89" t="n">
        <v>5</v>
      </c>
      <c r="X1177" s="89" t="n">
        <v>0</v>
      </c>
      <c r="Y1177" s="89" t="n">
        <v>1</v>
      </c>
      <c r="Z1177" s="89" t="n">
        <v>13</v>
      </c>
      <c r="AA1177" s="90" t="n">
        <v>2</v>
      </c>
      <c r="AB1177" s="89" t="n">
        <v>3</v>
      </c>
      <c r="AC1177" s="89" t="n">
        <v>0</v>
      </c>
      <c r="AD1177" s="89" t="n">
        <v>0</v>
      </c>
      <c r="AE1177" s="89" t="n">
        <v>0</v>
      </c>
      <c r="AF1177" s="89" t="n">
        <v>8</v>
      </c>
      <c r="AG1177" s="89" t="n">
        <v>13</v>
      </c>
      <c r="AH1177" s="89" t="n">
        <v>25</v>
      </c>
      <c r="AI1177" s="89" t="n">
        <v>5</v>
      </c>
      <c r="AJ1177" s="89" t="n">
        <v>1</v>
      </c>
      <c r="AK1177" s="91" t="n">
        <v>0</v>
      </c>
      <c r="AL1177" s="89" t="n">
        <v>0</v>
      </c>
      <c r="AM1177" s="91" t="n">
        <v>0</v>
      </c>
      <c r="AN1177" s="89" t="n">
        <v>125</v>
      </c>
      <c r="AO1177" s="89" t="n">
        <v>7</v>
      </c>
      <c r="AP1177" s="91" t="n">
        <v>0</v>
      </c>
      <c r="AQ1177" s="89" t="n">
        <v>0</v>
      </c>
      <c r="AR1177" s="89" t="n">
        <v>25</v>
      </c>
      <c r="AS1177" s="89" t="n">
        <v>25</v>
      </c>
      <c r="AT1177" s="89" t="n">
        <v>50</v>
      </c>
      <c r="AU1177" s="89" t="n">
        <v>0</v>
      </c>
      <c r="AV1177" s="89" t="n">
        <v>100</v>
      </c>
      <c r="AW1177" s="89" t="n">
        <v>0</v>
      </c>
      <c r="AX1177" s="89" t="n">
        <v>0</v>
      </c>
      <c r="AY1177" s="89" t="n">
        <v>15</v>
      </c>
      <c r="AZ1177" s="89"/>
      <c r="BA1177" s="89" t="n">
        <v>0</v>
      </c>
      <c r="BB1177" s="89" t="n">
        <v>88</v>
      </c>
      <c r="BC1177" s="89" t="n">
        <v>0</v>
      </c>
      <c r="BD1177" s="89" t="n">
        <v>13</v>
      </c>
      <c r="BE1177" s="89" t="n">
        <v>5</v>
      </c>
      <c r="BF1177" s="89" t="n">
        <v>0</v>
      </c>
      <c r="BG1177" s="91" t="n">
        <v>0</v>
      </c>
      <c r="BH1177" s="89" t="n">
        <v>13</v>
      </c>
      <c r="BI1177" s="89"/>
      <c r="BJ1177" s="92"/>
      <c r="BK1177" s="89" t="n">
        <v>0</v>
      </c>
      <c r="BL1177" s="89" t="n">
        <v>0</v>
      </c>
      <c r="BM1177" s="89"/>
      <c r="BN1177" s="89" t="n">
        <v>450</v>
      </c>
      <c r="BO1177" s="89" t="n">
        <v>1</v>
      </c>
      <c r="BP1177" s="89" t="n">
        <v>0</v>
      </c>
      <c r="BQ1177" s="89" t="n">
        <v>0</v>
      </c>
      <c r="BR1177" s="89" t="n">
        <v>10</v>
      </c>
      <c r="BS1177" s="89" t="n">
        <v>14</v>
      </c>
      <c r="BT1177" s="89" t="n">
        <v>1</v>
      </c>
      <c r="BU1177" s="89" t="n">
        <v>0</v>
      </c>
      <c r="BV1177" s="89" t="n">
        <v>0</v>
      </c>
      <c r="BW1177" s="89" t="n">
        <v>0</v>
      </c>
      <c r="BX1177" s="93" t="n">
        <v>0</v>
      </c>
      <c r="BY1177" s="89" t="n">
        <v>3</v>
      </c>
      <c r="BZ1177" s="89" t="n">
        <v>0</v>
      </c>
      <c r="CA1177" s="89"/>
      <c r="CB1177" s="89" t="n">
        <v>0</v>
      </c>
      <c r="CC1177" s="89" t="n">
        <v>0</v>
      </c>
      <c r="CD1177" s="89" t="n">
        <v>0</v>
      </c>
      <c r="CE1177" s="89"/>
      <c r="CF1177" s="89" t="n">
        <v>0</v>
      </c>
      <c r="CG1177" s="89"/>
      <c r="CH1177" s="89" t="n">
        <v>0</v>
      </c>
      <c r="CI1177" s="89"/>
      <c r="CJ1177" s="89" t="n">
        <v>0</v>
      </c>
      <c r="CK1177" s="89" t="n">
        <v>0</v>
      </c>
      <c r="CL1177" s="89"/>
    </row>
    <row r="1178" s="66" customFormat="true" ht="11.25" hidden="false" customHeight="false" outlineLevel="0" collapsed="false">
      <c r="A1178" s="120" t="n">
        <v>55</v>
      </c>
      <c r="B1178" s="97" t="s">
        <v>2053</v>
      </c>
      <c r="C1178" s="87" t="s">
        <v>2041</v>
      </c>
      <c r="D1178" s="98" t="s">
        <v>2043</v>
      </c>
      <c r="E1178" s="133" t="s">
        <v>325</v>
      </c>
      <c r="F1178" s="88" t="n">
        <f aca="false">G1178+H1178+I1178+J1178+K1178+L1178+M1178+N1178+O1178+P1178+Q1178+R1178+S1178+T1178+U1178+V1178+W1178+X1178+Y1178+Z1178+AA1178+AB1178+AC1178+AD1178+AE1178+AF1178+AG1178+AH1178+AI1178+AJ1178+AK1178+AL1178+AM1178+AN1178+AO1178+AP1178+AQ1178+AR1178+AS1178+AT1178+AU1178+AV1178+AW1178+AX1178+AY1178+AZ1178+BA1178+BB1178+BC1178+BD1178+BE1178+BF1178+BG1178+BH1178+BK1178+BL1178+BM1178+BN1178+BO1178+BP1178+BQ1178+BR1178+BS1178+BT1178+BU1178+BV1178+BW1178+BX1178+BY1178+BZ1178+CA1178+CB1178+CC1178+CD1178+CE1178+CF1178+CG1178+CH1178+CI1178+CJ1178+CK1178+CL1178</f>
        <v>624</v>
      </c>
      <c r="G1178" s="89" t="n">
        <v>10</v>
      </c>
      <c r="H1178" s="89" t="n">
        <v>0</v>
      </c>
      <c r="I1178" s="89" t="n">
        <v>0</v>
      </c>
      <c r="J1178" s="89" t="n">
        <v>13</v>
      </c>
      <c r="K1178" s="89" t="n">
        <v>13</v>
      </c>
      <c r="L1178" s="89" t="n">
        <v>0</v>
      </c>
      <c r="M1178" s="89" t="n">
        <v>6</v>
      </c>
      <c r="N1178" s="89" t="n">
        <v>8</v>
      </c>
      <c r="O1178" s="89" t="n">
        <v>0</v>
      </c>
      <c r="P1178" s="89" t="n">
        <v>0</v>
      </c>
      <c r="Q1178" s="89" t="n">
        <v>0</v>
      </c>
      <c r="R1178" s="89" t="n">
        <v>3</v>
      </c>
      <c r="S1178" s="89" t="n">
        <v>3</v>
      </c>
      <c r="T1178" s="89" t="n">
        <v>0</v>
      </c>
      <c r="U1178" s="89" t="n">
        <v>50</v>
      </c>
      <c r="V1178" s="89" t="n">
        <v>3</v>
      </c>
      <c r="W1178" s="89" t="n">
        <v>5</v>
      </c>
      <c r="X1178" s="89" t="n">
        <v>0</v>
      </c>
      <c r="Y1178" s="89" t="n">
        <v>18</v>
      </c>
      <c r="Z1178" s="89" t="n">
        <v>13</v>
      </c>
      <c r="AA1178" s="90" t="n">
        <v>2</v>
      </c>
      <c r="AB1178" s="89" t="n">
        <v>13</v>
      </c>
      <c r="AC1178" s="89" t="n">
        <v>0</v>
      </c>
      <c r="AD1178" s="89" t="n">
        <v>5</v>
      </c>
      <c r="AE1178" s="89" t="n">
        <v>10</v>
      </c>
      <c r="AF1178" s="89" t="n">
        <v>8</v>
      </c>
      <c r="AG1178" s="89" t="n">
        <v>13</v>
      </c>
      <c r="AH1178" s="89" t="n">
        <v>13</v>
      </c>
      <c r="AI1178" s="89" t="n">
        <v>5</v>
      </c>
      <c r="AJ1178" s="89" t="n">
        <v>1</v>
      </c>
      <c r="AK1178" s="91" t="n">
        <v>0</v>
      </c>
      <c r="AL1178" s="89" t="n">
        <v>0</v>
      </c>
      <c r="AM1178" s="91" t="n">
        <v>75</v>
      </c>
      <c r="AN1178" s="89" t="n">
        <v>0</v>
      </c>
      <c r="AO1178" s="89" t="n">
        <v>0</v>
      </c>
      <c r="AP1178" s="91" t="n">
        <v>0</v>
      </c>
      <c r="AQ1178" s="89" t="n">
        <v>0</v>
      </c>
      <c r="AR1178" s="89" t="n">
        <v>13</v>
      </c>
      <c r="AS1178" s="89" t="n">
        <v>5</v>
      </c>
      <c r="AT1178" s="89" t="n">
        <v>0</v>
      </c>
      <c r="AU1178" s="89" t="n">
        <v>0</v>
      </c>
      <c r="AV1178" s="89" t="n">
        <v>0</v>
      </c>
      <c r="AW1178" s="89" t="n">
        <v>0</v>
      </c>
      <c r="AX1178" s="89" t="n">
        <v>175</v>
      </c>
      <c r="AY1178" s="89" t="n">
        <v>0</v>
      </c>
      <c r="AZ1178" s="89"/>
      <c r="BA1178" s="89" t="n">
        <v>0</v>
      </c>
      <c r="BB1178" s="89" t="n">
        <v>5</v>
      </c>
      <c r="BC1178" s="89" t="n">
        <v>0</v>
      </c>
      <c r="BD1178" s="89" t="n">
        <v>0</v>
      </c>
      <c r="BE1178" s="89" t="n">
        <v>0</v>
      </c>
      <c r="BF1178" s="89" t="n">
        <v>13</v>
      </c>
      <c r="BG1178" s="91" t="n">
        <v>8</v>
      </c>
      <c r="BH1178" s="89" t="n">
        <v>0</v>
      </c>
      <c r="BI1178" s="89"/>
      <c r="BJ1178" s="92"/>
      <c r="BK1178" s="89" t="n">
        <v>0</v>
      </c>
      <c r="BL1178" s="89" t="n">
        <v>0</v>
      </c>
      <c r="BM1178" s="89"/>
      <c r="BN1178" s="89" t="n">
        <v>90</v>
      </c>
      <c r="BO1178" s="89" t="n">
        <v>0</v>
      </c>
      <c r="BP1178" s="89" t="n">
        <v>0</v>
      </c>
      <c r="BQ1178" s="89" t="n">
        <v>0</v>
      </c>
      <c r="BR1178" s="89" t="n">
        <v>9</v>
      </c>
      <c r="BS1178" s="89" t="n">
        <v>16</v>
      </c>
      <c r="BT1178" s="89" t="n">
        <v>0</v>
      </c>
      <c r="BU1178" s="89" t="n">
        <v>0</v>
      </c>
      <c r="BV1178" s="89" t="n">
        <v>0</v>
      </c>
      <c r="BW1178" s="89" t="n">
        <v>0</v>
      </c>
      <c r="BX1178" s="93" t="n">
        <v>0</v>
      </c>
      <c r="BY1178" s="89" t="n">
        <v>0</v>
      </c>
      <c r="BZ1178" s="89" t="n">
        <v>0</v>
      </c>
      <c r="CA1178" s="89"/>
      <c r="CB1178" s="89" t="n">
        <v>0</v>
      </c>
      <c r="CC1178" s="89" t="n">
        <v>0</v>
      </c>
      <c r="CD1178" s="89" t="n">
        <v>0</v>
      </c>
      <c r="CE1178" s="89"/>
      <c r="CF1178" s="89" t="n">
        <v>0</v>
      </c>
      <c r="CG1178" s="89"/>
      <c r="CH1178" s="89" t="n">
        <v>0</v>
      </c>
      <c r="CI1178" s="89"/>
      <c r="CJ1178" s="89" t="n">
        <v>0</v>
      </c>
      <c r="CK1178" s="89" t="n">
        <v>0</v>
      </c>
      <c r="CL1178" s="89"/>
    </row>
    <row r="1179" s="66" customFormat="true" ht="11.25" hidden="false" customHeight="false" outlineLevel="0" collapsed="false">
      <c r="A1179" s="120" t="n">
        <v>56</v>
      </c>
      <c r="B1179" s="86" t="s">
        <v>2054</v>
      </c>
      <c r="C1179" s="87" t="s">
        <v>2041</v>
      </c>
      <c r="D1179" s="87" t="s">
        <v>2055</v>
      </c>
      <c r="E1179" s="73" t="s">
        <v>129</v>
      </c>
      <c r="F1179" s="88" t="n">
        <f aca="false">G1179+H1179+I1179+J1179+K1179+L1179+M1179+N1179+O1179+P1179+Q1179+R1179+S1179+T1179+U1179+V1179+W1179+X1179+Y1179+Z1179+AA1179+AB1179+AC1179+AD1179+AE1179+AF1179+AG1179+AH1179+AI1179+AJ1179+AK1179+AL1179+AM1179+AN1179+AO1179+AP1179+AQ1179+AR1179+AS1179+AT1179+AU1179+AV1179+AW1179+AX1179+AY1179+AZ1179+BA1179+BB1179+BC1179+BD1179+BE1179+BF1179+BG1179+BH1179+BK1179+BL1179+BM1179+BN1179+BO1179+BP1179+BQ1179+BR1179+BS1179+BT1179+BU1179+BV1179+BW1179+BX1179+BY1179+BZ1179+CA1179+CB1179+CC1179+CD1179+CE1179+CF1179+CG1179+CH1179+CI1179+CJ1179+CK1179+CL1179</f>
        <v>106</v>
      </c>
      <c r="G1179" s="89" t="n">
        <v>0</v>
      </c>
      <c r="H1179" s="89" t="n">
        <v>8</v>
      </c>
      <c r="I1179" s="89" t="n">
        <v>0</v>
      </c>
      <c r="J1179" s="89" t="n">
        <v>0</v>
      </c>
      <c r="K1179" s="89" t="n">
        <v>8</v>
      </c>
      <c r="L1179" s="89" t="n">
        <v>0</v>
      </c>
      <c r="M1179" s="89" t="n">
        <v>0</v>
      </c>
      <c r="N1179" s="89" t="n">
        <v>0</v>
      </c>
      <c r="O1179" s="89" t="n">
        <v>0</v>
      </c>
      <c r="P1179" s="89" t="n">
        <v>0</v>
      </c>
      <c r="Q1179" s="89" t="n">
        <v>0</v>
      </c>
      <c r="R1179" s="89" t="n">
        <v>0</v>
      </c>
      <c r="S1179" s="89" t="n">
        <v>0</v>
      </c>
      <c r="T1179" s="89" t="n">
        <v>0</v>
      </c>
      <c r="U1179" s="89" t="n">
        <v>0</v>
      </c>
      <c r="V1179" s="89" t="n">
        <v>3</v>
      </c>
      <c r="W1179" s="89" t="n">
        <v>5</v>
      </c>
      <c r="X1179" s="89" t="n">
        <v>0</v>
      </c>
      <c r="Y1179" s="89" t="n">
        <v>0</v>
      </c>
      <c r="Z1179" s="89" t="n">
        <v>3</v>
      </c>
      <c r="AA1179" s="90" t="n">
        <v>0</v>
      </c>
      <c r="AB1179" s="89" t="n">
        <v>0</v>
      </c>
      <c r="AC1179" s="89" t="n">
        <v>0</v>
      </c>
      <c r="AD1179" s="89" t="n">
        <v>4</v>
      </c>
      <c r="AE1179" s="89" t="n">
        <v>10</v>
      </c>
      <c r="AF1179" s="89" t="n">
        <v>0</v>
      </c>
      <c r="AG1179" s="89" t="n">
        <v>0</v>
      </c>
      <c r="AH1179" s="89" t="n">
        <v>5</v>
      </c>
      <c r="AI1179" s="89" t="n">
        <v>0</v>
      </c>
      <c r="AJ1179" s="89" t="n">
        <v>0</v>
      </c>
      <c r="AK1179" s="91" t="n">
        <v>0</v>
      </c>
      <c r="AL1179" s="89" t="n">
        <v>0</v>
      </c>
      <c r="AM1179" s="91" t="n">
        <v>5</v>
      </c>
      <c r="AN1179" s="89" t="n">
        <v>0</v>
      </c>
      <c r="AO1179" s="89" t="n">
        <v>0</v>
      </c>
      <c r="AP1179" s="91" t="n">
        <v>0</v>
      </c>
      <c r="AQ1179" s="89" t="n">
        <v>0</v>
      </c>
      <c r="AR1179" s="89" t="n">
        <v>25</v>
      </c>
      <c r="AS1179" s="89" t="n">
        <v>0</v>
      </c>
      <c r="AT1179" s="89" t="n">
        <v>0</v>
      </c>
      <c r="AU1179" s="89" t="n">
        <v>0</v>
      </c>
      <c r="AV1179" s="89" t="n">
        <v>0</v>
      </c>
      <c r="AW1179" s="89" t="n">
        <v>0</v>
      </c>
      <c r="AX1179" s="89" t="n">
        <v>0</v>
      </c>
      <c r="AY1179" s="89" t="n">
        <v>0</v>
      </c>
      <c r="AZ1179" s="89"/>
      <c r="BA1179" s="89" t="n">
        <v>0</v>
      </c>
      <c r="BB1179" s="89" t="n">
        <v>3</v>
      </c>
      <c r="BC1179" s="89" t="n">
        <v>0</v>
      </c>
      <c r="BD1179" s="89" t="n">
        <v>0</v>
      </c>
      <c r="BE1179" s="89" t="n">
        <v>0</v>
      </c>
      <c r="BF1179" s="89" t="n">
        <v>0</v>
      </c>
      <c r="BG1179" s="91" t="n">
        <v>1</v>
      </c>
      <c r="BH1179" s="89" t="n">
        <v>0</v>
      </c>
      <c r="BI1179" s="89"/>
      <c r="BJ1179" s="92"/>
      <c r="BK1179" s="89" t="n">
        <v>0</v>
      </c>
      <c r="BL1179" s="89" t="n">
        <v>0</v>
      </c>
      <c r="BM1179" s="89"/>
      <c r="BN1179" s="89" t="n">
        <v>0</v>
      </c>
      <c r="BO1179" s="89" t="n">
        <v>0</v>
      </c>
      <c r="BP1179" s="89" t="n">
        <v>0</v>
      </c>
      <c r="BQ1179" s="89" t="n">
        <v>0</v>
      </c>
      <c r="BR1179" s="89" t="n">
        <v>0</v>
      </c>
      <c r="BS1179" s="89" t="n">
        <v>25</v>
      </c>
      <c r="BT1179" s="89" t="n">
        <v>0</v>
      </c>
      <c r="BU1179" s="89" t="n">
        <v>0</v>
      </c>
      <c r="BV1179" s="89" t="n">
        <v>0</v>
      </c>
      <c r="BW1179" s="89" t="n">
        <v>0</v>
      </c>
      <c r="BX1179" s="93" t="n">
        <v>0</v>
      </c>
      <c r="BY1179" s="89" t="n">
        <v>0</v>
      </c>
      <c r="BZ1179" s="89" t="n">
        <v>0</v>
      </c>
      <c r="CA1179" s="89"/>
      <c r="CB1179" s="89" t="n">
        <v>0</v>
      </c>
      <c r="CC1179" s="89" t="n">
        <v>1</v>
      </c>
      <c r="CD1179" s="89" t="n">
        <v>0</v>
      </c>
      <c r="CE1179" s="89"/>
      <c r="CF1179" s="89" t="n">
        <v>0</v>
      </c>
      <c r="CG1179" s="89"/>
      <c r="CH1179" s="89" t="n">
        <v>0</v>
      </c>
      <c r="CI1179" s="89"/>
      <c r="CJ1179" s="89" t="n">
        <v>0</v>
      </c>
      <c r="CK1179" s="89" t="n">
        <v>0</v>
      </c>
      <c r="CL1179" s="89"/>
    </row>
    <row r="1180" s="66" customFormat="true" ht="11.25" hidden="false" customHeight="false" outlineLevel="0" collapsed="false">
      <c r="A1180" s="120" t="n">
        <v>57</v>
      </c>
      <c r="B1180" s="86" t="s">
        <v>2054</v>
      </c>
      <c r="C1180" s="87" t="s">
        <v>2041</v>
      </c>
      <c r="D1180" s="87" t="s">
        <v>2056</v>
      </c>
      <c r="E1180" s="73" t="s">
        <v>278</v>
      </c>
      <c r="F1180" s="88" t="n">
        <f aca="false">G1180+H1180+I1180+J1180+K1180+L1180+M1180+N1180+O1180+P1180+Q1180+R1180+S1180+T1180+U1180+V1180+W1180+X1180+Y1180+Z1180+AA1180+AB1180+AC1180+AD1180+AE1180+AF1180+AG1180+AH1180+AI1180+AJ1180+AK1180+AL1180+AM1180+AN1180+AO1180+AP1180+AQ1180+AR1180+AS1180+AT1180+AU1180+AV1180+AW1180+AX1180+AY1180+AZ1180+BA1180+BB1180+BC1180+BD1180+BE1180+BF1180+BG1180+BH1180+BK1180+BL1180+BM1180+BN1180+BO1180+BP1180+BQ1180+BR1180+BS1180+BT1180+BU1180+BV1180+BW1180+BX1180+BY1180+BZ1180+CA1180+CB1180+CC1180+CD1180+CE1180+CF1180+CG1180+CH1180+CI1180+CJ1180+CK1180+CL1180</f>
        <v>81</v>
      </c>
      <c r="G1180" s="89" t="n">
        <v>0</v>
      </c>
      <c r="H1180" s="89" t="n">
        <v>0</v>
      </c>
      <c r="I1180" s="89" t="n">
        <v>0</v>
      </c>
      <c r="J1180" s="89" t="n">
        <v>0</v>
      </c>
      <c r="K1180" s="89" t="n">
        <v>0</v>
      </c>
      <c r="L1180" s="89" t="n">
        <v>0</v>
      </c>
      <c r="M1180" s="89" t="n">
        <v>0</v>
      </c>
      <c r="N1180" s="89" t="n">
        <v>0</v>
      </c>
      <c r="O1180" s="89" t="n">
        <v>0</v>
      </c>
      <c r="P1180" s="89" t="n">
        <v>0</v>
      </c>
      <c r="Q1180" s="89" t="n">
        <v>0</v>
      </c>
      <c r="R1180" s="89" t="n">
        <v>0</v>
      </c>
      <c r="S1180" s="89" t="n">
        <v>3</v>
      </c>
      <c r="T1180" s="89" t="n">
        <v>0</v>
      </c>
      <c r="U1180" s="89" t="n">
        <v>0</v>
      </c>
      <c r="V1180" s="89" t="n">
        <v>1</v>
      </c>
      <c r="W1180" s="89" t="n">
        <v>5</v>
      </c>
      <c r="X1180" s="89" t="n">
        <v>1</v>
      </c>
      <c r="Y1180" s="89" t="n">
        <v>0</v>
      </c>
      <c r="Z1180" s="89" t="n">
        <v>10</v>
      </c>
      <c r="AA1180" s="90" t="n">
        <v>0</v>
      </c>
      <c r="AB1180" s="89" t="n">
        <v>0</v>
      </c>
      <c r="AC1180" s="89" t="n">
        <v>0</v>
      </c>
      <c r="AD1180" s="89" t="n">
        <v>0</v>
      </c>
      <c r="AE1180" s="89" t="n">
        <v>0</v>
      </c>
      <c r="AF1180" s="89" t="n">
        <v>8</v>
      </c>
      <c r="AG1180" s="89" t="n">
        <v>0</v>
      </c>
      <c r="AH1180" s="89" t="n">
        <v>5</v>
      </c>
      <c r="AI1180" s="89" t="n">
        <v>0</v>
      </c>
      <c r="AJ1180" s="89" t="n">
        <v>3</v>
      </c>
      <c r="AK1180" s="91" t="n">
        <v>0</v>
      </c>
      <c r="AL1180" s="89" t="n">
        <v>0</v>
      </c>
      <c r="AM1180" s="91" t="n">
        <v>3</v>
      </c>
      <c r="AN1180" s="89" t="n">
        <v>0</v>
      </c>
      <c r="AO1180" s="89" t="n">
        <v>0</v>
      </c>
      <c r="AP1180" s="91" t="n">
        <v>0</v>
      </c>
      <c r="AQ1180" s="89" t="n">
        <v>0</v>
      </c>
      <c r="AR1180" s="89" t="n">
        <v>13</v>
      </c>
      <c r="AS1180" s="89" t="n">
        <v>0</v>
      </c>
      <c r="AT1180" s="89" t="n">
        <v>0</v>
      </c>
      <c r="AU1180" s="89" t="n">
        <v>0</v>
      </c>
      <c r="AV1180" s="89" t="n">
        <v>0</v>
      </c>
      <c r="AW1180" s="89" t="n">
        <v>0</v>
      </c>
      <c r="AX1180" s="89" t="n">
        <v>13</v>
      </c>
      <c r="AY1180" s="89" t="n">
        <v>0</v>
      </c>
      <c r="AZ1180" s="89"/>
      <c r="BA1180" s="89" t="n">
        <v>0</v>
      </c>
      <c r="BB1180" s="89" t="n">
        <v>0</v>
      </c>
      <c r="BC1180" s="89" t="n">
        <v>0</v>
      </c>
      <c r="BD1180" s="89" t="n">
        <v>0</v>
      </c>
      <c r="BE1180" s="89" t="n">
        <v>0</v>
      </c>
      <c r="BF1180" s="89" t="n">
        <v>0</v>
      </c>
      <c r="BG1180" s="91" t="n">
        <v>0</v>
      </c>
      <c r="BH1180" s="89" t="n">
        <v>0</v>
      </c>
      <c r="BI1180" s="89"/>
      <c r="BJ1180" s="92"/>
      <c r="BK1180" s="89" t="n">
        <v>0</v>
      </c>
      <c r="BL1180" s="89" t="n">
        <v>0</v>
      </c>
      <c r="BM1180" s="89"/>
      <c r="BN1180" s="89" t="n">
        <v>0</v>
      </c>
      <c r="BO1180" s="89" t="n">
        <v>0</v>
      </c>
      <c r="BP1180" s="89" t="n">
        <v>0</v>
      </c>
      <c r="BQ1180" s="89" t="n">
        <v>0</v>
      </c>
      <c r="BR1180" s="89" t="n">
        <v>1</v>
      </c>
      <c r="BS1180" s="89" t="n">
        <v>15</v>
      </c>
      <c r="BT1180" s="89" t="n">
        <v>0</v>
      </c>
      <c r="BU1180" s="89" t="n">
        <v>0</v>
      </c>
      <c r="BV1180" s="89" t="n">
        <v>0</v>
      </c>
      <c r="BW1180" s="89" t="n">
        <v>0</v>
      </c>
      <c r="BX1180" s="93" t="n">
        <v>0</v>
      </c>
      <c r="BY1180" s="89" t="n">
        <v>0</v>
      </c>
      <c r="BZ1180" s="89" t="n">
        <v>0</v>
      </c>
      <c r="CA1180" s="89"/>
      <c r="CB1180" s="89" t="n">
        <v>0</v>
      </c>
      <c r="CC1180" s="89" t="n">
        <v>0</v>
      </c>
      <c r="CD1180" s="89" t="n">
        <v>0</v>
      </c>
      <c r="CE1180" s="89"/>
      <c r="CF1180" s="89" t="n">
        <v>0</v>
      </c>
      <c r="CG1180" s="89"/>
      <c r="CH1180" s="89" t="n">
        <v>0</v>
      </c>
      <c r="CI1180" s="89"/>
      <c r="CJ1180" s="89" t="n">
        <v>0</v>
      </c>
      <c r="CK1180" s="89" t="n">
        <v>0</v>
      </c>
      <c r="CL1180" s="89"/>
    </row>
    <row r="1181" s="66" customFormat="true" ht="11.25" hidden="false" customHeight="false" outlineLevel="0" collapsed="false">
      <c r="A1181" s="120" t="n">
        <v>58</v>
      </c>
      <c r="B1181" s="86" t="s">
        <v>2054</v>
      </c>
      <c r="C1181" s="87" t="s">
        <v>2041</v>
      </c>
      <c r="D1181" s="87" t="s">
        <v>2043</v>
      </c>
      <c r="E1181" s="73" t="s">
        <v>278</v>
      </c>
      <c r="F1181" s="88" t="n">
        <f aca="false">G1181+H1181+I1181+J1181+K1181+L1181+M1181+N1181+O1181+P1181+Q1181+R1181+S1181+T1181+U1181+V1181+W1181+X1181+Y1181+Z1181+AA1181+AB1181+AC1181+AD1181+AE1181+AF1181+AG1181+AH1181+AI1181+AJ1181+AK1181+AL1181+AM1181+AN1181+AO1181+AP1181+AQ1181+AR1181+AS1181+AT1181+AU1181+AV1181+AW1181+AX1181+AY1181+AZ1181+BA1181+BB1181+BC1181+BD1181+BE1181+BF1181+BG1181+BH1181+BK1181+BL1181+BM1181+BN1181+BO1181+BP1181+BQ1181+BR1181+BS1181+BT1181+BU1181+BV1181+BW1181+BX1181+BY1181+BZ1181+CA1181+CB1181+CC1181+CD1181+CE1181+CF1181+CG1181+CH1181+CI1181+CJ1181+CK1181+CL1181</f>
        <v>105</v>
      </c>
      <c r="G1181" s="89" t="n">
        <v>0</v>
      </c>
      <c r="H1181" s="89" t="n">
        <v>0</v>
      </c>
      <c r="I1181" s="89" t="n">
        <v>0</v>
      </c>
      <c r="J1181" s="89" t="n">
        <v>0</v>
      </c>
      <c r="K1181" s="89" t="n">
        <v>0</v>
      </c>
      <c r="L1181" s="89" t="n">
        <v>0</v>
      </c>
      <c r="M1181" s="89" t="n">
        <v>6</v>
      </c>
      <c r="N1181" s="89" t="n">
        <v>0</v>
      </c>
      <c r="O1181" s="89" t="n">
        <v>0</v>
      </c>
      <c r="P1181" s="89" t="n">
        <v>0</v>
      </c>
      <c r="Q1181" s="89" t="n">
        <v>0</v>
      </c>
      <c r="R1181" s="89" t="n">
        <v>0</v>
      </c>
      <c r="S1181" s="89" t="n">
        <v>3</v>
      </c>
      <c r="T1181" s="89" t="n">
        <v>0</v>
      </c>
      <c r="U1181" s="89" t="n">
        <v>0</v>
      </c>
      <c r="V1181" s="89" t="n">
        <v>0</v>
      </c>
      <c r="W1181" s="89" t="n">
        <v>5</v>
      </c>
      <c r="X1181" s="89" t="n">
        <v>1</v>
      </c>
      <c r="Y1181" s="89" t="n">
        <v>0</v>
      </c>
      <c r="Z1181" s="89" t="n">
        <v>6</v>
      </c>
      <c r="AA1181" s="90" t="n">
        <v>0</v>
      </c>
      <c r="AB1181" s="89" t="n">
        <v>0</v>
      </c>
      <c r="AC1181" s="89" t="n">
        <v>0</v>
      </c>
      <c r="AD1181" s="89" t="n">
        <v>4</v>
      </c>
      <c r="AE1181" s="89" t="n">
        <v>0</v>
      </c>
      <c r="AF1181" s="89" t="n">
        <v>8</v>
      </c>
      <c r="AG1181" s="89" t="n">
        <v>0</v>
      </c>
      <c r="AH1181" s="89" t="n">
        <v>5</v>
      </c>
      <c r="AI1181" s="89" t="n">
        <v>0</v>
      </c>
      <c r="AJ1181" s="89" t="n">
        <v>3</v>
      </c>
      <c r="AK1181" s="91" t="n">
        <v>0</v>
      </c>
      <c r="AL1181" s="89" t="n">
        <v>0</v>
      </c>
      <c r="AM1181" s="91" t="n">
        <v>5</v>
      </c>
      <c r="AN1181" s="89" t="n">
        <v>3</v>
      </c>
      <c r="AO1181" s="89" t="n">
        <v>0</v>
      </c>
      <c r="AP1181" s="91" t="n">
        <v>0</v>
      </c>
      <c r="AQ1181" s="89" t="n">
        <v>0</v>
      </c>
      <c r="AR1181" s="89" t="n">
        <v>0</v>
      </c>
      <c r="AS1181" s="89" t="n">
        <v>0</v>
      </c>
      <c r="AT1181" s="89" t="n">
        <v>13</v>
      </c>
      <c r="AU1181" s="89" t="n">
        <v>0</v>
      </c>
      <c r="AV1181" s="89" t="n">
        <v>10</v>
      </c>
      <c r="AW1181" s="89" t="n">
        <v>0</v>
      </c>
      <c r="AX1181" s="89" t="n">
        <v>0</v>
      </c>
      <c r="AY1181" s="89" t="n">
        <v>0</v>
      </c>
      <c r="AZ1181" s="89"/>
      <c r="BA1181" s="89" t="n">
        <v>0</v>
      </c>
      <c r="BB1181" s="89" t="n">
        <v>0</v>
      </c>
      <c r="BC1181" s="89" t="n">
        <v>0</v>
      </c>
      <c r="BD1181" s="89" t="n">
        <v>0</v>
      </c>
      <c r="BE1181" s="89" t="n">
        <v>1</v>
      </c>
      <c r="BF1181" s="89" t="n">
        <v>5</v>
      </c>
      <c r="BG1181" s="91" t="n">
        <v>8</v>
      </c>
      <c r="BH1181" s="89" t="n">
        <v>0</v>
      </c>
      <c r="BI1181" s="89"/>
      <c r="BJ1181" s="92"/>
      <c r="BK1181" s="89" t="n">
        <v>0</v>
      </c>
      <c r="BL1181" s="89" t="n">
        <v>0</v>
      </c>
      <c r="BM1181" s="89"/>
      <c r="BN1181" s="89" t="n">
        <v>0</v>
      </c>
      <c r="BO1181" s="89" t="n">
        <v>0</v>
      </c>
      <c r="BP1181" s="89" t="n">
        <v>0</v>
      </c>
      <c r="BQ1181" s="89" t="n">
        <v>3</v>
      </c>
      <c r="BR1181" s="89" t="n">
        <v>3</v>
      </c>
      <c r="BS1181" s="89" t="n">
        <v>13</v>
      </c>
      <c r="BT1181" s="89" t="n">
        <v>0</v>
      </c>
      <c r="BU1181" s="89" t="n">
        <v>0</v>
      </c>
      <c r="BV1181" s="89" t="n">
        <v>0</v>
      </c>
      <c r="BW1181" s="89" t="n">
        <v>0</v>
      </c>
      <c r="BX1181" s="93" t="n">
        <v>0</v>
      </c>
      <c r="BY1181" s="89" t="n">
        <v>0</v>
      </c>
      <c r="BZ1181" s="89" t="n">
        <v>0</v>
      </c>
      <c r="CA1181" s="89"/>
      <c r="CB1181" s="89" t="n">
        <v>0</v>
      </c>
      <c r="CC1181" s="89" t="n">
        <v>0</v>
      </c>
      <c r="CD1181" s="89" t="n">
        <v>0</v>
      </c>
      <c r="CE1181" s="89"/>
      <c r="CF1181" s="89" t="n">
        <v>0</v>
      </c>
      <c r="CG1181" s="89"/>
      <c r="CH1181" s="89" t="n">
        <v>0</v>
      </c>
      <c r="CI1181" s="89"/>
      <c r="CJ1181" s="89" t="n">
        <v>0</v>
      </c>
      <c r="CK1181" s="89" t="n">
        <v>0</v>
      </c>
      <c r="CL1181" s="89"/>
    </row>
    <row r="1182" s="101" customFormat="true" ht="11.25" hidden="false" customHeight="false" outlineLevel="0" collapsed="false">
      <c r="A1182" s="120" t="n">
        <v>59</v>
      </c>
      <c r="B1182" s="86" t="s">
        <v>2057</v>
      </c>
      <c r="C1182" s="87" t="s">
        <v>127</v>
      </c>
      <c r="D1182" s="105" t="s">
        <v>2058</v>
      </c>
      <c r="E1182" s="73" t="s">
        <v>274</v>
      </c>
      <c r="F1182" s="88" t="n">
        <f aca="false">G1182+H1182+I1182+J1182+K1182+L1182+M1182+N1182+O1182+P1182+Q1182+R1182+S1182+T1182+U1182+V1182+W1182+X1182+Y1182+Z1182+AA1182+AB1182+AC1182+AD1182+AE1182+AF1182+AG1182+AH1182+AI1182+AJ1182+AK1182+AL1182+AM1182+AN1182+AO1182+AP1182+AQ1182+AR1182+AS1182+AT1182+AU1182+AV1182+AW1182+AX1182+AY1182+AZ1182+BA1182+BB1182+BC1182+BD1182+BE1182+BF1182+BG1182+BH1182+BK1182+BL1182+BM1182+BN1182+BO1182+BP1182+BQ1182+BR1182+BS1182+BT1182+BU1182+BV1182+BW1182+BX1182+BY1182+BZ1182+CA1182+CB1182+CC1182+CD1182+CE1182+CF1182+CG1182+CH1182+CI1182+CJ1182+CK1182+CL1182</f>
        <v>219</v>
      </c>
      <c r="G1182" s="89" t="n">
        <v>2</v>
      </c>
      <c r="H1182" s="89" t="n">
        <v>0</v>
      </c>
      <c r="I1182" s="89" t="n">
        <v>0</v>
      </c>
      <c r="J1182" s="89" t="n">
        <v>8</v>
      </c>
      <c r="K1182" s="89" t="n">
        <v>13</v>
      </c>
      <c r="L1182" s="89" t="n">
        <v>5</v>
      </c>
      <c r="M1182" s="89" t="n">
        <v>0</v>
      </c>
      <c r="N1182" s="89" t="n">
        <v>3</v>
      </c>
      <c r="O1182" s="89" t="n">
        <v>13</v>
      </c>
      <c r="P1182" s="89" t="n">
        <v>0</v>
      </c>
      <c r="Q1182" s="89" t="n">
        <v>3</v>
      </c>
      <c r="R1182" s="89" t="n">
        <v>3</v>
      </c>
      <c r="S1182" s="89" t="n">
        <v>3</v>
      </c>
      <c r="T1182" s="89" t="n">
        <v>0</v>
      </c>
      <c r="U1182" s="89" t="n">
        <v>3</v>
      </c>
      <c r="V1182" s="89" t="n">
        <v>0</v>
      </c>
      <c r="W1182" s="89" t="n">
        <v>10</v>
      </c>
      <c r="X1182" s="89" t="n">
        <v>8</v>
      </c>
      <c r="Y1182" s="89" t="n">
        <v>6</v>
      </c>
      <c r="Z1182" s="89" t="n">
        <v>0</v>
      </c>
      <c r="AA1182" s="90" t="n">
        <v>3</v>
      </c>
      <c r="AB1182" s="89" t="n">
        <v>1</v>
      </c>
      <c r="AC1182" s="89" t="n">
        <v>0</v>
      </c>
      <c r="AD1182" s="89" t="n">
        <v>8</v>
      </c>
      <c r="AE1182" s="89" t="n">
        <v>8</v>
      </c>
      <c r="AF1182" s="89" t="n">
        <v>15</v>
      </c>
      <c r="AG1182" s="89" t="n">
        <v>3</v>
      </c>
      <c r="AH1182" s="89" t="n">
        <v>13</v>
      </c>
      <c r="AI1182" s="89" t="n">
        <v>0</v>
      </c>
      <c r="AJ1182" s="89" t="n">
        <v>0</v>
      </c>
      <c r="AK1182" s="91" t="n">
        <v>0</v>
      </c>
      <c r="AL1182" s="89" t="n">
        <v>0</v>
      </c>
      <c r="AM1182" s="91" t="n">
        <v>5</v>
      </c>
      <c r="AN1182" s="89" t="n">
        <v>3</v>
      </c>
      <c r="AO1182" s="89" t="n">
        <v>21</v>
      </c>
      <c r="AP1182" s="91" t="n">
        <v>0</v>
      </c>
      <c r="AQ1182" s="89" t="n">
        <v>0</v>
      </c>
      <c r="AR1182" s="89" t="n">
        <v>0</v>
      </c>
      <c r="AS1182" s="89" t="n">
        <v>0</v>
      </c>
      <c r="AT1182" s="89" t="n">
        <v>0</v>
      </c>
      <c r="AU1182" s="89" t="n">
        <v>0</v>
      </c>
      <c r="AV1182" s="89" t="n">
        <v>5</v>
      </c>
      <c r="AW1182" s="89" t="n">
        <v>0</v>
      </c>
      <c r="AX1182" s="89" t="n">
        <v>0</v>
      </c>
      <c r="AY1182" s="89" t="n">
        <v>25</v>
      </c>
      <c r="AZ1182" s="100"/>
      <c r="BA1182" s="89" t="n">
        <v>0</v>
      </c>
      <c r="BB1182" s="89" t="n">
        <v>0</v>
      </c>
      <c r="BC1182" s="89" t="n">
        <v>0</v>
      </c>
      <c r="BD1182" s="89" t="n">
        <v>0</v>
      </c>
      <c r="BE1182" s="89" t="n">
        <v>0</v>
      </c>
      <c r="BF1182" s="89" t="n">
        <v>1</v>
      </c>
      <c r="BG1182" s="91" t="n">
        <v>0</v>
      </c>
      <c r="BH1182" s="89" t="n">
        <v>1</v>
      </c>
      <c r="BI1182" s="89"/>
      <c r="BJ1182" s="92"/>
      <c r="BK1182" s="89" t="n">
        <v>13</v>
      </c>
      <c r="BL1182" s="89" t="n">
        <v>0</v>
      </c>
      <c r="BM1182" s="89"/>
      <c r="BN1182" s="89" t="n">
        <v>3</v>
      </c>
      <c r="BO1182" s="89" t="n">
        <v>1</v>
      </c>
      <c r="BP1182" s="89" t="n">
        <v>3</v>
      </c>
      <c r="BQ1182" s="89" t="n">
        <v>1</v>
      </c>
      <c r="BR1182" s="89" t="n">
        <v>1</v>
      </c>
      <c r="BS1182" s="89" t="n">
        <v>1</v>
      </c>
      <c r="BT1182" s="89" t="n">
        <v>1</v>
      </c>
      <c r="BU1182" s="89" t="n">
        <v>0</v>
      </c>
      <c r="BV1182" s="89" t="n">
        <v>0</v>
      </c>
      <c r="BW1182" s="89" t="n">
        <v>0</v>
      </c>
      <c r="BX1182" s="93" t="n">
        <v>0</v>
      </c>
      <c r="BY1182" s="89" t="n">
        <v>0</v>
      </c>
      <c r="BZ1182" s="89" t="n">
        <v>3</v>
      </c>
      <c r="CA1182" s="100"/>
      <c r="CB1182" s="89" t="n">
        <v>0</v>
      </c>
      <c r="CC1182" s="89" t="n">
        <v>0</v>
      </c>
      <c r="CD1182" s="89" t="n">
        <v>0</v>
      </c>
      <c r="CE1182" s="100"/>
      <c r="CF1182" s="89" t="n">
        <v>0</v>
      </c>
      <c r="CG1182" s="100"/>
      <c r="CH1182" s="89" t="n">
        <v>0</v>
      </c>
      <c r="CI1182" s="100"/>
      <c r="CJ1182" s="89" t="n">
        <v>0</v>
      </c>
      <c r="CK1182" s="89" t="n">
        <v>0</v>
      </c>
      <c r="CL1182" s="100"/>
    </row>
    <row r="1183" s="101" customFormat="true" ht="11.25" hidden="false" customHeight="false" outlineLevel="0" collapsed="false">
      <c r="A1183" s="120" t="n">
        <v>60</v>
      </c>
      <c r="B1183" s="86" t="s">
        <v>2057</v>
      </c>
      <c r="C1183" s="87" t="s">
        <v>696</v>
      </c>
      <c r="D1183" s="105" t="s">
        <v>2059</v>
      </c>
      <c r="E1183" s="73" t="s">
        <v>274</v>
      </c>
      <c r="F1183" s="88" t="n">
        <f aca="false">G1183+H1183+I1183+J1183+K1183+L1183+M1183+N1183+O1183+P1183+Q1183+R1183+S1183+T1183+U1183+V1183+W1183+X1183+Y1183+Z1183+AA1183+AB1183+AC1183+AD1183+AE1183+AF1183+AG1183+AH1183+AI1183+AJ1183+AK1183+AL1183+AM1183+AN1183+AO1183+AP1183+AQ1183+AR1183+AS1183+AT1183+AU1183+AV1183+AW1183+AX1183+AY1183+AZ1183+BA1183+BB1183+BC1183+BD1183+BE1183+BF1183+BG1183+BH1183+BK1183+BL1183+BM1183+BN1183+BO1183+BP1183+BQ1183+BR1183+BS1183+BT1183+BU1183+BV1183+BW1183+BX1183+BY1183+BZ1183+CA1183+CB1183+CC1183+CD1183+CE1183+CF1183+CG1183+CH1183+CI1183+CJ1183+CK1183+CL1183</f>
        <v>12</v>
      </c>
      <c r="G1183" s="89" t="n">
        <v>0</v>
      </c>
      <c r="H1183" s="89" t="n">
        <v>0</v>
      </c>
      <c r="I1183" s="89" t="n">
        <v>0</v>
      </c>
      <c r="J1183" s="89" t="n">
        <v>0</v>
      </c>
      <c r="K1183" s="89" t="n">
        <v>0</v>
      </c>
      <c r="L1183" s="89" t="n">
        <v>0</v>
      </c>
      <c r="M1183" s="89" t="n">
        <v>0</v>
      </c>
      <c r="N1183" s="89" t="n">
        <v>0</v>
      </c>
      <c r="O1183" s="89" t="n">
        <v>0</v>
      </c>
      <c r="P1183" s="89" t="n">
        <v>1</v>
      </c>
      <c r="Q1183" s="89" t="n">
        <v>0</v>
      </c>
      <c r="R1183" s="89" t="n">
        <v>0</v>
      </c>
      <c r="S1183" s="89" t="n">
        <v>0</v>
      </c>
      <c r="T1183" s="89" t="n">
        <v>0</v>
      </c>
      <c r="U1183" s="89" t="n">
        <v>0</v>
      </c>
      <c r="V1183" s="89" t="n">
        <v>0</v>
      </c>
      <c r="W1183" s="89" t="n">
        <v>0</v>
      </c>
      <c r="X1183" s="89" t="n">
        <v>0</v>
      </c>
      <c r="Y1183" s="89" t="n">
        <v>0</v>
      </c>
      <c r="Z1183" s="89" t="n">
        <v>0</v>
      </c>
      <c r="AA1183" s="90" t="n">
        <v>0</v>
      </c>
      <c r="AB1183" s="89" t="n">
        <v>0</v>
      </c>
      <c r="AC1183" s="89" t="n">
        <v>0</v>
      </c>
      <c r="AD1183" s="89" t="n">
        <v>0</v>
      </c>
      <c r="AE1183" s="89" t="n">
        <v>0</v>
      </c>
      <c r="AF1183" s="89" t="n">
        <v>0</v>
      </c>
      <c r="AG1183" s="89" t="n">
        <v>0</v>
      </c>
      <c r="AH1183" s="89" t="n">
        <v>5</v>
      </c>
      <c r="AI1183" s="89" t="n">
        <v>0</v>
      </c>
      <c r="AJ1183" s="89" t="n">
        <v>0</v>
      </c>
      <c r="AK1183" s="91" t="n">
        <v>0</v>
      </c>
      <c r="AL1183" s="89" t="n">
        <v>0</v>
      </c>
      <c r="AM1183" s="91" t="n">
        <v>0</v>
      </c>
      <c r="AN1183" s="89" t="n">
        <v>0</v>
      </c>
      <c r="AO1183" s="89" t="n">
        <v>0</v>
      </c>
      <c r="AP1183" s="91" t="n">
        <v>0</v>
      </c>
      <c r="AQ1183" s="89" t="n">
        <v>0</v>
      </c>
      <c r="AR1183" s="89" t="n">
        <v>0</v>
      </c>
      <c r="AS1183" s="89" t="n">
        <v>0</v>
      </c>
      <c r="AT1183" s="89" t="n">
        <v>0</v>
      </c>
      <c r="AU1183" s="89" t="n">
        <v>0</v>
      </c>
      <c r="AV1183" s="89" t="n">
        <v>5</v>
      </c>
      <c r="AW1183" s="89" t="n">
        <v>0</v>
      </c>
      <c r="AX1183" s="89" t="n">
        <v>0</v>
      </c>
      <c r="AY1183" s="89" t="n">
        <v>0</v>
      </c>
      <c r="AZ1183" s="100"/>
      <c r="BA1183" s="89" t="n">
        <v>0</v>
      </c>
      <c r="BB1183" s="89" t="n">
        <v>0</v>
      </c>
      <c r="BC1183" s="89" t="n">
        <v>0</v>
      </c>
      <c r="BD1183" s="89" t="n">
        <v>0</v>
      </c>
      <c r="BE1183" s="89" t="n">
        <v>0</v>
      </c>
      <c r="BF1183" s="89" t="n">
        <v>0</v>
      </c>
      <c r="BG1183" s="91" t="n">
        <v>0</v>
      </c>
      <c r="BH1183" s="89" t="n">
        <v>1</v>
      </c>
      <c r="BI1183" s="89"/>
      <c r="BJ1183" s="92"/>
      <c r="BK1183" s="89" t="n">
        <v>0</v>
      </c>
      <c r="BL1183" s="89" t="n">
        <v>0</v>
      </c>
      <c r="BM1183" s="100"/>
      <c r="BN1183" s="89" t="n">
        <v>0</v>
      </c>
      <c r="BO1183" s="89" t="n">
        <v>0</v>
      </c>
      <c r="BP1183" s="89" t="n">
        <v>0</v>
      </c>
      <c r="BQ1183" s="89" t="n">
        <v>0</v>
      </c>
      <c r="BR1183" s="89" t="n">
        <v>0</v>
      </c>
      <c r="BS1183" s="89" t="n">
        <v>0</v>
      </c>
      <c r="BT1183" s="89" t="n">
        <v>0</v>
      </c>
      <c r="BU1183" s="89" t="n">
        <v>0</v>
      </c>
      <c r="BV1183" s="89" t="n">
        <v>0</v>
      </c>
      <c r="BW1183" s="89" t="n">
        <v>0</v>
      </c>
      <c r="BX1183" s="93" t="n">
        <v>0</v>
      </c>
      <c r="BY1183" s="89" t="n">
        <v>0</v>
      </c>
      <c r="BZ1183" s="89" t="n">
        <v>0</v>
      </c>
      <c r="CA1183" s="100"/>
      <c r="CB1183" s="89" t="n">
        <v>0</v>
      </c>
      <c r="CC1183" s="89" t="n">
        <v>0</v>
      </c>
      <c r="CD1183" s="89" t="n">
        <v>0</v>
      </c>
      <c r="CE1183" s="100"/>
      <c r="CF1183" s="89" t="n">
        <v>0</v>
      </c>
      <c r="CG1183" s="100"/>
      <c r="CH1183" s="89" t="n">
        <v>0</v>
      </c>
      <c r="CI1183" s="100"/>
      <c r="CJ1183" s="89" t="n">
        <v>0</v>
      </c>
      <c r="CK1183" s="89" t="n">
        <v>0</v>
      </c>
      <c r="CL1183" s="100"/>
    </row>
    <row r="1184" s="101" customFormat="true" ht="11.25" hidden="false" customHeight="false" outlineLevel="0" collapsed="false">
      <c r="A1184" s="120" t="n">
        <v>61</v>
      </c>
      <c r="B1184" s="97" t="s">
        <v>2060</v>
      </c>
      <c r="C1184" s="98" t="s">
        <v>806</v>
      </c>
      <c r="D1184" s="98" t="s">
        <v>2061</v>
      </c>
      <c r="E1184" s="99" t="s">
        <v>278</v>
      </c>
      <c r="F1184" s="88" t="n">
        <f aca="false">G1184+H1184+I1184+J1184+K1184+L1184+M1184+N1184+O1184+P1184+Q1184+R1184+S1184+T1184+U1184+V1184+W1184+X1184+Y1184+Z1184+AA1184+AB1184+AC1184+AD1184+AE1184+AF1184+AG1184+AH1184+AI1184+AJ1184+AK1184+AL1184+AM1184+AN1184+AO1184+AP1184+AQ1184+AR1184+AS1184+AT1184+AU1184+AV1184+AW1184+AX1184+AY1184+AZ1184+BA1184+BB1184+BC1184+BD1184+BE1184+BF1184+BG1184+BH1184+BK1184+BL1184+BM1184+BN1184+BO1184+BP1184+BQ1184+BR1184+BS1184+BT1184+BU1184+BV1184+BW1184+BX1184+BY1184+BZ1184+CA1184+CB1184+CC1184+CD1184+CE1184+CF1184+CG1184+CH1184+CI1184+CJ1184+CK1184+CL1184</f>
        <v>79</v>
      </c>
      <c r="G1184" s="89" t="n">
        <v>0</v>
      </c>
      <c r="H1184" s="89" t="n">
        <v>0</v>
      </c>
      <c r="I1184" s="89" t="n">
        <v>0</v>
      </c>
      <c r="J1184" s="89" t="n">
        <v>20</v>
      </c>
      <c r="K1184" s="89" t="n">
        <v>0</v>
      </c>
      <c r="L1184" s="89" t="n">
        <v>0</v>
      </c>
      <c r="M1184" s="89" t="n">
        <v>0</v>
      </c>
      <c r="N1184" s="89" t="n">
        <v>1</v>
      </c>
      <c r="O1184" s="89" t="n">
        <v>0</v>
      </c>
      <c r="P1184" s="89" t="n">
        <v>1</v>
      </c>
      <c r="Q1184" s="89" t="n">
        <v>0</v>
      </c>
      <c r="R1184" s="89" t="n">
        <v>0</v>
      </c>
      <c r="S1184" s="89" t="n">
        <v>8</v>
      </c>
      <c r="T1184" s="89" t="n">
        <v>0</v>
      </c>
      <c r="U1184" s="89" t="n">
        <v>0</v>
      </c>
      <c r="V1184" s="89" t="n">
        <v>0</v>
      </c>
      <c r="W1184" s="89" t="n">
        <v>5</v>
      </c>
      <c r="X1184" s="89" t="n">
        <v>0</v>
      </c>
      <c r="Y1184" s="89" t="n">
        <v>0</v>
      </c>
      <c r="Z1184" s="89" t="n">
        <v>3</v>
      </c>
      <c r="AA1184" s="90" t="n">
        <v>0</v>
      </c>
      <c r="AB1184" s="89" t="n">
        <v>3</v>
      </c>
      <c r="AC1184" s="89" t="n">
        <v>3</v>
      </c>
      <c r="AD1184" s="89" t="n">
        <v>0</v>
      </c>
      <c r="AE1184" s="89" t="n">
        <v>0</v>
      </c>
      <c r="AF1184" s="89" t="n">
        <v>6</v>
      </c>
      <c r="AG1184" s="89" t="n">
        <v>0</v>
      </c>
      <c r="AH1184" s="89" t="n">
        <v>8</v>
      </c>
      <c r="AI1184" s="89" t="n">
        <v>0</v>
      </c>
      <c r="AJ1184" s="89" t="n">
        <v>1</v>
      </c>
      <c r="AK1184" s="91" t="n">
        <v>0</v>
      </c>
      <c r="AL1184" s="89" t="n">
        <v>0</v>
      </c>
      <c r="AM1184" s="91" t="n">
        <v>5</v>
      </c>
      <c r="AN1184" s="89" t="n">
        <v>0</v>
      </c>
      <c r="AO1184" s="89" t="n">
        <v>0</v>
      </c>
      <c r="AP1184" s="91" t="n">
        <v>0</v>
      </c>
      <c r="AQ1184" s="89" t="n">
        <v>0</v>
      </c>
      <c r="AR1184" s="89" t="n">
        <v>0</v>
      </c>
      <c r="AS1184" s="89" t="n">
        <v>0</v>
      </c>
      <c r="AT1184" s="89" t="n">
        <v>0</v>
      </c>
      <c r="AU1184" s="89" t="n">
        <v>0</v>
      </c>
      <c r="AV1184" s="89" t="n">
        <v>0</v>
      </c>
      <c r="AW1184" s="89" t="n">
        <v>0</v>
      </c>
      <c r="AX1184" s="89" t="n">
        <v>10</v>
      </c>
      <c r="AY1184" s="89" t="n">
        <v>0</v>
      </c>
      <c r="AZ1184" s="100"/>
      <c r="BA1184" s="89" t="n">
        <v>0</v>
      </c>
      <c r="BB1184" s="89" t="n">
        <v>0</v>
      </c>
      <c r="BC1184" s="89" t="n">
        <v>0</v>
      </c>
      <c r="BD1184" s="89" t="n">
        <v>0</v>
      </c>
      <c r="BE1184" s="89" t="n">
        <v>0</v>
      </c>
      <c r="BF1184" s="89" t="n">
        <v>0</v>
      </c>
      <c r="BG1184" s="91" t="n">
        <v>0</v>
      </c>
      <c r="BH1184" s="89" t="n">
        <v>0</v>
      </c>
      <c r="BI1184" s="89"/>
      <c r="BJ1184" s="92"/>
      <c r="BK1184" s="89" t="n">
        <v>0</v>
      </c>
      <c r="BL1184" s="89" t="n">
        <v>0</v>
      </c>
      <c r="BM1184" s="100"/>
      <c r="BN1184" s="89" t="n">
        <v>0</v>
      </c>
      <c r="BO1184" s="89" t="n">
        <v>0</v>
      </c>
      <c r="BP1184" s="89" t="n">
        <v>0</v>
      </c>
      <c r="BQ1184" s="89" t="n">
        <v>0</v>
      </c>
      <c r="BR1184" s="89" t="n">
        <v>0</v>
      </c>
      <c r="BS1184" s="89" t="n">
        <v>2</v>
      </c>
      <c r="BT1184" s="89" t="n">
        <v>0</v>
      </c>
      <c r="BU1184" s="89" t="n">
        <v>0</v>
      </c>
      <c r="BV1184" s="89" t="n">
        <v>0</v>
      </c>
      <c r="BW1184" s="89" t="n">
        <v>0</v>
      </c>
      <c r="BX1184" s="93" t="n">
        <v>0</v>
      </c>
      <c r="BY1184" s="89" t="n">
        <v>0</v>
      </c>
      <c r="BZ1184" s="89" t="n">
        <v>0</v>
      </c>
      <c r="CA1184" s="100"/>
      <c r="CB1184" s="89" t="n">
        <v>0</v>
      </c>
      <c r="CC1184" s="89" t="n">
        <v>3</v>
      </c>
      <c r="CD1184" s="89" t="n">
        <v>0</v>
      </c>
      <c r="CE1184" s="100"/>
      <c r="CF1184" s="89" t="n">
        <v>0</v>
      </c>
      <c r="CG1184" s="100"/>
      <c r="CH1184" s="89" t="n">
        <v>0</v>
      </c>
      <c r="CI1184" s="100"/>
      <c r="CJ1184" s="89" t="n">
        <v>0</v>
      </c>
      <c r="CK1184" s="89" t="n">
        <v>0</v>
      </c>
      <c r="CL1184" s="100"/>
    </row>
    <row r="1185" s="101" customFormat="true" ht="21" hidden="false" customHeight="false" outlineLevel="0" collapsed="false">
      <c r="A1185" s="120" t="n">
        <v>62</v>
      </c>
      <c r="B1185" s="86" t="s">
        <v>2060</v>
      </c>
      <c r="C1185" s="98" t="s">
        <v>194</v>
      </c>
      <c r="D1185" s="87" t="s">
        <v>2062</v>
      </c>
      <c r="E1185" s="171" t="s">
        <v>274</v>
      </c>
      <c r="F1185" s="88" t="n">
        <f aca="false">G1185+H1185+I1185+J1185+K1185+L1185+M1185+N1185+O1185+P1185+Q1185+R1185+S1185+T1185+U1185+V1185+W1185+X1185+Y1185+Z1185+AA1185+AB1185+AC1185+AD1185+AE1185+AF1185+AG1185+AH1185+AI1185+AJ1185+AK1185+AL1185+AM1185+AN1185+AO1185+AP1185+AQ1185+AR1185+AS1185+AT1185+AU1185+AV1185+AW1185+AX1185+AY1185+AZ1185+BA1185+BB1185+BC1185+BD1185+BE1185+BF1185+BG1185+BH1185+BK1185+BL1185+BM1185+BN1185+BO1185+BP1185+BQ1185+BR1185+BS1185+BT1185+BU1185+BV1185+BW1185+BX1185+BY1185+BZ1185+CA1185+CB1185+CC1185+CD1185+CE1185+CF1185+CG1185+CH1185+CI1185+CJ1185+CK1185+CL1185</f>
        <v>83</v>
      </c>
      <c r="G1185" s="89" t="n">
        <v>0</v>
      </c>
      <c r="H1185" s="89" t="n">
        <v>0</v>
      </c>
      <c r="I1185" s="89" t="n">
        <v>0</v>
      </c>
      <c r="J1185" s="89" t="n">
        <v>20</v>
      </c>
      <c r="K1185" s="89" t="n">
        <v>0</v>
      </c>
      <c r="L1185" s="89" t="n">
        <v>0</v>
      </c>
      <c r="M1185" s="89" t="n">
        <v>0</v>
      </c>
      <c r="N1185" s="89" t="n">
        <v>0</v>
      </c>
      <c r="O1185" s="89" t="n">
        <v>0</v>
      </c>
      <c r="P1185" s="89" t="n">
        <v>1</v>
      </c>
      <c r="Q1185" s="89" t="n">
        <v>0</v>
      </c>
      <c r="R1185" s="89" t="n">
        <v>0</v>
      </c>
      <c r="S1185" s="89" t="n">
        <v>3</v>
      </c>
      <c r="T1185" s="89" t="n">
        <v>0</v>
      </c>
      <c r="U1185" s="89" t="n">
        <v>0</v>
      </c>
      <c r="V1185" s="89" t="n">
        <v>0</v>
      </c>
      <c r="W1185" s="89" t="n">
        <v>0</v>
      </c>
      <c r="X1185" s="89" t="n">
        <v>0</v>
      </c>
      <c r="Y1185" s="89" t="n">
        <v>0</v>
      </c>
      <c r="Z1185" s="89" t="n">
        <v>0</v>
      </c>
      <c r="AA1185" s="90" t="n">
        <v>0</v>
      </c>
      <c r="AB1185" s="89" t="n">
        <v>1</v>
      </c>
      <c r="AC1185" s="89" t="n">
        <v>0</v>
      </c>
      <c r="AD1185" s="89" t="n">
        <v>13</v>
      </c>
      <c r="AE1185" s="89" t="n">
        <v>0</v>
      </c>
      <c r="AF1185" s="89" t="n">
        <v>6</v>
      </c>
      <c r="AG1185" s="89" t="n">
        <v>0</v>
      </c>
      <c r="AH1185" s="89" t="n">
        <v>13</v>
      </c>
      <c r="AI1185" s="89" t="n">
        <v>0</v>
      </c>
      <c r="AJ1185" s="89" t="n">
        <v>1</v>
      </c>
      <c r="AK1185" s="91" t="n">
        <v>0</v>
      </c>
      <c r="AL1185" s="89" t="n">
        <v>0</v>
      </c>
      <c r="AM1185" s="91" t="n">
        <v>0</v>
      </c>
      <c r="AN1185" s="89" t="n">
        <v>0</v>
      </c>
      <c r="AO1185" s="89" t="n">
        <v>5</v>
      </c>
      <c r="AP1185" s="91" t="n">
        <v>0</v>
      </c>
      <c r="AQ1185" s="89" t="n">
        <v>0</v>
      </c>
      <c r="AR1185" s="89" t="n">
        <v>0</v>
      </c>
      <c r="AS1185" s="89" t="n">
        <v>0</v>
      </c>
      <c r="AT1185" s="89" t="n">
        <v>0</v>
      </c>
      <c r="AU1185" s="89" t="n">
        <v>0</v>
      </c>
      <c r="AV1185" s="89" t="n">
        <v>3</v>
      </c>
      <c r="AW1185" s="89" t="n">
        <v>0</v>
      </c>
      <c r="AX1185" s="89" t="n">
        <v>5</v>
      </c>
      <c r="AY1185" s="89" t="n">
        <v>0</v>
      </c>
      <c r="AZ1185" s="100"/>
      <c r="BA1185" s="89" t="n">
        <v>0</v>
      </c>
      <c r="BB1185" s="89" t="n">
        <v>0</v>
      </c>
      <c r="BC1185" s="89" t="n">
        <v>0</v>
      </c>
      <c r="BD1185" s="89" t="n">
        <v>0</v>
      </c>
      <c r="BE1185" s="89" t="n">
        <v>0</v>
      </c>
      <c r="BF1185" s="89" t="n">
        <v>0</v>
      </c>
      <c r="BG1185" s="91" t="n">
        <v>0</v>
      </c>
      <c r="BH1185" s="89" t="n">
        <v>0</v>
      </c>
      <c r="BI1185" s="89"/>
      <c r="BJ1185" s="92"/>
      <c r="BK1185" s="89" t="n">
        <v>1</v>
      </c>
      <c r="BL1185" s="89" t="n">
        <v>0</v>
      </c>
      <c r="BM1185" s="100"/>
      <c r="BN1185" s="89" t="n">
        <v>0</v>
      </c>
      <c r="BO1185" s="89" t="n">
        <v>0</v>
      </c>
      <c r="BP1185" s="89" t="n">
        <v>0</v>
      </c>
      <c r="BQ1185" s="89" t="n">
        <v>0</v>
      </c>
      <c r="BR1185" s="89" t="n">
        <v>0</v>
      </c>
      <c r="BS1185" s="89" t="n">
        <v>6</v>
      </c>
      <c r="BT1185" s="89" t="n">
        <v>0</v>
      </c>
      <c r="BU1185" s="89" t="n">
        <v>0</v>
      </c>
      <c r="BV1185" s="89" t="n">
        <v>0</v>
      </c>
      <c r="BW1185" s="89" t="n">
        <v>0</v>
      </c>
      <c r="BX1185" s="93" t="n">
        <v>1</v>
      </c>
      <c r="BY1185" s="89" t="n">
        <v>1</v>
      </c>
      <c r="BZ1185" s="89" t="n">
        <v>0</v>
      </c>
      <c r="CA1185" s="100"/>
      <c r="CB1185" s="89" t="n">
        <v>0</v>
      </c>
      <c r="CC1185" s="89" t="n">
        <v>3</v>
      </c>
      <c r="CD1185" s="89" t="n">
        <v>0</v>
      </c>
      <c r="CE1185" s="100"/>
      <c r="CF1185" s="89" t="n">
        <v>0</v>
      </c>
      <c r="CG1185" s="100"/>
      <c r="CH1185" s="89" t="n">
        <v>0</v>
      </c>
      <c r="CI1185" s="100"/>
      <c r="CJ1185" s="89" t="n">
        <v>0</v>
      </c>
      <c r="CK1185" s="89" t="n">
        <v>0</v>
      </c>
      <c r="CL1185" s="100"/>
    </row>
    <row r="1186" s="66" customFormat="true" ht="11.25" hidden="false" customHeight="false" outlineLevel="0" collapsed="false">
      <c r="A1186" s="120" t="n">
        <v>63</v>
      </c>
      <c r="B1186" s="86" t="s">
        <v>2063</v>
      </c>
      <c r="C1186" s="87" t="s">
        <v>148</v>
      </c>
      <c r="D1186" s="87" t="s">
        <v>1734</v>
      </c>
      <c r="E1186" s="73" t="s">
        <v>274</v>
      </c>
      <c r="F1186" s="88" t="n">
        <f aca="false">G1186+H1186+I1186+J1186+K1186+L1186+M1186+N1186+O1186+P1186+Q1186+R1186+S1186+T1186+U1186+V1186+W1186+X1186+Y1186+Z1186+AA1186+AB1186+AC1186+AD1186+AE1186+AF1186+AG1186+AH1186+AI1186+AJ1186+AK1186+AL1186+AM1186+AN1186+AO1186+AP1186+AQ1186+AR1186+AS1186+AT1186+AU1186+AV1186+AW1186+AX1186+AY1186+AZ1186+BA1186+BB1186+BC1186+BD1186+BE1186+BF1186+BG1186+BH1186+BK1186+BL1186+BM1186+BN1186+BO1186+BP1186+BQ1186+BR1186+BS1186+BT1186+BU1186+BV1186+BW1186+BX1186+BY1186+BZ1186+CA1186+CB1186+CC1186+CD1186+CE1186+CF1186+CG1186+CH1186+CI1186+CJ1186+CK1186+CL1186</f>
        <v>128</v>
      </c>
      <c r="G1186" s="89" t="n">
        <v>0</v>
      </c>
      <c r="H1186" s="89" t="n">
        <v>8</v>
      </c>
      <c r="I1186" s="89" t="n">
        <v>0</v>
      </c>
      <c r="J1186" s="89" t="n">
        <v>0</v>
      </c>
      <c r="K1186" s="89" t="n">
        <v>0</v>
      </c>
      <c r="L1186" s="89" t="n">
        <v>0</v>
      </c>
      <c r="M1186" s="89" t="n">
        <v>0</v>
      </c>
      <c r="N1186" s="89" t="n">
        <v>0</v>
      </c>
      <c r="O1186" s="89" t="n">
        <v>0</v>
      </c>
      <c r="P1186" s="89" t="n">
        <v>0</v>
      </c>
      <c r="Q1186" s="89" t="n">
        <v>0</v>
      </c>
      <c r="R1186" s="89" t="n">
        <v>0</v>
      </c>
      <c r="S1186" s="89" t="n">
        <v>0</v>
      </c>
      <c r="T1186" s="89" t="n">
        <v>0</v>
      </c>
      <c r="U1186" s="89" t="n">
        <v>0</v>
      </c>
      <c r="V1186" s="89" t="n">
        <v>0</v>
      </c>
      <c r="W1186" s="89" t="n">
        <v>15</v>
      </c>
      <c r="X1186" s="89" t="n">
        <v>0</v>
      </c>
      <c r="Y1186" s="89" t="n">
        <v>1</v>
      </c>
      <c r="Z1186" s="89" t="n">
        <v>5</v>
      </c>
      <c r="AA1186" s="90" t="n">
        <v>0</v>
      </c>
      <c r="AB1186" s="89" t="n">
        <v>0</v>
      </c>
      <c r="AC1186" s="89" t="n">
        <v>0</v>
      </c>
      <c r="AD1186" s="89" t="n">
        <v>1</v>
      </c>
      <c r="AE1186" s="89" t="n">
        <v>0</v>
      </c>
      <c r="AF1186" s="89" t="n">
        <v>0</v>
      </c>
      <c r="AG1186" s="89" t="n">
        <v>0</v>
      </c>
      <c r="AH1186" s="89" t="n">
        <v>0</v>
      </c>
      <c r="AI1186" s="89" t="n">
        <v>0</v>
      </c>
      <c r="AJ1186" s="89" t="n">
        <v>0</v>
      </c>
      <c r="AK1186" s="91" t="n">
        <v>0</v>
      </c>
      <c r="AL1186" s="89" t="n">
        <v>0</v>
      </c>
      <c r="AM1186" s="91" t="n">
        <v>0</v>
      </c>
      <c r="AN1186" s="89" t="n">
        <v>8</v>
      </c>
      <c r="AO1186" s="89" t="n">
        <v>1</v>
      </c>
      <c r="AP1186" s="91" t="n">
        <v>0</v>
      </c>
      <c r="AQ1186" s="89" t="n">
        <v>0</v>
      </c>
      <c r="AR1186" s="89" t="n">
        <v>0</v>
      </c>
      <c r="AS1186" s="89" t="n">
        <v>0</v>
      </c>
      <c r="AT1186" s="89" t="n">
        <v>0</v>
      </c>
      <c r="AU1186" s="89" t="n">
        <v>0</v>
      </c>
      <c r="AV1186" s="89" t="n">
        <v>5</v>
      </c>
      <c r="AW1186" s="89" t="n">
        <v>50</v>
      </c>
      <c r="AX1186" s="89" t="n">
        <v>0</v>
      </c>
      <c r="AY1186" s="89" t="n">
        <v>0</v>
      </c>
      <c r="AZ1186" s="89"/>
      <c r="BA1186" s="89" t="n">
        <v>0</v>
      </c>
      <c r="BB1186" s="89" t="n">
        <v>0</v>
      </c>
      <c r="BC1186" s="89" t="n">
        <v>0</v>
      </c>
      <c r="BD1186" s="89" t="n">
        <v>0</v>
      </c>
      <c r="BE1186" s="89" t="n">
        <v>0</v>
      </c>
      <c r="BF1186" s="89" t="n">
        <v>0</v>
      </c>
      <c r="BG1186" s="91" t="n">
        <v>0</v>
      </c>
      <c r="BH1186" s="89" t="n">
        <v>0</v>
      </c>
      <c r="BI1186" s="89"/>
      <c r="BJ1186" s="92"/>
      <c r="BK1186" s="89" t="n">
        <v>0</v>
      </c>
      <c r="BL1186" s="89" t="n">
        <v>0</v>
      </c>
      <c r="BM1186" s="100"/>
      <c r="BN1186" s="89" t="n">
        <v>0</v>
      </c>
      <c r="BO1186" s="89" t="n">
        <v>0</v>
      </c>
      <c r="BP1186" s="89" t="n">
        <v>0</v>
      </c>
      <c r="BQ1186" s="89" t="n">
        <v>0</v>
      </c>
      <c r="BR1186" s="89" t="n">
        <v>2</v>
      </c>
      <c r="BS1186" s="89" t="n">
        <v>25</v>
      </c>
      <c r="BT1186" s="89" t="n">
        <v>0</v>
      </c>
      <c r="BU1186" s="89" t="n">
        <v>0</v>
      </c>
      <c r="BV1186" s="89" t="n">
        <v>0</v>
      </c>
      <c r="BW1186" s="89" t="n">
        <v>0</v>
      </c>
      <c r="BX1186" s="93" t="n">
        <v>0</v>
      </c>
      <c r="BY1186" s="89" t="n">
        <v>1</v>
      </c>
      <c r="BZ1186" s="89" t="n">
        <v>0</v>
      </c>
      <c r="CA1186" s="89"/>
      <c r="CB1186" s="89" t="n">
        <v>0</v>
      </c>
      <c r="CC1186" s="89" t="n">
        <v>1</v>
      </c>
      <c r="CD1186" s="89" t="n">
        <v>5</v>
      </c>
      <c r="CE1186" s="89"/>
      <c r="CF1186" s="89" t="n">
        <v>0</v>
      </c>
      <c r="CG1186" s="89"/>
      <c r="CH1186" s="89" t="n">
        <v>0</v>
      </c>
      <c r="CI1186" s="89"/>
      <c r="CJ1186" s="89" t="n">
        <v>0</v>
      </c>
      <c r="CK1186" s="89" t="n">
        <v>0</v>
      </c>
      <c r="CL1186" s="89"/>
    </row>
    <row r="1187" s="101" customFormat="true" ht="11.25" hidden="false" customHeight="false" outlineLevel="0" collapsed="false">
      <c r="A1187" s="120" t="n">
        <v>64</v>
      </c>
      <c r="B1187" s="86" t="s">
        <v>2063</v>
      </c>
      <c r="C1187" s="87" t="s">
        <v>148</v>
      </c>
      <c r="D1187" s="87" t="s">
        <v>2064</v>
      </c>
      <c r="E1187" s="73" t="s">
        <v>129</v>
      </c>
      <c r="F1187" s="88" t="n">
        <f aca="false">G1187+H1187+I1187+J1187+K1187+L1187+M1187+N1187+O1187+P1187+Q1187+R1187+S1187+T1187+U1187+V1187+W1187+X1187+Y1187+Z1187+AA1187+AB1187+AC1187+AD1187+AE1187+AF1187+AG1187+AH1187+AI1187+AJ1187+AK1187+AL1187+AM1187+AN1187+AO1187+AP1187+AQ1187+AR1187+AS1187+AT1187+AU1187+AV1187+AW1187+AX1187+AY1187+AZ1187+BA1187+BB1187+BC1187+BD1187+BE1187+BF1187+BG1187+BH1187+BK1187+BL1187+BM1187+BN1187+BO1187+BP1187+BQ1187+BR1187+BS1187+BT1187+BU1187+BV1187+BW1187+BX1187+BY1187+BZ1187+CA1187+CB1187+CC1187+CD1187+CE1187+CF1187+CG1187+CH1187+CI1187+CJ1187+CK1187+CL1187</f>
        <v>101</v>
      </c>
      <c r="G1187" s="89" t="n">
        <v>0</v>
      </c>
      <c r="H1187" s="89" t="n">
        <v>0</v>
      </c>
      <c r="I1187" s="89" t="n">
        <v>0</v>
      </c>
      <c r="J1187" s="89" t="n">
        <v>0</v>
      </c>
      <c r="K1187" s="89" t="n">
        <v>0</v>
      </c>
      <c r="L1187" s="89" t="n">
        <v>0</v>
      </c>
      <c r="M1187" s="89" t="n">
        <v>0</v>
      </c>
      <c r="N1187" s="89" t="n">
        <v>1</v>
      </c>
      <c r="O1187" s="89" t="n">
        <v>3</v>
      </c>
      <c r="P1187" s="89" t="n">
        <v>0</v>
      </c>
      <c r="Q1187" s="89" t="n">
        <v>0</v>
      </c>
      <c r="R1187" s="89" t="n">
        <v>3</v>
      </c>
      <c r="S1187" s="89" t="n">
        <v>0</v>
      </c>
      <c r="T1187" s="89" t="n">
        <v>1</v>
      </c>
      <c r="U1187" s="89" t="n">
        <v>1</v>
      </c>
      <c r="V1187" s="89" t="n">
        <v>0</v>
      </c>
      <c r="W1187" s="89" t="n">
        <v>0</v>
      </c>
      <c r="X1187" s="89" t="n">
        <v>0</v>
      </c>
      <c r="Y1187" s="89" t="n">
        <v>0</v>
      </c>
      <c r="Z1187" s="89" t="n">
        <v>5</v>
      </c>
      <c r="AA1187" s="90" t="n">
        <v>0</v>
      </c>
      <c r="AB1187" s="89" t="n">
        <v>0</v>
      </c>
      <c r="AC1187" s="89" t="n">
        <v>0</v>
      </c>
      <c r="AD1187" s="89" t="n">
        <v>0</v>
      </c>
      <c r="AE1187" s="89" t="n">
        <v>8</v>
      </c>
      <c r="AF1187" s="89" t="n">
        <v>2</v>
      </c>
      <c r="AG1187" s="89" t="n">
        <v>0</v>
      </c>
      <c r="AH1187" s="89" t="n">
        <v>0</v>
      </c>
      <c r="AI1187" s="89" t="n">
        <v>0</v>
      </c>
      <c r="AJ1187" s="89" t="n">
        <v>0</v>
      </c>
      <c r="AK1187" s="91" t="n">
        <v>0</v>
      </c>
      <c r="AL1187" s="89" t="n">
        <v>0</v>
      </c>
      <c r="AM1187" s="91" t="n">
        <v>8</v>
      </c>
      <c r="AN1187" s="89" t="n">
        <v>0</v>
      </c>
      <c r="AO1187" s="89" t="n">
        <v>2</v>
      </c>
      <c r="AP1187" s="91" t="n">
        <v>0</v>
      </c>
      <c r="AQ1187" s="89" t="n">
        <v>0</v>
      </c>
      <c r="AR1187" s="89" t="n">
        <v>50</v>
      </c>
      <c r="AS1187" s="89" t="n">
        <v>0</v>
      </c>
      <c r="AT1187" s="89" t="n">
        <v>0</v>
      </c>
      <c r="AU1187" s="89" t="n">
        <v>0</v>
      </c>
      <c r="AV1187" s="89" t="n">
        <v>0</v>
      </c>
      <c r="AW1187" s="89" t="n">
        <v>0</v>
      </c>
      <c r="AX1187" s="89" t="n">
        <v>10</v>
      </c>
      <c r="AY1187" s="89" t="n">
        <v>0</v>
      </c>
      <c r="AZ1187" s="100"/>
      <c r="BA1187" s="89" t="n">
        <v>0</v>
      </c>
      <c r="BB1187" s="89" t="n">
        <v>0</v>
      </c>
      <c r="BC1187" s="89" t="n">
        <v>0</v>
      </c>
      <c r="BD1187" s="89" t="n">
        <v>0</v>
      </c>
      <c r="BE1187" s="89" t="n">
        <v>3</v>
      </c>
      <c r="BF1187" s="89" t="n">
        <v>0</v>
      </c>
      <c r="BG1187" s="91" t="n">
        <v>0</v>
      </c>
      <c r="BH1187" s="89" t="n">
        <v>0</v>
      </c>
      <c r="BI1187" s="89"/>
      <c r="BJ1187" s="92"/>
      <c r="BK1187" s="89" t="n">
        <v>0</v>
      </c>
      <c r="BL1187" s="89" t="n">
        <v>0</v>
      </c>
      <c r="BM1187" s="89"/>
      <c r="BN1187" s="89" t="n">
        <v>0</v>
      </c>
      <c r="BO1187" s="89" t="n">
        <v>0</v>
      </c>
      <c r="BP1187" s="89" t="n">
        <v>0</v>
      </c>
      <c r="BQ1187" s="89" t="n">
        <v>0</v>
      </c>
      <c r="BR1187" s="89" t="n">
        <v>3</v>
      </c>
      <c r="BS1187" s="89" t="n">
        <v>0</v>
      </c>
      <c r="BT1187" s="89" t="n">
        <v>0</v>
      </c>
      <c r="BU1187" s="89" t="n">
        <v>0</v>
      </c>
      <c r="BV1187" s="89" t="n">
        <v>0</v>
      </c>
      <c r="BW1187" s="89" t="n">
        <v>0</v>
      </c>
      <c r="BX1187" s="93" t="n">
        <v>0</v>
      </c>
      <c r="BY1187" s="89" t="n">
        <v>0</v>
      </c>
      <c r="BZ1187" s="89" t="n">
        <v>0</v>
      </c>
      <c r="CA1187" s="100"/>
      <c r="CB1187" s="89" t="n">
        <v>0</v>
      </c>
      <c r="CC1187" s="89" t="n">
        <v>1</v>
      </c>
      <c r="CD1187" s="89" t="n">
        <v>0</v>
      </c>
      <c r="CE1187" s="100"/>
      <c r="CF1187" s="89" t="n">
        <v>0</v>
      </c>
      <c r="CG1187" s="100"/>
      <c r="CH1187" s="89" t="n">
        <v>0</v>
      </c>
      <c r="CI1187" s="100"/>
      <c r="CJ1187" s="89" t="n">
        <v>0</v>
      </c>
      <c r="CK1187" s="89" t="n">
        <v>0</v>
      </c>
      <c r="CL1187" s="100"/>
    </row>
    <row r="1188" s="101" customFormat="true" ht="21" hidden="false" customHeight="false" outlineLevel="0" collapsed="false">
      <c r="A1188" s="120" t="n">
        <v>65</v>
      </c>
      <c r="B1188" s="97" t="s">
        <v>2065</v>
      </c>
      <c r="C1188" s="121" t="s">
        <v>134</v>
      </c>
      <c r="D1188" s="121" t="s">
        <v>2066</v>
      </c>
      <c r="E1188" s="99" t="s">
        <v>129</v>
      </c>
      <c r="F1188" s="88" t="n">
        <f aca="false">G1188+H1188+I1188+J1188+K1188+L1188+M1188+N1188+O1188+P1188+Q1188+R1188+S1188+T1188+U1188+V1188+W1188+X1188+Y1188+Z1188+AA1188+AB1188+AC1188+AD1188+AE1188+AF1188+AG1188+AH1188+AI1188+AJ1188+AK1188+AL1188+AM1188+AN1188+AO1188+AP1188+AQ1188+AR1188+AS1188+AT1188+AU1188+AV1188+AW1188+AX1188+AY1188+AZ1188+BA1188+BB1188+BC1188+BD1188+BE1188+BF1188+BG1188+BH1188+BK1188+BL1188+BM1188+BN1188+BO1188+BP1188+BQ1188+BR1188+BS1188+BT1188+BU1188+BV1188+BW1188+BX1188+BY1188+BZ1188+CA1188+CB1188+CC1188+CD1188+CE1188+CF1188+CG1188+CH1188+CI1188+CJ1188+CK1188+CL1188</f>
        <v>2670</v>
      </c>
      <c r="G1188" s="89" t="n">
        <v>35</v>
      </c>
      <c r="H1188" s="89" t="n">
        <v>75</v>
      </c>
      <c r="I1188" s="89" t="n">
        <v>88</v>
      </c>
      <c r="J1188" s="89" t="n">
        <v>40</v>
      </c>
      <c r="K1188" s="89" t="n">
        <v>50</v>
      </c>
      <c r="L1188" s="89" t="n">
        <v>28</v>
      </c>
      <c r="M1188" s="89" t="n">
        <v>9</v>
      </c>
      <c r="N1188" s="89" t="n">
        <v>38</v>
      </c>
      <c r="O1188" s="89" t="n">
        <v>13</v>
      </c>
      <c r="P1188" s="89" t="n">
        <v>18</v>
      </c>
      <c r="Q1188" s="89" t="n">
        <v>5</v>
      </c>
      <c r="R1188" s="89" t="n">
        <v>38</v>
      </c>
      <c r="S1188" s="89" t="n">
        <v>25</v>
      </c>
      <c r="T1188" s="89" t="n">
        <v>8</v>
      </c>
      <c r="U1188" s="89" t="n">
        <v>30</v>
      </c>
      <c r="V1188" s="89" t="n">
        <v>50</v>
      </c>
      <c r="W1188" s="89" t="n">
        <v>50</v>
      </c>
      <c r="X1188" s="89" t="n">
        <v>8</v>
      </c>
      <c r="Y1188" s="89" t="n">
        <v>33</v>
      </c>
      <c r="Z1188" s="89" t="n">
        <v>25</v>
      </c>
      <c r="AA1188" s="90" t="n">
        <v>25</v>
      </c>
      <c r="AB1188" s="89" t="n">
        <v>75</v>
      </c>
      <c r="AC1188" s="89" t="n">
        <v>38</v>
      </c>
      <c r="AD1188" s="89" t="n">
        <v>50</v>
      </c>
      <c r="AE1188" s="89" t="n">
        <v>25</v>
      </c>
      <c r="AF1188" s="89" t="n">
        <v>9</v>
      </c>
      <c r="AG1188" s="89" t="n">
        <v>250</v>
      </c>
      <c r="AH1188" s="89" t="n">
        <v>50</v>
      </c>
      <c r="AI1188" s="89" t="n">
        <v>1</v>
      </c>
      <c r="AJ1188" s="89" t="n">
        <v>0</v>
      </c>
      <c r="AK1188" s="91" t="n">
        <v>0</v>
      </c>
      <c r="AL1188" s="89" t="n">
        <v>6</v>
      </c>
      <c r="AM1188" s="91" t="n">
        <v>5</v>
      </c>
      <c r="AN1188" s="89" t="n">
        <v>8</v>
      </c>
      <c r="AO1188" s="89" t="n">
        <v>121</v>
      </c>
      <c r="AP1188" s="91" t="n">
        <v>4</v>
      </c>
      <c r="AQ1188" s="89" t="n">
        <v>1</v>
      </c>
      <c r="AR1188" s="89" t="n">
        <v>13</v>
      </c>
      <c r="AS1188" s="89" t="n">
        <v>0</v>
      </c>
      <c r="AT1188" s="89" t="n">
        <v>2</v>
      </c>
      <c r="AU1188" s="89" t="n">
        <v>20</v>
      </c>
      <c r="AV1188" s="89" t="n">
        <v>5</v>
      </c>
      <c r="AW1188" s="89" t="n">
        <v>250</v>
      </c>
      <c r="AX1188" s="89" t="n">
        <v>25</v>
      </c>
      <c r="AY1188" s="89" t="n">
        <v>30</v>
      </c>
      <c r="AZ1188" s="100"/>
      <c r="BA1188" s="89" t="n">
        <v>0</v>
      </c>
      <c r="BB1188" s="89" t="n">
        <v>375</v>
      </c>
      <c r="BC1188" s="89" t="n">
        <v>5</v>
      </c>
      <c r="BD1188" s="89" t="n">
        <v>0</v>
      </c>
      <c r="BE1188" s="89" t="n">
        <v>1</v>
      </c>
      <c r="BF1188" s="89" t="n">
        <v>1</v>
      </c>
      <c r="BG1188" s="91" t="n">
        <v>0</v>
      </c>
      <c r="BH1188" s="89" t="n">
        <v>1</v>
      </c>
      <c r="BI1188" s="89"/>
      <c r="BJ1188" s="92"/>
      <c r="BK1188" s="89" t="n">
        <v>75</v>
      </c>
      <c r="BL1188" s="89" t="n">
        <v>300</v>
      </c>
      <c r="BM1188" s="100"/>
      <c r="BN1188" s="89" t="n">
        <v>30</v>
      </c>
      <c r="BO1188" s="89" t="n">
        <v>1</v>
      </c>
      <c r="BP1188" s="89" t="n">
        <v>10</v>
      </c>
      <c r="BQ1188" s="89" t="n">
        <v>3</v>
      </c>
      <c r="BR1188" s="89" t="n">
        <v>20</v>
      </c>
      <c r="BS1188" s="89" t="n">
        <v>85</v>
      </c>
      <c r="BT1188" s="89" t="n">
        <v>14</v>
      </c>
      <c r="BU1188" s="89" t="n">
        <v>1</v>
      </c>
      <c r="BV1188" s="89" t="n">
        <v>1</v>
      </c>
      <c r="BW1188" s="89" t="n">
        <v>28</v>
      </c>
      <c r="BX1188" s="93" t="n">
        <v>8</v>
      </c>
      <c r="BY1188" s="89" t="n">
        <v>4</v>
      </c>
      <c r="BZ1188" s="89" t="n">
        <v>8</v>
      </c>
      <c r="CA1188" s="100"/>
      <c r="CB1188" s="89" t="n">
        <v>1</v>
      </c>
      <c r="CC1188" s="89" t="n">
        <v>5</v>
      </c>
      <c r="CD1188" s="89" t="n">
        <v>0</v>
      </c>
      <c r="CE1188" s="100"/>
      <c r="CF1188" s="89" t="n">
        <v>8</v>
      </c>
      <c r="CG1188" s="100"/>
      <c r="CH1188" s="89" t="n">
        <v>5</v>
      </c>
      <c r="CI1188" s="100"/>
      <c r="CJ1188" s="89" t="n">
        <v>1</v>
      </c>
      <c r="CK1188" s="89" t="n">
        <v>0</v>
      </c>
      <c r="CL1188" s="100"/>
    </row>
    <row r="1189" s="101" customFormat="true" ht="11.25" hidden="false" customHeight="false" outlineLevel="0" collapsed="false">
      <c r="A1189" s="120" t="n">
        <v>66</v>
      </c>
      <c r="B1189" s="97" t="s">
        <v>2065</v>
      </c>
      <c r="C1189" s="98" t="s">
        <v>148</v>
      </c>
      <c r="D1189" s="98" t="s">
        <v>2067</v>
      </c>
      <c r="E1189" s="99" t="s">
        <v>129</v>
      </c>
      <c r="F1189" s="88" t="n">
        <f aca="false">G1189+H1189+I1189+J1189+K1189+L1189+M1189+N1189+O1189+P1189+Q1189+R1189+S1189+T1189+U1189+V1189+W1189+X1189+Y1189+Z1189+AA1189+AB1189+AC1189+AD1189+AE1189+AF1189+AG1189+AH1189+AI1189+AJ1189+AK1189+AL1189+AM1189+AN1189+AO1189+AP1189+AQ1189+AR1189+AS1189+AT1189+AU1189+AV1189+AW1189+AX1189+AY1189+AZ1189+BA1189+BB1189+BC1189+BD1189+BE1189+BF1189+BG1189+BH1189+BK1189+BL1189+BM1189+BN1189+BO1189+BP1189+BQ1189+BR1189+BS1189+BT1189+BU1189+BV1189+BW1189+BX1189+BY1189+BZ1189+CA1189+CB1189+CC1189+CD1189+CE1189+CF1189+CG1189+CH1189+CI1189+CJ1189+CK1189+CL1189</f>
        <v>745</v>
      </c>
      <c r="G1189" s="89" t="n">
        <v>21</v>
      </c>
      <c r="H1189" s="89" t="n">
        <v>13</v>
      </c>
      <c r="I1189" s="89" t="n">
        <v>6</v>
      </c>
      <c r="J1189" s="89" t="n">
        <v>15</v>
      </c>
      <c r="K1189" s="89" t="n">
        <v>0</v>
      </c>
      <c r="L1189" s="89" t="n">
        <v>8</v>
      </c>
      <c r="M1189" s="89" t="n">
        <v>0</v>
      </c>
      <c r="N1189" s="89" t="n">
        <v>13</v>
      </c>
      <c r="O1189" s="89" t="n">
        <v>0</v>
      </c>
      <c r="P1189" s="89" t="n">
        <v>1</v>
      </c>
      <c r="Q1189" s="89" t="n">
        <v>3</v>
      </c>
      <c r="R1189" s="89" t="n">
        <v>5</v>
      </c>
      <c r="S1189" s="89" t="n">
        <v>6</v>
      </c>
      <c r="T1189" s="89" t="n">
        <v>5</v>
      </c>
      <c r="U1189" s="89" t="n">
        <v>0</v>
      </c>
      <c r="V1189" s="89" t="n">
        <v>4</v>
      </c>
      <c r="W1189" s="89" t="n">
        <v>13</v>
      </c>
      <c r="X1189" s="89" t="n">
        <v>1</v>
      </c>
      <c r="Y1189" s="89" t="n">
        <v>3</v>
      </c>
      <c r="Z1189" s="89" t="n">
        <v>25</v>
      </c>
      <c r="AA1189" s="90" t="n">
        <v>1</v>
      </c>
      <c r="AB1189" s="89" t="n">
        <v>30</v>
      </c>
      <c r="AC1189" s="89" t="n">
        <v>5</v>
      </c>
      <c r="AD1189" s="89" t="n">
        <v>18</v>
      </c>
      <c r="AE1189" s="89" t="n">
        <v>25</v>
      </c>
      <c r="AF1189" s="89" t="n">
        <v>0</v>
      </c>
      <c r="AG1189" s="89" t="n">
        <v>3</v>
      </c>
      <c r="AH1189" s="89" t="n">
        <v>20</v>
      </c>
      <c r="AI1189" s="89" t="n">
        <v>1</v>
      </c>
      <c r="AJ1189" s="89" t="n">
        <v>1</v>
      </c>
      <c r="AK1189" s="91" t="n">
        <v>0</v>
      </c>
      <c r="AL1189" s="89" t="n">
        <v>0</v>
      </c>
      <c r="AM1189" s="91" t="n">
        <v>25</v>
      </c>
      <c r="AN1189" s="89" t="n">
        <v>5</v>
      </c>
      <c r="AO1189" s="89" t="n">
        <v>27</v>
      </c>
      <c r="AP1189" s="91" t="n">
        <v>13</v>
      </c>
      <c r="AQ1189" s="89" t="n">
        <v>0</v>
      </c>
      <c r="AR1189" s="89" t="n">
        <v>13</v>
      </c>
      <c r="AS1189" s="89" t="n">
        <v>0</v>
      </c>
      <c r="AT1189" s="89" t="n">
        <v>13</v>
      </c>
      <c r="AU1189" s="89" t="n">
        <v>0</v>
      </c>
      <c r="AV1189" s="89" t="n">
        <v>10</v>
      </c>
      <c r="AW1189" s="89" t="n">
        <v>175</v>
      </c>
      <c r="AX1189" s="89" t="n">
        <v>15</v>
      </c>
      <c r="AY1189" s="89" t="n">
        <v>5</v>
      </c>
      <c r="AZ1189" s="100"/>
      <c r="BA1189" s="89" t="n">
        <v>0</v>
      </c>
      <c r="BB1189" s="89" t="n">
        <v>25</v>
      </c>
      <c r="BC1189" s="89" t="n">
        <v>0</v>
      </c>
      <c r="BD1189" s="89" t="n">
        <v>0</v>
      </c>
      <c r="BE1189" s="89" t="n">
        <v>5</v>
      </c>
      <c r="BF1189" s="89" t="n">
        <v>5</v>
      </c>
      <c r="BG1189" s="91" t="n">
        <v>5</v>
      </c>
      <c r="BH1189" s="89" t="n">
        <v>1</v>
      </c>
      <c r="BI1189" s="89"/>
      <c r="BJ1189" s="92"/>
      <c r="BK1189" s="89" t="n">
        <v>13</v>
      </c>
      <c r="BL1189" s="89" t="n">
        <v>0</v>
      </c>
      <c r="BM1189" s="100"/>
      <c r="BN1189" s="89" t="n">
        <v>60</v>
      </c>
      <c r="BO1189" s="89" t="n">
        <v>0</v>
      </c>
      <c r="BP1189" s="89" t="n">
        <v>0</v>
      </c>
      <c r="BQ1189" s="89" t="n">
        <v>3</v>
      </c>
      <c r="BR1189" s="89" t="n">
        <v>15</v>
      </c>
      <c r="BS1189" s="89" t="n">
        <v>25</v>
      </c>
      <c r="BT1189" s="89" t="n">
        <v>15</v>
      </c>
      <c r="BU1189" s="89" t="n">
        <v>0</v>
      </c>
      <c r="BV1189" s="89" t="n">
        <v>0</v>
      </c>
      <c r="BW1189" s="89" t="n">
        <v>0</v>
      </c>
      <c r="BX1189" s="93" t="n">
        <v>8</v>
      </c>
      <c r="BY1189" s="89" t="n">
        <v>0</v>
      </c>
      <c r="BZ1189" s="89" t="n">
        <v>1</v>
      </c>
      <c r="CA1189" s="100"/>
      <c r="CB1189" s="89" t="n">
        <v>0</v>
      </c>
      <c r="CC1189" s="89" t="n">
        <v>2</v>
      </c>
      <c r="CD1189" s="89" t="n">
        <v>1</v>
      </c>
      <c r="CE1189" s="100"/>
      <c r="CF1189" s="89" t="n">
        <v>13</v>
      </c>
      <c r="CG1189" s="100"/>
      <c r="CH1189" s="89" t="n">
        <v>0</v>
      </c>
      <c r="CI1189" s="100"/>
      <c r="CJ1189" s="89" t="n">
        <v>1</v>
      </c>
      <c r="CK1189" s="89" t="n">
        <v>0</v>
      </c>
      <c r="CL1189" s="100"/>
    </row>
    <row r="1190" s="101" customFormat="true" ht="11.25" hidden="false" customHeight="false" outlineLevel="0" collapsed="false">
      <c r="A1190" s="120" t="n">
        <v>67</v>
      </c>
      <c r="B1190" s="97" t="s">
        <v>2068</v>
      </c>
      <c r="C1190" s="103" t="s">
        <v>2069</v>
      </c>
      <c r="D1190" s="103" t="s">
        <v>2070</v>
      </c>
      <c r="E1190" s="99" t="s">
        <v>129</v>
      </c>
      <c r="F1190" s="88" t="n">
        <f aca="false">G1190+H1190+I1190+J1190+K1190+L1190+M1190+N1190+O1190+P1190+Q1190+R1190+S1190+T1190+U1190+V1190+W1190+X1190+Y1190+Z1190+AA1190+AB1190+AC1190+AD1190+AE1190+AF1190+AG1190+AH1190+AI1190+AJ1190+AK1190+AL1190+AM1190+AN1190+AO1190+AP1190+AQ1190+AR1190+AS1190+AT1190+AU1190+AV1190+AW1190+AX1190+AY1190+AZ1190+BA1190+BB1190+BC1190+BD1190+BE1190+BF1190+BG1190+BH1190+BK1190+BL1190+BM1190+BN1190+BO1190+BP1190+BQ1190+BR1190+BS1190+BT1190+BU1190+BV1190+BW1190+BX1190+BY1190+BZ1190+CA1190+CB1190+CC1190+CD1190+CE1190+CF1190+CG1190+CH1190+CI1190+CJ1190+CK1190+CL1190</f>
        <v>62</v>
      </c>
      <c r="G1190" s="89" t="n">
        <v>0</v>
      </c>
      <c r="H1190" s="89" t="n">
        <v>5</v>
      </c>
      <c r="I1190" s="89" t="n">
        <v>0</v>
      </c>
      <c r="J1190" s="89" t="n">
        <v>3</v>
      </c>
      <c r="K1190" s="89" t="n">
        <v>0</v>
      </c>
      <c r="L1190" s="89" t="n">
        <v>0</v>
      </c>
      <c r="M1190" s="89" t="n">
        <v>0</v>
      </c>
      <c r="N1190" s="89" t="n">
        <v>1</v>
      </c>
      <c r="O1190" s="89" t="n">
        <v>0</v>
      </c>
      <c r="P1190" s="89" t="n">
        <v>1</v>
      </c>
      <c r="Q1190" s="89" t="n">
        <v>0</v>
      </c>
      <c r="R1190" s="89" t="n">
        <v>0</v>
      </c>
      <c r="S1190" s="89" t="n">
        <v>0</v>
      </c>
      <c r="T1190" s="89" t="n">
        <v>0</v>
      </c>
      <c r="U1190" s="89" t="n">
        <v>25</v>
      </c>
      <c r="V1190" s="89" t="n">
        <v>0</v>
      </c>
      <c r="W1190" s="89" t="n">
        <v>0</v>
      </c>
      <c r="X1190" s="89" t="n">
        <v>0</v>
      </c>
      <c r="Y1190" s="89" t="n">
        <v>0</v>
      </c>
      <c r="Z1190" s="89" t="n">
        <v>1</v>
      </c>
      <c r="AA1190" s="90" t="n">
        <v>0</v>
      </c>
      <c r="AB1190" s="89" t="n">
        <v>0</v>
      </c>
      <c r="AC1190" s="89" t="n">
        <v>1</v>
      </c>
      <c r="AD1190" s="89" t="n">
        <v>0</v>
      </c>
      <c r="AE1190" s="89" t="n">
        <v>0</v>
      </c>
      <c r="AF1190" s="89" t="n">
        <v>2</v>
      </c>
      <c r="AG1190" s="89" t="n">
        <v>3</v>
      </c>
      <c r="AH1190" s="89" t="n">
        <v>0</v>
      </c>
      <c r="AI1190" s="89" t="n">
        <v>0</v>
      </c>
      <c r="AJ1190" s="89" t="n">
        <v>0</v>
      </c>
      <c r="AK1190" s="91" t="n">
        <v>0</v>
      </c>
      <c r="AL1190" s="89" t="n">
        <v>0</v>
      </c>
      <c r="AM1190" s="91" t="n">
        <v>3</v>
      </c>
      <c r="AN1190" s="89" t="n">
        <v>0</v>
      </c>
      <c r="AO1190" s="89" t="n">
        <v>0</v>
      </c>
      <c r="AP1190" s="91" t="n">
        <v>0</v>
      </c>
      <c r="AQ1190" s="89" t="n">
        <v>0</v>
      </c>
      <c r="AR1190" s="89" t="n">
        <v>0</v>
      </c>
      <c r="AS1190" s="89" t="n">
        <v>0</v>
      </c>
      <c r="AT1190" s="89" t="n">
        <v>0</v>
      </c>
      <c r="AU1190" s="89" t="n">
        <v>0</v>
      </c>
      <c r="AV1190" s="89" t="n">
        <v>0</v>
      </c>
      <c r="AW1190" s="89" t="n">
        <v>0</v>
      </c>
      <c r="AX1190" s="89" t="n">
        <v>15</v>
      </c>
      <c r="AY1190" s="89" t="n">
        <v>0</v>
      </c>
      <c r="AZ1190" s="100"/>
      <c r="BA1190" s="89" t="n">
        <v>0</v>
      </c>
      <c r="BB1190" s="89" t="n">
        <v>0</v>
      </c>
      <c r="BC1190" s="89" t="n">
        <v>0</v>
      </c>
      <c r="BD1190" s="89" t="n">
        <v>0</v>
      </c>
      <c r="BE1190" s="89" t="n">
        <v>0</v>
      </c>
      <c r="BF1190" s="89" t="n">
        <v>0</v>
      </c>
      <c r="BG1190" s="91" t="n">
        <v>0</v>
      </c>
      <c r="BH1190" s="89" t="n">
        <v>0</v>
      </c>
      <c r="BI1190" s="89"/>
      <c r="BJ1190" s="92"/>
      <c r="BK1190" s="89" t="n">
        <v>0</v>
      </c>
      <c r="BL1190" s="89" t="n">
        <v>0</v>
      </c>
      <c r="BM1190" s="100"/>
      <c r="BN1190" s="89" t="n">
        <v>1</v>
      </c>
      <c r="BO1190" s="89" t="n">
        <v>0</v>
      </c>
      <c r="BP1190" s="89" t="n">
        <v>0</v>
      </c>
      <c r="BQ1190" s="89" t="n">
        <v>0</v>
      </c>
      <c r="BR1190" s="89" t="n">
        <v>1</v>
      </c>
      <c r="BS1190" s="89" t="n">
        <v>0</v>
      </c>
      <c r="BT1190" s="89" t="n">
        <v>0</v>
      </c>
      <c r="BU1190" s="89" t="n">
        <v>0</v>
      </c>
      <c r="BV1190" s="89" t="n">
        <v>0</v>
      </c>
      <c r="BW1190" s="89" t="n">
        <v>0</v>
      </c>
      <c r="BX1190" s="93" t="n">
        <v>0</v>
      </c>
      <c r="BY1190" s="89" t="n">
        <v>0</v>
      </c>
      <c r="BZ1190" s="89" t="n">
        <v>0</v>
      </c>
      <c r="CA1190" s="100"/>
      <c r="CB1190" s="89" t="n">
        <v>0</v>
      </c>
      <c r="CC1190" s="89" t="n">
        <v>0</v>
      </c>
      <c r="CD1190" s="89" t="n">
        <v>0</v>
      </c>
      <c r="CE1190" s="100"/>
      <c r="CF1190" s="89" t="n">
        <v>0</v>
      </c>
      <c r="CG1190" s="100"/>
      <c r="CH1190" s="89" t="n">
        <v>0</v>
      </c>
      <c r="CI1190" s="100"/>
      <c r="CJ1190" s="89" t="n">
        <v>0</v>
      </c>
      <c r="CK1190" s="89" t="n">
        <v>0</v>
      </c>
      <c r="CL1190" s="100"/>
    </row>
    <row r="1191" s="66" customFormat="true" ht="21" hidden="false" customHeight="false" outlineLevel="0" collapsed="false">
      <c r="A1191" s="120" t="n">
        <v>68</v>
      </c>
      <c r="B1191" s="97" t="s">
        <v>2068</v>
      </c>
      <c r="C1191" s="98" t="s">
        <v>194</v>
      </c>
      <c r="D1191" s="98" t="s">
        <v>2064</v>
      </c>
      <c r="E1191" s="99" t="s">
        <v>129</v>
      </c>
      <c r="F1191" s="88" t="n">
        <f aca="false">G1191+H1191+I1191+J1191+K1191+L1191+M1191+N1191+O1191+P1191+Q1191+R1191+S1191+T1191+U1191+V1191+W1191+X1191+Y1191+Z1191+AA1191+AB1191+AC1191+AD1191+AE1191+AF1191+AG1191+AH1191+AI1191+AJ1191+AK1191+AL1191+AM1191+AN1191+AO1191+AP1191+AQ1191+AR1191+AS1191+AT1191+AU1191+AV1191+AW1191+AX1191+AY1191+AZ1191+BA1191+BB1191+BC1191+BD1191+BE1191+BF1191+BG1191+BH1191+BK1191+BL1191+BM1191+BN1191+BO1191+BP1191+BQ1191+BR1191+BS1191+BT1191+BU1191+BV1191+BW1191+BX1191+BY1191+BZ1191+CA1191+CB1191+CC1191+CD1191+CE1191+CF1191+CG1191+CH1191+CI1191+CJ1191+CK1191+CL1191</f>
        <v>156</v>
      </c>
      <c r="G1191" s="89" t="n">
        <v>0</v>
      </c>
      <c r="H1191" s="89" t="n">
        <v>3</v>
      </c>
      <c r="I1191" s="89" t="n">
        <v>0</v>
      </c>
      <c r="J1191" s="89" t="n">
        <v>0</v>
      </c>
      <c r="K1191" s="89" t="n">
        <v>0</v>
      </c>
      <c r="L1191" s="89" t="n">
        <v>0</v>
      </c>
      <c r="M1191" s="89" t="n">
        <v>0</v>
      </c>
      <c r="N1191" s="89" t="n">
        <v>0</v>
      </c>
      <c r="O1191" s="89" t="n">
        <v>0</v>
      </c>
      <c r="P1191" s="89" t="n">
        <v>3</v>
      </c>
      <c r="Q1191" s="89" t="n">
        <v>0</v>
      </c>
      <c r="R1191" s="89" t="n">
        <v>0</v>
      </c>
      <c r="S1191" s="89" t="n">
        <v>0</v>
      </c>
      <c r="T1191" s="89" t="n">
        <v>0</v>
      </c>
      <c r="U1191" s="89" t="n">
        <v>13</v>
      </c>
      <c r="V1191" s="89" t="n">
        <v>1</v>
      </c>
      <c r="W1191" s="89" t="n">
        <v>3</v>
      </c>
      <c r="X1191" s="89" t="n">
        <v>3</v>
      </c>
      <c r="Y1191" s="89" t="n">
        <v>0</v>
      </c>
      <c r="Z1191" s="89" t="n">
        <v>0</v>
      </c>
      <c r="AA1191" s="90" t="n">
        <v>0</v>
      </c>
      <c r="AB1191" s="89" t="n">
        <v>0</v>
      </c>
      <c r="AC1191" s="89" t="n">
        <v>0</v>
      </c>
      <c r="AD1191" s="89" t="n">
        <v>0</v>
      </c>
      <c r="AE1191" s="89" t="n">
        <v>0</v>
      </c>
      <c r="AF1191" s="89" t="n">
        <v>3</v>
      </c>
      <c r="AG1191" s="89" t="n">
        <v>8</v>
      </c>
      <c r="AH1191" s="89" t="n">
        <v>0</v>
      </c>
      <c r="AI1191" s="89" t="n">
        <v>0</v>
      </c>
      <c r="AJ1191" s="89" t="n">
        <v>0</v>
      </c>
      <c r="AK1191" s="91" t="n">
        <v>0</v>
      </c>
      <c r="AL1191" s="89" t="n">
        <v>0</v>
      </c>
      <c r="AM1191" s="91" t="n">
        <v>3</v>
      </c>
      <c r="AN1191" s="89" t="n">
        <v>0</v>
      </c>
      <c r="AO1191" s="89" t="n">
        <v>2</v>
      </c>
      <c r="AP1191" s="91" t="n">
        <v>1</v>
      </c>
      <c r="AQ1191" s="89" t="n">
        <v>0</v>
      </c>
      <c r="AR1191" s="89" t="n">
        <v>0</v>
      </c>
      <c r="AS1191" s="89" t="n">
        <v>0</v>
      </c>
      <c r="AT1191" s="89" t="n">
        <v>0</v>
      </c>
      <c r="AU1191" s="89" t="n">
        <v>0</v>
      </c>
      <c r="AV1191" s="89" t="n">
        <v>5</v>
      </c>
      <c r="AW1191" s="89" t="n">
        <v>25</v>
      </c>
      <c r="AX1191" s="89" t="n">
        <v>13</v>
      </c>
      <c r="AY1191" s="89" t="n">
        <v>2</v>
      </c>
      <c r="AZ1191" s="89"/>
      <c r="BA1191" s="89" t="n">
        <v>0</v>
      </c>
      <c r="BB1191" s="89" t="n">
        <v>25</v>
      </c>
      <c r="BC1191" s="89" t="n">
        <v>0</v>
      </c>
      <c r="BD1191" s="89" t="n">
        <v>0</v>
      </c>
      <c r="BE1191" s="89" t="n">
        <v>0</v>
      </c>
      <c r="BF1191" s="89" t="n">
        <v>0</v>
      </c>
      <c r="BG1191" s="91" t="n">
        <v>0</v>
      </c>
      <c r="BH1191" s="89" t="n">
        <v>0</v>
      </c>
      <c r="BI1191" s="89"/>
      <c r="BJ1191" s="92"/>
      <c r="BK1191" s="89" t="n">
        <v>3</v>
      </c>
      <c r="BL1191" s="89" t="n">
        <v>13</v>
      </c>
      <c r="BM1191" s="100"/>
      <c r="BN1191" s="89" t="n">
        <v>0</v>
      </c>
      <c r="BO1191" s="89" t="n">
        <v>1</v>
      </c>
      <c r="BP1191" s="89" t="n">
        <v>0</v>
      </c>
      <c r="BQ1191" s="89" t="n">
        <v>0</v>
      </c>
      <c r="BR1191" s="89" t="n">
        <v>0</v>
      </c>
      <c r="BS1191" s="89" t="n">
        <v>10</v>
      </c>
      <c r="BT1191" s="89" t="n">
        <v>0</v>
      </c>
      <c r="BU1191" s="89" t="n">
        <v>0</v>
      </c>
      <c r="BV1191" s="89" t="n">
        <v>0</v>
      </c>
      <c r="BW1191" s="89" t="n">
        <v>0</v>
      </c>
      <c r="BX1191" s="93" t="n">
        <v>1</v>
      </c>
      <c r="BY1191" s="89" t="n">
        <v>0</v>
      </c>
      <c r="BZ1191" s="89" t="n">
        <v>0</v>
      </c>
      <c r="CA1191" s="89"/>
      <c r="CB1191" s="89" t="n">
        <v>0</v>
      </c>
      <c r="CC1191" s="89" t="n">
        <v>0</v>
      </c>
      <c r="CD1191" s="89" t="n">
        <v>0</v>
      </c>
      <c r="CE1191" s="89"/>
      <c r="CF1191" s="89" t="n">
        <v>15</v>
      </c>
      <c r="CG1191" s="89"/>
      <c r="CH1191" s="89" t="n">
        <v>0</v>
      </c>
      <c r="CI1191" s="89"/>
      <c r="CJ1191" s="89" t="n">
        <v>0</v>
      </c>
      <c r="CK1191" s="89" t="n">
        <v>0</v>
      </c>
      <c r="CL1191" s="89"/>
    </row>
    <row r="1192" s="66" customFormat="true" ht="11.25" hidden="false" customHeight="false" outlineLevel="0" collapsed="false">
      <c r="A1192" s="120" t="n">
        <v>69</v>
      </c>
      <c r="B1192" s="97" t="s">
        <v>2071</v>
      </c>
      <c r="C1192" s="98" t="s">
        <v>131</v>
      </c>
      <c r="D1192" s="98" t="s">
        <v>2072</v>
      </c>
      <c r="E1192" s="133" t="s">
        <v>274</v>
      </c>
      <c r="F1192" s="88" t="n">
        <f aca="false">G1192+H1192+I1192+J1192+K1192+L1192+M1192+N1192+O1192+P1192+Q1192+R1192+S1192+T1192+U1192+V1192+W1192+X1192+Y1192+Z1192+AA1192+AB1192+AC1192+AD1192+AE1192+AF1192+AG1192+AH1192+AI1192+AJ1192+AK1192+AL1192+AM1192+AN1192+AO1192+AP1192+AQ1192+AR1192+AS1192+AT1192+AU1192+AV1192+AW1192+AX1192+AY1192+AZ1192+BA1192+BB1192+BC1192+BD1192+BE1192+BF1192+BG1192+BH1192+BK1192+BL1192+BM1192+BN1192+BO1192+BP1192+BQ1192+BR1192+BS1192+BT1192+BU1192+BV1192+BW1192+BX1192+BY1192+BZ1192+CA1192+CB1192+CC1192+CD1192+CE1192+CF1192+CG1192+CH1192+CI1192+CJ1192+CK1192+CL1192</f>
        <v>111</v>
      </c>
      <c r="G1192" s="89" t="n">
        <v>0</v>
      </c>
      <c r="H1192" s="89" t="n">
        <v>0</v>
      </c>
      <c r="I1192" s="89" t="n">
        <v>0</v>
      </c>
      <c r="J1192" s="89" t="n">
        <v>8</v>
      </c>
      <c r="K1192" s="89" t="n">
        <v>0</v>
      </c>
      <c r="L1192" s="89" t="n">
        <v>0</v>
      </c>
      <c r="M1192" s="89" t="n">
        <v>0</v>
      </c>
      <c r="N1192" s="89" t="n">
        <v>0</v>
      </c>
      <c r="O1192" s="89" t="n">
        <v>0</v>
      </c>
      <c r="P1192" s="89" t="n">
        <v>0</v>
      </c>
      <c r="Q1192" s="89" t="n">
        <v>0</v>
      </c>
      <c r="R1192" s="89" t="n">
        <v>0</v>
      </c>
      <c r="S1192" s="89" t="n">
        <v>0</v>
      </c>
      <c r="T1192" s="89" t="n">
        <v>0</v>
      </c>
      <c r="U1192" s="89" t="n">
        <v>13</v>
      </c>
      <c r="V1192" s="89" t="n">
        <v>0</v>
      </c>
      <c r="W1192" s="89" t="n">
        <v>5</v>
      </c>
      <c r="X1192" s="89" t="n">
        <v>0</v>
      </c>
      <c r="Y1192" s="89" t="n">
        <v>0</v>
      </c>
      <c r="Z1192" s="89" t="n">
        <v>13</v>
      </c>
      <c r="AA1192" s="90" t="n">
        <v>0</v>
      </c>
      <c r="AB1192" s="89" t="n">
        <v>0</v>
      </c>
      <c r="AC1192" s="89" t="n">
        <v>0</v>
      </c>
      <c r="AD1192" s="89" t="n">
        <v>0</v>
      </c>
      <c r="AE1192" s="89" t="n">
        <v>0</v>
      </c>
      <c r="AF1192" s="89" t="n">
        <v>0</v>
      </c>
      <c r="AG1192" s="89" t="n">
        <v>0</v>
      </c>
      <c r="AH1192" s="89" t="n">
        <v>0</v>
      </c>
      <c r="AI1192" s="89" t="n">
        <v>0</v>
      </c>
      <c r="AJ1192" s="89" t="n">
        <v>0</v>
      </c>
      <c r="AK1192" s="91" t="n">
        <v>0</v>
      </c>
      <c r="AL1192" s="89" t="n">
        <v>0</v>
      </c>
      <c r="AM1192" s="91" t="n">
        <v>0</v>
      </c>
      <c r="AN1192" s="89" t="n">
        <v>1</v>
      </c>
      <c r="AO1192" s="89" t="n">
        <v>0</v>
      </c>
      <c r="AP1192" s="91" t="n">
        <v>0</v>
      </c>
      <c r="AQ1192" s="89" t="n">
        <v>3</v>
      </c>
      <c r="AR1192" s="89" t="n">
        <v>3</v>
      </c>
      <c r="AS1192" s="89" t="n">
        <v>0</v>
      </c>
      <c r="AT1192" s="89" t="n">
        <v>0</v>
      </c>
      <c r="AU1192" s="89" t="n">
        <v>0</v>
      </c>
      <c r="AV1192" s="89" t="n">
        <v>0</v>
      </c>
      <c r="AW1192" s="89" t="n">
        <v>0</v>
      </c>
      <c r="AX1192" s="89" t="n">
        <v>0</v>
      </c>
      <c r="AY1192" s="89" t="n">
        <v>0</v>
      </c>
      <c r="AZ1192" s="89"/>
      <c r="BA1192" s="89" t="n">
        <v>0</v>
      </c>
      <c r="BB1192" s="89" t="n">
        <v>0</v>
      </c>
      <c r="BC1192" s="89" t="n">
        <v>0</v>
      </c>
      <c r="BD1192" s="89" t="n">
        <v>0</v>
      </c>
      <c r="BE1192" s="89" t="n">
        <v>0</v>
      </c>
      <c r="BF1192" s="89" t="n">
        <v>0</v>
      </c>
      <c r="BG1192" s="91" t="n">
        <v>0</v>
      </c>
      <c r="BH1192" s="89" t="n">
        <v>0</v>
      </c>
      <c r="BI1192" s="89"/>
      <c r="BJ1192" s="92"/>
      <c r="BK1192" s="89" t="n">
        <v>0</v>
      </c>
      <c r="BL1192" s="89" t="n">
        <v>0</v>
      </c>
      <c r="BM1192" s="89"/>
      <c r="BN1192" s="89" t="n">
        <v>60</v>
      </c>
      <c r="BO1192" s="89" t="n">
        <v>0</v>
      </c>
      <c r="BP1192" s="89" t="n">
        <v>0</v>
      </c>
      <c r="BQ1192" s="89" t="n">
        <v>0</v>
      </c>
      <c r="BR1192" s="89" t="n">
        <v>0</v>
      </c>
      <c r="BS1192" s="89" t="n">
        <v>0</v>
      </c>
      <c r="BT1192" s="89" t="n">
        <v>1</v>
      </c>
      <c r="BU1192" s="89" t="n">
        <v>0</v>
      </c>
      <c r="BV1192" s="89" t="n">
        <v>0</v>
      </c>
      <c r="BW1192" s="89" t="n">
        <v>0</v>
      </c>
      <c r="BX1192" s="93" t="n">
        <v>1</v>
      </c>
      <c r="BY1192" s="89" t="n">
        <v>0</v>
      </c>
      <c r="BZ1192" s="89" t="n">
        <v>0</v>
      </c>
      <c r="CA1192" s="89"/>
      <c r="CB1192" s="89" t="n">
        <v>0</v>
      </c>
      <c r="CC1192" s="89" t="n">
        <v>3</v>
      </c>
      <c r="CD1192" s="89" t="n">
        <v>0</v>
      </c>
      <c r="CE1192" s="89"/>
      <c r="CF1192" s="89" t="n">
        <v>0</v>
      </c>
      <c r="CG1192" s="89"/>
      <c r="CH1192" s="89" t="n">
        <v>0</v>
      </c>
      <c r="CI1192" s="89"/>
      <c r="CJ1192" s="89" t="n">
        <v>0</v>
      </c>
      <c r="CK1192" s="89" t="n">
        <v>0</v>
      </c>
      <c r="CL1192" s="89"/>
    </row>
    <row r="1193" s="66" customFormat="true" ht="11.25" hidden="false" customHeight="false" outlineLevel="0" collapsed="false">
      <c r="A1193" s="120" t="n">
        <v>70</v>
      </c>
      <c r="B1193" s="102" t="s">
        <v>2073</v>
      </c>
      <c r="C1193" s="102" t="s">
        <v>203</v>
      </c>
      <c r="D1193" s="102" t="s">
        <v>198</v>
      </c>
      <c r="E1193" s="133" t="s">
        <v>274</v>
      </c>
      <c r="F1193" s="88" t="n">
        <f aca="false">G1193+H1193+I1193+J1193+K1193+L1193+M1193+N1193+O1193+P1193+Q1193+R1193+S1193+T1193+U1193+V1193+W1193+X1193+Y1193+Z1193+AA1193+AB1193+AC1193+AD1193+AE1193+AF1193+AG1193+AH1193+AI1193+AJ1193+AK1193+AL1193+AM1193+AN1193+AO1193+AP1193+AQ1193+AR1193+AS1193+AT1193+AU1193+AV1193+AW1193+AX1193+AY1193+AZ1193+BA1193+BB1193+BC1193+BD1193+BE1193+BF1193+BG1193+BH1193+BK1193+BL1193+BM1193+BN1193+BO1193+BP1193+BQ1193+BR1193+BS1193+BT1193+BU1193+BV1193+BW1193+BX1193+BY1193+BZ1193+CA1193+CB1193+CC1193+CD1193+CE1193+CF1193+CG1193+CH1193+CI1193+CJ1193+CK1193+CL1193</f>
        <v>58</v>
      </c>
      <c r="G1193" s="89" t="n">
        <v>0</v>
      </c>
      <c r="H1193" s="89" t="n">
        <v>0</v>
      </c>
      <c r="I1193" s="89" t="n">
        <v>0</v>
      </c>
      <c r="J1193" s="89" t="n">
        <v>0</v>
      </c>
      <c r="K1193" s="89" t="n">
        <v>0</v>
      </c>
      <c r="L1193" s="89" t="n">
        <v>0</v>
      </c>
      <c r="M1193" s="89" t="n">
        <v>0</v>
      </c>
      <c r="N1193" s="89" t="n">
        <v>0</v>
      </c>
      <c r="O1193" s="89" t="n">
        <v>0</v>
      </c>
      <c r="P1193" s="89" t="n">
        <v>0</v>
      </c>
      <c r="Q1193" s="89" t="n">
        <v>0</v>
      </c>
      <c r="R1193" s="89" t="n">
        <v>0</v>
      </c>
      <c r="S1193" s="89" t="n">
        <v>0</v>
      </c>
      <c r="T1193" s="89" t="n">
        <v>0</v>
      </c>
      <c r="U1193" s="89" t="n">
        <v>0</v>
      </c>
      <c r="V1193" s="89" t="n">
        <v>0</v>
      </c>
      <c r="W1193" s="89" t="n">
        <v>0</v>
      </c>
      <c r="X1193" s="89" t="n">
        <v>0</v>
      </c>
      <c r="Y1193" s="89" t="n">
        <v>0</v>
      </c>
      <c r="Z1193" s="89" t="n">
        <v>0</v>
      </c>
      <c r="AA1193" s="90" t="n">
        <v>0</v>
      </c>
      <c r="AB1193" s="89" t="n">
        <v>0</v>
      </c>
      <c r="AC1193" s="89" t="n">
        <v>1</v>
      </c>
      <c r="AD1193" s="89" t="n">
        <v>0</v>
      </c>
      <c r="AE1193" s="89" t="n">
        <v>0</v>
      </c>
      <c r="AF1193" s="89" t="n">
        <v>0</v>
      </c>
      <c r="AG1193" s="89" t="n">
        <v>0</v>
      </c>
      <c r="AH1193" s="89" t="n">
        <v>0</v>
      </c>
      <c r="AI1193" s="89" t="n">
        <v>0</v>
      </c>
      <c r="AJ1193" s="89" t="n">
        <v>0</v>
      </c>
      <c r="AK1193" s="91" t="n">
        <v>0</v>
      </c>
      <c r="AL1193" s="89" t="n">
        <v>0</v>
      </c>
      <c r="AM1193" s="91" t="n">
        <v>0</v>
      </c>
      <c r="AN1193" s="89" t="n">
        <v>0</v>
      </c>
      <c r="AO1193" s="89" t="n">
        <v>0</v>
      </c>
      <c r="AP1193" s="91" t="n">
        <v>0</v>
      </c>
      <c r="AQ1193" s="89" t="n">
        <v>0</v>
      </c>
      <c r="AR1193" s="89" t="n">
        <v>0</v>
      </c>
      <c r="AS1193" s="89" t="n">
        <v>0</v>
      </c>
      <c r="AT1193" s="89" t="n">
        <v>0</v>
      </c>
      <c r="AU1193" s="89" t="n">
        <v>0</v>
      </c>
      <c r="AV1193" s="89" t="n">
        <v>3</v>
      </c>
      <c r="AW1193" s="89" t="n">
        <v>38</v>
      </c>
      <c r="AX1193" s="89" t="n">
        <v>15</v>
      </c>
      <c r="AY1193" s="89" t="n">
        <v>0</v>
      </c>
      <c r="AZ1193" s="89"/>
      <c r="BA1193" s="89" t="n">
        <v>0</v>
      </c>
      <c r="BB1193" s="89" t="n">
        <v>0</v>
      </c>
      <c r="BC1193" s="89" t="n">
        <v>0</v>
      </c>
      <c r="BD1193" s="89" t="n">
        <v>0</v>
      </c>
      <c r="BE1193" s="89" t="n">
        <v>0</v>
      </c>
      <c r="BF1193" s="89" t="n">
        <v>0</v>
      </c>
      <c r="BG1193" s="91" t="n">
        <v>0</v>
      </c>
      <c r="BH1193" s="89" t="n">
        <v>0</v>
      </c>
      <c r="BI1193" s="89"/>
      <c r="BJ1193" s="92"/>
      <c r="BK1193" s="89" t="n">
        <v>0</v>
      </c>
      <c r="BL1193" s="89" t="n">
        <v>0</v>
      </c>
      <c r="BM1193" s="89"/>
      <c r="BN1193" s="89" t="n">
        <v>0</v>
      </c>
      <c r="BO1193" s="89" t="n">
        <v>0</v>
      </c>
      <c r="BP1193" s="89" t="n">
        <v>0</v>
      </c>
      <c r="BQ1193" s="89" t="n">
        <v>0</v>
      </c>
      <c r="BR1193" s="89" t="n">
        <v>0</v>
      </c>
      <c r="BS1193" s="89" t="n">
        <v>0</v>
      </c>
      <c r="BT1193" s="89" t="n">
        <v>0</v>
      </c>
      <c r="BU1193" s="89" t="n">
        <v>0</v>
      </c>
      <c r="BV1193" s="89" t="n">
        <v>0</v>
      </c>
      <c r="BW1193" s="89" t="n">
        <v>0</v>
      </c>
      <c r="BX1193" s="93" t="n">
        <v>1</v>
      </c>
      <c r="BY1193" s="89" t="n">
        <v>0</v>
      </c>
      <c r="BZ1193" s="89" t="n">
        <v>0</v>
      </c>
      <c r="CA1193" s="89"/>
      <c r="CB1193" s="89" t="n">
        <v>0</v>
      </c>
      <c r="CC1193" s="89" t="n">
        <v>0</v>
      </c>
      <c r="CD1193" s="89" t="n">
        <v>0</v>
      </c>
      <c r="CE1193" s="89"/>
      <c r="CF1193" s="89" t="n">
        <v>0</v>
      </c>
      <c r="CG1193" s="89"/>
      <c r="CH1193" s="89" t="n">
        <v>0</v>
      </c>
      <c r="CI1193" s="89"/>
      <c r="CJ1193" s="89" t="n">
        <v>0</v>
      </c>
      <c r="CK1193" s="89" t="n">
        <v>0</v>
      </c>
      <c r="CL1193" s="89"/>
    </row>
    <row r="1194" s="101" customFormat="true" ht="27.75" hidden="false" customHeight="true" outlineLevel="0" collapsed="false">
      <c r="A1194" s="120" t="n">
        <v>71</v>
      </c>
      <c r="B1194" s="102" t="s">
        <v>2074</v>
      </c>
      <c r="C1194" s="102" t="s">
        <v>155</v>
      </c>
      <c r="D1194" s="87" t="s">
        <v>1634</v>
      </c>
      <c r="E1194" s="73" t="s">
        <v>325</v>
      </c>
      <c r="F1194" s="88" t="n">
        <f aca="false">G1194+H1194+I1194+J1194+K1194+L1194+M1194+N1194+O1194+P1194+Q1194+R1194+S1194+T1194+U1194+V1194+W1194+X1194+Y1194+Z1194+AA1194+AB1194+AC1194+AD1194+AE1194+AF1194+AG1194+AH1194+AI1194+AJ1194+AK1194+AL1194+AM1194+AN1194+AO1194+AP1194+AQ1194+AR1194+AS1194+AT1194+AU1194+AV1194+AW1194+AX1194+AY1194+AZ1194+BA1194+BB1194+BC1194+BD1194+BE1194+BF1194+BG1194+BH1194+BK1194+BL1194+BM1194+BN1194+BO1194+BP1194+BQ1194+BR1194+BS1194+BT1194+BU1194+BV1194+BW1194+BX1194+BY1194+BZ1194+CA1194+CB1194+CC1194+CD1194+CE1194+CF1194+CG1194+CH1194+CI1194+CJ1194+CK1194+CL1194</f>
        <v>33</v>
      </c>
      <c r="G1194" s="89" t="n">
        <v>0</v>
      </c>
      <c r="H1194" s="89" t="n">
        <v>0</v>
      </c>
      <c r="I1194" s="89" t="n">
        <v>0</v>
      </c>
      <c r="J1194" s="89" t="n">
        <v>0</v>
      </c>
      <c r="K1194" s="89" t="n">
        <v>0</v>
      </c>
      <c r="L1194" s="89" t="n">
        <v>0</v>
      </c>
      <c r="M1194" s="89" t="n">
        <v>0</v>
      </c>
      <c r="N1194" s="89" t="n">
        <v>0</v>
      </c>
      <c r="O1194" s="89" t="n">
        <v>0</v>
      </c>
      <c r="P1194" s="89" t="n">
        <v>0</v>
      </c>
      <c r="Q1194" s="89" t="n">
        <v>0</v>
      </c>
      <c r="R1194" s="89" t="n">
        <v>0</v>
      </c>
      <c r="S1194" s="89" t="n">
        <v>0</v>
      </c>
      <c r="T1194" s="89" t="n">
        <v>0</v>
      </c>
      <c r="U1194" s="89" t="n">
        <v>0</v>
      </c>
      <c r="V1194" s="89" t="n">
        <v>0</v>
      </c>
      <c r="W1194" s="89" t="n">
        <v>3</v>
      </c>
      <c r="X1194" s="89" t="n">
        <v>0</v>
      </c>
      <c r="Y1194" s="89" t="n">
        <v>0</v>
      </c>
      <c r="Z1194" s="89" t="n">
        <v>0</v>
      </c>
      <c r="AA1194" s="90" t="n">
        <v>0</v>
      </c>
      <c r="AB1194" s="89" t="n">
        <v>0</v>
      </c>
      <c r="AC1194" s="89" t="n">
        <v>0</v>
      </c>
      <c r="AD1194" s="89" t="n">
        <v>0</v>
      </c>
      <c r="AE1194" s="89" t="n">
        <v>0</v>
      </c>
      <c r="AF1194" s="89" t="n">
        <v>0</v>
      </c>
      <c r="AG1194" s="89" t="n">
        <v>0</v>
      </c>
      <c r="AH1194" s="89" t="n">
        <v>3</v>
      </c>
      <c r="AI1194" s="89" t="n">
        <v>0</v>
      </c>
      <c r="AJ1194" s="89" t="n">
        <v>0</v>
      </c>
      <c r="AK1194" s="91" t="n">
        <v>0</v>
      </c>
      <c r="AL1194" s="89" t="n">
        <v>0</v>
      </c>
      <c r="AM1194" s="91" t="n">
        <v>0</v>
      </c>
      <c r="AN1194" s="89" t="n">
        <v>8</v>
      </c>
      <c r="AO1194" s="89" t="n">
        <v>0</v>
      </c>
      <c r="AP1194" s="91" t="n">
        <v>0</v>
      </c>
      <c r="AQ1194" s="89" t="n">
        <v>0</v>
      </c>
      <c r="AR1194" s="89" t="n">
        <v>0</v>
      </c>
      <c r="AS1194" s="89" t="n">
        <v>0</v>
      </c>
      <c r="AT1194" s="89" t="n">
        <v>0</v>
      </c>
      <c r="AU1194" s="89" t="n">
        <v>0</v>
      </c>
      <c r="AV1194" s="89" t="n">
        <v>3</v>
      </c>
      <c r="AW1194" s="89" t="n">
        <v>0</v>
      </c>
      <c r="AX1194" s="89" t="n">
        <v>5</v>
      </c>
      <c r="AY1194" s="89" t="n">
        <v>0</v>
      </c>
      <c r="AZ1194" s="100"/>
      <c r="BA1194" s="89" t="n">
        <v>0</v>
      </c>
      <c r="BB1194" s="89" t="n">
        <v>0</v>
      </c>
      <c r="BC1194" s="89" t="n">
        <v>0</v>
      </c>
      <c r="BD1194" s="89" t="n">
        <v>0</v>
      </c>
      <c r="BE1194" s="89" t="n">
        <v>0</v>
      </c>
      <c r="BF1194" s="89" t="n">
        <v>0</v>
      </c>
      <c r="BG1194" s="91" t="n">
        <v>0</v>
      </c>
      <c r="BH1194" s="89" t="n">
        <v>0</v>
      </c>
      <c r="BI1194" s="89"/>
      <c r="BJ1194" s="92"/>
      <c r="BK1194" s="89" t="n">
        <v>0</v>
      </c>
      <c r="BL1194" s="89" t="n">
        <v>0</v>
      </c>
      <c r="BM1194" s="89"/>
      <c r="BN1194" s="89" t="n">
        <v>0</v>
      </c>
      <c r="BO1194" s="89" t="n">
        <v>0</v>
      </c>
      <c r="BP1194" s="89" t="n">
        <v>0</v>
      </c>
      <c r="BQ1194" s="89" t="n">
        <v>8</v>
      </c>
      <c r="BR1194" s="89" t="n">
        <v>0</v>
      </c>
      <c r="BS1194" s="89" t="n">
        <v>0</v>
      </c>
      <c r="BT1194" s="89" t="n">
        <v>0</v>
      </c>
      <c r="BU1194" s="89" t="n">
        <v>0</v>
      </c>
      <c r="BV1194" s="89" t="n">
        <v>0</v>
      </c>
      <c r="BW1194" s="89" t="n">
        <v>0</v>
      </c>
      <c r="BX1194" s="93" t="n">
        <v>3</v>
      </c>
      <c r="BY1194" s="89" t="n">
        <v>0</v>
      </c>
      <c r="BZ1194" s="89" t="n">
        <v>0</v>
      </c>
      <c r="CA1194" s="100"/>
      <c r="CB1194" s="89" t="n">
        <v>0</v>
      </c>
      <c r="CC1194" s="89" t="n">
        <v>0</v>
      </c>
      <c r="CD1194" s="89" t="n">
        <v>0</v>
      </c>
      <c r="CE1194" s="100"/>
      <c r="CF1194" s="89" t="n">
        <v>0</v>
      </c>
      <c r="CG1194" s="100"/>
      <c r="CH1194" s="89" t="n">
        <v>0</v>
      </c>
      <c r="CI1194" s="100"/>
      <c r="CJ1194" s="89" t="n">
        <v>0</v>
      </c>
      <c r="CK1194" s="89" t="n">
        <v>0</v>
      </c>
      <c r="CL1194" s="100"/>
    </row>
    <row r="1195" s="66" customFormat="true" ht="11.25" hidden="false" customHeight="false" outlineLevel="0" collapsed="false">
      <c r="A1195" s="120" t="n">
        <v>72</v>
      </c>
      <c r="B1195" s="86" t="s">
        <v>2075</v>
      </c>
      <c r="C1195" s="87" t="s">
        <v>2076</v>
      </c>
      <c r="D1195" s="87" t="s">
        <v>2077</v>
      </c>
      <c r="E1195" s="73" t="s">
        <v>129</v>
      </c>
      <c r="F1195" s="88" t="n">
        <f aca="false">G1195+H1195+I1195+J1195+K1195+L1195+M1195+N1195+O1195+P1195+Q1195+R1195+S1195+T1195+U1195+V1195+W1195+X1195+Y1195+Z1195+AA1195+AB1195+AC1195+AD1195+AE1195+AF1195+AG1195+AH1195+AI1195+AJ1195+AK1195+AL1195+AM1195+AN1195+AO1195+AP1195+AQ1195+AR1195+AS1195+AT1195+AU1195+AV1195+AW1195+AX1195+AY1195+AZ1195+BA1195+BB1195+BC1195+BD1195+BE1195+BF1195+BG1195+BH1195+BK1195+BL1195+BM1195+BN1195+BO1195+BP1195+BQ1195+BR1195+BS1195+BT1195+BU1195+BV1195+BW1195+BX1195+BY1195+BZ1195+CA1195+CB1195+CC1195+CD1195+CE1195+CF1195+CG1195+CH1195+CI1195+CJ1195+CK1195+CL1195</f>
        <v>5</v>
      </c>
      <c r="G1195" s="89" t="n">
        <v>0</v>
      </c>
      <c r="H1195" s="89" t="n">
        <v>0</v>
      </c>
      <c r="I1195" s="89" t="n">
        <v>0</v>
      </c>
      <c r="J1195" s="89" t="n">
        <v>0</v>
      </c>
      <c r="K1195" s="89" t="n">
        <v>0</v>
      </c>
      <c r="L1195" s="89" t="n">
        <v>0</v>
      </c>
      <c r="M1195" s="89" t="n">
        <v>0</v>
      </c>
      <c r="N1195" s="89" t="n">
        <v>0</v>
      </c>
      <c r="O1195" s="89" t="n">
        <v>0</v>
      </c>
      <c r="P1195" s="89" t="n">
        <v>0</v>
      </c>
      <c r="Q1195" s="89" t="n">
        <v>0</v>
      </c>
      <c r="R1195" s="89" t="n">
        <v>0</v>
      </c>
      <c r="S1195" s="89" t="n">
        <v>0</v>
      </c>
      <c r="T1195" s="89" t="n">
        <v>0</v>
      </c>
      <c r="U1195" s="89" t="n">
        <v>0</v>
      </c>
      <c r="V1195" s="89" t="n">
        <v>0</v>
      </c>
      <c r="W1195" s="89" t="n">
        <v>0</v>
      </c>
      <c r="X1195" s="89" t="n">
        <v>0</v>
      </c>
      <c r="Y1195" s="89" t="n">
        <v>0</v>
      </c>
      <c r="Z1195" s="89" t="n">
        <v>0</v>
      </c>
      <c r="AA1195" s="90" t="n">
        <v>0</v>
      </c>
      <c r="AB1195" s="89" t="n">
        <v>0</v>
      </c>
      <c r="AC1195" s="89" t="n">
        <v>0</v>
      </c>
      <c r="AD1195" s="89" t="n">
        <v>0</v>
      </c>
      <c r="AE1195" s="89" t="n">
        <v>0</v>
      </c>
      <c r="AF1195" s="89" t="n">
        <v>0</v>
      </c>
      <c r="AG1195" s="89" t="n">
        <v>0</v>
      </c>
      <c r="AH1195" s="89" t="n">
        <v>0</v>
      </c>
      <c r="AI1195" s="89" t="n">
        <v>0</v>
      </c>
      <c r="AJ1195" s="89" t="n">
        <v>0</v>
      </c>
      <c r="AK1195" s="91" t="n">
        <v>0</v>
      </c>
      <c r="AL1195" s="89" t="n">
        <v>0</v>
      </c>
      <c r="AM1195" s="91" t="n">
        <v>0</v>
      </c>
      <c r="AN1195" s="89" t="n">
        <v>0</v>
      </c>
      <c r="AO1195" s="89" t="n">
        <v>0</v>
      </c>
      <c r="AP1195" s="91" t="n">
        <v>0</v>
      </c>
      <c r="AQ1195" s="89" t="n">
        <v>0</v>
      </c>
      <c r="AR1195" s="89" t="n">
        <v>0</v>
      </c>
      <c r="AS1195" s="89" t="n">
        <v>0</v>
      </c>
      <c r="AT1195" s="89" t="n">
        <v>0</v>
      </c>
      <c r="AU1195" s="89" t="n">
        <v>0</v>
      </c>
      <c r="AV1195" s="89" t="n">
        <v>0</v>
      </c>
      <c r="AW1195" s="89" t="n">
        <v>0</v>
      </c>
      <c r="AX1195" s="89" t="n">
        <v>0</v>
      </c>
      <c r="AY1195" s="89" t="n">
        <v>0</v>
      </c>
      <c r="AZ1195" s="89"/>
      <c r="BA1195" s="89" t="n">
        <v>0</v>
      </c>
      <c r="BB1195" s="89" t="n">
        <v>0</v>
      </c>
      <c r="BC1195" s="89" t="n">
        <v>0</v>
      </c>
      <c r="BD1195" s="89" t="n">
        <v>0</v>
      </c>
      <c r="BE1195" s="89" t="n">
        <v>0</v>
      </c>
      <c r="BF1195" s="89" t="n">
        <v>0</v>
      </c>
      <c r="BG1195" s="91" t="n">
        <v>0</v>
      </c>
      <c r="BH1195" s="89" t="n">
        <v>0</v>
      </c>
      <c r="BI1195" s="89"/>
      <c r="BJ1195" s="92"/>
      <c r="BK1195" s="89" t="n">
        <v>5</v>
      </c>
      <c r="BL1195" s="89" t="n">
        <v>0</v>
      </c>
      <c r="BM1195" s="100"/>
      <c r="BN1195" s="89" t="n">
        <v>0</v>
      </c>
      <c r="BO1195" s="89" t="n">
        <v>0</v>
      </c>
      <c r="BP1195" s="89" t="n">
        <v>0</v>
      </c>
      <c r="BQ1195" s="89" t="n">
        <v>0</v>
      </c>
      <c r="BR1195" s="89" t="n">
        <v>0</v>
      </c>
      <c r="BS1195" s="89" t="n">
        <v>0</v>
      </c>
      <c r="BT1195" s="89" t="n">
        <v>0</v>
      </c>
      <c r="BU1195" s="89" t="n">
        <v>0</v>
      </c>
      <c r="BV1195" s="89" t="n">
        <v>0</v>
      </c>
      <c r="BW1195" s="89" t="n">
        <v>0</v>
      </c>
      <c r="BX1195" s="93" t="n">
        <v>0</v>
      </c>
      <c r="BY1195" s="89" t="n">
        <v>0</v>
      </c>
      <c r="BZ1195" s="89" t="n">
        <v>0</v>
      </c>
      <c r="CA1195" s="89"/>
      <c r="CB1195" s="89" t="n">
        <v>0</v>
      </c>
      <c r="CC1195" s="89" t="n">
        <v>0</v>
      </c>
      <c r="CD1195" s="89" t="n">
        <v>0</v>
      </c>
      <c r="CE1195" s="89"/>
      <c r="CF1195" s="89" t="n">
        <v>0</v>
      </c>
      <c r="CG1195" s="89"/>
      <c r="CH1195" s="89" t="n">
        <v>0</v>
      </c>
      <c r="CI1195" s="89"/>
      <c r="CJ1195" s="89" t="n">
        <v>0</v>
      </c>
      <c r="CK1195" s="89" t="n">
        <v>0</v>
      </c>
      <c r="CL1195" s="89"/>
    </row>
    <row r="1196" s="66" customFormat="true" ht="11.25" hidden="false" customHeight="false" outlineLevel="0" collapsed="false">
      <c r="A1196" s="120" t="n">
        <v>73</v>
      </c>
      <c r="B1196" s="86" t="s">
        <v>2075</v>
      </c>
      <c r="C1196" s="87" t="s">
        <v>203</v>
      </c>
      <c r="D1196" s="87" t="s">
        <v>2078</v>
      </c>
      <c r="E1196" s="73" t="s">
        <v>129</v>
      </c>
      <c r="F1196" s="88" t="n">
        <f aca="false">G1196+H1196+I1196+J1196+K1196+L1196+M1196+N1196+O1196+P1196+Q1196+R1196+S1196+T1196+U1196+V1196+W1196+X1196+Y1196+Z1196+AA1196+AB1196+AC1196+AD1196+AE1196+AF1196+AG1196+AH1196+AI1196+AJ1196+AK1196+AL1196+AM1196+AN1196+AO1196+AP1196+AQ1196+AR1196+AS1196+AT1196+AU1196+AV1196+AW1196+AX1196+AY1196+AZ1196+BA1196+BB1196+BC1196+BD1196+BE1196+BF1196+BG1196+BH1196+BK1196+BL1196+BM1196+BN1196+BO1196+BP1196+BQ1196+BR1196+BS1196+BT1196+BU1196+BV1196+BW1196+BX1196+BY1196+BZ1196+CA1196+CB1196+CC1196+CD1196+CE1196+CF1196+CG1196+CH1196+CI1196+CJ1196+CK1196+CL1196</f>
        <v>190</v>
      </c>
      <c r="G1196" s="89" t="n">
        <v>0</v>
      </c>
      <c r="H1196" s="89" t="n">
        <v>0</v>
      </c>
      <c r="I1196" s="89" t="n">
        <v>0</v>
      </c>
      <c r="J1196" s="89" t="n">
        <v>8</v>
      </c>
      <c r="K1196" s="89" t="n">
        <v>0</v>
      </c>
      <c r="L1196" s="89" t="n">
        <v>25</v>
      </c>
      <c r="M1196" s="89" t="n">
        <v>0</v>
      </c>
      <c r="N1196" s="89" t="n">
        <v>0</v>
      </c>
      <c r="O1196" s="89" t="n">
        <v>3</v>
      </c>
      <c r="P1196" s="89" t="n">
        <v>0</v>
      </c>
      <c r="Q1196" s="89" t="n">
        <v>0</v>
      </c>
      <c r="R1196" s="89" t="n">
        <v>0</v>
      </c>
      <c r="S1196" s="89" t="n">
        <v>0</v>
      </c>
      <c r="T1196" s="89" t="n">
        <v>0</v>
      </c>
      <c r="U1196" s="89" t="n">
        <v>0</v>
      </c>
      <c r="V1196" s="89" t="n">
        <v>0</v>
      </c>
      <c r="W1196" s="89" t="n">
        <v>0</v>
      </c>
      <c r="X1196" s="89" t="n">
        <v>0</v>
      </c>
      <c r="Y1196" s="89" t="n">
        <v>1</v>
      </c>
      <c r="Z1196" s="89" t="n">
        <v>10</v>
      </c>
      <c r="AA1196" s="90" t="n">
        <v>0</v>
      </c>
      <c r="AB1196" s="89" t="n">
        <v>0</v>
      </c>
      <c r="AC1196" s="89" t="n">
        <v>5</v>
      </c>
      <c r="AD1196" s="89" t="n">
        <v>0</v>
      </c>
      <c r="AE1196" s="89" t="n">
        <v>0</v>
      </c>
      <c r="AF1196" s="89" t="n">
        <v>0</v>
      </c>
      <c r="AG1196" s="89" t="n">
        <v>0</v>
      </c>
      <c r="AH1196" s="89" t="n">
        <v>0</v>
      </c>
      <c r="AI1196" s="89" t="n">
        <v>0</v>
      </c>
      <c r="AJ1196" s="89" t="n">
        <v>3</v>
      </c>
      <c r="AK1196" s="91" t="n">
        <v>0</v>
      </c>
      <c r="AL1196" s="89" t="n">
        <v>0</v>
      </c>
      <c r="AM1196" s="91" t="n">
        <v>8</v>
      </c>
      <c r="AN1196" s="89" t="n">
        <v>1</v>
      </c>
      <c r="AO1196" s="89" t="n">
        <v>0</v>
      </c>
      <c r="AP1196" s="91" t="n">
        <v>0</v>
      </c>
      <c r="AQ1196" s="89" t="n">
        <v>0</v>
      </c>
      <c r="AR1196" s="89" t="n">
        <v>0</v>
      </c>
      <c r="AS1196" s="89" t="n">
        <v>0</v>
      </c>
      <c r="AT1196" s="89" t="n">
        <v>0</v>
      </c>
      <c r="AU1196" s="89" t="n">
        <v>0</v>
      </c>
      <c r="AV1196" s="89" t="n">
        <v>50</v>
      </c>
      <c r="AW1196" s="89" t="n">
        <v>0</v>
      </c>
      <c r="AX1196" s="89" t="n">
        <v>0</v>
      </c>
      <c r="AY1196" s="89" t="n">
        <v>0</v>
      </c>
      <c r="AZ1196" s="89"/>
      <c r="BA1196" s="89" t="n">
        <v>0</v>
      </c>
      <c r="BB1196" s="89" t="n">
        <v>0</v>
      </c>
      <c r="BC1196" s="89" t="n">
        <v>0</v>
      </c>
      <c r="BD1196" s="89" t="n">
        <v>75</v>
      </c>
      <c r="BE1196" s="89" t="n">
        <v>0</v>
      </c>
      <c r="BF1196" s="89" t="n">
        <v>0</v>
      </c>
      <c r="BG1196" s="91" t="n">
        <v>0</v>
      </c>
      <c r="BH1196" s="89" t="n">
        <v>0</v>
      </c>
      <c r="BI1196" s="89"/>
      <c r="BJ1196" s="92"/>
      <c r="BK1196" s="89" t="n">
        <v>0</v>
      </c>
      <c r="BL1196" s="89" t="n">
        <v>0</v>
      </c>
      <c r="BM1196" s="89"/>
      <c r="BN1196" s="89" t="n">
        <v>0</v>
      </c>
      <c r="BO1196" s="89" t="n">
        <v>0</v>
      </c>
      <c r="BP1196" s="89" t="n">
        <v>0</v>
      </c>
      <c r="BQ1196" s="89" t="n">
        <v>0</v>
      </c>
      <c r="BR1196" s="89" t="n">
        <v>0</v>
      </c>
      <c r="BS1196" s="89" t="n">
        <v>0</v>
      </c>
      <c r="BT1196" s="89" t="n">
        <v>0</v>
      </c>
      <c r="BU1196" s="89" t="n">
        <v>0</v>
      </c>
      <c r="BV1196" s="89" t="n">
        <v>0</v>
      </c>
      <c r="BW1196" s="89" t="n">
        <v>0</v>
      </c>
      <c r="BX1196" s="93" t="n">
        <v>0</v>
      </c>
      <c r="BY1196" s="89" t="n">
        <v>0</v>
      </c>
      <c r="BZ1196" s="89" t="n">
        <v>0</v>
      </c>
      <c r="CA1196" s="89"/>
      <c r="CB1196" s="89" t="n">
        <v>0</v>
      </c>
      <c r="CC1196" s="89" t="n">
        <v>0</v>
      </c>
      <c r="CD1196" s="89" t="n">
        <v>0</v>
      </c>
      <c r="CE1196" s="89"/>
      <c r="CF1196" s="89" t="n">
        <v>1</v>
      </c>
      <c r="CG1196" s="89"/>
      <c r="CH1196" s="89" t="n">
        <v>0</v>
      </c>
      <c r="CI1196" s="89"/>
      <c r="CJ1196" s="89" t="n">
        <v>0</v>
      </c>
      <c r="CK1196" s="89" t="n">
        <v>0</v>
      </c>
      <c r="CL1196" s="89"/>
    </row>
    <row r="1197" s="66" customFormat="true" ht="21" hidden="false" customHeight="false" outlineLevel="0" collapsed="false">
      <c r="A1197" s="120" t="n">
        <v>74</v>
      </c>
      <c r="B1197" s="86" t="s">
        <v>2075</v>
      </c>
      <c r="C1197" s="87" t="s">
        <v>737</v>
      </c>
      <c r="D1197" s="87" t="s">
        <v>2079</v>
      </c>
      <c r="E1197" s="73" t="s">
        <v>129</v>
      </c>
      <c r="F1197" s="88" t="n">
        <f aca="false">G1197+H1197+I1197+J1197+K1197+L1197+M1197+N1197+O1197+P1197+Q1197+R1197+S1197+T1197+U1197+V1197+W1197+X1197+Y1197+Z1197+AA1197+AB1197+AC1197+AD1197+AE1197+AF1197+AG1197+AH1197+AI1197+AJ1197+AK1197+AL1197+AM1197+AN1197+AO1197+AP1197+AQ1197+AR1197+AS1197+AT1197+AU1197+AV1197+AW1197+AX1197+AY1197+AZ1197+BA1197+BB1197+BC1197+BD1197+BE1197+BF1197+BG1197+BH1197+BK1197+BL1197+BM1197+BN1197+BO1197+BP1197+BQ1197+BR1197+BS1197+BT1197+BU1197+BV1197+BW1197+BX1197+BY1197+BZ1197+CA1197+CB1197+CC1197+CD1197+CE1197+CF1197+CG1197+CH1197+CI1197+CJ1197+CK1197+CL1197</f>
        <v>303</v>
      </c>
      <c r="G1197" s="89" t="n">
        <v>0</v>
      </c>
      <c r="H1197" s="89" t="n">
        <v>75</v>
      </c>
      <c r="I1197" s="89" t="n">
        <v>0</v>
      </c>
      <c r="J1197" s="89" t="n">
        <v>0</v>
      </c>
      <c r="K1197" s="89" t="n">
        <v>0</v>
      </c>
      <c r="L1197" s="89" t="n">
        <v>0</v>
      </c>
      <c r="M1197" s="89" t="n">
        <v>0</v>
      </c>
      <c r="N1197" s="89" t="n">
        <v>4</v>
      </c>
      <c r="O1197" s="89" t="n">
        <v>0</v>
      </c>
      <c r="P1197" s="89" t="n">
        <v>0</v>
      </c>
      <c r="Q1197" s="89" t="n">
        <v>1</v>
      </c>
      <c r="R1197" s="89" t="n">
        <v>0</v>
      </c>
      <c r="S1197" s="89" t="n">
        <v>5</v>
      </c>
      <c r="T1197" s="89" t="n">
        <v>0</v>
      </c>
      <c r="U1197" s="89" t="n">
        <v>25</v>
      </c>
      <c r="V1197" s="89" t="n">
        <v>0</v>
      </c>
      <c r="W1197" s="89" t="n">
        <v>0</v>
      </c>
      <c r="X1197" s="89" t="n">
        <v>0</v>
      </c>
      <c r="Y1197" s="89" t="n">
        <v>0</v>
      </c>
      <c r="Z1197" s="89" t="n">
        <v>3</v>
      </c>
      <c r="AA1197" s="90" t="n">
        <v>1</v>
      </c>
      <c r="AB1197" s="89" t="n">
        <v>30</v>
      </c>
      <c r="AC1197" s="89" t="n">
        <v>3</v>
      </c>
      <c r="AD1197" s="89" t="n">
        <v>0</v>
      </c>
      <c r="AE1197" s="89" t="n">
        <v>38</v>
      </c>
      <c r="AF1197" s="89" t="n">
        <v>0</v>
      </c>
      <c r="AG1197" s="89" t="n">
        <v>0</v>
      </c>
      <c r="AH1197" s="89" t="n">
        <v>15</v>
      </c>
      <c r="AI1197" s="89" t="n">
        <v>0</v>
      </c>
      <c r="AJ1197" s="89" t="n">
        <v>0</v>
      </c>
      <c r="AK1197" s="91" t="n">
        <v>0</v>
      </c>
      <c r="AL1197" s="89" t="n">
        <v>0</v>
      </c>
      <c r="AM1197" s="91" t="n">
        <v>0</v>
      </c>
      <c r="AN1197" s="89" t="n">
        <v>0</v>
      </c>
      <c r="AO1197" s="89" t="n">
        <v>40</v>
      </c>
      <c r="AP1197" s="91" t="n">
        <v>0</v>
      </c>
      <c r="AQ1197" s="89" t="n">
        <v>0</v>
      </c>
      <c r="AR1197" s="89" t="n">
        <v>0</v>
      </c>
      <c r="AS1197" s="89" t="n">
        <v>0</v>
      </c>
      <c r="AT1197" s="89" t="n">
        <v>0</v>
      </c>
      <c r="AU1197" s="89" t="n">
        <v>0</v>
      </c>
      <c r="AV1197" s="89" t="n">
        <v>0</v>
      </c>
      <c r="AW1197" s="89" t="n">
        <v>0</v>
      </c>
      <c r="AX1197" s="89" t="n">
        <v>13</v>
      </c>
      <c r="AY1197" s="89" t="n">
        <v>0</v>
      </c>
      <c r="AZ1197" s="89"/>
      <c r="BA1197" s="89" t="n">
        <v>0</v>
      </c>
      <c r="BB1197" s="89" t="n">
        <v>0</v>
      </c>
      <c r="BC1197" s="89" t="n">
        <v>0</v>
      </c>
      <c r="BD1197" s="89" t="n">
        <v>0</v>
      </c>
      <c r="BE1197" s="89" t="n">
        <v>0</v>
      </c>
      <c r="BF1197" s="89" t="n">
        <v>0</v>
      </c>
      <c r="BG1197" s="91" t="n">
        <v>0</v>
      </c>
      <c r="BH1197" s="89" t="n">
        <v>0</v>
      </c>
      <c r="BI1197" s="89"/>
      <c r="BJ1197" s="92"/>
      <c r="BK1197" s="89" t="n">
        <v>25</v>
      </c>
      <c r="BL1197" s="89" t="n">
        <v>25</v>
      </c>
      <c r="BM1197" s="89"/>
      <c r="BN1197" s="89" t="n">
        <v>0</v>
      </c>
      <c r="BO1197" s="89" t="n">
        <v>0</v>
      </c>
      <c r="BP1197" s="89" t="n">
        <v>0</v>
      </c>
      <c r="BQ1197" s="89" t="n">
        <v>0</v>
      </c>
      <c r="BR1197" s="89" t="n">
        <v>0</v>
      </c>
      <c r="BS1197" s="89" t="n">
        <v>0</v>
      </c>
      <c r="BT1197" s="89" t="n">
        <v>0</v>
      </c>
      <c r="BU1197" s="89" t="n">
        <v>0</v>
      </c>
      <c r="BV1197" s="89" t="n">
        <v>0</v>
      </c>
      <c r="BW1197" s="89" t="n">
        <v>0</v>
      </c>
      <c r="BX1197" s="93" t="n">
        <v>0</v>
      </c>
      <c r="BY1197" s="89" t="n">
        <v>0</v>
      </c>
      <c r="BZ1197" s="89" t="n">
        <v>0</v>
      </c>
      <c r="CA1197" s="89"/>
      <c r="CB1197" s="89" t="n">
        <v>0</v>
      </c>
      <c r="CC1197" s="89" t="n">
        <v>0</v>
      </c>
      <c r="CD1197" s="89" t="n">
        <v>0</v>
      </c>
      <c r="CE1197" s="89"/>
      <c r="CF1197" s="89" t="n">
        <v>0</v>
      </c>
      <c r="CG1197" s="89"/>
      <c r="CH1197" s="89" t="n">
        <v>0</v>
      </c>
      <c r="CI1197" s="89"/>
      <c r="CJ1197" s="89" t="n">
        <v>0</v>
      </c>
      <c r="CK1197" s="89" t="n">
        <v>0</v>
      </c>
      <c r="CL1197" s="89"/>
    </row>
    <row r="1198" s="66" customFormat="true" ht="21" hidden="false" customHeight="false" outlineLevel="0" collapsed="false">
      <c r="A1198" s="120" t="n">
        <v>75</v>
      </c>
      <c r="B1198" s="86" t="s">
        <v>2075</v>
      </c>
      <c r="C1198" s="87" t="s">
        <v>396</v>
      </c>
      <c r="D1198" s="87" t="s">
        <v>2080</v>
      </c>
      <c r="E1198" s="73" t="s">
        <v>129</v>
      </c>
      <c r="F1198" s="88" t="n">
        <f aca="false">G1198+H1198+I1198+J1198+K1198+L1198+M1198+N1198+O1198+P1198+Q1198+R1198+S1198+T1198+U1198+V1198+W1198+X1198+Y1198+Z1198+AA1198+AB1198+AC1198+AD1198+AE1198+AF1198+AG1198+AH1198+AI1198+AJ1198+AK1198+AL1198+AM1198+AN1198+AO1198+AP1198+AQ1198+AR1198+AS1198+AT1198+AU1198+AV1198+AW1198+AX1198+AY1198+AZ1198+BA1198+BB1198+BC1198+BD1198+BE1198+BF1198+BG1198+BH1198+BK1198+BL1198+BM1198+BN1198+BO1198+BP1198+BQ1198+BR1198+BS1198+BT1198+BU1198+BV1198+BW1198+BX1198+BY1198+BZ1198+CA1198+CB1198+CC1198+CD1198+CE1198+CF1198+CG1198+CH1198+CI1198+CJ1198+CK1198+CL1198</f>
        <v>71</v>
      </c>
      <c r="G1198" s="89" t="n">
        <v>0</v>
      </c>
      <c r="H1198" s="89" t="n">
        <v>0</v>
      </c>
      <c r="I1198" s="89" t="n">
        <v>0</v>
      </c>
      <c r="J1198" s="89" t="n">
        <v>0</v>
      </c>
      <c r="K1198" s="89" t="n">
        <v>0</v>
      </c>
      <c r="L1198" s="89" t="n">
        <v>0</v>
      </c>
      <c r="M1198" s="89" t="n">
        <v>0</v>
      </c>
      <c r="N1198" s="89" t="n">
        <v>0</v>
      </c>
      <c r="O1198" s="89" t="n">
        <v>0</v>
      </c>
      <c r="P1198" s="89" t="n">
        <v>0</v>
      </c>
      <c r="Q1198" s="89" t="n">
        <v>0</v>
      </c>
      <c r="R1198" s="89" t="n">
        <v>0</v>
      </c>
      <c r="S1198" s="89" t="n">
        <v>0</v>
      </c>
      <c r="T1198" s="89" t="n">
        <v>0</v>
      </c>
      <c r="U1198" s="89" t="n">
        <v>0</v>
      </c>
      <c r="V1198" s="89" t="n">
        <v>3</v>
      </c>
      <c r="W1198" s="89" t="n">
        <v>0</v>
      </c>
      <c r="X1198" s="89" t="n">
        <v>0</v>
      </c>
      <c r="Y1198" s="89" t="n">
        <v>0</v>
      </c>
      <c r="Z1198" s="89" t="n">
        <v>0</v>
      </c>
      <c r="AA1198" s="90" t="n">
        <v>0</v>
      </c>
      <c r="AB1198" s="89" t="n">
        <v>0</v>
      </c>
      <c r="AC1198" s="89" t="n">
        <v>3</v>
      </c>
      <c r="AD1198" s="89" t="n">
        <v>0</v>
      </c>
      <c r="AE1198" s="89" t="n">
        <v>10</v>
      </c>
      <c r="AF1198" s="89" t="n">
        <v>0</v>
      </c>
      <c r="AG1198" s="89" t="n">
        <v>0</v>
      </c>
      <c r="AH1198" s="89" t="n">
        <v>0</v>
      </c>
      <c r="AI1198" s="89" t="n">
        <v>0</v>
      </c>
      <c r="AJ1198" s="89" t="n">
        <v>0</v>
      </c>
      <c r="AK1198" s="91" t="n">
        <v>0</v>
      </c>
      <c r="AL1198" s="89" t="n">
        <v>0</v>
      </c>
      <c r="AM1198" s="91" t="n">
        <v>0</v>
      </c>
      <c r="AN1198" s="89" t="n">
        <v>4</v>
      </c>
      <c r="AO1198" s="89" t="n">
        <v>0</v>
      </c>
      <c r="AP1198" s="91" t="n">
        <v>0</v>
      </c>
      <c r="AQ1198" s="89" t="n">
        <v>0</v>
      </c>
      <c r="AR1198" s="89" t="n">
        <v>0</v>
      </c>
      <c r="AS1198" s="89" t="n">
        <v>0</v>
      </c>
      <c r="AT1198" s="89" t="n">
        <v>0</v>
      </c>
      <c r="AU1198" s="89" t="n">
        <v>0</v>
      </c>
      <c r="AV1198" s="89" t="n">
        <v>0</v>
      </c>
      <c r="AW1198" s="89" t="n">
        <v>0</v>
      </c>
      <c r="AX1198" s="89" t="n">
        <v>0</v>
      </c>
      <c r="AY1198" s="89" t="n">
        <v>0</v>
      </c>
      <c r="AZ1198" s="89"/>
      <c r="BA1198" s="89" t="n">
        <v>0</v>
      </c>
      <c r="BB1198" s="89" t="n">
        <v>0</v>
      </c>
      <c r="BC1198" s="89" t="n">
        <v>0</v>
      </c>
      <c r="BD1198" s="89" t="n">
        <v>0</v>
      </c>
      <c r="BE1198" s="89" t="n">
        <v>0</v>
      </c>
      <c r="BF1198" s="89" t="n">
        <v>0</v>
      </c>
      <c r="BG1198" s="91" t="n">
        <v>0</v>
      </c>
      <c r="BH1198" s="89" t="n">
        <v>0</v>
      </c>
      <c r="BI1198" s="89"/>
      <c r="BJ1198" s="92"/>
      <c r="BK1198" s="89" t="n">
        <v>13</v>
      </c>
      <c r="BL1198" s="89" t="n">
        <v>13</v>
      </c>
      <c r="BM1198" s="89"/>
      <c r="BN1198" s="89" t="n">
        <v>0</v>
      </c>
      <c r="BO1198" s="89" t="n">
        <v>0</v>
      </c>
      <c r="BP1198" s="89" t="n">
        <v>0</v>
      </c>
      <c r="BQ1198" s="89" t="n">
        <v>0</v>
      </c>
      <c r="BR1198" s="89" t="n">
        <v>0</v>
      </c>
      <c r="BS1198" s="89" t="n">
        <v>0</v>
      </c>
      <c r="BT1198" s="89" t="n">
        <v>0</v>
      </c>
      <c r="BU1198" s="89" t="n">
        <v>0</v>
      </c>
      <c r="BV1198" s="89" t="n">
        <v>0</v>
      </c>
      <c r="BW1198" s="89" t="n">
        <v>0</v>
      </c>
      <c r="BX1198" s="93" t="n">
        <v>25</v>
      </c>
      <c r="BY1198" s="89" t="n">
        <v>0</v>
      </c>
      <c r="BZ1198" s="89" t="n">
        <v>0</v>
      </c>
      <c r="CA1198" s="89"/>
      <c r="CB1198" s="89" t="n">
        <v>0</v>
      </c>
      <c r="CC1198" s="89" t="n">
        <v>0</v>
      </c>
      <c r="CD1198" s="89" t="n">
        <v>0</v>
      </c>
      <c r="CE1198" s="89"/>
      <c r="CF1198" s="89" t="n">
        <v>0</v>
      </c>
      <c r="CG1198" s="89"/>
      <c r="CH1198" s="89" t="n">
        <v>0</v>
      </c>
      <c r="CI1198" s="89"/>
      <c r="CJ1198" s="89" t="n">
        <v>0</v>
      </c>
      <c r="CK1198" s="89" t="n">
        <v>0</v>
      </c>
      <c r="CL1198" s="89"/>
    </row>
    <row r="1199" s="101" customFormat="true" ht="11.25" hidden="false" customHeight="false" outlineLevel="0" collapsed="false">
      <c r="A1199" s="120" t="n">
        <v>76</v>
      </c>
      <c r="B1199" s="86" t="s">
        <v>2075</v>
      </c>
      <c r="C1199" s="87" t="s">
        <v>131</v>
      </c>
      <c r="D1199" s="87" t="s">
        <v>2081</v>
      </c>
      <c r="E1199" s="73" t="s">
        <v>274</v>
      </c>
      <c r="F1199" s="88" t="n">
        <f aca="false">G1199+H1199+I1199+J1199+K1199+L1199+M1199+N1199+O1199+P1199+Q1199+R1199+S1199+T1199+U1199+V1199+W1199+X1199+Y1199+Z1199+AA1199+AB1199+AC1199+AD1199+AE1199+AF1199+AG1199+AH1199+AI1199+AJ1199+AK1199+AL1199+AM1199+AN1199+AO1199+AP1199+AQ1199+AR1199+AS1199+AT1199+AU1199+AV1199+AW1199+AX1199+AY1199+AZ1199+BA1199+BB1199+BC1199+BD1199+BE1199+BF1199+BG1199+BH1199+BK1199+BL1199+BM1199+BN1199+BO1199+BP1199+BQ1199+BR1199+BS1199+BT1199+BU1199+BV1199+BW1199+BX1199+BY1199+BZ1199+CA1199+CB1199+CC1199+CD1199+CE1199+CF1199+CG1199+CH1199+CI1199+CJ1199+CK1199+CL1199</f>
        <v>84</v>
      </c>
      <c r="G1199" s="89" t="n">
        <v>0</v>
      </c>
      <c r="H1199" s="89" t="n">
        <v>0</v>
      </c>
      <c r="I1199" s="89" t="n">
        <v>0</v>
      </c>
      <c r="J1199" s="89" t="n">
        <v>8</v>
      </c>
      <c r="K1199" s="89" t="n">
        <v>0</v>
      </c>
      <c r="L1199" s="89" t="n">
        <v>0</v>
      </c>
      <c r="M1199" s="89" t="n">
        <v>0</v>
      </c>
      <c r="N1199" s="89" t="n">
        <v>0</v>
      </c>
      <c r="O1199" s="89" t="n">
        <v>0</v>
      </c>
      <c r="P1199" s="89" t="n">
        <v>0</v>
      </c>
      <c r="Q1199" s="89" t="n">
        <v>0</v>
      </c>
      <c r="R1199" s="89" t="n">
        <v>0</v>
      </c>
      <c r="S1199" s="89" t="n">
        <v>0</v>
      </c>
      <c r="T1199" s="89" t="n">
        <v>0</v>
      </c>
      <c r="U1199" s="89" t="n">
        <v>0</v>
      </c>
      <c r="V1199" s="89" t="n">
        <v>0</v>
      </c>
      <c r="W1199" s="89" t="n">
        <v>0</v>
      </c>
      <c r="X1199" s="89" t="n">
        <v>3</v>
      </c>
      <c r="Y1199" s="89" t="n">
        <v>0</v>
      </c>
      <c r="Z1199" s="89" t="n">
        <v>3</v>
      </c>
      <c r="AA1199" s="90" t="n">
        <v>0</v>
      </c>
      <c r="AB1199" s="89" t="n">
        <v>3</v>
      </c>
      <c r="AC1199" s="89" t="n">
        <v>0</v>
      </c>
      <c r="AD1199" s="89" t="n">
        <v>16</v>
      </c>
      <c r="AE1199" s="89" t="n">
        <v>5</v>
      </c>
      <c r="AF1199" s="89" t="n">
        <v>3</v>
      </c>
      <c r="AG1199" s="89" t="n">
        <v>0</v>
      </c>
      <c r="AH1199" s="89" t="n">
        <v>0</v>
      </c>
      <c r="AI1199" s="89" t="n">
        <v>0</v>
      </c>
      <c r="AJ1199" s="89" t="n">
        <v>0</v>
      </c>
      <c r="AK1199" s="91" t="n">
        <v>0</v>
      </c>
      <c r="AL1199" s="89" t="n">
        <v>0</v>
      </c>
      <c r="AM1199" s="91" t="n">
        <v>0</v>
      </c>
      <c r="AN1199" s="89" t="n">
        <v>1</v>
      </c>
      <c r="AO1199" s="89" t="n">
        <v>1</v>
      </c>
      <c r="AP1199" s="91" t="n">
        <v>0</v>
      </c>
      <c r="AQ1199" s="89" t="n">
        <v>0</v>
      </c>
      <c r="AR1199" s="89" t="n">
        <v>0</v>
      </c>
      <c r="AS1199" s="89" t="n">
        <v>0</v>
      </c>
      <c r="AT1199" s="89" t="n">
        <v>0</v>
      </c>
      <c r="AU1199" s="89" t="n">
        <v>0</v>
      </c>
      <c r="AV1199" s="89" t="n">
        <v>3</v>
      </c>
      <c r="AW1199" s="89" t="n">
        <v>0</v>
      </c>
      <c r="AX1199" s="89" t="n">
        <v>4</v>
      </c>
      <c r="AY1199" s="89" t="n">
        <v>0</v>
      </c>
      <c r="AZ1199" s="100"/>
      <c r="BA1199" s="89" t="n">
        <v>0</v>
      </c>
      <c r="BB1199" s="89" t="n">
        <v>25</v>
      </c>
      <c r="BC1199" s="89" t="n">
        <v>0</v>
      </c>
      <c r="BD1199" s="89" t="n">
        <v>0</v>
      </c>
      <c r="BE1199" s="89" t="n">
        <v>0</v>
      </c>
      <c r="BF1199" s="89" t="n">
        <v>0</v>
      </c>
      <c r="BG1199" s="91" t="n">
        <v>0</v>
      </c>
      <c r="BH1199" s="89" t="n">
        <v>0</v>
      </c>
      <c r="BI1199" s="89"/>
      <c r="BJ1199" s="92"/>
      <c r="BK1199" s="89" t="n">
        <v>5</v>
      </c>
      <c r="BL1199" s="89" t="n">
        <v>3</v>
      </c>
      <c r="BM1199" s="89"/>
      <c r="BN1199" s="89" t="n">
        <v>0</v>
      </c>
      <c r="BO1199" s="89" t="n">
        <v>0</v>
      </c>
      <c r="BP1199" s="89" t="n">
        <v>0</v>
      </c>
      <c r="BQ1199" s="89" t="n">
        <v>0</v>
      </c>
      <c r="BR1199" s="89" t="n">
        <v>1</v>
      </c>
      <c r="BS1199" s="89" t="n">
        <v>0</v>
      </c>
      <c r="BT1199" s="89" t="n">
        <v>0</v>
      </c>
      <c r="BU1199" s="89" t="n">
        <v>0</v>
      </c>
      <c r="BV1199" s="89" t="n">
        <v>0</v>
      </c>
      <c r="BW1199" s="89" t="n">
        <v>0</v>
      </c>
      <c r="BX1199" s="93" t="n">
        <v>0</v>
      </c>
      <c r="BY1199" s="89" t="n">
        <v>0</v>
      </c>
      <c r="BZ1199" s="89" t="n">
        <v>0</v>
      </c>
      <c r="CA1199" s="100"/>
      <c r="CB1199" s="89" t="n">
        <v>0</v>
      </c>
      <c r="CC1199" s="89" t="n">
        <v>0</v>
      </c>
      <c r="CD1199" s="89" t="n">
        <v>0</v>
      </c>
      <c r="CE1199" s="100"/>
      <c r="CF1199" s="89" t="n">
        <v>0</v>
      </c>
      <c r="CG1199" s="100"/>
      <c r="CH1199" s="89" t="n">
        <v>0</v>
      </c>
      <c r="CI1199" s="100"/>
      <c r="CJ1199" s="89" t="n">
        <v>0</v>
      </c>
      <c r="CK1199" s="89" t="n">
        <v>0</v>
      </c>
      <c r="CL1199" s="100"/>
    </row>
    <row r="1200" s="101" customFormat="true" ht="11.25" hidden="false" customHeight="false" outlineLevel="0" collapsed="false">
      <c r="A1200" s="120" t="n">
        <v>77</v>
      </c>
      <c r="B1200" s="86" t="s">
        <v>2075</v>
      </c>
      <c r="C1200" s="87" t="s">
        <v>263</v>
      </c>
      <c r="D1200" s="103" t="s">
        <v>2082</v>
      </c>
      <c r="E1200" s="73" t="s">
        <v>129</v>
      </c>
      <c r="F1200" s="88" t="n">
        <f aca="false">G1200+H1200+I1200+J1200+K1200+L1200+M1200+N1200+O1200+P1200+Q1200+R1200+S1200+T1200+U1200+V1200+W1200+X1200+Y1200+Z1200+AA1200+AB1200+AC1200+AD1200+AE1200+AF1200+AG1200+AH1200+AI1200+AJ1200+AK1200+AL1200+AM1200+AN1200+AO1200+AP1200+AQ1200+AR1200+AS1200+AT1200+AU1200+AV1200+AW1200+AX1200+AY1200+AZ1200+BA1200+BB1200+BC1200+BD1200+BE1200+BF1200+BG1200+BH1200+BK1200+BL1200+BM1200+BN1200+BO1200+BP1200+BQ1200+BR1200+BS1200+BT1200+BU1200+BV1200+BW1200+BX1200+BY1200+BZ1200+CA1200+CB1200+CC1200+CD1200+CE1200+CF1200+CG1200+CH1200+CI1200+CJ1200+CK1200+CL1200</f>
        <v>450</v>
      </c>
      <c r="G1200" s="89" t="n">
        <v>9</v>
      </c>
      <c r="H1200" s="89" t="n">
        <v>0</v>
      </c>
      <c r="I1200" s="89" t="n">
        <v>0</v>
      </c>
      <c r="J1200" s="89" t="n">
        <v>0</v>
      </c>
      <c r="K1200" s="89" t="n">
        <v>0</v>
      </c>
      <c r="L1200" s="89" t="n">
        <v>0</v>
      </c>
      <c r="M1200" s="89" t="n">
        <v>0</v>
      </c>
      <c r="N1200" s="89" t="n">
        <v>0</v>
      </c>
      <c r="O1200" s="89" t="n">
        <v>0</v>
      </c>
      <c r="P1200" s="89" t="n">
        <v>13</v>
      </c>
      <c r="Q1200" s="89" t="n">
        <v>0</v>
      </c>
      <c r="R1200" s="89" t="n">
        <v>0</v>
      </c>
      <c r="S1200" s="89" t="n">
        <v>0</v>
      </c>
      <c r="T1200" s="89" t="n">
        <v>0</v>
      </c>
      <c r="U1200" s="89" t="n">
        <v>0</v>
      </c>
      <c r="V1200" s="89" t="n">
        <v>0</v>
      </c>
      <c r="W1200" s="89" t="n">
        <v>0</v>
      </c>
      <c r="X1200" s="89" t="n">
        <v>0</v>
      </c>
      <c r="Y1200" s="89" t="n">
        <v>0</v>
      </c>
      <c r="Z1200" s="89" t="n">
        <v>0</v>
      </c>
      <c r="AA1200" s="90" t="n">
        <v>0</v>
      </c>
      <c r="AB1200" s="89" t="n">
        <v>0</v>
      </c>
      <c r="AC1200" s="89" t="n">
        <v>0</v>
      </c>
      <c r="AD1200" s="89" t="n">
        <v>0</v>
      </c>
      <c r="AE1200" s="89" t="n">
        <v>0</v>
      </c>
      <c r="AF1200" s="89" t="n">
        <v>3</v>
      </c>
      <c r="AG1200" s="89" t="n">
        <v>0</v>
      </c>
      <c r="AH1200" s="89" t="n">
        <v>0</v>
      </c>
      <c r="AI1200" s="89" t="n">
        <v>0</v>
      </c>
      <c r="AJ1200" s="89" t="n">
        <v>0</v>
      </c>
      <c r="AK1200" s="91" t="n">
        <v>0</v>
      </c>
      <c r="AL1200" s="89" t="n">
        <v>0</v>
      </c>
      <c r="AM1200" s="91" t="n">
        <v>0</v>
      </c>
      <c r="AN1200" s="89" t="n">
        <v>3</v>
      </c>
      <c r="AO1200" s="89" t="n">
        <v>5</v>
      </c>
      <c r="AP1200" s="91" t="n">
        <v>0</v>
      </c>
      <c r="AQ1200" s="89" t="n">
        <v>0</v>
      </c>
      <c r="AR1200" s="89" t="n">
        <v>0</v>
      </c>
      <c r="AS1200" s="89" t="n">
        <v>0</v>
      </c>
      <c r="AT1200" s="89" t="n">
        <v>0</v>
      </c>
      <c r="AU1200" s="89" t="n">
        <v>0</v>
      </c>
      <c r="AV1200" s="89" t="n">
        <v>3</v>
      </c>
      <c r="AW1200" s="89" t="n">
        <v>0</v>
      </c>
      <c r="AX1200" s="89" t="n">
        <v>0</v>
      </c>
      <c r="AY1200" s="89" t="n">
        <v>0</v>
      </c>
      <c r="AZ1200" s="100"/>
      <c r="BA1200" s="89" t="n">
        <v>0</v>
      </c>
      <c r="BB1200" s="89" t="n">
        <v>375</v>
      </c>
      <c r="BC1200" s="89" t="n">
        <v>0</v>
      </c>
      <c r="BD1200" s="89" t="n">
        <v>0</v>
      </c>
      <c r="BE1200" s="89" t="n">
        <v>0</v>
      </c>
      <c r="BF1200" s="89" t="n">
        <v>0</v>
      </c>
      <c r="BG1200" s="91" t="n">
        <v>0</v>
      </c>
      <c r="BH1200" s="89" t="n">
        <v>0</v>
      </c>
      <c r="BI1200" s="89"/>
      <c r="BJ1200" s="92"/>
      <c r="BK1200" s="89" t="n">
        <v>0</v>
      </c>
      <c r="BL1200" s="89" t="n">
        <v>0</v>
      </c>
      <c r="BM1200" s="100"/>
      <c r="BN1200" s="89" t="n">
        <v>0</v>
      </c>
      <c r="BO1200" s="89" t="n">
        <v>0</v>
      </c>
      <c r="BP1200" s="89" t="n">
        <v>0</v>
      </c>
      <c r="BQ1200" s="89" t="n">
        <v>0</v>
      </c>
      <c r="BR1200" s="89" t="n">
        <v>0</v>
      </c>
      <c r="BS1200" s="89" t="n">
        <v>0</v>
      </c>
      <c r="BT1200" s="89" t="n">
        <v>0</v>
      </c>
      <c r="BU1200" s="89" t="n">
        <v>0</v>
      </c>
      <c r="BV1200" s="89" t="n">
        <v>0</v>
      </c>
      <c r="BW1200" s="89" t="n">
        <v>0</v>
      </c>
      <c r="BX1200" s="93" t="n">
        <v>38</v>
      </c>
      <c r="BY1200" s="89" t="n">
        <v>1</v>
      </c>
      <c r="BZ1200" s="89" t="n">
        <v>0</v>
      </c>
      <c r="CA1200" s="100"/>
      <c r="CB1200" s="89" t="n">
        <v>0</v>
      </c>
      <c r="CC1200" s="89" t="n">
        <v>0</v>
      </c>
      <c r="CD1200" s="89" t="n">
        <v>0</v>
      </c>
      <c r="CE1200" s="100"/>
      <c r="CF1200" s="89" t="n">
        <v>0</v>
      </c>
      <c r="CG1200" s="100"/>
      <c r="CH1200" s="89" t="n">
        <v>0</v>
      </c>
      <c r="CI1200" s="100"/>
      <c r="CJ1200" s="89" t="n">
        <v>0</v>
      </c>
      <c r="CK1200" s="89" t="n">
        <v>0</v>
      </c>
      <c r="CL1200" s="100"/>
    </row>
    <row r="1201" s="101" customFormat="true" ht="21" hidden="false" customHeight="false" outlineLevel="0" collapsed="false">
      <c r="A1201" s="120" t="n">
        <v>78</v>
      </c>
      <c r="B1201" s="86" t="s">
        <v>2075</v>
      </c>
      <c r="C1201" s="87" t="s">
        <v>396</v>
      </c>
      <c r="D1201" s="103" t="s">
        <v>2083</v>
      </c>
      <c r="E1201" s="73" t="s">
        <v>129</v>
      </c>
      <c r="F1201" s="88" t="n">
        <f aca="false">G1201+H1201+I1201+J1201+K1201+L1201+M1201+N1201+O1201+P1201+Q1201+R1201+S1201+T1201+U1201+V1201+W1201+X1201+Y1201+Z1201+AA1201+AB1201+AC1201+AD1201+AE1201+AF1201+AG1201+AH1201+AI1201+AJ1201+AK1201+AL1201+AM1201+AN1201+AO1201+AP1201+AQ1201+AR1201+AS1201+AT1201+AU1201+AV1201+AW1201+AX1201+AY1201+AZ1201+BA1201+BB1201+BC1201+BD1201+BE1201+BF1201+BG1201+BH1201+BK1201+BL1201+BM1201+BN1201+BO1201+BP1201+BQ1201+BR1201+BS1201+BT1201+BU1201+BV1201+BW1201+BX1201+BY1201+BZ1201+CA1201+CB1201+CC1201+CD1201+CE1201+CF1201+CG1201+CH1201+CI1201+CJ1201+CK1201+CL1201</f>
        <v>9</v>
      </c>
      <c r="G1201" s="89"/>
      <c r="H1201" s="89"/>
      <c r="I1201" s="89"/>
      <c r="J1201" s="89"/>
      <c r="K1201" s="89"/>
      <c r="L1201" s="89"/>
      <c r="M1201" s="89" t="n">
        <v>9</v>
      </c>
      <c r="N1201" s="89"/>
      <c r="O1201" s="89"/>
      <c r="P1201" s="89"/>
      <c r="Q1201" s="89"/>
      <c r="R1201" s="89"/>
      <c r="S1201" s="89"/>
      <c r="T1201" s="89"/>
      <c r="U1201" s="89"/>
      <c r="V1201" s="89"/>
      <c r="W1201" s="89"/>
      <c r="X1201" s="89"/>
      <c r="Y1201" s="89"/>
      <c r="Z1201" s="89"/>
      <c r="AA1201" s="90"/>
      <c r="AB1201" s="89"/>
      <c r="AC1201" s="89"/>
      <c r="AD1201" s="89"/>
      <c r="AE1201" s="89"/>
      <c r="AF1201" s="89"/>
      <c r="AG1201" s="89"/>
      <c r="AH1201" s="89"/>
      <c r="AI1201" s="89"/>
      <c r="AJ1201" s="89"/>
      <c r="AK1201" s="91"/>
      <c r="AL1201" s="89"/>
      <c r="AM1201" s="91"/>
      <c r="AN1201" s="89"/>
      <c r="AO1201" s="89"/>
      <c r="AP1201" s="91"/>
      <c r="AQ1201" s="89"/>
      <c r="AR1201" s="89"/>
      <c r="AS1201" s="89"/>
      <c r="AT1201" s="89"/>
      <c r="AU1201" s="89"/>
      <c r="AV1201" s="89"/>
      <c r="AW1201" s="89"/>
      <c r="AX1201" s="89"/>
      <c r="AY1201" s="89"/>
      <c r="AZ1201" s="100"/>
      <c r="BA1201" s="89"/>
      <c r="BB1201" s="89"/>
      <c r="BC1201" s="89"/>
      <c r="BD1201" s="89"/>
      <c r="BE1201" s="89"/>
      <c r="BF1201" s="89"/>
      <c r="BG1201" s="91"/>
      <c r="BH1201" s="89"/>
      <c r="BI1201" s="89"/>
      <c r="BJ1201" s="92"/>
      <c r="BK1201" s="89"/>
      <c r="BL1201" s="89"/>
      <c r="BM1201" s="100"/>
      <c r="BN1201" s="89"/>
      <c r="BO1201" s="89"/>
      <c r="BP1201" s="89"/>
      <c r="BQ1201" s="89"/>
      <c r="BR1201" s="89"/>
      <c r="BS1201" s="89"/>
      <c r="BT1201" s="89"/>
      <c r="BU1201" s="89"/>
      <c r="BV1201" s="89"/>
      <c r="BW1201" s="89"/>
      <c r="BX1201" s="93"/>
      <c r="BY1201" s="89"/>
      <c r="BZ1201" s="89"/>
      <c r="CA1201" s="100"/>
      <c r="CB1201" s="89"/>
      <c r="CC1201" s="89"/>
      <c r="CD1201" s="89"/>
      <c r="CE1201" s="100"/>
      <c r="CF1201" s="89"/>
      <c r="CG1201" s="100"/>
      <c r="CH1201" s="89"/>
      <c r="CI1201" s="100"/>
      <c r="CJ1201" s="89"/>
      <c r="CK1201" s="89"/>
      <c r="CL1201" s="100"/>
    </row>
    <row r="1202" s="146" customFormat="true" ht="24.75" hidden="false" customHeight="true" outlineLevel="0" collapsed="false">
      <c r="A1202" s="160" t="s">
        <v>120</v>
      </c>
      <c r="B1202" s="160"/>
      <c r="C1202" s="160"/>
      <c r="D1202" s="160"/>
      <c r="E1202" s="160"/>
      <c r="F1202" s="109"/>
      <c r="G1202" s="110"/>
      <c r="H1202" s="110"/>
      <c r="I1202" s="110"/>
      <c r="J1202" s="110"/>
      <c r="K1202" s="110"/>
      <c r="L1202" s="110"/>
      <c r="M1202" s="110"/>
      <c r="N1202" s="110"/>
      <c r="O1202" s="110"/>
      <c r="P1202" s="110"/>
      <c r="Q1202" s="110"/>
      <c r="R1202" s="110"/>
      <c r="S1202" s="110"/>
      <c r="T1202" s="110"/>
      <c r="U1202" s="110"/>
      <c r="V1202" s="110"/>
      <c r="W1202" s="110"/>
      <c r="X1202" s="110"/>
      <c r="Y1202" s="110"/>
      <c r="Z1202" s="110"/>
      <c r="AA1202" s="79"/>
      <c r="AB1202" s="110"/>
      <c r="AC1202" s="110"/>
      <c r="AD1202" s="110"/>
      <c r="AE1202" s="110"/>
      <c r="AF1202" s="110"/>
      <c r="AG1202" s="110"/>
      <c r="AH1202" s="110"/>
      <c r="AI1202" s="110"/>
      <c r="AJ1202" s="110"/>
      <c r="AK1202" s="111"/>
      <c r="AL1202" s="110"/>
      <c r="AM1202" s="111"/>
      <c r="AN1202" s="110"/>
      <c r="AO1202" s="110"/>
      <c r="AP1202" s="111"/>
      <c r="AQ1202" s="110"/>
      <c r="AR1202" s="110"/>
      <c r="AS1202" s="110"/>
      <c r="AT1202" s="110"/>
      <c r="AU1202" s="110"/>
      <c r="AV1202" s="110"/>
      <c r="AW1202" s="110"/>
      <c r="AX1202" s="110"/>
      <c r="AY1202" s="110"/>
      <c r="AZ1202" s="145"/>
      <c r="BA1202" s="110"/>
      <c r="BB1202" s="110"/>
      <c r="BC1202" s="110"/>
      <c r="BD1202" s="110"/>
      <c r="BE1202" s="110"/>
      <c r="BF1202" s="110"/>
      <c r="BG1202" s="111"/>
      <c r="BH1202" s="110"/>
      <c r="BI1202" s="110"/>
      <c r="BJ1202" s="112"/>
      <c r="BK1202" s="110"/>
      <c r="BL1202" s="110"/>
      <c r="BM1202" s="145"/>
      <c r="BN1202" s="110"/>
      <c r="BO1202" s="110"/>
      <c r="BP1202" s="110"/>
      <c r="BQ1202" s="110"/>
      <c r="BR1202" s="110"/>
      <c r="BS1202" s="110"/>
      <c r="BT1202" s="110"/>
      <c r="BU1202" s="110"/>
      <c r="BV1202" s="110"/>
      <c r="BW1202" s="110"/>
      <c r="BX1202" s="113"/>
      <c r="BY1202" s="110"/>
      <c r="BZ1202" s="110"/>
      <c r="CA1202" s="145"/>
      <c r="CB1202" s="110"/>
      <c r="CC1202" s="110"/>
      <c r="CD1202" s="110"/>
      <c r="CE1202" s="145"/>
      <c r="CF1202" s="110"/>
      <c r="CG1202" s="145"/>
      <c r="CH1202" s="110"/>
      <c r="CI1202" s="145"/>
      <c r="CJ1202" s="110"/>
      <c r="CK1202" s="110"/>
      <c r="CL1202" s="145"/>
    </row>
    <row r="1203" s="84" customFormat="true" ht="11.25" hidden="false" customHeight="false" outlineLevel="0" collapsed="false">
      <c r="A1203" s="147" t="s">
        <v>290</v>
      </c>
      <c r="B1203" s="147"/>
      <c r="C1203" s="147"/>
      <c r="D1203" s="147"/>
      <c r="E1203" s="147"/>
      <c r="F1203" s="116" t="n">
        <v>15125635.24</v>
      </c>
      <c r="G1203" s="117"/>
      <c r="H1203" s="118"/>
      <c r="I1203" s="118"/>
      <c r="J1203" s="118"/>
      <c r="K1203" s="118"/>
      <c r="L1203" s="118"/>
      <c r="M1203" s="118"/>
      <c r="N1203" s="118"/>
      <c r="O1203" s="118"/>
      <c r="P1203" s="118"/>
      <c r="Q1203" s="118"/>
      <c r="R1203" s="118"/>
      <c r="S1203" s="118"/>
      <c r="T1203" s="118"/>
      <c r="U1203" s="118"/>
      <c r="V1203" s="118"/>
      <c r="W1203" s="118"/>
      <c r="X1203" s="118"/>
      <c r="Y1203" s="118"/>
      <c r="Z1203" s="118"/>
      <c r="AA1203" s="118"/>
      <c r="AB1203" s="118"/>
      <c r="AC1203" s="118"/>
      <c r="AD1203" s="118"/>
      <c r="AE1203" s="118"/>
      <c r="AF1203" s="118"/>
      <c r="AG1203" s="118"/>
      <c r="AH1203" s="118"/>
      <c r="AI1203" s="118"/>
      <c r="AJ1203" s="118"/>
      <c r="AK1203" s="118"/>
      <c r="AL1203" s="118"/>
      <c r="AM1203" s="118"/>
      <c r="AN1203" s="118"/>
      <c r="AO1203" s="118"/>
      <c r="AP1203" s="118"/>
      <c r="AQ1203" s="118"/>
      <c r="AR1203" s="118"/>
      <c r="AS1203" s="118"/>
      <c r="AT1203" s="118"/>
      <c r="AU1203" s="118"/>
      <c r="AV1203" s="118"/>
      <c r="AW1203" s="118"/>
      <c r="AX1203" s="118"/>
      <c r="AY1203" s="118"/>
      <c r="AZ1203" s="118"/>
      <c r="BA1203" s="118"/>
      <c r="BB1203" s="118"/>
      <c r="BC1203" s="118"/>
      <c r="BD1203" s="118"/>
      <c r="BE1203" s="118"/>
      <c r="BF1203" s="118"/>
      <c r="BG1203" s="118"/>
      <c r="BH1203" s="118"/>
      <c r="BI1203" s="118" t="n">
        <f aca="false">SUM(BI1204:BI1430)</f>
        <v>0</v>
      </c>
      <c r="BJ1203" s="118" t="n">
        <f aca="false">SUM(BJ1204:BJ1430)</f>
        <v>0</v>
      </c>
      <c r="BK1203" s="118"/>
      <c r="BL1203" s="118"/>
      <c r="BM1203" s="118"/>
      <c r="BN1203" s="118"/>
      <c r="BO1203" s="118"/>
      <c r="BP1203" s="118"/>
      <c r="BQ1203" s="118"/>
      <c r="BR1203" s="118"/>
      <c r="BS1203" s="118"/>
      <c r="BT1203" s="118"/>
      <c r="BU1203" s="118"/>
      <c r="BV1203" s="118"/>
      <c r="BW1203" s="118"/>
      <c r="BX1203" s="118"/>
      <c r="BY1203" s="118"/>
      <c r="BZ1203" s="118"/>
      <c r="CA1203" s="118"/>
      <c r="CB1203" s="118"/>
      <c r="CC1203" s="118"/>
      <c r="CD1203" s="118"/>
      <c r="CE1203" s="118"/>
      <c r="CF1203" s="118"/>
      <c r="CG1203" s="118"/>
      <c r="CH1203" s="118"/>
      <c r="CI1203" s="118"/>
      <c r="CJ1203" s="118"/>
      <c r="CK1203" s="118"/>
      <c r="CL1203" s="118"/>
    </row>
    <row r="1204" s="101" customFormat="true" ht="21" hidden="false" customHeight="false" outlineLevel="0" collapsed="false">
      <c r="A1204" s="85" t="n">
        <v>1</v>
      </c>
      <c r="B1204" s="86" t="s">
        <v>2084</v>
      </c>
      <c r="C1204" s="98" t="s">
        <v>127</v>
      </c>
      <c r="D1204" s="193" t="s">
        <v>2085</v>
      </c>
      <c r="E1204" s="99" t="s">
        <v>129</v>
      </c>
      <c r="F1204" s="88" t="n">
        <f aca="false">G1204+H1204+I1204+J1204+K1204+L1204+M1204+N1204+O1204+P1204+Q1204+R1204+S1204+T1204+U1204+V1204+W1204+X1204+Y1204+Z1204+AA1204+AB1204+AC1204+AD1204+AE1204+AF1204+AG1204+AH1204+AI1204+AJ1204+AK1204+AL1204+AM1204+AN1204+AO1204+AP1204+AQ1204+AR1204+AS1204+AT1204+AU1204+AV1204+AW1204+AX1204+AY1204+AZ1204+BA1204+BB1204+BC1204+BD1204+BE1204+BF1204+BG1204+BH1204+BK1204+BL1204+BM1204+BN1204+BO1204+BP1204+BQ1204+BR1204+BS1204+BT1204+BU1204+BV1204+BW1204+BX1204+BY1204+BZ1204+CA1204+CB1204+CC1204+CD1204+CE1204+CF1204+CG1204+CH1204+CI1204+CJ1204+CK1204+CL1204</f>
        <v>529</v>
      </c>
      <c r="G1204" s="89" t="n">
        <v>25</v>
      </c>
      <c r="H1204" s="89" t="n">
        <v>25</v>
      </c>
      <c r="I1204" s="89" t="n">
        <v>0</v>
      </c>
      <c r="J1204" s="89" t="n">
        <v>0</v>
      </c>
      <c r="K1204" s="89" t="n">
        <v>1</v>
      </c>
      <c r="L1204" s="89" t="n">
        <v>0</v>
      </c>
      <c r="M1204" s="89" t="n">
        <v>0</v>
      </c>
      <c r="N1204" s="89" t="n">
        <v>0</v>
      </c>
      <c r="O1204" s="89" t="n">
        <v>13</v>
      </c>
      <c r="P1204" s="89" t="n">
        <v>0</v>
      </c>
      <c r="Q1204" s="89" t="n">
        <v>13</v>
      </c>
      <c r="R1204" s="89" t="n">
        <v>0</v>
      </c>
      <c r="S1204" s="89" t="n">
        <v>0</v>
      </c>
      <c r="T1204" s="89" t="n">
        <v>0</v>
      </c>
      <c r="U1204" s="89" t="n">
        <v>15</v>
      </c>
      <c r="V1204" s="89" t="n">
        <v>0</v>
      </c>
      <c r="W1204" s="89" t="n">
        <v>200</v>
      </c>
      <c r="X1204" s="89" t="n">
        <v>4</v>
      </c>
      <c r="Y1204" s="89" t="n">
        <v>5</v>
      </c>
      <c r="Z1204" s="89" t="n">
        <v>0</v>
      </c>
      <c r="AA1204" s="90" t="n">
        <v>3</v>
      </c>
      <c r="AB1204" s="89" t="n">
        <v>3</v>
      </c>
      <c r="AC1204" s="89" t="n">
        <v>0</v>
      </c>
      <c r="AD1204" s="89" t="n">
        <v>0</v>
      </c>
      <c r="AE1204" s="89" t="n">
        <v>25</v>
      </c>
      <c r="AF1204" s="89" t="n">
        <v>8</v>
      </c>
      <c r="AG1204" s="89" t="n">
        <v>0</v>
      </c>
      <c r="AH1204" s="89" t="n">
        <v>10</v>
      </c>
      <c r="AI1204" s="89" t="n">
        <v>0</v>
      </c>
      <c r="AJ1204" s="89" t="n">
        <v>3</v>
      </c>
      <c r="AK1204" s="91" t="n">
        <v>0</v>
      </c>
      <c r="AL1204" s="89" t="n">
        <v>0</v>
      </c>
      <c r="AM1204" s="91" t="n">
        <v>3</v>
      </c>
      <c r="AN1204" s="89" t="n">
        <v>5</v>
      </c>
      <c r="AO1204" s="89" t="n">
        <v>0</v>
      </c>
      <c r="AP1204" s="91" t="n">
        <v>0</v>
      </c>
      <c r="AQ1204" s="89" t="n">
        <v>0</v>
      </c>
      <c r="AR1204" s="89" t="n">
        <v>13</v>
      </c>
      <c r="AS1204" s="89" t="n">
        <v>0</v>
      </c>
      <c r="AT1204" s="89" t="n">
        <v>0</v>
      </c>
      <c r="AU1204" s="89" t="n">
        <v>0</v>
      </c>
      <c r="AV1204" s="89" t="n">
        <v>8</v>
      </c>
      <c r="AW1204" s="89" t="n">
        <v>0</v>
      </c>
      <c r="AX1204" s="89" t="n">
        <v>0</v>
      </c>
      <c r="AY1204" s="89" t="n">
        <v>0</v>
      </c>
      <c r="AZ1204" s="100"/>
      <c r="BA1204" s="89" t="n">
        <v>0</v>
      </c>
      <c r="BB1204" s="89" t="n">
        <v>0</v>
      </c>
      <c r="BC1204" s="89" t="n">
        <v>30</v>
      </c>
      <c r="BD1204" s="89" t="n">
        <v>3</v>
      </c>
      <c r="BE1204" s="89" t="n">
        <v>0</v>
      </c>
      <c r="BF1204" s="89" t="n">
        <v>1</v>
      </c>
      <c r="BG1204" s="91" t="n">
        <v>0</v>
      </c>
      <c r="BH1204" s="89" t="n">
        <v>0</v>
      </c>
      <c r="BI1204" s="89"/>
      <c r="BJ1204" s="92"/>
      <c r="BK1204" s="89" t="n">
        <v>13</v>
      </c>
      <c r="BL1204" s="89" t="n">
        <v>0</v>
      </c>
      <c r="BM1204" s="89"/>
      <c r="BN1204" s="89" t="n">
        <v>0</v>
      </c>
      <c r="BO1204" s="89" t="n">
        <v>0</v>
      </c>
      <c r="BP1204" s="89" t="n">
        <v>0</v>
      </c>
      <c r="BQ1204" s="89" t="n">
        <v>0</v>
      </c>
      <c r="BR1204" s="89" t="n">
        <v>10</v>
      </c>
      <c r="BS1204" s="89" t="n">
        <v>0</v>
      </c>
      <c r="BT1204" s="89" t="n">
        <v>0</v>
      </c>
      <c r="BU1204" s="89" t="n">
        <v>0</v>
      </c>
      <c r="BV1204" s="89" t="n">
        <v>55</v>
      </c>
      <c r="BW1204" s="89" t="n">
        <v>0</v>
      </c>
      <c r="BX1204" s="93" t="n">
        <v>0</v>
      </c>
      <c r="BY1204" s="89" t="n">
        <v>25</v>
      </c>
      <c r="BZ1204" s="89" t="n">
        <v>2</v>
      </c>
      <c r="CA1204" s="100"/>
      <c r="CB1204" s="89" t="n">
        <v>0</v>
      </c>
      <c r="CC1204" s="89" t="n">
        <v>0</v>
      </c>
      <c r="CD1204" s="89" t="n">
        <v>3</v>
      </c>
      <c r="CE1204" s="100"/>
      <c r="CF1204" s="89" t="n">
        <v>5</v>
      </c>
      <c r="CG1204" s="100"/>
      <c r="CH1204" s="89" t="n">
        <v>0</v>
      </c>
      <c r="CI1204" s="100"/>
      <c r="CJ1204" s="89" t="n">
        <v>0</v>
      </c>
      <c r="CK1204" s="89" t="n">
        <v>0</v>
      </c>
      <c r="CL1204" s="100"/>
    </row>
    <row r="1205" s="66" customFormat="true" ht="11.25" hidden="false" customHeight="false" outlineLevel="0" collapsed="false">
      <c r="A1205" s="120" t="n">
        <v>2</v>
      </c>
      <c r="B1205" s="97" t="s">
        <v>2086</v>
      </c>
      <c r="C1205" s="98" t="s">
        <v>127</v>
      </c>
      <c r="D1205" s="98" t="s">
        <v>2087</v>
      </c>
      <c r="E1205" s="99" t="s">
        <v>274</v>
      </c>
      <c r="F1205" s="88" t="n">
        <f aca="false">G1205+H1205+I1205+J1205+K1205+L1205+M1205+N1205+O1205+P1205+Q1205+R1205+S1205+T1205+U1205+V1205+W1205+X1205+Y1205+Z1205+AA1205+AB1205+AC1205+AD1205+AE1205+AF1205+AG1205+AH1205+AI1205+AJ1205+AK1205+AL1205+AM1205+AN1205+AO1205+AP1205+AQ1205+AR1205+AS1205+AT1205+AU1205+AV1205+AW1205+AX1205+AY1205+AZ1205+BA1205+BB1205+BC1205+BD1205+BE1205+BF1205+BG1205+BH1205+BK1205+BL1205+BM1205+BN1205+BO1205+BP1205+BQ1205+BR1205+BS1205+BT1205+BU1205+BV1205+BW1205+BX1205+BY1205+BZ1205+CA1205+CB1205+CC1205+CD1205+CE1205+CF1205+CG1205+CH1205+CI1205+CJ1205+CK1205+CL1205</f>
        <v>179</v>
      </c>
      <c r="G1205" s="89" t="n">
        <v>0</v>
      </c>
      <c r="H1205" s="89" t="n">
        <v>5</v>
      </c>
      <c r="I1205" s="89" t="n">
        <v>1</v>
      </c>
      <c r="J1205" s="89" t="n">
        <v>5</v>
      </c>
      <c r="K1205" s="89" t="n">
        <v>13</v>
      </c>
      <c r="L1205" s="89" t="n">
        <v>3</v>
      </c>
      <c r="M1205" s="89" t="n">
        <v>0</v>
      </c>
      <c r="N1205" s="89" t="n">
        <v>1</v>
      </c>
      <c r="O1205" s="89" t="n">
        <v>0</v>
      </c>
      <c r="P1205" s="89" t="n">
        <v>0</v>
      </c>
      <c r="Q1205" s="89" t="n">
        <v>0</v>
      </c>
      <c r="R1205" s="89" t="n">
        <v>0</v>
      </c>
      <c r="S1205" s="89" t="n">
        <v>1</v>
      </c>
      <c r="T1205" s="89" t="n">
        <v>1</v>
      </c>
      <c r="U1205" s="89" t="n">
        <v>1</v>
      </c>
      <c r="V1205" s="89" t="n">
        <v>3</v>
      </c>
      <c r="W1205" s="89" t="n">
        <v>3</v>
      </c>
      <c r="X1205" s="89" t="n">
        <v>1</v>
      </c>
      <c r="Y1205" s="89" t="n">
        <v>1</v>
      </c>
      <c r="Z1205" s="89" t="n">
        <v>5</v>
      </c>
      <c r="AA1205" s="90" t="n">
        <v>15</v>
      </c>
      <c r="AB1205" s="89" t="n">
        <v>2</v>
      </c>
      <c r="AC1205" s="89" t="n">
        <v>0</v>
      </c>
      <c r="AD1205" s="89" t="n">
        <v>20</v>
      </c>
      <c r="AE1205" s="89" t="n">
        <v>10</v>
      </c>
      <c r="AF1205" s="89" t="n">
        <v>2</v>
      </c>
      <c r="AG1205" s="89" t="n">
        <v>0</v>
      </c>
      <c r="AH1205" s="89" t="n">
        <v>0</v>
      </c>
      <c r="AI1205" s="89" t="n">
        <v>0</v>
      </c>
      <c r="AJ1205" s="89" t="n">
        <v>0</v>
      </c>
      <c r="AK1205" s="91" t="n">
        <v>0</v>
      </c>
      <c r="AL1205" s="89" t="n">
        <v>0</v>
      </c>
      <c r="AM1205" s="91" t="n">
        <v>0</v>
      </c>
      <c r="AN1205" s="89" t="n">
        <v>1</v>
      </c>
      <c r="AO1205" s="89" t="n">
        <v>6</v>
      </c>
      <c r="AP1205" s="91" t="n">
        <v>2</v>
      </c>
      <c r="AQ1205" s="89" t="n">
        <v>0</v>
      </c>
      <c r="AR1205" s="89" t="n">
        <v>0</v>
      </c>
      <c r="AS1205" s="89" t="n">
        <v>10</v>
      </c>
      <c r="AT1205" s="89" t="n">
        <v>2</v>
      </c>
      <c r="AU1205" s="89" t="n">
        <v>0</v>
      </c>
      <c r="AV1205" s="89" t="n">
        <v>0</v>
      </c>
      <c r="AW1205" s="89" t="n">
        <v>0</v>
      </c>
      <c r="AX1205" s="89" t="n">
        <v>0</v>
      </c>
      <c r="AY1205" s="89" t="n">
        <v>0</v>
      </c>
      <c r="AZ1205" s="89"/>
      <c r="BA1205" s="89" t="n">
        <v>0</v>
      </c>
      <c r="BB1205" s="89" t="n">
        <v>5</v>
      </c>
      <c r="BC1205" s="89" t="n">
        <v>0</v>
      </c>
      <c r="BD1205" s="89" t="n">
        <v>0</v>
      </c>
      <c r="BE1205" s="89" t="n">
        <v>0</v>
      </c>
      <c r="BF1205" s="89" t="n">
        <v>0</v>
      </c>
      <c r="BG1205" s="91" t="n">
        <v>0</v>
      </c>
      <c r="BH1205" s="89" t="n">
        <v>0</v>
      </c>
      <c r="BI1205" s="89"/>
      <c r="BJ1205" s="92"/>
      <c r="BK1205" s="89" t="n">
        <v>50</v>
      </c>
      <c r="BL1205" s="89" t="n">
        <v>5</v>
      </c>
      <c r="BM1205" s="100"/>
      <c r="BN1205" s="89" t="n">
        <v>0</v>
      </c>
      <c r="BO1205" s="89" t="n">
        <v>1</v>
      </c>
      <c r="BP1205" s="89" t="n">
        <v>0</v>
      </c>
      <c r="BQ1205" s="89" t="n">
        <v>0</v>
      </c>
      <c r="BR1205" s="89" t="n">
        <v>0</v>
      </c>
      <c r="BS1205" s="89" t="n">
        <v>0</v>
      </c>
      <c r="BT1205" s="89" t="n">
        <v>2</v>
      </c>
      <c r="BU1205" s="89" t="n">
        <v>0</v>
      </c>
      <c r="BV1205" s="89" t="n">
        <v>0</v>
      </c>
      <c r="BW1205" s="89" t="n">
        <v>2</v>
      </c>
      <c r="BX1205" s="93" t="n">
        <v>0</v>
      </c>
      <c r="BY1205" s="89" t="n">
        <v>0</v>
      </c>
      <c r="BZ1205" s="89" t="n">
        <v>0</v>
      </c>
      <c r="CA1205" s="89"/>
      <c r="CB1205" s="89" t="n">
        <v>0</v>
      </c>
      <c r="CC1205" s="89" t="n">
        <v>0</v>
      </c>
      <c r="CD1205" s="89" t="n">
        <v>0</v>
      </c>
      <c r="CE1205" s="89"/>
      <c r="CF1205" s="89" t="n">
        <v>0</v>
      </c>
      <c r="CG1205" s="89"/>
      <c r="CH1205" s="89" t="n">
        <v>0</v>
      </c>
      <c r="CI1205" s="89"/>
      <c r="CJ1205" s="89" t="n">
        <v>0</v>
      </c>
      <c r="CK1205" s="89" t="n">
        <v>0</v>
      </c>
      <c r="CL1205" s="89"/>
    </row>
    <row r="1206" s="101" customFormat="true" ht="21" hidden="false" customHeight="false" outlineLevel="0" collapsed="false">
      <c r="A1206" s="85" t="n">
        <v>3</v>
      </c>
      <c r="B1206" s="86" t="s">
        <v>2088</v>
      </c>
      <c r="C1206" s="87" t="s">
        <v>2089</v>
      </c>
      <c r="D1206" s="87" t="s">
        <v>2090</v>
      </c>
      <c r="E1206" s="73" t="s">
        <v>274</v>
      </c>
      <c r="F1206" s="88" t="n">
        <f aca="false">G1206+H1206+I1206+J1206+K1206+L1206+M1206+N1206+O1206+P1206+Q1206+R1206+S1206+T1206+U1206+V1206+W1206+X1206+Y1206+Z1206+AA1206+AB1206+AC1206+AD1206+AE1206+AF1206+AG1206+AH1206+AI1206+AJ1206+AK1206+AL1206+AM1206+AN1206+AO1206+AP1206+AQ1206+AR1206+AS1206+AT1206+AU1206+AV1206+AW1206+AX1206+AY1206+AZ1206+BA1206+BB1206+BC1206+BD1206+BE1206+BF1206+BG1206+BH1206+BK1206+BL1206+BM1206+BN1206+BO1206+BP1206+BQ1206+BR1206+BS1206+BT1206+BU1206+BV1206+BW1206+BX1206+BY1206+BZ1206+CA1206+CB1206+CC1206+CD1206+CE1206+CF1206+CG1206+CH1206+CI1206+CJ1206+CK1206+CL1206</f>
        <v>1</v>
      </c>
      <c r="G1206" s="89" t="n">
        <v>0</v>
      </c>
      <c r="H1206" s="89" t="n">
        <v>0</v>
      </c>
      <c r="I1206" s="89" t="n">
        <v>0</v>
      </c>
      <c r="J1206" s="89" t="n">
        <v>0</v>
      </c>
      <c r="K1206" s="89" t="n">
        <v>0</v>
      </c>
      <c r="L1206" s="89" t="n">
        <v>0</v>
      </c>
      <c r="M1206" s="89" t="n">
        <v>0</v>
      </c>
      <c r="N1206" s="89" t="n">
        <v>0</v>
      </c>
      <c r="O1206" s="89" t="n">
        <v>0</v>
      </c>
      <c r="P1206" s="89" t="n">
        <v>0</v>
      </c>
      <c r="Q1206" s="89" t="n">
        <v>0</v>
      </c>
      <c r="R1206" s="89" t="n">
        <v>0</v>
      </c>
      <c r="S1206" s="89" t="n">
        <v>0</v>
      </c>
      <c r="T1206" s="89" t="n">
        <v>0</v>
      </c>
      <c r="U1206" s="89" t="n">
        <v>0</v>
      </c>
      <c r="V1206" s="89" t="n">
        <v>0</v>
      </c>
      <c r="W1206" s="89" t="n">
        <v>0</v>
      </c>
      <c r="X1206" s="89" t="n">
        <v>0</v>
      </c>
      <c r="Y1206" s="89" t="n">
        <v>0</v>
      </c>
      <c r="Z1206" s="89" t="n">
        <v>0</v>
      </c>
      <c r="AA1206" s="90" t="n">
        <v>0</v>
      </c>
      <c r="AB1206" s="89" t="n">
        <v>0</v>
      </c>
      <c r="AC1206" s="89" t="n">
        <v>0</v>
      </c>
      <c r="AD1206" s="89" t="n">
        <v>0</v>
      </c>
      <c r="AE1206" s="89" t="n">
        <v>0</v>
      </c>
      <c r="AF1206" s="89" t="n">
        <v>0</v>
      </c>
      <c r="AG1206" s="89" t="n">
        <v>0</v>
      </c>
      <c r="AH1206" s="89" t="n">
        <v>0</v>
      </c>
      <c r="AI1206" s="89" t="n">
        <v>0</v>
      </c>
      <c r="AJ1206" s="89" t="n">
        <v>0</v>
      </c>
      <c r="AK1206" s="91" t="n">
        <v>0</v>
      </c>
      <c r="AL1206" s="89" t="n">
        <v>0</v>
      </c>
      <c r="AM1206" s="91" t="n">
        <v>0</v>
      </c>
      <c r="AN1206" s="89" t="n">
        <v>0</v>
      </c>
      <c r="AO1206" s="89" t="n">
        <v>0</v>
      </c>
      <c r="AP1206" s="91" t="n">
        <v>0</v>
      </c>
      <c r="AQ1206" s="89" t="n">
        <v>0</v>
      </c>
      <c r="AR1206" s="89" t="n">
        <v>0</v>
      </c>
      <c r="AS1206" s="89" t="n">
        <v>0</v>
      </c>
      <c r="AT1206" s="89" t="n">
        <v>0</v>
      </c>
      <c r="AU1206" s="89" t="n">
        <v>0</v>
      </c>
      <c r="AV1206" s="89" t="n">
        <v>0</v>
      </c>
      <c r="AW1206" s="89" t="n">
        <v>0</v>
      </c>
      <c r="AX1206" s="89" t="n">
        <v>0</v>
      </c>
      <c r="AY1206" s="89" t="n">
        <v>0</v>
      </c>
      <c r="AZ1206" s="100"/>
      <c r="BA1206" s="89" t="n">
        <v>0</v>
      </c>
      <c r="BB1206" s="89" t="n">
        <v>1</v>
      </c>
      <c r="BC1206" s="89" t="n">
        <v>0</v>
      </c>
      <c r="BD1206" s="89" t="n">
        <v>0</v>
      </c>
      <c r="BE1206" s="89" t="n">
        <v>0</v>
      </c>
      <c r="BF1206" s="89" t="n">
        <v>0</v>
      </c>
      <c r="BG1206" s="91" t="n">
        <v>0</v>
      </c>
      <c r="BH1206" s="89" t="n">
        <v>0</v>
      </c>
      <c r="BI1206" s="89"/>
      <c r="BJ1206" s="92"/>
      <c r="BK1206" s="89" t="n">
        <v>0</v>
      </c>
      <c r="BL1206" s="89" t="n">
        <v>0</v>
      </c>
      <c r="BM1206" s="89"/>
      <c r="BN1206" s="89" t="n">
        <v>0</v>
      </c>
      <c r="BO1206" s="89" t="n">
        <v>0</v>
      </c>
      <c r="BP1206" s="89" t="n">
        <v>0</v>
      </c>
      <c r="BQ1206" s="89" t="n">
        <v>0</v>
      </c>
      <c r="BR1206" s="89" t="n">
        <v>0</v>
      </c>
      <c r="BS1206" s="89" t="n">
        <v>0</v>
      </c>
      <c r="BT1206" s="89" t="n">
        <v>0</v>
      </c>
      <c r="BU1206" s="89" t="n">
        <v>0</v>
      </c>
      <c r="BV1206" s="89" t="n">
        <v>0</v>
      </c>
      <c r="BW1206" s="89" t="n">
        <v>0</v>
      </c>
      <c r="BX1206" s="93" t="n">
        <v>0</v>
      </c>
      <c r="BY1206" s="89" t="n">
        <v>0</v>
      </c>
      <c r="BZ1206" s="89" t="n">
        <v>0</v>
      </c>
      <c r="CA1206" s="100"/>
      <c r="CB1206" s="89" t="n">
        <v>0</v>
      </c>
      <c r="CC1206" s="89" t="n">
        <v>0</v>
      </c>
      <c r="CD1206" s="89" t="n">
        <v>0</v>
      </c>
      <c r="CE1206" s="100"/>
      <c r="CF1206" s="89" t="n">
        <v>0</v>
      </c>
      <c r="CG1206" s="100"/>
      <c r="CH1206" s="89" t="n">
        <v>0</v>
      </c>
      <c r="CI1206" s="100"/>
      <c r="CJ1206" s="89" t="n">
        <v>0</v>
      </c>
      <c r="CK1206" s="89" t="n">
        <v>0</v>
      </c>
      <c r="CL1206" s="100"/>
    </row>
    <row r="1207" s="101" customFormat="true" ht="21" hidden="false" customHeight="false" outlineLevel="0" collapsed="false">
      <c r="A1207" s="120" t="n">
        <v>4</v>
      </c>
      <c r="B1207" s="97" t="s">
        <v>2091</v>
      </c>
      <c r="C1207" s="98" t="s">
        <v>295</v>
      </c>
      <c r="D1207" s="98" t="s">
        <v>2092</v>
      </c>
      <c r="E1207" s="99" t="s">
        <v>129</v>
      </c>
      <c r="F1207" s="88" t="n">
        <f aca="false">G1207+H1207+I1207+J1207+K1207+L1207+M1207+N1207+O1207+P1207+Q1207+R1207+S1207+T1207+U1207+V1207+W1207+X1207+Y1207+Z1207+AA1207+AB1207+AC1207+AD1207+AE1207+AF1207+AG1207+AH1207+AI1207+AJ1207+AK1207+AL1207+AM1207+AN1207+AO1207+AP1207+AQ1207+AR1207+AS1207+AT1207+AU1207+AV1207+AW1207+AX1207+AY1207+AZ1207+BA1207+BB1207+BC1207+BD1207+BE1207+BF1207+BG1207+BH1207+BK1207+BL1207+BM1207+BN1207+BO1207+BP1207+BQ1207+BR1207+BS1207+BT1207+BU1207+BV1207+BW1207+BX1207+BY1207+BZ1207+CA1207+CB1207+CC1207+CD1207+CE1207+CF1207+CG1207+CH1207+CI1207+CJ1207+CK1207+CL1207</f>
        <v>83</v>
      </c>
      <c r="G1207" s="89" t="n">
        <v>0</v>
      </c>
      <c r="H1207" s="89" t="n">
        <v>0</v>
      </c>
      <c r="I1207" s="89" t="n">
        <v>0</v>
      </c>
      <c r="J1207" s="89" t="n">
        <v>0</v>
      </c>
      <c r="K1207" s="89" t="n">
        <v>0</v>
      </c>
      <c r="L1207" s="89" t="n">
        <v>0</v>
      </c>
      <c r="M1207" s="89" t="n">
        <v>0</v>
      </c>
      <c r="N1207" s="89" t="n">
        <v>0</v>
      </c>
      <c r="O1207" s="89" t="n">
        <v>0</v>
      </c>
      <c r="P1207" s="89" t="n">
        <v>0</v>
      </c>
      <c r="Q1207" s="89" t="n">
        <v>0</v>
      </c>
      <c r="R1207" s="89" t="n">
        <v>0</v>
      </c>
      <c r="S1207" s="89" t="n">
        <v>0</v>
      </c>
      <c r="T1207" s="89" t="n">
        <v>0</v>
      </c>
      <c r="U1207" s="89" t="n">
        <v>0</v>
      </c>
      <c r="V1207" s="89" t="n">
        <v>0</v>
      </c>
      <c r="W1207" s="89" t="n">
        <v>0</v>
      </c>
      <c r="X1207" s="89" t="n">
        <v>0</v>
      </c>
      <c r="Y1207" s="89" t="n">
        <v>0</v>
      </c>
      <c r="Z1207" s="89" t="n">
        <v>0</v>
      </c>
      <c r="AA1207" s="90" t="n">
        <v>0</v>
      </c>
      <c r="AB1207" s="89" t="n">
        <v>0</v>
      </c>
      <c r="AC1207" s="89" t="n">
        <v>0</v>
      </c>
      <c r="AD1207" s="89" t="n">
        <v>0</v>
      </c>
      <c r="AE1207" s="89" t="n">
        <v>1</v>
      </c>
      <c r="AF1207" s="89" t="n">
        <v>0</v>
      </c>
      <c r="AG1207" s="89" t="n">
        <v>0</v>
      </c>
      <c r="AH1207" s="89" t="n">
        <v>0</v>
      </c>
      <c r="AI1207" s="89" t="n">
        <v>0</v>
      </c>
      <c r="AJ1207" s="89" t="n">
        <v>0</v>
      </c>
      <c r="AK1207" s="91" t="n">
        <v>0</v>
      </c>
      <c r="AL1207" s="89" t="n">
        <v>0</v>
      </c>
      <c r="AM1207" s="91" t="n">
        <v>0</v>
      </c>
      <c r="AN1207" s="89" t="n">
        <v>1</v>
      </c>
      <c r="AO1207" s="89" t="n">
        <v>1</v>
      </c>
      <c r="AP1207" s="91" t="n">
        <v>0</v>
      </c>
      <c r="AQ1207" s="89" t="n">
        <v>0</v>
      </c>
      <c r="AR1207" s="89" t="n">
        <v>0</v>
      </c>
      <c r="AS1207" s="89" t="n">
        <v>0</v>
      </c>
      <c r="AT1207" s="89" t="n">
        <v>0</v>
      </c>
      <c r="AU1207" s="89" t="n">
        <v>0</v>
      </c>
      <c r="AV1207" s="89" t="n">
        <v>0</v>
      </c>
      <c r="AW1207" s="89" t="n">
        <v>0</v>
      </c>
      <c r="AX1207" s="89" t="n">
        <v>5</v>
      </c>
      <c r="AY1207" s="89" t="n">
        <v>0</v>
      </c>
      <c r="AZ1207" s="100"/>
      <c r="BA1207" s="89" t="n">
        <v>0</v>
      </c>
      <c r="BB1207" s="89" t="n">
        <v>75</v>
      </c>
      <c r="BC1207" s="89" t="n">
        <v>0</v>
      </c>
      <c r="BD1207" s="89" t="n">
        <v>0</v>
      </c>
      <c r="BE1207" s="89" t="n">
        <v>0</v>
      </c>
      <c r="BF1207" s="89" t="n">
        <v>0</v>
      </c>
      <c r="BG1207" s="91" t="n">
        <v>0</v>
      </c>
      <c r="BH1207" s="89" t="n">
        <v>0</v>
      </c>
      <c r="BI1207" s="89"/>
      <c r="BJ1207" s="92"/>
      <c r="BK1207" s="89" t="n">
        <v>0</v>
      </c>
      <c r="BL1207" s="89" t="n">
        <v>0</v>
      </c>
      <c r="BM1207" s="100"/>
      <c r="BN1207" s="89" t="n">
        <v>0</v>
      </c>
      <c r="BO1207" s="89" t="n">
        <v>0</v>
      </c>
      <c r="BP1207" s="89" t="n">
        <v>0</v>
      </c>
      <c r="BQ1207" s="89" t="n">
        <v>0</v>
      </c>
      <c r="BR1207" s="89" t="n">
        <v>0</v>
      </c>
      <c r="BS1207" s="89" t="n">
        <v>0</v>
      </c>
      <c r="BT1207" s="89" t="n">
        <v>0</v>
      </c>
      <c r="BU1207" s="89" t="n">
        <v>0</v>
      </c>
      <c r="BV1207" s="89" t="n">
        <v>0</v>
      </c>
      <c r="BW1207" s="89" t="n">
        <v>0</v>
      </c>
      <c r="BX1207" s="93" t="n">
        <v>0</v>
      </c>
      <c r="BY1207" s="89" t="n">
        <v>0</v>
      </c>
      <c r="BZ1207" s="89" t="n">
        <v>0</v>
      </c>
      <c r="CA1207" s="100"/>
      <c r="CB1207" s="89" t="n">
        <v>0</v>
      </c>
      <c r="CC1207" s="89" t="n">
        <v>0</v>
      </c>
      <c r="CD1207" s="89" t="n">
        <v>0</v>
      </c>
      <c r="CE1207" s="100"/>
      <c r="CF1207" s="89" t="n">
        <v>0</v>
      </c>
      <c r="CG1207" s="100"/>
      <c r="CH1207" s="89" t="n">
        <v>0</v>
      </c>
      <c r="CI1207" s="100"/>
      <c r="CJ1207" s="89" t="n">
        <v>0</v>
      </c>
      <c r="CK1207" s="89" t="n">
        <v>0</v>
      </c>
      <c r="CL1207" s="100"/>
    </row>
    <row r="1208" s="101" customFormat="true" ht="11.25" hidden="false" customHeight="false" outlineLevel="0" collapsed="false">
      <c r="A1208" s="85" t="n">
        <v>5</v>
      </c>
      <c r="B1208" s="97" t="s">
        <v>2093</v>
      </c>
      <c r="C1208" s="98" t="s">
        <v>179</v>
      </c>
      <c r="D1208" s="98" t="s">
        <v>2094</v>
      </c>
      <c r="E1208" s="99" t="s">
        <v>274</v>
      </c>
      <c r="F1208" s="88" t="n">
        <f aca="false">G1208+H1208+I1208+J1208+K1208+L1208+M1208+N1208+O1208+P1208+Q1208+R1208+S1208+T1208+U1208+V1208+W1208+X1208+Y1208+Z1208+AA1208+AB1208+AC1208+AD1208+AE1208+AF1208+AG1208+AH1208+AI1208+AJ1208+AK1208+AL1208+AM1208+AN1208+AO1208+AP1208+AQ1208+AR1208+AS1208+AT1208+AU1208+AV1208+AW1208+AX1208+AY1208+AZ1208+BA1208+BB1208+BC1208+BD1208+BE1208+BF1208+BG1208+BH1208+BK1208+BL1208+BM1208+BN1208+BO1208+BP1208+BQ1208+BR1208+BS1208+BT1208+BU1208+BV1208+BW1208+BX1208+BY1208+BZ1208+CA1208+CB1208+CC1208+CD1208+CE1208+CF1208+CG1208+CH1208+CI1208+CJ1208+CK1208+CL1208</f>
        <v>1087</v>
      </c>
      <c r="G1208" s="89" t="n">
        <v>1</v>
      </c>
      <c r="H1208" s="89" t="n">
        <v>25</v>
      </c>
      <c r="I1208" s="89" t="n">
        <v>1</v>
      </c>
      <c r="J1208" s="89" t="n">
        <v>6</v>
      </c>
      <c r="K1208" s="89" t="n">
        <v>5</v>
      </c>
      <c r="L1208" s="89" t="n">
        <v>25</v>
      </c>
      <c r="M1208" s="89" t="n">
        <v>53</v>
      </c>
      <c r="N1208" s="89" t="n">
        <v>3</v>
      </c>
      <c r="O1208" s="89" t="n">
        <v>5</v>
      </c>
      <c r="P1208" s="89" t="n">
        <v>2</v>
      </c>
      <c r="Q1208" s="89" t="n">
        <v>0</v>
      </c>
      <c r="R1208" s="89" t="n">
        <v>0</v>
      </c>
      <c r="S1208" s="89" t="n">
        <v>1</v>
      </c>
      <c r="T1208" s="89" t="n">
        <v>1</v>
      </c>
      <c r="U1208" s="89" t="n">
        <v>50</v>
      </c>
      <c r="V1208" s="89" t="n">
        <v>8</v>
      </c>
      <c r="W1208" s="89" t="n">
        <v>1</v>
      </c>
      <c r="X1208" s="89" t="n">
        <v>5</v>
      </c>
      <c r="Y1208" s="89" t="n">
        <v>0</v>
      </c>
      <c r="Z1208" s="89" t="n">
        <v>8</v>
      </c>
      <c r="AA1208" s="90" t="n">
        <v>3</v>
      </c>
      <c r="AB1208" s="89" t="n">
        <v>3</v>
      </c>
      <c r="AC1208" s="89" t="n">
        <v>13</v>
      </c>
      <c r="AD1208" s="89" t="n">
        <v>25</v>
      </c>
      <c r="AE1208" s="89" t="n">
        <v>38</v>
      </c>
      <c r="AF1208" s="89" t="n">
        <v>5</v>
      </c>
      <c r="AG1208" s="89" t="n">
        <v>13</v>
      </c>
      <c r="AH1208" s="89" t="n">
        <v>5</v>
      </c>
      <c r="AI1208" s="89" t="n">
        <v>0</v>
      </c>
      <c r="AJ1208" s="89" t="n">
        <v>0</v>
      </c>
      <c r="AK1208" s="91" t="n">
        <v>0</v>
      </c>
      <c r="AL1208" s="89" t="n">
        <v>13</v>
      </c>
      <c r="AM1208" s="91" t="n">
        <v>0</v>
      </c>
      <c r="AN1208" s="89" t="n">
        <v>8</v>
      </c>
      <c r="AO1208" s="89" t="n">
        <v>71</v>
      </c>
      <c r="AP1208" s="91" t="n">
        <v>8</v>
      </c>
      <c r="AQ1208" s="89" t="n">
        <v>0</v>
      </c>
      <c r="AR1208" s="89" t="n">
        <v>0</v>
      </c>
      <c r="AS1208" s="89" t="n">
        <v>6</v>
      </c>
      <c r="AT1208" s="89" t="n">
        <v>0</v>
      </c>
      <c r="AU1208" s="89" t="n">
        <v>9</v>
      </c>
      <c r="AV1208" s="89" t="n">
        <v>1</v>
      </c>
      <c r="AW1208" s="89" t="n">
        <v>0</v>
      </c>
      <c r="AX1208" s="89" t="n">
        <v>0</v>
      </c>
      <c r="AY1208" s="89" t="n">
        <v>9</v>
      </c>
      <c r="AZ1208" s="100"/>
      <c r="BA1208" s="89" t="n">
        <v>0</v>
      </c>
      <c r="BB1208" s="89" t="n">
        <v>175</v>
      </c>
      <c r="BC1208" s="89" t="n">
        <v>8</v>
      </c>
      <c r="BD1208" s="89" t="n">
        <v>0</v>
      </c>
      <c r="BE1208" s="89" t="n">
        <v>0</v>
      </c>
      <c r="BF1208" s="89" t="n">
        <v>0</v>
      </c>
      <c r="BG1208" s="91" t="n">
        <v>0</v>
      </c>
      <c r="BH1208" s="89" t="n">
        <v>0</v>
      </c>
      <c r="BI1208" s="89"/>
      <c r="BJ1208" s="92"/>
      <c r="BK1208" s="89" t="n">
        <v>250</v>
      </c>
      <c r="BL1208" s="89" t="n">
        <v>200</v>
      </c>
      <c r="BM1208" s="100"/>
      <c r="BN1208" s="89" t="n">
        <v>0</v>
      </c>
      <c r="BO1208" s="89" t="n">
        <v>6</v>
      </c>
      <c r="BP1208" s="89" t="n">
        <v>5</v>
      </c>
      <c r="BQ1208" s="89" t="n">
        <v>1</v>
      </c>
      <c r="BR1208" s="89" t="n">
        <v>3</v>
      </c>
      <c r="BS1208" s="89" t="n">
        <v>0</v>
      </c>
      <c r="BT1208" s="89" t="n">
        <v>0</v>
      </c>
      <c r="BU1208" s="89" t="n">
        <v>0</v>
      </c>
      <c r="BV1208" s="89" t="n">
        <v>0</v>
      </c>
      <c r="BW1208" s="89" t="n">
        <v>0</v>
      </c>
      <c r="BX1208" s="93" t="n">
        <v>3</v>
      </c>
      <c r="BY1208" s="89" t="n">
        <v>0</v>
      </c>
      <c r="BZ1208" s="89" t="n">
        <v>1</v>
      </c>
      <c r="CA1208" s="100"/>
      <c r="CB1208" s="89" t="n">
        <v>0</v>
      </c>
      <c r="CC1208" s="89" t="n">
        <v>0</v>
      </c>
      <c r="CD1208" s="89" t="n">
        <v>0</v>
      </c>
      <c r="CE1208" s="100"/>
      <c r="CF1208" s="89" t="n">
        <v>0</v>
      </c>
      <c r="CG1208" s="100"/>
      <c r="CH1208" s="89" t="n">
        <v>5</v>
      </c>
      <c r="CI1208" s="100"/>
      <c r="CJ1208" s="89" t="n">
        <v>0</v>
      </c>
      <c r="CK1208" s="89" t="n">
        <v>0</v>
      </c>
      <c r="CL1208" s="100"/>
    </row>
    <row r="1209" s="101" customFormat="true" ht="11.25" hidden="false" customHeight="false" outlineLevel="0" collapsed="false">
      <c r="A1209" s="120" t="n">
        <v>6</v>
      </c>
      <c r="B1209" s="97" t="s">
        <v>2095</v>
      </c>
      <c r="C1209" s="98" t="s">
        <v>148</v>
      </c>
      <c r="D1209" s="98" t="s">
        <v>2096</v>
      </c>
      <c r="E1209" s="99" t="s">
        <v>129</v>
      </c>
      <c r="F1209" s="88" t="n">
        <f aca="false">G1209+H1209+I1209+J1209+K1209+L1209+M1209+N1209+O1209+P1209+Q1209+R1209+S1209+T1209+U1209+V1209+W1209+X1209+Y1209+Z1209+AA1209+AB1209+AC1209+AD1209+AE1209+AF1209+AG1209+AH1209+AI1209+AJ1209+AK1209+AL1209+AM1209+AN1209+AO1209+AP1209+AQ1209+AR1209+AS1209+AT1209+AU1209+AV1209+AW1209+AX1209+AY1209+AZ1209+BA1209+BB1209+BC1209+BD1209+BE1209+BF1209+BG1209+BH1209+BK1209+BL1209+BM1209+BN1209+BO1209+BP1209+BQ1209+BR1209+BS1209+BT1209+BU1209+BV1209+BW1209+BX1209+BY1209+BZ1209+CA1209+CB1209+CC1209+CD1209+CE1209+CF1209+CG1209+CH1209+CI1209+CJ1209+CK1209+CL1209</f>
        <v>803</v>
      </c>
      <c r="G1209" s="89" t="n">
        <v>8</v>
      </c>
      <c r="H1209" s="89" t="n">
        <v>25</v>
      </c>
      <c r="I1209" s="89" t="n">
        <v>4</v>
      </c>
      <c r="J1209" s="89" t="n">
        <v>15</v>
      </c>
      <c r="K1209" s="89" t="n">
        <v>8</v>
      </c>
      <c r="L1209" s="89" t="n">
        <v>25</v>
      </c>
      <c r="M1209" s="89" t="n">
        <v>10</v>
      </c>
      <c r="N1209" s="89" t="n">
        <v>1</v>
      </c>
      <c r="O1209" s="89" t="n">
        <v>5</v>
      </c>
      <c r="P1209" s="89" t="n">
        <v>1</v>
      </c>
      <c r="Q1209" s="89" t="n">
        <v>1</v>
      </c>
      <c r="R1209" s="89" t="n">
        <v>0</v>
      </c>
      <c r="S1209" s="89" t="n">
        <v>3</v>
      </c>
      <c r="T1209" s="89" t="n">
        <v>0</v>
      </c>
      <c r="U1209" s="89" t="n">
        <v>25</v>
      </c>
      <c r="V1209" s="89" t="n">
        <v>3</v>
      </c>
      <c r="W1209" s="89" t="n">
        <v>0</v>
      </c>
      <c r="X1209" s="89" t="n">
        <v>1</v>
      </c>
      <c r="Y1209" s="89" t="n">
        <v>1</v>
      </c>
      <c r="Z1209" s="89" t="n">
        <v>3</v>
      </c>
      <c r="AA1209" s="90" t="n">
        <v>0</v>
      </c>
      <c r="AB1209" s="89" t="n">
        <v>3</v>
      </c>
      <c r="AC1209" s="89" t="n">
        <v>3</v>
      </c>
      <c r="AD1209" s="89" t="n">
        <v>8</v>
      </c>
      <c r="AE1209" s="89" t="n">
        <v>30</v>
      </c>
      <c r="AF1209" s="89" t="n">
        <v>0</v>
      </c>
      <c r="AG1209" s="89" t="n">
        <v>0</v>
      </c>
      <c r="AH1209" s="89" t="n">
        <v>25</v>
      </c>
      <c r="AI1209" s="89" t="n">
        <v>0</v>
      </c>
      <c r="AJ1209" s="89" t="n">
        <v>0</v>
      </c>
      <c r="AK1209" s="91" t="n">
        <v>0</v>
      </c>
      <c r="AL1209" s="89" t="n">
        <v>3</v>
      </c>
      <c r="AM1209" s="91" t="n">
        <v>0</v>
      </c>
      <c r="AN1209" s="89" t="n">
        <v>25</v>
      </c>
      <c r="AO1209" s="89" t="n">
        <v>58</v>
      </c>
      <c r="AP1209" s="91" t="n">
        <v>50</v>
      </c>
      <c r="AQ1209" s="89" t="n">
        <v>0</v>
      </c>
      <c r="AR1209" s="89" t="n">
        <v>0</v>
      </c>
      <c r="AS1209" s="89" t="n">
        <v>50</v>
      </c>
      <c r="AT1209" s="89" t="n">
        <v>0</v>
      </c>
      <c r="AU1209" s="89" t="n">
        <v>0</v>
      </c>
      <c r="AV1209" s="89" t="n">
        <v>8</v>
      </c>
      <c r="AW1209" s="89" t="n">
        <v>0</v>
      </c>
      <c r="AX1209" s="89" t="n">
        <v>0</v>
      </c>
      <c r="AY1209" s="89" t="n">
        <v>3</v>
      </c>
      <c r="AZ1209" s="100"/>
      <c r="BA1209" s="89" t="n">
        <v>0</v>
      </c>
      <c r="BB1209" s="89" t="n">
        <v>113</v>
      </c>
      <c r="BC1209" s="89" t="n">
        <v>10</v>
      </c>
      <c r="BD1209" s="89" t="n">
        <v>0</v>
      </c>
      <c r="BE1209" s="89" t="n">
        <v>0</v>
      </c>
      <c r="BF1209" s="89" t="n">
        <v>0</v>
      </c>
      <c r="BG1209" s="91" t="n">
        <v>0</v>
      </c>
      <c r="BH1209" s="89" t="n">
        <v>0</v>
      </c>
      <c r="BI1209" s="89"/>
      <c r="BJ1209" s="92"/>
      <c r="BK1209" s="89" t="n">
        <v>250</v>
      </c>
      <c r="BL1209" s="89" t="n">
        <v>13</v>
      </c>
      <c r="BM1209" s="100"/>
      <c r="BN1209" s="89" t="n">
        <v>0</v>
      </c>
      <c r="BO1209" s="89" t="n">
        <v>3</v>
      </c>
      <c r="BP1209" s="89" t="n">
        <v>1</v>
      </c>
      <c r="BQ1209" s="89" t="n">
        <v>0</v>
      </c>
      <c r="BR1209" s="89" t="n">
        <v>0</v>
      </c>
      <c r="BS1209" s="89" t="n">
        <v>0</v>
      </c>
      <c r="BT1209" s="89" t="n">
        <v>0</v>
      </c>
      <c r="BU1209" s="89" t="n">
        <v>0</v>
      </c>
      <c r="BV1209" s="89" t="n">
        <v>0</v>
      </c>
      <c r="BW1209" s="89" t="n">
        <v>1</v>
      </c>
      <c r="BX1209" s="93" t="n">
        <v>3</v>
      </c>
      <c r="BY1209" s="89" t="n">
        <v>3</v>
      </c>
      <c r="BZ1209" s="89" t="n">
        <v>1</v>
      </c>
      <c r="CA1209" s="100"/>
      <c r="CB1209" s="89" t="n">
        <v>0</v>
      </c>
      <c r="CC1209" s="89" t="n">
        <v>0</v>
      </c>
      <c r="CD1209" s="89" t="n">
        <v>0</v>
      </c>
      <c r="CE1209" s="100"/>
      <c r="CF1209" s="89" t="n">
        <v>0</v>
      </c>
      <c r="CG1209" s="100"/>
      <c r="CH1209" s="89" t="n">
        <v>0</v>
      </c>
      <c r="CI1209" s="100"/>
      <c r="CJ1209" s="89" t="n">
        <v>0</v>
      </c>
      <c r="CK1209" s="89" t="n">
        <v>0</v>
      </c>
      <c r="CL1209" s="100"/>
    </row>
    <row r="1210" s="101" customFormat="true" ht="11.25" hidden="false" customHeight="false" outlineLevel="0" collapsed="false">
      <c r="A1210" s="85" t="n">
        <v>7</v>
      </c>
      <c r="B1210" s="97" t="s">
        <v>2097</v>
      </c>
      <c r="C1210" s="98" t="s">
        <v>148</v>
      </c>
      <c r="D1210" s="98" t="s">
        <v>2098</v>
      </c>
      <c r="E1210" s="99" t="s">
        <v>129</v>
      </c>
      <c r="F1210" s="88" t="n">
        <f aca="false">G1210+H1210+I1210+J1210+K1210+L1210+M1210+N1210+O1210+P1210+Q1210+R1210+S1210+T1210+U1210+V1210+W1210+X1210+Y1210+Z1210+AA1210+AB1210+AC1210+AD1210+AE1210+AF1210+AG1210+AH1210+AI1210+AJ1210+AK1210+AL1210+AM1210+AN1210+AO1210+AP1210+AQ1210+AR1210+AS1210+AT1210+AU1210+AV1210+AW1210+AX1210+AY1210+AZ1210+BA1210+BB1210+BC1210+BD1210+BE1210+BF1210+BG1210+BH1210+BK1210+BL1210+BM1210+BN1210+BO1210+BP1210+BQ1210+BR1210+BS1210+BT1210+BU1210+BV1210+BW1210+BX1210+BY1210+BZ1210+CA1210+CB1210+CC1210+CD1210+CE1210+CF1210+CG1210+CH1210+CI1210+CJ1210+CK1210+CL1210</f>
        <v>986</v>
      </c>
      <c r="G1210" s="89" t="n">
        <v>25</v>
      </c>
      <c r="H1210" s="89" t="n">
        <v>25</v>
      </c>
      <c r="I1210" s="89" t="n">
        <v>0</v>
      </c>
      <c r="J1210" s="89" t="n">
        <v>20</v>
      </c>
      <c r="K1210" s="89" t="n">
        <v>0</v>
      </c>
      <c r="L1210" s="89" t="n">
        <v>13</v>
      </c>
      <c r="M1210" s="89" t="n">
        <v>8</v>
      </c>
      <c r="N1210" s="89" t="n">
        <v>0</v>
      </c>
      <c r="O1210" s="89" t="n">
        <v>25</v>
      </c>
      <c r="P1210" s="89" t="n">
        <v>8</v>
      </c>
      <c r="Q1210" s="89" t="n">
        <v>1</v>
      </c>
      <c r="R1210" s="89" t="n">
        <v>0</v>
      </c>
      <c r="S1210" s="89" t="n">
        <v>0</v>
      </c>
      <c r="T1210" s="89" t="n">
        <v>8</v>
      </c>
      <c r="U1210" s="89" t="n">
        <v>10</v>
      </c>
      <c r="V1210" s="89" t="n">
        <v>5</v>
      </c>
      <c r="W1210" s="89" t="n">
        <v>8</v>
      </c>
      <c r="X1210" s="89" t="n">
        <v>0</v>
      </c>
      <c r="Y1210" s="89" t="n">
        <v>15</v>
      </c>
      <c r="Z1210" s="89" t="n">
        <v>5</v>
      </c>
      <c r="AA1210" s="90" t="n">
        <v>0</v>
      </c>
      <c r="AB1210" s="89" t="n">
        <v>20</v>
      </c>
      <c r="AC1210" s="89" t="n">
        <v>0</v>
      </c>
      <c r="AD1210" s="89" t="n">
        <v>75</v>
      </c>
      <c r="AE1210" s="89" t="n">
        <v>30</v>
      </c>
      <c r="AF1210" s="89" t="n">
        <v>30</v>
      </c>
      <c r="AG1210" s="89" t="n">
        <v>0</v>
      </c>
      <c r="AH1210" s="89" t="n">
        <v>50</v>
      </c>
      <c r="AI1210" s="89" t="n">
        <v>0</v>
      </c>
      <c r="AJ1210" s="89" t="n">
        <v>0</v>
      </c>
      <c r="AK1210" s="91" t="n">
        <v>0</v>
      </c>
      <c r="AL1210" s="89" t="n">
        <v>38</v>
      </c>
      <c r="AM1210" s="91" t="n">
        <v>0</v>
      </c>
      <c r="AN1210" s="89" t="n">
        <v>13</v>
      </c>
      <c r="AO1210" s="89" t="n">
        <v>29</v>
      </c>
      <c r="AP1210" s="91" t="n">
        <v>75</v>
      </c>
      <c r="AQ1210" s="89" t="n">
        <v>0</v>
      </c>
      <c r="AR1210" s="89" t="n">
        <v>0</v>
      </c>
      <c r="AS1210" s="89" t="n">
        <v>13</v>
      </c>
      <c r="AT1210" s="89" t="n">
        <v>0</v>
      </c>
      <c r="AU1210" s="89" t="n">
        <v>0</v>
      </c>
      <c r="AV1210" s="89" t="n">
        <v>0</v>
      </c>
      <c r="AW1210" s="89" t="n">
        <v>0</v>
      </c>
      <c r="AX1210" s="89" t="n">
        <v>0</v>
      </c>
      <c r="AY1210" s="89" t="n">
        <v>0</v>
      </c>
      <c r="AZ1210" s="100"/>
      <c r="BA1210" s="89" t="n">
        <v>0</v>
      </c>
      <c r="BB1210" s="89" t="n">
        <v>63</v>
      </c>
      <c r="BC1210" s="89" t="n">
        <v>50</v>
      </c>
      <c r="BD1210" s="89" t="n">
        <v>0</v>
      </c>
      <c r="BE1210" s="89" t="n">
        <v>0</v>
      </c>
      <c r="BF1210" s="89" t="n">
        <v>0</v>
      </c>
      <c r="BG1210" s="91" t="n">
        <v>0</v>
      </c>
      <c r="BH1210" s="89" t="n">
        <v>0</v>
      </c>
      <c r="BI1210" s="89"/>
      <c r="BJ1210" s="92"/>
      <c r="BK1210" s="89" t="n">
        <v>175</v>
      </c>
      <c r="BL1210" s="89" t="n">
        <v>75</v>
      </c>
      <c r="BM1210" s="100"/>
      <c r="BN1210" s="89" t="n">
        <v>0</v>
      </c>
      <c r="BO1210" s="89" t="n">
        <v>0</v>
      </c>
      <c r="BP1210" s="89" t="n">
        <v>10</v>
      </c>
      <c r="BQ1210" s="89" t="n">
        <v>25</v>
      </c>
      <c r="BR1210" s="89" t="n">
        <v>0</v>
      </c>
      <c r="BS1210" s="89" t="n">
        <v>0</v>
      </c>
      <c r="BT1210" s="89" t="n">
        <v>10</v>
      </c>
      <c r="BU1210" s="89" t="n">
        <v>0</v>
      </c>
      <c r="BV1210" s="89" t="n">
        <v>0</v>
      </c>
      <c r="BW1210" s="89" t="n">
        <v>0</v>
      </c>
      <c r="BX1210" s="93" t="n">
        <v>25</v>
      </c>
      <c r="BY1210" s="89" t="n">
        <v>4</v>
      </c>
      <c r="BZ1210" s="89" t="n">
        <v>0</v>
      </c>
      <c r="CA1210" s="100"/>
      <c r="CB1210" s="89" t="n">
        <v>0</v>
      </c>
      <c r="CC1210" s="89" t="n">
        <v>0</v>
      </c>
      <c r="CD1210" s="89" t="n">
        <v>0</v>
      </c>
      <c r="CE1210" s="100"/>
      <c r="CF1210" s="89" t="n">
        <v>0</v>
      </c>
      <c r="CG1210" s="100"/>
      <c r="CH1210" s="89" t="n">
        <v>0</v>
      </c>
      <c r="CI1210" s="100"/>
      <c r="CJ1210" s="89" t="n">
        <v>0</v>
      </c>
      <c r="CK1210" s="89" t="n">
        <v>0</v>
      </c>
      <c r="CL1210" s="100"/>
    </row>
    <row r="1211" s="101" customFormat="true" ht="11.25" hidden="false" customHeight="false" outlineLevel="0" collapsed="false">
      <c r="A1211" s="120" t="n">
        <v>8</v>
      </c>
      <c r="B1211" s="97" t="s">
        <v>2097</v>
      </c>
      <c r="C1211" s="98" t="s">
        <v>148</v>
      </c>
      <c r="D1211" s="98" t="s">
        <v>2099</v>
      </c>
      <c r="E1211" s="99" t="s">
        <v>129</v>
      </c>
      <c r="F1211" s="88" t="n">
        <f aca="false">G1211+H1211+I1211+J1211+K1211+L1211+M1211+N1211+O1211+P1211+Q1211+R1211+S1211+T1211+U1211+V1211+W1211+X1211+Y1211+Z1211+AA1211+AB1211+AC1211+AD1211+AE1211+AF1211+AG1211+AH1211+AI1211+AJ1211+AK1211+AL1211+AM1211+AN1211+AO1211+AP1211+AQ1211+AR1211+AS1211+AT1211+AU1211+AV1211+AW1211+AX1211+AY1211+AZ1211+BA1211+BB1211+BC1211+BD1211+BE1211+BF1211+BG1211+BH1211+BK1211+BL1211+BM1211+BN1211+BO1211+BP1211+BQ1211+BR1211+BS1211+BT1211+BU1211+BV1211+BW1211+BX1211+BY1211+BZ1211+CA1211+CB1211+CC1211+CD1211+CE1211+CF1211+CG1211+CH1211+CI1211+CJ1211+CK1211+CL1211</f>
        <v>702</v>
      </c>
      <c r="G1211" s="89" t="n">
        <v>0</v>
      </c>
      <c r="H1211" s="89" t="n">
        <v>25</v>
      </c>
      <c r="I1211" s="89" t="n">
        <v>0</v>
      </c>
      <c r="J1211" s="89" t="n">
        <v>18</v>
      </c>
      <c r="K1211" s="89" t="n">
        <v>0</v>
      </c>
      <c r="L1211" s="89" t="n">
        <v>13</v>
      </c>
      <c r="M1211" s="89" t="n">
        <v>25</v>
      </c>
      <c r="N1211" s="89" t="n">
        <v>0</v>
      </c>
      <c r="O1211" s="89" t="n">
        <v>0</v>
      </c>
      <c r="P1211" s="89" t="n">
        <v>0</v>
      </c>
      <c r="Q1211" s="89" t="n">
        <v>0</v>
      </c>
      <c r="R1211" s="89" t="n">
        <v>0</v>
      </c>
      <c r="S1211" s="89" t="n">
        <v>0</v>
      </c>
      <c r="T1211" s="89" t="n">
        <v>0</v>
      </c>
      <c r="U1211" s="89" t="n">
        <v>10</v>
      </c>
      <c r="V1211" s="89" t="n">
        <v>0</v>
      </c>
      <c r="W1211" s="89" t="n">
        <v>8</v>
      </c>
      <c r="X1211" s="89" t="n">
        <v>4</v>
      </c>
      <c r="Y1211" s="89" t="n">
        <v>3</v>
      </c>
      <c r="Z1211" s="89" t="n">
        <v>0</v>
      </c>
      <c r="AA1211" s="90" t="n">
        <v>3</v>
      </c>
      <c r="AB1211" s="89" t="n">
        <v>0</v>
      </c>
      <c r="AC1211" s="89" t="n">
        <v>0</v>
      </c>
      <c r="AD1211" s="89" t="n">
        <v>0</v>
      </c>
      <c r="AE1211" s="89" t="n">
        <v>13</v>
      </c>
      <c r="AF1211" s="89" t="n">
        <v>30</v>
      </c>
      <c r="AG1211" s="89" t="n">
        <v>0</v>
      </c>
      <c r="AH1211" s="89" t="n">
        <v>0</v>
      </c>
      <c r="AI1211" s="89" t="n">
        <v>0</v>
      </c>
      <c r="AJ1211" s="89" t="n">
        <v>0</v>
      </c>
      <c r="AK1211" s="91" t="n">
        <v>0</v>
      </c>
      <c r="AL1211" s="89" t="n">
        <v>13</v>
      </c>
      <c r="AM1211" s="91" t="n">
        <v>0</v>
      </c>
      <c r="AN1211" s="89" t="n">
        <v>88</v>
      </c>
      <c r="AO1211" s="89" t="n">
        <v>33</v>
      </c>
      <c r="AP1211" s="91" t="n">
        <v>225</v>
      </c>
      <c r="AQ1211" s="89" t="n">
        <v>0</v>
      </c>
      <c r="AR1211" s="89" t="n">
        <v>0</v>
      </c>
      <c r="AS1211" s="89" t="n">
        <v>0</v>
      </c>
      <c r="AT1211" s="89" t="n">
        <v>0</v>
      </c>
      <c r="AU1211" s="89" t="n">
        <v>0</v>
      </c>
      <c r="AV1211" s="89" t="n">
        <v>50</v>
      </c>
      <c r="AW1211" s="89" t="n">
        <v>0</v>
      </c>
      <c r="AX1211" s="89" t="n">
        <v>3</v>
      </c>
      <c r="AY1211" s="89" t="n">
        <v>0</v>
      </c>
      <c r="AZ1211" s="100"/>
      <c r="BA1211" s="89" t="n">
        <v>0</v>
      </c>
      <c r="BB1211" s="89" t="n">
        <v>63</v>
      </c>
      <c r="BC1211" s="89" t="n">
        <v>50</v>
      </c>
      <c r="BD1211" s="89" t="n">
        <v>0</v>
      </c>
      <c r="BE1211" s="89" t="n">
        <v>0</v>
      </c>
      <c r="BF1211" s="89" t="n">
        <v>0</v>
      </c>
      <c r="BG1211" s="91" t="n">
        <v>0</v>
      </c>
      <c r="BH1211" s="89" t="n">
        <v>0</v>
      </c>
      <c r="BI1211" s="89"/>
      <c r="BJ1211" s="92"/>
      <c r="BK1211" s="89" t="n">
        <v>0</v>
      </c>
      <c r="BL1211" s="89" t="n">
        <v>0</v>
      </c>
      <c r="BM1211" s="100"/>
      <c r="BN1211" s="89" t="n">
        <v>0</v>
      </c>
      <c r="BO1211" s="89" t="n">
        <v>0</v>
      </c>
      <c r="BP1211" s="89" t="n">
        <v>0</v>
      </c>
      <c r="BQ1211" s="89" t="n">
        <v>0</v>
      </c>
      <c r="BR1211" s="89" t="n">
        <v>0</v>
      </c>
      <c r="BS1211" s="89" t="n">
        <v>0</v>
      </c>
      <c r="BT1211" s="89" t="n">
        <v>0</v>
      </c>
      <c r="BU1211" s="89" t="n">
        <v>0</v>
      </c>
      <c r="BV1211" s="89" t="n">
        <v>0</v>
      </c>
      <c r="BW1211" s="89" t="n">
        <v>0</v>
      </c>
      <c r="BX1211" s="93" t="n">
        <v>25</v>
      </c>
      <c r="BY1211" s="89" t="n">
        <v>0</v>
      </c>
      <c r="BZ1211" s="89" t="n">
        <v>0</v>
      </c>
      <c r="CA1211" s="100"/>
      <c r="CB1211" s="89" t="n">
        <v>0</v>
      </c>
      <c r="CC1211" s="89" t="n">
        <v>0</v>
      </c>
      <c r="CD1211" s="89" t="n">
        <v>0</v>
      </c>
      <c r="CE1211" s="100"/>
      <c r="CF1211" s="89" t="n">
        <v>0</v>
      </c>
      <c r="CG1211" s="100"/>
      <c r="CH1211" s="89" t="n">
        <v>0</v>
      </c>
      <c r="CI1211" s="100"/>
      <c r="CJ1211" s="89" t="n">
        <v>0</v>
      </c>
      <c r="CK1211" s="89" t="n">
        <v>0</v>
      </c>
      <c r="CL1211" s="100"/>
    </row>
    <row r="1212" s="101" customFormat="true" ht="21" hidden="false" customHeight="false" outlineLevel="0" collapsed="false">
      <c r="A1212" s="85" t="n">
        <v>9</v>
      </c>
      <c r="B1212" s="97" t="s">
        <v>2100</v>
      </c>
      <c r="C1212" s="98" t="s">
        <v>194</v>
      </c>
      <c r="D1212" s="98" t="s">
        <v>2101</v>
      </c>
      <c r="E1212" s="99" t="s">
        <v>129</v>
      </c>
      <c r="F1212" s="88" t="n">
        <f aca="false">G1212+H1212+I1212+J1212+K1212+L1212+M1212+N1212+O1212+P1212+Q1212+R1212+S1212+T1212+U1212+V1212+W1212+X1212+Y1212+Z1212+AA1212+AB1212+AC1212+AD1212+AE1212+AF1212+AG1212+AH1212+AI1212+AJ1212+AK1212+AL1212+AM1212+AN1212+AO1212+AP1212+AQ1212+AR1212+AS1212+AT1212+AU1212+AV1212+AW1212+AX1212+AY1212+AZ1212+BA1212+BB1212+BC1212+BD1212+BE1212+BF1212+BG1212+BH1212+BK1212+BL1212+BM1212+BN1212+BO1212+BP1212+BQ1212+BR1212+BS1212+BT1212+BU1212+BV1212+BW1212+BX1212+BY1212+BZ1212+CA1212+CB1212+CC1212+CD1212+CE1212+CF1212+CG1212+CH1212+CI1212+CJ1212+CK1212+CL1212</f>
        <v>10</v>
      </c>
      <c r="G1212" s="89" t="n">
        <v>0</v>
      </c>
      <c r="H1212" s="89" t="n">
        <v>0</v>
      </c>
      <c r="I1212" s="89" t="n">
        <v>0</v>
      </c>
      <c r="J1212" s="89" t="n">
        <v>0</v>
      </c>
      <c r="K1212" s="89" t="n">
        <v>0</v>
      </c>
      <c r="L1212" s="89" t="n">
        <v>0</v>
      </c>
      <c r="M1212" s="89" t="n">
        <v>0</v>
      </c>
      <c r="N1212" s="89" t="n">
        <v>0</v>
      </c>
      <c r="O1212" s="89" t="n">
        <v>0</v>
      </c>
      <c r="P1212" s="89" t="n">
        <v>0</v>
      </c>
      <c r="Q1212" s="89" t="n">
        <v>0</v>
      </c>
      <c r="R1212" s="89" t="n">
        <v>0</v>
      </c>
      <c r="S1212" s="89" t="n">
        <v>0</v>
      </c>
      <c r="T1212" s="89" t="n">
        <v>0</v>
      </c>
      <c r="U1212" s="89" t="n">
        <v>0</v>
      </c>
      <c r="V1212" s="89" t="n">
        <v>0</v>
      </c>
      <c r="W1212" s="89" t="n">
        <v>0</v>
      </c>
      <c r="X1212" s="89" t="n">
        <v>0</v>
      </c>
      <c r="Y1212" s="89" t="n">
        <v>0</v>
      </c>
      <c r="Z1212" s="89" t="n">
        <v>0</v>
      </c>
      <c r="AA1212" s="90" t="n">
        <v>0</v>
      </c>
      <c r="AB1212" s="89" t="n">
        <v>0</v>
      </c>
      <c r="AC1212" s="89" t="n">
        <v>0</v>
      </c>
      <c r="AD1212" s="89" t="n">
        <v>0</v>
      </c>
      <c r="AE1212" s="89" t="n">
        <v>0</v>
      </c>
      <c r="AF1212" s="89" t="n">
        <v>0</v>
      </c>
      <c r="AG1212" s="89" t="n">
        <v>0</v>
      </c>
      <c r="AH1212" s="89" t="n">
        <v>0</v>
      </c>
      <c r="AI1212" s="89" t="n">
        <v>0</v>
      </c>
      <c r="AJ1212" s="89" t="n">
        <v>0</v>
      </c>
      <c r="AK1212" s="91" t="n">
        <v>0</v>
      </c>
      <c r="AL1212" s="89" t="n">
        <v>0</v>
      </c>
      <c r="AM1212" s="91" t="n">
        <v>0</v>
      </c>
      <c r="AN1212" s="89" t="n">
        <v>0</v>
      </c>
      <c r="AO1212" s="89" t="n">
        <v>0</v>
      </c>
      <c r="AP1212" s="91" t="n">
        <v>0</v>
      </c>
      <c r="AQ1212" s="89" t="n">
        <v>0</v>
      </c>
      <c r="AR1212" s="89" t="n">
        <v>0</v>
      </c>
      <c r="AS1212" s="89" t="n">
        <v>0</v>
      </c>
      <c r="AT1212" s="89" t="n">
        <v>0</v>
      </c>
      <c r="AU1212" s="89" t="n">
        <v>0</v>
      </c>
      <c r="AV1212" s="89" t="n">
        <v>1</v>
      </c>
      <c r="AW1212" s="89" t="n">
        <v>0</v>
      </c>
      <c r="AX1212" s="89" t="n">
        <v>0</v>
      </c>
      <c r="AY1212" s="89" t="n">
        <v>0</v>
      </c>
      <c r="AZ1212" s="100"/>
      <c r="BA1212" s="89" t="n">
        <v>0</v>
      </c>
      <c r="BB1212" s="89" t="n">
        <v>5</v>
      </c>
      <c r="BC1212" s="89" t="n">
        <v>1</v>
      </c>
      <c r="BD1212" s="89" t="n">
        <v>0</v>
      </c>
      <c r="BE1212" s="89" t="n">
        <v>0</v>
      </c>
      <c r="BF1212" s="89" t="n">
        <v>0</v>
      </c>
      <c r="BG1212" s="91" t="n">
        <v>0</v>
      </c>
      <c r="BH1212" s="89" t="n">
        <v>0</v>
      </c>
      <c r="BI1212" s="89"/>
      <c r="BJ1212" s="92"/>
      <c r="BK1212" s="89" t="n">
        <v>3</v>
      </c>
      <c r="BL1212" s="89" t="n">
        <v>0</v>
      </c>
      <c r="BM1212" s="100"/>
      <c r="BN1212" s="89" t="n">
        <v>0</v>
      </c>
      <c r="BO1212" s="89" t="n">
        <v>0</v>
      </c>
      <c r="BP1212" s="89" t="n">
        <v>0</v>
      </c>
      <c r="BQ1212" s="89" t="n">
        <v>0</v>
      </c>
      <c r="BR1212" s="89" t="n">
        <v>0</v>
      </c>
      <c r="BS1212" s="89" t="n">
        <v>0</v>
      </c>
      <c r="BT1212" s="89" t="n">
        <v>0</v>
      </c>
      <c r="BU1212" s="89" t="n">
        <v>0</v>
      </c>
      <c r="BV1212" s="89" t="n">
        <v>0</v>
      </c>
      <c r="BW1212" s="89" t="n">
        <v>0</v>
      </c>
      <c r="BX1212" s="93" t="n">
        <v>0</v>
      </c>
      <c r="BY1212" s="89" t="n">
        <v>0</v>
      </c>
      <c r="BZ1212" s="89" t="n">
        <v>0</v>
      </c>
      <c r="CA1212" s="100"/>
      <c r="CB1212" s="89" t="n">
        <v>0</v>
      </c>
      <c r="CC1212" s="89" t="n">
        <v>0</v>
      </c>
      <c r="CD1212" s="89" t="n">
        <v>0</v>
      </c>
      <c r="CE1212" s="100"/>
      <c r="CF1212" s="89" t="n">
        <v>0</v>
      </c>
      <c r="CG1212" s="100"/>
      <c r="CH1212" s="89" t="n">
        <v>0</v>
      </c>
      <c r="CI1212" s="100"/>
      <c r="CJ1212" s="89" t="n">
        <v>0</v>
      </c>
      <c r="CK1212" s="89" t="n">
        <v>0</v>
      </c>
      <c r="CL1212" s="100"/>
    </row>
    <row r="1213" s="101" customFormat="true" ht="11.25" hidden="false" customHeight="false" outlineLevel="0" collapsed="false">
      <c r="A1213" s="120" t="n">
        <v>10</v>
      </c>
      <c r="B1213" s="97" t="s">
        <v>2102</v>
      </c>
      <c r="C1213" s="98" t="s">
        <v>148</v>
      </c>
      <c r="D1213" s="98" t="s">
        <v>1601</v>
      </c>
      <c r="E1213" s="99" t="s">
        <v>129</v>
      </c>
      <c r="F1213" s="88" t="n">
        <f aca="false">G1213+H1213+I1213+J1213+K1213+L1213+M1213+N1213+O1213+P1213+Q1213+R1213+S1213+T1213+U1213+V1213+W1213+X1213+Y1213+Z1213+AA1213+AB1213+AC1213+AD1213+AE1213+AF1213+AG1213+AH1213+AI1213+AJ1213+AK1213+AL1213+AM1213+AN1213+AO1213+AP1213+AQ1213+AR1213+AS1213+AT1213+AU1213+AV1213+AW1213+AX1213+AY1213+AZ1213+BA1213+BB1213+BC1213+BD1213+BE1213+BF1213+BG1213+BH1213+BK1213+BL1213+BM1213+BN1213+BO1213+BP1213+BQ1213+BR1213+BS1213+BT1213+BU1213+BV1213+BW1213+BX1213+BY1213+BZ1213+CA1213+CB1213+CC1213+CD1213+CE1213+CF1213+CG1213+CH1213+CI1213+CJ1213+CK1213+CL1213</f>
        <v>528</v>
      </c>
      <c r="G1213" s="89" t="n">
        <v>25</v>
      </c>
      <c r="H1213" s="89" t="n">
        <v>0</v>
      </c>
      <c r="I1213" s="89" t="n">
        <v>0</v>
      </c>
      <c r="J1213" s="89" t="n">
        <v>0</v>
      </c>
      <c r="K1213" s="89" t="n">
        <v>0</v>
      </c>
      <c r="L1213" s="89" t="n">
        <v>0</v>
      </c>
      <c r="M1213" s="89" t="n">
        <v>0</v>
      </c>
      <c r="N1213" s="89" t="n">
        <v>0</v>
      </c>
      <c r="O1213" s="89" t="n">
        <v>13</v>
      </c>
      <c r="P1213" s="89" t="n">
        <v>0</v>
      </c>
      <c r="Q1213" s="89" t="n">
        <v>0</v>
      </c>
      <c r="R1213" s="89" t="n">
        <v>8</v>
      </c>
      <c r="S1213" s="89" t="n">
        <v>0</v>
      </c>
      <c r="T1213" s="89" t="n">
        <v>3</v>
      </c>
      <c r="U1213" s="89" t="n">
        <v>0</v>
      </c>
      <c r="V1213" s="89" t="n">
        <v>18</v>
      </c>
      <c r="W1213" s="89" t="n">
        <v>0</v>
      </c>
      <c r="X1213" s="89" t="n">
        <v>1</v>
      </c>
      <c r="Y1213" s="89" t="n">
        <v>0</v>
      </c>
      <c r="Z1213" s="89" t="n">
        <v>5</v>
      </c>
      <c r="AA1213" s="90" t="n">
        <v>0</v>
      </c>
      <c r="AB1213" s="89" t="n">
        <v>0</v>
      </c>
      <c r="AC1213" s="89" t="n">
        <v>0</v>
      </c>
      <c r="AD1213" s="89" t="n">
        <v>0</v>
      </c>
      <c r="AE1213" s="89" t="n">
        <v>25</v>
      </c>
      <c r="AF1213" s="89" t="n">
        <v>8</v>
      </c>
      <c r="AG1213" s="89" t="n">
        <v>3</v>
      </c>
      <c r="AH1213" s="89" t="n">
        <v>8</v>
      </c>
      <c r="AI1213" s="89" t="n">
        <v>0</v>
      </c>
      <c r="AJ1213" s="89" t="n">
        <v>0</v>
      </c>
      <c r="AK1213" s="91" t="n">
        <v>0</v>
      </c>
      <c r="AL1213" s="89" t="n">
        <v>75</v>
      </c>
      <c r="AM1213" s="91" t="n">
        <v>0</v>
      </c>
      <c r="AN1213" s="89" t="n">
        <v>3</v>
      </c>
      <c r="AO1213" s="89" t="n">
        <v>27</v>
      </c>
      <c r="AP1213" s="91" t="n">
        <v>8</v>
      </c>
      <c r="AQ1213" s="89" t="n">
        <v>0</v>
      </c>
      <c r="AR1213" s="89" t="n">
        <v>0</v>
      </c>
      <c r="AS1213" s="89" t="n">
        <v>0</v>
      </c>
      <c r="AT1213" s="89" t="n">
        <v>0</v>
      </c>
      <c r="AU1213" s="89" t="n">
        <v>90</v>
      </c>
      <c r="AV1213" s="89" t="n">
        <v>25</v>
      </c>
      <c r="AW1213" s="89" t="n">
        <v>3</v>
      </c>
      <c r="AX1213" s="89" t="n">
        <v>1</v>
      </c>
      <c r="AY1213" s="89" t="n">
        <v>5</v>
      </c>
      <c r="AZ1213" s="100"/>
      <c r="BA1213" s="89" t="n">
        <v>0</v>
      </c>
      <c r="BB1213" s="89" t="n">
        <v>0</v>
      </c>
      <c r="BC1213" s="89" t="n">
        <v>0</v>
      </c>
      <c r="BD1213" s="89" t="n">
        <v>0</v>
      </c>
      <c r="BE1213" s="89" t="n">
        <v>0</v>
      </c>
      <c r="BF1213" s="89" t="n">
        <v>0</v>
      </c>
      <c r="BG1213" s="91" t="n">
        <v>0</v>
      </c>
      <c r="BH1213" s="89" t="n">
        <v>0</v>
      </c>
      <c r="BI1213" s="89"/>
      <c r="BJ1213" s="92"/>
      <c r="BK1213" s="89" t="n">
        <v>75</v>
      </c>
      <c r="BL1213" s="89" t="n">
        <v>25</v>
      </c>
      <c r="BM1213" s="100"/>
      <c r="BN1213" s="89" t="n">
        <v>0</v>
      </c>
      <c r="BO1213" s="89" t="n">
        <v>0</v>
      </c>
      <c r="BP1213" s="89" t="n">
        <v>0</v>
      </c>
      <c r="BQ1213" s="89" t="n">
        <v>5</v>
      </c>
      <c r="BR1213" s="89" t="n">
        <v>5</v>
      </c>
      <c r="BS1213" s="89" t="n">
        <v>0</v>
      </c>
      <c r="BT1213" s="89" t="n">
        <v>3</v>
      </c>
      <c r="BU1213" s="89" t="n">
        <v>0</v>
      </c>
      <c r="BV1213" s="89" t="n">
        <v>50</v>
      </c>
      <c r="BW1213" s="89" t="n">
        <v>0</v>
      </c>
      <c r="BX1213" s="93" t="n">
        <v>8</v>
      </c>
      <c r="BY1213" s="89" t="n">
        <v>0</v>
      </c>
      <c r="BZ1213" s="89" t="n">
        <v>0</v>
      </c>
      <c r="CA1213" s="100"/>
      <c r="CB1213" s="89" t="n">
        <v>0</v>
      </c>
      <c r="CC1213" s="89" t="n">
        <v>0</v>
      </c>
      <c r="CD1213" s="89" t="n">
        <v>0</v>
      </c>
      <c r="CE1213" s="100"/>
      <c r="CF1213" s="89" t="n">
        <v>3</v>
      </c>
      <c r="CG1213" s="100"/>
      <c r="CH1213" s="89" t="n">
        <v>0</v>
      </c>
      <c r="CI1213" s="100"/>
      <c r="CJ1213" s="89" t="n">
        <v>0</v>
      </c>
      <c r="CK1213" s="89" t="n">
        <v>0</v>
      </c>
      <c r="CL1213" s="100"/>
    </row>
    <row r="1214" s="101" customFormat="true" ht="21" hidden="false" customHeight="false" outlineLevel="0" collapsed="false">
      <c r="A1214" s="85" t="n">
        <v>11</v>
      </c>
      <c r="B1214" s="97" t="s">
        <v>2103</v>
      </c>
      <c r="C1214" s="98" t="s">
        <v>194</v>
      </c>
      <c r="D1214" s="98" t="s">
        <v>2104</v>
      </c>
      <c r="E1214" s="99" t="s">
        <v>129</v>
      </c>
      <c r="F1214" s="88" t="n">
        <f aca="false">G1214+H1214+I1214+J1214+K1214+L1214+M1214+N1214+O1214+P1214+Q1214+R1214+S1214+T1214+U1214+V1214+W1214+X1214+Y1214+Z1214+AA1214+AB1214+AC1214+AD1214+AE1214+AF1214+AG1214+AH1214+AI1214+AJ1214+AK1214+AL1214+AM1214+AN1214+AO1214+AP1214+AQ1214+AR1214+AS1214+AT1214+AU1214+AV1214+AW1214+AX1214+AY1214+AZ1214+BA1214+BB1214+BC1214+BD1214+BE1214+BF1214+BG1214+BH1214+BK1214+BL1214+BM1214+BN1214+BO1214+BP1214+BQ1214+BR1214+BS1214+BT1214+BU1214+BV1214+BW1214+BX1214+BY1214+BZ1214+CA1214+CB1214+CC1214+CD1214+CE1214+CF1214+CG1214+CH1214+CI1214+CJ1214+CK1214+CL1214</f>
        <v>162</v>
      </c>
      <c r="G1214" s="89" t="n">
        <v>0</v>
      </c>
      <c r="H1214" s="89" t="n">
        <v>0</v>
      </c>
      <c r="I1214" s="89" t="n">
        <v>0</v>
      </c>
      <c r="J1214" s="89" t="n">
        <v>0</v>
      </c>
      <c r="K1214" s="89" t="n">
        <v>0</v>
      </c>
      <c r="L1214" s="89" t="n">
        <v>0</v>
      </c>
      <c r="M1214" s="89" t="n">
        <v>0</v>
      </c>
      <c r="N1214" s="89" t="n">
        <v>1</v>
      </c>
      <c r="O1214" s="89" t="n">
        <v>13</v>
      </c>
      <c r="P1214" s="89" t="n">
        <v>0</v>
      </c>
      <c r="Q1214" s="89" t="n">
        <v>0</v>
      </c>
      <c r="R1214" s="89" t="n">
        <v>0</v>
      </c>
      <c r="S1214" s="89" t="n">
        <v>0</v>
      </c>
      <c r="T1214" s="89" t="n">
        <v>0</v>
      </c>
      <c r="U1214" s="89" t="n">
        <v>0</v>
      </c>
      <c r="V1214" s="89" t="n">
        <v>5</v>
      </c>
      <c r="W1214" s="89" t="n">
        <v>0</v>
      </c>
      <c r="X1214" s="89" t="n">
        <v>0</v>
      </c>
      <c r="Y1214" s="89" t="n">
        <v>0</v>
      </c>
      <c r="Z1214" s="89" t="n">
        <v>8</v>
      </c>
      <c r="AA1214" s="90" t="n">
        <v>0</v>
      </c>
      <c r="AB1214" s="89" t="n">
        <v>0</v>
      </c>
      <c r="AC1214" s="89" t="n">
        <v>0</v>
      </c>
      <c r="AD1214" s="89" t="n">
        <v>0</v>
      </c>
      <c r="AE1214" s="89" t="n">
        <v>25</v>
      </c>
      <c r="AF1214" s="89" t="n">
        <v>0</v>
      </c>
      <c r="AG1214" s="89" t="n">
        <v>3</v>
      </c>
      <c r="AH1214" s="89" t="n">
        <v>0</v>
      </c>
      <c r="AI1214" s="89" t="n">
        <v>0</v>
      </c>
      <c r="AJ1214" s="89" t="n">
        <v>0</v>
      </c>
      <c r="AK1214" s="91" t="n">
        <v>0</v>
      </c>
      <c r="AL1214" s="89" t="n">
        <v>0</v>
      </c>
      <c r="AM1214" s="91" t="n">
        <v>0</v>
      </c>
      <c r="AN1214" s="89" t="n">
        <v>8</v>
      </c>
      <c r="AO1214" s="89" t="n">
        <v>3</v>
      </c>
      <c r="AP1214" s="91" t="n">
        <v>8</v>
      </c>
      <c r="AQ1214" s="89" t="n">
        <v>0</v>
      </c>
      <c r="AR1214" s="89" t="n">
        <v>0</v>
      </c>
      <c r="AS1214" s="89" t="n">
        <v>50</v>
      </c>
      <c r="AT1214" s="89" t="n">
        <v>0</v>
      </c>
      <c r="AU1214" s="89" t="n">
        <v>0</v>
      </c>
      <c r="AV1214" s="89" t="n">
        <v>0</v>
      </c>
      <c r="AW1214" s="89" t="n">
        <v>0</v>
      </c>
      <c r="AX1214" s="89" t="n">
        <v>0</v>
      </c>
      <c r="AY1214" s="89" t="n">
        <v>0</v>
      </c>
      <c r="AZ1214" s="100"/>
      <c r="BA1214" s="89" t="n">
        <v>0</v>
      </c>
      <c r="BB1214" s="89" t="n">
        <v>0</v>
      </c>
      <c r="BC1214" s="89" t="n">
        <v>0</v>
      </c>
      <c r="BD1214" s="89" t="n">
        <v>0</v>
      </c>
      <c r="BE1214" s="89" t="n">
        <v>0</v>
      </c>
      <c r="BF1214" s="89" t="n">
        <v>0</v>
      </c>
      <c r="BG1214" s="91" t="n">
        <v>0</v>
      </c>
      <c r="BH1214" s="89" t="n">
        <v>3</v>
      </c>
      <c r="BI1214" s="89"/>
      <c r="BJ1214" s="92"/>
      <c r="BK1214" s="89" t="n">
        <v>25</v>
      </c>
      <c r="BL1214" s="89" t="n">
        <v>0</v>
      </c>
      <c r="BM1214" s="100"/>
      <c r="BN1214" s="89" t="n">
        <v>0</v>
      </c>
      <c r="BO1214" s="89" t="n">
        <v>0</v>
      </c>
      <c r="BP1214" s="89" t="n">
        <v>0</v>
      </c>
      <c r="BQ1214" s="89" t="n">
        <v>10</v>
      </c>
      <c r="BR1214" s="89" t="n">
        <v>0</v>
      </c>
      <c r="BS1214" s="89" t="n">
        <v>0</v>
      </c>
      <c r="BT1214" s="89" t="n">
        <v>0</v>
      </c>
      <c r="BU1214" s="89" t="n">
        <v>0</v>
      </c>
      <c r="BV1214" s="89" t="n">
        <v>0</v>
      </c>
      <c r="BW1214" s="89" t="n">
        <v>0</v>
      </c>
      <c r="BX1214" s="93" t="n">
        <v>0</v>
      </c>
      <c r="BY1214" s="89" t="n">
        <v>0</v>
      </c>
      <c r="BZ1214" s="89" t="n">
        <v>0</v>
      </c>
      <c r="CA1214" s="100"/>
      <c r="CB1214" s="89" t="n">
        <v>0</v>
      </c>
      <c r="CC1214" s="89" t="n">
        <v>0</v>
      </c>
      <c r="CD1214" s="89" t="n">
        <v>0</v>
      </c>
      <c r="CE1214" s="100"/>
      <c r="CF1214" s="89" t="n">
        <v>0</v>
      </c>
      <c r="CG1214" s="100"/>
      <c r="CH1214" s="89" t="n">
        <v>0</v>
      </c>
      <c r="CI1214" s="100"/>
      <c r="CJ1214" s="89" t="n">
        <v>0</v>
      </c>
      <c r="CK1214" s="89" t="n">
        <v>0</v>
      </c>
      <c r="CL1214" s="100"/>
    </row>
    <row r="1215" s="101" customFormat="true" ht="21" hidden="false" customHeight="false" outlineLevel="0" collapsed="false">
      <c r="A1215" s="120" t="n">
        <v>12</v>
      </c>
      <c r="B1215" s="97" t="s">
        <v>2103</v>
      </c>
      <c r="C1215" s="98" t="s">
        <v>194</v>
      </c>
      <c r="D1215" s="98" t="s">
        <v>2105</v>
      </c>
      <c r="E1215" s="99" t="s">
        <v>129</v>
      </c>
      <c r="F1215" s="88" t="n">
        <f aca="false">G1215+H1215+I1215+J1215+K1215+L1215+M1215+N1215+O1215+P1215+Q1215+R1215+S1215+T1215+U1215+V1215+W1215+X1215+Y1215+Z1215+AA1215+AB1215+AC1215+AD1215+AE1215+AF1215+AG1215+AH1215+AI1215+AJ1215+AK1215+AL1215+AM1215+AN1215+AO1215+AP1215+AQ1215+AR1215+AS1215+AT1215+AU1215+AV1215+AW1215+AX1215+AY1215+AZ1215+BA1215+BB1215+BC1215+BD1215+BE1215+BF1215+BG1215+BH1215+BK1215+BL1215+BM1215+BN1215+BO1215+BP1215+BQ1215+BR1215+BS1215+BT1215+BU1215+BV1215+BW1215+BX1215+BY1215+BZ1215+CA1215+CB1215+CC1215+CD1215+CE1215+CF1215+CG1215+CH1215+CI1215+CJ1215+CK1215+CL1215</f>
        <v>164</v>
      </c>
      <c r="G1215" s="89" t="n">
        <v>0</v>
      </c>
      <c r="H1215" s="89" t="n">
        <v>0</v>
      </c>
      <c r="I1215" s="89" t="n">
        <v>0</v>
      </c>
      <c r="J1215" s="89" t="n">
        <v>0</v>
      </c>
      <c r="K1215" s="89" t="n">
        <v>0</v>
      </c>
      <c r="L1215" s="89" t="n">
        <v>0</v>
      </c>
      <c r="M1215" s="89" t="n">
        <v>0</v>
      </c>
      <c r="N1215" s="89" t="n">
        <v>0</v>
      </c>
      <c r="O1215" s="89" t="n">
        <v>0</v>
      </c>
      <c r="P1215" s="89" t="n">
        <v>0</v>
      </c>
      <c r="Q1215" s="89" t="n">
        <v>0</v>
      </c>
      <c r="R1215" s="89" t="n">
        <v>3</v>
      </c>
      <c r="S1215" s="89" t="n">
        <v>0</v>
      </c>
      <c r="T1215" s="89" t="n">
        <v>0</v>
      </c>
      <c r="U1215" s="89" t="n">
        <v>0</v>
      </c>
      <c r="V1215" s="89" t="n">
        <v>3</v>
      </c>
      <c r="W1215" s="89" t="n">
        <v>0</v>
      </c>
      <c r="X1215" s="89" t="n">
        <v>0</v>
      </c>
      <c r="Y1215" s="89" t="n">
        <v>0</v>
      </c>
      <c r="Z1215" s="89" t="n">
        <v>0</v>
      </c>
      <c r="AA1215" s="90" t="n">
        <v>0</v>
      </c>
      <c r="AB1215" s="89" t="n">
        <v>5</v>
      </c>
      <c r="AC1215" s="89" t="n">
        <v>0</v>
      </c>
      <c r="AD1215" s="89" t="n">
        <v>0</v>
      </c>
      <c r="AE1215" s="89" t="n">
        <v>25</v>
      </c>
      <c r="AF1215" s="89" t="n">
        <v>15</v>
      </c>
      <c r="AG1215" s="89" t="n">
        <v>3</v>
      </c>
      <c r="AH1215" s="89" t="n">
        <v>0</v>
      </c>
      <c r="AI1215" s="89" t="n">
        <v>0</v>
      </c>
      <c r="AJ1215" s="89" t="n">
        <v>0</v>
      </c>
      <c r="AK1215" s="91" t="n">
        <v>0</v>
      </c>
      <c r="AL1215" s="89" t="n">
        <v>25</v>
      </c>
      <c r="AM1215" s="91" t="n">
        <v>0</v>
      </c>
      <c r="AN1215" s="89" t="n">
        <v>0</v>
      </c>
      <c r="AO1215" s="89" t="n">
        <v>3</v>
      </c>
      <c r="AP1215" s="91" t="n">
        <v>8</v>
      </c>
      <c r="AQ1215" s="89" t="n">
        <v>0</v>
      </c>
      <c r="AR1215" s="89" t="n">
        <v>0</v>
      </c>
      <c r="AS1215" s="89" t="n">
        <v>0</v>
      </c>
      <c r="AT1215" s="89" t="n">
        <v>0</v>
      </c>
      <c r="AU1215" s="89" t="n">
        <v>0</v>
      </c>
      <c r="AV1215" s="89" t="n">
        <v>8</v>
      </c>
      <c r="AW1215" s="89" t="n">
        <v>0</v>
      </c>
      <c r="AX1215" s="89" t="n">
        <v>0</v>
      </c>
      <c r="AY1215" s="89" t="n">
        <v>0</v>
      </c>
      <c r="AZ1215" s="100"/>
      <c r="BA1215" s="89" t="n">
        <v>0</v>
      </c>
      <c r="BB1215" s="89" t="n">
        <v>0</v>
      </c>
      <c r="BC1215" s="89" t="n">
        <v>0</v>
      </c>
      <c r="BD1215" s="89" t="n">
        <v>0</v>
      </c>
      <c r="BE1215" s="89" t="n">
        <v>0</v>
      </c>
      <c r="BF1215" s="89" t="n">
        <v>0</v>
      </c>
      <c r="BG1215" s="91" t="n">
        <v>0</v>
      </c>
      <c r="BH1215" s="89" t="n">
        <v>0</v>
      </c>
      <c r="BI1215" s="89"/>
      <c r="BJ1215" s="92"/>
      <c r="BK1215" s="89" t="n">
        <v>0</v>
      </c>
      <c r="BL1215" s="89" t="n">
        <v>63</v>
      </c>
      <c r="BM1215" s="100"/>
      <c r="BN1215" s="89" t="n">
        <v>0</v>
      </c>
      <c r="BO1215" s="89" t="n">
        <v>0</v>
      </c>
      <c r="BP1215" s="89" t="n">
        <v>0</v>
      </c>
      <c r="BQ1215" s="89" t="n">
        <v>0</v>
      </c>
      <c r="BR1215" s="89" t="n">
        <v>0</v>
      </c>
      <c r="BS1215" s="89" t="n">
        <v>0</v>
      </c>
      <c r="BT1215" s="89" t="n">
        <v>0</v>
      </c>
      <c r="BU1215" s="89" t="n">
        <v>0</v>
      </c>
      <c r="BV1215" s="89" t="n">
        <v>0</v>
      </c>
      <c r="BW1215" s="89" t="n">
        <v>0</v>
      </c>
      <c r="BX1215" s="93" t="n">
        <v>3</v>
      </c>
      <c r="BY1215" s="89" t="n">
        <v>0</v>
      </c>
      <c r="BZ1215" s="89" t="n">
        <v>0</v>
      </c>
      <c r="CA1215" s="100"/>
      <c r="CB1215" s="89" t="n">
        <v>0</v>
      </c>
      <c r="CC1215" s="89" t="n">
        <v>0</v>
      </c>
      <c r="CD1215" s="89" t="n">
        <v>0</v>
      </c>
      <c r="CE1215" s="100"/>
      <c r="CF1215" s="89" t="n">
        <v>0</v>
      </c>
      <c r="CG1215" s="100"/>
      <c r="CH1215" s="89" t="n">
        <v>0</v>
      </c>
      <c r="CI1215" s="100"/>
      <c r="CJ1215" s="89" t="n">
        <v>0</v>
      </c>
      <c r="CK1215" s="89" t="n">
        <v>0</v>
      </c>
      <c r="CL1215" s="100"/>
    </row>
    <row r="1216" s="101" customFormat="true" ht="11.25" hidden="false" customHeight="false" outlineLevel="0" collapsed="false">
      <c r="A1216" s="85" t="n">
        <v>13</v>
      </c>
      <c r="B1216" s="102" t="s">
        <v>2106</v>
      </c>
      <c r="C1216" s="102" t="s">
        <v>241</v>
      </c>
      <c r="D1216" s="100" t="s">
        <v>2107</v>
      </c>
      <c r="E1216" s="99" t="s">
        <v>129</v>
      </c>
      <c r="F1216" s="88" t="n">
        <f aca="false">G1216+H1216+I1216+J1216+K1216+L1216+M1216+N1216+O1216+P1216+Q1216+R1216+S1216+T1216+U1216+V1216+W1216+X1216+Y1216+Z1216+AA1216+AB1216+AC1216+AD1216+AE1216+AF1216+AG1216+AH1216+AI1216+AJ1216+AK1216+AL1216+AM1216+AN1216+AO1216+AP1216+AQ1216+AR1216+AS1216+AT1216+AU1216+AV1216+AW1216+AX1216+AY1216+AZ1216+BA1216+BB1216+BC1216+BD1216+BE1216+BF1216+BG1216+BH1216+BK1216+BL1216+BM1216+BN1216+BO1216+BP1216+BQ1216+BR1216+BS1216+BT1216+BU1216+BV1216+BW1216+BX1216+BY1216+BZ1216+CA1216+CB1216+CC1216+CD1216+CE1216+CF1216+CG1216+CH1216+CI1216+CJ1216+CK1216+CL1216</f>
        <v>20</v>
      </c>
      <c r="G1216" s="89" t="n">
        <v>0</v>
      </c>
      <c r="H1216" s="89" t="n">
        <v>0</v>
      </c>
      <c r="I1216" s="89" t="n">
        <v>0</v>
      </c>
      <c r="J1216" s="89" t="n">
        <v>0</v>
      </c>
      <c r="K1216" s="89" t="n">
        <v>0</v>
      </c>
      <c r="L1216" s="89" t="n">
        <v>0</v>
      </c>
      <c r="M1216" s="89" t="n">
        <v>0</v>
      </c>
      <c r="N1216" s="89" t="n">
        <v>0</v>
      </c>
      <c r="O1216" s="89" t="n">
        <v>0</v>
      </c>
      <c r="P1216" s="89" t="n">
        <v>0</v>
      </c>
      <c r="Q1216" s="89" t="n">
        <v>0</v>
      </c>
      <c r="R1216" s="89" t="n">
        <v>0</v>
      </c>
      <c r="S1216" s="89" t="n">
        <v>0</v>
      </c>
      <c r="T1216" s="89" t="n">
        <v>0</v>
      </c>
      <c r="U1216" s="89" t="n">
        <v>0</v>
      </c>
      <c r="V1216" s="89" t="n">
        <v>0</v>
      </c>
      <c r="W1216" s="89" t="n">
        <v>0</v>
      </c>
      <c r="X1216" s="89" t="n">
        <v>0</v>
      </c>
      <c r="Y1216" s="89" t="n">
        <v>0</v>
      </c>
      <c r="Z1216" s="89" t="n">
        <v>0</v>
      </c>
      <c r="AA1216" s="90" t="n">
        <v>0</v>
      </c>
      <c r="AB1216" s="89" t="n">
        <v>0</v>
      </c>
      <c r="AC1216" s="89" t="n">
        <v>0</v>
      </c>
      <c r="AD1216" s="89" t="n">
        <v>0</v>
      </c>
      <c r="AE1216" s="89" t="n">
        <v>5</v>
      </c>
      <c r="AF1216" s="89" t="n">
        <v>0</v>
      </c>
      <c r="AG1216" s="89" t="n">
        <v>0</v>
      </c>
      <c r="AH1216" s="89" t="n">
        <v>0</v>
      </c>
      <c r="AI1216" s="89" t="n">
        <v>0</v>
      </c>
      <c r="AJ1216" s="89" t="n">
        <v>0</v>
      </c>
      <c r="AK1216" s="91" t="n">
        <v>0</v>
      </c>
      <c r="AL1216" s="89" t="n">
        <v>0</v>
      </c>
      <c r="AM1216" s="91" t="n">
        <v>0</v>
      </c>
      <c r="AN1216" s="89" t="n">
        <v>1</v>
      </c>
      <c r="AO1216" s="89" t="n">
        <v>1</v>
      </c>
      <c r="AP1216" s="91" t="n">
        <v>13</v>
      </c>
      <c r="AQ1216" s="89" t="n">
        <v>0</v>
      </c>
      <c r="AR1216" s="89" t="n">
        <v>0</v>
      </c>
      <c r="AS1216" s="89" t="n">
        <v>0</v>
      </c>
      <c r="AT1216" s="89" t="n">
        <v>0</v>
      </c>
      <c r="AU1216" s="89" t="n">
        <v>0</v>
      </c>
      <c r="AV1216" s="89" t="n">
        <v>0</v>
      </c>
      <c r="AW1216" s="89" t="n">
        <v>0</v>
      </c>
      <c r="AX1216" s="89" t="n">
        <v>0</v>
      </c>
      <c r="AY1216" s="89" t="n">
        <v>0</v>
      </c>
      <c r="AZ1216" s="100"/>
      <c r="BA1216" s="89" t="n">
        <v>0</v>
      </c>
      <c r="BB1216" s="89" t="n">
        <v>0</v>
      </c>
      <c r="BC1216" s="89" t="n">
        <v>0</v>
      </c>
      <c r="BD1216" s="89" t="n">
        <v>0</v>
      </c>
      <c r="BE1216" s="89" t="n">
        <v>0</v>
      </c>
      <c r="BF1216" s="89" t="n">
        <v>0</v>
      </c>
      <c r="BG1216" s="91" t="n">
        <v>0</v>
      </c>
      <c r="BH1216" s="89" t="n">
        <v>0</v>
      </c>
      <c r="BI1216" s="89"/>
      <c r="BJ1216" s="92"/>
      <c r="BK1216" s="89" t="n">
        <v>0</v>
      </c>
      <c r="BL1216" s="89" t="n">
        <v>0</v>
      </c>
      <c r="BM1216" s="100"/>
      <c r="BN1216" s="89" t="n">
        <v>0</v>
      </c>
      <c r="BO1216" s="89" t="n">
        <v>0</v>
      </c>
      <c r="BP1216" s="89" t="n">
        <v>0</v>
      </c>
      <c r="BQ1216" s="89" t="n">
        <v>0</v>
      </c>
      <c r="BR1216" s="89" t="n">
        <v>0</v>
      </c>
      <c r="BS1216" s="89" t="n">
        <v>0</v>
      </c>
      <c r="BT1216" s="89" t="n">
        <v>0</v>
      </c>
      <c r="BU1216" s="89" t="n">
        <v>0</v>
      </c>
      <c r="BV1216" s="89" t="n">
        <v>0</v>
      </c>
      <c r="BW1216" s="89" t="n">
        <v>0</v>
      </c>
      <c r="BX1216" s="93" t="n">
        <v>0</v>
      </c>
      <c r="BY1216" s="89" t="n">
        <v>0</v>
      </c>
      <c r="BZ1216" s="89" t="n">
        <v>0</v>
      </c>
      <c r="CA1216" s="100"/>
      <c r="CB1216" s="89" t="n">
        <v>0</v>
      </c>
      <c r="CC1216" s="89" t="n">
        <v>0</v>
      </c>
      <c r="CD1216" s="89" t="n">
        <v>0</v>
      </c>
      <c r="CE1216" s="100"/>
      <c r="CF1216" s="89" t="n">
        <v>0</v>
      </c>
      <c r="CG1216" s="100"/>
      <c r="CH1216" s="89" t="n">
        <v>0</v>
      </c>
      <c r="CI1216" s="100"/>
      <c r="CJ1216" s="89" t="n">
        <v>0</v>
      </c>
      <c r="CK1216" s="89" t="n">
        <v>0</v>
      </c>
      <c r="CL1216" s="100"/>
    </row>
    <row r="1217" s="101" customFormat="true" ht="11.25" hidden="false" customHeight="false" outlineLevel="0" collapsed="false">
      <c r="A1217" s="120" t="n">
        <v>14</v>
      </c>
      <c r="B1217" s="97" t="s">
        <v>2108</v>
      </c>
      <c r="C1217" s="98" t="s">
        <v>131</v>
      </c>
      <c r="D1217" s="98" t="s">
        <v>2109</v>
      </c>
      <c r="E1217" s="99" t="s">
        <v>129</v>
      </c>
      <c r="F1217" s="88" t="n">
        <f aca="false">G1217+H1217+I1217+J1217+K1217+L1217+M1217+N1217+O1217+P1217+Q1217+R1217+S1217+T1217+U1217+V1217+W1217+X1217+Y1217+Z1217+AA1217+AB1217+AC1217+AD1217+AE1217+AF1217+AG1217+AH1217+AI1217+AJ1217+AK1217+AL1217+AM1217+AN1217+AO1217+AP1217+AQ1217+AR1217+AS1217+AT1217+AU1217+AV1217+AW1217+AX1217+AY1217+AZ1217+BA1217+BB1217+BC1217+BD1217+BE1217+BF1217+BG1217+BH1217+BK1217+BL1217+BM1217+BN1217+BO1217+BP1217+BQ1217+BR1217+BS1217+BT1217+BU1217+BV1217+BW1217+BX1217+BY1217+BZ1217+CA1217+CB1217+CC1217+CD1217+CE1217+CF1217+CG1217+CH1217+CI1217+CJ1217+CK1217+CL1217</f>
        <v>42</v>
      </c>
      <c r="G1217" s="89" t="n">
        <v>0</v>
      </c>
      <c r="H1217" s="89" t="n">
        <v>0</v>
      </c>
      <c r="I1217" s="89" t="n">
        <v>0</v>
      </c>
      <c r="J1217" s="89" t="n">
        <v>0</v>
      </c>
      <c r="K1217" s="89" t="n">
        <v>0</v>
      </c>
      <c r="L1217" s="89" t="n">
        <v>0</v>
      </c>
      <c r="M1217" s="89" t="n">
        <v>20</v>
      </c>
      <c r="N1217" s="89" t="n">
        <v>0</v>
      </c>
      <c r="O1217" s="89" t="n">
        <v>0</v>
      </c>
      <c r="P1217" s="89" t="n">
        <v>0</v>
      </c>
      <c r="Q1217" s="89" t="n">
        <v>0</v>
      </c>
      <c r="R1217" s="89" t="n">
        <v>0</v>
      </c>
      <c r="S1217" s="89" t="n">
        <v>0</v>
      </c>
      <c r="T1217" s="89" t="n">
        <v>0</v>
      </c>
      <c r="U1217" s="89" t="n">
        <v>13</v>
      </c>
      <c r="V1217" s="89" t="n">
        <v>0</v>
      </c>
      <c r="W1217" s="89" t="n">
        <v>0</v>
      </c>
      <c r="X1217" s="89" t="n">
        <v>0</v>
      </c>
      <c r="Y1217" s="89" t="n">
        <v>0</v>
      </c>
      <c r="Z1217" s="89" t="n">
        <v>0</v>
      </c>
      <c r="AA1217" s="90" t="n">
        <v>0</v>
      </c>
      <c r="AB1217" s="89" t="n">
        <v>5</v>
      </c>
      <c r="AC1217" s="89" t="n">
        <v>0</v>
      </c>
      <c r="AD1217" s="89" t="n">
        <v>1</v>
      </c>
      <c r="AE1217" s="89" t="n">
        <v>0</v>
      </c>
      <c r="AF1217" s="89" t="n">
        <v>0</v>
      </c>
      <c r="AG1217" s="89" t="n">
        <v>0</v>
      </c>
      <c r="AH1217" s="89" t="n">
        <v>0</v>
      </c>
      <c r="AI1217" s="89" t="n">
        <v>0</v>
      </c>
      <c r="AJ1217" s="89" t="n">
        <v>0</v>
      </c>
      <c r="AK1217" s="91" t="n">
        <v>0</v>
      </c>
      <c r="AL1217" s="89" t="n">
        <v>0</v>
      </c>
      <c r="AM1217" s="91" t="n">
        <v>0</v>
      </c>
      <c r="AN1217" s="89" t="n">
        <v>0</v>
      </c>
      <c r="AO1217" s="89" t="n">
        <v>0</v>
      </c>
      <c r="AP1217" s="91" t="n">
        <v>0</v>
      </c>
      <c r="AQ1217" s="89" t="n">
        <v>0</v>
      </c>
      <c r="AR1217" s="89" t="n">
        <v>0</v>
      </c>
      <c r="AS1217" s="89" t="n">
        <v>0</v>
      </c>
      <c r="AT1217" s="89" t="n">
        <v>0</v>
      </c>
      <c r="AU1217" s="89" t="n">
        <v>0</v>
      </c>
      <c r="AV1217" s="89" t="n">
        <v>3</v>
      </c>
      <c r="AW1217" s="89" t="n">
        <v>0</v>
      </c>
      <c r="AX1217" s="89" t="n">
        <v>0</v>
      </c>
      <c r="AY1217" s="89" t="n">
        <v>0</v>
      </c>
      <c r="AZ1217" s="100"/>
      <c r="BA1217" s="89" t="n">
        <v>0</v>
      </c>
      <c r="BB1217" s="89" t="n">
        <v>0</v>
      </c>
      <c r="BC1217" s="89" t="n">
        <v>0</v>
      </c>
      <c r="BD1217" s="89" t="n">
        <v>0</v>
      </c>
      <c r="BE1217" s="89" t="n">
        <v>0</v>
      </c>
      <c r="BF1217" s="89" t="n">
        <v>0</v>
      </c>
      <c r="BG1217" s="91" t="n">
        <v>0</v>
      </c>
      <c r="BH1217" s="89" t="n">
        <v>0</v>
      </c>
      <c r="BI1217" s="89"/>
      <c r="BJ1217" s="92"/>
      <c r="BK1217" s="89" t="n">
        <v>0</v>
      </c>
      <c r="BL1217" s="89" t="n">
        <v>0</v>
      </c>
      <c r="BM1217" s="100"/>
      <c r="BN1217" s="89" t="n">
        <v>0</v>
      </c>
      <c r="BO1217" s="89" t="n">
        <v>0</v>
      </c>
      <c r="BP1217" s="89" t="n">
        <v>0</v>
      </c>
      <c r="BQ1217" s="89" t="n">
        <v>0</v>
      </c>
      <c r="BR1217" s="89" t="n">
        <v>0</v>
      </c>
      <c r="BS1217" s="89" t="n">
        <v>0</v>
      </c>
      <c r="BT1217" s="89" t="n">
        <v>0</v>
      </c>
      <c r="BU1217" s="89" t="n">
        <v>0</v>
      </c>
      <c r="BV1217" s="89" t="n">
        <v>0</v>
      </c>
      <c r="BW1217" s="89" t="n">
        <v>0</v>
      </c>
      <c r="BX1217" s="93" t="n">
        <v>0</v>
      </c>
      <c r="BY1217" s="89" t="n">
        <v>0</v>
      </c>
      <c r="BZ1217" s="89" t="n">
        <v>0</v>
      </c>
      <c r="CA1217" s="100"/>
      <c r="CB1217" s="89" t="n">
        <v>0</v>
      </c>
      <c r="CC1217" s="89" t="n">
        <v>0</v>
      </c>
      <c r="CD1217" s="89" t="n">
        <v>0</v>
      </c>
      <c r="CE1217" s="100"/>
      <c r="CF1217" s="89" t="n">
        <v>0</v>
      </c>
      <c r="CG1217" s="100"/>
      <c r="CH1217" s="89" t="n">
        <v>0</v>
      </c>
      <c r="CI1217" s="100"/>
      <c r="CJ1217" s="89" t="n">
        <v>0</v>
      </c>
      <c r="CK1217" s="89" t="n">
        <v>0</v>
      </c>
      <c r="CL1217" s="100"/>
    </row>
    <row r="1218" s="101" customFormat="true" ht="11.25" hidden="false" customHeight="false" outlineLevel="0" collapsed="false">
      <c r="A1218" s="85" t="n">
        <v>15</v>
      </c>
      <c r="B1218" s="97" t="s">
        <v>2108</v>
      </c>
      <c r="C1218" s="98" t="s">
        <v>131</v>
      </c>
      <c r="D1218" s="98" t="s">
        <v>2110</v>
      </c>
      <c r="E1218" s="99" t="s">
        <v>129</v>
      </c>
      <c r="F1218" s="88" t="n">
        <f aca="false">G1218+H1218+I1218+J1218+K1218+L1218+M1218+N1218+O1218+P1218+Q1218+R1218+S1218+T1218+U1218+V1218+W1218+X1218+Y1218+Z1218+AA1218+AB1218+AC1218+AD1218+AE1218+AF1218+AG1218+AH1218+AI1218+AJ1218+AK1218+AL1218+AM1218+AN1218+AO1218+AP1218+AQ1218+AR1218+AS1218+AT1218+AU1218+AV1218+AW1218+AX1218+AY1218+AZ1218+BA1218+BB1218+BC1218+BD1218+BE1218+BF1218+BG1218+BH1218+BK1218+BL1218+BM1218+BN1218+BO1218+BP1218+BQ1218+BR1218+BS1218+BT1218+BU1218+BV1218+BW1218+BX1218+BY1218+BZ1218+CA1218+CB1218+CC1218+CD1218+CE1218+CF1218+CG1218+CH1218+CI1218+CJ1218+CK1218+CL1218</f>
        <v>111</v>
      </c>
      <c r="G1218" s="89" t="n">
        <v>0</v>
      </c>
      <c r="H1218" s="89" t="n">
        <v>0</v>
      </c>
      <c r="I1218" s="89" t="n">
        <v>0</v>
      </c>
      <c r="J1218" s="89" t="n">
        <v>1</v>
      </c>
      <c r="K1218" s="89" t="n">
        <v>0</v>
      </c>
      <c r="L1218" s="89" t="n">
        <v>0</v>
      </c>
      <c r="M1218" s="89" t="n">
        <v>0</v>
      </c>
      <c r="N1218" s="89" t="n">
        <v>1</v>
      </c>
      <c r="O1218" s="89" t="n">
        <v>0</v>
      </c>
      <c r="P1218" s="89" t="n">
        <v>3</v>
      </c>
      <c r="Q1218" s="89" t="n">
        <v>0</v>
      </c>
      <c r="R1218" s="89" t="n">
        <v>0</v>
      </c>
      <c r="S1218" s="89" t="n">
        <v>0</v>
      </c>
      <c r="T1218" s="89" t="n">
        <v>0</v>
      </c>
      <c r="U1218" s="89" t="n">
        <v>0</v>
      </c>
      <c r="V1218" s="89" t="n">
        <v>0</v>
      </c>
      <c r="W1218" s="89" t="n">
        <v>0</v>
      </c>
      <c r="X1218" s="89" t="n">
        <v>0</v>
      </c>
      <c r="Y1218" s="89" t="n">
        <v>0</v>
      </c>
      <c r="Z1218" s="89" t="n">
        <v>0</v>
      </c>
      <c r="AA1218" s="90" t="n">
        <v>0</v>
      </c>
      <c r="AB1218" s="89" t="n">
        <v>0</v>
      </c>
      <c r="AC1218" s="89" t="n">
        <v>0</v>
      </c>
      <c r="AD1218" s="89" t="n">
        <v>0</v>
      </c>
      <c r="AE1218" s="89" t="n">
        <v>5</v>
      </c>
      <c r="AF1218" s="89" t="n">
        <v>0</v>
      </c>
      <c r="AG1218" s="89" t="n">
        <v>0</v>
      </c>
      <c r="AH1218" s="89" t="n">
        <v>13</v>
      </c>
      <c r="AI1218" s="89" t="n">
        <v>0</v>
      </c>
      <c r="AJ1218" s="89" t="n">
        <v>0</v>
      </c>
      <c r="AK1218" s="91" t="n">
        <v>0</v>
      </c>
      <c r="AL1218" s="89" t="n">
        <v>0</v>
      </c>
      <c r="AM1218" s="91" t="n">
        <v>0</v>
      </c>
      <c r="AN1218" s="89" t="n">
        <v>0</v>
      </c>
      <c r="AO1218" s="89" t="n">
        <v>1</v>
      </c>
      <c r="AP1218" s="91" t="n">
        <v>38</v>
      </c>
      <c r="AQ1218" s="89" t="n">
        <v>0</v>
      </c>
      <c r="AR1218" s="89" t="n">
        <v>0</v>
      </c>
      <c r="AS1218" s="89" t="n">
        <v>0</v>
      </c>
      <c r="AT1218" s="89" t="n">
        <v>0</v>
      </c>
      <c r="AU1218" s="89" t="n">
        <v>0</v>
      </c>
      <c r="AV1218" s="89" t="n">
        <v>5</v>
      </c>
      <c r="AW1218" s="89" t="n">
        <v>0</v>
      </c>
      <c r="AX1218" s="89" t="n">
        <v>0</v>
      </c>
      <c r="AY1218" s="89" t="n">
        <v>0</v>
      </c>
      <c r="AZ1218" s="100"/>
      <c r="BA1218" s="89" t="n">
        <v>0</v>
      </c>
      <c r="BB1218" s="89" t="n">
        <v>0</v>
      </c>
      <c r="BC1218" s="89" t="n">
        <v>0</v>
      </c>
      <c r="BD1218" s="89" t="n">
        <v>0</v>
      </c>
      <c r="BE1218" s="89" t="n">
        <v>0</v>
      </c>
      <c r="BF1218" s="89" t="n">
        <v>0</v>
      </c>
      <c r="BG1218" s="91" t="n">
        <v>0</v>
      </c>
      <c r="BH1218" s="89" t="n">
        <v>0</v>
      </c>
      <c r="BI1218" s="89"/>
      <c r="BJ1218" s="92"/>
      <c r="BK1218" s="89" t="n">
        <v>13</v>
      </c>
      <c r="BL1218" s="89" t="n">
        <v>25</v>
      </c>
      <c r="BM1218" s="100"/>
      <c r="BN1218" s="89" t="n">
        <v>0</v>
      </c>
      <c r="BO1218" s="89" t="n">
        <v>0</v>
      </c>
      <c r="BP1218" s="89" t="n">
        <v>0</v>
      </c>
      <c r="BQ1218" s="89" t="n">
        <v>0</v>
      </c>
      <c r="BR1218" s="89" t="n">
        <v>0</v>
      </c>
      <c r="BS1218" s="89" t="n">
        <v>0</v>
      </c>
      <c r="BT1218" s="89" t="n">
        <v>0</v>
      </c>
      <c r="BU1218" s="89" t="n">
        <v>0</v>
      </c>
      <c r="BV1218" s="89" t="n">
        <v>0</v>
      </c>
      <c r="BW1218" s="89" t="n">
        <v>0</v>
      </c>
      <c r="BX1218" s="93" t="n">
        <v>5</v>
      </c>
      <c r="BY1218" s="89" t="n">
        <v>1</v>
      </c>
      <c r="BZ1218" s="89" t="n">
        <v>0</v>
      </c>
      <c r="CA1218" s="100"/>
      <c r="CB1218" s="89" t="n">
        <v>0</v>
      </c>
      <c r="CC1218" s="89" t="n">
        <v>0</v>
      </c>
      <c r="CD1218" s="89" t="n">
        <v>0</v>
      </c>
      <c r="CE1218" s="100"/>
      <c r="CF1218" s="89" t="n">
        <v>0</v>
      </c>
      <c r="CG1218" s="100"/>
      <c r="CH1218" s="89" t="n">
        <v>0</v>
      </c>
      <c r="CI1218" s="100"/>
      <c r="CJ1218" s="89" t="n">
        <v>0</v>
      </c>
      <c r="CK1218" s="89" t="n">
        <v>0</v>
      </c>
      <c r="CL1218" s="100"/>
    </row>
    <row r="1219" s="66" customFormat="true" ht="11.25" hidden="false" customHeight="false" outlineLevel="0" collapsed="false">
      <c r="A1219" s="120" t="n">
        <v>16</v>
      </c>
      <c r="B1219" s="86" t="s">
        <v>2108</v>
      </c>
      <c r="C1219" s="98" t="s">
        <v>131</v>
      </c>
      <c r="D1219" s="87" t="s">
        <v>2111</v>
      </c>
      <c r="E1219" s="73" t="s">
        <v>129</v>
      </c>
      <c r="F1219" s="88" t="n">
        <f aca="false">G1219+H1219+I1219+J1219+K1219+L1219+M1219+N1219+O1219+P1219+Q1219+R1219+S1219+T1219+U1219+V1219+W1219+X1219+Y1219+Z1219+AA1219+AB1219+AC1219+AD1219+AE1219+AF1219+AG1219+AH1219+AI1219+AJ1219+AK1219+AL1219+AM1219+AN1219+AO1219+AP1219+AQ1219+AR1219+AS1219+AT1219+AU1219+AV1219+AW1219+AX1219+AY1219+AZ1219+BA1219+BB1219+BC1219+BD1219+BE1219+BF1219+BG1219+BH1219+BK1219+BL1219+BM1219+BN1219+BO1219+BP1219+BQ1219+BR1219+BS1219+BT1219+BU1219+BV1219+BW1219+BX1219+BY1219+BZ1219+CA1219+CB1219+CC1219+CD1219+CE1219+CF1219+CG1219+CH1219+CI1219+CJ1219+CK1219+CL1219</f>
        <v>195</v>
      </c>
      <c r="G1219" s="89" t="n">
        <v>0</v>
      </c>
      <c r="H1219" s="89" t="n">
        <v>0</v>
      </c>
      <c r="I1219" s="89" t="n">
        <v>0</v>
      </c>
      <c r="J1219" s="89" t="n">
        <v>0</v>
      </c>
      <c r="K1219" s="89" t="n">
        <v>0</v>
      </c>
      <c r="L1219" s="89" t="n">
        <v>0</v>
      </c>
      <c r="M1219" s="89" t="n">
        <v>0</v>
      </c>
      <c r="N1219" s="89" t="n">
        <v>0</v>
      </c>
      <c r="O1219" s="89" t="n">
        <v>0</v>
      </c>
      <c r="P1219" s="89" t="n">
        <v>0</v>
      </c>
      <c r="Q1219" s="89" t="n">
        <v>0</v>
      </c>
      <c r="R1219" s="89" t="n">
        <v>0</v>
      </c>
      <c r="S1219" s="89" t="n">
        <v>0</v>
      </c>
      <c r="T1219" s="89" t="n">
        <v>0</v>
      </c>
      <c r="U1219" s="89" t="n">
        <v>0</v>
      </c>
      <c r="V1219" s="89" t="n">
        <v>0</v>
      </c>
      <c r="W1219" s="89" t="n">
        <v>0</v>
      </c>
      <c r="X1219" s="89" t="n">
        <v>0</v>
      </c>
      <c r="Y1219" s="89" t="n">
        <v>0</v>
      </c>
      <c r="Z1219" s="89" t="n">
        <v>0</v>
      </c>
      <c r="AA1219" s="90" t="n">
        <v>0</v>
      </c>
      <c r="AB1219" s="89" t="n">
        <v>0</v>
      </c>
      <c r="AC1219" s="89" t="n">
        <v>0</v>
      </c>
      <c r="AD1219" s="89" t="n">
        <v>38</v>
      </c>
      <c r="AE1219" s="89" t="n">
        <v>5</v>
      </c>
      <c r="AF1219" s="89" t="n">
        <v>0</v>
      </c>
      <c r="AG1219" s="89" t="n">
        <v>0</v>
      </c>
      <c r="AH1219" s="89" t="n">
        <v>0</v>
      </c>
      <c r="AI1219" s="89" t="n">
        <v>0</v>
      </c>
      <c r="AJ1219" s="89" t="n">
        <v>0</v>
      </c>
      <c r="AK1219" s="91" t="n">
        <v>0</v>
      </c>
      <c r="AL1219" s="89" t="n">
        <v>0</v>
      </c>
      <c r="AM1219" s="91" t="n">
        <v>0</v>
      </c>
      <c r="AN1219" s="89" t="n">
        <v>0</v>
      </c>
      <c r="AO1219" s="89" t="n">
        <v>1</v>
      </c>
      <c r="AP1219" s="91" t="n">
        <v>0</v>
      </c>
      <c r="AQ1219" s="89" t="n">
        <v>0</v>
      </c>
      <c r="AR1219" s="89" t="n">
        <v>0</v>
      </c>
      <c r="AS1219" s="89" t="n">
        <v>0</v>
      </c>
      <c r="AT1219" s="89" t="n">
        <v>0</v>
      </c>
      <c r="AU1219" s="89" t="n">
        <v>0</v>
      </c>
      <c r="AV1219" s="89" t="n">
        <v>0</v>
      </c>
      <c r="AW1219" s="89" t="n">
        <v>0</v>
      </c>
      <c r="AX1219" s="89" t="n">
        <v>0</v>
      </c>
      <c r="AY1219" s="89" t="n">
        <v>0</v>
      </c>
      <c r="AZ1219" s="89"/>
      <c r="BA1219" s="89" t="n">
        <v>0</v>
      </c>
      <c r="BB1219" s="89" t="n">
        <v>125</v>
      </c>
      <c r="BC1219" s="89" t="n">
        <v>0</v>
      </c>
      <c r="BD1219" s="89" t="n">
        <v>0</v>
      </c>
      <c r="BE1219" s="89" t="n">
        <v>0</v>
      </c>
      <c r="BF1219" s="89" t="n">
        <v>0</v>
      </c>
      <c r="BG1219" s="91" t="n">
        <v>0</v>
      </c>
      <c r="BH1219" s="89" t="n">
        <v>0</v>
      </c>
      <c r="BI1219" s="89"/>
      <c r="BJ1219" s="92"/>
      <c r="BK1219" s="89" t="n">
        <v>13</v>
      </c>
      <c r="BL1219" s="89" t="n">
        <v>13</v>
      </c>
      <c r="BM1219" s="100"/>
      <c r="BN1219" s="89" t="n">
        <v>0</v>
      </c>
      <c r="BO1219" s="89" t="n">
        <v>0</v>
      </c>
      <c r="BP1219" s="89" t="n">
        <v>0</v>
      </c>
      <c r="BQ1219" s="89" t="n">
        <v>0</v>
      </c>
      <c r="BR1219" s="89" t="n">
        <v>0</v>
      </c>
      <c r="BS1219" s="89" t="n">
        <v>0</v>
      </c>
      <c r="BT1219" s="89" t="n">
        <v>0</v>
      </c>
      <c r="BU1219" s="89" t="n">
        <v>0</v>
      </c>
      <c r="BV1219" s="89" t="n">
        <v>0</v>
      </c>
      <c r="BW1219" s="89" t="n">
        <v>0</v>
      </c>
      <c r="BX1219" s="93" t="n">
        <v>0</v>
      </c>
      <c r="BY1219" s="89" t="n">
        <v>0</v>
      </c>
      <c r="BZ1219" s="89" t="n">
        <v>0</v>
      </c>
      <c r="CA1219" s="89"/>
      <c r="CB1219" s="89" t="n">
        <v>0</v>
      </c>
      <c r="CC1219" s="89" t="n">
        <v>0</v>
      </c>
      <c r="CD1219" s="89" t="n">
        <v>0</v>
      </c>
      <c r="CE1219" s="89"/>
      <c r="CF1219" s="89" t="n">
        <v>0</v>
      </c>
      <c r="CG1219" s="89"/>
      <c r="CH1219" s="89" t="n">
        <v>0</v>
      </c>
      <c r="CI1219" s="89"/>
      <c r="CJ1219" s="89" t="n">
        <v>0</v>
      </c>
      <c r="CK1219" s="89" t="n">
        <v>0</v>
      </c>
      <c r="CL1219" s="89"/>
    </row>
    <row r="1220" s="66" customFormat="true" ht="11.25" hidden="false" customHeight="false" outlineLevel="0" collapsed="false">
      <c r="A1220" s="85" t="n">
        <v>17</v>
      </c>
      <c r="B1220" s="86" t="s">
        <v>2108</v>
      </c>
      <c r="C1220" s="98" t="s">
        <v>131</v>
      </c>
      <c r="D1220" s="87" t="s">
        <v>2112</v>
      </c>
      <c r="E1220" s="73" t="s">
        <v>129</v>
      </c>
      <c r="F1220" s="88" t="n">
        <f aca="false">G1220+H1220+I1220+J1220+K1220+L1220+M1220+N1220+O1220+P1220+Q1220+R1220+S1220+T1220+U1220+V1220+W1220+X1220+Y1220+Z1220+AA1220+AB1220+AC1220+AD1220+AE1220+AF1220+AG1220+AH1220+AI1220+AJ1220+AK1220+AL1220+AM1220+AN1220+AO1220+AP1220+AQ1220+AR1220+AS1220+AT1220+AU1220+AV1220+AW1220+AX1220+AY1220+AZ1220+BA1220+BB1220+BC1220+BD1220+BE1220+BF1220+BG1220+BH1220+BK1220+BL1220+BM1220+BN1220+BO1220+BP1220+BQ1220+BR1220+BS1220+BT1220+BU1220+BV1220+BW1220+BX1220+BY1220+BZ1220+CA1220+CB1220+CC1220+CD1220+CE1220+CF1220+CG1220+CH1220+CI1220+CJ1220+CK1220+CL1220</f>
        <v>245</v>
      </c>
      <c r="G1220" s="89" t="n">
        <v>0</v>
      </c>
      <c r="H1220" s="89" t="n">
        <v>5</v>
      </c>
      <c r="I1220" s="89" t="n">
        <v>0</v>
      </c>
      <c r="J1220" s="89" t="n">
        <v>0</v>
      </c>
      <c r="K1220" s="89" t="n">
        <v>0</v>
      </c>
      <c r="L1220" s="89" t="n">
        <v>0</v>
      </c>
      <c r="M1220" s="89" t="n">
        <v>0</v>
      </c>
      <c r="N1220" s="89" t="n">
        <v>0</v>
      </c>
      <c r="O1220" s="89" t="n">
        <v>0</v>
      </c>
      <c r="P1220" s="89" t="n">
        <v>0</v>
      </c>
      <c r="Q1220" s="89" t="n">
        <v>0</v>
      </c>
      <c r="R1220" s="89" t="n">
        <v>0</v>
      </c>
      <c r="S1220" s="89" t="n">
        <v>0</v>
      </c>
      <c r="T1220" s="89" t="n">
        <v>0</v>
      </c>
      <c r="U1220" s="89" t="n">
        <v>0</v>
      </c>
      <c r="V1220" s="89" t="n">
        <v>0</v>
      </c>
      <c r="W1220" s="89" t="n">
        <v>0</v>
      </c>
      <c r="X1220" s="89" t="n">
        <v>0</v>
      </c>
      <c r="Y1220" s="89" t="n">
        <v>0</v>
      </c>
      <c r="Z1220" s="89" t="n">
        <v>0</v>
      </c>
      <c r="AA1220" s="90" t="n">
        <v>0</v>
      </c>
      <c r="AB1220" s="89" t="n">
        <v>0</v>
      </c>
      <c r="AC1220" s="89" t="n">
        <v>0</v>
      </c>
      <c r="AD1220" s="89" t="n">
        <v>0</v>
      </c>
      <c r="AE1220" s="89" t="n">
        <v>5</v>
      </c>
      <c r="AF1220" s="89" t="n">
        <v>0</v>
      </c>
      <c r="AG1220" s="89" t="n">
        <v>0</v>
      </c>
      <c r="AH1220" s="89" t="n">
        <v>10</v>
      </c>
      <c r="AI1220" s="89" t="n">
        <v>0</v>
      </c>
      <c r="AJ1220" s="89" t="n">
        <v>0</v>
      </c>
      <c r="AK1220" s="91" t="n">
        <v>0</v>
      </c>
      <c r="AL1220" s="89" t="n">
        <v>0</v>
      </c>
      <c r="AM1220" s="91" t="n">
        <v>0</v>
      </c>
      <c r="AN1220" s="89" t="n">
        <v>10</v>
      </c>
      <c r="AO1220" s="89" t="n">
        <v>50</v>
      </c>
      <c r="AP1220" s="91" t="n">
        <v>13</v>
      </c>
      <c r="AQ1220" s="89" t="n">
        <v>0</v>
      </c>
      <c r="AR1220" s="89" t="n">
        <v>0</v>
      </c>
      <c r="AS1220" s="89" t="n">
        <v>0</v>
      </c>
      <c r="AT1220" s="89" t="n">
        <v>0</v>
      </c>
      <c r="AU1220" s="89" t="n">
        <v>0</v>
      </c>
      <c r="AV1220" s="89" t="n">
        <v>0</v>
      </c>
      <c r="AW1220" s="89" t="n">
        <v>0</v>
      </c>
      <c r="AX1220" s="89" t="n">
        <v>0</v>
      </c>
      <c r="AY1220" s="89" t="n">
        <v>0</v>
      </c>
      <c r="AZ1220" s="89"/>
      <c r="BA1220" s="89" t="n">
        <v>0</v>
      </c>
      <c r="BB1220" s="89" t="n">
        <v>75</v>
      </c>
      <c r="BC1220" s="89" t="n">
        <v>0</v>
      </c>
      <c r="BD1220" s="89" t="n">
        <v>0</v>
      </c>
      <c r="BE1220" s="89" t="n">
        <v>0</v>
      </c>
      <c r="BF1220" s="89" t="n">
        <v>0</v>
      </c>
      <c r="BG1220" s="91" t="n">
        <v>0</v>
      </c>
      <c r="BH1220" s="89" t="n">
        <v>0</v>
      </c>
      <c r="BI1220" s="89"/>
      <c r="BJ1220" s="92"/>
      <c r="BK1220" s="89" t="n">
        <v>25</v>
      </c>
      <c r="BL1220" s="89" t="n">
        <v>38</v>
      </c>
      <c r="BM1220" s="106"/>
      <c r="BN1220" s="89" t="n">
        <v>0</v>
      </c>
      <c r="BO1220" s="89" t="n">
        <v>1</v>
      </c>
      <c r="BP1220" s="89" t="n">
        <v>0</v>
      </c>
      <c r="BQ1220" s="89" t="n">
        <v>0</v>
      </c>
      <c r="BR1220" s="89" t="n">
        <v>0</v>
      </c>
      <c r="BS1220" s="89" t="n">
        <v>0</v>
      </c>
      <c r="BT1220" s="89" t="n">
        <v>0</v>
      </c>
      <c r="BU1220" s="89" t="n">
        <v>0</v>
      </c>
      <c r="BV1220" s="89" t="n">
        <v>0</v>
      </c>
      <c r="BW1220" s="89" t="n">
        <v>0</v>
      </c>
      <c r="BX1220" s="93" t="n">
        <v>13</v>
      </c>
      <c r="BY1220" s="89" t="n">
        <v>0</v>
      </c>
      <c r="BZ1220" s="89" t="n">
        <v>0</v>
      </c>
      <c r="CA1220" s="89"/>
      <c r="CB1220" s="89" t="n">
        <v>0</v>
      </c>
      <c r="CC1220" s="89" t="n">
        <v>0</v>
      </c>
      <c r="CD1220" s="89" t="n">
        <v>0</v>
      </c>
      <c r="CE1220" s="89"/>
      <c r="CF1220" s="89" t="n">
        <v>0</v>
      </c>
      <c r="CG1220" s="89"/>
      <c r="CH1220" s="89" t="n">
        <v>0</v>
      </c>
      <c r="CI1220" s="89"/>
      <c r="CJ1220" s="89" t="n">
        <v>0</v>
      </c>
      <c r="CK1220" s="89" t="n">
        <v>0</v>
      </c>
      <c r="CL1220" s="89"/>
    </row>
    <row r="1221" s="101" customFormat="true" ht="31.5" hidden="false" customHeight="false" outlineLevel="0" collapsed="false">
      <c r="A1221" s="120" t="n">
        <v>18</v>
      </c>
      <c r="B1221" s="86" t="s">
        <v>2113</v>
      </c>
      <c r="C1221" s="87" t="s">
        <v>148</v>
      </c>
      <c r="D1221" s="87" t="s">
        <v>2114</v>
      </c>
      <c r="E1221" s="73" t="s">
        <v>129</v>
      </c>
      <c r="F1221" s="88" t="n">
        <f aca="false">G1221+H1221+I1221+J1221+K1221+L1221+M1221+N1221+O1221+P1221+Q1221+R1221+S1221+T1221+U1221+V1221+W1221+X1221+Y1221+Z1221+AA1221+AB1221+AC1221+AD1221+AE1221+AF1221+AG1221+AH1221+AI1221+AJ1221+AK1221+AL1221+AM1221+AN1221+AO1221+AP1221+AQ1221+AR1221+AS1221+AT1221+AU1221+AV1221+AW1221+AX1221+AY1221+AZ1221+BA1221+BB1221+BC1221+BD1221+BE1221+BF1221+BG1221+BH1221+BK1221+BL1221+BM1221+BN1221+BO1221+BP1221+BQ1221+BR1221+BS1221+BT1221+BU1221+BV1221+BW1221+BX1221+BY1221+BZ1221+CA1221+CB1221+CC1221+CD1221+CE1221+CF1221+CG1221+CH1221+CI1221+CJ1221+CK1221+CL1221</f>
        <v>1920</v>
      </c>
      <c r="G1221" s="89" t="n">
        <v>100</v>
      </c>
      <c r="H1221" s="89" t="n">
        <v>0</v>
      </c>
      <c r="I1221" s="89" t="n">
        <v>0</v>
      </c>
      <c r="J1221" s="89" t="n">
        <v>0</v>
      </c>
      <c r="K1221" s="89" t="n">
        <v>13</v>
      </c>
      <c r="L1221" s="89" t="n">
        <v>13</v>
      </c>
      <c r="M1221" s="89" t="n">
        <v>0</v>
      </c>
      <c r="N1221" s="89" t="n">
        <v>13</v>
      </c>
      <c r="O1221" s="89" t="n">
        <v>0</v>
      </c>
      <c r="P1221" s="89" t="n">
        <v>0</v>
      </c>
      <c r="Q1221" s="89" t="n">
        <v>5</v>
      </c>
      <c r="R1221" s="89" t="n">
        <v>0</v>
      </c>
      <c r="S1221" s="89" t="n">
        <v>10</v>
      </c>
      <c r="T1221" s="89" t="n">
        <v>3</v>
      </c>
      <c r="U1221" s="89" t="n">
        <v>0</v>
      </c>
      <c r="V1221" s="89" t="n">
        <v>0</v>
      </c>
      <c r="W1221" s="89" t="n">
        <v>0</v>
      </c>
      <c r="X1221" s="89" t="n">
        <v>0</v>
      </c>
      <c r="Y1221" s="89" t="n">
        <v>55</v>
      </c>
      <c r="Z1221" s="89" t="n">
        <v>50</v>
      </c>
      <c r="AA1221" s="90" t="n">
        <v>0</v>
      </c>
      <c r="AB1221" s="89" t="n">
        <v>0</v>
      </c>
      <c r="AC1221" s="89" t="n">
        <v>0</v>
      </c>
      <c r="AD1221" s="89" t="n">
        <v>38</v>
      </c>
      <c r="AE1221" s="89" t="n">
        <v>25</v>
      </c>
      <c r="AF1221" s="89" t="n">
        <v>8</v>
      </c>
      <c r="AG1221" s="89" t="n">
        <v>0</v>
      </c>
      <c r="AH1221" s="89" t="n">
        <v>125</v>
      </c>
      <c r="AI1221" s="89" t="n">
        <v>0</v>
      </c>
      <c r="AJ1221" s="89" t="n">
        <v>3</v>
      </c>
      <c r="AK1221" s="91" t="n">
        <v>5</v>
      </c>
      <c r="AL1221" s="89" t="n">
        <v>13</v>
      </c>
      <c r="AM1221" s="91" t="n">
        <v>0</v>
      </c>
      <c r="AN1221" s="89" t="n">
        <v>100</v>
      </c>
      <c r="AO1221" s="89" t="n">
        <v>153</v>
      </c>
      <c r="AP1221" s="91" t="n">
        <v>0</v>
      </c>
      <c r="AQ1221" s="89" t="n">
        <v>13</v>
      </c>
      <c r="AR1221" s="89" t="n">
        <v>0</v>
      </c>
      <c r="AS1221" s="89" t="n">
        <v>500</v>
      </c>
      <c r="AT1221" s="89" t="n">
        <v>125</v>
      </c>
      <c r="AU1221" s="89" t="n">
        <v>0</v>
      </c>
      <c r="AV1221" s="89" t="n">
        <v>150</v>
      </c>
      <c r="AW1221" s="89" t="n">
        <v>8</v>
      </c>
      <c r="AX1221" s="89" t="n">
        <v>0</v>
      </c>
      <c r="AY1221" s="89" t="n">
        <v>0</v>
      </c>
      <c r="AZ1221" s="100"/>
      <c r="BA1221" s="89" t="n">
        <v>0</v>
      </c>
      <c r="BB1221" s="89" t="n">
        <v>0</v>
      </c>
      <c r="BC1221" s="89" t="n">
        <v>0</v>
      </c>
      <c r="BD1221" s="89" t="n">
        <v>8</v>
      </c>
      <c r="BE1221" s="89" t="n">
        <v>0</v>
      </c>
      <c r="BF1221" s="89" t="n">
        <v>13</v>
      </c>
      <c r="BG1221" s="91" t="n">
        <v>8</v>
      </c>
      <c r="BH1221" s="89" t="n">
        <v>25</v>
      </c>
      <c r="BI1221" s="89"/>
      <c r="BJ1221" s="92"/>
      <c r="BK1221" s="89" t="n">
        <v>250</v>
      </c>
      <c r="BL1221" s="89" t="n">
        <v>0</v>
      </c>
      <c r="BM1221" s="89"/>
      <c r="BN1221" s="89" t="n">
        <v>0</v>
      </c>
      <c r="BO1221" s="89" t="n">
        <v>9</v>
      </c>
      <c r="BP1221" s="89" t="n">
        <v>0</v>
      </c>
      <c r="BQ1221" s="89" t="n">
        <v>15</v>
      </c>
      <c r="BR1221" s="89" t="n">
        <v>15</v>
      </c>
      <c r="BS1221" s="89" t="n">
        <v>20</v>
      </c>
      <c r="BT1221" s="89" t="n">
        <v>5</v>
      </c>
      <c r="BU1221" s="89" t="n">
        <v>3</v>
      </c>
      <c r="BV1221" s="89" t="n">
        <v>0</v>
      </c>
      <c r="BW1221" s="89" t="n">
        <v>0</v>
      </c>
      <c r="BX1221" s="93" t="n">
        <v>0</v>
      </c>
      <c r="BY1221" s="89" t="n">
        <v>0</v>
      </c>
      <c r="BZ1221" s="89" t="n">
        <v>8</v>
      </c>
      <c r="CA1221" s="100"/>
      <c r="CB1221" s="89" t="n">
        <v>0</v>
      </c>
      <c r="CC1221" s="89" t="n">
        <v>0</v>
      </c>
      <c r="CD1221" s="89" t="n">
        <v>0</v>
      </c>
      <c r="CE1221" s="100"/>
      <c r="CF1221" s="89" t="n">
        <v>13</v>
      </c>
      <c r="CG1221" s="100"/>
      <c r="CH1221" s="89" t="n">
        <v>0</v>
      </c>
      <c r="CI1221" s="100"/>
      <c r="CJ1221" s="89" t="n">
        <v>0</v>
      </c>
      <c r="CK1221" s="89" t="n">
        <v>0</v>
      </c>
      <c r="CL1221" s="100"/>
    </row>
    <row r="1222" s="101" customFormat="true" ht="31.5" hidden="false" customHeight="false" outlineLevel="0" collapsed="false">
      <c r="A1222" s="85" t="n">
        <v>19</v>
      </c>
      <c r="B1222" s="97" t="s">
        <v>2115</v>
      </c>
      <c r="C1222" s="98" t="s">
        <v>194</v>
      </c>
      <c r="D1222" s="98" t="s">
        <v>2116</v>
      </c>
      <c r="E1222" s="99" t="s">
        <v>129</v>
      </c>
      <c r="F1222" s="88" t="n">
        <f aca="false">G1222+H1222+I1222+J1222+K1222+L1222+M1222+N1222+O1222+P1222+Q1222+R1222+S1222+T1222+U1222+V1222+W1222+X1222+Y1222+Z1222+AA1222+AB1222+AC1222+AD1222+AE1222+AF1222+AG1222+AH1222+AI1222+AJ1222+AK1222+AL1222+AM1222+AN1222+AO1222+AP1222+AQ1222+AR1222+AS1222+AT1222+AU1222+AV1222+AW1222+AX1222+AY1222+AZ1222+BA1222+BB1222+BC1222+BD1222+BE1222+BF1222+BG1222+BH1222+BK1222+BL1222+BM1222+BN1222+BO1222+BP1222+BQ1222+BR1222+BS1222+BT1222+BU1222+BV1222+BW1222+BX1222+BY1222+BZ1222+CA1222+CB1222+CC1222+CD1222+CE1222+CF1222+CG1222+CH1222+CI1222+CJ1222+CK1222+CL1222</f>
        <v>544</v>
      </c>
      <c r="G1222" s="89" t="n">
        <v>18</v>
      </c>
      <c r="H1222" s="89" t="n">
        <v>75</v>
      </c>
      <c r="I1222" s="89" t="n">
        <v>1</v>
      </c>
      <c r="J1222" s="89" t="n">
        <v>0</v>
      </c>
      <c r="K1222" s="89" t="n">
        <v>0</v>
      </c>
      <c r="L1222" s="89" t="n">
        <v>0</v>
      </c>
      <c r="M1222" s="89" t="n">
        <v>0</v>
      </c>
      <c r="N1222" s="89" t="n">
        <v>0</v>
      </c>
      <c r="O1222" s="89" t="n">
        <v>0</v>
      </c>
      <c r="P1222" s="89" t="n">
        <v>0</v>
      </c>
      <c r="Q1222" s="89" t="n">
        <v>0</v>
      </c>
      <c r="R1222" s="89" t="n">
        <v>0</v>
      </c>
      <c r="S1222" s="89" t="n">
        <v>0</v>
      </c>
      <c r="T1222" s="89" t="n">
        <v>3</v>
      </c>
      <c r="U1222" s="89" t="n">
        <v>0</v>
      </c>
      <c r="V1222" s="89" t="n">
        <v>3</v>
      </c>
      <c r="W1222" s="89" t="n">
        <v>0</v>
      </c>
      <c r="X1222" s="89" t="n">
        <v>8</v>
      </c>
      <c r="Y1222" s="89" t="n">
        <v>1</v>
      </c>
      <c r="Z1222" s="89" t="n">
        <v>8</v>
      </c>
      <c r="AA1222" s="90" t="n">
        <v>0</v>
      </c>
      <c r="AB1222" s="89" t="n">
        <v>30</v>
      </c>
      <c r="AC1222" s="89" t="n">
        <v>1</v>
      </c>
      <c r="AD1222" s="89" t="n">
        <v>100</v>
      </c>
      <c r="AE1222" s="89" t="n">
        <v>25</v>
      </c>
      <c r="AF1222" s="89" t="n">
        <v>12</v>
      </c>
      <c r="AG1222" s="89" t="n">
        <v>0</v>
      </c>
      <c r="AH1222" s="89" t="n">
        <v>0</v>
      </c>
      <c r="AI1222" s="89" t="n">
        <v>0</v>
      </c>
      <c r="AJ1222" s="89" t="n">
        <v>0</v>
      </c>
      <c r="AK1222" s="91" t="n">
        <v>0</v>
      </c>
      <c r="AL1222" s="89" t="n">
        <v>6</v>
      </c>
      <c r="AM1222" s="91" t="n">
        <v>0</v>
      </c>
      <c r="AN1222" s="89" t="n">
        <v>0</v>
      </c>
      <c r="AO1222" s="89" t="n">
        <v>15</v>
      </c>
      <c r="AP1222" s="91" t="n">
        <v>0</v>
      </c>
      <c r="AQ1222" s="89" t="n">
        <v>0</v>
      </c>
      <c r="AR1222" s="89" t="n">
        <v>0</v>
      </c>
      <c r="AS1222" s="89" t="n">
        <v>0</v>
      </c>
      <c r="AT1222" s="89" t="n">
        <v>8</v>
      </c>
      <c r="AU1222" s="89" t="n">
        <v>0</v>
      </c>
      <c r="AV1222" s="89" t="n">
        <v>0</v>
      </c>
      <c r="AW1222" s="89" t="n">
        <v>0</v>
      </c>
      <c r="AX1222" s="89" t="n">
        <v>0</v>
      </c>
      <c r="AY1222" s="89" t="n">
        <v>2</v>
      </c>
      <c r="AZ1222" s="100"/>
      <c r="BA1222" s="89" t="n">
        <v>0</v>
      </c>
      <c r="BB1222" s="89" t="n">
        <v>100</v>
      </c>
      <c r="BC1222" s="89" t="n">
        <v>50</v>
      </c>
      <c r="BD1222" s="89" t="n">
        <v>1</v>
      </c>
      <c r="BE1222" s="89" t="n">
        <v>0</v>
      </c>
      <c r="BF1222" s="89" t="n">
        <v>0</v>
      </c>
      <c r="BG1222" s="91" t="n">
        <v>0</v>
      </c>
      <c r="BH1222" s="89" t="n">
        <v>0</v>
      </c>
      <c r="BI1222" s="89"/>
      <c r="BJ1222" s="92"/>
      <c r="BK1222" s="89" t="n">
        <v>25</v>
      </c>
      <c r="BL1222" s="89" t="n">
        <v>0</v>
      </c>
      <c r="BM1222" s="100"/>
      <c r="BN1222" s="89" t="n">
        <v>0</v>
      </c>
      <c r="BO1222" s="89" t="n">
        <v>2</v>
      </c>
      <c r="BP1222" s="89" t="n">
        <v>0</v>
      </c>
      <c r="BQ1222" s="89" t="n">
        <v>0</v>
      </c>
      <c r="BR1222" s="89" t="n">
        <v>0</v>
      </c>
      <c r="BS1222" s="89" t="n">
        <v>0</v>
      </c>
      <c r="BT1222" s="89" t="n">
        <v>0</v>
      </c>
      <c r="BU1222" s="89" t="n">
        <v>0</v>
      </c>
      <c r="BV1222" s="89" t="n">
        <v>0</v>
      </c>
      <c r="BW1222" s="89" t="n">
        <v>0</v>
      </c>
      <c r="BX1222" s="93" t="n">
        <v>0</v>
      </c>
      <c r="BY1222" s="89" t="n">
        <v>0</v>
      </c>
      <c r="BZ1222" s="89" t="n">
        <v>50</v>
      </c>
      <c r="CA1222" s="100"/>
      <c r="CB1222" s="89" t="n">
        <v>0</v>
      </c>
      <c r="CC1222" s="89" t="n">
        <v>0</v>
      </c>
      <c r="CD1222" s="89" t="n">
        <v>0</v>
      </c>
      <c r="CE1222" s="100"/>
      <c r="CF1222" s="89" t="n">
        <v>0</v>
      </c>
      <c r="CG1222" s="100"/>
      <c r="CH1222" s="89" t="n">
        <v>0</v>
      </c>
      <c r="CI1222" s="100"/>
      <c r="CJ1222" s="89" t="n">
        <v>0</v>
      </c>
      <c r="CK1222" s="89" t="n">
        <v>0</v>
      </c>
      <c r="CL1222" s="100"/>
    </row>
    <row r="1223" s="101" customFormat="true" ht="31.5" hidden="false" customHeight="false" outlineLevel="0" collapsed="false">
      <c r="A1223" s="120" t="n">
        <v>20</v>
      </c>
      <c r="B1223" s="97" t="s">
        <v>2115</v>
      </c>
      <c r="C1223" s="98" t="s">
        <v>194</v>
      </c>
      <c r="D1223" s="98" t="s">
        <v>2117</v>
      </c>
      <c r="E1223" s="99" t="s">
        <v>129</v>
      </c>
      <c r="F1223" s="88" t="n">
        <f aca="false">G1223+H1223+I1223+J1223+K1223+L1223+M1223+N1223+O1223+P1223+Q1223+R1223+S1223+T1223+U1223+V1223+W1223+X1223+Y1223+Z1223+AA1223+AB1223+AC1223+AD1223+AE1223+AF1223+AG1223+AH1223+AI1223+AJ1223+AK1223+AL1223+AM1223+AN1223+AO1223+AP1223+AQ1223+AR1223+AS1223+AT1223+AU1223+AV1223+AW1223+AX1223+AY1223+AZ1223+BA1223+BB1223+BC1223+BD1223+BE1223+BF1223+BG1223+BH1223+BK1223+BL1223+BM1223+BN1223+BO1223+BP1223+BQ1223+BR1223+BS1223+BT1223+BU1223+BV1223+BW1223+BX1223+BY1223+BZ1223+CA1223+CB1223+CC1223+CD1223+CE1223+CF1223+CG1223+CH1223+CI1223+CJ1223+CK1223+CL1223</f>
        <v>546</v>
      </c>
      <c r="G1223" s="89" t="n">
        <v>0</v>
      </c>
      <c r="H1223" s="89" t="n">
        <v>25</v>
      </c>
      <c r="I1223" s="89" t="n">
        <v>1</v>
      </c>
      <c r="J1223" s="89" t="n">
        <v>60</v>
      </c>
      <c r="K1223" s="89" t="n">
        <v>5</v>
      </c>
      <c r="L1223" s="89" t="n">
        <v>0</v>
      </c>
      <c r="M1223" s="89" t="n">
        <v>0</v>
      </c>
      <c r="N1223" s="89" t="n">
        <v>0</v>
      </c>
      <c r="O1223" s="89" t="n">
        <v>0</v>
      </c>
      <c r="P1223" s="89" t="n">
        <v>5</v>
      </c>
      <c r="Q1223" s="89" t="n">
        <v>1</v>
      </c>
      <c r="R1223" s="89" t="n">
        <v>0</v>
      </c>
      <c r="S1223" s="89" t="n">
        <v>3</v>
      </c>
      <c r="T1223" s="89" t="n">
        <v>0</v>
      </c>
      <c r="U1223" s="89" t="n">
        <v>15</v>
      </c>
      <c r="V1223" s="89" t="n">
        <v>0</v>
      </c>
      <c r="W1223" s="89" t="n">
        <v>5</v>
      </c>
      <c r="X1223" s="89" t="n">
        <v>0</v>
      </c>
      <c r="Y1223" s="89" t="n">
        <v>0</v>
      </c>
      <c r="Z1223" s="89" t="n">
        <v>3</v>
      </c>
      <c r="AA1223" s="90" t="n">
        <v>0</v>
      </c>
      <c r="AB1223" s="89" t="n">
        <v>0</v>
      </c>
      <c r="AC1223" s="89" t="n">
        <v>1</v>
      </c>
      <c r="AD1223" s="89" t="n">
        <v>0</v>
      </c>
      <c r="AE1223" s="89" t="n">
        <v>5</v>
      </c>
      <c r="AF1223" s="89" t="n">
        <v>6</v>
      </c>
      <c r="AG1223" s="89" t="n">
        <v>5</v>
      </c>
      <c r="AH1223" s="89" t="n">
        <v>40</v>
      </c>
      <c r="AI1223" s="89" t="n">
        <v>0</v>
      </c>
      <c r="AJ1223" s="89" t="n">
        <v>0</v>
      </c>
      <c r="AK1223" s="91" t="n">
        <v>0</v>
      </c>
      <c r="AL1223" s="89" t="n">
        <v>0</v>
      </c>
      <c r="AM1223" s="91" t="n">
        <v>0</v>
      </c>
      <c r="AN1223" s="89" t="n">
        <v>125</v>
      </c>
      <c r="AO1223" s="89" t="n">
        <v>5</v>
      </c>
      <c r="AP1223" s="91" t="n">
        <v>75</v>
      </c>
      <c r="AQ1223" s="89" t="n">
        <v>0</v>
      </c>
      <c r="AR1223" s="89" t="n">
        <v>0</v>
      </c>
      <c r="AS1223" s="89" t="n">
        <v>0</v>
      </c>
      <c r="AT1223" s="89" t="n">
        <v>8</v>
      </c>
      <c r="AU1223" s="89" t="n">
        <v>0</v>
      </c>
      <c r="AV1223" s="89" t="n">
        <v>25</v>
      </c>
      <c r="AW1223" s="89" t="n">
        <v>3</v>
      </c>
      <c r="AX1223" s="89" t="n">
        <v>0</v>
      </c>
      <c r="AY1223" s="89" t="n">
        <v>3</v>
      </c>
      <c r="AZ1223" s="100"/>
      <c r="BA1223" s="89" t="n">
        <v>0</v>
      </c>
      <c r="BB1223" s="89" t="n">
        <v>75</v>
      </c>
      <c r="BC1223" s="89" t="n">
        <v>0</v>
      </c>
      <c r="BD1223" s="89" t="n">
        <v>0</v>
      </c>
      <c r="BE1223" s="89" t="n">
        <v>0</v>
      </c>
      <c r="BF1223" s="89" t="n">
        <v>0</v>
      </c>
      <c r="BG1223" s="91" t="n">
        <v>0</v>
      </c>
      <c r="BH1223" s="89" t="n">
        <v>0</v>
      </c>
      <c r="BI1223" s="89"/>
      <c r="BJ1223" s="92"/>
      <c r="BK1223" s="89" t="n">
        <v>25</v>
      </c>
      <c r="BL1223" s="89" t="n">
        <v>0</v>
      </c>
      <c r="BM1223" s="100"/>
      <c r="BN1223" s="89" t="n">
        <v>0</v>
      </c>
      <c r="BO1223" s="89" t="n">
        <v>0</v>
      </c>
      <c r="BP1223" s="89" t="n">
        <v>0</v>
      </c>
      <c r="BQ1223" s="89" t="n">
        <v>15</v>
      </c>
      <c r="BR1223" s="89" t="n">
        <v>4</v>
      </c>
      <c r="BS1223" s="89" t="n">
        <v>3</v>
      </c>
      <c r="BT1223" s="89" t="n">
        <v>0</v>
      </c>
      <c r="BU1223" s="89" t="n">
        <v>0</v>
      </c>
      <c r="BV1223" s="89" t="n">
        <v>0</v>
      </c>
      <c r="BW1223" s="89" t="n">
        <v>0</v>
      </c>
      <c r="BX1223" s="93" t="n">
        <v>0</v>
      </c>
      <c r="BY1223" s="89" t="n">
        <v>0</v>
      </c>
      <c r="BZ1223" s="89" t="n">
        <v>0</v>
      </c>
      <c r="CA1223" s="100"/>
      <c r="CB1223" s="89" t="n">
        <v>0</v>
      </c>
      <c r="CC1223" s="89" t="n">
        <v>0</v>
      </c>
      <c r="CD1223" s="89" t="n">
        <v>0</v>
      </c>
      <c r="CE1223" s="100"/>
      <c r="CF1223" s="89" t="n">
        <v>0</v>
      </c>
      <c r="CG1223" s="100"/>
      <c r="CH1223" s="89" t="n">
        <v>0</v>
      </c>
      <c r="CI1223" s="100"/>
      <c r="CJ1223" s="89" t="n">
        <v>0</v>
      </c>
      <c r="CK1223" s="89" t="n">
        <v>0</v>
      </c>
      <c r="CL1223" s="100"/>
    </row>
    <row r="1224" s="101" customFormat="true" ht="40.5" hidden="false" customHeight="true" outlineLevel="0" collapsed="false">
      <c r="A1224" s="85" t="n">
        <v>21</v>
      </c>
      <c r="B1224" s="97" t="s">
        <v>2118</v>
      </c>
      <c r="C1224" s="98" t="s">
        <v>2119</v>
      </c>
      <c r="D1224" s="98" t="s">
        <v>1530</v>
      </c>
      <c r="E1224" s="99" t="s">
        <v>129</v>
      </c>
      <c r="F1224" s="88" t="n">
        <f aca="false">G1224+H1224+I1224+J1224+K1224+L1224+M1224+N1224+O1224+P1224+Q1224+R1224+S1224+T1224+U1224+V1224+W1224+X1224+Y1224+Z1224+AA1224+AB1224+AC1224+AD1224+AE1224+AF1224+AG1224+AH1224+AI1224+AJ1224+AK1224+AL1224+AM1224+AN1224+AO1224+AP1224+AQ1224+AR1224+AS1224+AT1224+AU1224+AV1224+AW1224+AX1224+AY1224+AZ1224+BA1224+BB1224+BC1224+BD1224+BE1224+BF1224+BG1224+BH1224+BK1224+BL1224+BM1224+BN1224+BO1224+BP1224+BQ1224+BR1224+BS1224+BT1224+BU1224+BV1224+BW1224+BX1224+BY1224+BZ1224+CA1224+CB1224+CC1224+CD1224+CE1224+CF1224+CG1224+CH1224+CI1224+CJ1224+CK1224+CL1224</f>
        <v>226</v>
      </c>
      <c r="G1224" s="89" t="n">
        <v>0</v>
      </c>
      <c r="H1224" s="89" t="n">
        <v>0</v>
      </c>
      <c r="I1224" s="89" t="n">
        <v>13</v>
      </c>
      <c r="J1224" s="89" t="n">
        <v>0</v>
      </c>
      <c r="K1224" s="89" t="n">
        <v>0</v>
      </c>
      <c r="L1224" s="89" t="n">
        <v>50</v>
      </c>
      <c r="M1224" s="89" t="n">
        <v>0</v>
      </c>
      <c r="N1224" s="89" t="n">
        <v>0</v>
      </c>
      <c r="O1224" s="89" t="n">
        <v>0</v>
      </c>
      <c r="P1224" s="89" t="n">
        <v>0</v>
      </c>
      <c r="Q1224" s="89" t="n">
        <v>0</v>
      </c>
      <c r="R1224" s="89" t="n">
        <v>0</v>
      </c>
      <c r="S1224" s="89" t="n">
        <v>0</v>
      </c>
      <c r="T1224" s="89" t="n">
        <v>0</v>
      </c>
      <c r="U1224" s="89" t="n">
        <v>0</v>
      </c>
      <c r="V1224" s="89" t="n">
        <v>0</v>
      </c>
      <c r="W1224" s="89" t="n">
        <v>5</v>
      </c>
      <c r="X1224" s="89" t="n">
        <v>0</v>
      </c>
      <c r="Y1224" s="89" t="n">
        <v>0</v>
      </c>
      <c r="Z1224" s="89" t="n">
        <v>13</v>
      </c>
      <c r="AA1224" s="90" t="n">
        <v>0</v>
      </c>
      <c r="AB1224" s="89" t="n">
        <v>0</v>
      </c>
      <c r="AC1224" s="89" t="n">
        <v>0</v>
      </c>
      <c r="AD1224" s="89" t="n">
        <v>5</v>
      </c>
      <c r="AE1224" s="89" t="n">
        <v>25</v>
      </c>
      <c r="AF1224" s="89" t="n">
        <v>5</v>
      </c>
      <c r="AG1224" s="89" t="n">
        <v>0</v>
      </c>
      <c r="AH1224" s="89" t="n">
        <v>5</v>
      </c>
      <c r="AI1224" s="89" t="n">
        <v>0</v>
      </c>
      <c r="AJ1224" s="89" t="n">
        <v>0</v>
      </c>
      <c r="AK1224" s="91" t="n">
        <v>0</v>
      </c>
      <c r="AL1224" s="89" t="n">
        <v>0</v>
      </c>
      <c r="AM1224" s="91" t="n">
        <v>5</v>
      </c>
      <c r="AN1224" s="89" t="n">
        <v>0</v>
      </c>
      <c r="AO1224" s="89" t="n">
        <v>13</v>
      </c>
      <c r="AP1224" s="91" t="n">
        <v>18</v>
      </c>
      <c r="AQ1224" s="89" t="n">
        <v>0</v>
      </c>
      <c r="AR1224" s="89" t="n">
        <v>0</v>
      </c>
      <c r="AS1224" s="89" t="n">
        <v>0</v>
      </c>
      <c r="AT1224" s="89" t="n">
        <v>5</v>
      </c>
      <c r="AU1224" s="89" t="n">
        <v>0</v>
      </c>
      <c r="AV1224" s="89" t="n">
        <v>8</v>
      </c>
      <c r="AW1224" s="89" t="n">
        <v>0</v>
      </c>
      <c r="AX1224" s="89" t="n">
        <v>1</v>
      </c>
      <c r="AY1224" s="89" t="n">
        <v>0</v>
      </c>
      <c r="AZ1224" s="100"/>
      <c r="BA1224" s="89" t="n">
        <v>0</v>
      </c>
      <c r="BB1224" s="89" t="n">
        <v>50</v>
      </c>
      <c r="BC1224" s="89" t="n">
        <v>0</v>
      </c>
      <c r="BD1224" s="89" t="n">
        <v>0</v>
      </c>
      <c r="BE1224" s="89" t="n">
        <v>0</v>
      </c>
      <c r="BF1224" s="89" t="n">
        <v>0</v>
      </c>
      <c r="BG1224" s="91" t="n">
        <v>0</v>
      </c>
      <c r="BH1224" s="89" t="n">
        <v>1</v>
      </c>
      <c r="BI1224" s="89"/>
      <c r="BJ1224" s="92"/>
      <c r="BK1224" s="89" t="n">
        <v>0</v>
      </c>
      <c r="BL1224" s="89" t="n">
        <v>0</v>
      </c>
      <c r="BM1224" s="100"/>
      <c r="BN1224" s="89" t="n">
        <v>0</v>
      </c>
      <c r="BO1224" s="89" t="n">
        <v>1</v>
      </c>
      <c r="BP1224" s="89" t="n">
        <v>0</v>
      </c>
      <c r="BQ1224" s="89" t="n">
        <v>0</v>
      </c>
      <c r="BR1224" s="89" t="n">
        <v>0</v>
      </c>
      <c r="BS1224" s="89" t="n">
        <v>0</v>
      </c>
      <c r="BT1224" s="89" t="n">
        <v>0</v>
      </c>
      <c r="BU1224" s="89" t="n">
        <v>0</v>
      </c>
      <c r="BV1224" s="89" t="n">
        <v>0</v>
      </c>
      <c r="BW1224" s="89" t="n">
        <v>0</v>
      </c>
      <c r="BX1224" s="93" t="n">
        <v>0</v>
      </c>
      <c r="BY1224" s="89" t="n">
        <v>0</v>
      </c>
      <c r="BZ1224" s="89" t="n">
        <v>3</v>
      </c>
      <c r="CA1224" s="100"/>
      <c r="CB1224" s="89" t="n">
        <v>0</v>
      </c>
      <c r="CC1224" s="89" t="n">
        <v>0</v>
      </c>
      <c r="CD1224" s="89" t="n">
        <v>0</v>
      </c>
      <c r="CE1224" s="100"/>
      <c r="CF1224" s="89" t="n">
        <v>0</v>
      </c>
      <c r="CG1224" s="100"/>
      <c r="CH1224" s="89" t="n">
        <v>0</v>
      </c>
      <c r="CI1224" s="100"/>
      <c r="CJ1224" s="89" t="n">
        <v>0</v>
      </c>
      <c r="CK1224" s="89" t="n">
        <v>0</v>
      </c>
      <c r="CL1224" s="100"/>
    </row>
    <row r="1225" s="101" customFormat="true" ht="21" hidden="false" customHeight="false" outlineLevel="0" collapsed="false">
      <c r="A1225" s="120" t="n">
        <v>22</v>
      </c>
      <c r="B1225" s="97" t="s">
        <v>2118</v>
      </c>
      <c r="C1225" s="98" t="s">
        <v>148</v>
      </c>
      <c r="D1225" s="98" t="s">
        <v>260</v>
      </c>
      <c r="E1225" s="99" t="s">
        <v>129</v>
      </c>
      <c r="F1225" s="88" t="n">
        <f aca="false">G1225+H1225+I1225+J1225+K1225+L1225+M1225+N1225+O1225+P1225+Q1225+R1225+S1225+T1225+U1225+V1225+W1225+X1225+Y1225+Z1225+AA1225+AB1225+AC1225+AD1225+AE1225+AF1225+AG1225+AH1225+AI1225+AJ1225+AK1225+AL1225+AM1225+AN1225+AO1225+AP1225+AQ1225+AR1225+AS1225+AT1225+AU1225+AV1225+AW1225+AX1225+AY1225+AZ1225+BA1225+BB1225+BC1225+BD1225+BE1225+BF1225+BG1225+BH1225+BK1225+BL1225+BM1225+BN1225+BO1225+BP1225+BQ1225+BR1225+BS1225+BT1225+BU1225+BV1225+BW1225+BX1225+BY1225+BZ1225+CA1225+CB1225+CC1225+CD1225+CE1225+CF1225+CG1225+CH1225+CI1225+CJ1225+CK1225+CL1225</f>
        <v>8503</v>
      </c>
      <c r="G1225" s="89" t="n">
        <v>225</v>
      </c>
      <c r="H1225" s="89" t="n">
        <v>75</v>
      </c>
      <c r="I1225" s="89" t="n">
        <v>100</v>
      </c>
      <c r="J1225" s="89" t="n">
        <v>175</v>
      </c>
      <c r="K1225" s="89" t="n">
        <v>50</v>
      </c>
      <c r="L1225" s="89" t="n">
        <v>88</v>
      </c>
      <c r="M1225" s="89" t="n">
        <v>38</v>
      </c>
      <c r="N1225" s="89" t="n">
        <v>0</v>
      </c>
      <c r="O1225" s="89" t="n">
        <v>25</v>
      </c>
      <c r="P1225" s="89" t="n">
        <v>15</v>
      </c>
      <c r="Q1225" s="89" t="n">
        <v>0</v>
      </c>
      <c r="R1225" s="89" t="n">
        <v>0</v>
      </c>
      <c r="S1225" s="89" t="n">
        <v>13</v>
      </c>
      <c r="T1225" s="89" t="n">
        <v>15</v>
      </c>
      <c r="U1225" s="89" t="n">
        <v>75</v>
      </c>
      <c r="V1225" s="89" t="n">
        <v>175</v>
      </c>
      <c r="W1225" s="89" t="n">
        <v>75</v>
      </c>
      <c r="X1225" s="89" t="n">
        <v>0</v>
      </c>
      <c r="Y1225" s="89" t="n">
        <v>81</v>
      </c>
      <c r="Z1225" s="89" t="n">
        <v>50</v>
      </c>
      <c r="AA1225" s="90" t="n">
        <v>25</v>
      </c>
      <c r="AB1225" s="89" t="n">
        <v>75</v>
      </c>
      <c r="AC1225" s="89" t="n">
        <v>100</v>
      </c>
      <c r="AD1225" s="89" t="n">
        <v>75</v>
      </c>
      <c r="AE1225" s="89" t="n">
        <v>375</v>
      </c>
      <c r="AF1225" s="89" t="n">
        <v>150</v>
      </c>
      <c r="AG1225" s="89" t="n">
        <v>25</v>
      </c>
      <c r="AH1225" s="89" t="n">
        <v>125</v>
      </c>
      <c r="AI1225" s="89" t="n">
        <v>5</v>
      </c>
      <c r="AJ1225" s="89" t="n">
        <v>0</v>
      </c>
      <c r="AK1225" s="91" t="n">
        <v>0</v>
      </c>
      <c r="AL1225" s="89" t="n">
        <v>18</v>
      </c>
      <c r="AM1225" s="91" t="n">
        <v>5</v>
      </c>
      <c r="AN1225" s="89" t="n">
        <v>250</v>
      </c>
      <c r="AO1225" s="89" t="n">
        <v>783</v>
      </c>
      <c r="AP1225" s="91" t="n">
        <v>50</v>
      </c>
      <c r="AQ1225" s="89" t="n">
        <v>13</v>
      </c>
      <c r="AR1225" s="89" t="n">
        <v>0</v>
      </c>
      <c r="AS1225" s="89" t="n">
        <v>500</v>
      </c>
      <c r="AT1225" s="89" t="n">
        <v>125</v>
      </c>
      <c r="AU1225" s="89" t="n">
        <v>650</v>
      </c>
      <c r="AV1225" s="89" t="n">
        <v>150</v>
      </c>
      <c r="AW1225" s="89" t="n">
        <v>25</v>
      </c>
      <c r="AX1225" s="89" t="n">
        <v>6</v>
      </c>
      <c r="AY1225" s="89" t="n">
        <v>200</v>
      </c>
      <c r="AZ1225" s="100"/>
      <c r="BA1225" s="89" t="n">
        <v>0</v>
      </c>
      <c r="BB1225" s="89" t="n">
        <v>250</v>
      </c>
      <c r="BC1225" s="89" t="n">
        <v>0</v>
      </c>
      <c r="BD1225" s="89" t="n">
        <v>13</v>
      </c>
      <c r="BE1225" s="89" t="n">
        <v>0</v>
      </c>
      <c r="BF1225" s="89" t="n">
        <v>250</v>
      </c>
      <c r="BG1225" s="91" t="n">
        <v>3</v>
      </c>
      <c r="BH1225" s="89" t="n">
        <v>25</v>
      </c>
      <c r="BI1225" s="89"/>
      <c r="BJ1225" s="92"/>
      <c r="BK1225" s="89" t="n">
        <v>1250</v>
      </c>
      <c r="BL1225" s="89" t="n">
        <v>1250</v>
      </c>
      <c r="BM1225" s="100"/>
      <c r="BN1225" s="89" t="n">
        <v>30</v>
      </c>
      <c r="BO1225" s="89" t="n">
        <v>24</v>
      </c>
      <c r="BP1225" s="89" t="n">
        <v>250</v>
      </c>
      <c r="BQ1225" s="89" t="n">
        <v>0</v>
      </c>
      <c r="BR1225" s="89" t="n">
        <v>25</v>
      </c>
      <c r="BS1225" s="89" t="n">
        <v>5</v>
      </c>
      <c r="BT1225" s="89" t="n">
        <v>23</v>
      </c>
      <c r="BU1225" s="89" t="n">
        <v>3</v>
      </c>
      <c r="BV1225" s="89" t="n">
        <v>8</v>
      </c>
      <c r="BW1225" s="89" t="n">
        <v>13</v>
      </c>
      <c r="BX1225" s="93" t="n">
        <v>50</v>
      </c>
      <c r="BY1225" s="89" t="n">
        <v>5</v>
      </c>
      <c r="BZ1225" s="89" t="n">
        <v>3</v>
      </c>
      <c r="CA1225" s="100"/>
      <c r="CB1225" s="89" t="n">
        <v>0</v>
      </c>
      <c r="CC1225" s="89" t="n">
        <v>0</v>
      </c>
      <c r="CD1225" s="89" t="n">
        <v>8</v>
      </c>
      <c r="CE1225" s="100"/>
      <c r="CF1225" s="89" t="n">
        <v>8</v>
      </c>
      <c r="CG1225" s="100"/>
      <c r="CH1225" s="89" t="n">
        <v>2</v>
      </c>
      <c r="CI1225" s="100"/>
      <c r="CJ1225" s="89" t="n">
        <v>0</v>
      </c>
      <c r="CK1225" s="89" t="n">
        <v>0</v>
      </c>
      <c r="CL1225" s="100"/>
    </row>
    <row r="1226" s="101" customFormat="true" ht="21" hidden="false" customHeight="false" outlineLevel="0" collapsed="false">
      <c r="A1226" s="85" t="n">
        <v>23</v>
      </c>
      <c r="B1226" s="97" t="s">
        <v>2118</v>
      </c>
      <c r="C1226" s="98" t="s">
        <v>2120</v>
      </c>
      <c r="D1226" s="98" t="s">
        <v>2121</v>
      </c>
      <c r="E1226" s="99" t="s">
        <v>129</v>
      </c>
      <c r="F1226" s="88" t="n">
        <f aca="false">G1226+H1226+I1226+J1226+K1226+L1226+M1226+N1226+O1226+P1226+Q1226+R1226+S1226+T1226+U1226+V1226+W1226+X1226+Y1226+Z1226+AA1226+AB1226+AC1226+AD1226+AE1226+AF1226+AG1226+AH1226+AI1226+AJ1226+AK1226+AL1226+AM1226+AN1226+AO1226+AP1226+AQ1226+AR1226+AS1226+AT1226+AU1226+AV1226+AW1226+AX1226+AY1226+AZ1226+BA1226+BB1226+BC1226+BD1226+BE1226+BF1226+BG1226+BH1226+BK1226+BL1226+BM1226+BN1226+BO1226+BP1226+BQ1226+BR1226+BS1226+BT1226+BU1226+BV1226+BW1226+BX1226+BY1226+BZ1226+CA1226+CB1226+CC1226+CD1226+CE1226+CF1226+CG1226+CH1226+CI1226+CJ1226+CK1226+CL1226</f>
        <v>1122</v>
      </c>
      <c r="G1226" s="89" t="n">
        <v>38</v>
      </c>
      <c r="H1226" s="89" t="n">
        <v>0</v>
      </c>
      <c r="I1226" s="89" t="n">
        <v>1</v>
      </c>
      <c r="J1226" s="89" t="n">
        <v>5</v>
      </c>
      <c r="K1226" s="89" t="n">
        <v>38</v>
      </c>
      <c r="L1226" s="89" t="n">
        <v>75</v>
      </c>
      <c r="M1226" s="89" t="n">
        <v>113</v>
      </c>
      <c r="N1226" s="89" t="n">
        <v>5</v>
      </c>
      <c r="O1226" s="89" t="n">
        <v>5</v>
      </c>
      <c r="P1226" s="89" t="n">
        <v>8</v>
      </c>
      <c r="Q1226" s="89" t="n">
        <v>3</v>
      </c>
      <c r="R1226" s="89" t="n">
        <v>0</v>
      </c>
      <c r="S1226" s="89" t="n">
        <v>8</v>
      </c>
      <c r="T1226" s="89" t="n">
        <v>10</v>
      </c>
      <c r="U1226" s="89" t="n">
        <v>125</v>
      </c>
      <c r="V1226" s="89" t="n">
        <v>20</v>
      </c>
      <c r="W1226" s="89" t="n">
        <v>8</v>
      </c>
      <c r="X1226" s="89" t="n">
        <v>13</v>
      </c>
      <c r="Y1226" s="89" t="n">
        <v>2</v>
      </c>
      <c r="Z1226" s="89" t="n">
        <v>25</v>
      </c>
      <c r="AA1226" s="90" t="n">
        <v>38</v>
      </c>
      <c r="AB1226" s="89" t="n">
        <v>35</v>
      </c>
      <c r="AC1226" s="89" t="n">
        <v>3</v>
      </c>
      <c r="AD1226" s="89" t="n">
        <v>75</v>
      </c>
      <c r="AE1226" s="89" t="n">
        <v>25</v>
      </c>
      <c r="AF1226" s="89" t="n">
        <v>6</v>
      </c>
      <c r="AG1226" s="89" t="n">
        <v>5</v>
      </c>
      <c r="AH1226" s="89" t="n">
        <v>25</v>
      </c>
      <c r="AI1226" s="89" t="n">
        <v>0</v>
      </c>
      <c r="AJ1226" s="89" t="n">
        <v>0</v>
      </c>
      <c r="AK1226" s="91" t="n">
        <v>0</v>
      </c>
      <c r="AL1226" s="89" t="n">
        <v>0</v>
      </c>
      <c r="AM1226" s="91" t="n">
        <v>0</v>
      </c>
      <c r="AN1226" s="89" t="n">
        <v>50</v>
      </c>
      <c r="AO1226" s="89" t="n">
        <v>34</v>
      </c>
      <c r="AP1226" s="91" t="n">
        <v>75</v>
      </c>
      <c r="AQ1226" s="89" t="n">
        <v>1</v>
      </c>
      <c r="AR1226" s="89" t="n">
        <v>0</v>
      </c>
      <c r="AS1226" s="89" t="n">
        <v>0</v>
      </c>
      <c r="AT1226" s="89" t="n">
        <v>3</v>
      </c>
      <c r="AU1226" s="89" t="n">
        <v>0</v>
      </c>
      <c r="AV1226" s="89" t="n">
        <v>8</v>
      </c>
      <c r="AW1226" s="89" t="n">
        <v>0</v>
      </c>
      <c r="AX1226" s="89" t="n">
        <v>0</v>
      </c>
      <c r="AY1226" s="89" t="n">
        <v>0</v>
      </c>
      <c r="AZ1226" s="100"/>
      <c r="BA1226" s="89" t="n">
        <v>0</v>
      </c>
      <c r="BB1226" s="89" t="n">
        <v>50</v>
      </c>
      <c r="BC1226" s="89" t="n">
        <v>50</v>
      </c>
      <c r="BD1226" s="89" t="n">
        <v>0</v>
      </c>
      <c r="BE1226" s="89" t="n">
        <v>0</v>
      </c>
      <c r="BF1226" s="89" t="n">
        <v>0</v>
      </c>
      <c r="BG1226" s="91" t="n">
        <v>0</v>
      </c>
      <c r="BH1226" s="89" t="n">
        <v>3</v>
      </c>
      <c r="BI1226" s="89"/>
      <c r="BJ1226" s="92"/>
      <c r="BK1226" s="89" t="n">
        <v>50</v>
      </c>
      <c r="BL1226" s="89" t="n">
        <v>50</v>
      </c>
      <c r="BM1226" s="100"/>
      <c r="BN1226" s="89" t="n">
        <v>0</v>
      </c>
      <c r="BO1226" s="89" t="n">
        <v>1</v>
      </c>
      <c r="BP1226" s="89" t="n">
        <v>0</v>
      </c>
      <c r="BQ1226" s="89" t="n">
        <v>15</v>
      </c>
      <c r="BR1226" s="89" t="n">
        <v>10</v>
      </c>
      <c r="BS1226" s="89" t="n">
        <v>0</v>
      </c>
      <c r="BT1226" s="89" t="n">
        <v>0</v>
      </c>
      <c r="BU1226" s="89" t="n">
        <v>0</v>
      </c>
      <c r="BV1226" s="89" t="n">
        <v>0</v>
      </c>
      <c r="BW1226" s="89" t="n">
        <v>0</v>
      </c>
      <c r="BX1226" s="93" t="n">
        <v>8</v>
      </c>
      <c r="BY1226" s="89" t="n">
        <v>0</v>
      </c>
      <c r="BZ1226" s="89" t="n">
        <v>0</v>
      </c>
      <c r="CA1226" s="100"/>
      <c r="CB1226" s="89" t="n">
        <v>0</v>
      </c>
      <c r="CC1226" s="89" t="n">
        <v>0</v>
      </c>
      <c r="CD1226" s="89" t="n">
        <v>0</v>
      </c>
      <c r="CE1226" s="100"/>
      <c r="CF1226" s="89" t="n">
        <v>0</v>
      </c>
      <c r="CG1226" s="100"/>
      <c r="CH1226" s="89" t="n">
        <v>0</v>
      </c>
      <c r="CI1226" s="100"/>
      <c r="CJ1226" s="89" t="n">
        <v>0</v>
      </c>
      <c r="CK1226" s="89" t="n">
        <v>0</v>
      </c>
      <c r="CL1226" s="100"/>
    </row>
    <row r="1227" s="101" customFormat="true" ht="11.25" hidden="false" customHeight="false" outlineLevel="0" collapsed="false">
      <c r="A1227" s="120" t="n">
        <v>24</v>
      </c>
      <c r="B1227" s="97" t="s">
        <v>2122</v>
      </c>
      <c r="C1227" s="98" t="s">
        <v>148</v>
      </c>
      <c r="D1227" s="98" t="s">
        <v>2123</v>
      </c>
      <c r="E1227" s="99" t="s">
        <v>129</v>
      </c>
      <c r="F1227" s="88" t="n">
        <f aca="false">G1227+H1227+I1227+J1227+K1227+L1227+M1227+N1227+O1227+P1227+Q1227+R1227+S1227+T1227+U1227+V1227+W1227+X1227+Y1227+Z1227+AA1227+AB1227+AC1227+AD1227+AE1227+AF1227+AG1227+AH1227+AI1227+AJ1227+AK1227+AL1227+AM1227+AN1227+AO1227+AP1227+AQ1227+AR1227+AS1227+AT1227+AU1227+AV1227+AW1227+AX1227+AY1227+AZ1227+BA1227+BB1227+BC1227+BD1227+BE1227+BF1227+BG1227+BH1227+BK1227+BL1227+BM1227+BN1227+BO1227+BP1227+BQ1227+BR1227+BS1227+BT1227+BU1227+BV1227+BW1227+BX1227+BY1227+BZ1227+CA1227+CB1227+CC1227+CD1227+CE1227+CF1227+CG1227+CH1227+CI1227+CJ1227+CK1227+CL1227</f>
        <v>141</v>
      </c>
      <c r="G1227" s="89" t="n">
        <v>0</v>
      </c>
      <c r="H1227" s="89" t="n">
        <v>0</v>
      </c>
      <c r="I1227" s="89" t="n">
        <v>0</v>
      </c>
      <c r="J1227" s="89" t="n">
        <v>0</v>
      </c>
      <c r="K1227" s="89" t="n">
        <v>0</v>
      </c>
      <c r="L1227" s="89" t="n">
        <v>0</v>
      </c>
      <c r="M1227" s="89" t="n">
        <v>0</v>
      </c>
      <c r="N1227" s="89" t="n">
        <v>0</v>
      </c>
      <c r="O1227" s="89" t="n">
        <v>0</v>
      </c>
      <c r="P1227" s="89" t="n">
        <v>0</v>
      </c>
      <c r="Q1227" s="89" t="n">
        <v>0</v>
      </c>
      <c r="R1227" s="89" t="n">
        <v>0</v>
      </c>
      <c r="S1227" s="89" t="n">
        <v>0</v>
      </c>
      <c r="T1227" s="89" t="n">
        <v>0</v>
      </c>
      <c r="U1227" s="89" t="n">
        <v>0</v>
      </c>
      <c r="V1227" s="89" t="n">
        <v>0</v>
      </c>
      <c r="W1227" s="89" t="n">
        <v>0</v>
      </c>
      <c r="X1227" s="89" t="n">
        <v>0</v>
      </c>
      <c r="Y1227" s="89" t="n">
        <v>9</v>
      </c>
      <c r="Z1227" s="89" t="n">
        <v>13</v>
      </c>
      <c r="AA1227" s="90" t="n">
        <v>0</v>
      </c>
      <c r="AB1227" s="89" t="n">
        <v>0</v>
      </c>
      <c r="AC1227" s="89" t="n">
        <v>0</v>
      </c>
      <c r="AD1227" s="89" t="n">
        <v>0</v>
      </c>
      <c r="AE1227" s="89" t="n">
        <v>5</v>
      </c>
      <c r="AF1227" s="89" t="n">
        <v>0</v>
      </c>
      <c r="AG1227" s="89" t="n">
        <v>0</v>
      </c>
      <c r="AH1227" s="89" t="n">
        <v>0</v>
      </c>
      <c r="AI1227" s="89" t="n">
        <v>0</v>
      </c>
      <c r="AJ1227" s="89" t="n">
        <v>1</v>
      </c>
      <c r="AK1227" s="91" t="n">
        <v>5</v>
      </c>
      <c r="AL1227" s="89" t="n">
        <v>0</v>
      </c>
      <c r="AM1227" s="91" t="n">
        <v>0</v>
      </c>
      <c r="AN1227" s="89" t="n">
        <v>0</v>
      </c>
      <c r="AO1227" s="89" t="n">
        <v>0</v>
      </c>
      <c r="AP1227" s="91" t="n">
        <v>0</v>
      </c>
      <c r="AQ1227" s="89" t="n">
        <v>0</v>
      </c>
      <c r="AR1227" s="89" t="n">
        <v>0</v>
      </c>
      <c r="AS1227" s="89" t="n">
        <v>0</v>
      </c>
      <c r="AT1227" s="89" t="n">
        <v>75</v>
      </c>
      <c r="AU1227" s="89" t="n">
        <v>0</v>
      </c>
      <c r="AV1227" s="89" t="n">
        <v>13</v>
      </c>
      <c r="AW1227" s="89" t="n">
        <v>0</v>
      </c>
      <c r="AX1227" s="89" t="n">
        <v>0</v>
      </c>
      <c r="AY1227" s="89" t="n">
        <v>0</v>
      </c>
      <c r="AZ1227" s="100"/>
      <c r="BA1227" s="89" t="n">
        <v>0</v>
      </c>
      <c r="BB1227" s="89" t="n">
        <v>0</v>
      </c>
      <c r="BC1227" s="89" t="n">
        <v>0</v>
      </c>
      <c r="BD1227" s="89" t="n">
        <v>0</v>
      </c>
      <c r="BE1227" s="89" t="n">
        <v>3</v>
      </c>
      <c r="BF1227" s="89" t="n">
        <v>8</v>
      </c>
      <c r="BG1227" s="91" t="n">
        <v>0</v>
      </c>
      <c r="BH1227" s="89" t="n">
        <v>0</v>
      </c>
      <c r="BI1227" s="89"/>
      <c r="BJ1227" s="92"/>
      <c r="BK1227" s="89" t="n">
        <v>0</v>
      </c>
      <c r="BL1227" s="89" t="n">
        <v>0</v>
      </c>
      <c r="BM1227" s="100"/>
      <c r="BN1227" s="89" t="n">
        <v>0</v>
      </c>
      <c r="BO1227" s="89" t="n">
        <v>0</v>
      </c>
      <c r="BP1227" s="89" t="n">
        <v>0</v>
      </c>
      <c r="BQ1227" s="89" t="n">
        <v>0</v>
      </c>
      <c r="BR1227" s="89" t="n">
        <v>5</v>
      </c>
      <c r="BS1227" s="89" t="n">
        <v>1</v>
      </c>
      <c r="BT1227" s="89" t="n">
        <v>0</v>
      </c>
      <c r="BU1227" s="89" t="n">
        <v>0</v>
      </c>
      <c r="BV1227" s="89" t="n">
        <v>0</v>
      </c>
      <c r="BW1227" s="89" t="n">
        <v>0</v>
      </c>
      <c r="BX1227" s="93" t="n">
        <v>0</v>
      </c>
      <c r="BY1227" s="89" t="n">
        <v>0</v>
      </c>
      <c r="BZ1227" s="89" t="n">
        <v>0</v>
      </c>
      <c r="CA1227" s="100"/>
      <c r="CB1227" s="89" t="n">
        <v>0</v>
      </c>
      <c r="CC1227" s="89" t="n">
        <v>0</v>
      </c>
      <c r="CD1227" s="89" t="n">
        <v>3</v>
      </c>
      <c r="CE1227" s="100"/>
      <c r="CF1227" s="89" t="n">
        <v>0</v>
      </c>
      <c r="CG1227" s="100"/>
      <c r="CH1227" s="89" t="n">
        <v>0</v>
      </c>
      <c r="CI1227" s="100"/>
      <c r="CJ1227" s="89" t="n">
        <v>0</v>
      </c>
      <c r="CK1227" s="89" t="n">
        <v>0</v>
      </c>
      <c r="CL1227" s="100"/>
    </row>
    <row r="1228" s="101" customFormat="true" ht="21" hidden="false" customHeight="false" outlineLevel="0" collapsed="false">
      <c r="A1228" s="85" t="n">
        <v>25</v>
      </c>
      <c r="B1228" s="97" t="s">
        <v>2122</v>
      </c>
      <c r="C1228" s="141" t="s">
        <v>306</v>
      </c>
      <c r="D1228" s="141" t="s">
        <v>2124</v>
      </c>
      <c r="E1228" s="99" t="s">
        <v>129</v>
      </c>
      <c r="F1228" s="88" t="n">
        <f aca="false">G1228+H1228+I1228+J1228+K1228+L1228+M1228+N1228+O1228+P1228+Q1228+R1228+S1228+T1228+U1228+V1228+W1228+X1228+Y1228+Z1228+AA1228+AB1228+AC1228+AD1228+AE1228+AF1228+AG1228+AH1228+AI1228+AJ1228+AK1228+AL1228+AM1228+AN1228+AO1228+AP1228+AQ1228+AR1228+AS1228+AT1228+AU1228+AV1228+AW1228+AX1228+AY1228+AZ1228+BA1228+BB1228+BC1228+BD1228+BE1228+BF1228+BG1228+BH1228+BK1228+BL1228+BM1228+BN1228+BO1228+BP1228+BQ1228+BR1228+BS1228+BT1228+BU1228+BV1228+BW1228+BX1228+BY1228+BZ1228+CA1228+CB1228+CC1228+CD1228+CE1228+CF1228+CG1228+CH1228+CI1228+CJ1228+CK1228+CL1228</f>
        <v>2198</v>
      </c>
      <c r="G1228" s="89" t="n">
        <v>10</v>
      </c>
      <c r="H1228" s="89" t="n">
        <v>50</v>
      </c>
      <c r="I1228" s="89" t="n">
        <v>0</v>
      </c>
      <c r="J1228" s="89" t="n">
        <v>200</v>
      </c>
      <c r="K1228" s="89" t="n">
        <v>13</v>
      </c>
      <c r="L1228" s="89" t="n">
        <v>25</v>
      </c>
      <c r="M1228" s="89" t="n">
        <v>1</v>
      </c>
      <c r="N1228" s="89" t="n">
        <v>50</v>
      </c>
      <c r="O1228" s="89" t="n">
        <v>13</v>
      </c>
      <c r="P1228" s="89" t="n">
        <v>20</v>
      </c>
      <c r="Q1228" s="89" t="n">
        <v>15</v>
      </c>
      <c r="R1228" s="89" t="n">
        <v>55</v>
      </c>
      <c r="S1228" s="89" t="n">
        <v>25</v>
      </c>
      <c r="T1228" s="89" t="n">
        <v>31</v>
      </c>
      <c r="U1228" s="89" t="n">
        <v>125</v>
      </c>
      <c r="V1228" s="89" t="n">
        <v>125</v>
      </c>
      <c r="W1228" s="89" t="n">
        <v>100</v>
      </c>
      <c r="X1228" s="89" t="n">
        <v>125</v>
      </c>
      <c r="Y1228" s="89" t="n">
        <v>49</v>
      </c>
      <c r="Z1228" s="89" t="n">
        <v>200</v>
      </c>
      <c r="AA1228" s="90" t="n">
        <v>0</v>
      </c>
      <c r="AB1228" s="89" t="n">
        <v>15</v>
      </c>
      <c r="AC1228" s="89" t="n">
        <v>40</v>
      </c>
      <c r="AD1228" s="89" t="n">
        <v>80</v>
      </c>
      <c r="AE1228" s="89" t="n">
        <v>25</v>
      </c>
      <c r="AF1228" s="89" t="n">
        <v>20</v>
      </c>
      <c r="AG1228" s="89" t="n">
        <v>50</v>
      </c>
      <c r="AH1228" s="89" t="n">
        <v>75</v>
      </c>
      <c r="AI1228" s="89" t="n">
        <v>1</v>
      </c>
      <c r="AJ1228" s="89" t="n">
        <v>1</v>
      </c>
      <c r="AK1228" s="91" t="n">
        <v>1</v>
      </c>
      <c r="AL1228" s="89" t="n">
        <v>0</v>
      </c>
      <c r="AM1228" s="91" t="n">
        <v>1</v>
      </c>
      <c r="AN1228" s="89" t="n">
        <v>8</v>
      </c>
      <c r="AO1228" s="89" t="n">
        <v>65</v>
      </c>
      <c r="AP1228" s="91" t="n">
        <v>3</v>
      </c>
      <c r="AQ1228" s="89" t="n">
        <v>3</v>
      </c>
      <c r="AR1228" s="89" t="n">
        <v>0</v>
      </c>
      <c r="AS1228" s="89" t="n">
        <v>50</v>
      </c>
      <c r="AT1228" s="89" t="n">
        <v>25</v>
      </c>
      <c r="AU1228" s="89" t="n">
        <v>0</v>
      </c>
      <c r="AV1228" s="89" t="n">
        <v>25</v>
      </c>
      <c r="AW1228" s="89" t="n">
        <v>13</v>
      </c>
      <c r="AX1228" s="89" t="n">
        <v>0</v>
      </c>
      <c r="AY1228" s="89" t="n">
        <v>125</v>
      </c>
      <c r="AZ1228" s="100"/>
      <c r="BA1228" s="89" t="n">
        <v>1</v>
      </c>
      <c r="BB1228" s="89" t="n">
        <v>0</v>
      </c>
      <c r="BC1228" s="89" t="n">
        <v>0</v>
      </c>
      <c r="BD1228" s="89" t="n">
        <v>1</v>
      </c>
      <c r="BE1228" s="89" t="n">
        <v>0</v>
      </c>
      <c r="BF1228" s="89" t="n">
        <v>5</v>
      </c>
      <c r="BG1228" s="91" t="n">
        <v>1</v>
      </c>
      <c r="BH1228" s="89" t="n">
        <v>8</v>
      </c>
      <c r="BI1228" s="89"/>
      <c r="BJ1228" s="92"/>
      <c r="BK1228" s="89" t="n">
        <v>0</v>
      </c>
      <c r="BL1228" s="89" t="n">
        <v>75</v>
      </c>
      <c r="BM1228" s="100"/>
      <c r="BN1228" s="89" t="n">
        <v>0</v>
      </c>
      <c r="BO1228" s="89" t="n">
        <v>8</v>
      </c>
      <c r="BP1228" s="89" t="n">
        <v>15</v>
      </c>
      <c r="BQ1228" s="89" t="n">
        <v>25</v>
      </c>
      <c r="BR1228" s="89" t="n">
        <v>15</v>
      </c>
      <c r="BS1228" s="89" t="n">
        <v>3</v>
      </c>
      <c r="BT1228" s="89" t="n">
        <v>25</v>
      </c>
      <c r="BU1228" s="89" t="n">
        <v>25</v>
      </c>
      <c r="BV1228" s="89" t="n">
        <v>4</v>
      </c>
      <c r="BW1228" s="89" t="n">
        <v>0</v>
      </c>
      <c r="BX1228" s="93" t="n">
        <v>25</v>
      </c>
      <c r="BY1228" s="89" t="n">
        <v>25</v>
      </c>
      <c r="BZ1228" s="89" t="n">
        <v>66</v>
      </c>
      <c r="CA1228" s="100"/>
      <c r="CB1228" s="89" t="n">
        <v>0</v>
      </c>
      <c r="CC1228" s="89" t="n">
        <v>4</v>
      </c>
      <c r="CD1228" s="89" t="n">
        <v>0</v>
      </c>
      <c r="CE1228" s="100"/>
      <c r="CF1228" s="89" t="n">
        <v>3</v>
      </c>
      <c r="CG1228" s="100"/>
      <c r="CH1228" s="89" t="n">
        <v>6</v>
      </c>
      <c r="CI1228" s="100"/>
      <c r="CJ1228" s="89" t="n">
        <v>0</v>
      </c>
      <c r="CK1228" s="89" t="n">
        <v>0</v>
      </c>
      <c r="CL1228" s="100"/>
    </row>
    <row r="1229" s="101" customFormat="true" ht="31.5" hidden="false" customHeight="false" outlineLevel="0" collapsed="false">
      <c r="A1229" s="120" t="n">
        <v>26</v>
      </c>
      <c r="B1229" s="97" t="s">
        <v>2125</v>
      </c>
      <c r="C1229" s="98" t="s">
        <v>148</v>
      </c>
      <c r="D1229" s="98" t="s">
        <v>730</v>
      </c>
      <c r="E1229" s="99" t="s">
        <v>129</v>
      </c>
      <c r="F1229" s="88" t="n">
        <f aca="false">G1229+H1229+I1229+J1229+K1229+L1229+M1229+N1229+O1229+P1229+Q1229+R1229+S1229+T1229+U1229+V1229+W1229+X1229+Y1229+Z1229+AA1229+AB1229+AC1229+AD1229+AE1229+AF1229+AG1229+AH1229+AI1229+AJ1229+AK1229+AL1229+AM1229+AN1229+AO1229+AP1229+AQ1229+AR1229+AS1229+AT1229+AU1229+AV1229+AW1229+AX1229+AY1229+AZ1229+BA1229+BB1229+BC1229+BD1229+BE1229+BF1229+BG1229+BH1229+BK1229+BL1229+BM1229+BN1229+BO1229+BP1229+BQ1229+BR1229+BS1229+BT1229+BU1229+BV1229+BW1229+BX1229+BY1229+BZ1229+CA1229+CB1229+CC1229+CD1229+CE1229+CF1229+CG1229+CH1229+CI1229+CJ1229+CK1229+CL1229</f>
        <v>1201</v>
      </c>
      <c r="G1229" s="89" t="n">
        <v>25</v>
      </c>
      <c r="H1229" s="89" t="n">
        <v>13</v>
      </c>
      <c r="I1229" s="89" t="n">
        <v>0</v>
      </c>
      <c r="J1229" s="89" t="n">
        <v>0</v>
      </c>
      <c r="K1229" s="89" t="n">
        <v>0</v>
      </c>
      <c r="L1229" s="89" t="n">
        <v>8</v>
      </c>
      <c r="M1229" s="89" t="n">
        <v>3</v>
      </c>
      <c r="N1229" s="89" t="n">
        <v>13</v>
      </c>
      <c r="O1229" s="89" t="n">
        <v>0</v>
      </c>
      <c r="P1229" s="89" t="n">
        <v>0</v>
      </c>
      <c r="Q1229" s="89" t="n">
        <v>0</v>
      </c>
      <c r="R1229" s="89" t="n">
        <v>3</v>
      </c>
      <c r="S1229" s="89" t="n">
        <v>0</v>
      </c>
      <c r="T1229" s="89" t="n">
        <v>0</v>
      </c>
      <c r="U1229" s="89" t="n">
        <v>0</v>
      </c>
      <c r="V1229" s="89" t="n">
        <v>3</v>
      </c>
      <c r="W1229" s="89" t="n">
        <v>0</v>
      </c>
      <c r="X1229" s="89" t="n">
        <v>0</v>
      </c>
      <c r="Y1229" s="89" t="n">
        <v>34</v>
      </c>
      <c r="Z1229" s="89" t="n">
        <v>13</v>
      </c>
      <c r="AA1229" s="90" t="n">
        <v>0</v>
      </c>
      <c r="AB1229" s="89" t="n">
        <v>0</v>
      </c>
      <c r="AC1229" s="89" t="n">
        <v>0</v>
      </c>
      <c r="AD1229" s="89" t="n">
        <v>1</v>
      </c>
      <c r="AE1229" s="89" t="n">
        <v>13</v>
      </c>
      <c r="AF1229" s="89" t="n">
        <v>5</v>
      </c>
      <c r="AG1229" s="89" t="n">
        <v>0</v>
      </c>
      <c r="AH1229" s="89" t="n">
        <v>50</v>
      </c>
      <c r="AI1229" s="89" t="n">
        <v>0</v>
      </c>
      <c r="AJ1229" s="89" t="n">
        <v>2</v>
      </c>
      <c r="AK1229" s="91" t="n">
        <v>5</v>
      </c>
      <c r="AL1229" s="89" t="n">
        <v>0</v>
      </c>
      <c r="AM1229" s="91" t="n">
        <v>1</v>
      </c>
      <c r="AN1229" s="89" t="n">
        <v>50</v>
      </c>
      <c r="AO1229" s="89" t="n">
        <v>28</v>
      </c>
      <c r="AP1229" s="91" t="n">
        <v>0</v>
      </c>
      <c r="AQ1229" s="89" t="n">
        <v>13</v>
      </c>
      <c r="AR1229" s="89" t="n">
        <v>0</v>
      </c>
      <c r="AS1229" s="89" t="n">
        <v>500</v>
      </c>
      <c r="AT1229" s="89" t="n">
        <v>75</v>
      </c>
      <c r="AU1229" s="89" t="n">
        <v>0</v>
      </c>
      <c r="AV1229" s="89" t="n">
        <v>125</v>
      </c>
      <c r="AW1229" s="89" t="n">
        <v>3</v>
      </c>
      <c r="AX1229" s="89" t="n">
        <v>0</v>
      </c>
      <c r="AY1229" s="89" t="n">
        <v>25</v>
      </c>
      <c r="AZ1229" s="100"/>
      <c r="BA1229" s="89" t="n">
        <v>0</v>
      </c>
      <c r="BB1229" s="89" t="n">
        <v>0</v>
      </c>
      <c r="BC1229" s="89" t="n">
        <v>0</v>
      </c>
      <c r="BD1229" s="89" t="n">
        <v>13</v>
      </c>
      <c r="BE1229" s="89" t="n">
        <v>0</v>
      </c>
      <c r="BF1229" s="89" t="n">
        <v>25</v>
      </c>
      <c r="BG1229" s="91" t="n">
        <v>0</v>
      </c>
      <c r="BH1229" s="89" t="n">
        <v>13</v>
      </c>
      <c r="BI1229" s="89"/>
      <c r="BJ1229" s="92"/>
      <c r="BK1229" s="89" t="n">
        <v>0</v>
      </c>
      <c r="BL1229" s="89" t="n">
        <v>0</v>
      </c>
      <c r="BM1229" s="100"/>
      <c r="BN1229" s="89" t="n">
        <v>0</v>
      </c>
      <c r="BO1229" s="89" t="n">
        <v>3</v>
      </c>
      <c r="BP1229" s="89" t="n">
        <v>0</v>
      </c>
      <c r="BQ1229" s="89" t="n">
        <v>15</v>
      </c>
      <c r="BR1229" s="89" t="n">
        <v>9</v>
      </c>
      <c r="BS1229" s="89" t="n">
        <v>11</v>
      </c>
      <c r="BT1229" s="89" t="n">
        <v>30</v>
      </c>
      <c r="BU1229" s="89" t="n">
        <v>0</v>
      </c>
      <c r="BV1229" s="89" t="n">
        <v>0</v>
      </c>
      <c r="BW1229" s="89" t="n">
        <v>0</v>
      </c>
      <c r="BX1229" s="93" t="n">
        <v>50</v>
      </c>
      <c r="BY1229" s="89" t="n">
        <v>0</v>
      </c>
      <c r="BZ1229" s="89" t="n">
        <v>8</v>
      </c>
      <c r="CA1229" s="100"/>
      <c r="CB1229" s="89" t="n">
        <v>3</v>
      </c>
      <c r="CC1229" s="89" t="n">
        <v>0</v>
      </c>
      <c r="CD1229" s="89" t="n">
        <v>5</v>
      </c>
      <c r="CE1229" s="100"/>
      <c r="CF1229" s="89" t="n">
        <v>5</v>
      </c>
      <c r="CG1229" s="100"/>
      <c r="CH1229" s="89" t="n">
        <v>0</v>
      </c>
      <c r="CI1229" s="100"/>
      <c r="CJ1229" s="89" t="n">
        <v>0</v>
      </c>
      <c r="CK1229" s="89" t="n">
        <v>0</v>
      </c>
      <c r="CL1229" s="100"/>
    </row>
    <row r="1230" s="101" customFormat="true" ht="11.25" hidden="false" customHeight="false" outlineLevel="0" collapsed="false">
      <c r="A1230" s="85" t="n">
        <v>27</v>
      </c>
      <c r="B1230" s="97" t="s">
        <v>2126</v>
      </c>
      <c r="C1230" s="98" t="s">
        <v>148</v>
      </c>
      <c r="D1230" s="98" t="s">
        <v>2127</v>
      </c>
      <c r="E1230" s="99" t="s">
        <v>129</v>
      </c>
      <c r="F1230" s="88" t="n">
        <f aca="false">G1230+H1230+I1230+J1230+K1230+L1230+M1230+N1230+O1230+P1230+Q1230+R1230+S1230+T1230+U1230+V1230+W1230+X1230+Y1230+Z1230+AA1230+AB1230+AC1230+AD1230+AE1230+AF1230+AG1230+AH1230+AI1230+AJ1230+AK1230+AL1230+AM1230+AN1230+AO1230+AP1230+AQ1230+AR1230+AS1230+AT1230+AU1230+AV1230+AW1230+AX1230+AY1230+AZ1230+BA1230+BB1230+BC1230+BD1230+BE1230+BF1230+BG1230+BH1230+BK1230+BL1230+BM1230+BN1230+BO1230+BP1230+BQ1230+BR1230+BS1230+BT1230+BU1230+BV1230+BW1230+BX1230+BY1230+BZ1230+CA1230+CB1230+CC1230+CD1230+CE1230+CF1230+CG1230+CH1230+CI1230+CJ1230+CK1230+CL1230</f>
        <v>48</v>
      </c>
      <c r="G1230" s="89" t="n">
        <v>0</v>
      </c>
      <c r="H1230" s="89" t="n">
        <v>0</v>
      </c>
      <c r="I1230" s="89" t="n">
        <v>0</v>
      </c>
      <c r="J1230" s="89" t="n">
        <v>9</v>
      </c>
      <c r="K1230" s="89" t="n">
        <v>3</v>
      </c>
      <c r="L1230" s="89" t="n">
        <v>4</v>
      </c>
      <c r="M1230" s="89" t="n">
        <v>0</v>
      </c>
      <c r="N1230" s="89" t="n">
        <v>0</v>
      </c>
      <c r="O1230" s="89" t="n">
        <v>0</v>
      </c>
      <c r="P1230" s="89" t="n">
        <v>0</v>
      </c>
      <c r="Q1230" s="89" t="n">
        <v>0</v>
      </c>
      <c r="R1230" s="89" t="n">
        <v>0</v>
      </c>
      <c r="S1230" s="89" t="n">
        <v>0</v>
      </c>
      <c r="T1230" s="89" t="n">
        <v>1</v>
      </c>
      <c r="U1230" s="89" t="n">
        <v>1</v>
      </c>
      <c r="V1230" s="89" t="n">
        <v>0</v>
      </c>
      <c r="W1230" s="89" t="n">
        <v>0</v>
      </c>
      <c r="X1230" s="89" t="n">
        <v>0</v>
      </c>
      <c r="Y1230" s="89" t="n">
        <v>2</v>
      </c>
      <c r="Z1230" s="89" t="n">
        <v>8</v>
      </c>
      <c r="AA1230" s="90" t="n">
        <v>0</v>
      </c>
      <c r="AB1230" s="89" t="n">
        <v>0</v>
      </c>
      <c r="AC1230" s="89" t="n">
        <v>0</v>
      </c>
      <c r="AD1230" s="89" t="n">
        <v>0</v>
      </c>
      <c r="AE1230" s="89" t="n">
        <v>8</v>
      </c>
      <c r="AF1230" s="89" t="n">
        <v>6</v>
      </c>
      <c r="AG1230" s="89" t="n">
        <v>0</v>
      </c>
      <c r="AH1230" s="89" t="n">
        <v>0</v>
      </c>
      <c r="AI1230" s="89" t="n">
        <v>0</v>
      </c>
      <c r="AJ1230" s="89" t="n">
        <v>1</v>
      </c>
      <c r="AK1230" s="91" t="n">
        <v>0</v>
      </c>
      <c r="AL1230" s="89" t="n">
        <v>0</v>
      </c>
      <c r="AM1230" s="91" t="n">
        <v>0</v>
      </c>
      <c r="AN1230" s="89" t="n">
        <v>0</v>
      </c>
      <c r="AO1230" s="89" t="n">
        <v>3</v>
      </c>
      <c r="AP1230" s="91" t="n">
        <v>0</v>
      </c>
      <c r="AQ1230" s="89" t="n">
        <v>0</v>
      </c>
      <c r="AR1230" s="89" t="n">
        <v>0</v>
      </c>
      <c r="AS1230" s="89" t="n">
        <v>0</v>
      </c>
      <c r="AT1230" s="89" t="n">
        <v>0</v>
      </c>
      <c r="AU1230" s="89" t="n">
        <v>0</v>
      </c>
      <c r="AV1230" s="89" t="n">
        <v>0</v>
      </c>
      <c r="AW1230" s="89" t="n">
        <v>0</v>
      </c>
      <c r="AX1230" s="89" t="n">
        <v>1</v>
      </c>
      <c r="AY1230" s="89" t="n">
        <v>0</v>
      </c>
      <c r="AZ1230" s="100"/>
      <c r="BA1230" s="89" t="n">
        <v>0</v>
      </c>
      <c r="BB1230" s="89" t="n">
        <v>0</v>
      </c>
      <c r="BC1230" s="89" t="n">
        <v>0</v>
      </c>
      <c r="BD1230" s="89" t="n">
        <v>0</v>
      </c>
      <c r="BE1230" s="89" t="n">
        <v>0</v>
      </c>
      <c r="BF1230" s="89" t="n">
        <v>0</v>
      </c>
      <c r="BG1230" s="91" t="n">
        <v>0</v>
      </c>
      <c r="BH1230" s="89" t="n">
        <v>0</v>
      </c>
      <c r="BI1230" s="89"/>
      <c r="BJ1230" s="92"/>
      <c r="BK1230" s="89" t="n">
        <v>0</v>
      </c>
      <c r="BL1230" s="89" t="n">
        <v>0</v>
      </c>
      <c r="BM1230" s="100"/>
      <c r="BN1230" s="89" t="n">
        <v>0</v>
      </c>
      <c r="BO1230" s="89" t="n">
        <v>0</v>
      </c>
      <c r="BP1230" s="89" t="n">
        <v>0</v>
      </c>
      <c r="BQ1230" s="89" t="n">
        <v>0</v>
      </c>
      <c r="BR1230" s="89" t="n">
        <v>0</v>
      </c>
      <c r="BS1230" s="89" t="n">
        <v>0</v>
      </c>
      <c r="BT1230" s="89" t="n">
        <v>0</v>
      </c>
      <c r="BU1230" s="89" t="n">
        <v>0</v>
      </c>
      <c r="BV1230" s="89" t="n">
        <v>0</v>
      </c>
      <c r="BW1230" s="89" t="n">
        <v>0</v>
      </c>
      <c r="BX1230" s="93" t="n">
        <v>0</v>
      </c>
      <c r="BY1230" s="89" t="n">
        <v>1</v>
      </c>
      <c r="BZ1230" s="89" t="n">
        <v>0</v>
      </c>
      <c r="CA1230" s="100"/>
      <c r="CB1230" s="89" t="n">
        <v>0</v>
      </c>
      <c r="CC1230" s="89" t="n">
        <v>0</v>
      </c>
      <c r="CD1230" s="89" t="n">
        <v>0</v>
      </c>
      <c r="CE1230" s="100"/>
      <c r="CF1230" s="89" t="n">
        <v>0</v>
      </c>
      <c r="CG1230" s="100"/>
      <c r="CH1230" s="89" t="n">
        <v>0</v>
      </c>
      <c r="CI1230" s="100"/>
      <c r="CJ1230" s="89" t="n">
        <v>0</v>
      </c>
      <c r="CK1230" s="89" t="n">
        <v>0</v>
      </c>
      <c r="CL1230" s="100"/>
    </row>
    <row r="1231" s="101" customFormat="true" ht="11.25" hidden="false" customHeight="false" outlineLevel="0" collapsed="false">
      <c r="A1231" s="120" t="n">
        <v>28</v>
      </c>
      <c r="B1231" s="97" t="s">
        <v>2126</v>
      </c>
      <c r="C1231" s="98" t="s">
        <v>148</v>
      </c>
      <c r="D1231" s="98" t="s">
        <v>2128</v>
      </c>
      <c r="E1231" s="99" t="s">
        <v>129</v>
      </c>
      <c r="F1231" s="88" t="n">
        <f aca="false">G1231+H1231+I1231+J1231+K1231+L1231+M1231+N1231+O1231+P1231+Q1231+R1231+S1231+T1231+U1231+V1231+W1231+X1231+Y1231+Z1231+AA1231+AB1231+AC1231+AD1231+AE1231+AF1231+AG1231+AH1231+AI1231+AJ1231+AK1231+AL1231+AM1231+AN1231+AO1231+AP1231+AQ1231+AR1231+AS1231+AT1231+AU1231+AV1231+AW1231+AX1231+AY1231+AZ1231+BA1231+BB1231+BC1231+BD1231+BE1231+BF1231+BG1231+BH1231+BK1231+BL1231+BM1231+BN1231+BO1231+BP1231+BQ1231+BR1231+BS1231+BT1231+BU1231+BV1231+BW1231+BX1231+BY1231+BZ1231+CA1231+CB1231+CC1231+CD1231+CE1231+CF1231+CG1231+CH1231+CI1231+CJ1231+CK1231+CL1231</f>
        <v>145</v>
      </c>
      <c r="G1231" s="89" t="n">
        <v>0</v>
      </c>
      <c r="H1231" s="89" t="n">
        <v>0</v>
      </c>
      <c r="I1231" s="89" t="n">
        <v>0</v>
      </c>
      <c r="J1231" s="89" t="n">
        <v>0</v>
      </c>
      <c r="K1231" s="89" t="n">
        <v>0</v>
      </c>
      <c r="L1231" s="89" t="n">
        <v>0</v>
      </c>
      <c r="M1231" s="89" t="n">
        <v>25</v>
      </c>
      <c r="N1231" s="89" t="n">
        <v>0</v>
      </c>
      <c r="O1231" s="89" t="n">
        <v>0</v>
      </c>
      <c r="P1231" s="89" t="n">
        <v>1</v>
      </c>
      <c r="Q1231" s="89" t="n">
        <v>0</v>
      </c>
      <c r="R1231" s="89" t="n">
        <v>0</v>
      </c>
      <c r="S1231" s="89" t="n">
        <v>3</v>
      </c>
      <c r="T1231" s="89" t="n">
        <v>0</v>
      </c>
      <c r="U1231" s="89" t="n">
        <v>1</v>
      </c>
      <c r="V1231" s="89" t="n">
        <v>0</v>
      </c>
      <c r="W1231" s="89" t="n">
        <v>0</v>
      </c>
      <c r="X1231" s="89" t="n">
        <v>0</v>
      </c>
      <c r="Y1231" s="89" t="n">
        <v>3</v>
      </c>
      <c r="Z1231" s="89" t="n">
        <v>8</v>
      </c>
      <c r="AA1231" s="90" t="n">
        <v>0</v>
      </c>
      <c r="AB1231" s="89" t="n">
        <v>0</v>
      </c>
      <c r="AC1231" s="89" t="n">
        <v>0</v>
      </c>
      <c r="AD1231" s="89" t="n">
        <v>0</v>
      </c>
      <c r="AE1231" s="89" t="n">
        <v>13</v>
      </c>
      <c r="AF1231" s="89" t="n">
        <v>0</v>
      </c>
      <c r="AG1231" s="89" t="n">
        <v>0</v>
      </c>
      <c r="AH1231" s="89" t="n">
        <v>50</v>
      </c>
      <c r="AI1231" s="89" t="n">
        <v>0</v>
      </c>
      <c r="AJ1231" s="89" t="n">
        <v>0</v>
      </c>
      <c r="AK1231" s="91" t="n">
        <v>0</v>
      </c>
      <c r="AL1231" s="89" t="n">
        <v>0</v>
      </c>
      <c r="AM1231" s="91" t="n">
        <v>0</v>
      </c>
      <c r="AN1231" s="89" t="n">
        <v>0</v>
      </c>
      <c r="AO1231" s="89" t="n">
        <v>13</v>
      </c>
      <c r="AP1231" s="91" t="n">
        <v>3</v>
      </c>
      <c r="AQ1231" s="89" t="n">
        <v>0</v>
      </c>
      <c r="AR1231" s="89" t="n">
        <v>0</v>
      </c>
      <c r="AS1231" s="89" t="n">
        <v>0</v>
      </c>
      <c r="AT1231" s="89" t="n">
        <v>0</v>
      </c>
      <c r="AU1231" s="89" t="n">
        <v>0</v>
      </c>
      <c r="AV1231" s="89" t="n">
        <v>0</v>
      </c>
      <c r="AW1231" s="89" t="n">
        <v>0</v>
      </c>
      <c r="AX1231" s="89" t="n">
        <v>0</v>
      </c>
      <c r="AY1231" s="89" t="n">
        <v>0</v>
      </c>
      <c r="AZ1231" s="100"/>
      <c r="BA1231" s="89" t="n">
        <v>0</v>
      </c>
      <c r="BB1231" s="89" t="n">
        <v>0</v>
      </c>
      <c r="BC1231" s="89" t="n">
        <v>0</v>
      </c>
      <c r="BD1231" s="89" t="n">
        <v>0</v>
      </c>
      <c r="BE1231" s="89" t="n">
        <v>0</v>
      </c>
      <c r="BF1231" s="89" t="n">
        <v>0</v>
      </c>
      <c r="BG1231" s="91" t="n">
        <v>0</v>
      </c>
      <c r="BH1231" s="89" t="n">
        <v>0</v>
      </c>
      <c r="BI1231" s="89"/>
      <c r="BJ1231" s="92"/>
      <c r="BK1231" s="89" t="n">
        <v>25</v>
      </c>
      <c r="BL1231" s="89" t="n">
        <v>0</v>
      </c>
      <c r="BM1231" s="100"/>
      <c r="BN1231" s="89" t="n">
        <v>0</v>
      </c>
      <c r="BO1231" s="89" t="n">
        <v>0</v>
      </c>
      <c r="BP1231" s="89" t="n">
        <v>0</v>
      </c>
      <c r="BQ1231" s="89" t="n">
        <v>0</v>
      </c>
      <c r="BR1231" s="89" t="n">
        <v>0</v>
      </c>
      <c r="BS1231" s="89" t="n">
        <v>0</v>
      </c>
      <c r="BT1231" s="89" t="n">
        <v>0</v>
      </c>
      <c r="BU1231" s="89" t="n">
        <v>0</v>
      </c>
      <c r="BV1231" s="89" t="n">
        <v>0</v>
      </c>
      <c r="BW1231" s="89" t="n">
        <v>0</v>
      </c>
      <c r="BX1231" s="93" t="n">
        <v>0</v>
      </c>
      <c r="BY1231" s="89" t="n">
        <v>0</v>
      </c>
      <c r="BZ1231" s="89" t="n">
        <v>0</v>
      </c>
      <c r="CA1231" s="100"/>
      <c r="CB1231" s="89" t="n">
        <v>0</v>
      </c>
      <c r="CC1231" s="89" t="n">
        <v>0</v>
      </c>
      <c r="CD1231" s="89" t="n">
        <v>0</v>
      </c>
      <c r="CE1231" s="100"/>
      <c r="CF1231" s="89" t="n">
        <v>0</v>
      </c>
      <c r="CG1231" s="100"/>
      <c r="CH1231" s="89" t="n">
        <v>0</v>
      </c>
      <c r="CI1231" s="100"/>
      <c r="CJ1231" s="89" t="n">
        <v>0</v>
      </c>
      <c r="CK1231" s="89" t="n">
        <v>0</v>
      </c>
      <c r="CL1231" s="100"/>
    </row>
    <row r="1232" s="101" customFormat="true" ht="11.25" hidden="false" customHeight="false" outlineLevel="0" collapsed="false">
      <c r="A1232" s="85" t="n">
        <v>29</v>
      </c>
      <c r="B1232" s="97" t="s">
        <v>2126</v>
      </c>
      <c r="C1232" s="98" t="s">
        <v>148</v>
      </c>
      <c r="D1232" s="98" t="s">
        <v>2129</v>
      </c>
      <c r="E1232" s="99" t="s">
        <v>129</v>
      </c>
      <c r="F1232" s="88" t="n">
        <f aca="false">G1232+H1232+I1232+J1232+K1232+L1232+M1232+N1232+O1232+P1232+Q1232+R1232+S1232+T1232+U1232+V1232+W1232+X1232+Y1232+Z1232+AA1232+AB1232+AC1232+AD1232+AE1232+AF1232+AG1232+AH1232+AI1232+AJ1232+AK1232+AL1232+AM1232+AN1232+AO1232+AP1232+AQ1232+AR1232+AS1232+AT1232+AU1232+AV1232+AW1232+AX1232+AY1232+AZ1232+BA1232+BB1232+BC1232+BD1232+BE1232+BF1232+BG1232+BH1232+BK1232+BL1232+BM1232+BN1232+BO1232+BP1232+BQ1232+BR1232+BS1232+BT1232+BU1232+BV1232+BW1232+BX1232+BY1232+BZ1232+CA1232+CB1232+CC1232+CD1232+CE1232+CF1232+CG1232+CH1232+CI1232+CJ1232+CK1232+CL1232</f>
        <v>273</v>
      </c>
      <c r="G1232" s="89" t="n">
        <v>5</v>
      </c>
      <c r="H1232" s="89" t="n">
        <v>0</v>
      </c>
      <c r="I1232" s="89" t="n">
        <v>0</v>
      </c>
      <c r="J1232" s="89" t="n">
        <v>0</v>
      </c>
      <c r="K1232" s="89" t="n">
        <v>0</v>
      </c>
      <c r="L1232" s="89" t="n">
        <v>0</v>
      </c>
      <c r="M1232" s="89" t="n">
        <v>0</v>
      </c>
      <c r="N1232" s="89" t="n">
        <v>0</v>
      </c>
      <c r="O1232" s="89" t="n">
        <v>0</v>
      </c>
      <c r="P1232" s="89" t="n">
        <v>0</v>
      </c>
      <c r="Q1232" s="89" t="n">
        <v>0</v>
      </c>
      <c r="R1232" s="89" t="n">
        <v>0</v>
      </c>
      <c r="S1232" s="89" t="n">
        <v>0</v>
      </c>
      <c r="T1232" s="89" t="n">
        <v>0</v>
      </c>
      <c r="U1232" s="89" t="n">
        <v>1</v>
      </c>
      <c r="V1232" s="89" t="n">
        <v>1</v>
      </c>
      <c r="W1232" s="89" t="n">
        <v>0</v>
      </c>
      <c r="X1232" s="89" t="n">
        <v>0</v>
      </c>
      <c r="Y1232" s="89" t="n">
        <v>0</v>
      </c>
      <c r="Z1232" s="89" t="n">
        <v>5</v>
      </c>
      <c r="AA1232" s="90" t="n">
        <v>0</v>
      </c>
      <c r="AB1232" s="89" t="n">
        <v>0</v>
      </c>
      <c r="AC1232" s="89" t="n">
        <v>0</v>
      </c>
      <c r="AD1232" s="89" t="n">
        <v>0</v>
      </c>
      <c r="AE1232" s="89" t="n">
        <v>5</v>
      </c>
      <c r="AF1232" s="89" t="n">
        <v>3</v>
      </c>
      <c r="AG1232" s="89" t="n">
        <v>0</v>
      </c>
      <c r="AH1232" s="89" t="n">
        <v>0</v>
      </c>
      <c r="AI1232" s="89" t="n">
        <v>0</v>
      </c>
      <c r="AJ1232" s="89" t="n">
        <v>0</v>
      </c>
      <c r="AK1232" s="91" t="n">
        <v>0</v>
      </c>
      <c r="AL1232" s="89" t="n">
        <v>0</v>
      </c>
      <c r="AM1232" s="91" t="n">
        <v>0</v>
      </c>
      <c r="AN1232" s="89" t="n">
        <v>50</v>
      </c>
      <c r="AO1232" s="89" t="n">
        <v>1</v>
      </c>
      <c r="AP1232" s="91" t="n">
        <v>38</v>
      </c>
      <c r="AQ1232" s="89" t="n">
        <v>0</v>
      </c>
      <c r="AR1232" s="89" t="n">
        <v>0</v>
      </c>
      <c r="AS1232" s="89" t="n">
        <v>0</v>
      </c>
      <c r="AT1232" s="89" t="n">
        <v>0</v>
      </c>
      <c r="AU1232" s="89" t="n">
        <v>0</v>
      </c>
      <c r="AV1232" s="89" t="n">
        <v>13</v>
      </c>
      <c r="AW1232" s="89" t="n">
        <v>0</v>
      </c>
      <c r="AX1232" s="89" t="n">
        <v>0</v>
      </c>
      <c r="AY1232" s="89" t="n">
        <v>0</v>
      </c>
      <c r="AZ1232" s="100"/>
      <c r="BA1232" s="89" t="n">
        <v>0</v>
      </c>
      <c r="BB1232" s="89" t="n">
        <v>75</v>
      </c>
      <c r="BC1232" s="89" t="n">
        <v>0</v>
      </c>
      <c r="BD1232" s="89" t="n">
        <v>0</v>
      </c>
      <c r="BE1232" s="89" t="n">
        <v>0</v>
      </c>
      <c r="BF1232" s="89" t="n">
        <v>0</v>
      </c>
      <c r="BG1232" s="91" t="n">
        <v>0</v>
      </c>
      <c r="BH1232" s="89" t="n">
        <v>0</v>
      </c>
      <c r="BI1232" s="89"/>
      <c r="BJ1232" s="92"/>
      <c r="BK1232" s="89" t="n">
        <v>0</v>
      </c>
      <c r="BL1232" s="89" t="n">
        <v>0</v>
      </c>
      <c r="BM1232" s="100"/>
      <c r="BN1232" s="89" t="n">
        <v>0</v>
      </c>
      <c r="BO1232" s="89" t="n">
        <v>1</v>
      </c>
      <c r="BP1232" s="89" t="n">
        <v>0</v>
      </c>
      <c r="BQ1232" s="89" t="n">
        <v>0</v>
      </c>
      <c r="BR1232" s="89" t="n">
        <v>0</v>
      </c>
      <c r="BS1232" s="89" t="n">
        <v>0</v>
      </c>
      <c r="BT1232" s="89" t="n">
        <v>0</v>
      </c>
      <c r="BU1232" s="89" t="n">
        <v>0</v>
      </c>
      <c r="BV1232" s="89" t="n">
        <v>0</v>
      </c>
      <c r="BW1232" s="89" t="n">
        <v>0</v>
      </c>
      <c r="BX1232" s="93" t="n">
        <v>75</v>
      </c>
      <c r="BY1232" s="89" t="n">
        <v>0</v>
      </c>
      <c r="BZ1232" s="89" t="n">
        <v>0</v>
      </c>
      <c r="CA1232" s="100"/>
      <c r="CB1232" s="89" t="n">
        <v>0</v>
      </c>
      <c r="CC1232" s="89" t="n">
        <v>0</v>
      </c>
      <c r="CD1232" s="89" t="n">
        <v>0</v>
      </c>
      <c r="CE1232" s="100"/>
      <c r="CF1232" s="89" t="n">
        <v>0</v>
      </c>
      <c r="CG1232" s="100"/>
      <c r="CH1232" s="89" t="n">
        <v>0</v>
      </c>
      <c r="CI1232" s="100"/>
      <c r="CJ1232" s="89" t="n">
        <v>0</v>
      </c>
      <c r="CK1232" s="89" t="n">
        <v>0</v>
      </c>
      <c r="CL1232" s="100"/>
    </row>
    <row r="1233" s="101" customFormat="true" ht="11.25" hidden="false" customHeight="false" outlineLevel="0" collapsed="false">
      <c r="A1233" s="120" t="n">
        <v>30</v>
      </c>
      <c r="B1233" s="97" t="s">
        <v>2126</v>
      </c>
      <c r="C1233" s="98" t="s">
        <v>148</v>
      </c>
      <c r="D1233" s="98" t="s">
        <v>2130</v>
      </c>
      <c r="E1233" s="99" t="s">
        <v>129</v>
      </c>
      <c r="F1233" s="88" t="n">
        <f aca="false">G1233+H1233+I1233+J1233+K1233+L1233+M1233+N1233+O1233+P1233+Q1233+R1233+S1233+T1233+U1233+V1233+W1233+X1233+Y1233+Z1233+AA1233+AB1233+AC1233+AD1233+AE1233+AF1233+AG1233+AH1233+AI1233+AJ1233+AK1233+AL1233+AM1233+AN1233+AO1233+AP1233+AQ1233+AR1233+AS1233+AT1233+AU1233+AV1233+AW1233+AX1233+AY1233+AZ1233+BA1233+BB1233+BC1233+BD1233+BE1233+BF1233+BG1233+BH1233+BK1233+BL1233+BM1233+BN1233+BO1233+BP1233+BQ1233+BR1233+BS1233+BT1233+BU1233+BV1233+BW1233+BX1233+BY1233+BZ1233+CA1233+CB1233+CC1233+CD1233+CE1233+CF1233+CG1233+CH1233+CI1233+CJ1233+CK1233+CL1233</f>
        <v>123</v>
      </c>
      <c r="G1233" s="89" t="n">
        <v>0</v>
      </c>
      <c r="H1233" s="89" t="n">
        <v>50</v>
      </c>
      <c r="I1233" s="89" t="n">
        <v>0</v>
      </c>
      <c r="J1233" s="89" t="n">
        <v>0</v>
      </c>
      <c r="K1233" s="89" t="n">
        <v>0</v>
      </c>
      <c r="L1233" s="89" t="n">
        <v>0</v>
      </c>
      <c r="M1233" s="89" t="n">
        <v>0</v>
      </c>
      <c r="N1233" s="89" t="n">
        <v>0</v>
      </c>
      <c r="O1233" s="89" t="n">
        <v>0</v>
      </c>
      <c r="P1233" s="89" t="n">
        <v>0</v>
      </c>
      <c r="Q1233" s="89" t="n">
        <v>0</v>
      </c>
      <c r="R1233" s="89" t="n">
        <v>0</v>
      </c>
      <c r="S1233" s="89" t="n">
        <v>0</v>
      </c>
      <c r="T1233" s="89" t="n">
        <v>0</v>
      </c>
      <c r="U1233" s="89" t="n">
        <v>0</v>
      </c>
      <c r="V1233" s="89" t="n">
        <v>0</v>
      </c>
      <c r="W1233" s="89" t="n">
        <v>0</v>
      </c>
      <c r="X1233" s="89" t="n">
        <v>0</v>
      </c>
      <c r="Y1233" s="89" t="n">
        <v>0</v>
      </c>
      <c r="Z1233" s="89" t="n">
        <v>0</v>
      </c>
      <c r="AA1233" s="90" t="n">
        <v>0</v>
      </c>
      <c r="AB1233" s="89" t="n">
        <v>0</v>
      </c>
      <c r="AC1233" s="89" t="n">
        <v>0</v>
      </c>
      <c r="AD1233" s="89" t="n">
        <v>23</v>
      </c>
      <c r="AE1233" s="89" t="n">
        <v>0</v>
      </c>
      <c r="AF1233" s="89" t="n">
        <v>0</v>
      </c>
      <c r="AG1233" s="89" t="n">
        <v>25</v>
      </c>
      <c r="AH1233" s="89" t="n">
        <v>0</v>
      </c>
      <c r="AI1233" s="89" t="n">
        <v>0</v>
      </c>
      <c r="AJ1233" s="89" t="n">
        <v>0</v>
      </c>
      <c r="AK1233" s="91" t="n">
        <v>0</v>
      </c>
      <c r="AL1233" s="89" t="n">
        <v>0</v>
      </c>
      <c r="AM1233" s="91" t="n">
        <v>0</v>
      </c>
      <c r="AN1233" s="89" t="n">
        <v>0</v>
      </c>
      <c r="AO1233" s="89" t="n">
        <v>0</v>
      </c>
      <c r="AP1233" s="91" t="n">
        <v>0</v>
      </c>
      <c r="AQ1233" s="89" t="n">
        <v>0</v>
      </c>
      <c r="AR1233" s="89" t="n">
        <v>0</v>
      </c>
      <c r="AS1233" s="89" t="n">
        <v>0</v>
      </c>
      <c r="AT1233" s="89" t="n">
        <v>0</v>
      </c>
      <c r="AU1233" s="89" t="n">
        <v>0</v>
      </c>
      <c r="AV1233" s="89" t="n">
        <v>3</v>
      </c>
      <c r="AW1233" s="89" t="n">
        <v>0</v>
      </c>
      <c r="AX1233" s="89" t="n">
        <v>0</v>
      </c>
      <c r="AY1233" s="89" t="n">
        <v>0</v>
      </c>
      <c r="AZ1233" s="100"/>
      <c r="BA1233" s="89" t="n">
        <v>0</v>
      </c>
      <c r="BB1233" s="89" t="n">
        <v>13</v>
      </c>
      <c r="BC1233" s="89" t="n">
        <v>0</v>
      </c>
      <c r="BD1233" s="89" t="n">
        <v>0</v>
      </c>
      <c r="BE1233" s="89" t="n">
        <v>0</v>
      </c>
      <c r="BF1233" s="89" t="n">
        <v>0</v>
      </c>
      <c r="BG1233" s="91" t="n">
        <v>0</v>
      </c>
      <c r="BH1233" s="89" t="n">
        <v>0</v>
      </c>
      <c r="BI1233" s="89"/>
      <c r="BJ1233" s="92"/>
      <c r="BK1233" s="89" t="n">
        <v>0</v>
      </c>
      <c r="BL1233" s="89" t="n">
        <v>9</v>
      </c>
      <c r="BM1233" s="100"/>
      <c r="BN1233" s="89" t="n">
        <v>0</v>
      </c>
      <c r="BO1233" s="89" t="n">
        <v>0</v>
      </c>
      <c r="BP1233" s="89" t="n">
        <v>0</v>
      </c>
      <c r="BQ1233" s="89" t="n">
        <v>0</v>
      </c>
      <c r="BR1233" s="89" t="n">
        <v>0</v>
      </c>
      <c r="BS1233" s="89" t="n">
        <v>0</v>
      </c>
      <c r="BT1233" s="89" t="n">
        <v>0</v>
      </c>
      <c r="BU1233" s="89" t="n">
        <v>0</v>
      </c>
      <c r="BV1233" s="89" t="n">
        <v>0</v>
      </c>
      <c r="BW1233" s="89" t="n">
        <v>0</v>
      </c>
      <c r="BX1233" s="93" t="n">
        <v>0</v>
      </c>
      <c r="BY1233" s="89" t="n">
        <v>0</v>
      </c>
      <c r="BZ1233" s="89" t="n">
        <v>0</v>
      </c>
      <c r="CA1233" s="100"/>
      <c r="CB1233" s="89" t="n">
        <v>0</v>
      </c>
      <c r="CC1233" s="89" t="n">
        <v>0</v>
      </c>
      <c r="CD1233" s="89" t="n">
        <v>0</v>
      </c>
      <c r="CE1233" s="100"/>
      <c r="CF1233" s="89" t="n">
        <v>0</v>
      </c>
      <c r="CG1233" s="100"/>
      <c r="CH1233" s="89" t="n">
        <v>0</v>
      </c>
      <c r="CI1233" s="100"/>
      <c r="CJ1233" s="89" t="n">
        <v>0</v>
      </c>
      <c r="CK1233" s="89" t="n">
        <v>0</v>
      </c>
      <c r="CL1233" s="100"/>
    </row>
    <row r="1234" s="101" customFormat="true" ht="21" hidden="false" customHeight="false" outlineLevel="0" collapsed="false">
      <c r="A1234" s="85" t="n">
        <v>31</v>
      </c>
      <c r="B1234" s="97" t="s">
        <v>2131</v>
      </c>
      <c r="C1234" s="98" t="s">
        <v>194</v>
      </c>
      <c r="D1234" s="98" t="s">
        <v>2110</v>
      </c>
      <c r="E1234" s="99" t="s">
        <v>129</v>
      </c>
      <c r="F1234" s="88" t="n">
        <f aca="false">G1234+H1234+I1234+J1234+K1234+L1234+M1234+N1234+O1234+P1234+Q1234+R1234+S1234+T1234+U1234+V1234+W1234+X1234+Y1234+Z1234+AA1234+AB1234+AC1234+AD1234+AE1234+AF1234+AG1234+AH1234+AI1234+AJ1234+AK1234+AL1234+AM1234+AN1234+AO1234+AP1234+AQ1234+AR1234+AS1234+AT1234+AU1234+AV1234+AW1234+AX1234+AY1234+AZ1234+BA1234+BB1234+BC1234+BD1234+BE1234+BF1234+BG1234+BH1234+BK1234+BL1234+BM1234+BN1234+BO1234+BP1234+BQ1234+BR1234+BS1234+BT1234+BU1234+BV1234+BW1234+BX1234+BY1234+BZ1234+CA1234+CB1234+CC1234+CD1234+CE1234+CF1234+CG1234+CH1234+CI1234+CJ1234+CK1234+CL1234</f>
        <v>299</v>
      </c>
      <c r="G1234" s="89" t="n">
        <v>9</v>
      </c>
      <c r="H1234" s="89" t="n">
        <v>0</v>
      </c>
      <c r="I1234" s="89" t="n">
        <v>0</v>
      </c>
      <c r="J1234" s="89" t="n">
        <v>0</v>
      </c>
      <c r="K1234" s="89" t="n">
        <v>0</v>
      </c>
      <c r="L1234" s="89" t="n">
        <v>8</v>
      </c>
      <c r="M1234" s="89" t="n">
        <v>50</v>
      </c>
      <c r="N1234" s="89" t="n">
        <v>1</v>
      </c>
      <c r="O1234" s="89" t="n">
        <v>0</v>
      </c>
      <c r="P1234" s="89" t="n">
        <v>15</v>
      </c>
      <c r="Q1234" s="89" t="n">
        <v>0</v>
      </c>
      <c r="R1234" s="89" t="n">
        <v>0</v>
      </c>
      <c r="S1234" s="89" t="n">
        <v>0</v>
      </c>
      <c r="T1234" s="89" t="n">
        <v>0</v>
      </c>
      <c r="U1234" s="89" t="n">
        <v>0</v>
      </c>
      <c r="V1234" s="89" t="n">
        <v>20</v>
      </c>
      <c r="W1234" s="89" t="n">
        <v>10</v>
      </c>
      <c r="X1234" s="89" t="n">
        <v>0</v>
      </c>
      <c r="Y1234" s="89" t="n">
        <v>6</v>
      </c>
      <c r="Z1234" s="89" t="n">
        <v>13</v>
      </c>
      <c r="AA1234" s="90" t="n">
        <v>0</v>
      </c>
      <c r="AB1234" s="89" t="n">
        <v>13</v>
      </c>
      <c r="AC1234" s="89" t="n">
        <v>8</v>
      </c>
      <c r="AD1234" s="89" t="n">
        <v>25</v>
      </c>
      <c r="AE1234" s="89" t="n">
        <v>25</v>
      </c>
      <c r="AF1234" s="89" t="n">
        <v>6</v>
      </c>
      <c r="AG1234" s="89" t="n">
        <v>0</v>
      </c>
      <c r="AH1234" s="89" t="n">
        <v>0</v>
      </c>
      <c r="AI1234" s="89" t="n">
        <v>0</v>
      </c>
      <c r="AJ1234" s="89" t="n">
        <v>0</v>
      </c>
      <c r="AK1234" s="91" t="n">
        <v>0</v>
      </c>
      <c r="AL1234" s="89" t="n">
        <v>0</v>
      </c>
      <c r="AM1234" s="91" t="n">
        <v>0</v>
      </c>
      <c r="AN1234" s="89" t="n">
        <v>0</v>
      </c>
      <c r="AO1234" s="89" t="n">
        <v>3</v>
      </c>
      <c r="AP1234" s="91" t="n">
        <v>15</v>
      </c>
      <c r="AQ1234" s="89" t="n">
        <v>0</v>
      </c>
      <c r="AR1234" s="89" t="n">
        <v>0</v>
      </c>
      <c r="AS1234" s="89" t="n">
        <v>0</v>
      </c>
      <c r="AT1234" s="89" t="n">
        <v>0</v>
      </c>
      <c r="AU1234" s="89" t="n">
        <v>0</v>
      </c>
      <c r="AV1234" s="89" t="n">
        <v>0</v>
      </c>
      <c r="AW1234" s="89" t="n">
        <v>0</v>
      </c>
      <c r="AX1234" s="89" t="n">
        <v>0</v>
      </c>
      <c r="AY1234" s="89" t="n">
        <v>2</v>
      </c>
      <c r="AZ1234" s="100"/>
      <c r="BA1234" s="89" t="n">
        <v>0</v>
      </c>
      <c r="BB1234" s="89" t="n">
        <v>0</v>
      </c>
      <c r="BC1234" s="89" t="n">
        <v>25</v>
      </c>
      <c r="BD1234" s="89" t="n">
        <v>0</v>
      </c>
      <c r="BE1234" s="89" t="n">
        <v>0</v>
      </c>
      <c r="BF1234" s="89" t="n">
        <v>3</v>
      </c>
      <c r="BG1234" s="91" t="n">
        <v>0</v>
      </c>
      <c r="BH1234" s="89" t="n">
        <v>0</v>
      </c>
      <c r="BI1234" s="89"/>
      <c r="BJ1234" s="92"/>
      <c r="BK1234" s="89" t="n">
        <v>0</v>
      </c>
      <c r="BL1234" s="89" t="n">
        <v>13</v>
      </c>
      <c r="BM1234" s="100"/>
      <c r="BN1234" s="89" t="n">
        <v>0</v>
      </c>
      <c r="BO1234" s="89" t="n">
        <v>0</v>
      </c>
      <c r="BP1234" s="89" t="n">
        <v>0</v>
      </c>
      <c r="BQ1234" s="89" t="n">
        <v>0</v>
      </c>
      <c r="BR1234" s="89" t="n">
        <v>3</v>
      </c>
      <c r="BS1234" s="89" t="n">
        <v>0</v>
      </c>
      <c r="BT1234" s="89" t="n">
        <v>0</v>
      </c>
      <c r="BU1234" s="89" t="n">
        <v>0</v>
      </c>
      <c r="BV1234" s="89" t="n">
        <v>0</v>
      </c>
      <c r="BW1234" s="89" t="n">
        <v>0</v>
      </c>
      <c r="BX1234" s="93" t="n">
        <v>0</v>
      </c>
      <c r="BY1234" s="89" t="n">
        <v>1</v>
      </c>
      <c r="BZ1234" s="89" t="n">
        <v>25</v>
      </c>
      <c r="CA1234" s="100"/>
      <c r="CB1234" s="89" t="n">
        <v>0</v>
      </c>
      <c r="CC1234" s="89" t="n">
        <v>0</v>
      </c>
      <c r="CD1234" s="89" t="n">
        <v>0</v>
      </c>
      <c r="CE1234" s="100"/>
      <c r="CF1234" s="89" t="n">
        <v>0</v>
      </c>
      <c r="CG1234" s="100"/>
      <c r="CH1234" s="89" t="n">
        <v>0</v>
      </c>
      <c r="CI1234" s="100"/>
      <c r="CJ1234" s="89" t="n">
        <v>0</v>
      </c>
      <c r="CK1234" s="89" t="n">
        <v>0</v>
      </c>
      <c r="CL1234" s="100"/>
    </row>
    <row r="1235" s="101" customFormat="true" ht="11.25" hidden="false" customHeight="false" outlineLevel="0" collapsed="false">
      <c r="A1235" s="120" t="n">
        <v>32</v>
      </c>
      <c r="B1235" s="97" t="s">
        <v>2131</v>
      </c>
      <c r="C1235" s="98" t="s">
        <v>131</v>
      </c>
      <c r="D1235" s="98" t="s">
        <v>2132</v>
      </c>
      <c r="E1235" s="99" t="s">
        <v>129</v>
      </c>
      <c r="F1235" s="88" t="n">
        <f aca="false">G1235+H1235+I1235+J1235+K1235+L1235+M1235+N1235+O1235+P1235+Q1235+R1235+S1235+T1235+U1235+V1235+W1235+X1235+Y1235+Z1235+AA1235+AB1235+AC1235+AD1235+AE1235+AF1235+AG1235+AH1235+AI1235+AJ1235+AK1235+AL1235+AM1235+AN1235+AO1235+AP1235+AQ1235+AR1235+AS1235+AT1235+AU1235+AV1235+AW1235+AX1235+AY1235+AZ1235+BA1235+BB1235+BC1235+BD1235+BE1235+BF1235+BG1235+BH1235+BK1235+BL1235+BM1235+BN1235+BO1235+BP1235+BQ1235+BR1235+BS1235+BT1235+BU1235+BV1235+BW1235+BX1235+BY1235+BZ1235+CA1235+CB1235+CC1235+CD1235+CE1235+CF1235+CG1235+CH1235+CI1235+CJ1235+CK1235+CL1235</f>
        <v>252</v>
      </c>
      <c r="G1235" s="89" t="n">
        <v>0</v>
      </c>
      <c r="H1235" s="89" t="n">
        <v>0</v>
      </c>
      <c r="I1235" s="89" t="n">
        <v>8</v>
      </c>
      <c r="J1235" s="89" t="n">
        <v>0</v>
      </c>
      <c r="K1235" s="89" t="n">
        <v>10</v>
      </c>
      <c r="L1235" s="89" t="n">
        <v>0</v>
      </c>
      <c r="M1235" s="89" t="n">
        <v>0</v>
      </c>
      <c r="N1235" s="89" t="n">
        <v>0</v>
      </c>
      <c r="O1235" s="89" t="n">
        <v>0</v>
      </c>
      <c r="P1235" s="89" t="n">
        <v>0</v>
      </c>
      <c r="Q1235" s="89" t="n">
        <v>3</v>
      </c>
      <c r="R1235" s="89" t="n">
        <v>0</v>
      </c>
      <c r="S1235" s="89" t="n">
        <v>8</v>
      </c>
      <c r="T1235" s="89" t="n">
        <v>1</v>
      </c>
      <c r="U1235" s="89" t="n">
        <v>13</v>
      </c>
      <c r="V1235" s="89" t="n">
        <v>20</v>
      </c>
      <c r="W1235" s="89" t="n">
        <v>10</v>
      </c>
      <c r="X1235" s="89" t="n">
        <v>5</v>
      </c>
      <c r="Y1235" s="89" t="n">
        <v>0</v>
      </c>
      <c r="Z1235" s="89" t="n">
        <v>6</v>
      </c>
      <c r="AA1235" s="90" t="n">
        <v>0</v>
      </c>
      <c r="AB1235" s="89" t="n">
        <v>0</v>
      </c>
      <c r="AC1235" s="89" t="n">
        <v>8</v>
      </c>
      <c r="AD1235" s="89" t="n">
        <v>0</v>
      </c>
      <c r="AE1235" s="89" t="n">
        <v>0</v>
      </c>
      <c r="AF1235" s="89" t="n">
        <v>10</v>
      </c>
      <c r="AG1235" s="89" t="n">
        <v>6</v>
      </c>
      <c r="AH1235" s="89" t="n">
        <v>0</v>
      </c>
      <c r="AI1235" s="89" t="n">
        <v>0</v>
      </c>
      <c r="AJ1235" s="89" t="n">
        <v>0</v>
      </c>
      <c r="AK1235" s="91" t="n">
        <v>0</v>
      </c>
      <c r="AL1235" s="89" t="n">
        <v>0</v>
      </c>
      <c r="AM1235" s="91" t="n">
        <v>0</v>
      </c>
      <c r="AN1235" s="89" t="n">
        <v>0</v>
      </c>
      <c r="AO1235" s="89" t="n">
        <v>5</v>
      </c>
      <c r="AP1235" s="91" t="n">
        <v>0</v>
      </c>
      <c r="AQ1235" s="89" t="n">
        <v>0</v>
      </c>
      <c r="AR1235" s="89" t="n">
        <v>0</v>
      </c>
      <c r="AS1235" s="89" t="n">
        <v>0</v>
      </c>
      <c r="AT1235" s="89" t="n">
        <v>0</v>
      </c>
      <c r="AU1235" s="89" t="n">
        <v>0</v>
      </c>
      <c r="AV1235" s="89" t="n">
        <v>0</v>
      </c>
      <c r="AW1235" s="89" t="n">
        <v>0</v>
      </c>
      <c r="AX1235" s="89" t="n">
        <v>0</v>
      </c>
      <c r="AY1235" s="89" t="n">
        <v>0</v>
      </c>
      <c r="AZ1235" s="100"/>
      <c r="BA1235" s="89" t="n">
        <v>0</v>
      </c>
      <c r="BB1235" s="89" t="n">
        <v>0</v>
      </c>
      <c r="BC1235" s="89" t="n">
        <v>0</v>
      </c>
      <c r="BD1235" s="89" t="n">
        <v>0</v>
      </c>
      <c r="BE1235" s="89" t="n">
        <v>0</v>
      </c>
      <c r="BF1235" s="89" t="n">
        <v>0</v>
      </c>
      <c r="BG1235" s="91" t="n">
        <v>0</v>
      </c>
      <c r="BH1235" s="89" t="n">
        <v>0</v>
      </c>
      <c r="BI1235" s="89"/>
      <c r="BJ1235" s="92"/>
      <c r="BK1235" s="89" t="n">
        <v>0</v>
      </c>
      <c r="BL1235" s="89" t="n">
        <v>25</v>
      </c>
      <c r="BM1235" s="100"/>
      <c r="BN1235" s="89" t="n">
        <v>0</v>
      </c>
      <c r="BO1235" s="89" t="n">
        <v>75</v>
      </c>
      <c r="BP1235" s="89" t="n">
        <v>25</v>
      </c>
      <c r="BQ1235" s="89" t="n">
        <v>0</v>
      </c>
      <c r="BR1235" s="89" t="n">
        <v>0</v>
      </c>
      <c r="BS1235" s="89" t="n">
        <v>0</v>
      </c>
      <c r="BT1235" s="89" t="n">
        <v>4</v>
      </c>
      <c r="BU1235" s="89" t="n">
        <v>0</v>
      </c>
      <c r="BV1235" s="89" t="n">
        <v>0</v>
      </c>
      <c r="BW1235" s="89" t="n">
        <v>0</v>
      </c>
      <c r="BX1235" s="93" t="n">
        <v>0</v>
      </c>
      <c r="BY1235" s="89" t="n">
        <v>10</v>
      </c>
      <c r="BZ1235" s="89" t="n">
        <v>0</v>
      </c>
      <c r="CA1235" s="100"/>
      <c r="CB1235" s="89" t="n">
        <v>0</v>
      </c>
      <c r="CC1235" s="89" t="n">
        <v>0</v>
      </c>
      <c r="CD1235" s="89" t="n">
        <v>0</v>
      </c>
      <c r="CE1235" s="100"/>
      <c r="CF1235" s="89" t="n">
        <v>0</v>
      </c>
      <c r="CG1235" s="100"/>
      <c r="CH1235" s="89" t="n">
        <v>0</v>
      </c>
      <c r="CI1235" s="100"/>
      <c r="CJ1235" s="89" t="n">
        <v>0</v>
      </c>
      <c r="CK1235" s="89" t="n">
        <v>0</v>
      </c>
      <c r="CL1235" s="100"/>
    </row>
    <row r="1236" s="66" customFormat="true" ht="21" hidden="false" customHeight="false" outlineLevel="0" collapsed="false">
      <c r="A1236" s="85" t="n">
        <v>33</v>
      </c>
      <c r="B1236" s="97" t="s">
        <v>2131</v>
      </c>
      <c r="C1236" s="98" t="s">
        <v>194</v>
      </c>
      <c r="D1236" s="98" t="s">
        <v>984</v>
      </c>
      <c r="E1236" s="99" t="s">
        <v>129</v>
      </c>
      <c r="F1236" s="88" t="n">
        <f aca="false">G1236+H1236+I1236+J1236+K1236+L1236+M1236+N1236+O1236+P1236+Q1236+R1236+S1236+T1236+U1236+V1236+W1236+X1236+Y1236+Z1236+AA1236+AB1236+AC1236+AD1236+AE1236+AF1236+AG1236+AH1236+AI1236+AJ1236+AK1236+AL1236+AM1236+AN1236+AO1236+AP1236+AQ1236+AR1236+AS1236+AT1236+AU1236+AV1236+AW1236+AX1236+AY1236+AZ1236+BA1236+BB1236+BC1236+BD1236+BE1236+BF1236+BG1236+BH1236+BK1236+BL1236+BM1236+BN1236+BO1236+BP1236+BQ1236+BR1236+BS1236+BT1236+BU1236+BV1236+BW1236+BX1236+BY1236+BZ1236+CA1236+CB1236+CC1236+CD1236+CE1236+CF1236+CG1236+CH1236+CI1236+CJ1236+CK1236+CL1236</f>
        <v>508</v>
      </c>
      <c r="G1236" s="89" t="n">
        <v>0</v>
      </c>
      <c r="H1236" s="89" t="n">
        <v>0</v>
      </c>
      <c r="I1236" s="89" t="n">
        <v>5</v>
      </c>
      <c r="J1236" s="89" t="n">
        <v>0</v>
      </c>
      <c r="K1236" s="89" t="n">
        <v>0</v>
      </c>
      <c r="L1236" s="89" t="n">
        <v>13</v>
      </c>
      <c r="M1236" s="89" t="n">
        <v>0</v>
      </c>
      <c r="N1236" s="89" t="n">
        <v>0</v>
      </c>
      <c r="O1236" s="89" t="n">
        <v>0</v>
      </c>
      <c r="P1236" s="89" t="n">
        <v>0</v>
      </c>
      <c r="Q1236" s="89" t="n">
        <v>3</v>
      </c>
      <c r="R1236" s="89" t="n">
        <v>0</v>
      </c>
      <c r="S1236" s="89" t="n">
        <v>0</v>
      </c>
      <c r="T1236" s="89" t="n">
        <v>0</v>
      </c>
      <c r="U1236" s="89" t="n">
        <v>13</v>
      </c>
      <c r="V1236" s="89" t="n">
        <v>45</v>
      </c>
      <c r="W1236" s="89" t="n">
        <v>0</v>
      </c>
      <c r="X1236" s="89" t="n">
        <v>5</v>
      </c>
      <c r="Y1236" s="89" t="n">
        <v>43</v>
      </c>
      <c r="Z1236" s="89" t="n">
        <v>15</v>
      </c>
      <c r="AA1236" s="90" t="n">
        <v>5</v>
      </c>
      <c r="AB1236" s="89" t="n">
        <v>13</v>
      </c>
      <c r="AC1236" s="89" t="n">
        <v>0</v>
      </c>
      <c r="AD1236" s="89" t="n">
        <v>25</v>
      </c>
      <c r="AE1236" s="89" t="n">
        <v>8</v>
      </c>
      <c r="AF1236" s="89" t="n">
        <v>3</v>
      </c>
      <c r="AG1236" s="89" t="n">
        <v>6</v>
      </c>
      <c r="AH1236" s="89" t="n">
        <v>0</v>
      </c>
      <c r="AI1236" s="89" t="n">
        <v>0</v>
      </c>
      <c r="AJ1236" s="89" t="n">
        <v>0</v>
      </c>
      <c r="AK1236" s="91" t="n">
        <v>0</v>
      </c>
      <c r="AL1236" s="89" t="n">
        <v>0</v>
      </c>
      <c r="AM1236" s="91" t="n">
        <v>5</v>
      </c>
      <c r="AN1236" s="89" t="n">
        <v>75</v>
      </c>
      <c r="AO1236" s="89" t="n">
        <v>0</v>
      </c>
      <c r="AP1236" s="91" t="n">
        <v>25</v>
      </c>
      <c r="AQ1236" s="89" t="n">
        <v>0</v>
      </c>
      <c r="AR1236" s="89" t="n">
        <v>0</v>
      </c>
      <c r="AS1236" s="89" t="n">
        <v>0</v>
      </c>
      <c r="AT1236" s="89" t="n">
        <v>0</v>
      </c>
      <c r="AU1236" s="89" t="n">
        <v>0</v>
      </c>
      <c r="AV1236" s="89" t="n">
        <v>13</v>
      </c>
      <c r="AW1236" s="89" t="n">
        <v>0</v>
      </c>
      <c r="AX1236" s="89" t="n">
        <v>0</v>
      </c>
      <c r="AY1236" s="89" t="n">
        <v>1</v>
      </c>
      <c r="AZ1236" s="89"/>
      <c r="BA1236" s="89" t="n">
        <v>0</v>
      </c>
      <c r="BB1236" s="89" t="n">
        <v>50</v>
      </c>
      <c r="BC1236" s="89" t="n">
        <v>35</v>
      </c>
      <c r="BD1236" s="89" t="n">
        <v>0</v>
      </c>
      <c r="BE1236" s="89" t="n">
        <v>0</v>
      </c>
      <c r="BF1236" s="89" t="n">
        <v>0</v>
      </c>
      <c r="BG1236" s="91" t="n">
        <v>0</v>
      </c>
      <c r="BH1236" s="89" t="n">
        <v>0</v>
      </c>
      <c r="BI1236" s="89"/>
      <c r="BJ1236" s="92"/>
      <c r="BK1236" s="89" t="n">
        <v>25</v>
      </c>
      <c r="BL1236" s="89" t="n">
        <v>13</v>
      </c>
      <c r="BM1236" s="100"/>
      <c r="BN1236" s="89" t="n">
        <v>0</v>
      </c>
      <c r="BO1236" s="89" t="n">
        <v>5</v>
      </c>
      <c r="BP1236" s="89" t="n">
        <v>8</v>
      </c>
      <c r="BQ1236" s="89" t="n">
        <v>0</v>
      </c>
      <c r="BR1236" s="89" t="n">
        <v>13</v>
      </c>
      <c r="BS1236" s="89" t="n">
        <v>0</v>
      </c>
      <c r="BT1236" s="89" t="n">
        <v>0</v>
      </c>
      <c r="BU1236" s="89" t="n">
        <v>0</v>
      </c>
      <c r="BV1236" s="89" t="n">
        <v>0</v>
      </c>
      <c r="BW1236" s="89" t="n">
        <v>0</v>
      </c>
      <c r="BX1236" s="93" t="n">
        <v>13</v>
      </c>
      <c r="BY1236" s="89" t="n">
        <v>0</v>
      </c>
      <c r="BZ1236" s="89" t="n">
        <v>25</v>
      </c>
      <c r="CA1236" s="89"/>
      <c r="CB1236" s="89" t="n">
        <v>0</v>
      </c>
      <c r="CC1236" s="89" t="n">
        <v>0</v>
      </c>
      <c r="CD1236" s="89" t="n">
        <v>0</v>
      </c>
      <c r="CE1236" s="89"/>
      <c r="CF1236" s="89" t="n">
        <v>0</v>
      </c>
      <c r="CG1236" s="89"/>
      <c r="CH1236" s="89" t="n">
        <v>0</v>
      </c>
      <c r="CI1236" s="89"/>
      <c r="CJ1236" s="89" t="n">
        <v>0</v>
      </c>
      <c r="CK1236" s="89" t="n">
        <v>0</v>
      </c>
      <c r="CL1236" s="89"/>
    </row>
    <row r="1237" s="66" customFormat="true" ht="11.25" hidden="false" customHeight="false" outlineLevel="0" collapsed="false">
      <c r="A1237" s="120" t="n">
        <v>34</v>
      </c>
      <c r="B1237" s="86" t="s">
        <v>2131</v>
      </c>
      <c r="C1237" s="98" t="s">
        <v>131</v>
      </c>
      <c r="D1237" s="87" t="s">
        <v>2133</v>
      </c>
      <c r="E1237" s="73" t="s">
        <v>274</v>
      </c>
      <c r="F1237" s="88" t="n">
        <f aca="false">G1237+H1237+I1237+J1237+K1237+L1237+M1237+N1237+O1237+P1237+Q1237+R1237+S1237+T1237+U1237+V1237+W1237+X1237+Y1237+Z1237+AA1237+AB1237+AC1237+AD1237+AE1237+AF1237+AG1237+AH1237+AI1237+AJ1237+AK1237+AL1237+AM1237+AN1237+AO1237+AP1237+AQ1237+AR1237+AS1237+AT1237+AU1237+AV1237+AW1237+AX1237+AY1237+AZ1237+BA1237+BB1237+BC1237+BD1237+BE1237+BF1237+BG1237+BH1237+BK1237+BL1237+BM1237+BN1237+BO1237+BP1237+BQ1237+BR1237+BS1237+BT1237+BU1237+BV1237+BW1237+BX1237+BY1237+BZ1237+CA1237+CB1237+CC1237+CD1237+CE1237+CF1237+CG1237+CH1237+CI1237+CJ1237+CK1237+CL1237</f>
        <v>241</v>
      </c>
      <c r="G1237" s="89" t="n">
        <v>0</v>
      </c>
      <c r="H1237" s="89" t="n">
        <v>0</v>
      </c>
      <c r="I1237" s="89" t="n">
        <v>8</v>
      </c>
      <c r="J1237" s="89" t="n">
        <v>25</v>
      </c>
      <c r="K1237" s="89" t="n">
        <v>0</v>
      </c>
      <c r="L1237" s="89" t="n">
        <v>0</v>
      </c>
      <c r="M1237" s="89" t="n">
        <v>0</v>
      </c>
      <c r="N1237" s="89" t="n">
        <v>0</v>
      </c>
      <c r="O1237" s="89" t="n">
        <v>0</v>
      </c>
      <c r="P1237" s="89" t="n">
        <v>0</v>
      </c>
      <c r="Q1237" s="89" t="n">
        <v>0</v>
      </c>
      <c r="R1237" s="89" t="n">
        <v>0</v>
      </c>
      <c r="S1237" s="89" t="n">
        <v>0</v>
      </c>
      <c r="T1237" s="89" t="n">
        <v>0</v>
      </c>
      <c r="U1237" s="89" t="n">
        <v>0</v>
      </c>
      <c r="V1237" s="89" t="n">
        <v>1</v>
      </c>
      <c r="W1237" s="89" t="n">
        <v>0</v>
      </c>
      <c r="X1237" s="89" t="n">
        <v>0</v>
      </c>
      <c r="Y1237" s="89" t="n">
        <v>0</v>
      </c>
      <c r="Z1237" s="89" t="n">
        <v>0</v>
      </c>
      <c r="AA1237" s="90" t="n">
        <v>0</v>
      </c>
      <c r="AB1237" s="89" t="n">
        <v>0</v>
      </c>
      <c r="AC1237" s="89" t="n">
        <v>0</v>
      </c>
      <c r="AD1237" s="89" t="n">
        <v>0</v>
      </c>
      <c r="AE1237" s="89" t="n">
        <v>0</v>
      </c>
      <c r="AF1237" s="89" t="n">
        <v>0</v>
      </c>
      <c r="AG1237" s="89" t="n">
        <v>0</v>
      </c>
      <c r="AH1237" s="89" t="n">
        <v>0</v>
      </c>
      <c r="AI1237" s="89" t="n">
        <v>0</v>
      </c>
      <c r="AJ1237" s="89" t="n">
        <v>0</v>
      </c>
      <c r="AK1237" s="91" t="n">
        <v>0</v>
      </c>
      <c r="AL1237" s="89" t="n">
        <v>0</v>
      </c>
      <c r="AM1237" s="91" t="n">
        <v>0</v>
      </c>
      <c r="AN1237" s="89" t="n">
        <v>0</v>
      </c>
      <c r="AO1237" s="89" t="n">
        <v>50</v>
      </c>
      <c r="AP1237" s="91" t="n">
        <v>0</v>
      </c>
      <c r="AQ1237" s="89" t="n">
        <v>0</v>
      </c>
      <c r="AR1237" s="89" t="n">
        <v>0</v>
      </c>
      <c r="AS1237" s="89" t="n">
        <v>0</v>
      </c>
      <c r="AT1237" s="89" t="n">
        <v>0</v>
      </c>
      <c r="AU1237" s="89" t="n">
        <v>0</v>
      </c>
      <c r="AV1237" s="89" t="n">
        <v>0</v>
      </c>
      <c r="AW1237" s="89" t="n">
        <v>0</v>
      </c>
      <c r="AX1237" s="89" t="n">
        <v>0</v>
      </c>
      <c r="AY1237" s="89" t="n">
        <v>0</v>
      </c>
      <c r="AZ1237" s="89"/>
      <c r="BA1237" s="89" t="n">
        <v>0</v>
      </c>
      <c r="BB1237" s="89" t="n">
        <v>75</v>
      </c>
      <c r="BC1237" s="89" t="n">
        <v>0</v>
      </c>
      <c r="BD1237" s="89" t="n">
        <v>0</v>
      </c>
      <c r="BE1237" s="89" t="n">
        <v>0</v>
      </c>
      <c r="BF1237" s="89" t="n">
        <v>0</v>
      </c>
      <c r="BG1237" s="91" t="n">
        <v>0</v>
      </c>
      <c r="BH1237" s="89" t="n">
        <v>0</v>
      </c>
      <c r="BI1237" s="89"/>
      <c r="BJ1237" s="92"/>
      <c r="BK1237" s="89" t="n">
        <v>50</v>
      </c>
      <c r="BL1237" s="89" t="n">
        <v>25</v>
      </c>
      <c r="BM1237" s="89"/>
      <c r="BN1237" s="89" t="n">
        <v>0</v>
      </c>
      <c r="BO1237" s="89" t="n">
        <v>0</v>
      </c>
      <c r="BP1237" s="89" t="n">
        <v>0</v>
      </c>
      <c r="BQ1237" s="89" t="n">
        <v>0</v>
      </c>
      <c r="BR1237" s="89" t="n">
        <v>4</v>
      </c>
      <c r="BS1237" s="89" t="n">
        <v>0</v>
      </c>
      <c r="BT1237" s="89" t="n">
        <v>3</v>
      </c>
      <c r="BU1237" s="89" t="n">
        <v>0</v>
      </c>
      <c r="BV1237" s="89" t="n">
        <v>0</v>
      </c>
      <c r="BW1237" s="89" t="n">
        <v>0</v>
      </c>
      <c r="BX1237" s="93" t="n">
        <v>0</v>
      </c>
      <c r="BY1237" s="89" t="n">
        <v>0</v>
      </c>
      <c r="BZ1237" s="89" t="n">
        <v>0</v>
      </c>
      <c r="CA1237" s="89"/>
      <c r="CB1237" s="89" t="n">
        <v>0</v>
      </c>
      <c r="CC1237" s="89" t="n">
        <v>0</v>
      </c>
      <c r="CD1237" s="89" t="n">
        <v>0</v>
      </c>
      <c r="CE1237" s="89"/>
      <c r="CF1237" s="89" t="n">
        <v>0</v>
      </c>
      <c r="CG1237" s="89"/>
      <c r="CH1237" s="89" t="n">
        <v>0</v>
      </c>
      <c r="CI1237" s="89"/>
      <c r="CJ1237" s="89" t="n">
        <v>0</v>
      </c>
      <c r="CK1237" s="89" t="n">
        <v>0</v>
      </c>
      <c r="CL1237" s="89"/>
    </row>
    <row r="1238" s="66" customFormat="true" ht="11.25" hidden="false" customHeight="false" outlineLevel="0" collapsed="false">
      <c r="A1238" s="85" t="n">
        <v>35</v>
      </c>
      <c r="B1238" s="86" t="s">
        <v>2131</v>
      </c>
      <c r="C1238" s="98" t="s">
        <v>131</v>
      </c>
      <c r="D1238" s="87" t="s">
        <v>2134</v>
      </c>
      <c r="E1238" s="73" t="s">
        <v>274</v>
      </c>
      <c r="F1238" s="88" t="n">
        <f aca="false">G1238+H1238+I1238+J1238+K1238+L1238+M1238+N1238+O1238+P1238+Q1238+R1238+S1238+T1238+U1238+V1238+W1238+X1238+Y1238+Z1238+AA1238+AB1238+AC1238+AD1238+AE1238+AF1238+AG1238+AH1238+AI1238+AJ1238+AK1238+AL1238+AM1238+AN1238+AO1238+AP1238+AQ1238+AR1238+AS1238+AT1238+AU1238+AV1238+AW1238+AX1238+AY1238+AZ1238+BA1238+BB1238+BC1238+BD1238+BE1238+BF1238+BG1238+BH1238+BK1238+BL1238+BM1238+BN1238+BO1238+BP1238+BQ1238+BR1238+BS1238+BT1238+BU1238+BV1238+BW1238+BX1238+BY1238+BZ1238+CA1238+CB1238+CC1238+CD1238+CE1238+CF1238+CG1238+CH1238+CI1238+CJ1238+CK1238+CL1238</f>
        <v>289</v>
      </c>
      <c r="G1238" s="89" t="n">
        <v>0</v>
      </c>
      <c r="H1238" s="89" t="n">
        <v>0</v>
      </c>
      <c r="I1238" s="89" t="n">
        <v>0</v>
      </c>
      <c r="J1238" s="89" t="n">
        <v>0</v>
      </c>
      <c r="K1238" s="89" t="n">
        <v>0</v>
      </c>
      <c r="L1238" s="89" t="n">
        <v>0</v>
      </c>
      <c r="M1238" s="89" t="n">
        <v>0</v>
      </c>
      <c r="N1238" s="89" t="n">
        <v>0</v>
      </c>
      <c r="O1238" s="89" t="n">
        <v>0</v>
      </c>
      <c r="P1238" s="89" t="n">
        <v>0</v>
      </c>
      <c r="Q1238" s="89" t="n">
        <v>0</v>
      </c>
      <c r="R1238" s="89" t="n">
        <v>0</v>
      </c>
      <c r="S1238" s="89" t="n">
        <v>0</v>
      </c>
      <c r="T1238" s="89" t="n">
        <v>0</v>
      </c>
      <c r="U1238" s="89" t="n">
        <v>8</v>
      </c>
      <c r="V1238" s="89" t="n">
        <v>0</v>
      </c>
      <c r="W1238" s="89" t="n">
        <v>0</v>
      </c>
      <c r="X1238" s="89" t="n">
        <v>3</v>
      </c>
      <c r="Y1238" s="89" t="n">
        <v>0</v>
      </c>
      <c r="Z1238" s="89" t="n">
        <v>0</v>
      </c>
      <c r="AA1238" s="90" t="n">
        <v>0</v>
      </c>
      <c r="AB1238" s="89" t="n">
        <v>0</v>
      </c>
      <c r="AC1238" s="89" t="n">
        <v>0</v>
      </c>
      <c r="AD1238" s="89" t="n">
        <v>0</v>
      </c>
      <c r="AE1238" s="89" t="n">
        <v>0</v>
      </c>
      <c r="AF1238" s="89" t="n">
        <v>0</v>
      </c>
      <c r="AG1238" s="89" t="n">
        <v>0</v>
      </c>
      <c r="AH1238" s="89" t="n">
        <v>0</v>
      </c>
      <c r="AI1238" s="89" t="n">
        <v>0</v>
      </c>
      <c r="AJ1238" s="89" t="n">
        <v>0</v>
      </c>
      <c r="AK1238" s="91" t="n">
        <v>0</v>
      </c>
      <c r="AL1238" s="89" t="n">
        <v>0</v>
      </c>
      <c r="AM1238" s="91" t="n">
        <v>0</v>
      </c>
      <c r="AN1238" s="89" t="n">
        <v>0</v>
      </c>
      <c r="AO1238" s="89" t="n">
        <v>51</v>
      </c>
      <c r="AP1238" s="91" t="n">
        <v>0</v>
      </c>
      <c r="AQ1238" s="89" t="n">
        <v>0</v>
      </c>
      <c r="AR1238" s="89" t="n">
        <v>0</v>
      </c>
      <c r="AS1238" s="89" t="n">
        <v>0</v>
      </c>
      <c r="AT1238" s="89" t="n">
        <v>0</v>
      </c>
      <c r="AU1238" s="89" t="n">
        <v>0</v>
      </c>
      <c r="AV1238" s="89" t="n">
        <v>0</v>
      </c>
      <c r="AW1238" s="89" t="n">
        <v>0</v>
      </c>
      <c r="AX1238" s="89" t="n">
        <v>0</v>
      </c>
      <c r="AY1238" s="89" t="n">
        <v>2</v>
      </c>
      <c r="AZ1238" s="89"/>
      <c r="BA1238" s="89" t="n">
        <v>0</v>
      </c>
      <c r="BB1238" s="89" t="n">
        <v>75</v>
      </c>
      <c r="BC1238" s="89" t="n">
        <v>0</v>
      </c>
      <c r="BD1238" s="89" t="n">
        <v>0</v>
      </c>
      <c r="BE1238" s="89" t="n">
        <v>0</v>
      </c>
      <c r="BF1238" s="89" t="n">
        <v>0</v>
      </c>
      <c r="BG1238" s="91" t="n">
        <v>0</v>
      </c>
      <c r="BH1238" s="89" t="n">
        <v>0</v>
      </c>
      <c r="BI1238" s="89"/>
      <c r="BJ1238" s="92"/>
      <c r="BK1238" s="89" t="n">
        <v>50</v>
      </c>
      <c r="BL1238" s="89" t="n">
        <v>100</v>
      </c>
      <c r="BM1238" s="89"/>
      <c r="BN1238" s="89" t="n">
        <v>0</v>
      </c>
      <c r="BO1238" s="89" t="n">
        <v>0</v>
      </c>
      <c r="BP1238" s="89" t="n">
        <v>0</v>
      </c>
      <c r="BQ1238" s="89" t="n">
        <v>0</v>
      </c>
      <c r="BR1238" s="89" t="n">
        <v>0</v>
      </c>
      <c r="BS1238" s="89" t="n">
        <v>0</v>
      </c>
      <c r="BT1238" s="89" t="n">
        <v>0</v>
      </c>
      <c r="BU1238" s="89" t="n">
        <v>0</v>
      </c>
      <c r="BV1238" s="89" t="n">
        <v>0</v>
      </c>
      <c r="BW1238" s="89" t="n">
        <v>0</v>
      </c>
      <c r="BX1238" s="93" t="n">
        <v>0</v>
      </c>
      <c r="BY1238" s="89" t="n">
        <v>0</v>
      </c>
      <c r="BZ1238" s="89" t="n">
        <v>0</v>
      </c>
      <c r="CA1238" s="89"/>
      <c r="CB1238" s="89" t="n">
        <v>0</v>
      </c>
      <c r="CC1238" s="89" t="n">
        <v>0</v>
      </c>
      <c r="CD1238" s="89" t="n">
        <v>0</v>
      </c>
      <c r="CE1238" s="89"/>
      <c r="CF1238" s="89" t="n">
        <v>0</v>
      </c>
      <c r="CG1238" s="89"/>
      <c r="CH1238" s="89" t="n">
        <v>0</v>
      </c>
      <c r="CI1238" s="89"/>
      <c r="CJ1238" s="89" t="n">
        <v>0</v>
      </c>
      <c r="CK1238" s="89" t="n">
        <v>0</v>
      </c>
      <c r="CL1238" s="89"/>
    </row>
    <row r="1239" s="66" customFormat="true" ht="11.25" hidden="false" customHeight="false" outlineLevel="0" collapsed="false">
      <c r="A1239" s="120" t="n">
        <v>36</v>
      </c>
      <c r="B1239" s="86" t="s">
        <v>2131</v>
      </c>
      <c r="C1239" s="87" t="s">
        <v>131</v>
      </c>
      <c r="D1239" s="87" t="s">
        <v>2135</v>
      </c>
      <c r="E1239" s="73" t="s">
        <v>274</v>
      </c>
      <c r="F1239" s="88" t="n">
        <f aca="false">G1239+H1239+I1239+J1239+K1239+L1239+M1239+N1239+O1239+P1239+Q1239+R1239+S1239+T1239+U1239+V1239+W1239+X1239+Y1239+Z1239+AA1239+AB1239+AC1239+AD1239+AE1239+AF1239+AG1239+AH1239+AI1239+AJ1239+AK1239+AL1239+AM1239+AN1239+AO1239+AP1239+AQ1239+AR1239+AS1239+AT1239+AU1239+AV1239+AW1239+AX1239+AY1239+AZ1239+BA1239+BB1239+BC1239+BD1239+BE1239+BF1239+BG1239+BH1239+BK1239+BL1239+BM1239+BN1239+BO1239+BP1239+BQ1239+BR1239+BS1239+BT1239+BU1239+BV1239+BW1239+BX1239+BY1239+BZ1239+CA1239+CB1239+CC1239+CD1239+CE1239+CF1239+CG1239+CH1239+CI1239+CJ1239+CK1239+CL1239</f>
        <v>621</v>
      </c>
      <c r="G1239" s="89" t="n">
        <v>0</v>
      </c>
      <c r="H1239" s="89" t="n">
        <v>0</v>
      </c>
      <c r="I1239" s="89" t="n">
        <v>0</v>
      </c>
      <c r="J1239" s="89" t="n">
        <v>0</v>
      </c>
      <c r="K1239" s="89" t="n">
        <v>0</v>
      </c>
      <c r="L1239" s="89" t="n">
        <v>13</v>
      </c>
      <c r="M1239" s="89" t="n">
        <v>0</v>
      </c>
      <c r="N1239" s="89" t="n">
        <v>3</v>
      </c>
      <c r="O1239" s="89" t="n">
        <v>0</v>
      </c>
      <c r="P1239" s="89" t="n">
        <v>0</v>
      </c>
      <c r="Q1239" s="89" t="n">
        <v>0</v>
      </c>
      <c r="R1239" s="89" t="n">
        <v>0</v>
      </c>
      <c r="S1239" s="89" t="n">
        <v>0</v>
      </c>
      <c r="T1239" s="89" t="n">
        <v>0</v>
      </c>
      <c r="U1239" s="89" t="n">
        <v>25</v>
      </c>
      <c r="V1239" s="89" t="n">
        <v>0</v>
      </c>
      <c r="W1239" s="89" t="n">
        <v>0</v>
      </c>
      <c r="X1239" s="89" t="n">
        <v>0</v>
      </c>
      <c r="Y1239" s="89" t="n">
        <v>0</v>
      </c>
      <c r="Z1239" s="89" t="n">
        <v>0</v>
      </c>
      <c r="AA1239" s="90" t="n">
        <v>15</v>
      </c>
      <c r="AB1239" s="89" t="n">
        <v>0</v>
      </c>
      <c r="AC1239" s="89" t="n">
        <v>0</v>
      </c>
      <c r="AD1239" s="89" t="n">
        <v>0</v>
      </c>
      <c r="AE1239" s="89" t="n">
        <v>50</v>
      </c>
      <c r="AF1239" s="89" t="n">
        <v>0</v>
      </c>
      <c r="AG1239" s="89" t="n">
        <v>0</v>
      </c>
      <c r="AH1239" s="89" t="n">
        <v>25</v>
      </c>
      <c r="AI1239" s="89" t="n">
        <v>0</v>
      </c>
      <c r="AJ1239" s="89" t="n">
        <v>0</v>
      </c>
      <c r="AK1239" s="91" t="n">
        <v>0</v>
      </c>
      <c r="AL1239" s="89" t="n">
        <v>13</v>
      </c>
      <c r="AM1239" s="91" t="n">
        <v>0</v>
      </c>
      <c r="AN1239" s="89" t="n">
        <v>100</v>
      </c>
      <c r="AO1239" s="89" t="n">
        <v>38</v>
      </c>
      <c r="AP1239" s="91" t="n">
        <v>125</v>
      </c>
      <c r="AQ1239" s="89" t="n">
        <v>0</v>
      </c>
      <c r="AR1239" s="89" t="n">
        <v>0</v>
      </c>
      <c r="AS1239" s="89" t="n">
        <v>0</v>
      </c>
      <c r="AT1239" s="89" t="n">
        <v>0</v>
      </c>
      <c r="AU1239" s="89" t="n">
        <v>0</v>
      </c>
      <c r="AV1239" s="89" t="n">
        <v>5</v>
      </c>
      <c r="AW1239" s="89" t="n">
        <v>0</v>
      </c>
      <c r="AX1239" s="89" t="n">
        <v>0</v>
      </c>
      <c r="AY1239" s="89" t="n">
        <v>0</v>
      </c>
      <c r="AZ1239" s="89"/>
      <c r="BA1239" s="89" t="n">
        <v>0</v>
      </c>
      <c r="BB1239" s="89" t="n">
        <v>25</v>
      </c>
      <c r="BC1239" s="89" t="n">
        <v>25</v>
      </c>
      <c r="BD1239" s="89" t="n">
        <v>0</v>
      </c>
      <c r="BE1239" s="89" t="n">
        <v>0</v>
      </c>
      <c r="BF1239" s="89" t="n">
        <v>0</v>
      </c>
      <c r="BG1239" s="91" t="n">
        <v>0</v>
      </c>
      <c r="BH1239" s="89" t="n">
        <v>0</v>
      </c>
      <c r="BI1239" s="89"/>
      <c r="BJ1239" s="92"/>
      <c r="BK1239" s="89" t="n">
        <v>13</v>
      </c>
      <c r="BL1239" s="89" t="n">
        <v>75</v>
      </c>
      <c r="BM1239" s="89"/>
      <c r="BN1239" s="89" t="n">
        <v>0</v>
      </c>
      <c r="BO1239" s="89" t="n">
        <v>0</v>
      </c>
      <c r="BP1239" s="89" t="n">
        <v>0</v>
      </c>
      <c r="BQ1239" s="89" t="n">
        <v>40</v>
      </c>
      <c r="BR1239" s="89" t="n">
        <v>0</v>
      </c>
      <c r="BS1239" s="89" t="n">
        <v>0</v>
      </c>
      <c r="BT1239" s="89" t="n">
        <v>0</v>
      </c>
      <c r="BU1239" s="89" t="n">
        <v>0</v>
      </c>
      <c r="BV1239" s="89" t="n">
        <v>5</v>
      </c>
      <c r="BW1239" s="89" t="n">
        <v>0</v>
      </c>
      <c r="BX1239" s="93" t="n">
        <v>25</v>
      </c>
      <c r="BY1239" s="89" t="n">
        <v>1</v>
      </c>
      <c r="BZ1239" s="89" t="n">
        <v>0</v>
      </c>
      <c r="CA1239" s="89"/>
      <c r="CB1239" s="89" t="n">
        <v>0</v>
      </c>
      <c r="CC1239" s="89" t="n">
        <v>0</v>
      </c>
      <c r="CD1239" s="89" t="n">
        <v>0</v>
      </c>
      <c r="CE1239" s="89"/>
      <c r="CF1239" s="89" t="n">
        <v>0</v>
      </c>
      <c r="CG1239" s="89"/>
      <c r="CH1239" s="89" t="n">
        <v>0</v>
      </c>
      <c r="CI1239" s="89"/>
      <c r="CJ1239" s="89" t="n">
        <v>0</v>
      </c>
      <c r="CK1239" s="89" t="n">
        <v>0</v>
      </c>
      <c r="CL1239" s="89"/>
    </row>
    <row r="1240" s="101" customFormat="true" ht="11.25" hidden="false" customHeight="false" outlineLevel="0" collapsed="false">
      <c r="A1240" s="85" t="n">
        <v>37</v>
      </c>
      <c r="B1240" s="86" t="s">
        <v>2131</v>
      </c>
      <c r="C1240" s="87" t="s">
        <v>131</v>
      </c>
      <c r="D1240" s="87" t="s">
        <v>2136</v>
      </c>
      <c r="E1240" s="73" t="s">
        <v>274</v>
      </c>
      <c r="F1240" s="88" t="n">
        <f aca="false">G1240+H1240+I1240+J1240+K1240+L1240+M1240+N1240+O1240+P1240+Q1240+R1240+S1240+T1240+U1240+V1240+W1240+X1240+Y1240+Z1240+AA1240+AB1240+AC1240+AD1240+AE1240+AF1240+AG1240+AH1240+AI1240+AJ1240+AK1240+AL1240+AM1240+AN1240+AO1240+AP1240+AQ1240+AR1240+AS1240+AT1240+AU1240+AV1240+AW1240+AX1240+AY1240+AZ1240+BA1240+BB1240+BC1240+BD1240+BE1240+BF1240+BG1240+BH1240+BK1240+BL1240+BM1240+BN1240+BO1240+BP1240+BQ1240+BR1240+BS1240+BT1240+BU1240+BV1240+BW1240+BX1240+BY1240+BZ1240+CA1240+CB1240+CC1240+CD1240+CE1240+CF1240+CG1240+CH1240+CI1240+CJ1240+CK1240+CL1240</f>
        <v>370</v>
      </c>
      <c r="G1240" s="89" t="n">
        <v>23</v>
      </c>
      <c r="H1240" s="89" t="n">
        <v>0</v>
      </c>
      <c r="I1240" s="89" t="n">
        <v>0</v>
      </c>
      <c r="J1240" s="89" t="n">
        <v>0</v>
      </c>
      <c r="K1240" s="89" t="n">
        <v>0</v>
      </c>
      <c r="L1240" s="89" t="n">
        <v>0</v>
      </c>
      <c r="M1240" s="89" t="n">
        <v>0</v>
      </c>
      <c r="N1240" s="89" t="n">
        <v>0</v>
      </c>
      <c r="O1240" s="89" t="n">
        <v>0</v>
      </c>
      <c r="P1240" s="89" t="n">
        <v>0</v>
      </c>
      <c r="Q1240" s="89" t="n">
        <v>0</v>
      </c>
      <c r="R1240" s="89" t="n">
        <v>0</v>
      </c>
      <c r="S1240" s="89" t="n">
        <v>3</v>
      </c>
      <c r="T1240" s="89" t="n">
        <v>0</v>
      </c>
      <c r="U1240" s="89" t="n">
        <v>13</v>
      </c>
      <c r="V1240" s="89" t="n">
        <v>0</v>
      </c>
      <c r="W1240" s="89" t="n">
        <v>0</v>
      </c>
      <c r="X1240" s="89" t="n">
        <v>0</v>
      </c>
      <c r="Y1240" s="89" t="n">
        <v>0</v>
      </c>
      <c r="Z1240" s="89" t="n">
        <v>0</v>
      </c>
      <c r="AA1240" s="90" t="n">
        <v>0</v>
      </c>
      <c r="AB1240" s="89" t="n">
        <v>0</v>
      </c>
      <c r="AC1240" s="89" t="n">
        <v>0</v>
      </c>
      <c r="AD1240" s="89" t="n">
        <v>0</v>
      </c>
      <c r="AE1240" s="89" t="n">
        <v>50</v>
      </c>
      <c r="AF1240" s="89" t="n">
        <v>0</v>
      </c>
      <c r="AG1240" s="89" t="n">
        <v>0</v>
      </c>
      <c r="AH1240" s="89" t="n">
        <v>25</v>
      </c>
      <c r="AI1240" s="89" t="n">
        <v>0</v>
      </c>
      <c r="AJ1240" s="89" t="n">
        <v>0</v>
      </c>
      <c r="AK1240" s="91" t="n">
        <v>0</v>
      </c>
      <c r="AL1240" s="89" t="n">
        <v>13</v>
      </c>
      <c r="AM1240" s="91" t="n">
        <v>0</v>
      </c>
      <c r="AN1240" s="89" t="n">
        <v>25</v>
      </c>
      <c r="AO1240" s="89" t="n">
        <v>25</v>
      </c>
      <c r="AP1240" s="91" t="n">
        <v>50</v>
      </c>
      <c r="AQ1240" s="89" t="n">
        <v>0</v>
      </c>
      <c r="AR1240" s="89" t="n">
        <v>0</v>
      </c>
      <c r="AS1240" s="89" t="n">
        <v>0</v>
      </c>
      <c r="AT1240" s="89" t="n">
        <v>0</v>
      </c>
      <c r="AU1240" s="89" t="n">
        <v>0</v>
      </c>
      <c r="AV1240" s="89" t="n">
        <v>0</v>
      </c>
      <c r="AW1240" s="89" t="n">
        <v>0</v>
      </c>
      <c r="AX1240" s="89" t="n">
        <v>0</v>
      </c>
      <c r="AY1240" s="89" t="n">
        <v>0</v>
      </c>
      <c r="AZ1240" s="100"/>
      <c r="BA1240" s="89" t="n">
        <v>0</v>
      </c>
      <c r="BB1240" s="89" t="n">
        <v>25</v>
      </c>
      <c r="BC1240" s="89" t="n">
        <v>25</v>
      </c>
      <c r="BD1240" s="89" t="n">
        <v>0</v>
      </c>
      <c r="BE1240" s="89" t="n">
        <v>0</v>
      </c>
      <c r="BF1240" s="89" t="n">
        <v>0</v>
      </c>
      <c r="BG1240" s="91" t="n">
        <v>0</v>
      </c>
      <c r="BH1240" s="89" t="n">
        <v>0</v>
      </c>
      <c r="BI1240" s="89"/>
      <c r="BJ1240" s="92"/>
      <c r="BK1240" s="89" t="n">
        <v>13</v>
      </c>
      <c r="BL1240" s="89" t="n">
        <v>75</v>
      </c>
      <c r="BM1240" s="89"/>
      <c r="BN1240" s="89" t="n">
        <v>0</v>
      </c>
      <c r="BO1240" s="89" t="n">
        <v>0</v>
      </c>
      <c r="BP1240" s="89" t="n">
        <v>0</v>
      </c>
      <c r="BQ1240" s="89" t="n">
        <v>0</v>
      </c>
      <c r="BR1240" s="89" t="n">
        <v>0</v>
      </c>
      <c r="BS1240" s="89" t="n">
        <v>0</v>
      </c>
      <c r="BT1240" s="89" t="n">
        <v>0</v>
      </c>
      <c r="BU1240" s="89" t="n">
        <v>0</v>
      </c>
      <c r="BV1240" s="89" t="n">
        <v>0</v>
      </c>
      <c r="BW1240" s="89" t="n">
        <v>0</v>
      </c>
      <c r="BX1240" s="93" t="n">
        <v>5</v>
      </c>
      <c r="BY1240" s="89" t="n">
        <v>0</v>
      </c>
      <c r="BZ1240" s="89" t="n">
        <v>0</v>
      </c>
      <c r="CA1240" s="100"/>
      <c r="CB1240" s="89" t="n">
        <v>0</v>
      </c>
      <c r="CC1240" s="89" t="n">
        <v>0</v>
      </c>
      <c r="CD1240" s="89" t="n">
        <v>0</v>
      </c>
      <c r="CE1240" s="100"/>
      <c r="CF1240" s="89" t="n">
        <v>0</v>
      </c>
      <c r="CG1240" s="100"/>
      <c r="CH1240" s="89" t="n">
        <v>0</v>
      </c>
      <c r="CI1240" s="100"/>
      <c r="CJ1240" s="89" t="n">
        <v>0</v>
      </c>
      <c r="CK1240" s="89" t="n">
        <v>0</v>
      </c>
      <c r="CL1240" s="100"/>
    </row>
    <row r="1241" s="66" customFormat="true" ht="24.75" hidden="false" customHeight="true" outlineLevel="0" collapsed="false">
      <c r="A1241" s="120" t="n">
        <v>38</v>
      </c>
      <c r="B1241" s="86" t="s">
        <v>2137</v>
      </c>
      <c r="C1241" s="87" t="s">
        <v>2076</v>
      </c>
      <c r="D1241" s="87" t="s">
        <v>2138</v>
      </c>
      <c r="E1241" s="73" t="s">
        <v>274</v>
      </c>
      <c r="F1241" s="88" t="n">
        <f aca="false">G1241+H1241+I1241+J1241+K1241+L1241+M1241+N1241+O1241+P1241+Q1241+R1241+S1241+T1241+U1241+V1241+W1241+X1241+Y1241+Z1241+AA1241+AB1241+AC1241+AD1241+AE1241+AF1241+AG1241+AH1241+AI1241+AJ1241+AK1241+AL1241+AM1241+AN1241+AO1241+AP1241+AQ1241+AR1241+AS1241+AT1241+AU1241+AV1241+AW1241+AX1241+AY1241+AZ1241+BA1241+BB1241+BC1241+BD1241+BE1241+BF1241+BG1241+BH1241+BK1241+BL1241+BM1241+BN1241+BO1241+BP1241+BQ1241+BR1241+BS1241+BT1241+BU1241+BV1241+BW1241+BX1241+BY1241+BZ1241+CA1241+CB1241+CC1241+CD1241+CE1241+CF1241+CG1241+CH1241+CI1241+CJ1241+CK1241+CL1241</f>
        <v>25</v>
      </c>
      <c r="G1241" s="89" t="n">
        <v>0</v>
      </c>
      <c r="H1241" s="89" t="n">
        <v>0</v>
      </c>
      <c r="I1241" s="89" t="n">
        <v>0</v>
      </c>
      <c r="J1241" s="89" t="n">
        <v>0</v>
      </c>
      <c r="K1241" s="89" t="n">
        <v>0</v>
      </c>
      <c r="L1241" s="89" t="n">
        <v>0</v>
      </c>
      <c r="M1241" s="89" t="n">
        <v>0</v>
      </c>
      <c r="N1241" s="89" t="n">
        <v>0</v>
      </c>
      <c r="O1241" s="89" t="n">
        <v>0</v>
      </c>
      <c r="P1241" s="89" t="n">
        <v>0</v>
      </c>
      <c r="Q1241" s="89" t="n">
        <v>0</v>
      </c>
      <c r="R1241" s="89" t="n">
        <v>0</v>
      </c>
      <c r="S1241" s="89" t="n">
        <v>0</v>
      </c>
      <c r="T1241" s="89" t="n">
        <v>0</v>
      </c>
      <c r="U1241" s="89" t="n">
        <v>0</v>
      </c>
      <c r="V1241" s="89" t="n">
        <v>0</v>
      </c>
      <c r="W1241" s="89" t="n">
        <v>0</v>
      </c>
      <c r="X1241" s="89" t="n">
        <v>0</v>
      </c>
      <c r="Y1241" s="89" t="n">
        <v>0</v>
      </c>
      <c r="Z1241" s="89" t="n">
        <v>0</v>
      </c>
      <c r="AA1241" s="90" t="n">
        <v>0</v>
      </c>
      <c r="AB1241" s="89" t="n">
        <v>0</v>
      </c>
      <c r="AC1241" s="89" t="n">
        <v>0</v>
      </c>
      <c r="AD1241" s="89" t="n">
        <v>0</v>
      </c>
      <c r="AE1241" s="89" t="n">
        <v>0</v>
      </c>
      <c r="AF1241" s="89" t="n">
        <v>0</v>
      </c>
      <c r="AG1241" s="89" t="n">
        <v>0</v>
      </c>
      <c r="AH1241" s="89" t="n">
        <v>0</v>
      </c>
      <c r="AI1241" s="89" t="n">
        <v>0</v>
      </c>
      <c r="AJ1241" s="89" t="n">
        <v>0</v>
      </c>
      <c r="AK1241" s="91" t="n">
        <v>0</v>
      </c>
      <c r="AL1241" s="89" t="n">
        <v>0</v>
      </c>
      <c r="AM1241" s="91" t="n">
        <v>0</v>
      </c>
      <c r="AN1241" s="89" t="n">
        <v>5</v>
      </c>
      <c r="AO1241" s="89" t="n">
        <v>1</v>
      </c>
      <c r="AP1241" s="91" t="n">
        <v>13</v>
      </c>
      <c r="AQ1241" s="89" t="n">
        <v>0</v>
      </c>
      <c r="AR1241" s="89" t="n">
        <v>0</v>
      </c>
      <c r="AS1241" s="89" t="n">
        <v>0</v>
      </c>
      <c r="AT1241" s="89" t="n">
        <v>0</v>
      </c>
      <c r="AU1241" s="89" t="n">
        <v>0</v>
      </c>
      <c r="AV1241" s="89" t="n">
        <v>0</v>
      </c>
      <c r="AW1241" s="89" t="n">
        <v>0</v>
      </c>
      <c r="AX1241" s="89" t="n">
        <v>0</v>
      </c>
      <c r="AY1241" s="89" t="n">
        <v>0</v>
      </c>
      <c r="AZ1241" s="89"/>
      <c r="BA1241" s="89" t="n">
        <v>0</v>
      </c>
      <c r="BB1241" s="89" t="n">
        <v>6</v>
      </c>
      <c r="BC1241" s="89" t="n">
        <v>0</v>
      </c>
      <c r="BD1241" s="89" t="n">
        <v>0</v>
      </c>
      <c r="BE1241" s="89" t="n">
        <v>0</v>
      </c>
      <c r="BF1241" s="89" t="n">
        <v>0</v>
      </c>
      <c r="BG1241" s="91" t="n">
        <v>0</v>
      </c>
      <c r="BH1241" s="89" t="n">
        <v>0</v>
      </c>
      <c r="BI1241" s="89"/>
      <c r="BJ1241" s="92"/>
      <c r="BK1241" s="89" t="n">
        <v>0</v>
      </c>
      <c r="BL1241" s="89" t="n">
        <v>0</v>
      </c>
      <c r="BM1241" s="100"/>
      <c r="BN1241" s="89" t="n">
        <v>0</v>
      </c>
      <c r="BO1241" s="89" t="n">
        <v>0</v>
      </c>
      <c r="BP1241" s="89" t="n">
        <v>0</v>
      </c>
      <c r="BQ1241" s="89" t="n">
        <v>0</v>
      </c>
      <c r="BR1241" s="89" t="n">
        <v>0</v>
      </c>
      <c r="BS1241" s="89" t="n">
        <v>0</v>
      </c>
      <c r="BT1241" s="89" t="n">
        <v>0</v>
      </c>
      <c r="BU1241" s="89" t="n">
        <v>0</v>
      </c>
      <c r="BV1241" s="89" t="n">
        <v>0</v>
      </c>
      <c r="BW1241" s="89" t="n">
        <v>0</v>
      </c>
      <c r="BX1241" s="93" t="n">
        <v>0</v>
      </c>
      <c r="BY1241" s="89" t="n">
        <v>0</v>
      </c>
      <c r="BZ1241" s="89" t="n">
        <v>0</v>
      </c>
      <c r="CA1241" s="89"/>
      <c r="CB1241" s="89" t="n">
        <v>0</v>
      </c>
      <c r="CC1241" s="89" t="n">
        <v>0</v>
      </c>
      <c r="CD1241" s="89" t="n">
        <v>0</v>
      </c>
      <c r="CE1241" s="89"/>
      <c r="CF1241" s="89" t="n">
        <v>0</v>
      </c>
      <c r="CG1241" s="89"/>
      <c r="CH1241" s="89" t="n">
        <v>0</v>
      </c>
      <c r="CI1241" s="89"/>
      <c r="CJ1241" s="89" t="n">
        <v>0</v>
      </c>
      <c r="CK1241" s="89" t="n">
        <v>0</v>
      </c>
      <c r="CL1241" s="89"/>
    </row>
    <row r="1242" s="66" customFormat="true" ht="22.5" hidden="false" customHeight="true" outlineLevel="0" collapsed="false">
      <c r="A1242" s="85" t="n">
        <v>39</v>
      </c>
      <c r="B1242" s="134" t="s">
        <v>2139</v>
      </c>
      <c r="C1242" s="87" t="s">
        <v>131</v>
      </c>
      <c r="D1242" s="135" t="s">
        <v>2140</v>
      </c>
      <c r="E1242" s="136" t="s">
        <v>129</v>
      </c>
      <c r="F1242" s="88" t="n">
        <f aca="false">G1242+H1242+I1242+J1242+K1242+L1242+M1242+N1242+O1242+P1242+Q1242+R1242+S1242+T1242+U1242+V1242+W1242+X1242+Y1242+Z1242+AA1242+AB1242+AC1242+AD1242+AE1242+AF1242+AG1242+AH1242+AI1242+AJ1242+AK1242+AL1242+AM1242+AN1242+AO1242+AP1242+AQ1242+AR1242+AS1242+AT1242+AU1242+AV1242+AW1242+AX1242+AY1242+AZ1242+BA1242+BB1242+BC1242+BD1242+BE1242+BF1242+BG1242+BH1242+BK1242+BL1242+BM1242+BN1242+BO1242+BP1242+BQ1242+BR1242+BS1242+BT1242+BU1242+BV1242+BW1242+BX1242+BY1242+BZ1242+CA1242+CB1242+CC1242+CD1242+CE1242+CF1242+CG1242+CH1242+CI1242+CJ1242+CK1242+CL1242</f>
        <v>1434</v>
      </c>
      <c r="G1242" s="89" t="n">
        <v>3</v>
      </c>
      <c r="H1242" s="89" t="n">
        <v>50</v>
      </c>
      <c r="I1242" s="89" t="n">
        <v>0</v>
      </c>
      <c r="J1242" s="89" t="n">
        <v>0</v>
      </c>
      <c r="K1242" s="89" t="n">
        <v>25</v>
      </c>
      <c r="L1242" s="89" t="n">
        <v>8</v>
      </c>
      <c r="M1242" s="89" t="n">
        <v>33</v>
      </c>
      <c r="N1242" s="89" t="n">
        <v>0</v>
      </c>
      <c r="O1242" s="89" t="n">
        <v>25</v>
      </c>
      <c r="P1242" s="89" t="n">
        <v>8</v>
      </c>
      <c r="Q1242" s="89" t="n">
        <v>3</v>
      </c>
      <c r="R1242" s="89" t="n">
        <v>3</v>
      </c>
      <c r="S1242" s="89" t="n">
        <v>5</v>
      </c>
      <c r="T1242" s="89" t="n">
        <v>3</v>
      </c>
      <c r="U1242" s="89" t="n">
        <v>13</v>
      </c>
      <c r="V1242" s="89" t="n">
        <v>13</v>
      </c>
      <c r="W1242" s="89" t="n">
        <v>25</v>
      </c>
      <c r="X1242" s="89" t="n">
        <v>15</v>
      </c>
      <c r="Y1242" s="89" t="n">
        <v>15</v>
      </c>
      <c r="Z1242" s="89" t="n">
        <v>50</v>
      </c>
      <c r="AA1242" s="90" t="n">
        <v>25</v>
      </c>
      <c r="AB1242" s="89" t="n">
        <v>6</v>
      </c>
      <c r="AC1242" s="89" t="n">
        <v>0</v>
      </c>
      <c r="AD1242" s="89" t="n">
        <v>0</v>
      </c>
      <c r="AE1242" s="89" t="n">
        <v>0</v>
      </c>
      <c r="AF1242" s="89" t="n">
        <v>25</v>
      </c>
      <c r="AG1242" s="89" t="n">
        <v>25</v>
      </c>
      <c r="AH1242" s="89" t="n">
        <v>100</v>
      </c>
      <c r="AI1242" s="89" t="n">
        <v>38</v>
      </c>
      <c r="AJ1242" s="89" t="n">
        <v>13</v>
      </c>
      <c r="AK1242" s="91" t="n">
        <v>5</v>
      </c>
      <c r="AL1242" s="89" t="n">
        <v>0</v>
      </c>
      <c r="AM1242" s="91" t="n">
        <v>3</v>
      </c>
      <c r="AN1242" s="89" t="n">
        <v>8</v>
      </c>
      <c r="AO1242" s="89" t="n">
        <v>6</v>
      </c>
      <c r="AP1242" s="91" t="n">
        <v>0</v>
      </c>
      <c r="AQ1242" s="89" t="n">
        <v>3</v>
      </c>
      <c r="AR1242" s="89" t="n">
        <v>5</v>
      </c>
      <c r="AS1242" s="89" t="n">
        <v>25</v>
      </c>
      <c r="AT1242" s="89" t="n">
        <v>0</v>
      </c>
      <c r="AU1242" s="89" t="n">
        <v>0</v>
      </c>
      <c r="AV1242" s="89" t="n">
        <v>50</v>
      </c>
      <c r="AW1242" s="89" t="n">
        <v>8</v>
      </c>
      <c r="AX1242" s="89" t="n">
        <v>0</v>
      </c>
      <c r="AY1242" s="89" t="n">
        <v>0</v>
      </c>
      <c r="AZ1242" s="89"/>
      <c r="BA1242" s="89" t="n">
        <v>0</v>
      </c>
      <c r="BB1242" s="89" t="n">
        <v>0</v>
      </c>
      <c r="BC1242" s="89" t="n">
        <v>0</v>
      </c>
      <c r="BD1242" s="89" t="n">
        <v>0</v>
      </c>
      <c r="BE1242" s="89" t="n">
        <v>13</v>
      </c>
      <c r="BF1242" s="89" t="n">
        <v>25</v>
      </c>
      <c r="BG1242" s="91" t="n">
        <v>0</v>
      </c>
      <c r="BH1242" s="89" t="n">
        <v>25</v>
      </c>
      <c r="BI1242" s="89"/>
      <c r="BJ1242" s="92"/>
      <c r="BK1242" s="89" t="n">
        <v>250</v>
      </c>
      <c r="BL1242" s="89" t="n">
        <v>0</v>
      </c>
      <c r="BM1242" s="89"/>
      <c r="BN1242" s="89" t="n">
        <v>200</v>
      </c>
      <c r="BO1242" s="89" t="n">
        <v>0</v>
      </c>
      <c r="BP1242" s="89" t="n">
        <v>0</v>
      </c>
      <c r="BQ1242" s="89" t="n">
        <v>0</v>
      </c>
      <c r="BR1242" s="89" t="n">
        <v>18</v>
      </c>
      <c r="BS1242" s="89" t="n">
        <v>11</v>
      </c>
      <c r="BT1242" s="89" t="n">
        <v>15</v>
      </c>
      <c r="BU1242" s="89" t="n">
        <v>0</v>
      </c>
      <c r="BV1242" s="89" t="n">
        <v>0</v>
      </c>
      <c r="BW1242" s="89" t="n">
        <v>13</v>
      </c>
      <c r="BX1242" s="93" t="n">
        <v>75</v>
      </c>
      <c r="BY1242" s="89" t="n">
        <v>3</v>
      </c>
      <c r="BZ1242" s="89" t="n">
        <v>2</v>
      </c>
      <c r="CA1242" s="89"/>
      <c r="CB1242" s="89" t="n">
        <v>0</v>
      </c>
      <c r="CC1242" s="89" t="n">
        <v>3</v>
      </c>
      <c r="CD1242" s="89" t="n">
        <v>5</v>
      </c>
      <c r="CE1242" s="89"/>
      <c r="CF1242" s="89" t="n">
        <v>125</v>
      </c>
      <c r="CG1242" s="89"/>
      <c r="CH1242" s="89" t="n">
        <v>8</v>
      </c>
      <c r="CI1242" s="89"/>
      <c r="CJ1242" s="89" t="n">
        <v>1</v>
      </c>
      <c r="CK1242" s="89" t="n">
        <v>0</v>
      </c>
      <c r="CL1242" s="89"/>
    </row>
    <row r="1243" s="66" customFormat="true" ht="50.25" hidden="false" customHeight="false" outlineLevel="0" collapsed="false">
      <c r="A1243" s="120" t="n">
        <v>40</v>
      </c>
      <c r="B1243" s="192" t="s">
        <v>2141</v>
      </c>
      <c r="C1243" s="102" t="s">
        <v>478</v>
      </c>
      <c r="D1243" s="89" t="s">
        <v>2142</v>
      </c>
      <c r="E1243" s="136" t="s">
        <v>129</v>
      </c>
      <c r="F1243" s="88" t="n">
        <f aca="false">G1243+H1243+I1243+J1243+K1243+L1243+M1243+N1243+O1243+P1243+Q1243+R1243+S1243+T1243+U1243+V1243+W1243+X1243+Y1243+Z1243+AA1243+AB1243+AC1243+AD1243+AE1243+AF1243+AG1243+AH1243+AI1243+AJ1243+AK1243+AL1243+AM1243+AN1243+AO1243+AP1243+AQ1243+AR1243+AS1243+AT1243+AU1243+AV1243+AW1243+AX1243+AY1243+AZ1243+BA1243+BB1243+BC1243+BD1243+BE1243+BF1243+BG1243+BH1243+BK1243+BL1243+BM1243+BN1243+BO1243+BP1243+BQ1243+BR1243+BS1243+BT1243+BU1243+BV1243+BW1243+BX1243+BY1243+BZ1243+CA1243+CB1243+CC1243+CD1243+CE1243+CF1243+CG1243+CH1243+CI1243+CJ1243+CK1243+CL1243</f>
        <v>22</v>
      </c>
      <c r="G1243" s="89" t="n">
        <v>0</v>
      </c>
      <c r="H1243" s="89" t="n">
        <v>8</v>
      </c>
      <c r="I1243" s="89" t="n">
        <v>0</v>
      </c>
      <c r="J1243" s="89" t="n">
        <v>0</v>
      </c>
      <c r="K1243" s="89" t="n">
        <v>0</v>
      </c>
      <c r="L1243" s="89" t="n">
        <v>0</v>
      </c>
      <c r="M1243" s="89" t="n">
        <v>0</v>
      </c>
      <c r="N1243" s="89" t="n">
        <v>0</v>
      </c>
      <c r="O1243" s="89" t="n">
        <v>0</v>
      </c>
      <c r="P1243" s="89" t="n">
        <v>0</v>
      </c>
      <c r="Q1243" s="89" t="n">
        <v>0</v>
      </c>
      <c r="R1243" s="89" t="n">
        <v>0</v>
      </c>
      <c r="S1243" s="89" t="n">
        <v>1</v>
      </c>
      <c r="T1243" s="89" t="n">
        <v>1</v>
      </c>
      <c r="U1243" s="89" t="n">
        <v>0</v>
      </c>
      <c r="V1243" s="89" t="n">
        <v>0</v>
      </c>
      <c r="W1243" s="89" t="n">
        <v>0</v>
      </c>
      <c r="X1243" s="89" t="n">
        <v>1</v>
      </c>
      <c r="Y1243" s="89" t="n">
        <v>0</v>
      </c>
      <c r="Z1243" s="89" t="n">
        <v>0</v>
      </c>
      <c r="AA1243" s="90" t="n">
        <v>0</v>
      </c>
      <c r="AB1243" s="89" t="n">
        <v>0</v>
      </c>
      <c r="AC1243" s="89" t="n">
        <v>0</v>
      </c>
      <c r="AD1243" s="89" t="n">
        <v>0</v>
      </c>
      <c r="AE1243" s="89" t="n">
        <v>0</v>
      </c>
      <c r="AF1243" s="89" t="n">
        <v>0</v>
      </c>
      <c r="AG1243" s="89" t="n">
        <v>0</v>
      </c>
      <c r="AH1243" s="89" t="n">
        <v>0</v>
      </c>
      <c r="AI1243" s="89" t="n">
        <v>0</v>
      </c>
      <c r="AJ1243" s="89" t="n">
        <v>0</v>
      </c>
      <c r="AK1243" s="91" t="n">
        <v>0</v>
      </c>
      <c r="AL1243" s="89" t="n">
        <v>0</v>
      </c>
      <c r="AM1243" s="91" t="n">
        <v>0</v>
      </c>
      <c r="AN1243" s="89" t="n">
        <v>0</v>
      </c>
      <c r="AO1243" s="89" t="n">
        <v>0</v>
      </c>
      <c r="AP1243" s="91" t="n">
        <v>0</v>
      </c>
      <c r="AQ1243" s="89" t="n">
        <v>0</v>
      </c>
      <c r="AR1243" s="89" t="n">
        <v>0</v>
      </c>
      <c r="AS1243" s="89" t="n">
        <v>0</v>
      </c>
      <c r="AT1243" s="89" t="n">
        <v>8</v>
      </c>
      <c r="AU1243" s="89" t="n">
        <v>0</v>
      </c>
      <c r="AV1243" s="89" t="n">
        <v>3</v>
      </c>
      <c r="AW1243" s="89" t="n">
        <v>0</v>
      </c>
      <c r="AX1243" s="89" t="n">
        <v>0</v>
      </c>
      <c r="AY1243" s="89" t="n">
        <v>0</v>
      </c>
      <c r="AZ1243" s="89"/>
      <c r="BA1243" s="89" t="n">
        <v>0</v>
      </c>
      <c r="BB1243" s="89" t="n">
        <v>0</v>
      </c>
      <c r="BC1243" s="89" t="n">
        <v>0</v>
      </c>
      <c r="BD1243" s="89" t="n">
        <v>0</v>
      </c>
      <c r="BE1243" s="89" t="n">
        <v>0</v>
      </c>
      <c r="BF1243" s="89" t="n">
        <v>0</v>
      </c>
      <c r="BG1243" s="91" t="n">
        <v>0</v>
      </c>
      <c r="BH1243" s="89" t="n">
        <v>0</v>
      </c>
      <c r="BI1243" s="89"/>
      <c r="BJ1243" s="92"/>
      <c r="BK1243" s="89" t="n">
        <v>0</v>
      </c>
      <c r="BL1243" s="89" t="n">
        <v>0</v>
      </c>
      <c r="BM1243" s="89"/>
      <c r="BN1243" s="89" t="n">
        <v>0</v>
      </c>
      <c r="BO1243" s="89" t="n">
        <v>0</v>
      </c>
      <c r="BP1243" s="89" t="n">
        <v>0</v>
      </c>
      <c r="BQ1243" s="89" t="n">
        <v>0</v>
      </c>
      <c r="BR1243" s="89" t="n">
        <v>0</v>
      </c>
      <c r="BS1243" s="89" t="n">
        <v>0</v>
      </c>
      <c r="BT1243" s="89" t="n">
        <v>0</v>
      </c>
      <c r="BU1243" s="89" t="n">
        <v>0</v>
      </c>
      <c r="BV1243" s="89" t="n">
        <v>0</v>
      </c>
      <c r="BW1243" s="89" t="n">
        <v>0</v>
      </c>
      <c r="BX1243" s="93" t="n">
        <v>0</v>
      </c>
      <c r="BY1243" s="89" t="n">
        <v>0</v>
      </c>
      <c r="BZ1243" s="89" t="n">
        <v>0</v>
      </c>
      <c r="CA1243" s="89"/>
      <c r="CB1243" s="89" t="n">
        <v>0</v>
      </c>
      <c r="CC1243" s="89" t="n">
        <v>0</v>
      </c>
      <c r="CD1243" s="89" t="n">
        <v>0</v>
      </c>
      <c r="CE1243" s="89"/>
      <c r="CF1243" s="89" t="n">
        <v>0</v>
      </c>
      <c r="CG1243" s="89"/>
      <c r="CH1243" s="89" t="n">
        <v>0</v>
      </c>
      <c r="CI1243" s="89"/>
      <c r="CJ1243" s="89" t="n">
        <v>0</v>
      </c>
      <c r="CK1243" s="89" t="n">
        <v>0</v>
      </c>
      <c r="CL1243" s="89"/>
    </row>
    <row r="1244" s="66" customFormat="true" ht="21" hidden="false" customHeight="false" outlineLevel="0" collapsed="false">
      <c r="A1244" s="85" t="n">
        <v>41</v>
      </c>
      <c r="B1244" s="86" t="s">
        <v>2143</v>
      </c>
      <c r="C1244" s="98" t="s">
        <v>194</v>
      </c>
      <c r="D1244" s="87" t="s">
        <v>2144</v>
      </c>
      <c r="E1244" s="73" t="s">
        <v>274</v>
      </c>
      <c r="F1244" s="88" t="n">
        <f aca="false">G1244+H1244+I1244+J1244+K1244+L1244+M1244+N1244+O1244+P1244+Q1244+R1244+S1244+T1244+U1244+V1244+W1244+X1244+Y1244+Z1244+AA1244+AB1244+AC1244+AD1244+AE1244+AF1244+AG1244+AH1244+AI1244+AJ1244+AK1244+AL1244+AM1244+AN1244+AO1244+AP1244+AQ1244+AR1244+AS1244+AT1244+AU1244+AV1244+AW1244+AX1244+AY1244+AZ1244+BA1244+BB1244+BC1244+BD1244+BE1244+BF1244+BG1244+BH1244+BK1244+BL1244+BM1244+BN1244+BO1244+BP1244+BQ1244+BR1244+BS1244+BT1244+BU1244+BV1244+BW1244+BX1244+BY1244+BZ1244+CA1244+CB1244+CC1244+CD1244+CE1244+CF1244+CG1244+CH1244+CI1244+CJ1244+CK1244+CL1244</f>
        <v>8</v>
      </c>
      <c r="G1244" s="89" t="n">
        <v>0</v>
      </c>
      <c r="H1244" s="89" t="n">
        <v>0</v>
      </c>
      <c r="I1244" s="89" t="n">
        <v>0</v>
      </c>
      <c r="J1244" s="89" t="n">
        <v>0</v>
      </c>
      <c r="K1244" s="89" t="n">
        <v>0</v>
      </c>
      <c r="L1244" s="89" t="n">
        <v>0</v>
      </c>
      <c r="M1244" s="89" t="n">
        <v>0</v>
      </c>
      <c r="N1244" s="89" t="n">
        <v>0</v>
      </c>
      <c r="O1244" s="89" t="n">
        <v>0</v>
      </c>
      <c r="P1244" s="89" t="n">
        <v>0</v>
      </c>
      <c r="Q1244" s="89" t="n">
        <v>0</v>
      </c>
      <c r="R1244" s="89" t="n">
        <v>0</v>
      </c>
      <c r="S1244" s="89" t="n">
        <v>0</v>
      </c>
      <c r="T1244" s="89" t="n">
        <v>0</v>
      </c>
      <c r="U1244" s="89" t="n">
        <v>0</v>
      </c>
      <c r="V1244" s="89" t="n">
        <v>0</v>
      </c>
      <c r="W1244" s="89" t="n">
        <v>0</v>
      </c>
      <c r="X1244" s="89" t="n">
        <v>0</v>
      </c>
      <c r="Y1244" s="89" t="n">
        <v>0</v>
      </c>
      <c r="Z1244" s="89" t="n">
        <v>0</v>
      </c>
      <c r="AA1244" s="90" t="n">
        <v>0</v>
      </c>
      <c r="AB1244" s="89" t="n">
        <v>0</v>
      </c>
      <c r="AC1244" s="89" t="n">
        <v>0</v>
      </c>
      <c r="AD1244" s="89" t="n">
        <v>0</v>
      </c>
      <c r="AE1244" s="89" t="n">
        <v>0</v>
      </c>
      <c r="AF1244" s="89" t="n">
        <v>0</v>
      </c>
      <c r="AG1244" s="89" t="n">
        <v>0</v>
      </c>
      <c r="AH1244" s="89" t="n">
        <v>0</v>
      </c>
      <c r="AI1244" s="89" t="n">
        <v>0</v>
      </c>
      <c r="AJ1244" s="89" t="n">
        <v>0</v>
      </c>
      <c r="AK1244" s="91" t="n">
        <v>0</v>
      </c>
      <c r="AL1244" s="89" t="n">
        <v>0</v>
      </c>
      <c r="AM1244" s="91" t="n">
        <v>0</v>
      </c>
      <c r="AN1244" s="89" t="n">
        <v>0</v>
      </c>
      <c r="AO1244" s="89" t="n">
        <v>0</v>
      </c>
      <c r="AP1244" s="91" t="n">
        <v>0</v>
      </c>
      <c r="AQ1244" s="89" t="n">
        <v>0</v>
      </c>
      <c r="AR1244" s="89" t="n">
        <v>0</v>
      </c>
      <c r="AS1244" s="89" t="n">
        <v>0</v>
      </c>
      <c r="AT1244" s="89" t="n">
        <v>0</v>
      </c>
      <c r="AU1244" s="89" t="n">
        <v>0</v>
      </c>
      <c r="AV1244" s="89" t="n">
        <v>0</v>
      </c>
      <c r="AW1244" s="89" t="n">
        <v>0</v>
      </c>
      <c r="AX1244" s="89" t="n">
        <v>0</v>
      </c>
      <c r="AY1244" s="89" t="n">
        <v>0</v>
      </c>
      <c r="AZ1244" s="89"/>
      <c r="BA1244" s="89" t="n">
        <v>0</v>
      </c>
      <c r="BB1244" s="89" t="n">
        <v>3</v>
      </c>
      <c r="BC1244" s="89" t="n">
        <v>0</v>
      </c>
      <c r="BD1244" s="89" t="n">
        <v>0</v>
      </c>
      <c r="BE1244" s="89" t="n">
        <v>0</v>
      </c>
      <c r="BF1244" s="89" t="n">
        <v>0</v>
      </c>
      <c r="BG1244" s="91" t="n">
        <v>0</v>
      </c>
      <c r="BH1244" s="89" t="n">
        <v>0</v>
      </c>
      <c r="BI1244" s="89"/>
      <c r="BJ1244" s="92"/>
      <c r="BK1244" s="89" t="n">
        <v>0</v>
      </c>
      <c r="BL1244" s="89" t="n">
        <v>5</v>
      </c>
      <c r="BM1244" s="89"/>
      <c r="BN1244" s="89" t="n">
        <v>0</v>
      </c>
      <c r="BO1244" s="89" t="n">
        <v>0</v>
      </c>
      <c r="BP1244" s="89" t="n">
        <v>0</v>
      </c>
      <c r="BQ1244" s="89" t="n">
        <v>0</v>
      </c>
      <c r="BR1244" s="89" t="n">
        <v>0</v>
      </c>
      <c r="BS1244" s="89" t="n">
        <v>0</v>
      </c>
      <c r="BT1244" s="89" t="n">
        <v>0</v>
      </c>
      <c r="BU1244" s="89" t="n">
        <v>0</v>
      </c>
      <c r="BV1244" s="89" t="n">
        <v>0</v>
      </c>
      <c r="BW1244" s="89" t="n">
        <v>0</v>
      </c>
      <c r="BX1244" s="93" t="n">
        <v>0</v>
      </c>
      <c r="BY1244" s="89" t="n">
        <v>0</v>
      </c>
      <c r="BZ1244" s="89" t="n">
        <v>0</v>
      </c>
      <c r="CA1244" s="89"/>
      <c r="CB1244" s="89" t="n">
        <v>0</v>
      </c>
      <c r="CC1244" s="89" t="n">
        <v>0</v>
      </c>
      <c r="CD1244" s="89" t="n">
        <v>0</v>
      </c>
      <c r="CE1244" s="89"/>
      <c r="CF1244" s="89" t="n">
        <v>0</v>
      </c>
      <c r="CG1244" s="89"/>
      <c r="CH1244" s="89" t="n">
        <v>0</v>
      </c>
      <c r="CI1244" s="89"/>
      <c r="CJ1244" s="89" t="n">
        <v>0</v>
      </c>
      <c r="CK1244" s="89" t="n">
        <v>0</v>
      </c>
      <c r="CL1244" s="89"/>
    </row>
    <row r="1245" s="101" customFormat="true" ht="21" hidden="false" customHeight="false" outlineLevel="0" collapsed="false">
      <c r="A1245" s="120" t="n">
        <v>42</v>
      </c>
      <c r="B1245" s="86" t="s">
        <v>2143</v>
      </c>
      <c r="C1245" s="87" t="s">
        <v>194</v>
      </c>
      <c r="D1245" s="87" t="s">
        <v>2145</v>
      </c>
      <c r="E1245" s="73" t="s">
        <v>274</v>
      </c>
      <c r="F1245" s="88" t="n">
        <f aca="false">G1245+H1245+I1245+J1245+K1245+L1245+M1245+N1245+O1245+P1245+Q1245+R1245+S1245+T1245+U1245+V1245+W1245+X1245+Y1245+Z1245+AA1245+AB1245+AC1245+AD1245+AE1245+AF1245+AG1245+AH1245+AI1245+AJ1245+AK1245+AL1245+AM1245+AN1245+AO1245+AP1245+AQ1245+AR1245+AS1245+AT1245+AU1245+AV1245+AW1245+AX1245+AY1245+AZ1245+BA1245+BB1245+BC1245+BD1245+BE1245+BF1245+BG1245+BH1245+BK1245+BL1245+BM1245+BN1245+BO1245+BP1245+BQ1245+BR1245+BS1245+BT1245+BU1245+BV1245+BW1245+BX1245+BY1245+BZ1245+CA1245+CB1245+CC1245+CD1245+CE1245+CF1245+CG1245+CH1245+CI1245+CJ1245+CK1245+CL1245</f>
        <v>7</v>
      </c>
      <c r="G1245" s="89" t="n">
        <v>0</v>
      </c>
      <c r="H1245" s="89" t="n">
        <v>0</v>
      </c>
      <c r="I1245" s="89" t="n">
        <v>0</v>
      </c>
      <c r="J1245" s="89" t="n">
        <v>0</v>
      </c>
      <c r="K1245" s="89" t="n">
        <v>0</v>
      </c>
      <c r="L1245" s="89" t="n">
        <v>0</v>
      </c>
      <c r="M1245" s="89" t="n">
        <v>0</v>
      </c>
      <c r="N1245" s="89" t="n">
        <v>0</v>
      </c>
      <c r="O1245" s="89" t="n">
        <v>0</v>
      </c>
      <c r="P1245" s="89" t="n">
        <v>0</v>
      </c>
      <c r="Q1245" s="89" t="n">
        <v>0</v>
      </c>
      <c r="R1245" s="89" t="n">
        <v>0</v>
      </c>
      <c r="S1245" s="89" t="n">
        <v>0</v>
      </c>
      <c r="T1245" s="89" t="n">
        <v>0</v>
      </c>
      <c r="U1245" s="89" t="n">
        <v>0</v>
      </c>
      <c r="V1245" s="89" t="n">
        <v>0</v>
      </c>
      <c r="W1245" s="89" t="n">
        <v>0</v>
      </c>
      <c r="X1245" s="89" t="n">
        <v>0</v>
      </c>
      <c r="Y1245" s="89" t="n">
        <v>0</v>
      </c>
      <c r="Z1245" s="89" t="n">
        <v>0</v>
      </c>
      <c r="AA1245" s="90" t="n">
        <v>0</v>
      </c>
      <c r="AB1245" s="89" t="n">
        <v>0</v>
      </c>
      <c r="AC1245" s="89" t="n">
        <v>0</v>
      </c>
      <c r="AD1245" s="89" t="n">
        <v>0</v>
      </c>
      <c r="AE1245" s="89" t="n">
        <v>0</v>
      </c>
      <c r="AF1245" s="89" t="n">
        <v>0</v>
      </c>
      <c r="AG1245" s="89" t="n">
        <v>0</v>
      </c>
      <c r="AH1245" s="89" t="n">
        <v>0</v>
      </c>
      <c r="AI1245" s="89" t="n">
        <v>0</v>
      </c>
      <c r="AJ1245" s="89" t="n">
        <v>0</v>
      </c>
      <c r="AK1245" s="91" t="n">
        <v>0</v>
      </c>
      <c r="AL1245" s="89" t="n">
        <v>0</v>
      </c>
      <c r="AM1245" s="91" t="n">
        <v>0</v>
      </c>
      <c r="AN1245" s="89" t="n">
        <v>1</v>
      </c>
      <c r="AO1245" s="89" t="n">
        <v>0</v>
      </c>
      <c r="AP1245" s="91" t="n">
        <v>0</v>
      </c>
      <c r="AQ1245" s="89" t="n">
        <v>0</v>
      </c>
      <c r="AR1245" s="89" t="n">
        <v>0</v>
      </c>
      <c r="AS1245" s="89" t="n">
        <v>0</v>
      </c>
      <c r="AT1245" s="89" t="n">
        <v>0</v>
      </c>
      <c r="AU1245" s="89" t="n">
        <v>0</v>
      </c>
      <c r="AV1245" s="89" t="n">
        <v>0</v>
      </c>
      <c r="AW1245" s="89" t="n">
        <v>0</v>
      </c>
      <c r="AX1245" s="89" t="n">
        <v>0</v>
      </c>
      <c r="AY1245" s="89" t="n">
        <v>0</v>
      </c>
      <c r="AZ1245" s="100"/>
      <c r="BA1245" s="89" t="n">
        <v>0</v>
      </c>
      <c r="BB1245" s="89" t="n">
        <v>3</v>
      </c>
      <c r="BC1245" s="89" t="n">
        <v>0</v>
      </c>
      <c r="BD1245" s="89" t="n">
        <v>0</v>
      </c>
      <c r="BE1245" s="89" t="n">
        <v>0</v>
      </c>
      <c r="BF1245" s="89" t="n">
        <v>0</v>
      </c>
      <c r="BG1245" s="91" t="n">
        <v>0</v>
      </c>
      <c r="BH1245" s="89" t="n">
        <v>0</v>
      </c>
      <c r="BI1245" s="89"/>
      <c r="BJ1245" s="92"/>
      <c r="BK1245" s="89" t="n">
        <v>0</v>
      </c>
      <c r="BL1245" s="89" t="n">
        <v>3</v>
      </c>
      <c r="BM1245" s="89"/>
      <c r="BN1245" s="89" t="n">
        <v>0</v>
      </c>
      <c r="BO1245" s="89" t="n">
        <v>0</v>
      </c>
      <c r="BP1245" s="89" t="n">
        <v>0</v>
      </c>
      <c r="BQ1245" s="89" t="n">
        <v>0</v>
      </c>
      <c r="BR1245" s="89" t="n">
        <v>0</v>
      </c>
      <c r="BS1245" s="89" t="n">
        <v>0</v>
      </c>
      <c r="BT1245" s="89" t="n">
        <v>0</v>
      </c>
      <c r="BU1245" s="89" t="n">
        <v>0</v>
      </c>
      <c r="BV1245" s="89" t="n">
        <v>0</v>
      </c>
      <c r="BW1245" s="89" t="n">
        <v>0</v>
      </c>
      <c r="BX1245" s="93" t="n">
        <v>0</v>
      </c>
      <c r="BY1245" s="89" t="n">
        <v>0</v>
      </c>
      <c r="BZ1245" s="89" t="n">
        <v>0</v>
      </c>
      <c r="CA1245" s="100"/>
      <c r="CB1245" s="89" t="n">
        <v>0</v>
      </c>
      <c r="CC1245" s="89" t="n">
        <v>0</v>
      </c>
      <c r="CD1245" s="89" t="n">
        <v>0</v>
      </c>
      <c r="CE1245" s="100"/>
      <c r="CF1245" s="89" t="n">
        <v>0</v>
      </c>
      <c r="CG1245" s="100"/>
      <c r="CH1245" s="89" t="n">
        <v>0</v>
      </c>
      <c r="CI1245" s="100"/>
      <c r="CJ1245" s="89" t="n">
        <v>0</v>
      </c>
      <c r="CK1245" s="89" t="n">
        <v>0</v>
      </c>
      <c r="CL1245" s="100"/>
    </row>
    <row r="1246" s="101" customFormat="true" ht="11.25" hidden="false" customHeight="false" outlineLevel="0" collapsed="false">
      <c r="A1246" s="85" t="n">
        <v>43</v>
      </c>
      <c r="B1246" s="97" t="s">
        <v>2146</v>
      </c>
      <c r="C1246" s="98" t="s">
        <v>179</v>
      </c>
      <c r="D1246" s="98" t="s">
        <v>2147</v>
      </c>
      <c r="E1246" s="99" t="s">
        <v>129</v>
      </c>
      <c r="F1246" s="88" t="n">
        <f aca="false">G1246+H1246+I1246+J1246+K1246+L1246+M1246+N1246+O1246+P1246+Q1246+R1246+S1246+T1246+U1246+V1246+W1246+X1246+Y1246+Z1246+AA1246+AB1246+AC1246+AD1246+AE1246+AF1246+AG1246+AH1246+AI1246+AJ1246+AK1246+AL1246+AM1246+AN1246+AO1246+AP1246+AQ1246+AR1246+AS1246+AT1246+AU1246+AV1246+AW1246+AX1246+AY1246+AZ1246+BA1246+BB1246+BC1246+BD1246+BE1246+BF1246+BG1246+BH1246+BK1246+BL1246+BM1246+BN1246+BO1246+BP1246+BQ1246+BR1246+BS1246+BT1246+BU1246+BV1246+BW1246+BX1246+BY1246+BZ1246+CA1246+CB1246+CC1246+CD1246+CE1246+CF1246+CG1246+CH1246+CI1246+CJ1246+CK1246+CL1246</f>
        <v>895</v>
      </c>
      <c r="G1246" s="89" t="n">
        <v>0</v>
      </c>
      <c r="H1246" s="89" t="n">
        <v>0</v>
      </c>
      <c r="I1246" s="89" t="n">
        <v>8</v>
      </c>
      <c r="J1246" s="89" t="n">
        <v>250</v>
      </c>
      <c r="K1246" s="89" t="n">
        <v>50</v>
      </c>
      <c r="L1246" s="89" t="n">
        <v>4</v>
      </c>
      <c r="M1246" s="89" t="n">
        <v>0</v>
      </c>
      <c r="N1246" s="89" t="n">
        <v>0</v>
      </c>
      <c r="O1246" s="89" t="n">
        <v>4</v>
      </c>
      <c r="P1246" s="89" t="n">
        <v>13</v>
      </c>
      <c r="Q1246" s="89" t="n">
        <v>0</v>
      </c>
      <c r="R1246" s="89" t="n">
        <v>8</v>
      </c>
      <c r="S1246" s="89" t="n">
        <v>0</v>
      </c>
      <c r="T1246" s="89" t="n">
        <v>3</v>
      </c>
      <c r="U1246" s="89" t="n">
        <v>15</v>
      </c>
      <c r="V1246" s="89" t="n">
        <v>13</v>
      </c>
      <c r="W1246" s="89" t="n">
        <v>15</v>
      </c>
      <c r="X1246" s="89" t="n">
        <v>4</v>
      </c>
      <c r="Y1246" s="89" t="n">
        <v>4</v>
      </c>
      <c r="Z1246" s="89" t="n">
        <v>75</v>
      </c>
      <c r="AA1246" s="90" t="n">
        <v>15</v>
      </c>
      <c r="AB1246" s="89" t="n">
        <v>3</v>
      </c>
      <c r="AC1246" s="89" t="n">
        <v>25</v>
      </c>
      <c r="AD1246" s="89" t="n">
        <v>0</v>
      </c>
      <c r="AE1246" s="89" t="n">
        <v>25</v>
      </c>
      <c r="AF1246" s="89" t="n">
        <v>150</v>
      </c>
      <c r="AG1246" s="89" t="n">
        <v>3</v>
      </c>
      <c r="AH1246" s="89" t="n">
        <v>15</v>
      </c>
      <c r="AI1246" s="89" t="n">
        <v>0</v>
      </c>
      <c r="AJ1246" s="89" t="n">
        <v>0</v>
      </c>
      <c r="AK1246" s="91" t="n">
        <v>0</v>
      </c>
      <c r="AL1246" s="89" t="n">
        <v>5</v>
      </c>
      <c r="AM1246" s="91" t="n">
        <v>0</v>
      </c>
      <c r="AN1246" s="89" t="n">
        <v>1</v>
      </c>
      <c r="AO1246" s="89" t="n">
        <v>26</v>
      </c>
      <c r="AP1246" s="91" t="n">
        <v>3</v>
      </c>
      <c r="AQ1246" s="89" t="n">
        <v>0</v>
      </c>
      <c r="AR1246" s="89" t="n">
        <v>1</v>
      </c>
      <c r="AS1246" s="89" t="n">
        <v>10</v>
      </c>
      <c r="AT1246" s="89" t="n">
        <v>0</v>
      </c>
      <c r="AU1246" s="89" t="n">
        <v>0</v>
      </c>
      <c r="AV1246" s="89" t="n">
        <v>1</v>
      </c>
      <c r="AW1246" s="89" t="n">
        <v>0</v>
      </c>
      <c r="AX1246" s="89" t="n">
        <v>0</v>
      </c>
      <c r="AY1246" s="89" t="n">
        <v>18</v>
      </c>
      <c r="AZ1246" s="100"/>
      <c r="BA1246" s="89" t="n">
        <v>0</v>
      </c>
      <c r="BB1246" s="89" t="n">
        <v>19</v>
      </c>
      <c r="BC1246" s="89" t="n">
        <v>0</v>
      </c>
      <c r="BD1246" s="89" t="n">
        <v>0</v>
      </c>
      <c r="BE1246" s="89" t="n">
        <v>0</v>
      </c>
      <c r="BF1246" s="89" t="n">
        <v>0</v>
      </c>
      <c r="BG1246" s="91" t="n">
        <v>0</v>
      </c>
      <c r="BH1246" s="89" t="n">
        <v>0</v>
      </c>
      <c r="BI1246" s="89"/>
      <c r="BJ1246" s="92"/>
      <c r="BK1246" s="89" t="n">
        <v>50</v>
      </c>
      <c r="BL1246" s="89" t="n">
        <v>25</v>
      </c>
      <c r="BM1246" s="100"/>
      <c r="BN1246" s="89" t="n">
        <v>0</v>
      </c>
      <c r="BO1246" s="89" t="n">
        <v>7</v>
      </c>
      <c r="BP1246" s="89" t="n">
        <v>1</v>
      </c>
      <c r="BQ1246" s="89" t="n">
        <v>0</v>
      </c>
      <c r="BR1246" s="89" t="n">
        <v>0</v>
      </c>
      <c r="BS1246" s="89" t="n">
        <v>1</v>
      </c>
      <c r="BT1246" s="89" t="n">
        <v>3</v>
      </c>
      <c r="BU1246" s="89" t="n">
        <v>1</v>
      </c>
      <c r="BV1246" s="89" t="n">
        <v>2</v>
      </c>
      <c r="BW1246" s="89" t="n">
        <v>8</v>
      </c>
      <c r="BX1246" s="93" t="n">
        <v>0</v>
      </c>
      <c r="BY1246" s="89" t="n">
        <v>5</v>
      </c>
      <c r="BZ1246" s="89" t="n">
        <v>6</v>
      </c>
      <c r="CA1246" s="100"/>
      <c r="CB1246" s="89" t="n">
        <v>0</v>
      </c>
      <c r="CC1246" s="89" t="n">
        <v>0</v>
      </c>
      <c r="CD1246" s="89" t="n">
        <v>0</v>
      </c>
      <c r="CE1246" s="100"/>
      <c r="CF1246" s="89" t="n">
        <v>0</v>
      </c>
      <c r="CG1246" s="100"/>
      <c r="CH1246" s="89" t="n">
        <v>0</v>
      </c>
      <c r="CI1246" s="100"/>
      <c r="CJ1246" s="89" t="n">
        <v>0</v>
      </c>
      <c r="CK1246" s="89" t="n">
        <v>0</v>
      </c>
      <c r="CL1246" s="100"/>
    </row>
    <row r="1247" s="101" customFormat="true" ht="11.25" hidden="false" customHeight="false" outlineLevel="0" collapsed="false">
      <c r="A1247" s="120" t="n">
        <v>44</v>
      </c>
      <c r="B1247" s="97" t="s">
        <v>2146</v>
      </c>
      <c r="C1247" s="98" t="s">
        <v>131</v>
      </c>
      <c r="D1247" s="98" t="s">
        <v>2148</v>
      </c>
      <c r="E1247" s="99" t="s">
        <v>129</v>
      </c>
      <c r="F1247" s="88" t="n">
        <f aca="false">G1247+H1247+I1247+J1247+K1247+L1247+M1247+N1247+O1247+P1247+Q1247+R1247+S1247+T1247+U1247+V1247+W1247+X1247+Y1247+Z1247+AA1247+AB1247+AC1247+AD1247+AE1247+AF1247+AG1247+AH1247+AI1247+AJ1247+AK1247+AL1247+AM1247+AN1247+AO1247+AP1247+AQ1247+AR1247+AS1247+AT1247+AU1247+AV1247+AW1247+AX1247+AY1247+AZ1247+BA1247+BB1247+BC1247+BD1247+BE1247+BF1247+BG1247+BH1247+BK1247+BL1247+BM1247+BN1247+BO1247+BP1247+BQ1247+BR1247+BS1247+BT1247+BU1247+BV1247+BW1247+BX1247+BY1247+BZ1247+CA1247+CB1247+CC1247+CD1247+CE1247+CF1247+CG1247+CH1247+CI1247+CJ1247+CK1247+CL1247</f>
        <v>564</v>
      </c>
      <c r="G1247" s="89" t="n">
        <v>12</v>
      </c>
      <c r="H1247" s="89" t="n">
        <v>0</v>
      </c>
      <c r="I1247" s="89" t="n">
        <v>13</v>
      </c>
      <c r="J1247" s="89" t="n">
        <v>25</v>
      </c>
      <c r="K1247" s="89" t="n">
        <v>0</v>
      </c>
      <c r="L1247" s="89" t="n">
        <v>25</v>
      </c>
      <c r="M1247" s="89" t="n">
        <v>4</v>
      </c>
      <c r="N1247" s="89" t="n">
        <v>5</v>
      </c>
      <c r="O1247" s="89" t="n">
        <v>4</v>
      </c>
      <c r="P1247" s="89" t="n">
        <v>4</v>
      </c>
      <c r="Q1247" s="89" t="n">
        <v>0</v>
      </c>
      <c r="R1247" s="89" t="n">
        <v>0</v>
      </c>
      <c r="S1247" s="89" t="n">
        <v>6</v>
      </c>
      <c r="T1247" s="89" t="n">
        <v>3</v>
      </c>
      <c r="U1247" s="89" t="n">
        <v>15</v>
      </c>
      <c r="V1247" s="89" t="n">
        <v>13</v>
      </c>
      <c r="W1247" s="89" t="n">
        <v>25</v>
      </c>
      <c r="X1247" s="89" t="n">
        <v>5</v>
      </c>
      <c r="Y1247" s="89" t="n">
        <v>3</v>
      </c>
      <c r="Z1247" s="89" t="n">
        <v>15</v>
      </c>
      <c r="AA1247" s="90" t="n">
        <v>25</v>
      </c>
      <c r="AB1247" s="89" t="n">
        <v>13</v>
      </c>
      <c r="AC1247" s="89" t="n">
        <v>8</v>
      </c>
      <c r="AD1247" s="89" t="n">
        <v>0</v>
      </c>
      <c r="AE1247" s="89" t="n">
        <v>25</v>
      </c>
      <c r="AF1247" s="89" t="n">
        <v>0</v>
      </c>
      <c r="AG1247" s="89" t="n">
        <v>0</v>
      </c>
      <c r="AH1247" s="89" t="n">
        <v>25</v>
      </c>
      <c r="AI1247" s="89" t="n">
        <v>0</v>
      </c>
      <c r="AJ1247" s="89" t="n">
        <v>0</v>
      </c>
      <c r="AK1247" s="91" t="n">
        <v>0</v>
      </c>
      <c r="AL1247" s="89" t="n">
        <v>25</v>
      </c>
      <c r="AM1247" s="91" t="n">
        <v>0</v>
      </c>
      <c r="AN1247" s="89" t="n">
        <v>25</v>
      </c>
      <c r="AO1247" s="89" t="n">
        <v>18</v>
      </c>
      <c r="AP1247" s="91" t="n">
        <v>8</v>
      </c>
      <c r="AQ1247" s="89" t="n">
        <v>0</v>
      </c>
      <c r="AR1247" s="89" t="n">
        <v>0</v>
      </c>
      <c r="AS1247" s="89" t="n">
        <v>0</v>
      </c>
      <c r="AT1247" s="89" t="n">
        <v>0</v>
      </c>
      <c r="AU1247" s="89" t="n">
        <v>0</v>
      </c>
      <c r="AV1247" s="89" t="n">
        <v>38</v>
      </c>
      <c r="AW1247" s="89" t="n">
        <v>5</v>
      </c>
      <c r="AX1247" s="89" t="n">
        <v>0</v>
      </c>
      <c r="AY1247" s="89" t="n">
        <v>0</v>
      </c>
      <c r="AZ1247" s="100"/>
      <c r="BA1247" s="89" t="n">
        <v>0</v>
      </c>
      <c r="BB1247" s="89" t="n">
        <v>100</v>
      </c>
      <c r="BC1247" s="89" t="n">
        <v>9</v>
      </c>
      <c r="BD1247" s="89" t="n">
        <v>0</v>
      </c>
      <c r="BE1247" s="89" t="n">
        <v>0</v>
      </c>
      <c r="BF1247" s="89" t="n">
        <v>0</v>
      </c>
      <c r="BG1247" s="91" t="n">
        <v>0</v>
      </c>
      <c r="BH1247" s="89" t="n">
        <v>3</v>
      </c>
      <c r="BI1247" s="89"/>
      <c r="BJ1247" s="92"/>
      <c r="BK1247" s="89" t="n">
        <v>25</v>
      </c>
      <c r="BL1247" s="89" t="n">
        <v>0</v>
      </c>
      <c r="BM1247" s="100"/>
      <c r="BN1247" s="89" t="n">
        <v>0</v>
      </c>
      <c r="BO1247" s="89" t="n">
        <v>6</v>
      </c>
      <c r="BP1247" s="89" t="n">
        <v>0</v>
      </c>
      <c r="BQ1247" s="89" t="n">
        <v>8</v>
      </c>
      <c r="BR1247" s="89" t="n">
        <v>0</v>
      </c>
      <c r="BS1247" s="89" t="n">
        <v>1</v>
      </c>
      <c r="BT1247" s="89" t="n">
        <v>16</v>
      </c>
      <c r="BU1247" s="89" t="n">
        <v>0</v>
      </c>
      <c r="BV1247" s="89" t="n">
        <v>1</v>
      </c>
      <c r="BW1247" s="89" t="n">
        <v>0</v>
      </c>
      <c r="BX1247" s="93" t="n">
        <v>3</v>
      </c>
      <c r="BY1247" s="89" t="n">
        <v>0</v>
      </c>
      <c r="BZ1247" s="89" t="n">
        <v>0</v>
      </c>
      <c r="CA1247" s="100"/>
      <c r="CB1247" s="89" t="n">
        <v>0</v>
      </c>
      <c r="CC1247" s="89" t="n">
        <v>0</v>
      </c>
      <c r="CD1247" s="89" t="n">
        <v>0</v>
      </c>
      <c r="CE1247" s="100"/>
      <c r="CF1247" s="89" t="n">
        <v>0</v>
      </c>
      <c r="CG1247" s="100"/>
      <c r="CH1247" s="89" t="n">
        <v>0</v>
      </c>
      <c r="CI1247" s="100"/>
      <c r="CJ1247" s="89" t="n">
        <v>0</v>
      </c>
      <c r="CK1247" s="89" t="n">
        <v>0</v>
      </c>
      <c r="CL1247" s="100"/>
    </row>
    <row r="1248" s="101" customFormat="true" ht="11.25" hidden="false" customHeight="false" outlineLevel="0" collapsed="false">
      <c r="A1248" s="85" t="n">
        <v>45</v>
      </c>
      <c r="B1248" s="97" t="s">
        <v>2146</v>
      </c>
      <c r="C1248" s="98" t="s">
        <v>131</v>
      </c>
      <c r="D1248" s="98" t="s">
        <v>2149</v>
      </c>
      <c r="E1248" s="99" t="s">
        <v>129</v>
      </c>
      <c r="F1248" s="88" t="n">
        <f aca="false">G1248+H1248+I1248+J1248+K1248+L1248+M1248+N1248+O1248+P1248+Q1248+R1248+S1248+T1248+U1248+V1248+W1248+X1248+Y1248+Z1248+AA1248+AB1248+AC1248+AD1248+AE1248+AF1248+AG1248+AH1248+AI1248+AJ1248+AK1248+AL1248+AM1248+AN1248+AO1248+AP1248+AQ1248+AR1248+AS1248+AT1248+AU1248+AV1248+AW1248+AX1248+AY1248+AZ1248+BA1248+BB1248+BC1248+BD1248+BE1248+BF1248+BG1248+BH1248+BK1248+BL1248+BM1248+BN1248+BO1248+BP1248+BQ1248+BR1248+BS1248+BT1248+BU1248+BV1248+BW1248+BX1248+BY1248+BZ1248+CA1248+CB1248+CC1248+CD1248+CE1248+CF1248+CG1248+CH1248+CI1248+CJ1248+CK1248+CL1248</f>
        <v>183</v>
      </c>
      <c r="G1248" s="89" t="n">
        <v>0</v>
      </c>
      <c r="H1248" s="89" t="n">
        <v>0</v>
      </c>
      <c r="I1248" s="89" t="n">
        <v>3</v>
      </c>
      <c r="J1248" s="89" t="n">
        <v>0</v>
      </c>
      <c r="K1248" s="89" t="n">
        <v>0</v>
      </c>
      <c r="L1248" s="89" t="n">
        <v>25</v>
      </c>
      <c r="M1248" s="89" t="n">
        <v>0</v>
      </c>
      <c r="N1248" s="89" t="n">
        <v>5</v>
      </c>
      <c r="O1248" s="89" t="n">
        <v>0</v>
      </c>
      <c r="P1248" s="89" t="n">
        <v>0</v>
      </c>
      <c r="Q1248" s="89" t="n">
        <v>0</v>
      </c>
      <c r="R1248" s="89" t="n">
        <v>0</v>
      </c>
      <c r="S1248" s="89" t="n">
        <v>0</v>
      </c>
      <c r="T1248" s="89" t="n">
        <v>0</v>
      </c>
      <c r="U1248" s="89" t="n">
        <v>0</v>
      </c>
      <c r="V1248" s="89" t="n">
        <v>0</v>
      </c>
      <c r="W1248" s="89" t="n">
        <v>0</v>
      </c>
      <c r="X1248" s="89" t="n">
        <v>3</v>
      </c>
      <c r="Y1248" s="89" t="n">
        <v>0</v>
      </c>
      <c r="Z1248" s="89" t="n">
        <v>5</v>
      </c>
      <c r="AA1248" s="90" t="n">
        <v>0</v>
      </c>
      <c r="AB1248" s="89" t="n">
        <v>0</v>
      </c>
      <c r="AC1248" s="89" t="n">
        <v>5</v>
      </c>
      <c r="AD1248" s="89" t="n">
        <v>0</v>
      </c>
      <c r="AE1248" s="89" t="n">
        <v>25</v>
      </c>
      <c r="AF1248" s="89" t="n">
        <v>13</v>
      </c>
      <c r="AG1248" s="89" t="n">
        <v>5</v>
      </c>
      <c r="AH1248" s="89" t="n">
        <v>0</v>
      </c>
      <c r="AI1248" s="89" t="n">
        <v>0</v>
      </c>
      <c r="AJ1248" s="89" t="n">
        <v>0</v>
      </c>
      <c r="AK1248" s="91" t="n">
        <v>0</v>
      </c>
      <c r="AL1248" s="89" t="n">
        <v>13</v>
      </c>
      <c r="AM1248" s="91" t="n">
        <v>0</v>
      </c>
      <c r="AN1248" s="89" t="n">
        <v>20</v>
      </c>
      <c r="AO1248" s="89" t="n">
        <v>28</v>
      </c>
      <c r="AP1248" s="91" t="n">
        <v>0</v>
      </c>
      <c r="AQ1248" s="89" t="n">
        <v>1</v>
      </c>
      <c r="AR1248" s="89" t="n">
        <v>0</v>
      </c>
      <c r="AS1248" s="89" t="n">
        <v>10</v>
      </c>
      <c r="AT1248" s="89" t="n">
        <v>0</v>
      </c>
      <c r="AU1248" s="89" t="n">
        <v>0</v>
      </c>
      <c r="AV1248" s="89" t="n">
        <v>0</v>
      </c>
      <c r="AW1248" s="89" t="n">
        <v>3</v>
      </c>
      <c r="AX1248" s="89" t="n">
        <v>0</v>
      </c>
      <c r="AY1248" s="89" t="n">
        <v>0</v>
      </c>
      <c r="AZ1248" s="100"/>
      <c r="BA1248" s="89" t="n">
        <v>0</v>
      </c>
      <c r="BB1248" s="89" t="n">
        <v>0</v>
      </c>
      <c r="BC1248" s="89" t="n">
        <v>9</v>
      </c>
      <c r="BD1248" s="89" t="n">
        <v>0</v>
      </c>
      <c r="BE1248" s="89" t="n">
        <v>0</v>
      </c>
      <c r="BF1248" s="89" t="n">
        <v>0</v>
      </c>
      <c r="BG1248" s="91" t="n">
        <v>0</v>
      </c>
      <c r="BH1248" s="89" t="n">
        <v>0</v>
      </c>
      <c r="BI1248" s="89"/>
      <c r="BJ1248" s="92"/>
      <c r="BK1248" s="89" t="n">
        <v>0</v>
      </c>
      <c r="BL1248" s="89" t="n">
        <v>0</v>
      </c>
      <c r="BM1248" s="100"/>
      <c r="BN1248" s="89" t="n">
        <v>0</v>
      </c>
      <c r="BO1248" s="89" t="n">
        <v>2</v>
      </c>
      <c r="BP1248" s="89" t="n">
        <v>0</v>
      </c>
      <c r="BQ1248" s="89" t="n">
        <v>8</v>
      </c>
      <c r="BR1248" s="89" t="n">
        <v>0</v>
      </c>
      <c r="BS1248" s="89" t="n">
        <v>0</v>
      </c>
      <c r="BT1248" s="89" t="n">
        <v>0</v>
      </c>
      <c r="BU1248" s="89" t="n">
        <v>0</v>
      </c>
      <c r="BV1248" s="89" t="n">
        <v>0</v>
      </c>
      <c r="BW1248" s="89" t="n">
        <v>0</v>
      </c>
      <c r="BX1248" s="93" t="n">
        <v>0</v>
      </c>
      <c r="BY1248" s="89" t="n">
        <v>0</v>
      </c>
      <c r="BZ1248" s="89" t="n">
        <v>0</v>
      </c>
      <c r="CA1248" s="100"/>
      <c r="CB1248" s="89" t="n">
        <v>0</v>
      </c>
      <c r="CC1248" s="89" t="n">
        <v>0</v>
      </c>
      <c r="CD1248" s="89" t="n">
        <v>0</v>
      </c>
      <c r="CE1248" s="100"/>
      <c r="CF1248" s="89" t="n">
        <v>0</v>
      </c>
      <c r="CG1248" s="100"/>
      <c r="CH1248" s="89" t="n">
        <v>0</v>
      </c>
      <c r="CI1248" s="100"/>
      <c r="CJ1248" s="89" t="n">
        <v>0</v>
      </c>
      <c r="CK1248" s="89" t="n">
        <v>0</v>
      </c>
      <c r="CL1248" s="100"/>
    </row>
    <row r="1249" s="66" customFormat="true" ht="21" hidden="false" customHeight="false" outlineLevel="0" collapsed="false">
      <c r="A1249" s="120" t="n">
        <v>46</v>
      </c>
      <c r="B1249" s="97" t="s">
        <v>2146</v>
      </c>
      <c r="C1249" s="98" t="s">
        <v>1681</v>
      </c>
      <c r="D1249" s="98" t="s">
        <v>2150</v>
      </c>
      <c r="E1249" s="99" t="s">
        <v>129</v>
      </c>
      <c r="F1249" s="88" t="n">
        <f aca="false">G1249+H1249+I1249+J1249+K1249+L1249+M1249+N1249+O1249+P1249+Q1249+R1249+S1249+T1249+U1249+V1249+W1249+X1249+Y1249+Z1249+AA1249+AB1249+AC1249+AD1249+AE1249+AF1249+AG1249+AH1249+AI1249+AJ1249+AK1249+AL1249+AM1249+AN1249+AO1249+AP1249+AQ1249+AR1249+AS1249+AT1249+AU1249+AV1249+AW1249+AX1249+AY1249+AZ1249+BA1249+BB1249+BC1249+BD1249+BE1249+BF1249+BG1249+BH1249+BK1249+BL1249+BM1249+BN1249+BO1249+BP1249+BQ1249+BR1249+BS1249+BT1249+BU1249+BV1249+BW1249+BX1249+BY1249+BZ1249+CA1249+CB1249+CC1249+CD1249+CE1249+CF1249+CG1249+CH1249+CI1249+CJ1249+CK1249+CL1249</f>
        <v>33</v>
      </c>
      <c r="G1249" s="89" t="n">
        <v>0</v>
      </c>
      <c r="H1249" s="89" t="n">
        <v>0</v>
      </c>
      <c r="I1249" s="89" t="n">
        <v>0</v>
      </c>
      <c r="J1249" s="89" t="n">
        <v>0</v>
      </c>
      <c r="K1249" s="89" t="n">
        <v>0</v>
      </c>
      <c r="L1249" s="89" t="n">
        <v>0</v>
      </c>
      <c r="M1249" s="89" t="n">
        <v>0</v>
      </c>
      <c r="N1249" s="89" t="n">
        <v>0</v>
      </c>
      <c r="O1249" s="89" t="n">
        <v>0</v>
      </c>
      <c r="P1249" s="89" t="n">
        <v>0</v>
      </c>
      <c r="Q1249" s="89" t="n">
        <v>0</v>
      </c>
      <c r="R1249" s="89" t="n">
        <v>0</v>
      </c>
      <c r="S1249" s="89" t="n">
        <v>0</v>
      </c>
      <c r="T1249" s="89" t="n">
        <v>0</v>
      </c>
      <c r="U1249" s="89" t="n">
        <v>0</v>
      </c>
      <c r="V1249" s="89" t="n">
        <v>0</v>
      </c>
      <c r="W1249" s="89" t="n">
        <v>0</v>
      </c>
      <c r="X1249" s="89" t="n">
        <v>0</v>
      </c>
      <c r="Y1249" s="89" t="n">
        <v>0</v>
      </c>
      <c r="Z1249" s="89" t="n">
        <v>0</v>
      </c>
      <c r="AA1249" s="90" t="n">
        <v>0</v>
      </c>
      <c r="AB1249" s="89" t="n">
        <v>0</v>
      </c>
      <c r="AC1249" s="89" t="n">
        <v>0</v>
      </c>
      <c r="AD1249" s="89" t="n">
        <v>0</v>
      </c>
      <c r="AE1249" s="89" t="n">
        <v>0</v>
      </c>
      <c r="AF1249" s="89" t="n">
        <v>0</v>
      </c>
      <c r="AG1249" s="89" t="n">
        <v>0</v>
      </c>
      <c r="AH1249" s="89" t="n">
        <v>0</v>
      </c>
      <c r="AI1249" s="89" t="n">
        <v>0</v>
      </c>
      <c r="AJ1249" s="89" t="n">
        <v>0</v>
      </c>
      <c r="AK1249" s="91" t="n">
        <v>0</v>
      </c>
      <c r="AL1249" s="89" t="n">
        <v>0</v>
      </c>
      <c r="AM1249" s="91" t="n">
        <v>0</v>
      </c>
      <c r="AN1249" s="89" t="n">
        <v>0</v>
      </c>
      <c r="AO1249" s="89" t="n">
        <v>0</v>
      </c>
      <c r="AP1249" s="91" t="n">
        <v>0</v>
      </c>
      <c r="AQ1249" s="89" t="n">
        <v>0</v>
      </c>
      <c r="AR1249" s="89" t="n">
        <v>0</v>
      </c>
      <c r="AS1249" s="89" t="n">
        <v>0</v>
      </c>
      <c r="AT1249" s="89" t="n">
        <v>0</v>
      </c>
      <c r="AU1249" s="89" t="n">
        <v>0</v>
      </c>
      <c r="AV1249" s="89" t="n">
        <v>3</v>
      </c>
      <c r="AW1249" s="89" t="n">
        <v>0</v>
      </c>
      <c r="AX1249" s="89" t="n">
        <v>0</v>
      </c>
      <c r="AY1249" s="89" t="n">
        <v>5</v>
      </c>
      <c r="AZ1249" s="89"/>
      <c r="BA1249" s="89" t="n">
        <v>0</v>
      </c>
      <c r="BB1249" s="89" t="n">
        <v>25</v>
      </c>
      <c r="BC1249" s="89" t="n">
        <v>0</v>
      </c>
      <c r="BD1249" s="89" t="n">
        <v>0</v>
      </c>
      <c r="BE1249" s="89" t="n">
        <v>0</v>
      </c>
      <c r="BF1249" s="89" t="n">
        <v>0</v>
      </c>
      <c r="BG1249" s="91" t="n">
        <v>0</v>
      </c>
      <c r="BH1249" s="89" t="n">
        <v>0</v>
      </c>
      <c r="BI1249" s="89"/>
      <c r="BJ1249" s="92"/>
      <c r="BK1249" s="89" t="n">
        <v>0</v>
      </c>
      <c r="BL1249" s="89" t="n">
        <v>0</v>
      </c>
      <c r="BM1249" s="100"/>
      <c r="BN1249" s="89" t="n">
        <v>0</v>
      </c>
      <c r="BO1249" s="89" t="n">
        <v>0</v>
      </c>
      <c r="BP1249" s="89" t="n">
        <v>0</v>
      </c>
      <c r="BQ1249" s="89" t="n">
        <v>0</v>
      </c>
      <c r="BR1249" s="89" t="n">
        <v>0</v>
      </c>
      <c r="BS1249" s="89" t="n">
        <v>0</v>
      </c>
      <c r="BT1249" s="89" t="n">
        <v>0</v>
      </c>
      <c r="BU1249" s="89" t="n">
        <v>0</v>
      </c>
      <c r="BV1249" s="89" t="n">
        <v>0</v>
      </c>
      <c r="BW1249" s="89" t="n">
        <v>0</v>
      </c>
      <c r="BX1249" s="93" t="n">
        <v>0</v>
      </c>
      <c r="BY1249" s="89" t="n">
        <v>0</v>
      </c>
      <c r="BZ1249" s="89" t="n">
        <v>0</v>
      </c>
      <c r="CA1249" s="89"/>
      <c r="CB1249" s="89" t="n">
        <v>0</v>
      </c>
      <c r="CC1249" s="89" t="n">
        <v>0</v>
      </c>
      <c r="CD1249" s="89" t="n">
        <v>0</v>
      </c>
      <c r="CE1249" s="89"/>
      <c r="CF1249" s="89" t="n">
        <v>0</v>
      </c>
      <c r="CG1249" s="89"/>
      <c r="CH1249" s="89" t="n">
        <v>0</v>
      </c>
      <c r="CI1249" s="89"/>
      <c r="CJ1249" s="89" t="n">
        <v>0</v>
      </c>
      <c r="CK1249" s="89" t="n">
        <v>0</v>
      </c>
      <c r="CL1249" s="89"/>
    </row>
    <row r="1250" s="101" customFormat="true" ht="11.25" hidden="false" customHeight="false" outlineLevel="0" collapsed="false">
      <c r="A1250" s="85" t="n">
        <v>47</v>
      </c>
      <c r="B1250" s="97" t="s">
        <v>2146</v>
      </c>
      <c r="C1250" s="87" t="s">
        <v>179</v>
      </c>
      <c r="D1250" s="87" t="s">
        <v>2151</v>
      </c>
      <c r="E1250" s="73" t="s">
        <v>274</v>
      </c>
      <c r="F1250" s="88" t="n">
        <f aca="false">G1250+H1250+I1250+J1250+K1250+L1250+M1250+N1250+O1250+P1250+Q1250+R1250+S1250+T1250+U1250+V1250+W1250+X1250+Y1250+Z1250+AA1250+AB1250+AC1250+AD1250+AE1250+AF1250+AG1250+AH1250+AI1250+AJ1250+AK1250+AL1250+AM1250+AN1250+AO1250+AP1250+AQ1250+AR1250+AS1250+AT1250+AU1250+AV1250+AW1250+AX1250+AY1250+AZ1250+BA1250+BB1250+BC1250+BD1250+BE1250+BF1250+BG1250+BH1250+BK1250+BL1250+BM1250+BN1250+BO1250+BP1250+BQ1250+BR1250+BS1250+BT1250+BU1250+BV1250+BW1250+BX1250+BY1250+BZ1250+CA1250+CB1250+CC1250+CD1250+CE1250+CF1250+CG1250+CH1250+CI1250+CJ1250+CK1250+CL1250</f>
        <v>117</v>
      </c>
      <c r="G1250" s="89" t="n">
        <v>1</v>
      </c>
      <c r="H1250" s="89" t="n">
        <v>0</v>
      </c>
      <c r="I1250" s="89" t="n">
        <v>8</v>
      </c>
      <c r="J1250" s="89" t="n">
        <v>0</v>
      </c>
      <c r="K1250" s="89" t="n">
        <v>25</v>
      </c>
      <c r="L1250" s="89" t="n">
        <v>3</v>
      </c>
      <c r="M1250" s="89" t="n">
        <v>0</v>
      </c>
      <c r="N1250" s="89" t="n">
        <v>0</v>
      </c>
      <c r="O1250" s="89" t="n">
        <v>0</v>
      </c>
      <c r="P1250" s="89" t="n">
        <v>1</v>
      </c>
      <c r="Q1250" s="89" t="n">
        <v>0</v>
      </c>
      <c r="R1250" s="89" t="n">
        <v>0</v>
      </c>
      <c r="S1250" s="89" t="n">
        <v>0</v>
      </c>
      <c r="T1250" s="89" t="n">
        <v>0</v>
      </c>
      <c r="U1250" s="89" t="n">
        <v>3</v>
      </c>
      <c r="V1250" s="89" t="n">
        <v>25</v>
      </c>
      <c r="W1250" s="89" t="n">
        <v>0</v>
      </c>
      <c r="X1250" s="89" t="n">
        <v>1</v>
      </c>
      <c r="Y1250" s="89" t="n">
        <v>0</v>
      </c>
      <c r="Z1250" s="89" t="n">
        <v>15</v>
      </c>
      <c r="AA1250" s="90" t="n">
        <v>1</v>
      </c>
      <c r="AB1250" s="89" t="n">
        <v>0</v>
      </c>
      <c r="AC1250" s="89" t="n">
        <v>0</v>
      </c>
      <c r="AD1250" s="89" t="n">
        <v>0</v>
      </c>
      <c r="AE1250" s="89" t="n">
        <v>8</v>
      </c>
      <c r="AF1250" s="89" t="n">
        <v>8</v>
      </c>
      <c r="AG1250" s="89" t="n">
        <v>0</v>
      </c>
      <c r="AH1250" s="89" t="n">
        <v>0</v>
      </c>
      <c r="AI1250" s="89" t="n">
        <v>0</v>
      </c>
      <c r="AJ1250" s="89" t="n">
        <v>0</v>
      </c>
      <c r="AK1250" s="91" t="n">
        <v>0</v>
      </c>
      <c r="AL1250" s="89" t="n">
        <v>0</v>
      </c>
      <c r="AM1250" s="91" t="n">
        <v>0</v>
      </c>
      <c r="AN1250" s="89" t="n">
        <v>1</v>
      </c>
      <c r="AO1250" s="89" t="n">
        <v>1</v>
      </c>
      <c r="AP1250" s="91" t="n">
        <v>0</v>
      </c>
      <c r="AQ1250" s="89" t="n">
        <v>0</v>
      </c>
      <c r="AR1250" s="89" t="n">
        <v>0</v>
      </c>
      <c r="AS1250" s="89" t="n">
        <v>0</v>
      </c>
      <c r="AT1250" s="89" t="n">
        <v>0</v>
      </c>
      <c r="AU1250" s="89" t="n">
        <v>0</v>
      </c>
      <c r="AV1250" s="89" t="n">
        <v>0</v>
      </c>
      <c r="AW1250" s="89" t="n">
        <v>0</v>
      </c>
      <c r="AX1250" s="89" t="n">
        <v>2</v>
      </c>
      <c r="AY1250" s="89" t="n">
        <v>0</v>
      </c>
      <c r="AZ1250" s="100"/>
      <c r="BA1250" s="89" t="n">
        <v>0</v>
      </c>
      <c r="BB1250" s="89" t="n">
        <v>0</v>
      </c>
      <c r="BC1250" s="89" t="n">
        <v>8</v>
      </c>
      <c r="BD1250" s="89" t="n">
        <v>0</v>
      </c>
      <c r="BE1250" s="89" t="n">
        <v>0</v>
      </c>
      <c r="BF1250" s="89" t="n">
        <v>0</v>
      </c>
      <c r="BG1250" s="91" t="n">
        <v>0</v>
      </c>
      <c r="BH1250" s="89" t="n">
        <v>0</v>
      </c>
      <c r="BI1250" s="89"/>
      <c r="BJ1250" s="92"/>
      <c r="BK1250" s="89" t="n">
        <v>0</v>
      </c>
      <c r="BL1250" s="89" t="n">
        <v>0</v>
      </c>
      <c r="BM1250" s="89"/>
      <c r="BN1250" s="89" t="n">
        <v>0</v>
      </c>
      <c r="BO1250" s="89" t="n">
        <v>0</v>
      </c>
      <c r="BP1250" s="89" t="n">
        <v>0</v>
      </c>
      <c r="BQ1250" s="89" t="n">
        <v>0</v>
      </c>
      <c r="BR1250" s="89" t="n">
        <v>1</v>
      </c>
      <c r="BS1250" s="89" t="n">
        <v>0</v>
      </c>
      <c r="BT1250" s="89" t="n">
        <v>0</v>
      </c>
      <c r="BU1250" s="89" t="n">
        <v>0</v>
      </c>
      <c r="BV1250" s="89" t="n">
        <v>4</v>
      </c>
      <c r="BW1250" s="89" t="n">
        <v>0</v>
      </c>
      <c r="BX1250" s="93" t="n">
        <v>0</v>
      </c>
      <c r="BY1250" s="89" t="n">
        <v>1</v>
      </c>
      <c r="BZ1250" s="89" t="n">
        <v>0</v>
      </c>
      <c r="CA1250" s="100"/>
      <c r="CB1250" s="89" t="n">
        <v>0</v>
      </c>
      <c r="CC1250" s="89" t="n">
        <v>0</v>
      </c>
      <c r="CD1250" s="89" t="n">
        <v>0</v>
      </c>
      <c r="CE1250" s="100"/>
      <c r="CF1250" s="89" t="n">
        <v>0</v>
      </c>
      <c r="CG1250" s="100"/>
      <c r="CH1250" s="89" t="n">
        <v>0</v>
      </c>
      <c r="CI1250" s="100"/>
      <c r="CJ1250" s="89" t="n">
        <v>0</v>
      </c>
      <c r="CK1250" s="89" t="n">
        <v>0</v>
      </c>
      <c r="CL1250" s="100"/>
    </row>
    <row r="1251" s="101" customFormat="true" ht="21" hidden="false" customHeight="false" outlineLevel="0" collapsed="false">
      <c r="A1251" s="120" t="n">
        <v>48</v>
      </c>
      <c r="B1251" s="97" t="s">
        <v>2152</v>
      </c>
      <c r="C1251" s="98" t="s">
        <v>127</v>
      </c>
      <c r="D1251" s="98" t="s">
        <v>2153</v>
      </c>
      <c r="E1251" s="99" t="s">
        <v>129</v>
      </c>
      <c r="F1251" s="88" t="n">
        <f aca="false">G1251+H1251+I1251+J1251+K1251+L1251+M1251+N1251+O1251+P1251+Q1251+R1251+S1251+T1251+U1251+V1251+W1251+X1251+Y1251+Z1251+AA1251+AB1251+AC1251+AD1251+AE1251+AF1251+AG1251+AH1251+AI1251+AJ1251+AK1251+AL1251+AM1251+AN1251+AO1251+AP1251+AQ1251+AR1251+AS1251+AT1251+AU1251+AV1251+AW1251+AX1251+AY1251+AZ1251+BA1251+BB1251+BC1251+BD1251+BE1251+BF1251+BG1251+BH1251+BK1251+BL1251+BM1251+BN1251+BO1251+BP1251+BQ1251+BR1251+BS1251+BT1251+BU1251+BV1251+BW1251+BX1251+BY1251+BZ1251+CA1251+CB1251+CC1251+CD1251+CE1251+CF1251+CG1251+CH1251+CI1251+CJ1251+CK1251+CL1251</f>
        <v>449</v>
      </c>
      <c r="G1251" s="89" t="n">
        <v>0</v>
      </c>
      <c r="H1251" s="89" t="n">
        <v>0</v>
      </c>
      <c r="I1251" s="89" t="n">
        <v>0</v>
      </c>
      <c r="J1251" s="89" t="n">
        <v>0</v>
      </c>
      <c r="K1251" s="89" t="n">
        <v>0</v>
      </c>
      <c r="L1251" s="89" t="n">
        <v>0</v>
      </c>
      <c r="M1251" s="89" t="n">
        <v>0</v>
      </c>
      <c r="N1251" s="89" t="n">
        <v>0</v>
      </c>
      <c r="O1251" s="89" t="n">
        <v>0</v>
      </c>
      <c r="P1251" s="89" t="n">
        <v>0</v>
      </c>
      <c r="Q1251" s="89" t="n">
        <v>0</v>
      </c>
      <c r="R1251" s="89" t="n">
        <v>0</v>
      </c>
      <c r="S1251" s="89" t="n">
        <v>0</v>
      </c>
      <c r="T1251" s="89" t="n">
        <v>0</v>
      </c>
      <c r="U1251" s="89" t="n">
        <v>15</v>
      </c>
      <c r="V1251" s="89" t="n">
        <v>0</v>
      </c>
      <c r="W1251" s="89" t="n">
        <v>0</v>
      </c>
      <c r="X1251" s="89" t="n">
        <v>0</v>
      </c>
      <c r="Y1251" s="89" t="n">
        <v>3</v>
      </c>
      <c r="Z1251" s="89" t="n">
        <v>0</v>
      </c>
      <c r="AA1251" s="90" t="n">
        <v>0</v>
      </c>
      <c r="AB1251" s="89" t="n">
        <v>1</v>
      </c>
      <c r="AC1251" s="89" t="n">
        <v>0</v>
      </c>
      <c r="AD1251" s="89" t="n">
        <v>13</v>
      </c>
      <c r="AE1251" s="89" t="n">
        <v>5</v>
      </c>
      <c r="AF1251" s="89" t="n">
        <v>0</v>
      </c>
      <c r="AG1251" s="89" t="n">
        <v>0</v>
      </c>
      <c r="AH1251" s="89" t="n">
        <v>1</v>
      </c>
      <c r="AI1251" s="89" t="n">
        <v>0</v>
      </c>
      <c r="AJ1251" s="89" t="n">
        <v>1</v>
      </c>
      <c r="AK1251" s="91" t="n">
        <v>0</v>
      </c>
      <c r="AL1251" s="89" t="n">
        <v>0</v>
      </c>
      <c r="AM1251" s="91" t="n">
        <v>0</v>
      </c>
      <c r="AN1251" s="89" t="n">
        <v>3</v>
      </c>
      <c r="AO1251" s="89" t="n">
        <v>125</v>
      </c>
      <c r="AP1251" s="91" t="n">
        <v>8</v>
      </c>
      <c r="AQ1251" s="89" t="n">
        <v>0</v>
      </c>
      <c r="AR1251" s="89" t="n">
        <v>1</v>
      </c>
      <c r="AS1251" s="89" t="n">
        <v>0</v>
      </c>
      <c r="AT1251" s="89" t="n">
        <v>0</v>
      </c>
      <c r="AU1251" s="89" t="n">
        <v>0</v>
      </c>
      <c r="AV1251" s="89" t="n">
        <v>0</v>
      </c>
      <c r="AW1251" s="89" t="n">
        <v>0</v>
      </c>
      <c r="AX1251" s="89" t="n">
        <v>0</v>
      </c>
      <c r="AY1251" s="89" t="n">
        <v>0</v>
      </c>
      <c r="AZ1251" s="100"/>
      <c r="BA1251" s="89" t="n">
        <v>0</v>
      </c>
      <c r="BB1251" s="89" t="n">
        <v>200</v>
      </c>
      <c r="BC1251" s="89" t="n">
        <v>0</v>
      </c>
      <c r="BD1251" s="89" t="n">
        <v>0</v>
      </c>
      <c r="BE1251" s="89" t="n">
        <v>0</v>
      </c>
      <c r="BF1251" s="89" t="n">
        <v>0</v>
      </c>
      <c r="BG1251" s="91" t="n">
        <v>0</v>
      </c>
      <c r="BH1251" s="89" t="n">
        <v>0</v>
      </c>
      <c r="BI1251" s="89"/>
      <c r="BJ1251" s="92"/>
      <c r="BK1251" s="89" t="n">
        <v>25</v>
      </c>
      <c r="BL1251" s="89" t="n">
        <v>20</v>
      </c>
      <c r="BM1251" s="100"/>
      <c r="BN1251" s="89" t="n">
        <v>20</v>
      </c>
      <c r="BO1251" s="89" t="n">
        <v>0</v>
      </c>
      <c r="BP1251" s="89" t="n">
        <v>5</v>
      </c>
      <c r="BQ1251" s="89" t="n">
        <v>0</v>
      </c>
      <c r="BR1251" s="89" t="n">
        <v>1</v>
      </c>
      <c r="BS1251" s="89" t="n">
        <v>0</v>
      </c>
      <c r="BT1251" s="89" t="n">
        <v>0</v>
      </c>
      <c r="BU1251" s="89" t="n">
        <v>0</v>
      </c>
      <c r="BV1251" s="89" t="n">
        <v>0</v>
      </c>
      <c r="BW1251" s="89" t="n">
        <v>0</v>
      </c>
      <c r="BX1251" s="93" t="n">
        <v>0</v>
      </c>
      <c r="BY1251" s="89" t="n">
        <v>1</v>
      </c>
      <c r="BZ1251" s="89" t="n">
        <v>0</v>
      </c>
      <c r="CA1251" s="100"/>
      <c r="CB1251" s="89" t="n">
        <v>0</v>
      </c>
      <c r="CC1251" s="89" t="n">
        <v>1</v>
      </c>
      <c r="CD1251" s="89" t="n">
        <v>0</v>
      </c>
      <c r="CE1251" s="100"/>
      <c r="CF1251" s="89" t="n">
        <v>0</v>
      </c>
      <c r="CG1251" s="100"/>
      <c r="CH1251" s="89" t="n">
        <v>0</v>
      </c>
      <c r="CI1251" s="100"/>
      <c r="CJ1251" s="89" t="n">
        <v>0</v>
      </c>
      <c r="CK1251" s="89" t="n">
        <v>0</v>
      </c>
      <c r="CL1251" s="100"/>
    </row>
    <row r="1252" s="101" customFormat="true" ht="21" hidden="false" customHeight="false" outlineLevel="0" collapsed="false">
      <c r="A1252" s="85" t="n">
        <v>49</v>
      </c>
      <c r="B1252" s="97" t="s">
        <v>2154</v>
      </c>
      <c r="C1252" s="98" t="s">
        <v>696</v>
      </c>
      <c r="D1252" s="98" t="s">
        <v>1145</v>
      </c>
      <c r="E1252" s="99" t="s">
        <v>274</v>
      </c>
      <c r="F1252" s="88" t="n">
        <f aca="false">G1252+H1252+I1252+J1252+K1252+L1252+M1252+N1252+O1252+P1252+Q1252+R1252+S1252+T1252+U1252+V1252+W1252+X1252+Y1252+Z1252+AA1252+AB1252+AC1252+AD1252+AE1252+AF1252+AG1252+AH1252+AI1252+AJ1252+AK1252+AL1252+AM1252+AN1252+AO1252+AP1252+AQ1252+AR1252+AS1252+AT1252+AU1252+AV1252+AW1252+AX1252+AY1252+AZ1252+BA1252+BB1252+BC1252+BD1252+BE1252+BF1252+BG1252+BH1252+BK1252+BL1252+BM1252+BN1252+BO1252+BP1252+BQ1252+BR1252+BS1252+BT1252+BU1252+BV1252+BW1252+BX1252+BY1252+BZ1252+CA1252+CB1252+CC1252+CD1252+CE1252+CF1252+CG1252+CH1252+CI1252+CJ1252+CK1252+CL1252</f>
        <v>32</v>
      </c>
      <c r="G1252" s="89" t="n">
        <v>0</v>
      </c>
      <c r="H1252" s="89" t="n">
        <v>0</v>
      </c>
      <c r="I1252" s="89" t="n">
        <v>0</v>
      </c>
      <c r="J1252" s="89" t="n">
        <v>0</v>
      </c>
      <c r="K1252" s="89" t="n">
        <v>0</v>
      </c>
      <c r="L1252" s="89" t="n">
        <v>0</v>
      </c>
      <c r="M1252" s="89" t="n">
        <v>3</v>
      </c>
      <c r="N1252" s="89" t="n">
        <v>0</v>
      </c>
      <c r="O1252" s="89" t="n">
        <v>0</v>
      </c>
      <c r="P1252" s="89" t="n">
        <v>0</v>
      </c>
      <c r="Q1252" s="89" t="n">
        <v>0</v>
      </c>
      <c r="R1252" s="89" t="n">
        <v>0</v>
      </c>
      <c r="S1252" s="89" t="n">
        <v>0</v>
      </c>
      <c r="T1252" s="89" t="n">
        <v>0</v>
      </c>
      <c r="U1252" s="89" t="n">
        <v>0</v>
      </c>
      <c r="V1252" s="89" t="n">
        <v>0</v>
      </c>
      <c r="W1252" s="89" t="n">
        <v>5</v>
      </c>
      <c r="X1252" s="89" t="n">
        <v>0</v>
      </c>
      <c r="Y1252" s="89" t="n">
        <v>1</v>
      </c>
      <c r="Z1252" s="89" t="n">
        <v>0</v>
      </c>
      <c r="AA1252" s="90" t="n">
        <v>0</v>
      </c>
      <c r="AB1252" s="89" t="n">
        <v>0</v>
      </c>
      <c r="AC1252" s="89" t="n">
        <v>0</v>
      </c>
      <c r="AD1252" s="89" t="n">
        <v>0</v>
      </c>
      <c r="AE1252" s="89" t="n">
        <v>3</v>
      </c>
      <c r="AF1252" s="89" t="n">
        <v>0</v>
      </c>
      <c r="AG1252" s="89" t="n">
        <v>0</v>
      </c>
      <c r="AH1252" s="89" t="n">
        <v>5</v>
      </c>
      <c r="AI1252" s="89" t="n">
        <v>0</v>
      </c>
      <c r="AJ1252" s="89" t="n">
        <v>1</v>
      </c>
      <c r="AK1252" s="91" t="n">
        <v>0</v>
      </c>
      <c r="AL1252" s="89" t="n">
        <v>0</v>
      </c>
      <c r="AM1252" s="91" t="n">
        <v>0</v>
      </c>
      <c r="AN1252" s="89" t="n">
        <v>0</v>
      </c>
      <c r="AO1252" s="89" t="n">
        <v>0</v>
      </c>
      <c r="AP1252" s="91" t="n">
        <v>0</v>
      </c>
      <c r="AQ1252" s="89" t="n">
        <v>0</v>
      </c>
      <c r="AR1252" s="89" t="n">
        <v>0</v>
      </c>
      <c r="AS1252" s="89" t="n">
        <v>0</v>
      </c>
      <c r="AT1252" s="89" t="n">
        <v>0</v>
      </c>
      <c r="AU1252" s="89" t="n">
        <v>0</v>
      </c>
      <c r="AV1252" s="89" t="n">
        <v>0</v>
      </c>
      <c r="AW1252" s="89" t="n">
        <v>0</v>
      </c>
      <c r="AX1252" s="89" t="n">
        <v>0</v>
      </c>
      <c r="AY1252" s="89" t="n">
        <v>0</v>
      </c>
      <c r="AZ1252" s="100"/>
      <c r="BA1252" s="89" t="n">
        <v>0</v>
      </c>
      <c r="BB1252" s="89" t="n">
        <v>0</v>
      </c>
      <c r="BC1252" s="89" t="n">
        <v>0</v>
      </c>
      <c r="BD1252" s="89" t="n">
        <v>0</v>
      </c>
      <c r="BE1252" s="89" t="n">
        <v>0</v>
      </c>
      <c r="BF1252" s="89" t="n">
        <v>0</v>
      </c>
      <c r="BG1252" s="91" t="n">
        <v>0</v>
      </c>
      <c r="BH1252" s="89" t="n">
        <v>0</v>
      </c>
      <c r="BI1252" s="89"/>
      <c r="BJ1252" s="92"/>
      <c r="BK1252" s="89" t="n">
        <v>13</v>
      </c>
      <c r="BL1252" s="89" t="n">
        <v>0</v>
      </c>
      <c r="BM1252" s="100"/>
      <c r="BN1252" s="89" t="n">
        <v>0</v>
      </c>
      <c r="BO1252" s="89" t="n">
        <v>0</v>
      </c>
      <c r="BP1252" s="89" t="n">
        <v>0</v>
      </c>
      <c r="BQ1252" s="89" t="n">
        <v>0</v>
      </c>
      <c r="BR1252" s="89" t="n">
        <v>0</v>
      </c>
      <c r="BS1252" s="89" t="n">
        <v>0</v>
      </c>
      <c r="BT1252" s="89" t="n">
        <v>0</v>
      </c>
      <c r="BU1252" s="89" t="n">
        <v>0</v>
      </c>
      <c r="BV1252" s="89" t="n">
        <v>0</v>
      </c>
      <c r="BW1252" s="89" t="n">
        <v>0</v>
      </c>
      <c r="BX1252" s="93" t="n">
        <v>0</v>
      </c>
      <c r="BY1252" s="89" t="n">
        <v>0</v>
      </c>
      <c r="BZ1252" s="89" t="n">
        <v>0</v>
      </c>
      <c r="CA1252" s="100"/>
      <c r="CB1252" s="89" t="n">
        <v>0</v>
      </c>
      <c r="CC1252" s="89" t="n">
        <v>1</v>
      </c>
      <c r="CD1252" s="89" t="n">
        <v>0</v>
      </c>
      <c r="CE1252" s="100"/>
      <c r="CF1252" s="89" t="n">
        <v>0</v>
      </c>
      <c r="CG1252" s="100"/>
      <c r="CH1252" s="89" t="n">
        <v>0</v>
      </c>
      <c r="CI1252" s="100"/>
      <c r="CJ1252" s="89" t="n">
        <v>0</v>
      </c>
      <c r="CK1252" s="89" t="n">
        <v>0</v>
      </c>
      <c r="CL1252" s="100"/>
    </row>
    <row r="1253" s="101" customFormat="true" ht="11.25" hidden="false" customHeight="false" outlineLevel="0" collapsed="false">
      <c r="A1253" s="120" t="n">
        <v>50</v>
      </c>
      <c r="B1253" s="86" t="s">
        <v>1660</v>
      </c>
      <c r="C1253" s="87" t="s">
        <v>241</v>
      </c>
      <c r="D1253" s="87" t="s">
        <v>2059</v>
      </c>
      <c r="E1253" s="99" t="s">
        <v>274</v>
      </c>
      <c r="F1253" s="88" t="n">
        <f aca="false">G1253+H1253+I1253+J1253+K1253+L1253+M1253+N1253+O1253+P1253+Q1253+R1253+S1253+T1253+U1253+V1253+W1253+X1253+Y1253+Z1253+AA1253+AB1253+AC1253+AD1253+AE1253+AF1253+AG1253+AH1253+AI1253+AJ1253+AK1253+AL1253+AM1253+AN1253+AO1253+AP1253+AQ1253+AR1253+AS1253+AT1253+AU1253+AV1253+AW1253+AX1253+AY1253+AZ1253+BA1253+BB1253+BC1253+BD1253+BE1253+BF1253+BG1253+BH1253+BK1253+BL1253+BM1253+BN1253+BO1253+BP1253+BQ1253+BR1253+BS1253+BT1253+BU1253+BV1253+BW1253+BX1253+BY1253+BZ1253+CA1253+CB1253+CC1253+CD1253+CE1253+CF1253+CG1253+CH1253+CI1253+CJ1253+CK1253+CL1253</f>
        <v>259</v>
      </c>
      <c r="G1253" s="89" t="n">
        <v>0</v>
      </c>
      <c r="H1253" s="89" t="n">
        <v>0</v>
      </c>
      <c r="I1253" s="89" t="n">
        <v>0</v>
      </c>
      <c r="J1253" s="89" t="n">
        <v>60</v>
      </c>
      <c r="K1253" s="89" t="n">
        <v>0</v>
      </c>
      <c r="L1253" s="89" t="n">
        <v>50</v>
      </c>
      <c r="M1253" s="89" t="n">
        <v>0</v>
      </c>
      <c r="N1253" s="89" t="n">
        <v>0</v>
      </c>
      <c r="O1253" s="89" t="n">
        <v>0</v>
      </c>
      <c r="P1253" s="89" t="n">
        <v>0</v>
      </c>
      <c r="Q1253" s="89" t="n">
        <v>0</v>
      </c>
      <c r="R1253" s="89" t="n">
        <v>5</v>
      </c>
      <c r="S1253" s="89" t="n">
        <v>0</v>
      </c>
      <c r="T1253" s="89" t="n">
        <v>0</v>
      </c>
      <c r="U1253" s="89" t="n">
        <v>0</v>
      </c>
      <c r="V1253" s="89" t="n">
        <v>0</v>
      </c>
      <c r="W1253" s="89" t="n">
        <v>0</v>
      </c>
      <c r="X1253" s="89" t="n">
        <v>0</v>
      </c>
      <c r="Y1253" s="89" t="n">
        <v>0</v>
      </c>
      <c r="Z1253" s="89" t="n">
        <v>0</v>
      </c>
      <c r="AA1253" s="90" t="n">
        <v>8</v>
      </c>
      <c r="AB1253" s="89" t="n">
        <v>0</v>
      </c>
      <c r="AC1253" s="89" t="n">
        <v>0</v>
      </c>
      <c r="AD1253" s="89" t="n">
        <v>0</v>
      </c>
      <c r="AE1253" s="89" t="n">
        <v>5</v>
      </c>
      <c r="AF1253" s="89" t="n">
        <v>13</v>
      </c>
      <c r="AG1253" s="89" t="n">
        <v>0</v>
      </c>
      <c r="AH1253" s="89" t="n">
        <v>30</v>
      </c>
      <c r="AI1253" s="89" t="n">
        <v>0</v>
      </c>
      <c r="AJ1253" s="89" t="n">
        <v>0</v>
      </c>
      <c r="AK1253" s="91" t="n">
        <v>0</v>
      </c>
      <c r="AL1253" s="89" t="n">
        <v>0</v>
      </c>
      <c r="AM1253" s="91" t="n">
        <v>0</v>
      </c>
      <c r="AN1253" s="89" t="n">
        <v>50</v>
      </c>
      <c r="AO1253" s="89" t="n">
        <v>0</v>
      </c>
      <c r="AP1253" s="91" t="n">
        <v>0</v>
      </c>
      <c r="AQ1253" s="89" t="n">
        <v>0</v>
      </c>
      <c r="AR1253" s="89" t="n">
        <v>0</v>
      </c>
      <c r="AS1253" s="89" t="n">
        <v>0</v>
      </c>
      <c r="AT1253" s="89" t="n">
        <v>0</v>
      </c>
      <c r="AU1253" s="89" t="n">
        <v>0</v>
      </c>
      <c r="AV1253" s="89" t="n">
        <v>3</v>
      </c>
      <c r="AW1253" s="89" t="n">
        <v>0</v>
      </c>
      <c r="AX1253" s="89" t="n">
        <v>0</v>
      </c>
      <c r="AY1253" s="89" t="n">
        <v>0</v>
      </c>
      <c r="AZ1253" s="100"/>
      <c r="BA1253" s="89" t="n">
        <v>0</v>
      </c>
      <c r="BB1253" s="89" t="n">
        <v>0</v>
      </c>
      <c r="BC1253" s="89" t="n">
        <v>0</v>
      </c>
      <c r="BD1253" s="89" t="n">
        <v>0</v>
      </c>
      <c r="BE1253" s="89" t="n">
        <v>0</v>
      </c>
      <c r="BF1253" s="89" t="n">
        <v>0</v>
      </c>
      <c r="BG1253" s="91" t="n">
        <v>0</v>
      </c>
      <c r="BH1253" s="89" t="n">
        <v>0</v>
      </c>
      <c r="BI1253" s="89"/>
      <c r="BJ1253" s="92"/>
      <c r="BK1253" s="89" t="n">
        <v>0</v>
      </c>
      <c r="BL1253" s="89" t="n">
        <v>0</v>
      </c>
      <c r="BM1253" s="100"/>
      <c r="BN1253" s="89" t="n">
        <v>0</v>
      </c>
      <c r="BO1253" s="89" t="n">
        <v>0</v>
      </c>
      <c r="BP1253" s="89" t="n">
        <v>0</v>
      </c>
      <c r="BQ1253" s="89" t="n">
        <v>0</v>
      </c>
      <c r="BR1253" s="89" t="n">
        <v>0</v>
      </c>
      <c r="BS1253" s="89" t="n">
        <v>0</v>
      </c>
      <c r="BT1253" s="89" t="n">
        <v>30</v>
      </c>
      <c r="BU1253" s="89" t="n">
        <v>0</v>
      </c>
      <c r="BV1253" s="89" t="n">
        <v>0</v>
      </c>
      <c r="BW1253" s="89" t="n">
        <v>0</v>
      </c>
      <c r="BX1253" s="93" t="n">
        <v>5</v>
      </c>
      <c r="BY1253" s="89" t="n">
        <v>0</v>
      </c>
      <c r="BZ1253" s="89" t="n">
        <v>0</v>
      </c>
      <c r="CA1253" s="100"/>
      <c r="CB1253" s="89" t="n">
        <v>0</v>
      </c>
      <c r="CC1253" s="89" t="n">
        <v>0</v>
      </c>
      <c r="CD1253" s="89" t="n">
        <v>0</v>
      </c>
      <c r="CE1253" s="100"/>
      <c r="CF1253" s="89" t="n">
        <v>0</v>
      </c>
      <c r="CG1253" s="100"/>
      <c r="CH1253" s="89" t="n">
        <v>0</v>
      </c>
      <c r="CI1253" s="100"/>
      <c r="CJ1253" s="89" t="n">
        <v>0</v>
      </c>
      <c r="CK1253" s="89" t="n">
        <v>0</v>
      </c>
      <c r="CL1253" s="100"/>
    </row>
    <row r="1254" s="101" customFormat="true" ht="11.25" hidden="false" customHeight="false" outlineLevel="0" collapsed="false">
      <c r="A1254" s="85" t="n">
        <v>51</v>
      </c>
      <c r="B1254" s="86" t="s">
        <v>1660</v>
      </c>
      <c r="C1254" s="87" t="s">
        <v>241</v>
      </c>
      <c r="D1254" s="87" t="s">
        <v>195</v>
      </c>
      <c r="E1254" s="99" t="s">
        <v>274</v>
      </c>
      <c r="F1254" s="88" t="n">
        <f aca="false">G1254+H1254+I1254+J1254+K1254+L1254+M1254+N1254+O1254+P1254+Q1254+R1254+S1254+T1254+U1254+V1254+W1254+X1254+Y1254+Z1254+AA1254+AB1254+AC1254+AD1254+AE1254+AF1254+AG1254+AH1254+AI1254+AJ1254+AK1254+AL1254+AM1254+AN1254+AO1254+AP1254+AQ1254+AR1254+AS1254+AT1254+AU1254+AV1254+AW1254+AX1254+AY1254+AZ1254+BA1254+BB1254+BC1254+BD1254+BE1254+BF1254+BG1254+BH1254+BK1254+BL1254+BM1254+BN1254+BO1254+BP1254+BQ1254+BR1254+BS1254+BT1254+BU1254+BV1254+BW1254+BX1254+BY1254+BZ1254+CA1254+CB1254+CC1254+CD1254+CE1254+CF1254+CG1254+CH1254+CI1254+CJ1254+CK1254+CL1254</f>
        <v>80</v>
      </c>
      <c r="G1254" s="89" t="n">
        <v>0</v>
      </c>
      <c r="H1254" s="89" t="n">
        <v>0</v>
      </c>
      <c r="I1254" s="89" t="n">
        <v>0</v>
      </c>
      <c r="J1254" s="89" t="n">
        <v>0</v>
      </c>
      <c r="K1254" s="89" t="n">
        <v>0</v>
      </c>
      <c r="L1254" s="89" t="n">
        <v>0</v>
      </c>
      <c r="M1254" s="89" t="n">
        <v>0</v>
      </c>
      <c r="N1254" s="89" t="n">
        <v>0</v>
      </c>
      <c r="O1254" s="89" t="n">
        <v>13</v>
      </c>
      <c r="P1254" s="89" t="n">
        <v>0</v>
      </c>
      <c r="Q1254" s="89" t="n">
        <v>0</v>
      </c>
      <c r="R1254" s="89" t="n">
        <v>0</v>
      </c>
      <c r="S1254" s="89" t="n">
        <v>0</v>
      </c>
      <c r="T1254" s="89" t="n">
        <v>0</v>
      </c>
      <c r="U1254" s="89" t="n">
        <v>0</v>
      </c>
      <c r="V1254" s="89" t="n">
        <v>0</v>
      </c>
      <c r="W1254" s="89" t="n">
        <v>0</v>
      </c>
      <c r="X1254" s="89" t="n">
        <v>0</v>
      </c>
      <c r="Y1254" s="89" t="n">
        <v>0</v>
      </c>
      <c r="Z1254" s="89" t="n">
        <v>0</v>
      </c>
      <c r="AA1254" s="90" t="n">
        <v>10</v>
      </c>
      <c r="AB1254" s="89" t="n">
        <v>0</v>
      </c>
      <c r="AC1254" s="89" t="n">
        <v>0</v>
      </c>
      <c r="AD1254" s="89" t="n">
        <v>0</v>
      </c>
      <c r="AE1254" s="89" t="n">
        <v>13</v>
      </c>
      <c r="AF1254" s="89" t="n">
        <v>13</v>
      </c>
      <c r="AG1254" s="89" t="n">
        <v>0</v>
      </c>
      <c r="AH1254" s="89" t="n">
        <v>0</v>
      </c>
      <c r="AI1254" s="89" t="n">
        <v>0</v>
      </c>
      <c r="AJ1254" s="89" t="n">
        <v>0</v>
      </c>
      <c r="AK1254" s="91" t="n">
        <v>0</v>
      </c>
      <c r="AL1254" s="89" t="n">
        <v>13</v>
      </c>
      <c r="AM1254" s="91" t="n">
        <v>0</v>
      </c>
      <c r="AN1254" s="89" t="n">
        <v>0</v>
      </c>
      <c r="AO1254" s="89" t="n">
        <v>0</v>
      </c>
      <c r="AP1254" s="91" t="n">
        <v>0</v>
      </c>
      <c r="AQ1254" s="89" t="n">
        <v>0</v>
      </c>
      <c r="AR1254" s="89" t="n">
        <v>0</v>
      </c>
      <c r="AS1254" s="89" t="n">
        <v>0</v>
      </c>
      <c r="AT1254" s="89" t="n">
        <v>0</v>
      </c>
      <c r="AU1254" s="89" t="n">
        <v>0</v>
      </c>
      <c r="AV1254" s="89" t="n">
        <v>3</v>
      </c>
      <c r="AW1254" s="89" t="n">
        <v>0</v>
      </c>
      <c r="AX1254" s="89" t="n">
        <v>0</v>
      </c>
      <c r="AY1254" s="89" t="n">
        <v>0</v>
      </c>
      <c r="AZ1254" s="100"/>
      <c r="BA1254" s="89" t="n">
        <v>0</v>
      </c>
      <c r="BB1254" s="89" t="n">
        <v>0</v>
      </c>
      <c r="BC1254" s="89" t="n">
        <v>0</v>
      </c>
      <c r="BD1254" s="89" t="n">
        <v>0</v>
      </c>
      <c r="BE1254" s="89" t="n">
        <v>0</v>
      </c>
      <c r="BF1254" s="89" t="n">
        <v>0</v>
      </c>
      <c r="BG1254" s="91" t="n">
        <v>0</v>
      </c>
      <c r="BH1254" s="89" t="n">
        <v>0</v>
      </c>
      <c r="BI1254" s="89"/>
      <c r="BJ1254" s="92"/>
      <c r="BK1254" s="89" t="n">
        <v>0</v>
      </c>
      <c r="BL1254" s="89" t="n">
        <v>0</v>
      </c>
      <c r="BM1254" s="100"/>
      <c r="BN1254" s="89" t="n">
        <v>0</v>
      </c>
      <c r="BO1254" s="89" t="n">
        <v>0</v>
      </c>
      <c r="BP1254" s="89" t="n">
        <v>0</v>
      </c>
      <c r="BQ1254" s="89" t="n">
        <v>0</v>
      </c>
      <c r="BR1254" s="89" t="n">
        <v>0</v>
      </c>
      <c r="BS1254" s="89" t="n">
        <v>0</v>
      </c>
      <c r="BT1254" s="89" t="n">
        <v>10</v>
      </c>
      <c r="BU1254" s="89" t="n">
        <v>0</v>
      </c>
      <c r="BV1254" s="89" t="n">
        <v>0</v>
      </c>
      <c r="BW1254" s="89" t="n">
        <v>0</v>
      </c>
      <c r="BX1254" s="93" t="n">
        <v>5</v>
      </c>
      <c r="BY1254" s="89" t="n">
        <v>0</v>
      </c>
      <c r="BZ1254" s="89" t="n">
        <v>0</v>
      </c>
      <c r="CA1254" s="100"/>
      <c r="CB1254" s="89" t="n">
        <v>0</v>
      </c>
      <c r="CC1254" s="89" t="n">
        <v>0</v>
      </c>
      <c r="CD1254" s="89" t="n">
        <v>0</v>
      </c>
      <c r="CE1254" s="100"/>
      <c r="CF1254" s="89" t="n">
        <v>0</v>
      </c>
      <c r="CG1254" s="100"/>
      <c r="CH1254" s="89" t="n">
        <v>0</v>
      </c>
      <c r="CI1254" s="100"/>
      <c r="CJ1254" s="89" t="n">
        <v>0</v>
      </c>
      <c r="CK1254" s="89" t="n">
        <v>0</v>
      </c>
      <c r="CL1254" s="100"/>
    </row>
    <row r="1255" s="66" customFormat="true" ht="21" hidden="false" customHeight="false" outlineLevel="0" collapsed="false">
      <c r="A1255" s="120" t="n">
        <v>52</v>
      </c>
      <c r="B1255" s="97" t="s">
        <v>2155</v>
      </c>
      <c r="C1255" s="98" t="s">
        <v>148</v>
      </c>
      <c r="D1255" s="98" t="s">
        <v>2156</v>
      </c>
      <c r="E1255" s="99" t="s">
        <v>129</v>
      </c>
      <c r="F1255" s="88" t="n">
        <f aca="false">G1255+H1255+I1255+J1255+K1255+L1255+M1255+N1255+O1255+P1255+Q1255+R1255+S1255+T1255+U1255+V1255+W1255+X1255+Y1255+Z1255+AA1255+AB1255+AC1255+AD1255+AE1255+AF1255+AG1255+AH1255+AI1255+AJ1255+AK1255+AL1255+AM1255+AN1255+AO1255+AP1255+AQ1255+AR1255+AS1255+AT1255+AU1255+AV1255+AW1255+AX1255+AY1255+AZ1255+BA1255+BB1255+BC1255+BD1255+BE1255+BF1255+BG1255+BH1255+BK1255+BL1255+BM1255+BN1255+BO1255+BP1255+BQ1255+BR1255+BS1255+BT1255+BU1255+BV1255+BW1255+BX1255+BY1255+BZ1255+CA1255+CB1255+CC1255+CD1255+CE1255+CF1255+CG1255+CH1255+CI1255+CJ1255+CK1255+CL1255</f>
        <v>227</v>
      </c>
      <c r="G1255" s="89" t="n">
        <v>0</v>
      </c>
      <c r="H1255" s="89" t="n">
        <v>0</v>
      </c>
      <c r="I1255" s="89" t="n">
        <v>0</v>
      </c>
      <c r="J1255" s="89" t="n">
        <v>0</v>
      </c>
      <c r="K1255" s="89" t="n">
        <v>0</v>
      </c>
      <c r="L1255" s="89" t="n">
        <v>0</v>
      </c>
      <c r="M1255" s="89" t="n">
        <v>0</v>
      </c>
      <c r="N1255" s="89" t="n">
        <v>0</v>
      </c>
      <c r="O1255" s="89" t="n">
        <v>1</v>
      </c>
      <c r="P1255" s="89" t="n">
        <v>0</v>
      </c>
      <c r="Q1255" s="89" t="n">
        <v>0</v>
      </c>
      <c r="R1255" s="89" t="n">
        <v>0</v>
      </c>
      <c r="S1255" s="89" t="n">
        <v>0</v>
      </c>
      <c r="T1255" s="89" t="n">
        <v>0</v>
      </c>
      <c r="U1255" s="89" t="n">
        <v>0</v>
      </c>
      <c r="V1255" s="89" t="n">
        <v>0</v>
      </c>
      <c r="W1255" s="89" t="n">
        <v>5</v>
      </c>
      <c r="X1255" s="89" t="n">
        <v>0</v>
      </c>
      <c r="Y1255" s="89" t="n">
        <v>0</v>
      </c>
      <c r="Z1255" s="89" t="n">
        <v>0</v>
      </c>
      <c r="AA1255" s="90" t="n">
        <v>0</v>
      </c>
      <c r="AB1255" s="89" t="n">
        <v>0</v>
      </c>
      <c r="AC1255" s="89" t="n">
        <v>0</v>
      </c>
      <c r="AD1255" s="89" t="n">
        <v>0</v>
      </c>
      <c r="AE1255" s="89" t="n">
        <v>0</v>
      </c>
      <c r="AF1255" s="89" t="n">
        <v>0</v>
      </c>
      <c r="AG1255" s="89" t="n">
        <v>0</v>
      </c>
      <c r="AH1255" s="89" t="n">
        <v>0</v>
      </c>
      <c r="AI1255" s="89" t="n">
        <v>0</v>
      </c>
      <c r="AJ1255" s="89" t="n">
        <v>0</v>
      </c>
      <c r="AK1255" s="91" t="n">
        <v>0</v>
      </c>
      <c r="AL1255" s="89" t="n">
        <v>25</v>
      </c>
      <c r="AM1255" s="91" t="n">
        <v>0</v>
      </c>
      <c r="AN1255" s="89" t="n">
        <v>13</v>
      </c>
      <c r="AO1255" s="89" t="n">
        <v>0</v>
      </c>
      <c r="AP1255" s="91" t="n">
        <v>15</v>
      </c>
      <c r="AQ1255" s="89" t="n">
        <v>0</v>
      </c>
      <c r="AR1255" s="89" t="n">
        <v>0</v>
      </c>
      <c r="AS1255" s="89" t="n">
        <v>0</v>
      </c>
      <c r="AT1255" s="89" t="n">
        <v>0</v>
      </c>
      <c r="AU1255" s="89" t="n">
        <v>0</v>
      </c>
      <c r="AV1255" s="89" t="n">
        <v>13</v>
      </c>
      <c r="AW1255" s="89" t="n">
        <v>0</v>
      </c>
      <c r="AX1255" s="89" t="n">
        <v>0</v>
      </c>
      <c r="AY1255" s="89" t="n">
        <v>2</v>
      </c>
      <c r="AZ1255" s="89"/>
      <c r="BA1255" s="89" t="n">
        <v>0</v>
      </c>
      <c r="BB1255" s="89" t="n">
        <v>0</v>
      </c>
      <c r="BC1255" s="89" t="n">
        <v>0</v>
      </c>
      <c r="BD1255" s="89" t="n">
        <v>0</v>
      </c>
      <c r="BE1255" s="89" t="n">
        <v>0</v>
      </c>
      <c r="BF1255" s="89" t="n">
        <v>0</v>
      </c>
      <c r="BG1255" s="91" t="n">
        <v>0</v>
      </c>
      <c r="BH1255" s="89" t="n">
        <v>0</v>
      </c>
      <c r="BI1255" s="89"/>
      <c r="BJ1255" s="92"/>
      <c r="BK1255" s="89" t="n">
        <v>125</v>
      </c>
      <c r="BL1255" s="89" t="n">
        <v>0</v>
      </c>
      <c r="BM1255" s="100"/>
      <c r="BN1255" s="89" t="n">
        <v>0</v>
      </c>
      <c r="BO1255" s="89" t="n">
        <v>0</v>
      </c>
      <c r="BP1255" s="89" t="n">
        <v>0</v>
      </c>
      <c r="BQ1255" s="89" t="n">
        <v>15</v>
      </c>
      <c r="BR1255" s="89" t="n">
        <v>0</v>
      </c>
      <c r="BS1255" s="89" t="n">
        <v>0</v>
      </c>
      <c r="BT1255" s="89" t="n">
        <v>0</v>
      </c>
      <c r="BU1255" s="89" t="n">
        <v>0</v>
      </c>
      <c r="BV1255" s="89" t="n">
        <v>0</v>
      </c>
      <c r="BW1255" s="89" t="n">
        <v>0</v>
      </c>
      <c r="BX1255" s="93" t="n">
        <v>13</v>
      </c>
      <c r="BY1255" s="89" t="n">
        <v>0</v>
      </c>
      <c r="BZ1255" s="89" t="n">
        <v>0</v>
      </c>
      <c r="CA1255" s="89"/>
      <c r="CB1255" s="89" t="n">
        <v>0</v>
      </c>
      <c r="CC1255" s="89" t="n">
        <v>0</v>
      </c>
      <c r="CD1255" s="89" t="n">
        <v>0</v>
      </c>
      <c r="CE1255" s="89"/>
      <c r="CF1255" s="89" t="n">
        <v>0</v>
      </c>
      <c r="CG1255" s="89"/>
      <c r="CH1255" s="89" t="n">
        <v>0</v>
      </c>
      <c r="CI1255" s="89"/>
      <c r="CJ1255" s="89" t="n">
        <v>0</v>
      </c>
      <c r="CK1255" s="89" t="n">
        <v>0</v>
      </c>
      <c r="CL1255" s="89"/>
    </row>
    <row r="1256" s="101" customFormat="true" ht="21" hidden="false" customHeight="false" outlineLevel="0" collapsed="false">
      <c r="A1256" s="85" t="n">
        <v>53</v>
      </c>
      <c r="B1256" s="148" t="s">
        <v>2157</v>
      </c>
      <c r="C1256" s="149" t="s">
        <v>148</v>
      </c>
      <c r="D1256" s="149" t="s">
        <v>530</v>
      </c>
      <c r="E1256" s="166" t="s">
        <v>129</v>
      </c>
      <c r="F1256" s="88" t="n">
        <f aca="false">G1256+H1256+I1256+J1256+K1256+L1256+M1256+N1256+O1256+P1256+Q1256+R1256+S1256+T1256+U1256+V1256+W1256+X1256+Y1256+Z1256+AA1256+AB1256+AC1256+AD1256+AE1256+AF1256+AG1256+AH1256+AI1256+AJ1256+AK1256+AL1256+AM1256+AN1256+AO1256+AP1256+AQ1256+AR1256+AS1256+AT1256+AU1256+AV1256+AW1256+AX1256+AY1256+AZ1256+BA1256+BB1256+BC1256+BD1256+BE1256+BF1256+BG1256+BH1256+BK1256+BL1256+BM1256+BN1256+BO1256+BP1256+BQ1256+BR1256+BS1256+BT1256+BU1256+BV1256+BW1256+BX1256+BY1256+BZ1256+CA1256+CB1256+CC1256+CD1256+CE1256+CF1256+CG1256+CH1256+CI1256+CJ1256+CK1256+CL1256</f>
        <v>106</v>
      </c>
      <c r="G1256" s="89" t="n">
        <v>0</v>
      </c>
      <c r="H1256" s="89" t="n">
        <v>8</v>
      </c>
      <c r="I1256" s="89" t="n">
        <v>0</v>
      </c>
      <c r="J1256" s="89" t="n">
        <v>0</v>
      </c>
      <c r="K1256" s="89" t="n">
        <v>0</v>
      </c>
      <c r="L1256" s="89" t="n">
        <v>0</v>
      </c>
      <c r="M1256" s="89" t="n">
        <v>0</v>
      </c>
      <c r="N1256" s="89" t="n">
        <v>0</v>
      </c>
      <c r="O1256" s="89" t="n">
        <v>0</v>
      </c>
      <c r="P1256" s="89" t="n">
        <v>1</v>
      </c>
      <c r="Q1256" s="89" t="n">
        <v>0</v>
      </c>
      <c r="R1256" s="89" t="n">
        <v>1</v>
      </c>
      <c r="S1256" s="89" t="n">
        <v>1</v>
      </c>
      <c r="T1256" s="89" t="n">
        <v>0</v>
      </c>
      <c r="U1256" s="89" t="n">
        <v>3</v>
      </c>
      <c r="V1256" s="89" t="n">
        <v>1</v>
      </c>
      <c r="W1256" s="89" t="n">
        <v>3</v>
      </c>
      <c r="X1256" s="89" t="n">
        <v>0</v>
      </c>
      <c r="Y1256" s="89" t="n">
        <v>1</v>
      </c>
      <c r="Z1256" s="89" t="n">
        <v>3</v>
      </c>
      <c r="AA1256" s="90" t="n">
        <v>0</v>
      </c>
      <c r="AB1256" s="89" t="n">
        <v>3</v>
      </c>
      <c r="AC1256" s="89" t="n">
        <v>0</v>
      </c>
      <c r="AD1256" s="89" t="n">
        <v>0</v>
      </c>
      <c r="AE1256" s="89" t="n">
        <v>0</v>
      </c>
      <c r="AF1256" s="89" t="n">
        <v>0</v>
      </c>
      <c r="AG1256" s="89" t="n">
        <v>3</v>
      </c>
      <c r="AH1256" s="89" t="n">
        <v>5</v>
      </c>
      <c r="AI1256" s="89" t="n">
        <v>0</v>
      </c>
      <c r="AJ1256" s="89" t="n">
        <v>0</v>
      </c>
      <c r="AK1256" s="91" t="n">
        <v>0</v>
      </c>
      <c r="AL1256" s="89" t="n">
        <v>0</v>
      </c>
      <c r="AM1256" s="91" t="n">
        <v>13</v>
      </c>
      <c r="AN1256" s="89" t="n">
        <v>1</v>
      </c>
      <c r="AO1256" s="89" t="n">
        <v>3</v>
      </c>
      <c r="AP1256" s="91" t="n">
        <v>8</v>
      </c>
      <c r="AQ1256" s="89" t="n">
        <v>0</v>
      </c>
      <c r="AR1256" s="89" t="n">
        <v>0</v>
      </c>
      <c r="AS1256" s="89" t="n">
        <v>0</v>
      </c>
      <c r="AT1256" s="89" t="n">
        <v>0</v>
      </c>
      <c r="AU1256" s="89" t="n">
        <v>0</v>
      </c>
      <c r="AV1256" s="89" t="n">
        <v>5</v>
      </c>
      <c r="AW1256" s="89" t="n">
        <v>0</v>
      </c>
      <c r="AX1256" s="89" t="n">
        <v>1</v>
      </c>
      <c r="AY1256" s="89" t="n">
        <v>0</v>
      </c>
      <c r="AZ1256" s="100"/>
      <c r="BA1256" s="89" t="n">
        <v>0</v>
      </c>
      <c r="BB1256" s="89" t="n">
        <v>25</v>
      </c>
      <c r="BC1256" s="89" t="n">
        <v>0</v>
      </c>
      <c r="BD1256" s="89" t="n">
        <v>0</v>
      </c>
      <c r="BE1256" s="89" t="n">
        <v>0</v>
      </c>
      <c r="BF1256" s="89" t="n">
        <v>0</v>
      </c>
      <c r="BG1256" s="91" t="n">
        <v>0</v>
      </c>
      <c r="BH1256" s="89" t="n">
        <v>0</v>
      </c>
      <c r="BI1256" s="89"/>
      <c r="BJ1256" s="92"/>
      <c r="BK1256" s="89" t="n">
        <v>0</v>
      </c>
      <c r="BL1256" s="89" t="n">
        <v>0</v>
      </c>
      <c r="BM1256" s="89"/>
      <c r="BN1256" s="89" t="n">
        <v>0</v>
      </c>
      <c r="BO1256" s="89" t="n">
        <v>1</v>
      </c>
      <c r="BP1256" s="89" t="n">
        <v>0</v>
      </c>
      <c r="BQ1256" s="89" t="n">
        <v>0</v>
      </c>
      <c r="BR1256" s="89" t="n">
        <v>8</v>
      </c>
      <c r="BS1256" s="89" t="n">
        <v>1</v>
      </c>
      <c r="BT1256" s="89" t="n">
        <v>3</v>
      </c>
      <c r="BU1256" s="89" t="n">
        <v>0</v>
      </c>
      <c r="BV1256" s="89" t="n">
        <v>0</v>
      </c>
      <c r="BW1256" s="89" t="n">
        <v>0</v>
      </c>
      <c r="BX1256" s="93" t="n">
        <v>1</v>
      </c>
      <c r="BY1256" s="89" t="n">
        <v>0</v>
      </c>
      <c r="BZ1256" s="89" t="n">
        <v>0</v>
      </c>
      <c r="CA1256" s="100"/>
      <c r="CB1256" s="89" t="n">
        <v>0</v>
      </c>
      <c r="CC1256" s="89" t="n">
        <v>0</v>
      </c>
      <c r="CD1256" s="89" t="n">
        <v>0</v>
      </c>
      <c r="CE1256" s="100"/>
      <c r="CF1256" s="89" t="n">
        <v>3</v>
      </c>
      <c r="CG1256" s="100"/>
      <c r="CH1256" s="89" t="n">
        <v>0</v>
      </c>
      <c r="CI1256" s="100"/>
      <c r="CJ1256" s="89" t="n">
        <v>0</v>
      </c>
      <c r="CK1256" s="89" t="n">
        <v>0</v>
      </c>
      <c r="CL1256" s="100"/>
    </row>
    <row r="1257" s="101" customFormat="true" ht="11.25" hidden="false" customHeight="false" outlineLevel="0" collapsed="false">
      <c r="A1257" s="120" t="n">
        <v>54</v>
      </c>
      <c r="B1257" s="86" t="s">
        <v>2158</v>
      </c>
      <c r="C1257" s="87" t="s">
        <v>241</v>
      </c>
      <c r="D1257" s="87" t="s">
        <v>2159</v>
      </c>
      <c r="E1257" s="166" t="s">
        <v>129</v>
      </c>
      <c r="F1257" s="88" t="n">
        <f aca="false">G1257+H1257+I1257+J1257+K1257+L1257+M1257+N1257+O1257+P1257+Q1257+R1257+S1257+T1257+U1257+V1257+W1257+X1257+Y1257+Z1257+AA1257+AB1257+AC1257+AD1257+AE1257+AF1257+AG1257+AH1257+AI1257+AJ1257+AK1257+AL1257+AM1257+AN1257+AO1257+AP1257+AQ1257+AR1257+AS1257+AT1257+AU1257+AV1257+AW1257+AX1257+AY1257+AZ1257+BA1257+BB1257+BC1257+BD1257+BE1257+BF1257+BG1257+BH1257+BK1257+BL1257+BM1257+BN1257+BO1257+BP1257+BQ1257+BR1257+BS1257+BT1257+BU1257+BV1257+BW1257+BX1257+BY1257+BZ1257+CA1257+CB1257+CC1257+CD1257+CE1257+CF1257+CG1257+CH1257+CI1257+CJ1257+CK1257+CL1257</f>
        <v>705</v>
      </c>
      <c r="G1257" s="89" t="n">
        <v>8</v>
      </c>
      <c r="H1257" s="89" t="n">
        <v>0</v>
      </c>
      <c r="I1257" s="89" t="n">
        <v>10</v>
      </c>
      <c r="J1257" s="89" t="n">
        <v>8</v>
      </c>
      <c r="K1257" s="89" t="n">
        <v>0</v>
      </c>
      <c r="L1257" s="89" t="n">
        <v>13</v>
      </c>
      <c r="M1257" s="89" t="n">
        <v>7</v>
      </c>
      <c r="N1257" s="89" t="n">
        <v>1</v>
      </c>
      <c r="O1257" s="89" t="n">
        <v>1</v>
      </c>
      <c r="P1257" s="89" t="n">
        <v>1</v>
      </c>
      <c r="Q1257" s="89" t="n">
        <v>1</v>
      </c>
      <c r="R1257" s="89" t="n">
        <v>1</v>
      </c>
      <c r="S1257" s="89" t="n">
        <v>5</v>
      </c>
      <c r="T1257" s="89" t="n">
        <v>1</v>
      </c>
      <c r="U1257" s="89" t="n">
        <v>13</v>
      </c>
      <c r="V1257" s="89" t="n">
        <v>13</v>
      </c>
      <c r="W1257" s="89" t="n">
        <v>0</v>
      </c>
      <c r="X1257" s="89" t="n">
        <v>1</v>
      </c>
      <c r="Y1257" s="89" t="n">
        <v>4</v>
      </c>
      <c r="Z1257" s="89" t="n">
        <v>0</v>
      </c>
      <c r="AA1257" s="90" t="n">
        <v>5</v>
      </c>
      <c r="AB1257" s="89" t="n">
        <v>2</v>
      </c>
      <c r="AC1257" s="89" t="n">
        <v>0</v>
      </c>
      <c r="AD1257" s="89" t="n">
        <v>15</v>
      </c>
      <c r="AE1257" s="89" t="n">
        <v>13</v>
      </c>
      <c r="AF1257" s="89" t="n">
        <v>5</v>
      </c>
      <c r="AG1257" s="89" t="n">
        <v>0</v>
      </c>
      <c r="AH1257" s="89" t="n">
        <v>8</v>
      </c>
      <c r="AI1257" s="89" t="n">
        <v>0</v>
      </c>
      <c r="AJ1257" s="89" t="n">
        <v>0</v>
      </c>
      <c r="AK1257" s="91" t="n">
        <v>0</v>
      </c>
      <c r="AL1257" s="89" t="n">
        <v>8</v>
      </c>
      <c r="AM1257" s="91" t="n">
        <v>0</v>
      </c>
      <c r="AN1257" s="89" t="n">
        <v>50</v>
      </c>
      <c r="AO1257" s="89" t="n">
        <v>15</v>
      </c>
      <c r="AP1257" s="91" t="n">
        <v>30</v>
      </c>
      <c r="AQ1257" s="89" t="n">
        <v>0</v>
      </c>
      <c r="AR1257" s="89" t="n">
        <v>0</v>
      </c>
      <c r="AS1257" s="89" t="n">
        <v>250</v>
      </c>
      <c r="AT1257" s="89" t="n">
        <v>0</v>
      </c>
      <c r="AU1257" s="89" t="n">
        <v>0</v>
      </c>
      <c r="AV1257" s="89" t="n">
        <v>3</v>
      </c>
      <c r="AW1257" s="89" t="n">
        <v>0</v>
      </c>
      <c r="AX1257" s="89" t="n">
        <v>1</v>
      </c>
      <c r="AY1257" s="89" t="n">
        <v>1</v>
      </c>
      <c r="AZ1257" s="100"/>
      <c r="BA1257" s="89" t="n">
        <v>0</v>
      </c>
      <c r="BB1257" s="89" t="n">
        <v>25</v>
      </c>
      <c r="BC1257" s="89" t="n">
        <v>9</v>
      </c>
      <c r="BD1257" s="89" t="n">
        <v>0</v>
      </c>
      <c r="BE1257" s="89" t="n">
        <v>0</v>
      </c>
      <c r="BF1257" s="89" t="n">
        <v>0</v>
      </c>
      <c r="BG1257" s="91" t="n">
        <v>0</v>
      </c>
      <c r="BH1257" s="89" t="n">
        <v>0</v>
      </c>
      <c r="BI1257" s="89"/>
      <c r="BJ1257" s="92"/>
      <c r="BK1257" s="89" t="n">
        <v>125</v>
      </c>
      <c r="BL1257" s="89" t="n">
        <v>25</v>
      </c>
      <c r="BM1257" s="100"/>
      <c r="BN1257" s="89" t="n">
        <v>0</v>
      </c>
      <c r="BO1257" s="89" t="n">
        <v>1</v>
      </c>
      <c r="BP1257" s="89" t="n">
        <v>1</v>
      </c>
      <c r="BQ1257" s="89" t="n">
        <v>0</v>
      </c>
      <c r="BR1257" s="89" t="n">
        <v>15</v>
      </c>
      <c r="BS1257" s="89" t="n">
        <v>0</v>
      </c>
      <c r="BT1257" s="89" t="n">
        <v>2</v>
      </c>
      <c r="BU1257" s="89" t="n">
        <v>0</v>
      </c>
      <c r="BV1257" s="89" t="n">
        <v>0</v>
      </c>
      <c r="BW1257" s="89" t="n">
        <v>0</v>
      </c>
      <c r="BX1257" s="93" t="n">
        <v>8</v>
      </c>
      <c r="BY1257" s="89" t="n">
        <v>0</v>
      </c>
      <c r="BZ1257" s="89" t="n">
        <v>0</v>
      </c>
      <c r="CA1257" s="100"/>
      <c r="CB1257" s="89" t="n">
        <v>0</v>
      </c>
      <c r="CC1257" s="89" t="n">
        <v>0</v>
      </c>
      <c r="CD1257" s="89" t="n">
        <v>0</v>
      </c>
      <c r="CE1257" s="100"/>
      <c r="CF1257" s="89" t="n">
        <v>0</v>
      </c>
      <c r="CG1257" s="100"/>
      <c r="CH1257" s="89" t="n">
        <v>0</v>
      </c>
      <c r="CI1257" s="100"/>
      <c r="CJ1257" s="89" t="n">
        <v>0</v>
      </c>
      <c r="CK1257" s="89" t="n">
        <v>0</v>
      </c>
      <c r="CL1257" s="100"/>
    </row>
    <row r="1258" s="66" customFormat="true" ht="21" hidden="false" customHeight="false" outlineLevel="0" collapsed="false">
      <c r="A1258" s="85" t="n">
        <v>55</v>
      </c>
      <c r="B1258" s="86" t="s">
        <v>2158</v>
      </c>
      <c r="C1258" s="87" t="s">
        <v>1284</v>
      </c>
      <c r="D1258" s="87" t="s">
        <v>2160</v>
      </c>
      <c r="E1258" s="166" t="s">
        <v>129</v>
      </c>
      <c r="F1258" s="88" t="n">
        <f aca="false">G1258+H1258+I1258+J1258+K1258+L1258+M1258+N1258+O1258+P1258+Q1258+R1258+S1258+T1258+U1258+V1258+W1258+X1258+Y1258+Z1258+AA1258+AB1258+AC1258+AD1258+AE1258+AF1258+AG1258+AH1258+AI1258+AJ1258+AK1258+AL1258+AM1258+AN1258+AO1258+AP1258+AQ1258+AR1258+AS1258+AT1258+AU1258+AV1258+AW1258+AX1258+AY1258+AZ1258+BA1258+BB1258+BC1258+BD1258+BE1258+BF1258+BG1258+BH1258+BK1258+BL1258+BM1258+BN1258+BO1258+BP1258+BQ1258+BR1258+BS1258+BT1258+BU1258+BV1258+BW1258+BX1258+BY1258+BZ1258+CA1258+CB1258+CC1258+CD1258+CE1258+CF1258+CG1258+CH1258+CI1258+CJ1258+CK1258+CL1258</f>
        <v>284</v>
      </c>
      <c r="G1258" s="89" t="n">
        <v>0</v>
      </c>
      <c r="H1258" s="89" t="n">
        <v>8</v>
      </c>
      <c r="I1258" s="89" t="n">
        <v>1</v>
      </c>
      <c r="J1258" s="89" t="n">
        <v>75</v>
      </c>
      <c r="K1258" s="89" t="n">
        <v>0</v>
      </c>
      <c r="L1258" s="89" t="n">
        <v>13</v>
      </c>
      <c r="M1258" s="89" t="n">
        <v>0</v>
      </c>
      <c r="N1258" s="89" t="n">
        <v>0</v>
      </c>
      <c r="O1258" s="89" t="n">
        <v>8</v>
      </c>
      <c r="P1258" s="89" t="n">
        <v>0</v>
      </c>
      <c r="Q1258" s="89" t="n">
        <v>3</v>
      </c>
      <c r="R1258" s="89" t="n">
        <v>0</v>
      </c>
      <c r="S1258" s="89" t="n">
        <v>0</v>
      </c>
      <c r="T1258" s="89" t="n">
        <v>0</v>
      </c>
      <c r="U1258" s="89" t="n">
        <v>3</v>
      </c>
      <c r="V1258" s="89" t="n">
        <v>1</v>
      </c>
      <c r="W1258" s="89" t="n">
        <v>0</v>
      </c>
      <c r="X1258" s="89" t="n">
        <v>1</v>
      </c>
      <c r="Y1258" s="89" t="n">
        <v>0</v>
      </c>
      <c r="Z1258" s="89" t="n">
        <v>0</v>
      </c>
      <c r="AA1258" s="90" t="n">
        <v>0</v>
      </c>
      <c r="AB1258" s="89" t="n">
        <v>5</v>
      </c>
      <c r="AC1258" s="89" t="n">
        <v>0</v>
      </c>
      <c r="AD1258" s="89" t="n">
        <v>1</v>
      </c>
      <c r="AE1258" s="89" t="n">
        <v>5</v>
      </c>
      <c r="AF1258" s="89" t="n">
        <v>8</v>
      </c>
      <c r="AG1258" s="89" t="n">
        <v>0</v>
      </c>
      <c r="AH1258" s="89" t="n">
        <v>0</v>
      </c>
      <c r="AI1258" s="89" t="n">
        <v>0</v>
      </c>
      <c r="AJ1258" s="89" t="n">
        <v>0</v>
      </c>
      <c r="AK1258" s="91" t="n">
        <v>0</v>
      </c>
      <c r="AL1258" s="89" t="n">
        <v>8</v>
      </c>
      <c r="AM1258" s="91" t="n">
        <v>0</v>
      </c>
      <c r="AN1258" s="89" t="n">
        <v>20</v>
      </c>
      <c r="AO1258" s="89" t="n">
        <v>4</v>
      </c>
      <c r="AP1258" s="91" t="n">
        <v>0</v>
      </c>
      <c r="AQ1258" s="89" t="n">
        <v>0</v>
      </c>
      <c r="AR1258" s="89" t="n">
        <v>0</v>
      </c>
      <c r="AS1258" s="89" t="n">
        <v>0</v>
      </c>
      <c r="AT1258" s="89" t="n">
        <v>0</v>
      </c>
      <c r="AU1258" s="89" t="n">
        <v>0</v>
      </c>
      <c r="AV1258" s="89" t="n">
        <v>0</v>
      </c>
      <c r="AW1258" s="89" t="n">
        <v>0</v>
      </c>
      <c r="AX1258" s="89" t="n">
        <v>0</v>
      </c>
      <c r="AY1258" s="89" t="n">
        <v>1</v>
      </c>
      <c r="AZ1258" s="89"/>
      <c r="BA1258" s="89" t="n">
        <v>0</v>
      </c>
      <c r="BB1258" s="89" t="n">
        <v>15</v>
      </c>
      <c r="BC1258" s="89" t="n">
        <v>2</v>
      </c>
      <c r="BD1258" s="89" t="n">
        <v>0</v>
      </c>
      <c r="BE1258" s="89" t="n">
        <v>0</v>
      </c>
      <c r="BF1258" s="89" t="n">
        <v>0</v>
      </c>
      <c r="BG1258" s="91" t="n">
        <v>0</v>
      </c>
      <c r="BH1258" s="89" t="n">
        <v>0</v>
      </c>
      <c r="BI1258" s="89"/>
      <c r="BJ1258" s="92"/>
      <c r="BK1258" s="89" t="n">
        <v>50</v>
      </c>
      <c r="BL1258" s="89" t="n">
        <v>30</v>
      </c>
      <c r="BM1258" s="100"/>
      <c r="BN1258" s="89" t="n">
        <v>0</v>
      </c>
      <c r="BO1258" s="89" t="n">
        <v>0</v>
      </c>
      <c r="BP1258" s="89" t="n">
        <v>8</v>
      </c>
      <c r="BQ1258" s="89" t="n">
        <v>0</v>
      </c>
      <c r="BR1258" s="89" t="n">
        <v>1</v>
      </c>
      <c r="BS1258" s="89" t="n">
        <v>1</v>
      </c>
      <c r="BT1258" s="89" t="n">
        <v>0</v>
      </c>
      <c r="BU1258" s="89" t="n">
        <v>0</v>
      </c>
      <c r="BV1258" s="89" t="n">
        <v>0</v>
      </c>
      <c r="BW1258" s="89" t="n">
        <v>0</v>
      </c>
      <c r="BX1258" s="93" t="n">
        <v>8</v>
      </c>
      <c r="BY1258" s="89" t="n">
        <v>3</v>
      </c>
      <c r="BZ1258" s="89" t="n">
        <v>1</v>
      </c>
      <c r="CA1258" s="89"/>
      <c r="CB1258" s="89" t="n">
        <v>0</v>
      </c>
      <c r="CC1258" s="89" t="n">
        <v>0</v>
      </c>
      <c r="CD1258" s="89" t="n">
        <v>0</v>
      </c>
      <c r="CE1258" s="89"/>
      <c r="CF1258" s="89" t="n">
        <v>0</v>
      </c>
      <c r="CG1258" s="89"/>
      <c r="CH1258" s="89" t="n">
        <v>0</v>
      </c>
      <c r="CI1258" s="89"/>
      <c r="CJ1258" s="89" t="n">
        <v>0</v>
      </c>
      <c r="CK1258" s="89" t="n">
        <v>0</v>
      </c>
      <c r="CL1258" s="89"/>
    </row>
    <row r="1259" s="101" customFormat="true" ht="11.25" hidden="false" customHeight="false" outlineLevel="0" collapsed="false">
      <c r="A1259" s="120" t="n">
        <v>56</v>
      </c>
      <c r="B1259" s="86" t="s">
        <v>2161</v>
      </c>
      <c r="C1259" s="98" t="s">
        <v>148</v>
      </c>
      <c r="D1259" s="87" t="s">
        <v>2162</v>
      </c>
      <c r="E1259" s="73" t="s">
        <v>129</v>
      </c>
      <c r="F1259" s="88" t="n">
        <f aca="false">G1259+H1259+I1259+J1259+K1259+L1259+M1259+N1259+O1259+P1259+Q1259+R1259+S1259+T1259+U1259+V1259+W1259+X1259+Y1259+Z1259+AA1259+AB1259+AC1259+AD1259+AE1259+AF1259+AG1259+AH1259+AI1259+AJ1259+AK1259+AL1259+AM1259+AN1259+AO1259+AP1259+AQ1259+AR1259+AS1259+AT1259+AU1259+AV1259+AW1259+AX1259+AY1259+AZ1259+BA1259+BB1259+BC1259+BD1259+BE1259+BF1259+BG1259+BH1259+BK1259+BL1259+BM1259+BN1259+BO1259+BP1259+BQ1259+BR1259+BS1259+BT1259+BU1259+BV1259+BW1259+BX1259+BY1259+BZ1259+CA1259+CB1259+CC1259+CD1259+CE1259+CF1259+CG1259+CH1259+CI1259+CJ1259+CK1259+CL1259</f>
        <v>45</v>
      </c>
      <c r="G1259" s="89" t="n">
        <v>0</v>
      </c>
      <c r="H1259" s="89" t="n">
        <v>0</v>
      </c>
      <c r="I1259" s="89" t="n">
        <v>0</v>
      </c>
      <c r="J1259" s="89" t="n">
        <v>0</v>
      </c>
      <c r="K1259" s="89" t="n">
        <v>0</v>
      </c>
      <c r="L1259" s="89" t="n">
        <v>0</v>
      </c>
      <c r="M1259" s="89" t="n">
        <v>0</v>
      </c>
      <c r="N1259" s="89" t="n">
        <v>0</v>
      </c>
      <c r="O1259" s="89" t="n">
        <v>0</v>
      </c>
      <c r="P1259" s="89" t="n">
        <v>0</v>
      </c>
      <c r="Q1259" s="89" t="n">
        <v>0</v>
      </c>
      <c r="R1259" s="89" t="n">
        <v>0</v>
      </c>
      <c r="S1259" s="89" t="n">
        <v>0</v>
      </c>
      <c r="T1259" s="89" t="n">
        <v>0</v>
      </c>
      <c r="U1259" s="89" t="n">
        <v>3</v>
      </c>
      <c r="V1259" s="89" t="n">
        <v>0</v>
      </c>
      <c r="W1259" s="89" t="n">
        <v>0</v>
      </c>
      <c r="X1259" s="89" t="n">
        <v>0</v>
      </c>
      <c r="Y1259" s="89" t="n">
        <v>0</v>
      </c>
      <c r="Z1259" s="89" t="n">
        <v>0</v>
      </c>
      <c r="AA1259" s="90" t="n">
        <v>0</v>
      </c>
      <c r="AB1259" s="89" t="n">
        <v>0</v>
      </c>
      <c r="AC1259" s="89" t="n">
        <v>0</v>
      </c>
      <c r="AD1259" s="89" t="n">
        <v>0</v>
      </c>
      <c r="AE1259" s="89" t="n">
        <v>0</v>
      </c>
      <c r="AF1259" s="89" t="n">
        <v>0</v>
      </c>
      <c r="AG1259" s="89" t="n">
        <v>0</v>
      </c>
      <c r="AH1259" s="89" t="n">
        <v>13</v>
      </c>
      <c r="AI1259" s="89" t="n">
        <v>0</v>
      </c>
      <c r="AJ1259" s="89" t="n">
        <v>0</v>
      </c>
      <c r="AK1259" s="91" t="n">
        <v>0</v>
      </c>
      <c r="AL1259" s="89" t="n">
        <v>0</v>
      </c>
      <c r="AM1259" s="91" t="n">
        <v>0</v>
      </c>
      <c r="AN1259" s="89" t="n">
        <v>8</v>
      </c>
      <c r="AO1259" s="89" t="n">
        <v>5</v>
      </c>
      <c r="AP1259" s="91" t="n">
        <v>3</v>
      </c>
      <c r="AQ1259" s="89" t="n">
        <v>0</v>
      </c>
      <c r="AR1259" s="89" t="n">
        <v>0</v>
      </c>
      <c r="AS1259" s="89" t="n">
        <v>0</v>
      </c>
      <c r="AT1259" s="89" t="n">
        <v>0</v>
      </c>
      <c r="AU1259" s="89" t="n">
        <v>0</v>
      </c>
      <c r="AV1259" s="89" t="n">
        <v>8</v>
      </c>
      <c r="AW1259" s="89" t="n">
        <v>0</v>
      </c>
      <c r="AX1259" s="89" t="n">
        <v>0</v>
      </c>
      <c r="AY1259" s="89" t="n">
        <v>0</v>
      </c>
      <c r="AZ1259" s="100"/>
      <c r="BA1259" s="89" t="n">
        <v>0</v>
      </c>
      <c r="BB1259" s="89" t="n">
        <v>5</v>
      </c>
      <c r="BC1259" s="89" t="n">
        <v>0</v>
      </c>
      <c r="BD1259" s="89" t="n">
        <v>0</v>
      </c>
      <c r="BE1259" s="89" t="n">
        <v>0</v>
      </c>
      <c r="BF1259" s="89" t="n">
        <v>0</v>
      </c>
      <c r="BG1259" s="91" t="n">
        <v>0</v>
      </c>
      <c r="BH1259" s="89" t="n">
        <v>0</v>
      </c>
      <c r="BI1259" s="89"/>
      <c r="BJ1259" s="92"/>
      <c r="BK1259" s="89" t="n">
        <v>0</v>
      </c>
      <c r="BL1259" s="89" t="n">
        <v>0</v>
      </c>
      <c r="BM1259" s="89"/>
      <c r="BN1259" s="89" t="n">
        <v>0</v>
      </c>
      <c r="BO1259" s="89" t="n">
        <v>0</v>
      </c>
      <c r="BP1259" s="89" t="n">
        <v>0</v>
      </c>
      <c r="BQ1259" s="89" t="n">
        <v>0</v>
      </c>
      <c r="BR1259" s="89" t="n">
        <v>0</v>
      </c>
      <c r="BS1259" s="89" t="n">
        <v>0</v>
      </c>
      <c r="BT1259" s="89" t="n">
        <v>0</v>
      </c>
      <c r="BU1259" s="89" t="n">
        <v>0</v>
      </c>
      <c r="BV1259" s="89" t="n">
        <v>0</v>
      </c>
      <c r="BW1259" s="89" t="n">
        <v>0</v>
      </c>
      <c r="BX1259" s="93" t="n">
        <v>0</v>
      </c>
      <c r="BY1259" s="89" t="n">
        <v>0</v>
      </c>
      <c r="BZ1259" s="89" t="n">
        <v>0</v>
      </c>
      <c r="CA1259" s="100"/>
      <c r="CB1259" s="89" t="n">
        <v>0</v>
      </c>
      <c r="CC1259" s="89" t="n">
        <v>0</v>
      </c>
      <c r="CD1259" s="89" t="n">
        <v>0</v>
      </c>
      <c r="CE1259" s="100"/>
      <c r="CF1259" s="89" t="n">
        <v>0</v>
      </c>
      <c r="CG1259" s="100"/>
      <c r="CH1259" s="89" t="n">
        <v>0</v>
      </c>
      <c r="CI1259" s="100"/>
      <c r="CJ1259" s="89" t="n">
        <v>0</v>
      </c>
      <c r="CK1259" s="89" t="n">
        <v>0</v>
      </c>
      <c r="CL1259" s="100"/>
    </row>
    <row r="1260" s="101" customFormat="true" ht="11.25" hidden="false" customHeight="false" outlineLevel="0" collapsed="false">
      <c r="A1260" s="85" t="n">
        <v>57</v>
      </c>
      <c r="B1260" s="97" t="s">
        <v>2163</v>
      </c>
      <c r="C1260" s="98" t="s">
        <v>131</v>
      </c>
      <c r="D1260" s="98" t="s">
        <v>2164</v>
      </c>
      <c r="E1260" s="99" t="s">
        <v>129</v>
      </c>
      <c r="F1260" s="88" t="n">
        <f aca="false">G1260+H1260+I1260+J1260+K1260+L1260+M1260+N1260+O1260+P1260+Q1260+R1260+S1260+T1260+U1260+V1260+W1260+X1260+Y1260+Z1260+AA1260+AB1260+AC1260+AD1260+AE1260+AF1260+AG1260+AH1260+AI1260+AJ1260+AK1260+AL1260+AM1260+AN1260+AO1260+AP1260+AQ1260+AR1260+AS1260+AT1260+AU1260+AV1260+AW1260+AX1260+AY1260+AZ1260+BA1260+BB1260+BC1260+BD1260+BE1260+BF1260+BG1260+BH1260+BK1260+BL1260+BM1260+BN1260+BO1260+BP1260+BQ1260+BR1260+BS1260+BT1260+BU1260+BV1260+BW1260+BX1260+BY1260+BZ1260+CA1260+CB1260+CC1260+CD1260+CE1260+CF1260+CG1260+CH1260+CI1260+CJ1260+CK1260+CL1260</f>
        <v>94</v>
      </c>
      <c r="G1260" s="89" t="n">
        <v>0</v>
      </c>
      <c r="H1260" s="89" t="n">
        <v>0</v>
      </c>
      <c r="I1260" s="89" t="n">
        <v>0</v>
      </c>
      <c r="J1260" s="89" t="n">
        <v>0</v>
      </c>
      <c r="K1260" s="89" t="n">
        <v>0</v>
      </c>
      <c r="L1260" s="89" t="n">
        <v>0</v>
      </c>
      <c r="M1260" s="89" t="n">
        <v>0</v>
      </c>
      <c r="N1260" s="89" t="n">
        <v>0</v>
      </c>
      <c r="O1260" s="89" t="n">
        <v>0</v>
      </c>
      <c r="P1260" s="89" t="n">
        <v>0</v>
      </c>
      <c r="Q1260" s="89" t="n">
        <v>0</v>
      </c>
      <c r="R1260" s="89" t="n">
        <v>0</v>
      </c>
      <c r="S1260" s="89" t="n">
        <v>0</v>
      </c>
      <c r="T1260" s="89" t="n">
        <v>0</v>
      </c>
      <c r="U1260" s="89" t="n">
        <v>5</v>
      </c>
      <c r="V1260" s="89" t="n">
        <v>0</v>
      </c>
      <c r="W1260" s="89" t="n">
        <v>10</v>
      </c>
      <c r="X1260" s="89" t="n">
        <v>0</v>
      </c>
      <c r="Y1260" s="89" t="n">
        <v>0</v>
      </c>
      <c r="Z1260" s="89" t="n">
        <v>0</v>
      </c>
      <c r="AA1260" s="90" t="n">
        <v>0</v>
      </c>
      <c r="AB1260" s="89" t="n">
        <v>0</v>
      </c>
      <c r="AC1260" s="89" t="n">
        <v>0</v>
      </c>
      <c r="AD1260" s="89" t="n">
        <v>0</v>
      </c>
      <c r="AE1260" s="89" t="n">
        <v>0</v>
      </c>
      <c r="AF1260" s="89" t="n">
        <v>1</v>
      </c>
      <c r="AG1260" s="89" t="n">
        <v>0</v>
      </c>
      <c r="AH1260" s="89" t="n">
        <v>0</v>
      </c>
      <c r="AI1260" s="89" t="n">
        <v>0</v>
      </c>
      <c r="AJ1260" s="89" t="n">
        <v>0</v>
      </c>
      <c r="AK1260" s="91" t="n">
        <v>0</v>
      </c>
      <c r="AL1260" s="89" t="n">
        <v>0</v>
      </c>
      <c r="AM1260" s="91" t="n">
        <v>0</v>
      </c>
      <c r="AN1260" s="89" t="n">
        <v>10</v>
      </c>
      <c r="AO1260" s="89" t="n">
        <v>0</v>
      </c>
      <c r="AP1260" s="91" t="n">
        <v>25</v>
      </c>
      <c r="AQ1260" s="89" t="n">
        <v>0</v>
      </c>
      <c r="AR1260" s="89" t="n">
        <v>0</v>
      </c>
      <c r="AS1260" s="89" t="n">
        <v>0</v>
      </c>
      <c r="AT1260" s="89" t="n">
        <v>0</v>
      </c>
      <c r="AU1260" s="89" t="n">
        <v>0</v>
      </c>
      <c r="AV1260" s="89" t="n">
        <v>3</v>
      </c>
      <c r="AW1260" s="89" t="n">
        <v>0</v>
      </c>
      <c r="AX1260" s="89" t="n">
        <v>0</v>
      </c>
      <c r="AY1260" s="89" t="n">
        <v>0</v>
      </c>
      <c r="AZ1260" s="100"/>
      <c r="BA1260" s="89" t="n">
        <v>0</v>
      </c>
      <c r="BB1260" s="89" t="n">
        <v>0</v>
      </c>
      <c r="BC1260" s="89" t="n">
        <v>0</v>
      </c>
      <c r="BD1260" s="89" t="n">
        <v>0</v>
      </c>
      <c r="BE1260" s="89" t="n">
        <v>0</v>
      </c>
      <c r="BF1260" s="89" t="n">
        <v>0</v>
      </c>
      <c r="BG1260" s="91" t="n">
        <v>0</v>
      </c>
      <c r="BH1260" s="89" t="n">
        <v>0</v>
      </c>
      <c r="BI1260" s="89"/>
      <c r="BJ1260" s="92"/>
      <c r="BK1260" s="89" t="n">
        <v>5</v>
      </c>
      <c r="BL1260" s="89" t="n">
        <v>0</v>
      </c>
      <c r="BM1260" s="100"/>
      <c r="BN1260" s="89" t="n">
        <v>0</v>
      </c>
      <c r="BO1260" s="89" t="n">
        <v>0</v>
      </c>
      <c r="BP1260" s="89" t="n">
        <v>0</v>
      </c>
      <c r="BQ1260" s="89" t="n">
        <v>0</v>
      </c>
      <c r="BR1260" s="89" t="n">
        <v>25</v>
      </c>
      <c r="BS1260" s="89" t="n">
        <v>10</v>
      </c>
      <c r="BT1260" s="89" t="n">
        <v>0</v>
      </c>
      <c r="BU1260" s="89" t="n">
        <v>0</v>
      </c>
      <c r="BV1260" s="89" t="n">
        <v>0</v>
      </c>
      <c r="BW1260" s="89" t="n">
        <v>0</v>
      </c>
      <c r="BX1260" s="93" t="n">
        <v>0</v>
      </c>
      <c r="BY1260" s="89" t="n">
        <v>0</v>
      </c>
      <c r="BZ1260" s="89" t="n">
        <v>0</v>
      </c>
      <c r="CA1260" s="100"/>
      <c r="CB1260" s="89" t="n">
        <v>0</v>
      </c>
      <c r="CC1260" s="89" t="n">
        <v>0</v>
      </c>
      <c r="CD1260" s="89" t="n">
        <v>0</v>
      </c>
      <c r="CE1260" s="100"/>
      <c r="CF1260" s="89" t="n">
        <v>0</v>
      </c>
      <c r="CG1260" s="100"/>
      <c r="CH1260" s="89" t="n">
        <v>0</v>
      </c>
      <c r="CI1260" s="100"/>
      <c r="CJ1260" s="89" t="n">
        <v>0</v>
      </c>
      <c r="CK1260" s="89" t="n">
        <v>0</v>
      </c>
      <c r="CL1260" s="100"/>
    </row>
    <row r="1261" s="66" customFormat="true" ht="11.25" hidden="false" customHeight="false" outlineLevel="0" collapsed="false">
      <c r="A1261" s="120" t="n">
        <v>58</v>
      </c>
      <c r="B1261" s="97" t="s">
        <v>2163</v>
      </c>
      <c r="C1261" s="98" t="s">
        <v>131</v>
      </c>
      <c r="D1261" s="98" t="s">
        <v>2165</v>
      </c>
      <c r="E1261" s="99" t="s">
        <v>129</v>
      </c>
      <c r="F1261" s="88" t="n">
        <f aca="false">G1261+H1261+I1261+J1261+K1261+L1261+M1261+N1261+O1261+P1261+Q1261+R1261+S1261+T1261+U1261+V1261+W1261+X1261+Y1261+Z1261+AA1261+AB1261+AC1261+AD1261+AE1261+AF1261+AG1261+AH1261+AI1261+AJ1261+AK1261+AL1261+AM1261+AN1261+AO1261+AP1261+AQ1261+AR1261+AS1261+AT1261+AU1261+AV1261+AW1261+AX1261+AY1261+AZ1261+BA1261+BB1261+BC1261+BD1261+BE1261+BF1261+BG1261+BH1261+BK1261+BL1261+BM1261+BN1261+BO1261+BP1261+BQ1261+BR1261+BS1261+BT1261+BU1261+BV1261+BW1261+BX1261+BY1261+BZ1261+CA1261+CB1261+CC1261+CD1261+CE1261+CF1261+CG1261+CH1261+CI1261+CJ1261+CK1261+CL1261</f>
        <v>295</v>
      </c>
      <c r="G1261" s="89" t="n">
        <v>15</v>
      </c>
      <c r="H1261" s="89" t="n">
        <v>0</v>
      </c>
      <c r="I1261" s="89" t="n">
        <v>0</v>
      </c>
      <c r="J1261" s="89" t="n">
        <v>60</v>
      </c>
      <c r="K1261" s="89" t="n">
        <v>0</v>
      </c>
      <c r="L1261" s="89" t="n">
        <v>13</v>
      </c>
      <c r="M1261" s="89" t="n">
        <v>8</v>
      </c>
      <c r="N1261" s="89" t="n">
        <v>1</v>
      </c>
      <c r="O1261" s="89" t="n">
        <v>0</v>
      </c>
      <c r="P1261" s="89" t="n">
        <v>0</v>
      </c>
      <c r="Q1261" s="89" t="n">
        <v>0</v>
      </c>
      <c r="R1261" s="89" t="n">
        <v>0</v>
      </c>
      <c r="S1261" s="89" t="n">
        <v>0</v>
      </c>
      <c r="T1261" s="89" t="n">
        <v>0</v>
      </c>
      <c r="U1261" s="89" t="n">
        <v>0</v>
      </c>
      <c r="V1261" s="89" t="n">
        <v>3</v>
      </c>
      <c r="W1261" s="89" t="n">
        <v>5</v>
      </c>
      <c r="X1261" s="89" t="n">
        <v>4</v>
      </c>
      <c r="Y1261" s="89" t="n">
        <v>2</v>
      </c>
      <c r="Z1261" s="89" t="n">
        <v>0</v>
      </c>
      <c r="AA1261" s="90" t="n">
        <v>1</v>
      </c>
      <c r="AB1261" s="89" t="n">
        <v>6</v>
      </c>
      <c r="AC1261" s="89" t="n">
        <v>3</v>
      </c>
      <c r="AD1261" s="89" t="n">
        <v>0</v>
      </c>
      <c r="AE1261" s="89" t="n">
        <v>13</v>
      </c>
      <c r="AF1261" s="89" t="n">
        <v>1</v>
      </c>
      <c r="AG1261" s="89" t="n">
        <v>0</v>
      </c>
      <c r="AH1261" s="89" t="n">
        <v>30</v>
      </c>
      <c r="AI1261" s="89" t="n">
        <v>0</v>
      </c>
      <c r="AJ1261" s="89" t="n">
        <v>0</v>
      </c>
      <c r="AK1261" s="91" t="n">
        <v>0</v>
      </c>
      <c r="AL1261" s="89" t="n">
        <v>0</v>
      </c>
      <c r="AM1261" s="91" t="n">
        <v>3</v>
      </c>
      <c r="AN1261" s="89" t="n">
        <v>1</v>
      </c>
      <c r="AO1261" s="89" t="n">
        <v>3</v>
      </c>
      <c r="AP1261" s="91" t="n">
        <v>0</v>
      </c>
      <c r="AQ1261" s="89" t="n">
        <v>0</v>
      </c>
      <c r="AR1261" s="89" t="n">
        <v>0</v>
      </c>
      <c r="AS1261" s="89" t="n">
        <v>0</v>
      </c>
      <c r="AT1261" s="89" t="n">
        <v>0</v>
      </c>
      <c r="AU1261" s="89" t="n">
        <v>0</v>
      </c>
      <c r="AV1261" s="89" t="n">
        <v>5</v>
      </c>
      <c r="AW1261" s="89" t="n">
        <v>1</v>
      </c>
      <c r="AX1261" s="89" t="n">
        <v>20</v>
      </c>
      <c r="AY1261" s="89" t="n">
        <v>0</v>
      </c>
      <c r="AZ1261" s="89"/>
      <c r="BA1261" s="89" t="n">
        <v>0</v>
      </c>
      <c r="BB1261" s="89" t="n">
        <v>50</v>
      </c>
      <c r="BC1261" s="89" t="n">
        <v>0</v>
      </c>
      <c r="BD1261" s="89" t="n">
        <v>0</v>
      </c>
      <c r="BE1261" s="89" t="n">
        <v>0</v>
      </c>
      <c r="BF1261" s="89" t="n">
        <v>1</v>
      </c>
      <c r="BG1261" s="91" t="n">
        <v>0</v>
      </c>
      <c r="BH1261" s="89" t="n">
        <v>1</v>
      </c>
      <c r="BI1261" s="89"/>
      <c r="BJ1261" s="92"/>
      <c r="BK1261" s="89" t="n">
        <v>0</v>
      </c>
      <c r="BL1261" s="89" t="n">
        <v>25</v>
      </c>
      <c r="BM1261" s="100"/>
      <c r="BN1261" s="89" t="n">
        <v>0</v>
      </c>
      <c r="BO1261" s="89" t="n">
        <v>3</v>
      </c>
      <c r="BP1261" s="89" t="n">
        <v>0</v>
      </c>
      <c r="BQ1261" s="89" t="n">
        <v>0</v>
      </c>
      <c r="BR1261" s="89" t="n">
        <v>0</v>
      </c>
      <c r="BS1261" s="89" t="n">
        <v>0</v>
      </c>
      <c r="BT1261" s="89" t="n">
        <v>0</v>
      </c>
      <c r="BU1261" s="89" t="n">
        <v>0</v>
      </c>
      <c r="BV1261" s="89" t="n">
        <v>0</v>
      </c>
      <c r="BW1261" s="89" t="n">
        <v>13</v>
      </c>
      <c r="BX1261" s="93" t="n">
        <v>1</v>
      </c>
      <c r="BY1261" s="89" t="n">
        <v>0</v>
      </c>
      <c r="BZ1261" s="89" t="n">
        <v>0</v>
      </c>
      <c r="CA1261" s="89"/>
      <c r="CB1261" s="89" t="n">
        <v>0</v>
      </c>
      <c r="CC1261" s="89" t="n">
        <v>0</v>
      </c>
      <c r="CD1261" s="89" t="n">
        <v>0</v>
      </c>
      <c r="CE1261" s="89"/>
      <c r="CF1261" s="89" t="n">
        <v>3</v>
      </c>
      <c r="CG1261" s="89"/>
      <c r="CH1261" s="89" t="n">
        <v>0</v>
      </c>
      <c r="CI1261" s="89"/>
      <c r="CJ1261" s="89" t="n">
        <v>0</v>
      </c>
      <c r="CK1261" s="89" t="n">
        <v>0</v>
      </c>
      <c r="CL1261" s="89"/>
    </row>
    <row r="1262" s="66" customFormat="true" ht="21" hidden="false" customHeight="false" outlineLevel="0" collapsed="false">
      <c r="A1262" s="85" t="n">
        <v>59</v>
      </c>
      <c r="B1262" s="97" t="s">
        <v>2166</v>
      </c>
      <c r="C1262" s="98" t="s">
        <v>2167</v>
      </c>
      <c r="D1262" s="98" t="s">
        <v>2168</v>
      </c>
      <c r="E1262" s="99" t="s">
        <v>274</v>
      </c>
      <c r="F1262" s="88" t="n">
        <f aca="false">G1262+H1262+I1262+J1262+K1262+L1262+M1262+N1262+O1262+P1262+Q1262+R1262+S1262+T1262+U1262+V1262+W1262+X1262+Y1262+Z1262+AA1262+AB1262+AC1262+AD1262+AE1262+AF1262+AG1262+AH1262+AI1262+AJ1262+AK1262+AL1262+AM1262+AN1262+AO1262+AP1262+AQ1262+AR1262+AS1262+AT1262+AU1262+AV1262+AW1262+AX1262+AY1262+AZ1262+BA1262+BB1262+BC1262+BD1262+BE1262+BF1262+BG1262+BH1262+BK1262+BL1262+BM1262+BN1262+BO1262+BP1262+BQ1262+BR1262+BS1262+BT1262+BU1262+BV1262+BW1262+BX1262+BY1262+BZ1262+CA1262+CB1262+CC1262+CD1262+CE1262+CF1262+CG1262+CH1262+CI1262+CJ1262+CK1262+CL1262</f>
        <v>2</v>
      </c>
      <c r="G1262" s="89" t="n">
        <v>0</v>
      </c>
      <c r="H1262" s="89" t="n">
        <v>0</v>
      </c>
      <c r="I1262" s="89" t="n">
        <v>0</v>
      </c>
      <c r="J1262" s="89" t="n">
        <v>0</v>
      </c>
      <c r="K1262" s="89" t="n">
        <v>0</v>
      </c>
      <c r="L1262" s="89" t="n">
        <v>0</v>
      </c>
      <c r="M1262" s="89" t="n">
        <v>0</v>
      </c>
      <c r="N1262" s="89" t="n">
        <v>0</v>
      </c>
      <c r="O1262" s="89" t="n">
        <v>0</v>
      </c>
      <c r="P1262" s="89" t="n">
        <v>0</v>
      </c>
      <c r="Q1262" s="89" t="n">
        <v>0</v>
      </c>
      <c r="R1262" s="89" t="n">
        <v>0</v>
      </c>
      <c r="S1262" s="89" t="n">
        <v>0</v>
      </c>
      <c r="T1262" s="89" t="n">
        <v>0</v>
      </c>
      <c r="U1262" s="89" t="n">
        <v>0</v>
      </c>
      <c r="V1262" s="89" t="n">
        <v>0</v>
      </c>
      <c r="W1262" s="89" t="n">
        <v>0</v>
      </c>
      <c r="X1262" s="89" t="n">
        <v>0</v>
      </c>
      <c r="Y1262" s="89" t="n">
        <v>0</v>
      </c>
      <c r="Z1262" s="89" t="n">
        <v>0</v>
      </c>
      <c r="AA1262" s="90" t="n">
        <v>0</v>
      </c>
      <c r="AB1262" s="89" t="n">
        <v>0</v>
      </c>
      <c r="AC1262" s="89" t="n">
        <v>0</v>
      </c>
      <c r="AD1262" s="89" t="n">
        <v>0</v>
      </c>
      <c r="AE1262" s="89" t="n">
        <v>0</v>
      </c>
      <c r="AF1262" s="89" t="n">
        <v>0</v>
      </c>
      <c r="AG1262" s="89" t="n">
        <v>0</v>
      </c>
      <c r="AH1262" s="89" t="n">
        <v>0</v>
      </c>
      <c r="AI1262" s="89" t="n">
        <v>0</v>
      </c>
      <c r="AJ1262" s="89" t="n">
        <v>0</v>
      </c>
      <c r="AK1262" s="91" t="n">
        <v>0</v>
      </c>
      <c r="AL1262" s="89" t="n">
        <v>0</v>
      </c>
      <c r="AM1262" s="91" t="n">
        <v>0</v>
      </c>
      <c r="AN1262" s="89" t="n">
        <v>0</v>
      </c>
      <c r="AO1262" s="89" t="n">
        <v>0</v>
      </c>
      <c r="AP1262" s="91" t="n">
        <v>0</v>
      </c>
      <c r="AQ1262" s="89" t="n">
        <v>0</v>
      </c>
      <c r="AR1262" s="89" t="n">
        <v>0</v>
      </c>
      <c r="AS1262" s="89" t="n">
        <v>0</v>
      </c>
      <c r="AT1262" s="89" t="n">
        <v>0</v>
      </c>
      <c r="AU1262" s="89" t="n">
        <v>0</v>
      </c>
      <c r="AV1262" s="89" t="n">
        <v>1</v>
      </c>
      <c r="AW1262" s="89" t="n">
        <v>0</v>
      </c>
      <c r="AX1262" s="89" t="n">
        <v>0</v>
      </c>
      <c r="AY1262" s="89" t="n">
        <v>0</v>
      </c>
      <c r="AZ1262" s="89"/>
      <c r="BA1262" s="89" t="n">
        <v>0</v>
      </c>
      <c r="BB1262" s="89" t="n">
        <v>0</v>
      </c>
      <c r="BC1262" s="89" t="n">
        <v>0</v>
      </c>
      <c r="BD1262" s="89" t="n">
        <v>0</v>
      </c>
      <c r="BE1262" s="89" t="n">
        <v>0</v>
      </c>
      <c r="BF1262" s="89" t="n">
        <v>0</v>
      </c>
      <c r="BG1262" s="91" t="n">
        <v>0</v>
      </c>
      <c r="BH1262" s="89" t="n">
        <v>0</v>
      </c>
      <c r="BI1262" s="89"/>
      <c r="BJ1262" s="92"/>
      <c r="BK1262" s="89" t="n">
        <v>0</v>
      </c>
      <c r="BL1262" s="89" t="n">
        <v>1</v>
      </c>
      <c r="BM1262" s="89"/>
      <c r="BN1262" s="89" t="n">
        <v>0</v>
      </c>
      <c r="BO1262" s="89" t="n">
        <v>0</v>
      </c>
      <c r="BP1262" s="89" t="n">
        <v>0</v>
      </c>
      <c r="BQ1262" s="89" t="n">
        <v>0</v>
      </c>
      <c r="BR1262" s="89" t="n">
        <v>0</v>
      </c>
      <c r="BS1262" s="89" t="n">
        <v>0</v>
      </c>
      <c r="BT1262" s="89" t="n">
        <v>0</v>
      </c>
      <c r="BU1262" s="89" t="n">
        <v>0</v>
      </c>
      <c r="BV1262" s="89" t="n">
        <v>0</v>
      </c>
      <c r="BW1262" s="89" t="n">
        <v>0</v>
      </c>
      <c r="BX1262" s="93" t="n">
        <v>0</v>
      </c>
      <c r="BY1262" s="89" t="n">
        <v>0</v>
      </c>
      <c r="BZ1262" s="89" t="n">
        <v>0</v>
      </c>
      <c r="CA1262" s="89"/>
      <c r="CB1262" s="89" t="n">
        <v>0</v>
      </c>
      <c r="CC1262" s="89" t="n">
        <v>0</v>
      </c>
      <c r="CD1262" s="89" t="n">
        <v>0</v>
      </c>
      <c r="CE1262" s="89"/>
      <c r="CF1262" s="89" t="n">
        <v>0</v>
      </c>
      <c r="CG1262" s="89"/>
      <c r="CH1262" s="89" t="n">
        <v>0</v>
      </c>
      <c r="CI1262" s="89"/>
      <c r="CJ1262" s="89" t="n">
        <v>0</v>
      </c>
      <c r="CK1262" s="89" t="n">
        <v>0</v>
      </c>
      <c r="CL1262" s="89"/>
    </row>
    <row r="1263" s="101" customFormat="true" ht="31.5" hidden="false" customHeight="false" outlineLevel="0" collapsed="false">
      <c r="A1263" s="120" t="n">
        <v>60</v>
      </c>
      <c r="B1263" s="86" t="s">
        <v>2169</v>
      </c>
      <c r="C1263" s="87" t="s">
        <v>148</v>
      </c>
      <c r="D1263" s="87" t="s">
        <v>2170</v>
      </c>
      <c r="E1263" s="73" t="s">
        <v>129</v>
      </c>
      <c r="F1263" s="88" t="n">
        <f aca="false">G1263+H1263+I1263+J1263+K1263+L1263+M1263+N1263+O1263+P1263+Q1263+R1263+S1263+T1263+U1263+V1263+W1263+X1263+Y1263+Z1263+AA1263+AB1263+AC1263+AD1263+AE1263+AF1263+AG1263+AH1263+AI1263+AJ1263+AK1263+AL1263+AM1263+AN1263+AO1263+AP1263+AQ1263+AR1263+AS1263+AT1263+AU1263+AV1263+AW1263+AX1263+AY1263+AZ1263+BA1263+BB1263+BC1263+BD1263+BE1263+BF1263+BG1263+BH1263+BK1263+BL1263+BM1263+BN1263+BO1263+BP1263+BQ1263+BR1263+BS1263+BT1263+BU1263+BV1263+BW1263+BX1263+BY1263+BZ1263+CA1263+CB1263+CC1263+CD1263+CE1263+CF1263+CG1263+CH1263+CI1263+CJ1263+CK1263+CL1263</f>
        <v>5</v>
      </c>
      <c r="G1263" s="89" t="n">
        <v>0</v>
      </c>
      <c r="H1263" s="89" t="n">
        <v>0</v>
      </c>
      <c r="I1263" s="89" t="n">
        <v>0</v>
      </c>
      <c r="J1263" s="89" t="n">
        <v>0</v>
      </c>
      <c r="K1263" s="89" t="n">
        <v>0</v>
      </c>
      <c r="L1263" s="89" t="n">
        <v>0</v>
      </c>
      <c r="M1263" s="89" t="n">
        <v>0</v>
      </c>
      <c r="N1263" s="89" t="n">
        <v>0</v>
      </c>
      <c r="O1263" s="89" t="n">
        <v>0</v>
      </c>
      <c r="P1263" s="89" t="n">
        <v>0</v>
      </c>
      <c r="Q1263" s="89" t="n">
        <v>0</v>
      </c>
      <c r="R1263" s="89" t="n">
        <v>0</v>
      </c>
      <c r="S1263" s="89" t="n">
        <v>0</v>
      </c>
      <c r="T1263" s="89" t="n">
        <v>0</v>
      </c>
      <c r="U1263" s="89" t="n">
        <v>0</v>
      </c>
      <c r="V1263" s="89" t="n">
        <v>0</v>
      </c>
      <c r="W1263" s="89" t="n">
        <v>0</v>
      </c>
      <c r="X1263" s="89" t="n">
        <v>0</v>
      </c>
      <c r="Y1263" s="89" t="n">
        <v>0</v>
      </c>
      <c r="Z1263" s="89" t="n">
        <v>0</v>
      </c>
      <c r="AA1263" s="90" t="n">
        <v>0</v>
      </c>
      <c r="AB1263" s="89" t="n">
        <v>0</v>
      </c>
      <c r="AC1263" s="89" t="n">
        <v>0</v>
      </c>
      <c r="AD1263" s="89" t="n">
        <v>0</v>
      </c>
      <c r="AE1263" s="89" t="n">
        <v>0</v>
      </c>
      <c r="AF1263" s="89" t="n">
        <v>0</v>
      </c>
      <c r="AG1263" s="89" t="n">
        <v>0</v>
      </c>
      <c r="AH1263" s="89" t="n">
        <v>0</v>
      </c>
      <c r="AI1263" s="89" t="n">
        <v>0</v>
      </c>
      <c r="AJ1263" s="89" t="n">
        <v>0</v>
      </c>
      <c r="AK1263" s="91" t="n">
        <v>0</v>
      </c>
      <c r="AL1263" s="89" t="n">
        <v>0</v>
      </c>
      <c r="AM1263" s="91" t="n">
        <v>0</v>
      </c>
      <c r="AN1263" s="89" t="n">
        <v>1</v>
      </c>
      <c r="AO1263" s="89" t="n">
        <v>1</v>
      </c>
      <c r="AP1263" s="91" t="n">
        <v>1</v>
      </c>
      <c r="AQ1263" s="89" t="n">
        <v>0</v>
      </c>
      <c r="AR1263" s="89" t="n">
        <v>0</v>
      </c>
      <c r="AS1263" s="89" t="n">
        <v>0</v>
      </c>
      <c r="AT1263" s="89" t="n">
        <v>0</v>
      </c>
      <c r="AU1263" s="89" t="n">
        <v>0</v>
      </c>
      <c r="AV1263" s="89" t="n">
        <v>0</v>
      </c>
      <c r="AW1263" s="89" t="n">
        <v>0</v>
      </c>
      <c r="AX1263" s="89" t="n">
        <v>0</v>
      </c>
      <c r="AY1263" s="89" t="n">
        <v>0</v>
      </c>
      <c r="AZ1263" s="100"/>
      <c r="BA1263" s="89" t="n">
        <v>0</v>
      </c>
      <c r="BB1263" s="89" t="n">
        <v>1</v>
      </c>
      <c r="BC1263" s="89" t="n">
        <v>0</v>
      </c>
      <c r="BD1263" s="89" t="n">
        <v>0</v>
      </c>
      <c r="BE1263" s="89" t="n">
        <v>0</v>
      </c>
      <c r="BF1263" s="89" t="n">
        <v>0</v>
      </c>
      <c r="BG1263" s="91" t="n">
        <v>0</v>
      </c>
      <c r="BH1263" s="89" t="n">
        <v>0</v>
      </c>
      <c r="BI1263" s="89"/>
      <c r="BJ1263" s="92"/>
      <c r="BK1263" s="89" t="n">
        <v>1</v>
      </c>
      <c r="BL1263" s="89" t="n">
        <v>0</v>
      </c>
      <c r="BM1263" s="89"/>
      <c r="BN1263" s="89" t="n">
        <v>0</v>
      </c>
      <c r="BO1263" s="89" t="n">
        <v>0</v>
      </c>
      <c r="BP1263" s="89" t="n">
        <v>0</v>
      </c>
      <c r="BQ1263" s="89" t="n">
        <v>0</v>
      </c>
      <c r="BR1263" s="89" t="n">
        <v>0</v>
      </c>
      <c r="BS1263" s="89" t="n">
        <v>0</v>
      </c>
      <c r="BT1263" s="89" t="n">
        <v>0</v>
      </c>
      <c r="BU1263" s="89" t="n">
        <v>0</v>
      </c>
      <c r="BV1263" s="89" t="n">
        <v>0</v>
      </c>
      <c r="BW1263" s="89" t="n">
        <v>0</v>
      </c>
      <c r="BX1263" s="93" t="n">
        <v>0</v>
      </c>
      <c r="BY1263" s="89" t="n">
        <v>0</v>
      </c>
      <c r="BZ1263" s="89" t="n">
        <v>0</v>
      </c>
      <c r="CA1263" s="100"/>
      <c r="CB1263" s="89" t="n">
        <v>0</v>
      </c>
      <c r="CC1263" s="89" t="n">
        <v>0</v>
      </c>
      <c r="CD1263" s="89" t="n">
        <v>0</v>
      </c>
      <c r="CE1263" s="100"/>
      <c r="CF1263" s="89" t="n">
        <v>0</v>
      </c>
      <c r="CG1263" s="100"/>
      <c r="CH1263" s="89" t="n">
        <v>0</v>
      </c>
      <c r="CI1263" s="100"/>
      <c r="CJ1263" s="89" t="n">
        <v>0</v>
      </c>
      <c r="CK1263" s="89" t="n">
        <v>0</v>
      </c>
      <c r="CL1263" s="100"/>
    </row>
    <row r="1264" s="101" customFormat="true" ht="21" hidden="false" customHeight="false" outlineLevel="0" collapsed="false">
      <c r="A1264" s="85" t="n">
        <v>61</v>
      </c>
      <c r="B1264" s="86" t="s">
        <v>2171</v>
      </c>
      <c r="C1264" s="87" t="s">
        <v>893</v>
      </c>
      <c r="D1264" s="87" t="s">
        <v>2172</v>
      </c>
      <c r="E1264" s="73" t="s">
        <v>129</v>
      </c>
      <c r="F1264" s="88" t="n">
        <f aca="false">G1264+H1264+I1264+J1264+K1264+L1264+M1264+N1264+O1264+P1264+Q1264+R1264+S1264+T1264+U1264+V1264+W1264+X1264+Y1264+Z1264+AA1264+AB1264+AC1264+AD1264+AE1264+AF1264+AG1264+AH1264+AI1264+AJ1264+AK1264+AL1264+AM1264+AN1264+AO1264+AP1264+AQ1264+AR1264+AS1264+AT1264+AU1264+AV1264+AW1264+AX1264+AY1264+AZ1264+BA1264+BB1264+BC1264+BD1264+BE1264+BF1264+BG1264+BH1264+BK1264+BL1264+BM1264+BN1264+BO1264+BP1264+BQ1264+BR1264+BS1264+BT1264+BU1264+BV1264+BW1264+BX1264+BY1264+BZ1264+CA1264+CB1264+CC1264+CD1264+CE1264+CF1264+CG1264+CH1264+CI1264+CJ1264+CK1264+CL1264</f>
        <v>73</v>
      </c>
      <c r="G1264" s="89" t="n">
        <v>0</v>
      </c>
      <c r="H1264" s="89" t="n">
        <v>0</v>
      </c>
      <c r="I1264" s="89" t="n">
        <v>0</v>
      </c>
      <c r="J1264" s="89" t="n">
        <v>0</v>
      </c>
      <c r="K1264" s="89" t="n">
        <v>0</v>
      </c>
      <c r="L1264" s="89" t="n">
        <v>0</v>
      </c>
      <c r="M1264" s="89" t="n">
        <v>0</v>
      </c>
      <c r="N1264" s="89" t="n">
        <v>0</v>
      </c>
      <c r="O1264" s="89" t="n">
        <v>0</v>
      </c>
      <c r="P1264" s="89" t="n">
        <v>0</v>
      </c>
      <c r="Q1264" s="89" t="n">
        <v>0</v>
      </c>
      <c r="R1264" s="89" t="n">
        <v>0</v>
      </c>
      <c r="S1264" s="89" t="n">
        <v>0</v>
      </c>
      <c r="T1264" s="89" t="n">
        <v>0</v>
      </c>
      <c r="U1264" s="89" t="n">
        <v>0</v>
      </c>
      <c r="V1264" s="89" t="n">
        <v>5</v>
      </c>
      <c r="W1264" s="89" t="n">
        <v>0</v>
      </c>
      <c r="X1264" s="89" t="n">
        <v>0</v>
      </c>
      <c r="Y1264" s="89" t="n">
        <v>0</v>
      </c>
      <c r="Z1264" s="89" t="n">
        <v>0</v>
      </c>
      <c r="AA1264" s="90" t="n">
        <v>0</v>
      </c>
      <c r="AB1264" s="89" t="n">
        <v>0</v>
      </c>
      <c r="AC1264" s="89" t="n">
        <v>0</v>
      </c>
      <c r="AD1264" s="89" t="n">
        <v>1</v>
      </c>
      <c r="AE1264" s="89" t="n">
        <v>0</v>
      </c>
      <c r="AF1264" s="89" t="n">
        <v>0</v>
      </c>
      <c r="AG1264" s="89" t="n">
        <v>0</v>
      </c>
      <c r="AH1264" s="89" t="n">
        <v>0</v>
      </c>
      <c r="AI1264" s="89" t="n">
        <v>0</v>
      </c>
      <c r="AJ1264" s="89" t="n">
        <v>0</v>
      </c>
      <c r="AK1264" s="91" t="n">
        <v>0</v>
      </c>
      <c r="AL1264" s="89" t="n">
        <v>0</v>
      </c>
      <c r="AM1264" s="91" t="n">
        <v>0</v>
      </c>
      <c r="AN1264" s="89" t="n">
        <v>5</v>
      </c>
      <c r="AO1264" s="89" t="n">
        <v>0</v>
      </c>
      <c r="AP1264" s="91" t="n">
        <v>1</v>
      </c>
      <c r="AQ1264" s="89" t="n">
        <v>0</v>
      </c>
      <c r="AR1264" s="89" t="n">
        <v>5</v>
      </c>
      <c r="AS1264" s="89" t="n">
        <v>0</v>
      </c>
      <c r="AT1264" s="89" t="n">
        <v>0</v>
      </c>
      <c r="AU1264" s="89" t="n">
        <v>0</v>
      </c>
      <c r="AV1264" s="89" t="n">
        <v>0</v>
      </c>
      <c r="AW1264" s="89" t="n">
        <v>0</v>
      </c>
      <c r="AX1264" s="89" t="n">
        <v>1</v>
      </c>
      <c r="AY1264" s="89" t="n">
        <v>5</v>
      </c>
      <c r="AZ1264" s="100"/>
      <c r="BA1264" s="89" t="n">
        <v>0</v>
      </c>
      <c r="BB1264" s="89" t="n">
        <v>25</v>
      </c>
      <c r="BC1264" s="89" t="n">
        <v>0</v>
      </c>
      <c r="BD1264" s="89" t="n">
        <v>0</v>
      </c>
      <c r="BE1264" s="89" t="n">
        <v>0</v>
      </c>
      <c r="BF1264" s="89" t="n">
        <v>0</v>
      </c>
      <c r="BG1264" s="91" t="n">
        <v>0</v>
      </c>
      <c r="BH1264" s="89" t="n">
        <v>0</v>
      </c>
      <c r="BI1264" s="89"/>
      <c r="BJ1264" s="92"/>
      <c r="BK1264" s="89" t="n">
        <v>25</v>
      </c>
      <c r="BL1264" s="89" t="n">
        <v>0</v>
      </c>
      <c r="BM1264" s="100"/>
      <c r="BN1264" s="89" t="n">
        <v>0</v>
      </c>
      <c r="BO1264" s="89" t="n">
        <v>0</v>
      </c>
      <c r="BP1264" s="89" t="n">
        <v>0</v>
      </c>
      <c r="BQ1264" s="89" t="n">
        <v>0</v>
      </c>
      <c r="BR1264" s="89" t="n">
        <v>0</v>
      </c>
      <c r="BS1264" s="89" t="n">
        <v>0</v>
      </c>
      <c r="BT1264" s="89" t="n">
        <v>0</v>
      </c>
      <c r="BU1264" s="89" t="n">
        <v>0</v>
      </c>
      <c r="BV1264" s="89" t="n">
        <v>0</v>
      </c>
      <c r="BW1264" s="89" t="n">
        <v>0</v>
      </c>
      <c r="BX1264" s="93" t="n">
        <v>0</v>
      </c>
      <c r="BY1264" s="89" t="n">
        <v>0</v>
      </c>
      <c r="BZ1264" s="89" t="n">
        <v>0</v>
      </c>
      <c r="CA1264" s="100"/>
      <c r="CB1264" s="89" t="n">
        <v>0</v>
      </c>
      <c r="CC1264" s="89" t="n">
        <v>0</v>
      </c>
      <c r="CD1264" s="89" t="n">
        <v>0</v>
      </c>
      <c r="CE1264" s="100"/>
      <c r="CF1264" s="89" t="n">
        <v>0</v>
      </c>
      <c r="CG1264" s="100"/>
      <c r="CH1264" s="89" t="n">
        <v>0</v>
      </c>
      <c r="CI1264" s="100"/>
      <c r="CJ1264" s="89" t="n">
        <v>0</v>
      </c>
      <c r="CK1264" s="89" t="n">
        <v>0</v>
      </c>
      <c r="CL1264" s="100"/>
    </row>
    <row r="1265" s="101" customFormat="true" ht="11.25" hidden="false" customHeight="false" outlineLevel="0" collapsed="false">
      <c r="A1265" s="85" t="n">
        <v>63</v>
      </c>
      <c r="B1265" s="97" t="s">
        <v>2173</v>
      </c>
      <c r="C1265" s="98" t="s">
        <v>148</v>
      </c>
      <c r="D1265" s="98" t="s">
        <v>2174</v>
      </c>
      <c r="E1265" s="99" t="s">
        <v>129</v>
      </c>
      <c r="F1265" s="88" t="n">
        <f aca="false">G1265+H1265+I1265+J1265+K1265+L1265+M1265+N1265+O1265+P1265+Q1265+R1265+S1265+T1265+U1265+V1265+W1265+X1265+Y1265+Z1265+AA1265+AB1265+AC1265+AD1265+AE1265+AF1265+AG1265+AH1265+AI1265+AJ1265+AK1265+AL1265+AM1265+AN1265+AO1265+AP1265+AQ1265+AR1265+AS1265+AT1265+AU1265+AV1265+AW1265+AX1265+AY1265+AZ1265+BA1265+BB1265+BC1265+BD1265+BE1265+BF1265+BG1265+BH1265+BK1265+BL1265+BM1265+BN1265+BO1265+BP1265+BQ1265+BR1265+BS1265+BT1265+BU1265+BV1265+BW1265+BX1265+BY1265+BZ1265+CA1265+CB1265+CC1265+CD1265+CE1265+CF1265+CG1265+CH1265+CI1265+CJ1265+CK1265+CL1265</f>
        <v>58</v>
      </c>
      <c r="G1265" s="89" t="n">
        <v>0</v>
      </c>
      <c r="H1265" s="89" t="n">
        <v>0</v>
      </c>
      <c r="I1265" s="89" t="n">
        <v>0</v>
      </c>
      <c r="J1265" s="89" t="n">
        <v>0</v>
      </c>
      <c r="K1265" s="89" t="n">
        <v>0</v>
      </c>
      <c r="L1265" s="89" t="n">
        <v>0</v>
      </c>
      <c r="M1265" s="89" t="n">
        <v>0</v>
      </c>
      <c r="N1265" s="89" t="n">
        <v>0</v>
      </c>
      <c r="O1265" s="89" t="n">
        <v>0</v>
      </c>
      <c r="P1265" s="89" t="n">
        <v>0</v>
      </c>
      <c r="Q1265" s="89" t="n">
        <v>0</v>
      </c>
      <c r="R1265" s="89" t="n">
        <v>0</v>
      </c>
      <c r="S1265" s="89" t="n">
        <v>0</v>
      </c>
      <c r="T1265" s="89" t="n">
        <v>0</v>
      </c>
      <c r="U1265" s="89" t="n">
        <v>0</v>
      </c>
      <c r="V1265" s="89" t="n">
        <v>0</v>
      </c>
      <c r="W1265" s="89" t="n">
        <v>0</v>
      </c>
      <c r="X1265" s="89" t="n">
        <v>0</v>
      </c>
      <c r="Y1265" s="89" t="n">
        <v>0</v>
      </c>
      <c r="Z1265" s="89" t="n">
        <v>0</v>
      </c>
      <c r="AA1265" s="90" t="n">
        <v>0</v>
      </c>
      <c r="AB1265" s="89" t="n">
        <v>0</v>
      </c>
      <c r="AC1265" s="89" t="n">
        <v>0</v>
      </c>
      <c r="AD1265" s="89" t="n">
        <v>0</v>
      </c>
      <c r="AE1265" s="89" t="n">
        <v>0</v>
      </c>
      <c r="AF1265" s="89" t="n">
        <v>0</v>
      </c>
      <c r="AG1265" s="89" t="n">
        <v>0</v>
      </c>
      <c r="AH1265" s="89" t="n">
        <v>0</v>
      </c>
      <c r="AI1265" s="89" t="n">
        <v>0</v>
      </c>
      <c r="AJ1265" s="89" t="n">
        <v>0</v>
      </c>
      <c r="AK1265" s="91" t="n">
        <v>0</v>
      </c>
      <c r="AL1265" s="89" t="n">
        <v>0</v>
      </c>
      <c r="AM1265" s="91" t="n">
        <v>0</v>
      </c>
      <c r="AN1265" s="89" t="n">
        <v>50</v>
      </c>
      <c r="AO1265" s="89" t="n">
        <v>0</v>
      </c>
      <c r="AP1265" s="91" t="n">
        <v>0</v>
      </c>
      <c r="AQ1265" s="89" t="n">
        <v>0</v>
      </c>
      <c r="AR1265" s="89" t="n">
        <v>0</v>
      </c>
      <c r="AS1265" s="89" t="n">
        <v>0</v>
      </c>
      <c r="AT1265" s="89" t="n">
        <v>0</v>
      </c>
      <c r="AU1265" s="89" t="n">
        <v>0</v>
      </c>
      <c r="AV1265" s="89" t="n">
        <v>0</v>
      </c>
      <c r="AW1265" s="89" t="n">
        <v>0</v>
      </c>
      <c r="AX1265" s="89" t="n">
        <v>0</v>
      </c>
      <c r="AY1265" s="89" t="n">
        <v>5</v>
      </c>
      <c r="AZ1265" s="100"/>
      <c r="BA1265" s="89" t="n">
        <v>0</v>
      </c>
      <c r="BB1265" s="89" t="n">
        <v>0</v>
      </c>
      <c r="BC1265" s="89" t="n">
        <v>0</v>
      </c>
      <c r="BD1265" s="89" t="n">
        <v>0</v>
      </c>
      <c r="BE1265" s="89" t="n">
        <v>0</v>
      </c>
      <c r="BF1265" s="89" t="n">
        <v>0</v>
      </c>
      <c r="BG1265" s="91" t="n">
        <v>0</v>
      </c>
      <c r="BH1265" s="89" t="n">
        <v>0</v>
      </c>
      <c r="BI1265" s="89"/>
      <c r="BJ1265" s="92"/>
      <c r="BK1265" s="89" t="n">
        <v>3</v>
      </c>
      <c r="BL1265" s="89" t="n">
        <v>0</v>
      </c>
      <c r="BM1265" s="122"/>
      <c r="BN1265" s="89" t="n">
        <v>0</v>
      </c>
      <c r="BO1265" s="89" t="n">
        <v>0</v>
      </c>
      <c r="BP1265" s="89" t="n">
        <v>0</v>
      </c>
      <c r="BQ1265" s="89" t="n">
        <v>0</v>
      </c>
      <c r="BR1265" s="89" t="n">
        <v>0</v>
      </c>
      <c r="BS1265" s="89" t="n">
        <v>0</v>
      </c>
      <c r="BT1265" s="89" t="n">
        <v>0</v>
      </c>
      <c r="BU1265" s="89" t="n">
        <v>0</v>
      </c>
      <c r="BV1265" s="89" t="n">
        <v>0</v>
      </c>
      <c r="BW1265" s="89" t="n">
        <v>0</v>
      </c>
      <c r="BX1265" s="93" t="n">
        <v>0</v>
      </c>
      <c r="BY1265" s="89" t="n">
        <v>0</v>
      </c>
      <c r="BZ1265" s="89" t="n">
        <v>0</v>
      </c>
      <c r="CA1265" s="100"/>
      <c r="CB1265" s="89" t="n">
        <v>0</v>
      </c>
      <c r="CC1265" s="89" t="n">
        <v>0</v>
      </c>
      <c r="CD1265" s="89" t="n">
        <v>0</v>
      </c>
      <c r="CE1265" s="100"/>
      <c r="CF1265" s="89" t="n">
        <v>0</v>
      </c>
      <c r="CG1265" s="100"/>
      <c r="CH1265" s="89" t="n">
        <v>0</v>
      </c>
      <c r="CI1265" s="100"/>
      <c r="CJ1265" s="89" t="n">
        <v>0</v>
      </c>
      <c r="CK1265" s="89" t="n">
        <v>0</v>
      </c>
      <c r="CL1265" s="100"/>
    </row>
    <row r="1266" s="101" customFormat="true" ht="11.25" hidden="false" customHeight="false" outlineLevel="0" collapsed="false">
      <c r="A1266" s="120" t="n">
        <v>64</v>
      </c>
      <c r="B1266" s="86" t="s">
        <v>2175</v>
      </c>
      <c r="C1266" s="87" t="s">
        <v>263</v>
      </c>
      <c r="D1266" s="87" t="s">
        <v>2176</v>
      </c>
      <c r="E1266" s="73" t="s">
        <v>129</v>
      </c>
      <c r="F1266" s="88" t="n">
        <f aca="false">G1266+H1266+I1266+J1266+K1266+L1266+M1266+N1266+O1266+P1266+Q1266+R1266+S1266+T1266+U1266+V1266+W1266+X1266+Y1266+Z1266+AA1266+AB1266+AC1266+AD1266+AE1266+AF1266+AG1266+AH1266+AI1266+AJ1266+AK1266+AL1266+AM1266+AN1266+AO1266+AP1266+AQ1266+AR1266+AS1266+AT1266+AU1266+AV1266+AW1266+AX1266+AY1266+AZ1266+BA1266+BB1266+BC1266+BD1266+BE1266+BF1266+BG1266+BH1266+BK1266+BL1266+BM1266+BN1266+BO1266+BP1266+BQ1266+BR1266+BS1266+BT1266+BU1266+BV1266+BW1266+BX1266+BY1266+BZ1266+CA1266+CB1266+CC1266+CD1266+CE1266+CF1266+CG1266+CH1266+CI1266+CJ1266+CK1266+CL1266</f>
        <v>539</v>
      </c>
      <c r="G1266" s="89" t="n">
        <v>0</v>
      </c>
      <c r="H1266" s="89" t="n">
        <v>0</v>
      </c>
      <c r="I1266" s="89" t="n">
        <v>0</v>
      </c>
      <c r="J1266" s="89" t="n">
        <v>0</v>
      </c>
      <c r="K1266" s="89" t="n">
        <v>0</v>
      </c>
      <c r="L1266" s="89" t="n">
        <v>9</v>
      </c>
      <c r="M1266" s="89" t="n">
        <v>0</v>
      </c>
      <c r="N1266" s="89" t="n">
        <v>0</v>
      </c>
      <c r="O1266" s="89" t="n">
        <v>0</v>
      </c>
      <c r="P1266" s="89" t="n">
        <v>1</v>
      </c>
      <c r="Q1266" s="89" t="n">
        <v>0</v>
      </c>
      <c r="R1266" s="89" t="n">
        <v>0</v>
      </c>
      <c r="S1266" s="89" t="n">
        <v>0</v>
      </c>
      <c r="T1266" s="89" t="n">
        <v>1</v>
      </c>
      <c r="U1266" s="89" t="n">
        <v>0</v>
      </c>
      <c r="V1266" s="89" t="n">
        <v>8</v>
      </c>
      <c r="W1266" s="89" t="n">
        <v>0</v>
      </c>
      <c r="X1266" s="89" t="n">
        <v>0</v>
      </c>
      <c r="Y1266" s="89" t="n">
        <v>4</v>
      </c>
      <c r="Z1266" s="89" t="n">
        <v>0</v>
      </c>
      <c r="AA1266" s="90" t="n">
        <v>15</v>
      </c>
      <c r="AB1266" s="89" t="n">
        <v>30</v>
      </c>
      <c r="AC1266" s="89" t="n">
        <v>0</v>
      </c>
      <c r="AD1266" s="89" t="n">
        <v>50</v>
      </c>
      <c r="AE1266" s="89" t="n">
        <v>13</v>
      </c>
      <c r="AF1266" s="89" t="n">
        <v>2</v>
      </c>
      <c r="AG1266" s="89" t="n">
        <v>25</v>
      </c>
      <c r="AH1266" s="89" t="n">
        <v>0</v>
      </c>
      <c r="AI1266" s="89" t="n">
        <v>0</v>
      </c>
      <c r="AJ1266" s="89" t="n">
        <v>0</v>
      </c>
      <c r="AK1266" s="91" t="n">
        <v>0</v>
      </c>
      <c r="AL1266" s="89" t="n">
        <v>0</v>
      </c>
      <c r="AM1266" s="91" t="n">
        <v>0</v>
      </c>
      <c r="AN1266" s="89" t="n">
        <v>3</v>
      </c>
      <c r="AO1266" s="89" t="n">
        <v>27</v>
      </c>
      <c r="AP1266" s="91" t="n">
        <v>0</v>
      </c>
      <c r="AQ1266" s="89" t="n">
        <v>0</v>
      </c>
      <c r="AR1266" s="89" t="n">
        <v>0</v>
      </c>
      <c r="AS1266" s="89" t="n">
        <v>6</v>
      </c>
      <c r="AT1266" s="89" t="n">
        <v>0</v>
      </c>
      <c r="AU1266" s="89" t="n">
        <v>8</v>
      </c>
      <c r="AV1266" s="89" t="n">
        <v>1</v>
      </c>
      <c r="AW1266" s="89" t="n">
        <v>0</v>
      </c>
      <c r="AX1266" s="89" t="n">
        <v>0</v>
      </c>
      <c r="AY1266" s="89" t="n">
        <v>60</v>
      </c>
      <c r="AZ1266" s="100"/>
      <c r="BA1266" s="89" t="n">
        <v>0</v>
      </c>
      <c r="BB1266" s="89" t="n">
        <v>40</v>
      </c>
      <c r="BC1266" s="89" t="n">
        <v>0</v>
      </c>
      <c r="BD1266" s="89" t="n">
        <v>0</v>
      </c>
      <c r="BE1266" s="89" t="n">
        <v>0</v>
      </c>
      <c r="BF1266" s="89" t="n">
        <v>0</v>
      </c>
      <c r="BG1266" s="91" t="n">
        <v>0</v>
      </c>
      <c r="BH1266" s="89" t="n">
        <v>0</v>
      </c>
      <c r="BI1266" s="89"/>
      <c r="BJ1266" s="92"/>
      <c r="BK1266" s="89" t="n">
        <v>75</v>
      </c>
      <c r="BL1266" s="89" t="n">
        <v>150</v>
      </c>
      <c r="BM1266" s="100"/>
      <c r="BN1266" s="89" t="n">
        <v>0</v>
      </c>
      <c r="BO1266" s="89" t="n">
        <v>0</v>
      </c>
      <c r="BP1266" s="89" t="n">
        <v>5</v>
      </c>
      <c r="BQ1266" s="89" t="n">
        <v>1</v>
      </c>
      <c r="BR1266" s="89" t="n">
        <v>3</v>
      </c>
      <c r="BS1266" s="89" t="n">
        <v>0</v>
      </c>
      <c r="BT1266" s="89" t="n">
        <v>0</v>
      </c>
      <c r="BU1266" s="89" t="n">
        <v>0</v>
      </c>
      <c r="BV1266" s="89" t="n">
        <v>0</v>
      </c>
      <c r="BW1266" s="89" t="n">
        <v>1</v>
      </c>
      <c r="BX1266" s="93" t="n">
        <v>0</v>
      </c>
      <c r="BY1266" s="89" t="n">
        <v>1</v>
      </c>
      <c r="BZ1266" s="89" t="n">
        <v>0</v>
      </c>
      <c r="CA1266" s="100"/>
      <c r="CB1266" s="89" t="n">
        <v>0</v>
      </c>
      <c r="CC1266" s="89" t="n">
        <v>0</v>
      </c>
      <c r="CD1266" s="89" t="n">
        <v>0</v>
      </c>
      <c r="CE1266" s="100"/>
      <c r="CF1266" s="89" t="n">
        <v>0</v>
      </c>
      <c r="CG1266" s="100"/>
      <c r="CH1266" s="89" t="n">
        <v>0</v>
      </c>
      <c r="CI1266" s="100"/>
      <c r="CJ1266" s="89" t="n">
        <v>0</v>
      </c>
      <c r="CK1266" s="89" t="n">
        <v>0</v>
      </c>
      <c r="CL1266" s="100"/>
    </row>
    <row r="1267" s="101" customFormat="true" ht="21" hidden="false" customHeight="false" outlineLevel="0" collapsed="false">
      <c r="A1267" s="85" t="n">
        <v>65</v>
      </c>
      <c r="B1267" s="86" t="s">
        <v>2175</v>
      </c>
      <c r="C1267" s="87" t="s">
        <v>396</v>
      </c>
      <c r="D1267" s="87" t="s">
        <v>2177</v>
      </c>
      <c r="E1267" s="73" t="s">
        <v>129</v>
      </c>
      <c r="F1267" s="88" t="n">
        <f aca="false">G1267+H1267+I1267+J1267+K1267+L1267+M1267+N1267+O1267+P1267+Q1267+R1267+S1267+T1267+U1267+V1267+W1267+X1267+Y1267+Z1267+AA1267+AB1267+AC1267+AD1267+AE1267+AF1267+AG1267+AH1267+AI1267+AJ1267+AK1267+AL1267+AM1267+AN1267+AO1267+AP1267+AQ1267+AR1267+AS1267+AT1267+AU1267+AV1267+AW1267+AX1267+AY1267+AZ1267+BA1267+BB1267+BC1267+BD1267+BE1267+BF1267+BG1267+BH1267+BK1267+BL1267+BM1267+BN1267+BO1267+BP1267+BQ1267+BR1267+BS1267+BT1267+BU1267+BV1267+BW1267+BX1267+BY1267+BZ1267+CA1267+CB1267+CC1267+CD1267+CE1267+CF1267+CG1267+CH1267+CI1267+CJ1267+CK1267+CL1267</f>
        <v>1367</v>
      </c>
      <c r="G1267" s="89" t="n">
        <v>0</v>
      </c>
      <c r="H1267" s="89" t="n">
        <v>75</v>
      </c>
      <c r="I1267" s="89" t="n">
        <v>13</v>
      </c>
      <c r="J1267" s="89" t="n">
        <v>100</v>
      </c>
      <c r="K1267" s="89" t="n">
        <v>25</v>
      </c>
      <c r="L1267" s="89" t="n">
        <v>0</v>
      </c>
      <c r="M1267" s="89" t="n">
        <v>11</v>
      </c>
      <c r="N1267" s="89" t="n">
        <v>0</v>
      </c>
      <c r="O1267" s="89" t="n">
        <v>0</v>
      </c>
      <c r="P1267" s="89" t="n">
        <v>0</v>
      </c>
      <c r="Q1267" s="89" t="n">
        <v>0</v>
      </c>
      <c r="R1267" s="89" t="n">
        <v>0</v>
      </c>
      <c r="S1267" s="89" t="n">
        <v>1</v>
      </c>
      <c r="T1267" s="89" t="n">
        <v>0</v>
      </c>
      <c r="U1267" s="89" t="n">
        <v>13</v>
      </c>
      <c r="V1267" s="89" t="n">
        <v>0</v>
      </c>
      <c r="W1267" s="89" t="n">
        <v>3</v>
      </c>
      <c r="X1267" s="89" t="n">
        <v>0</v>
      </c>
      <c r="Y1267" s="89" t="n">
        <v>0</v>
      </c>
      <c r="Z1267" s="89" t="n">
        <v>6</v>
      </c>
      <c r="AA1267" s="90" t="n">
        <v>0</v>
      </c>
      <c r="AB1267" s="89" t="n">
        <v>0</v>
      </c>
      <c r="AC1267" s="89" t="n">
        <v>1</v>
      </c>
      <c r="AD1267" s="89" t="n">
        <v>0</v>
      </c>
      <c r="AE1267" s="89" t="n">
        <v>15</v>
      </c>
      <c r="AF1267" s="89" t="n">
        <v>25</v>
      </c>
      <c r="AG1267" s="89" t="n">
        <v>125</v>
      </c>
      <c r="AH1267" s="89" t="n">
        <v>50</v>
      </c>
      <c r="AI1267" s="89" t="n">
        <v>0</v>
      </c>
      <c r="AJ1267" s="89" t="n">
        <v>0</v>
      </c>
      <c r="AK1267" s="91" t="n">
        <v>0</v>
      </c>
      <c r="AL1267" s="89" t="n">
        <v>0</v>
      </c>
      <c r="AM1267" s="91" t="n">
        <v>0</v>
      </c>
      <c r="AN1267" s="89" t="n">
        <v>0</v>
      </c>
      <c r="AO1267" s="89" t="n">
        <v>25</v>
      </c>
      <c r="AP1267" s="91" t="n">
        <v>3</v>
      </c>
      <c r="AQ1267" s="89" t="n">
        <v>0</v>
      </c>
      <c r="AR1267" s="89" t="n">
        <v>25</v>
      </c>
      <c r="AS1267" s="89" t="n">
        <v>0</v>
      </c>
      <c r="AT1267" s="89" t="n">
        <v>0</v>
      </c>
      <c r="AU1267" s="89" t="n">
        <v>0</v>
      </c>
      <c r="AV1267" s="89" t="n">
        <v>1</v>
      </c>
      <c r="AW1267" s="89" t="n">
        <v>0</v>
      </c>
      <c r="AX1267" s="89" t="n">
        <v>100</v>
      </c>
      <c r="AY1267" s="89" t="n">
        <v>0</v>
      </c>
      <c r="AZ1267" s="100"/>
      <c r="BA1267" s="89" t="n">
        <v>0</v>
      </c>
      <c r="BB1267" s="89" t="n">
        <v>575</v>
      </c>
      <c r="BC1267" s="89" t="n">
        <v>0</v>
      </c>
      <c r="BD1267" s="89" t="n">
        <v>0</v>
      </c>
      <c r="BE1267" s="89" t="n">
        <v>0</v>
      </c>
      <c r="BF1267" s="89" t="n">
        <v>0</v>
      </c>
      <c r="BG1267" s="91" t="n">
        <v>0</v>
      </c>
      <c r="BH1267" s="89" t="n">
        <v>0</v>
      </c>
      <c r="BI1267" s="89"/>
      <c r="BJ1267" s="92"/>
      <c r="BK1267" s="89" t="n">
        <v>175</v>
      </c>
      <c r="BL1267" s="89" t="n">
        <v>0</v>
      </c>
      <c r="BM1267" s="100"/>
      <c r="BN1267" s="89" t="n">
        <v>0</v>
      </c>
      <c r="BO1267" s="89" t="n">
        <v>0</v>
      </c>
      <c r="BP1267" s="89" t="n">
        <v>0</v>
      </c>
      <c r="BQ1267" s="89" t="n">
        <v>0</v>
      </c>
      <c r="BR1267" s="89" t="n">
        <v>0</v>
      </c>
      <c r="BS1267" s="89" t="n">
        <v>0</v>
      </c>
      <c r="BT1267" s="89" t="n">
        <v>0</v>
      </c>
      <c r="BU1267" s="89" t="n">
        <v>0</v>
      </c>
      <c r="BV1267" s="89" t="n">
        <v>0</v>
      </c>
      <c r="BW1267" s="89" t="n">
        <v>0</v>
      </c>
      <c r="BX1267" s="93" t="n">
        <v>0</v>
      </c>
      <c r="BY1267" s="89" t="n">
        <v>0</v>
      </c>
      <c r="BZ1267" s="89" t="n">
        <v>0</v>
      </c>
      <c r="CA1267" s="100"/>
      <c r="CB1267" s="89" t="n">
        <v>0</v>
      </c>
      <c r="CC1267" s="89" t="n">
        <v>0</v>
      </c>
      <c r="CD1267" s="89" t="n">
        <v>0</v>
      </c>
      <c r="CE1267" s="100"/>
      <c r="CF1267" s="89" t="n">
        <v>0</v>
      </c>
      <c r="CG1267" s="100"/>
      <c r="CH1267" s="89" t="n">
        <v>0</v>
      </c>
      <c r="CI1267" s="100"/>
      <c r="CJ1267" s="89" t="n">
        <v>0</v>
      </c>
      <c r="CK1267" s="89" t="n">
        <v>0</v>
      </c>
      <c r="CL1267" s="100"/>
    </row>
    <row r="1268" s="101" customFormat="true" ht="11.25" hidden="false" customHeight="false" outlineLevel="0" collapsed="false">
      <c r="A1268" s="120" t="n">
        <v>66</v>
      </c>
      <c r="B1268" s="97" t="s">
        <v>2178</v>
      </c>
      <c r="C1268" s="98" t="s">
        <v>131</v>
      </c>
      <c r="D1268" s="98" t="s">
        <v>2179</v>
      </c>
      <c r="E1268" s="99" t="s">
        <v>129</v>
      </c>
      <c r="F1268" s="88" t="n">
        <f aca="false">G1268+H1268+I1268+J1268+K1268+L1268+M1268+N1268+O1268+P1268+Q1268+R1268+S1268+T1268+U1268+V1268+W1268+X1268+Y1268+Z1268+AA1268+AB1268+AC1268+AD1268+AE1268+AF1268+AG1268+AH1268+AI1268+AJ1268+AK1268+AL1268+AM1268+AN1268+AO1268+AP1268+AQ1268+AR1268+AS1268+AT1268+AU1268+AV1268+AW1268+AX1268+AY1268+AZ1268+BA1268+BB1268+BC1268+BD1268+BE1268+BF1268+BG1268+BH1268+BK1268+BL1268+BM1268+BN1268+BO1268+BP1268+BQ1268+BR1268+BS1268+BT1268+BU1268+BV1268+BW1268+BX1268+BY1268+BZ1268+CA1268+CB1268+CC1268+CD1268+CE1268+CF1268+CG1268+CH1268+CI1268+CJ1268+CK1268+CL1268</f>
        <v>66</v>
      </c>
      <c r="G1268" s="89" t="n">
        <v>0</v>
      </c>
      <c r="H1268" s="89" t="n">
        <v>0</v>
      </c>
      <c r="I1268" s="89" t="n">
        <v>0</v>
      </c>
      <c r="J1268" s="89" t="n">
        <v>0</v>
      </c>
      <c r="K1268" s="89" t="n">
        <v>0</v>
      </c>
      <c r="L1268" s="89" t="n">
        <v>0</v>
      </c>
      <c r="M1268" s="89" t="n">
        <v>3</v>
      </c>
      <c r="N1268" s="89" t="n">
        <v>0</v>
      </c>
      <c r="O1268" s="89" t="n">
        <v>0</v>
      </c>
      <c r="P1268" s="89" t="n">
        <v>0</v>
      </c>
      <c r="Q1268" s="89" t="n">
        <v>0</v>
      </c>
      <c r="R1268" s="89" t="n">
        <v>0</v>
      </c>
      <c r="S1268" s="89" t="n">
        <v>0</v>
      </c>
      <c r="T1268" s="89" t="n">
        <v>0</v>
      </c>
      <c r="U1268" s="89" t="n">
        <v>0</v>
      </c>
      <c r="V1268" s="89" t="n">
        <v>0</v>
      </c>
      <c r="W1268" s="89" t="n">
        <v>0</v>
      </c>
      <c r="X1268" s="89" t="n">
        <v>0</v>
      </c>
      <c r="Y1268" s="89" t="n">
        <v>0</v>
      </c>
      <c r="Z1268" s="89" t="n">
        <v>0</v>
      </c>
      <c r="AA1268" s="90" t="n">
        <v>0</v>
      </c>
      <c r="AB1268" s="89" t="n">
        <v>0</v>
      </c>
      <c r="AC1268" s="89" t="n">
        <v>0</v>
      </c>
      <c r="AD1268" s="89" t="n">
        <v>0</v>
      </c>
      <c r="AE1268" s="89" t="n">
        <v>0</v>
      </c>
      <c r="AF1268" s="89" t="n">
        <v>0</v>
      </c>
      <c r="AG1268" s="89" t="n">
        <v>0</v>
      </c>
      <c r="AH1268" s="89" t="n">
        <v>0</v>
      </c>
      <c r="AI1268" s="89" t="n">
        <v>0</v>
      </c>
      <c r="AJ1268" s="89" t="n">
        <v>0</v>
      </c>
      <c r="AK1268" s="91" t="n">
        <v>0</v>
      </c>
      <c r="AL1268" s="89" t="n">
        <v>0</v>
      </c>
      <c r="AM1268" s="91" t="n">
        <v>0</v>
      </c>
      <c r="AN1268" s="89" t="n">
        <v>3</v>
      </c>
      <c r="AO1268" s="89" t="n">
        <v>0</v>
      </c>
      <c r="AP1268" s="91" t="n">
        <v>8</v>
      </c>
      <c r="AQ1268" s="89" t="n">
        <v>0</v>
      </c>
      <c r="AR1268" s="89" t="n">
        <v>0</v>
      </c>
      <c r="AS1268" s="89" t="n">
        <v>0</v>
      </c>
      <c r="AT1268" s="89" t="n">
        <v>0</v>
      </c>
      <c r="AU1268" s="89" t="n">
        <v>0</v>
      </c>
      <c r="AV1268" s="89" t="n">
        <v>1</v>
      </c>
      <c r="AW1268" s="89" t="n">
        <v>0</v>
      </c>
      <c r="AX1268" s="89" t="n">
        <v>0</v>
      </c>
      <c r="AY1268" s="89" t="n">
        <v>0</v>
      </c>
      <c r="AZ1268" s="100"/>
      <c r="BA1268" s="89" t="n">
        <v>0</v>
      </c>
      <c r="BB1268" s="89" t="n">
        <v>13</v>
      </c>
      <c r="BC1268" s="89" t="n">
        <v>0</v>
      </c>
      <c r="BD1268" s="89" t="n">
        <v>0</v>
      </c>
      <c r="BE1268" s="89" t="n">
        <v>0</v>
      </c>
      <c r="BF1268" s="89" t="n">
        <v>0</v>
      </c>
      <c r="BG1268" s="91" t="n">
        <v>0</v>
      </c>
      <c r="BH1268" s="89" t="n">
        <v>0</v>
      </c>
      <c r="BI1268" s="89"/>
      <c r="BJ1268" s="92"/>
      <c r="BK1268" s="89" t="n">
        <v>0</v>
      </c>
      <c r="BL1268" s="89" t="n">
        <v>38</v>
      </c>
      <c r="BM1268" s="100"/>
      <c r="BN1268" s="89" t="n">
        <v>0</v>
      </c>
      <c r="BO1268" s="89" t="n">
        <v>0</v>
      </c>
      <c r="BP1268" s="89" t="n">
        <v>0</v>
      </c>
      <c r="BQ1268" s="89" t="n">
        <v>0</v>
      </c>
      <c r="BR1268" s="89" t="n">
        <v>0</v>
      </c>
      <c r="BS1268" s="89" t="n">
        <v>0</v>
      </c>
      <c r="BT1268" s="89" t="n">
        <v>0</v>
      </c>
      <c r="BU1268" s="89" t="n">
        <v>0</v>
      </c>
      <c r="BV1268" s="89" t="n">
        <v>0</v>
      </c>
      <c r="BW1268" s="89" t="n">
        <v>0</v>
      </c>
      <c r="BX1268" s="93" t="n">
        <v>0</v>
      </c>
      <c r="BY1268" s="89" t="n">
        <v>0</v>
      </c>
      <c r="BZ1268" s="89" t="n">
        <v>0</v>
      </c>
      <c r="CA1268" s="100"/>
      <c r="CB1268" s="89" t="n">
        <v>0</v>
      </c>
      <c r="CC1268" s="89" t="n">
        <v>0</v>
      </c>
      <c r="CD1268" s="89" t="n">
        <v>0</v>
      </c>
      <c r="CE1268" s="100"/>
      <c r="CF1268" s="89" t="n">
        <v>0</v>
      </c>
      <c r="CG1268" s="100"/>
      <c r="CH1268" s="89" t="n">
        <v>0</v>
      </c>
      <c r="CI1268" s="100"/>
      <c r="CJ1268" s="89" t="n">
        <v>0</v>
      </c>
      <c r="CK1268" s="89" t="n">
        <v>0</v>
      </c>
      <c r="CL1268" s="100"/>
    </row>
    <row r="1269" s="66" customFormat="true" ht="11.25" hidden="false" customHeight="false" outlineLevel="0" collapsed="false">
      <c r="A1269" s="85" t="n">
        <v>67</v>
      </c>
      <c r="B1269" s="97" t="s">
        <v>2178</v>
      </c>
      <c r="C1269" s="98" t="s">
        <v>131</v>
      </c>
      <c r="D1269" s="98" t="s">
        <v>2180</v>
      </c>
      <c r="E1269" s="99" t="s">
        <v>129</v>
      </c>
      <c r="F1269" s="88" t="n">
        <f aca="false">G1269+H1269+I1269+J1269+K1269+L1269+M1269+N1269+O1269+P1269+Q1269+R1269+S1269+T1269+U1269+V1269+W1269+X1269+Y1269+Z1269+AA1269+AB1269+AC1269+AD1269+AE1269+AF1269+AG1269+AH1269+AI1269+AJ1269+AK1269+AL1269+AM1269+AN1269+AO1269+AP1269+AQ1269+AR1269+AS1269+AT1269+AU1269+AV1269+AW1269+AX1269+AY1269+AZ1269+BA1269+BB1269+BC1269+BD1269+BE1269+BF1269+BG1269+BH1269+BK1269+BL1269+BM1269+BN1269+BO1269+BP1269+BQ1269+BR1269+BS1269+BT1269+BU1269+BV1269+BW1269+BX1269+BY1269+BZ1269+CA1269+CB1269+CC1269+CD1269+CE1269+CF1269+CG1269+CH1269+CI1269+CJ1269+CK1269+CL1269</f>
        <v>74</v>
      </c>
      <c r="G1269" s="89" t="n">
        <v>0</v>
      </c>
      <c r="H1269" s="89" t="n">
        <v>8</v>
      </c>
      <c r="I1269" s="89" t="n">
        <v>0</v>
      </c>
      <c r="J1269" s="89" t="n">
        <v>0</v>
      </c>
      <c r="K1269" s="89" t="n">
        <v>0</v>
      </c>
      <c r="L1269" s="89" t="n">
        <v>0</v>
      </c>
      <c r="M1269" s="89" t="n">
        <v>0</v>
      </c>
      <c r="N1269" s="89" t="n">
        <v>0</v>
      </c>
      <c r="O1269" s="89" t="n">
        <v>0</v>
      </c>
      <c r="P1269" s="89" t="n">
        <v>0</v>
      </c>
      <c r="Q1269" s="89" t="n">
        <v>0</v>
      </c>
      <c r="R1269" s="89" t="n">
        <v>0</v>
      </c>
      <c r="S1269" s="89" t="n">
        <v>0</v>
      </c>
      <c r="T1269" s="89" t="n">
        <v>0</v>
      </c>
      <c r="U1269" s="89" t="n">
        <v>0</v>
      </c>
      <c r="V1269" s="89" t="n">
        <v>0</v>
      </c>
      <c r="W1269" s="89" t="n">
        <v>0</v>
      </c>
      <c r="X1269" s="89" t="n">
        <v>0</v>
      </c>
      <c r="Y1269" s="89" t="n">
        <v>0</v>
      </c>
      <c r="Z1269" s="89" t="n">
        <v>0</v>
      </c>
      <c r="AA1269" s="90" t="n">
        <v>0</v>
      </c>
      <c r="AB1269" s="89" t="n">
        <v>0</v>
      </c>
      <c r="AC1269" s="89" t="n">
        <v>0</v>
      </c>
      <c r="AD1269" s="89" t="n">
        <v>0</v>
      </c>
      <c r="AE1269" s="89" t="n">
        <v>0</v>
      </c>
      <c r="AF1269" s="89" t="n">
        <v>0</v>
      </c>
      <c r="AG1269" s="89" t="n">
        <v>0</v>
      </c>
      <c r="AH1269" s="89" t="n">
        <v>0</v>
      </c>
      <c r="AI1269" s="89" t="n">
        <v>0</v>
      </c>
      <c r="AJ1269" s="89" t="n">
        <v>0</v>
      </c>
      <c r="AK1269" s="91" t="n">
        <v>0</v>
      </c>
      <c r="AL1269" s="89" t="n">
        <v>0</v>
      </c>
      <c r="AM1269" s="91" t="n">
        <v>0</v>
      </c>
      <c r="AN1269" s="89" t="n">
        <v>0</v>
      </c>
      <c r="AO1269" s="89" t="n">
        <v>0</v>
      </c>
      <c r="AP1269" s="91" t="n">
        <v>8</v>
      </c>
      <c r="AQ1269" s="89" t="n">
        <v>0</v>
      </c>
      <c r="AR1269" s="89" t="n">
        <v>0</v>
      </c>
      <c r="AS1269" s="89" t="n">
        <v>0</v>
      </c>
      <c r="AT1269" s="89" t="n">
        <v>0</v>
      </c>
      <c r="AU1269" s="89" t="n">
        <v>0</v>
      </c>
      <c r="AV1269" s="89" t="n">
        <v>0</v>
      </c>
      <c r="AW1269" s="89" t="n">
        <v>0</v>
      </c>
      <c r="AX1269" s="89" t="n">
        <v>0</v>
      </c>
      <c r="AY1269" s="89" t="n">
        <v>0</v>
      </c>
      <c r="AZ1269" s="89"/>
      <c r="BA1269" s="89" t="n">
        <v>0</v>
      </c>
      <c r="BB1269" s="89" t="n">
        <v>8</v>
      </c>
      <c r="BC1269" s="89" t="n">
        <v>0</v>
      </c>
      <c r="BD1269" s="89" t="n">
        <v>0</v>
      </c>
      <c r="BE1269" s="89" t="n">
        <v>0</v>
      </c>
      <c r="BF1269" s="89" t="n">
        <v>0</v>
      </c>
      <c r="BG1269" s="91" t="n">
        <v>0</v>
      </c>
      <c r="BH1269" s="89" t="n">
        <v>0</v>
      </c>
      <c r="BI1269" s="89"/>
      <c r="BJ1269" s="92"/>
      <c r="BK1269" s="89" t="n">
        <v>25</v>
      </c>
      <c r="BL1269" s="89" t="n">
        <v>25</v>
      </c>
      <c r="BM1269" s="100"/>
      <c r="BN1269" s="89" t="n">
        <v>0</v>
      </c>
      <c r="BO1269" s="89" t="n">
        <v>0</v>
      </c>
      <c r="BP1269" s="89" t="n">
        <v>0</v>
      </c>
      <c r="BQ1269" s="89" t="n">
        <v>0</v>
      </c>
      <c r="BR1269" s="89" t="n">
        <v>0</v>
      </c>
      <c r="BS1269" s="89" t="n">
        <v>0</v>
      </c>
      <c r="BT1269" s="89" t="n">
        <v>0</v>
      </c>
      <c r="BU1269" s="89" t="n">
        <v>0</v>
      </c>
      <c r="BV1269" s="89" t="n">
        <v>0</v>
      </c>
      <c r="BW1269" s="89" t="n">
        <v>0</v>
      </c>
      <c r="BX1269" s="93" t="n">
        <v>0</v>
      </c>
      <c r="BY1269" s="89" t="n">
        <v>0</v>
      </c>
      <c r="BZ1269" s="89" t="n">
        <v>0</v>
      </c>
      <c r="CA1269" s="89"/>
      <c r="CB1269" s="89" t="n">
        <v>0</v>
      </c>
      <c r="CC1269" s="89" t="n">
        <v>0</v>
      </c>
      <c r="CD1269" s="89" t="n">
        <v>0</v>
      </c>
      <c r="CE1269" s="89"/>
      <c r="CF1269" s="89" t="n">
        <v>0</v>
      </c>
      <c r="CG1269" s="89"/>
      <c r="CH1269" s="89" t="n">
        <v>0</v>
      </c>
      <c r="CI1269" s="89"/>
      <c r="CJ1269" s="89" t="n">
        <v>0</v>
      </c>
      <c r="CK1269" s="89" t="n">
        <v>0</v>
      </c>
      <c r="CL1269" s="89"/>
    </row>
    <row r="1270" s="101" customFormat="true" ht="11.25" hidden="false" customHeight="false" outlineLevel="0" collapsed="false">
      <c r="A1270" s="120" t="n">
        <v>68</v>
      </c>
      <c r="B1270" s="86" t="s">
        <v>2181</v>
      </c>
      <c r="C1270" s="98" t="s">
        <v>131</v>
      </c>
      <c r="D1270" s="87" t="s">
        <v>2133</v>
      </c>
      <c r="E1270" s="73" t="s">
        <v>129</v>
      </c>
      <c r="F1270" s="88" t="n">
        <f aca="false">G1270+H1270+I1270+J1270+K1270+L1270+M1270+N1270+O1270+P1270+Q1270+R1270+S1270+T1270+U1270+V1270+W1270+X1270+Y1270+Z1270+AA1270+AB1270+AC1270+AD1270+AE1270+AF1270+AG1270+AH1270+AI1270+AJ1270+AK1270+AL1270+AM1270+AN1270+AO1270+AP1270+AQ1270+AR1270+AS1270+AT1270+AU1270+AV1270+AW1270+AX1270+AY1270+AZ1270+BA1270+BB1270+BC1270+BD1270+BE1270+BF1270+BG1270+BH1270+BK1270+BL1270+BM1270+BN1270+BO1270+BP1270+BQ1270+BR1270+BS1270+BT1270+BU1270+BV1270+BW1270+BX1270+BY1270+BZ1270+CA1270+CB1270+CC1270+CD1270+CE1270+CF1270+CG1270+CH1270+CI1270+CJ1270+CK1270+CL1270</f>
        <v>29</v>
      </c>
      <c r="G1270" s="89" t="n">
        <v>0</v>
      </c>
      <c r="H1270" s="89" t="n">
        <v>0</v>
      </c>
      <c r="I1270" s="89" t="n">
        <v>0</v>
      </c>
      <c r="J1270" s="89" t="n">
        <v>0</v>
      </c>
      <c r="K1270" s="89" t="n">
        <v>0</v>
      </c>
      <c r="L1270" s="89" t="n">
        <v>0</v>
      </c>
      <c r="M1270" s="89" t="n">
        <v>1</v>
      </c>
      <c r="N1270" s="89" t="n">
        <v>0</v>
      </c>
      <c r="O1270" s="89" t="n">
        <v>0</v>
      </c>
      <c r="P1270" s="89" t="n">
        <v>0</v>
      </c>
      <c r="Q1270" s="89" t="n">
        <v>0</v>
      </c>
      <c r="R1270" s="89" t="n">
        <v>0</v>
      </c>
      <c r="S1270" s="89" t="n">
        <v>0</v>
      </c>
      <c r="T1270" s="89" t="n">
        <v>0</v>
      </c>
      <c r="U1270" s="89" t="n">
        <v>0</v>
      </c>
      <c r="V1270" s="89" t="n">
        <v>0</v>
      </c>
      <c r="W1270" s="89" t="n">
        <v>0</v>
      </c>
      <c r="X1270" s="89" t="n">
        <v>0</v>
      </c>
      <c r="Y1270" s="89" t="n">
        <v>0</v>
      </c>
      <c r="Z1270" s="89" t="n">
        <v>0</v>
      </c>
      <c r="AA1270" s="90" t="n">
        <v>0</v>
      </c>
      <c r="AB1270" s="89" t="n">
        <v>0</v>
      </c>
      <c r="AC1270" s="89" t="n">
        <v>0</v>
      </c>
      <c r="AD1270" s="89" t="n">
        <v>0</v>
      </c>
      <c r="AE1270" s="89" t="n">
        <v>0</v>
      </c>
      <c r="AF1270" s="89" t="n">
        <v>0</v>
      </c>
      <c r="AG1270" s="89" t="n">
        <v>0</v>
      </c>
      <c r="AH1270" s="89" t="n">
        <v>0</v>
      </c>
      <c r="AI1270" s="89" t="n">
        <v>0</v>
      </c>
      <c r="AJ1270" s="89" t="n">
        <v>0</v>
      </c>
      <c r="AK1270" s="91" t="n">
        <v>0</v>
      </c>
      <c r="AL1270" s="89" t="n">
        <v>0</v>
      </c>
      <c r="AM1270" s="91" t="n">
        <v>0</v>
      </c>
      <c r="AN1270" s="89" t="n">
        <v>1</v>
      </c>
      <c r="AO1270" s="89" t="n">
        <v>0</v>
      </c>
      <c r="AP1270" s="91" t="n">
        <v>5</v>
      </c>
      <c r="AQ1270" s="89" t="n">
        <v>0</v>
      </c>
      <c r="AR1270" s="89" t="n">
        <v>0</v>
      </c>
      <c r="AS1270" s="89" t="n">
        <v>0</v>
      </c>
      <c r="AT1270" s="89" t="n">
        <v>0</v>
      </c>
      <c r="AU1270" s="89" t="n">
        <v>0</v>
      </c>
      <c r="AV1270" s="89" t="n">
        <v>0</v>
      </c>
      <c r="AW1270" s="89" t="n">
        <v>0</v>
      </c>
      <c r="AX1270" s="89" t="n">
        <v>0</v>
      </c>
      <c r="AY1270" s="89" t="n">
        <v>0</v>
      </c>
      <c r="AZ1270" s="100"/>
      <c r="BA1270" s="89" t="n">
        <v>0</v>
      </c>
      <c r="BB1270" s="89" t="n">
        <v>8</v>
      </c>
      <c r="BC1270" s="89" t="n">
        <v>0</v>
      </c>
      <c r="BD1270" s="89" t="n">
        <v>0</v>
      </c>
      <c r="BE1270" s="89" t="n">
        <v>0</v>
      </c>
      <c r="BF1270" s="89" t="n">
        <v>0</v>
      </c>
      <c r="BG1270" s="91" t="n">
        <v>0</v>
      </c>
      <c r="BH1270" s="89" t="n">
        <v>0</v>
      </c>
      <c r="BI1270" s="89"/>
      <c r="BJ1270" s="92"/>
      <c r="BK1270" s="89" t="n">
        <v>10</v>
      </c>
      <c r="BL1270" s="89" t="n">
        <v>1</v>
      </c>
      <c r="BM1270" s="89"/>
      <c r="BN1270" s="89" t="n">
        <v>0</v>
      </c>
      <c r="BO1270" s="89" t="n">
        <v>0</v>
      </c>
      <c r="BP1270" s="89" t="n">
        <v>0</v>
      </c>
      <c r="BQ1270" s="89" t="n">
        <v>0</v>
      </c>
      <c r="BR1270" s="89" t="n">
        <v>0</v>
      </c>
      <c r="BS1270" s="89" t="n">
        <v>0</v>
      </c>
      <c r="BT1270" s="89" t="n">
        <v>0</v>
      </c>
      <c r="BU1270" s="89" t="n">
        <v>0</v>
      </c>
      <c r="BV1270" s="89" t="n">
        <v>0</v>
      </c>
      <c r="BW1270" s="89" t="n">
        <v>0</v>
      </c>
      <c r="BX1270" s="93" t="n">
        <v>3</v>
      </c>
      <c r="BY1270" s="89" t="n">
        <v>0</v>
      </c>
      <c r="BZ1270" s="89" t="n">
        <v>0</v>
      </c>
      <c r="CA1270" s="100"/>
      <c r="CB1270" s="89" t="n">
        <v>0</v>
      </c>
      <c r="CC1270" s="89" t="n">
        <v>0</v>
      </c>
      <c r="CD1270" s="89" t="n">
        <v>0</v>
      </c>
      <c r="CE1270" s="100"/>
      <c r="CF1270" s="89" t="n">
        <v>0</v>
      </c>
      <c r="CG1270" s="100"/>
      <c r="CH1270" s="89" t="n">
        <v>0</v>
      </c>
      <c r="CI1270" s="100"/>
      <c r="CJ1270" s="89" t="n">
        <v>0</v>
      </c>
      <c r="CK1270" s="89" t="n">
        <v>0</v>
      </c>
      <c r="CL1270" s="100"/>
    </row>
    <row r="1271" s="66" customFormat="true" ht="21" hidden="false" customHeight="false" outlineLevel="0" collapsed="false">
      <c r="A1271" s="85" t="n">
        <v>69</v>
      </c>
      <c r="B1271" s="97" t="s">
        <v>2182</v>
      </c>
      <c r="C1271" s="98" t="s">
        <v>396</v>
      </c>
      <c r="D1271" s="98" t="s">
        <v>2183</v>
      </c>
      <c r="E1271" s="99" t="s">
        <v>129</v>
      </c>
      <c r="F1271" s="88" t="n">
        <f aca="false">G1271+H1271+I1271+J1271+K1271+L1271+M1271+N1271+O1271+P1271+Q1271+R1271+S1271+T1271+U1271+V1271+W1271+X1271+Y1271+Z1271+AA1271+AB1271+AC1271+AD1271+AE1271+AF1271+AG1271+AH1271+AI1271+AJ1271+AK1271+AL1271+AM1271+AN1271+AO1271+AP1271+AQ1271+AR1271+AS1271+AT1271+AU1271+AV1271+AW1271+AX1271+AY1271+AZ1271+BA1271+BB1271+BC1271+BD1271+BE1271+BF1271+BG1271+BH1271+BK1271+BL1271+BM1271+BN1271+BO1271+BP1271+BQ1271+BR1271+BS1271+BT1271+BU1271+BV1271+BW1271+BX1271+BY1271+BZ1271+CA1271+CB1271+CC1271+CD1271+CE1271+CF1271+CG1271+CH1271+CI1271+CJ1271+CK1271+CL1271</f>
        <v>185</v>
      </c>
      <c r="G1271" s="89" t="n">
        <v>0</v>
      </c>
      <c r="H1271" s="89" t="n">
        <v>13</v>
      </c>
      <c r="I1271" s="89" t="n">
        <v>0</v>
      </c>
      <c r="J1271" s="89" t="n">
        <v>0</v>
      </c>
      <c r="K1271" s="89" t="n">
        <v>0</v>
      </c>
      <c r="L1271" s="89" t="n">
        <v>0</v>
      </c>
      <c r="M1271" s="89" t="n">
        <v>3</v>
      </c>
      <c r="N1271" s="89" t="n">
        <v>0</v>
      </c>
      <c r="O1271" s="89" t="n">
        <v>0</v>
      </c>
      <c r="P1271" s="89" t="n">
        <v>0</v>
      </c>
      <c r="Q1271" s="89" t="n">
        <v>0</v>
      </c>
      <c r="R1271" s="89" t="n">
        <v>0</v>
      </c>
      <c r="S1271" s="89" t="n">
        <v>3</v>
      </c>
      <c r="T1271" s="89" t="n">
        <v>0</v>
      </c>
      <c r="U1271" s="89" t="n">
        <v>0</v>
      </c>
      <c r="V1271" s="89" t="n">
        <v>1</v>
      </c>
      <c r="W1271" s="89" t="n">
        <v>0</v>
      </c>
      <c r="X1271" s="89" t="n">
        <v>1</v>
      </c>
      <c r="Y1271" s="89" t="n">
        <v>0</v>
      </c>
      <c r="Z1271" s="89" t="n">
        <v>0</v>
      </c>
      <c r="AA1271" s="90" t="n">
        <v>0</v>
      </c>
      <c r="AB1271" s="89" t="n">
        <v>3</v>
      </c>
      <c r="AC1271" s="89" t="n">
        <v>3</v>
      </c>
      <c r="AD1271" s="89" t="n">
        <v>0</v>
      </c>
      <c r="AE1271" s="89" t="n">
        <v>13</v>
      </c>
      <c r="AF1271" s="89" t="n">
        <v>0</v>
      </c>
      <c r="AG1271" s="89" t="n">
        <v>3</v>
      </c>
      <c r="AH1271" s="89" t="n">
        <v>3</v>
      </c>
      <c r="AI1271" s="89" t="n">
        <v>0</v>
      </c>
      <c r="AJ1271" s="89" t="n">
        <v>0</v>
      </c>
      <c r="AK1271" s="91" t="n">
        <v>0</v>
      </c>
      <c r="AL1271" s="89" t="n">
        <v>3</v>
      </c>
      <c r="AM1271" s="91" t="n">
        <v>0</v>
      </c>
      <c r="AN1271" s="89" t="n">
        <v>3</v>
      </c>
      <c r="AO1271" s="89" t="n">
        <v>3</v>
      </c>
      <c r="AP1271" s="91" t="n">
        <v>5</v>
      </c>
      <c r="AQ1271" s="89" t="n">
        <v>0</v>
      </c>
      <c r="AR1271" s="89" t="n">
        <v>0</v>
      </c>
      <c r="AS1271" s="89" t="n">
        <v>0</v>
      </c>
      <c r="AT1271" s="89" t="n">
        <v>0</v>
      </c>
      <c r="AU1271" s="89" t="n">
        <v>0</v>
      </c>
      <c r="AV1271" s="89" t="n">
        <v>0</v>
      </c>
      <c r="AW1271" s="89" t="n">
        <v>0</v>
      </c>
      <c r="AX1271" s="89" t="n">
        <v>0</v>
      </c>
      <c r="AY1271" s="89" t="n">
        <v>1</v>
      </c>
      <c r="AZ1271" s="89"/>
      <c r="BA1271" s="89" t="n">
        <v>0</v>
      </c>
      <c r="BB1271" s="89" t="n">
        <v>88</v>
      </c>
      <c r="BC1271" s="89" t="n">
        <v>0</v>
      </c>
      <c r="BD1271" s="89" t="n">
        <v>0</v>
      </c>
      <c r="BE1271" s="89" t="n">
        <v>0</v>
      </c>
      <c r="BF1271" s="89" t="n">
        <v>0</v>
      </c>
      <c r="BG1271" s="91" t="n">
        <v>0</v>
      </c>
      <c r="BH1271" s="89" t="n">
        <v>0</v>
      </c>
      <c r="BI1271" s="89"/>
      <c r="BJ1271" s="92"/>
      <c r="BK1271" s="89" t="n">
        <v>25</v>
      </c>
      <c r="BL1271" s="89" t="n">
        <v>3</v>
      </c>
      <c r="BM1271" s="100"/>
      <c r="BN1271" s="89" t="n">
        <v>0</v>
      </c>
      <c r="BO1271" s="89" t="n">
        <v>0</v>
      </c>
      <c r="BP1271" s="89" t="n">
        <v>0</v>
      </c>
      <c r="BQ1271" s="89" t="n">
        <v>8</v>
      </c>
      <c r="BR1271" s="89" t="n">
        <v>0</v>
      </c>
      <c r="BS1271" s="89" t="n">
        <v>0</v>
      </c>
      <c r="BT1271" s="89" t="n">
        <v>0</v>
      </c>
      <c r="BU1271" s="89" t="n">
        <v>0</v>
      </c>
      <c r="BV1271" s="89" t="n">
        <v>0</v>
      </c>
      <c r="BW1271" s="89" t="n">
        <v>0</v>
      </c>
      <c r="BX1271" s="93" t="n">
        <v>0</v>
      </c>
      <c r="BY1271" s="89" t="n">
        <v>0</v>
      </c>
      <c r="BZ1271" s="89" t="n">
        <v>0</v>
      </c>
      <c r="CA1271" s="89"/>
      <c r="CB1271" s="89" t="n">
        <v>0</v>
      </c>
      <c r="CC1271" s="89" t="n">
        <v>0</v>
      </c>
      <c r="CD1271" s="89" t="n">
        <v>0</v>
      </c>
      <c r="CE1271" s="89"/>
      <c r="CF1271" s="89" t="n">
        <v>0</v>
      </c>
      <c r="CG1271" s="89"/>
      <c r="CH1271" s="89" t="n">
        <v>0</v>
      </c>
      <c r="CI1271" s="89"/>
      <c r="CJ1271" s="89" t="n">
        <v>0</v>
      </c>
      <c r="CK1271" s="89" t="n">
        <v>0</v>
      </c>
      <c r="CL1271" s="89"/>
    </row>
    <row r="1272" s="101" customFormat="true" ht="11.25" hidden="false" customHeight="false" outlineLevel="0" collapsed="false">
      <c r="A1272" s="120" t="n">
        <v>70</v>
      </c>
      <c r="B1272" s="97" t="s">
        <v>2182</v>
      </c>
      <c r="C1272" s="98" t="s">
        <v>2184</v>
      </c>
      <c r="D1272" s="98" t="s">
        <v>2185</v>
      </c>
      <c r="E1272" s="99" t="s">
        <v>129</v>
      </c>
      <c r="F1272" s="88" t="n">
        <f aca="false">G1272+H1272+I1272+J1272+K1272+L1272+M1272+N1272+O1272+P1272+Q1272+R1272+S1272+T1272+U1272+V1272+W1272+X1272+Y1272+Z1272+AA1272+AB1272+AC1272+AD1272+AE1272+AF1272+AG1272+AH1272+AI1272+AJ1272+AK1272+AL1272+AM1272+AN1272+AO1272+AP1272+AQ1272+AR1272+AS1272+AT1272+AU1272+AV1272+AW1272+AX1272+AY1272+AZ1272+BA1272+BB1272+BC1272+BD1272+BE1272+BF1272+BG1272+BH1272+BK1272+BL1272+BM1272+BN1272+BO1272+BP1272+BQ1272+BR1272+BS1272+BT1272+BU1272+BV1272+BW1272+BX1272+BY1272+BZ1272+CA1272+CB1272+CC1272+CD1272+CE1272+CF1272+CG1272+CH1272+CI1272+CJ1272+CK1272+CL1272</f>
        <v>63</v>
      </c>
      <c r="G1272" s="89" t="n">
        <v>0</v>
      </c>
      <c r="H1272" s="89" t="n">
        <v>8</v>
      </c>
      <c r="I1272" s="89" t="n">
        <v>0</v>
      </c>
      <c r="J1272" s="89" t="n">
        <v>0</v>
      </c>
      <c r="K1272" s="89" t="n">
        <v>0</v>
      </c>
      <c r="L1272" s="89" t="n">
        <v>0</v>
      </c>
      <c r="M1272" s="89" t="n">
        <v>0</v>
      </c>
      <c r="N1272" s="89" t="n">
        <v>0</v>
      </c>
      <c r="O1272" s="89" t="n">
        <v>0</v>
      </c>
      <c r="P1272" s="89" t="n">
        <v>0</v>
      </c>
      <c r="Q1272" s="89" t="n">
        <v>0</v>
      </c>
      <c r="R1272" s="89" t="n">
        <v>0</v>
      </c>
      <c r="S1272" s="89" t="n">
        <v>0</v>
      </c>
      <c r="T1272" s="89" t="n">
        <v>0</v>
      </c>
      <c r="U1272" s="89" t="n">
        <v>0</v>
      </c>
      <c r="V1272" s="89" t="n">
        <v>0</v>
      </c>
      <c r="W1272" s="89" t="n">
        <v>0</v>
      </c>
      <c r="X1272" s="89" t="n">
        <v>0</v>
      </c>
      <c r="Y1272" s="89" t="n">
        <v>0</v>
      </c>
      <c r="Z1272" s="89" t="n">
        <v>0</v>
      </c>
      <c r="AA1272" s="90" t="n">
        <v>0</v>
      </c>
      <c r="AB1272" s="89" t="n">
        <v>2</v>
      </c>
      <c r="AC1272" s="89" t="n">
        <v>0</v>
      </c>
      <c r="AD1272" s="89" t="n">
        <v>0</v>
      </c>
      <c r="AE1272" s="89" t="n">
        <v>13</v>
      </c>
      <c r="AF1272" s="89" t="n">
        <v>0</v>
      </c>
      <c r="AG1272" s="89" t="n">
        <v>0</v>
      </c>
      <c r="AH1272" s="89" t="n">
        <v>0</v>
      </c>
      <c r="AI1272" s="89" t="n">
        <v>0</v>
      </c>
      <c r="AJ1272" s="89" t="n">
        <v>0</v>
      </c>
      <c r="AK1272" s="91" t="n">
        <v>0</v>
      </c>
      <c r="AL1272" s="89" t="n">
        <v>0</v>
      </c>
      <c r="AM1272" s="91" t="n">
        <v>0</v>
      </c>
      <c r="AN1272" s="89" t="n">
        <v>1</v>
      </c>
      <c r="AO1272" s="89" t="n">
        <v>1</v>
      </c>
      <c r="AP1272" s="91" t="n">
        <v>2</v>
      </c>
      <c r="AQ1272" s="89" t="n">
        <v>0</v>
      </c>
      <c r="AR1272" s="89" t="n">
        <v>0</v>
      </c>
      <c r="AS1272" s="89" t="n">
        <v>0</v>
      </c>
      <c r="AT1272" s="89" t="n">
        <v>0</v>
      </c>
      <c r="AU1272" s="89" t="n">
        <v>0</v>
      </c>
      <c r="AV1272" s="89" t="n">
        <v>4</v>
      </c>
      <c r="AW1272" s="89" t="n">
        <v>0</v>
      </c>
      <c r="AX1272" s="89" t="n">
        <v>0</v>
      </c>
      <c r="AY1272" s="89" t="n">
        <v>0</v>
      </c>
      <c r="AZ1272" s="100"/>
      <c r="BA1272" s="89" t="n">
        <v>0</v>
      </c>
      <c r="BB1272" s="89" t="n">
        <v>13</v>
      </c>
      <c r="BC1272" s="89" t="n">
        <v>2</v>
      </c>
      <c r="BD1272" s="89" t="n">
        <v>0</v>
      </c>
      <c r="BE1272" s="89" t="n">
        <v>0</v>
      </c>
      <c r="BF1272" s="89" t="n">
        <v>0</v>
      </c>
      <c r="BG1272" s="91" t="n">
        <v>0</v>
      </c>
      <c r="BH1272" s="89" t="n">
        <v>0</v>
      </c>
      <c r="BI1272" s="89"/>
      <c r="BJ1272" s="92"/>
      <c r="BK1272" s="89" t="n">
        <v>13</v>
      </c>
      <c r="BL1272" s="89" t="n">
        <v>0</v>
      </c>
      <c r="BM1272" s="89"/>
      <c r="BN1272" s="89" t="n">
        <v>0</v>
      </c>
      <c r="BO1272" s="89" t="n">
        <v>0</v>
      </c>
      <c r="BP1272" s="89" t="n">
        <v>0</v>
      </c>
      <c r="BQ1272" s="89" t="n">
        <v>0</v>
      </c>
      <c r="BR1272" s="89" t="n">
        <v>0</v>
      </c>
      <c r="BS1272" s="89" t="n">
        <v>0</v>
      </c>
      <c r="BT1272" s="89" t="n">
        <v>0</v>
      </c>
      <c r="BU1272" s="89" t="n">
        <v>0</v>
      </c>
      <c r="BV1272" s="89" t="n">
        <v>0</v>
      </c>
      <c r="BW1272" s="89" t="n">
        <v>0</v>
      </c>
      <c r="BX1272" s="93" t="n">
        <v>0</v>
      </c>
      <c r="BY1272" s="89" t="n">
        <v>4</v>
      </c>
      <c r="BZ1272" s="89" t="n">
        <v>0</v>
      </c>
      <c r="CA1272" s="100"/>
      <c r="CB1272" s="89" t="n">
        <v>0</v>
      </c>
      <c r="CC1272" s="89" t="n">
        <v>0</v>
      </c>
      <c r="CD1272" s="89" t="n">
        <v>0</v>
      </c>
      <c r="CE1272" s="100"/>
      <c r="CF1272" s="89" t="n">
        <v>0</v>
      </c>
      <c r="CG1272" s="100"/>
      <c r="CH1272" s="89" t="n">
        <v>0</v>
      </c>
      <c r="CI1272" s="100"/>
      <c r="CJ1272" s="89" t="n">
        <v>0</v>
      </c>
      <c r="CK1272" s="89" t="n">
        <v>0</v>
      </c>
      <c r="CL1272" s="100"/>
    </row>
    <row r="1273" s="101" customFormat="true" ht="21" hidden="false" customHeight="false" outlineLevel="0" collapsed="false">
      <c r="A1273" s="85" t="n">
        <v>71</v>
      </c>
      <c r="B1273" s="97" t="s">
        <v>2182</v>
      </c>
      <c r="C1273" s="98" t="s">
        <v>2186</v>
      </c>
      <c r="D1273" s="98" t="s">
        <v>2187</v>
      </c>
      <c r="E1273" s="99" t="s">
        <v>129</v>
      </c>
      <c r="F1273" s="88" t="n">
        <f aca="false">G1273+H1273+I1273+J1273+K1273+L1273+M1273+N1273+O1273+P1273+Q1273+R1273+S1273+T1273+U1273+V1273+W1273+X1273+Y1273+Z1273+AA1273+AB1273+AC1273+AD1273+AE1273+AF1273+AG1273+AH1273+AI1273+AJ1273+AK1273+AL1273+AM1273+AN1273+AO1273+AP1273+AQ1273+AR1273+AS1273+AT1273+AU1273+AV1273+AW1273+AX1273+AY1273+AZ1273+BA1273+BB1273+BC1273+BD1273+BE1273+BF1273+BG1273+BH1273+BK1273+BL1273+BM1273+BN1273+BO1273+BP1273+BQ1273+BR1273+BS1273+BT1273+BU1273+BV1273+BW1273+BX1273+BY1273+BZ1273+CA1273+CB1273+CC1273+CD1273+CE1273+CF1273+CG1273+CH1273+CI1273+CJ1273+CK1273+CL1273</f>
        <v>522</v>
      </c>
      <c r="G1273" s="89" t="n">
        <v>9</v>
      </c>
      <c r="H1273" s="89" t="n">
        <v>0</v>
      </c>
      <c r="I1273" s="89" t="n">
        <v>0</v>
      </c>
      <c r="J1273" s="89" t="n">
        <v>0</v>
      </c>
      <c r="K1273" s="89" t="n">
        <v>25</v>
      </c>
      <c r="L1273" s="89" t="n">
        <v>20</v>
      </c>
      <c r="M1273" s="89" t="n">
        <v>5</v>
      </c>
      <c r="N1273" s="89" t="n">
        <v>10</v>
      </c>
      <c r="O1273" s="89" t="n">
        <v>0</v>
      </c>
      <c r="P1273" s="89" t="n">
        <v>0</v>
      </c>
      <c r="Q1273" s="89" t="n">
        <v>1</v>
      </c>
      <c r="R1273" s="89" t="n">
        <v>0</v>
      </c>
      <c r="S1273" s="89" t="n">
        <v>0</v>
      </c>
      <c r="T1273" s="89" t="n">
        <v>3</v>
      </c>
      <c r="U1273" s="89" t="n">
        <v>0</v>
      </c>
      <c r="V1273" s="89" t="n">
        <v>18</v>
      </c>
      <c r="W1273" s="89" t="n">
        <v>0</v>
      </c>
      <c r="X1273" s="89" t="n">
        <v>8</v>
      </c>
      <c r="Y1273" s="89" t="n">
        <v>0</v>
      </c>
      <c r="Z1273" s="89" t="n">
        <v>0</v>
      </c>
      <c r="AA1273" s="90" t="n">
        <v>0</v>
      </c>
      <c r="AB1273" s="89" t="n">
        <v>20</v>
      </c>
      <c r="AC1273" s="89" t="n">
        <v>0</v>
      </c>
      <c r="AD1273" s="89" t="n">
        <v>0</v>
      </c>
      <c r="AE1273" s="89" t="n">
        <v>50</v>
      </c>
      <c r="AF1273" s="89" t="n">
        <v>3</v>
      </c>
      <c r="AG1273" s="89" t="n">
        <v>3</v>
      </c>
      <c r="AH1273" s="89" t="n">
        <v>0</v>
      </c>
      <c r="AI1273" s="89" t="n">
        <v>0</v>
      </c>
      <c r="AJ1273" s="89" t="n">
        <v>0</v>
      </c>
      <c r="AK1273" s="91" t="n">
        <v>0</v>
      </c>
      <c r="AL1273" s="89" t="n">
        <v>5</v>
      </c>
      <c r="AM1273" s="91" t="n">
        <v>0</v>
      </c>
      <c r="AN1273" s="89" t="n">
        <v>200</v>
      </c>
      <c r="AO1273" s="89" t="n">
        <v>14</v>
      </c>
      <c r="AP1273" s="91" t="n">
        <v>0</v>
      </c>
      <c r="AQ1273" s="89" t="n">
        <v>1</v>
      </c>
      <c r="AR1273" s="89" t="n">
        <v>0</v>
      </c>
      <c r="AS1273" s="89" t="n">
        <v>0</v>
      </c>
      <c r="AT1273" s="89" t="n">
        <v>0</v>
      </c>
      <c r="AU1273" s="89" t="n">
        <v>0</v>
      </c>
      <c r="AV1273" s="89" t="n">
        <v>4</v>
      </c>
      <c r="AW1273" s="89" t="n">
        <v>5</v>
      </c>
      <c r="AX1273" s="89" t="n">
        <v>0</v>
      </c>
      <c r="AY1273" s="89" t="n">
        <v>1</v>
      </c>
      <c r="AZ1273" s="100"/>
      <c r="BA1273" s="89" t="n">
        <v>0</v>
      </c>
      <c r="BB1273" s="89" t="n">
        <v>50</v>
      </c>
      <c r="BC1273" s="89" t="n">
        <v>8</v>
      </c>
      <c r="BD1273" s="89" t="n">
        <v>0</v>
      </c>
      <c r="BE1273" s="89" t="n">
        <v>0</v>
      </c>
      <c r="BF1273" s="89" t="n">
        <v>0</v>
      </c>
      <c r="BG1273" s="91" t="n">
        <v>0</v>
      </c>
      <c r="BH1273" s="89" t="n">
        <v>0</v>
      </c>
      <c r="BI1273" s="89"/>
      <c r="BJ1273" s="92"/>
      <c r="BK1273" s="89" t="n">
        <v>0</v>
      </c>
      <c r="BL1273" s="89" t="n">
        <v>0</v>
      </c>
      <c r="BM1273" s="100"/>
      <c r="BN1273" s="89" t="n">
        <v>0</v>
      </c>
      <c r="BO1273" s="89" t="n">
        <v>0</v>
      </c>
      <c r="BP1273" s="89" t="n">
        <v>8</v>
      </c>
      <c r="BQ1273" s="89" t="n">
        <v>0</v>
      </c>
      <c r="BR1273" s="89" t="n">
        <v>0</v>
      </c>
      <c r="BS1273" s="89" t="n">
        <v>0</v>
      </c>
      <c r="BT1273" s="89" t="n">
        <v>0</v>
      </c>
      <c r="BU1273" s="89" t="n">
        <v>0</v>
      </c>
      <c r="BV1273" s="89" t="n">
        <v>1</v>
      </c>
      <c r="BW1273" s="89" t="n">
        <v>0</v>
      </c>
      <c r="BX1273" s="93" t="n">
        <v>0</v>
      </c>
      <c r="BY1273" s="89" t="n">
        <v>0</v>
      </c>
      <c r="BZ1273" s="89" t="n">
        <v>50</v>
      </c>
      <c r="CA1273" s="100"/>
      <c r="CB1273" s="89" t="n">
        <v>0</v>
      </c>
      <c r="CC1273" s="89" t="n">
        <v>0</v>
      </c>
      <c r="CD1273" s="89" t="n">
        <v>0</v>
      </c>
      <c r="CE1273" s="100"/>
      <c r="CF1273" s="89" t="n">
        <v>0</v>
      </c>
      <c r="CG1273" s="100"/>
      <c r="CH1273" s="89" t="n">
        <v>0</v>
      </c>
      <c r="CI1273" s="100"/>
      <c r="CJ1273" s="89" t="n">
        <v>0</v>
      </c>
      <c r="CK1273" s="89" t="n">
        <v>0</v>
      </c>
      <c r="CL1273" s="100"/>
    </row>
    <row r="1274" s="101" customFormat="true" ht="21" hidden="false" customHeight="false" outlineLevel="0" collapsed="false">
      <c r="A1274" s="120" t="n">
        <v>72</v>
      </c>
      <c r="B1274" s="97" t="s">
        <v>2182</v>
      </c>
      <c r="C1274" s="98" t="s">
        <v>2186</v>
      </c>
      <c r="D1274" s="98" t="s">
        <v>1761</v>
      </c>
      <c r="E1274" s="99" t="s">
        <v>129</v>
      </c>
      <c r="F1274" s="88" t="n">
        <f aca="false">G1274+H1274+I1274+J1274+K1274+L1274+M1274+N1274+O1274+P1274+Q1274+R1274+S1274+T1274+U1274+V1274+W1274+X1274+Y1274+Z1274+AA1274+AB1274+AC1274+AD1274+AE1274+AF1274+AG1274+AH1274+AI1274+AJ1274+AK1274+AL1274+AM1274+AN1274+AO1274+AP1274+AQ1274+AR1274+AS1274+AT1274+AU1274+AV1274+AW1274+AX1274+AY1274+AZ1274+BA1274+BB1274+BC1274+BD1274+BE1274+BF1274+BG1274+BH1274+BK1274+BL1274+BM1274+BN1274+BO1274+BP1274+BQ1274+BR1274+BS1274+BT1274+BU1274+BV1274+BW1274+BX1274+BY1274+BZ1274+CA1274+CB1274+CC1274+CD1274+CE1274+CF1274+CG1274+CH1274+CI1274+CJ1274+CK1274+CL1274</f>
        <v>1043</v>
      </c>
      <c r="G1274" s="89" t="n">
        <v>9</v>
      </c>
      <c r="H1274" s="89" t="n">
        <v>13</v>
      </c>
      <c r="I1274" s="89" t="n">
        <v>0</v>
      </c>
      <c r="J1274" s="89" t="n">
        <v>50</v>
      </c>
      <c r="K1274" s="89" t="n">
        <v>0</v>
      </c>
      <c r="L1274" s="89" t="n">
        <v>10</v>
      </c>
      <c r="M1274" s="89" t="n">
        <v>43</v>
      </c>
      <c r="N1274" s="89" t="n">
        <v>5</v>
      </c>
      <c r="O1274" s="89" t="n">
        <v>0</v>
      </c>
      <c r="P1274" s="89" t="n">
        <v>6</v>
      </c>
      <c r="Q1274" s="89" t="n">
        <v>1</v>
      </c>
      <c r="R1274" s="89" t="n">
        <v>8</v>
      </c>
      <c r="S1274" s="89" t="n">
        <v>10</v>
      </c>
      <c r="T1274" s="89" t="n">
        <v>0</v>
      </c>
      <c r="U1274" s="89" t="n">
        <v>25</v>
      </c>
      <c r="V1274" s="89" t="n">
        <v>18</v>
      </c>
      <c r="W1274" s="89" t="n">
        <v>0</v>
      </c>
      <c r="X1274" s="89" t="n">
        <v>8</v>
      </c>
      <c r="Y1274" s="89" t="n">
        <v>8</v>
      </c>
      <c r="Z1274" s="89" t="n">
        <v>0</v>
      </c>
      <c r="AA1274" s="90" t="n">
        <v>15</v>
      </c>
      <c r="AB1274" s="89" t="n">
        <v>10</v>
      </c>
      <c r="AC1274" s="89" t="n">
        <v>15</v>
      </c>
      <c r="AD1274" s="89" t="n">
        <v>45</v>
      </c>
      <c r="AE1274" s="89" t="n">
        <v>50</v>
      </c>
      <c r="AF1274" s="89" t="n">
        <v>0</v>
      </c>
      <c r="AG1274" s="89" t="n">
        <v>3</v>
      </c>
      <c r="AH1274" s="89" t="n">
        <v>25</v>
      </c>
      <c r="AI1274" s="89" t="n">
        <v>0</v>
      </c>
      <c r="AJ1274" s="89" t="n">
        <v>0</v>
      </c>
      <c r="AK1274" s="91" t="n">
        <v>0</v>
      </c>
      <c r="AL1274" s="89" t="n">
        <v>0</v>
      </c>
      <c r="AM1274" s="91" t="n">
        <v>0</v>
      </c>
      <c r="AN1274" s="89" t="n">
        <v>150</v>
      </c>
      <c r="AO1274" s="89" t="n">
        <v>28</v>
      </c>
      <c r="AP1274" s="91" t="n">
        <v>90</v>
      </c>
      <c r="AQ1274" s="89" t="n">
        <v>0</v>
      </c>
      <c r="AR1274" s="89" t="n">
        <v>0</v>
      </c>
      <c r="AS1274" s="89" t="n">
        <v>0</v>
      </c>
      <c r="AT1274" s="89" t="n">
        <v>0</v>
      </c>
      <c r="AU1274" s="89" t="n">
        <v>0</v>
      </c>
      <c r="AV1274" s="89" t="n">
        <v>4</v>
      </c>
      <c r="AW1274" s="89" t="n">
        <v>0</v>
      </c>
      <c r="AX1274" s="89" t="n">
        <v>0</v>
      </c>
      <c r="AY1274" s="89" t="n">
        <v>1</v>
      </c>
      <c r="AZ1274" s="100"/>
      <c r="BA1274" s="89" t="n">
        <v>0</v>
      </c>
      <c r="BB1274" s="89" t="n">
        <v>75</v>
      </c>
      <c r="BC1274" s="89" t="n">
        <v>8</v>
      </c>
      <c r="BD1274" s="89" t="n">
        <v>0</v>
      </c>
      <c r="BE1274" s="89" t="n">
        <v>0</v>
      </c>
      <c r="BF1274" s="89" t="n">
        <v>0</v>
      </c>
      <c r="BG1274" s="91" t="n">
        <v>0</v>
      </c>
      <c r="BH1274" s="89" t="n">
        <v>1</v>
      </c>
      <c r="BI1274" s="89"/>
      <c r="BJ1274" s="92"/>
      <c r="BK1274" s="89" t="n">
        <v>200</v>
      </c>
      <c r="BL1274" s="89" t="n">
        <v>30</v>
      </c>
      <c r="BM1274" s="100"/>
      <c r="BN1274" s="89" t="n">
        <v>0</v>
      </c>
      <c r="BO1274" s="89" t="n">
        <v>3</v>
      </c>
      <c r="BP1274" s="89" t="n">
        <v>8</v>
      </c>
      <c r="BQ1274" s="89" t="n">
        <v>3</v>
      </c>
      <c r="BR1274" s="89" t="n">
        <v>0</v>
      </c>
      <c r="BS1274" s="89" t="n">
        <v>0</v>
      </c>
      <c r="BT1274" s="89" t="n">
        <v>10</v>
      </c>
      <c r="BU1274" s="89" t="n">
        <v>0</v>
      </c>
      <c r="BV1274" s="89" t="n">
        <v>0</v>
      </c>
      <c r="BW1274" s="89" t="n">
        <v>0</v>
      </c>
      <c r="BX1274" s="93" t="n">
        <v>5</v>
      </c>
      <c r="BY1274" s="89" t="n">
        <v>0</v>
      </c>
      <c r="BZ1274" s="89" t="n">
        <v>50</v>
      </c>
      <c r="CA1274" s="100"/>
      <c r="CB1274" s="89" t="n">
        <v>0</v>
      </c>
      <c r="CC1274" s="89" t="n">
        <v>0</v>
      </c>
      <c r="CD1274" s="89" t="n">
        <v>0</v>
      </c>
      <c r="CE1274" s="100"/>
      <c r="CF1274" s="89" t="n">
        <v>0</v>
      </c>
      <c r="CG1274" s="100"/>
      <c r="CH1274" s="89" t="n">
        <v>0</v>
      </c>
      <c r="CI1274" s="100"/>
      <c r="CJ1274" s="89" t="n">
        <v>0</v>
      </c>
      <c r="CK1274" s="89" t="n">
        <v>0</v>
      </c>
      <c r="CL1274" s="100"/>
    </row>
    <row r="1275" s="101" customFormat="true" ht="21" hidden="false" customHeight="false" outlineLevel="0" collapsed="false">
      <c r="A1275" s="85" t="n">
        <v>73</v>
      </c>
      <c r="B1275" s="97" t="s">
        <v>2182</v>
      </c>
      <c r="C1275" s="98" t="s">
        <v>2186</v>
      </c>
      <c r="D1275" s="98" t="s">
        <v>2188</v>
      </c>
      <c r="E1275" s="99" t="s">
        <v>129</v>
      </c>
      <c r="F1275" s="88" t="n">
        <f aca="false">G1275+H1275+I1275+J1275+K1275+L1275+M1275+N1275+O1275+P1275+Q1275+R1275+S1275+T1275+U1275+V1275+W1275+X1275+Y1275+Z1275+AA1275+AB1275+AC1275+AD1275+AE1275+AF1275+AG1275+AH1275+AI1275+AJ1275+AK1275+AL1275+AM1275+AN1275+AO1275+AP1275+AQ1275+AR1275+AS1275+AT1275+AU1275+AV1275+AW1275+AX1275+AY1275+AZ1275+BA1275+BB1275+BC1275+BD1275+BE1275+BF1275+BG1275+BH1275+BK1275+BL1275+BM1275+BN1275+BO1275+BP1275+BQ1275+BR1275+BS1275+BT1275+BU1275+BV1275+BW1275+BX1275+BY1275+BZ1275+CA1275+CB1275+CC1275+CD1275+CE1275+CF1275+CG1275+CH1275+CI1275+CJ1275+CK1275+CL1275</f>
        <v>91</v>
      </c>
      <c r="G1275" s="89" t="n">
        <v>0</v>
      </c>
      <c r="H1275" s="89" t="n">
        <v>0</v>
      </c>
      <c r="I1275" s="89" t="n">
        <v>0</v>
      </c>
      <c r="J1275" s="89" t="n">
        <v>0</v>
      </c>
      <c r="K1275" s="89" t="n">
        <v>0</v>
      </c>
      <c r="L1275" s="89" t="n">
        <v>0</v>
      </c>
      <c r="M1275" s="89" t="n">
        <v>0</v>
      </c>
      <c r="N1275" s="89" t="n">
        <v>0</v>
      </c>
      <c r="O1275" s="89" t="n">
        <v>0</v>
      </c>
      <c r="P1275" s="89" t="n">
        <v>0</v>
      </c>
      <c r="Q1275" s="89" t="n">
        <v>0</v>
      </c>
      <c r="R1275" s="89" t="n">
        <v>0</v>
      </c>
      <c r="S1275" s="89" t="n">
        <v>0</v>
      </c>
      <c r="T1275" s="89" t="n">
        <v>0</v>
      </c>
      <c r="U1275" s="89" t="n">
        <v>0</v>
      </c>
      <c r="V1275" s="89" t="n">
        <v>18</v>
      </c>
      <c r="W1275" s="89" t="n">
        <v>0</v>
      </c>
      <c r="X1275" s="89" t="n">
        <v>0</v>
      </c>
      <c r="Y1275" s="89" t="n">
        <v>0</v>
      </c>
      <c r="Z1275" s="89" t="n">
        <v>0</v>
      </c>
      <c r="AA1275" s="90" t="n">
        <v>0</v>
      </c>
      <c r="AB1275" s="89" t="n">
        <v>0</v>
      </c>
      <c r="AC1275" s="89" t="n">
        <v>0</v>
      </c>
      <c r="AD1275" s="89" t="n">
        <v>0</v>
      </c>
      <c r="AE1275" s="89" t="n">
        <v>0</v>
      </c>
      <c r="AF1275" s="89" t="n">
        <v>0</v>
      </c>
      <c r="AG1275" s="89" t="n">
        <v>0</v>
      </c>
      <c r="AH1275" s="89" t="n">
        <v>0</v>
      </c>
      <c r="AI1275" s="89" t="n">
        <v>0</v>
      </c>
      <c r="AJ1275" s="89" t="n">
        <v>0</v>
      </c>
      <c r="AK1275" s="91" t="n">
        <v>0</v>
      </c>
      <c r="AL1275" s="89" t="n">
        <v>0</v>
      </c>
      <c r="AM1275" s="91" t="n">
        <v>0</v>
      </c>
      <c r="AN1275" s="89" t="n">
        <v>0</v>
      </c>
      <c r="AO1275" s="89" t="n">
        <v>0</v>
      </c>
      <c r="AP1275" s="91" t="n">
        <v>30</v>
      </c>
      <c r="AQ1275" s="89" t="n">
        <v>0</v>
      </c>
      <c r="AR1275" s="89" t="n">
        <v>0</v>
      </c>
      <c r="AS1275" s="89" t="n">
        <v>0</v>
      </c>
      <c r="AT1275" s="89" t="n">
        <v>0</v>
      </c>
      <c r="AU1275" s="89" t="n">
        <v>0</v>
      </c>
      <c r="AV1275" s="89" t="n">
        <v>0</v>
      </c>
      <c r="AW1275" s="89" t="n">
        <v>0</v>
      </c>
      <c r="AX1275" s="89" t="n">
        <v>0</v>
      </c>
      <c r="AY1275" s="89" t="n">
        <v>0</v>
      </c>
      <c r="AZ1275" s="100"/>
      <c r="BA1275" s="89" t="n">
        <v>0</v>
      </c>
      <c r="BB1275" s="89" t="n">
        <v>5</v>
      </c>
      <c r="BC1275" s="89" t="n">
        <v>8</v>
      </c>
      <c r="BD1275" s="89" t="n">
        <v>0</v>
      </c>
      <c r="BE1275" s="89" t="n">
        <v>0</v>
      </c>
      <c r="BF1275" s="89" t="n">
        <v>0</v>
      </c>
      <c r="BG1275" s="91" t="n">
        <v>0</v>
      </c>
      <c r="BH1275" s="89" t="n">
        <v>0</v>
      </c>
      <c r="BI1275" s="89"/>
      <c r="BJ1275" s="92"/>
      <c r="BK1275" s="89" t="n">
        <v>0</v>
      </c>
      <c r="BL1275" s="89" t="n">
        <v>30</v>
      </c>
      <c r="BM1275" s="100"/>
      <c r="BN1275" s="89" t="n">
        <v>0</v>
      </c>
      <c r="BO1275" s="89" t="n">
        <v>0</v>
      </c>
      <c r="BP1275" s="89" t="n">
        <v>0</v>
      </c>
      <c r="BQ1275" s="89" t="n">
        <v>0</v>
      </c>
      <c r="BR1275" s="89" t="n">
        <v>0</v>
      </c>
      <c r="BS1275" s="89" t="n">
        <v>0</v>
      </c>
      <c r="BT1275" s="89" t="n">
        <v>0</v>
      </c>
      <c r="BU1275" s="89" t="n">
        <v>0</v>
      </c>
      <c r="BV1275" s="89" t="n">
        <v>0</v>
      </c>
      <c r="BW1275" s="89" t="n">
        <v>0</v>
      </c>
      <c r="BX1275" s="93" t="n">
        <v>0</v>
      </c>
      <c r="BY1275" s="89" t="n">
        <v>0</v>
      </c>
      <c r="BZ1275" s="89" t="n">
        <v>0</v>
      </c>
      <c r="CA1275" s="100"/>
      <c r="CB1275" s="89" t="n">
        <v>0</v>
      </c>
      <c r="CC1275" s="89" t="n">
        <v>0</v>
      </c>
      <c r="CD1275" s="89" t="n">
        <v>0</v>
      </c>
      <c r="CE1275" s="100"/>
      <c r="CF1275" s="89" t="n">
        <v>0</v>
      </c>
      <c r="CG1275" s="100"/>
      <c r="CH1275" s="89" t="n">
        <v>0</v>
      </c>
      <c r="CI1275" s="100"/>
      <c r="CJ1275" s="89" t="n">
        <v>0</v>
      </c>
      <c r="CK1275" s="89" t="n">
        <v>0</v>
      </c>
      <c r="CL1275" s="100"/>
    </row>
    <row r="1276" s="66" customFormat="true" ht="11.25" hidden="false" customHeight="false" outlineLevel="0" collapsed="false">
      <c r="A1276" s="120" t="n">
        <v>74</v>
      </c>
      <c r="B1276" s="97" t="s">
        <v>2182</v>
      </c>
      <c r="C1276" s="98" t="s">
        <v>148</v>
      </c>
      <c r="D1276" s="98" t="s">
        <v>2189</v>
      </c>
      <c r="E1276" s="99" t="s">
        <v>129</v>
      </c>
      <c r="F1276" s="88" t="n">
        <f aca="false">G1276+H1276+I1276+J1276+K1276+L1276+M1276+N1276+O1276+P1276+Q1276+R1276+S1276+T1276+U1276+V1276+W1276+X1276+Y1276+Z1276+AA1276+AB1276+AC1276+AD1276+AE1276+AF1276+AG1276+AH1276+AI1276+AJ1276+AK1276+AL1276+AM1276+AN1276+AO1276+AP1276+AQ1276+AR1276+AS1276+AT1276+AU1276+AV1276+AW1276+AX1276+AY1276+AZ1276+BA1276+BB1276+BC1276+BD1276+BE1276+BF1276+BG1276+BH1276+BK1276+BL1276+BM1276+BN1276+BO1276+BP1276+BQ1276+BR1276+BS1276+BT1276+BU1276+BV1276+BW1276+BX1276+BY1276+BZ1276+CA1276+CB1276+CC1276+CD1276+CE1276+CF1276+CG1276+CH1276+CI1276+CJ1276+CK1276+CL1276</f>
        <v>1263</v>
      </c>
      <c r="G1276" s="89" t="n">
        <v>15</v>
      </c>
      <c r="H1276" s="89" t="n">
        <v>0</v>
      </c>
      <c r="I1276" s="89" t="n">
        <v>0</v>
      </c>
      <c r="J1276" s="89" t="n">
        <v>13</v>
      </c>
      <c r="K1276" s="89" t="n">
        <v>8</v>
      </c>
      <c r="L1276" s="89" t="n">
        <v>50</v>
      </c>
      <c r="M1276" s="89" t="n">
        <v>23</v>
      </c>
      <c r="N1276" s="89" t="n">
        <v>0</v>
      </c>
      <c r="O1276" s="89" t="n">
        <v>13</v>
      </c>
      <c r="P1276" s="89" t="n">
        <v>4</v>
      </c>
      <c r="Q1276" s="89" t="n">
        <v>0</v>
      </c>
      <c r="R1276" s="89" t="n">
        <v>0</v>
      </c>
      <c r="S1276" s="89" t="n">
        <v>0</v>
      </c>
      <c r="T1276" s="89" t="n">
        <v>3</v>
      </c>
      <c r="U1276" s="89" t="n">
        <v>25</v>
      </c>
      <c r="V1276" s="89" t="n">
        <v>13</v>
      </c>
      <c r="W1276" s="89" t="n">
        <v>25</v>
      </c>
      <c r="X1276" s="89" t="n">
        <v>13</v>
      </c>
      <c r="Y1276" s="89" t="n">
        <v>1</v>
      </c>
      <c r="Z1276" s="89" t="n">
        <v>65</v>
      </c>
      <c r="AA1276" s="90" t="n">
        <v>15</v>
      </c>
      <c r="AB1276" s="89" t="n">
        <v>30</v>
      </c>
      <c r="AC1276" s="89" t="n">
        <v>0</v>
      </c>
      <c r="AD1276" s="89" t="n">
        <v>50</v>
      </c>
      <c r="AE1276" s="89" t="n">
        <v>50</v>
      </c>
      <c r="AF1276" s="89" t="n">
        <v>13</v>
      </c>
      <c r="AG1276" s="89" t="n">
        <v>20</v>
      </c>
      <c r="AH1276" s="89" t="n">
        <v>5</v>
      </c>
      <c r="AI1276" s="89" t="n">
        <v>0</v>
      </c>
      <c r="AJ1276" s="89" t="n">
        <v>0</v>
      </c>
      <c r="AK1276" s="91" t="n">
        <v>0</v>
      </c>
      <c r="AL1276" s="89" t="n">
        <v>13</v>
      </c>
      <c r="AM1276" s="91" t="n">
        <v>0</v>
      </c>
      <c r="AN1276" s="89" t="n">
        <v>75</v>
      </c>
      <c r="AO1276" s="89" t="n">
        <v>52</v>
      </c>
      <c r="AP1276" s="91" t="n">
        <v>23</v>
      </c>
      <c r="AQ1276" s="89" t="n">
        <v>1</v>
      </c>
      <c r="AR1276" s="89" t="n">
        <v>0</v>
      </c>
      <c r="AS1276" s="89" t="n">
        <v>250</v>
      </c>
      <c r="AT1276" s="89" t="n">
        <v>8</v>
      </c>
      <c r="AU1276" s="89" t="n">
        <v>0</v>
      </c>
      <c r="AV1276" s="89" t="n">
        <v>0</v>
      </c>
      <c r="AW1276" s="89" t="n">
        <v>1</v>
      </c>
      <c r="AX1276" s="89" t="n">
        <v>0</v>
      </c>
      <c r="AY1276" s="89" t="n">
        <v>18</v>
      </c>
      <c r="AZ1276" s="89"/>
      <c r="BA1276" s="89" t="n">
        <v>0</v>
      </c>
      <c r="BB1276" s="89" t="n">
        <v>25</v>
      </c>
      <c r="BC1276" s="89" t="n">
        <v>0</v>
      </c>
      <c r="BD1276" s="89" t="n">
        <v>0</v>
      </c>
      <c r="BE1276" s="89" t="n">
        <v>0</v>
      </c>
      <c r="BF1276" s="89" t="n">
        <v>0</v>
      </c>
      <c r="BG1276" s="91" t="n">
        <v>0</v>
      </c>
      <c r="BH1276" s="89" t="n">
        <v>5</v>
      </c>
      <c r="BI1276" s="89"/>
      <c r="BJ1276" s="92"/>
      <c r="BK1276" s="89" t="n">
        <v>250</v>
      </c>
      <c r="BL1276" s="89" t="n">
        <v>75</v>
      </c>
      <c r="BM1276" s="100"/>
      <c r="BN1276" s="89" t="n">
        <v>0</v>
      </c>
      <c r="BO1276" s="89" t="n">
        <v>0</v>
      </c>
      <c r="BP1276" s="89" t="n">
        <v>0</v>
      </c>
      <c r="BQ1276" s="89" t="n">
        <v>0</v>
      </c>
      <c r="BR1276" s="89" t="n">
        <v>1</v>
      </c>
      <c r="BS1276" s="89" t="n">
        <v>0</v>
      </c>
      <c r="BT1276" s="89" t="n">
        <v>1</v>
      </c>
      <c r="BU1276" s="89" t="n">
        <v>1</v>
      </c>
      <c r="BV1276" s="89" t="n">
        <v>1</v>
      </c>
      <c r="BW1276" s="89" t="n">
        <v>8</v>
      </c>
      <c r="BX1276" s="93" t="n">
        <v>1</v>
      </c>
      <c r="BY1276" s="89" t="n">
        <v>0</v>
      </c>
      <c r="BZ1276" s="89" t="n">
        <v>0</v>
      </c>
      <c r="CA1276" s="89"/>
      <c r="CB1276" s="89" t="n">
        <v>0</v>
      </c>
      <c r="CC1276" s="89" t="n">
        <v>0</v>
      </c>
      <c r="CD1276" s="89" t="n">
        <v>0</v>
      </c>
      <c r="CE1276" s="89"/>
      <c r="CF1276" s="89" t="n">
        <v>0</v>
      </c>
      <c r="CG1276" s="89"/>
      <c r="CH1276" s="89" t="n">
        <v>0</v>
      </c>
      <c r="CI1276" s="89"/>
      <c r="CJ1276" s="89" t="n">
        <v>0</v>
      </c>
      <c r="CK1276" s="89" t="n">
        <v>0</v>
      </c>
      <c r="CL1276" s="89"/>
    </row>
    <row r="1277" s="101" customFormat="true" ht="11.25" hidden="false" customHeight="false" outlineLevel="0" collapsed="false">
      <c r="A1277" s="85" t="n">
        <v>75</v>
      </c>
      <c r="B1277" s="86" t="s">
        <v>2190</v>
      </c>
      <c r="C1277" s="87" t="s">
        <v>148</v>
      </c>
      <c r="D1277" s="87" t="s">
        <v>2191</v>
      </c>
      <c r="E1277" s="73" t="s">
        <v>129</v>
      </c>
      <c r="F1277" s="88" t="n">
        <f aca="false">G1277+H1277+I1277+J1277+K1277+L1277+M1277+N1277+O1277+P1277+Q1277+R1277+S1277+T1277+U1277+V1277+W1277+X1277+Y1277+Z1277+AA1277+AB1277+AC1277+AD1277+AE1277+AF1277+AG1277+AH1277+AI1277+AJ1277+AK1277+AL1277+AM1277+AN1277+AO1277+AP1277+AQ1277+AR1277+AS1277+AT1277+AU1277+AV1277+AW1277+AX1277+AY1277+AZ1277+BA1277+BB1277+BC1277+BD1277+BE1277+BF1277+BG1277+BH1277+BK1277+BL1277+BM1277+BN1277+BO1277+BP1277+BQ1277+BR1277+BS1277+BT1277+BU1277+BV1277+BW1277+BX1277+BY1277+BZ1277+CA1277+CB1277+CC1277+CD1277+CE1277+CF1277+CG1277+CH1277+CI1277+CJ1277+CK1277+CL1277</f>
        <v>338</v>
      </c>
      <c r="G1277" s="89" t="n">
        <v>20</v>
      </c>
      <c r="H1277" s="89" t="n">
        <v>0</v>
      </c>
      <c r="I1277" s="89" t="n">
        <v>0</v>
      </c>
      <c r="J1277" s="89" t="n">
        <v>0</v>
      </c>
      <c r="K1277" s="89" t="n">
        <v>0</v>
      </c>
      <c r="L1277" s="89" t="n">
        <v>10</v>
      </c>
      <c r="M1277" s="89" t="n">
        <v>0</v>
      </c>
      <c r="N1277" s="89" t="n">
        <v>0</v>
      </c>
      <c r="O1277" s="89" t="n">
        <v>1</v>
      </c>
      <c r="P1277" s="89" t="n">
        <v>2</v>
      </c>
      <c r="Q1277" s="89" t="n">
        <v>0</v>
      </c>
      <c r="R1277" s="89" t="n">
        <v>0</v>
      </c>
      <c r="S1277" s="89" t="n">
        <v>0</v>
      </c>
      <c r="T1277" s="89" t="n">
        <v>0</v>
      </c>
      <c r="U1277" s="89" t="n">
        <v>0</v>
      </c>
      <c r="V1277" s="89" t="n">
        <v>0</v>
      </c>
      <c r="W1277" s="89" t="n">
        <v>0</v>
      </c>
      <c r="X1277" s="89" t="n">
        <v>1</v>
      </c>
      <c r="Y1277" s="89" t="n">
        <v>0</v>
      </c>
      <c r="Z1277" s="89" t="n">
        <v>0</v>
      </c>
      <c r="AA1277" s="90" t="n">
        <v>0</v>
      </c>
      <c r="AB1277" s="89" t="n">
        <v>3</v>
      </c>
      <c r="AC1277" s="89" t="n">
        <v>0</v>
      </c>
      <c r="AD1277" s="89" t="n">
        <v>0</v>
      </c>
      <c r="AE1277" s="89" t="n">
        <v>13</v>
      </c>
      <c r="AF1277" s="89" t="n">
        <v>0</v>
      </c>
      <c r="AG1277" s="89" t="n">
        <v>0</v>
      </c>
      <c r="AH1277" s="89" t="n">
        <v>0</v>
      </c>
      <c r="AI1277" s="89" t="n">
        <v>0</v>
      </c>
      <c r="AJ1277" s="89" t="n">
        <v>0</v>
      </c>
      <c r="AK1277" s="91" t="n">
        <v>0</v>
      </c>
      <c r="AL1277" s="89" t="n">
        <v>0</v>
      </c>
      <c r="AM1277" s="91" t="n">
        <v>0</v>
      </c>
      <c r="AN1277" s="89" t="n">
        <v>6</v>
      </c>
      <c r="AO1277" s="89" t="n">
        <v>0</v>
      </c>
      <c r="AP1277" s="91" t="n">
        <v>150</v>
      </c>
      <c r="AQ1277" s="89" t="n">
        <v>0</v>
      </c>
      <c r="AR1277" s="89" t="n">
        <v>0</v>
      </c>
      <c r="AS1277" s="89" t="n">
        <v>0</v>
      </c>
      <c r="AT1277" s="89" t="n">
        <v>0</v>
      </c>
      <c r="AU1277" s="89" t="n">
        <v>0</v>
      </c>
      <c r="AV1277" s="89" t="n">
        <v>5</v>
      </c>
      <c r="AW1277" s="89" t="n">
        <v>0</v>
      </c>
      <c r="AX1277" s="89" t="n">
        <v>0</v>
      </c>
      <c r="AY1277" s="89" t="n">
        <v>0</v>
      </c>
      <c r="AZ1277" s="100"/>
      <c r="BA1277" s="89" t="n">
        <v>0</v>
      </c>
      <c r="BB1277" s="89" t="n">
        <v>38</v>
      </c>
      <c r="BC1277" s="89" t="n">
        <v>30</v>
      </c>
      <c r="BD1277" s="89" t="n">
        <v>0</v>
      </c>
      <c r="BE1277" s="89" t="n">
        <v>0</v>
      </c>
      <c r="BF1277" s="89" t="n">
        <v>0</v>
      </c>
      <c r="BG1277" s="91" t="n">
        <v>0</v>
      </c>
      <c r="BH1277" s="89" t="n">
        <v>0</v>
      </c>
      <c r="BI1277" s="89"/>
      <c r="BJ1277" s="92"/>
      <c r="BK1277" s="89" t="n">
        <v>0</v>
      </c>
      <c r="BL1277" s="89" t="n">
        <v>50</v>
      </c>
      <c r="BM1277" s="89"/>
      <c r="BN1277" s="89" t="n">
        <v>0</v>
      </c>
      <c r="BO1277" s="89" t="n">
        <v>0</v>
      </c>
      <c r="BP1277" s="89" t="n">
        <v>0</v>
      </c>
      <c r="BQ1277" s="89" t="n">
        <v>5</v>
      </c>
      <c r="BR1277" s="89" t="n">
        <v>0</v>
      </c>
      <c r="BS1277" s="89" t="n">
        <v>0</v>
      </c>
      <c r="BT1277" s="89" t="n">
        <v>0</v>
      </c>
      <c r="BU1277" s="89" t="n">
        <v>0</v>
      </c>
      <c r="BV1277" s="89" t="n">
        <v>0</v>
      </c>
      <c r="BW1277" s="89" t="n">
        <v>0</v>
      </c>
      <c r="BX1277" s="93" t="n">
        <v>3</v>
      </c>
      <c r="BY1277" s="89" t="n">
        <v>1</v>
      </c>
      <c r="BZ1277" s="89" t="n">
        <v>0</v>
      </c>
      <c r="CA1277" s="100"/>
      <c r="CB1277" s="89" t="n">
        <v>0</v>
      </c>
      <c r="CC1277" s="89" t="n">
        <v>0</v>
      </c>
      <c r="CD1277" s="89" t="n">
        <v>0</v>
      </c>
      <c r="CE1277" s="100"/>
      <c r="CF1277" s="89" t="n">
        <v>0</v>
      </c>
      <c r="CG1277" s="100"/>
      <c r="CH1277" s="89" t="n">
        <v>0</v>
      </c>
      <c r="CI1277" s="100"/>
      <c r="CJ1277" s="89" t="n">
        <v>0</v>
      </c>
      <c r="CK1277" s="89" t="n">
        <v>0</v>
      </c>
      <c r="CL1277" s="100"/>
    </row>
    <row r="1278" s="101" customFormat="true" ht="11.25" hidden="false" customHeight="false" outlineLevel="0" collapsed="false">
      <c r="A1278" s="120" t="n">
        <v>76</v>
      </c>
      <c r="B1278" s="97" t="s">
        <v>2190</v>
      </c>
      <c r="C1278" s="98" t="s">
        <v>1210</v>
      </c>
      <c r="D1278" s="98" t="s">
        <v>1601</v>
      </c>
      <c r="E1278" s="99" t="s">
        <v>129</v>
      </c>
      <c r="F1278" s="88" t="n">
        <f aca="false">G1278+H1278+I1278+J1278+K1278+L1278+M1278+N1278+O1278+P1278+Q1278+R1278+S1278+T1278+U1278+V1278+W1278+X1278+Y1278+Z1278+AA1278+AB1278+AC1278+AD1278+AE1278+AF1278+AG1278+AH1278+AI1278+AJ1278+AK1278+AL1278+AM1278+AN1278+AO1278+AP1278+AQ1278+AR1278+AS1278+AT1278+AU1278+AV1278+AW1278+AX1278+AY1278+AZ1278+BA1278+BB1278+BC1278+BD1278+BE1278+BF1278+BG1278+BH1278+BK1278+BL1278+BM1278+BN1278+BO1278+BP1278+BQ1278+BR1278+BS1278+BT1278+BU1278+BV1278+BW1278+BX1278+BY1278+BZ1278+CA1278+CB1278+CC1278+CD1278+CE1278+CF1278+CG1278+CH1278+CI1278+CJ1278+CK1278+CL1278</f>
        <v>393</v>
      </c>
      <c r="G1278" s="89" t="n">
        <v>8</v>
      </c>
      <c r="H1278" s="89" t="n">
        <v>13</v>
      </c>
      <c r="I1278" s="89" t="n">
        <v>0</v>
      </c>
      <c r="J1278" s="89" t="n">
        <v>0</v>
      </c>
      <c r="K1278" s="89" t="n">
        <v>0</v>
      </c>
      <c r="L1278" s="89" t="n">
        <v>0</v>
      </c>
      <c r="M1278" s="89" t="n">
        <v>1</v>
      </c>
      <c r="N1278" s="89" t="n">
        <v>1</v>
      </c>
      <c r="O1278" s="89" t="n">
        <v>0</v>
      </c>
      <c r="P1278" s="89" t="n">
        <v>0</v>
      </c>
      <c r="Q1278" s="89" t="n">
        <v>0</v>
      </c>
      <c r="R1278" s="89" t="n">
        <v>0</v>
      </c>
      <c r="S1278" s="89" t="n">
        <v>0</v>
      </c>
      <c r="T1278" s="89" t="n">
        <v>0</v>
      </c>
      <c r="U1278" s="89" t="n">
        <v>13</v>
      </c>
      <c r="V1278" s="89" t="n">
        <v>1</v>
      </c>
      <c r="W1278" s="89" t="n">
        <v>0</v>
      </c>
      <c r="X1278" s="89" t="n">
        <v>0</v>
      </c>
      <c r="Y1278" s="89" t="n">
        <v>0</v>
      </c>
      <c r="Z1278" s="89" t="n">
        <v>0</v>
      </c>
      <c r="AA1278" s="90" t="n">
        <v>0</v>
      </c>
      <c r="AB1278" s="89" t="n">
        <v>0</v>
      </c>
      <c r="AC1278" s="89" t="n">
        <v>0</v>
      </c>
      <c r="AD1278" s="89" t="n">
        <v>38</v>
      </c>
      <c r="AE1278" s="89" t="n">
        <v>0</v>
      </c>
      <c r="AF1278" s="89" t="n">
        <v>0</v>
      </c>
      <c r="AG1278" s="89" t="n">
        <v>0</v>
      </c>
      <c r="AH1278" s="89" t="n">
        <v>0</v>
      </c>
      <c r="AI1278" s="89" t="n">
        <v>0</v>
      </c>
      <c r="AJ1278" s="89" t="n">
        <v>0</v>
      </c>
      <c r="AK1278" s="91" t="n">
        <v>0</v>
      </c>
      <c r="AL1278" s="89" t="n">
        <v>0</v>
      </c>
      <c r="AM1278" s="91" t="n">
        <v>0</v>
      </c>
      <c r="AN1278" s="89" t="n">
        <v>1</v>
      </c>
      <c r="AO1278" s="89" t="n">
        <v>18</v>
      </c>
      <c r="AP1278" s="91" t="n">
        <v>125</v>
      </c>
      <c r="AQ1278" s="89" t="n">
        <v>0</v>
      </c>
      <c r="AR1278" s="89" t="n">
        <v>0</v>
      </c>
      <c r="AS1278" s="89" t="n">
        <v>0</v>
      </c>
      <c r="AT1278" s="89" t="n">
        <v>0</v>
      </c>
      <c r="AU1278" s="89" t="n">
        <v>0</v>
      </c>
      <c r="AV1278" s="89" t="n">
        <v>3</v>
      </c>
      <c r="AW1278" s="89" t="n">
        <v>0</v>
      </c>
      <c r="AX1278" s="89" t="n">
        <v>0</v>
      </c>
      <c r="AY1278" s="89" t="n">
        <v>0</v>
      </c>
      <c r="AZ1278" s="100"/>
      <c r="BA1278" s="89" t="n">
        <v>0</v>
      </c>
      <c r="BB1278" s="89" t="n">
        <v>25</v>
      </c>
      <c r="BC1278" s="89" t="n">
        <v>0</v>
      </c>
      <c r="BD1278" s="89" t="n">
        <v>0</v>
      </c>
      <c r="BE1278" s="89" t="n">
        <v>0</v>
      </c>
      <c r="BF1278" s="89" t="n">
        <v>0</v>
      </c>
      <c r="BG1278" s="91" t="n">
        <v>0</v>
      </c>
      <c r="BH1278" s="89" t="n">
        <v>0</v>
      </c>
      <c r="BI1278" s="89"/>
      <c r="BJ1278" s="92"/>
      <c r="BK1278" s="89" t="n">
        <v>63</v>
      </c>
      <c r="BL1278" s="89" t="n">
        <v>75</v>
      </c>
      <c r="BM1278" s="100"/>
      <c r="BN1278" s="89" t="n">
        <v>0</v>
      </c>
      <c r="BO1278" s="89" t="n">
        <v>0</v>
      </c>
      <c r="BP1278" s="89" t="n">
        <v>0</v>
      </c>
      <c r="BQ1278" s="89" t="n">
        <v>0</v>
      </c>
      <c r="BR1278" s="89" t="n">
        <v>0</v>
      </c>
      <c r="BS1278" s="89" t="n">
        <v>0</v>
      </c>
      <c r="BT1278" s="89" t="n">
        <v>0</v>
      </c>
      <c r="BU1278" s="89" t="n">
        <v>0</v>
      </c>
      <c r="BV1278" s="89" t="n">
        <v>0</v>
      </c>
      <c r="BW1278" s="89" t="n">
        <v>0</v>
      </c>
      <c r="BX1278" s="93" t="n">
        <v>8</v>
      </c>
      <c r="BY1278" s="89" t="n">
        <v>0</v>
      </c>
      <c r="BZ1278" s="89" t="n">
        <v>0</v>
      </c>
      <c r="CA1278" s="100"/>
      <c r="CB1278" s="89" t="n">
        <v>0</v>
      </c>
      <c r="CC1278" s="89" t="n">
        <v>0</v>
      </c>
      <c r="CD1278" s="89" t="n">
        <v>0</v>
      </c>
      <c r="CE1278" s="100"/>
      <c r="CF1278" s="89" t="n">
        <v>0</v>
      </c>
      <c r="CG1278" s="100"/>
      <c r="CH1278" s="89" t="n">
        <v>0</v>
      </c>
      <c r="CI1278" s="100"/>
      <c r="CJ1278" s="89" t="n">
        <v>0</v>
      </c>
      <c r="CK1278" s="89" t="n">
        <v>0</v>
      </c>
      <c r="CL1278" s="100"/>
    </row>
    <row r="1279" s="101" customFormat="true" ht="11.25" hidden="false" customHeight="false" outlineLevel="0" collapsed="false">
      <c r="A1279" s="85" t="n">
        <v>77</v>
      </c>
      <c r="B1279" s="97" t="s">
        <v>2190</v>
      </c>
      <c r="C1279" s="98" t="s">
        <v>148</v>
      </c>
      <c r="D1279" s="98" t="s">
        <v>2192</v>
      </c>
      <c r="E1279" s="99" t="s">
        <v>274</v>
      </c>
      <c r="F1279" s="88" t="n">
        <f aca="false">G1279+H1279+I1279+J1279+K1279+L1279+M1279+N1279+O1279+P1279+Q1279+R1279+S1279+T1279+U1279+V1279+W1279+X1279+Y1279+Z1279+AA1279+AB1279+AC1279+AD1279+AE1279+AF1279+AG1279+AH1279+AI1279+AJ1279+AK1279+AL1279+AM1279+AN1279+AO1279+AP1279+AQ1279+AR1279+AS1279+AT1279+AU1279+AV1279+AW1279+AX1279+AY1279+AZ1279+BA1279+BB1279+BC1279+BD1279+BE1279+BF1279+BG1279+BH1279+BK1279+BL1279+BM1279+BN1279+BO1279+BP1279+BQ1279+BR1279+BS1279+BT1279+BU1279+BV1279+BW1279+BX1279+BY1279+BZ1279+CA1279+CB1279+CC1279+CD1279+CE1279+CF1279+CG1279+CH1279+CI1279+CJ1279+CK1279+CL1279</f>
        <v>97</v>
      </c>
      <c r="G1279" s="89" t="n">
        <v>0</v>
      </c>
      <c r="H1279" s="89" t="n">
        <v>0</v>
      </c>
      <c r="I1279" s="89" t="n">
        <v>0</v>
      </c>
      <c r="J1279" s="89" t="n">
        <v>0</v>
      </c>
      <c r="K1279" s="89" t="n">
        <v>0</v>
      </c>
      <c r="L1279" s="89" t="n">
        <v>0</v>
      </c>
      <c r="M1279" s="89" t="n">
        <v>0</v>
      </c>
      <c r="N1279" s="89" t="n">
        <v>0</v>
      </c>
      <c r="O1279" s="89" t="n">
        <v>0</v>
      </c>
      <c r="P1279" s="89" t="n">
        <v>0</v>
      </c>
      <c r="Q1279" s="89" t="n">
        <v>0</v>
      </c>
      <c r="R1279" s="89" t="n">
        <v>0</v>
      </c>
      <c r="S1279" s="89" t="n">
        <v>0</v>
      </c>
      <c r="T1279" s="89" t="n">
        <v>0</v>
      </c>
      <c r="U1279" s="89" t="n">
        <v>13</v>
      </c>
      <c r="V1279" s="89" t="n">
        <v>0</v>
      </c>
      <c r="W1279" s="89" t="n">
        <v>0</v>
      </c>
      <c r="X1279" s="89" t="n">
        <v>0</v>
      </c>
      <c r="Y1279" s="89" t="n">
        <v>0</v>
      </c>
      <c r="Z1279" s="89" t="n">
        <v>0</v>
      </c>
      <c r="AA1279" s="90" t="n">
        <v>0</v>
      </c>
      <c r="AB1279" s="89" t="n">
        <v>0</v>
      </c>
      <c r="AC1279" s="89" t="n">
        <v>0</v>
      </c>
      <c r="AD1279" s="89" t="n">
        <v>5</v>
      </c>
      <c r="AE1279" s="89" t="n">
        <v>5</v>
      </c>
      <c r="AF1279" s="89" t="n">
        <v>0</v>
      </c>
      <c r="AG1279" s="89" t="n">
        <v>0</v>
      </c>
      <c r="AH1279" s="89" t="n">
        <v>0</v>
      </c>
      <c r="AI1279" s="89" t="n">
        <v>0</v>
      </c>
      <c r="AJ1279" s="89" t="n">
        <v>0</v>
      </c>
      <c r="AK1279" s="91" t="n">
        <v>0</v>
      </c>
      <c r="AL1279" s="89" t="n">
        <v>8</v>
      </c>
      <c r="AM1279" s="91" t="n">
        <v>0</v>
      </c>
      <c r="AN1279" s="89" t="n">
        <v>0</v>
      </c>
      <c r="AO1279" s="89" t="n">
        <v>3</v>
      </c>
      <c r="AP1279" s="91" t="n">
        <v>38</v>
      </c>
      <c r="AQ1279" s="89" t="n">
        <v>0</v>
      </c>
      <c r="AR1279" s="89" t="n">
        <v>0</v>
      </c>
      <c r="AS1279" s="89" t="n">
        <v>0</v>
      </c>
      <c r="AT1279" s="89" t="n">
        <v>0</v>
      </c>
      <c r="AU1279" s="89" t="n">
        <v>0</v>
      </c>
      <c r="AV1279" s="89" t="n">
        <v>0</v>
      </c>
      <c r="AW1279" s="89" t="n">
        <v>0</v>
      </c>
      <c r="AX1279" s="89" t="n">
        <v>0</v>
      </c>
      <c r="AY1279" s="89" t="n">
        <v>0</v>
      </c>
      <c r="AZ1279" s="100"/>
      <c r="BA1279" s="89" t="n">
        <v>0</v>
      </c>
      <c r="BB1279" s="89" t="n">
        <v>0</v>
      </c>
      <c r="BC1279" s="89" t="n">
        <v>0</v>
      </c>
      <c r="BD1279" s="89" t="n">
        <v>0</v>
      </c>
      <c r="BE1279" s="89" t="n">
        <v>0</v>
      </c>
      <c r="BF1279" s="89" t="n">
        <v>0</v>
      </c>
      <c r="BG1279" s="91" t="n">
        <v>0</v>
      </c>
      <c r="BH1279" s="89" t="n">
        <v>0</v>
      </c>
      <c r="BI1279" s="89"/>
      <c r="BJ1279" s="92"/>
      <c r="BK1279" s="89" t="n">
        <v>0</v>
      </c>
      <c r="BL1279" s="89" t="n">
        <v>25</v>
      </c>
      <c r="BM1279" s="100"/>
      <c r="BN1279" s="89" t="n">
        <v>0</v>
      </c>
      <c r="BO1279" s="89" t="n">
        <v>0</v>
      </c>
      <c r="BP1279" s="89" t="n">
        <v>0</v>
      </c>
      <c r="BQ1279" s="89" t="n">
        <v>0</v>
      </c>
      <c r="BR1279" s="89" t="n">
        <v>0</v>
      </c>
      <c r="BS1279" s="89" t="n">
        <v>0</v>
      </c>
      <c r="BT1279" s="89" t="n">
        <v>0</v>
      </c>
      <c r="BU1279" s="89" t="n">
        <v>0</v>
      </c>
      <c r="BV1279" s="89" t="n">
        <v>0</v>
      </c>
      <c r="BW1279" s="89" t="n">
        <v>0</v>
      </c>
      <c r="BX1279" s="93" t="n">
        <v>0</v>
      </c>
      <c r="BY1279" s="89" t="n">
        <v>0</v>
      </c>
      <c r="BZ1279" s="89" t="n">
        <v>0</v>
      </c>
      <c r="CA1279" s="100"/>
      <c r="CB1279" s="89" t="n">
        <v>0</v>
      </c>
      <c r="CC1279" s="89" t="n">
        <v>0</v>
      </c>
      <c r="CD1279" s="89" t="n">
        <v>0</v>
      </c>
      <c r="CE1279" s="100"/>
      <c r="CF1279" s="89" t="n">
        <v>0</v>
      </c>
      <c r="CG1279" s="100"/>
      <c r="CH1279" s="89" t="n">
        <v>0</v>
      </c>
      <c r="CI1279" s="100"/>
      <c r="CJ1279" s="89" t="n">
        <v>0</v>
      </c>
      <c r="CK1279" s="89" t="n">
        <v>0</v>
      </c>
      <c r="CL1279" s="100"/>
    </row>
    <row r="1280" s="101" customFormat="true" ht="11.25" hidden="false" customHeight="false" outlineLevel="0" collapsed="false">
      <c r="A1280" s="120" t="n">
        <v>78</v>
      </c>
      <c r="B1280" s="97" t="s">
        <v>2190</v>
      </c>
      <c r="C1280" s="98" t="s">
        <v>148</v>
      </c>
      <c r="D1280" s="98" t="s">
        <v>2191</v>
      </c>
      <c r="E1280" s="99" t="s">
        <v>129</v>
      </c>
      <c r="F1280" s="88" t="n">
        <f aca="false">G1280+H1280+I1280+J1280+K1280+L1280+M1280+N1280+O1280+P1280+Q1280+R1280+S1280+T1280+U1280+V1280+W1280+X1280+Y1280+Z1280+AA1280+AB1280+AC1280+AD1280+AE1280+AF1280+AG1280+AH1280+AI1280+AJ1280+AK1280+AL1280+AM1280+AN1280+AO1280+AP1280+AQ1280+AR1280+AS1280+AT1280+AU1280+AV1280+AW1280+AX1280+AY1280+AZ1280+BA1280+BB1280+BC1280+BD1280+BE1280+BF1280+BG1280+BH1280+BK1280+BL1280+BM1280+BN1280+BO1280+BP1280+BQ1280+BR1280+BS1280+BT1280+BU1280+BV1280+BW1280+BX1280+BY1280+BZ1280+CA1280+CB1280+CC1280+CD1280+CE1280+CF1280+CG1280+CH1280+CI1280+CJ1280+CK1280+CL1280</f>
        <v>229</v>
      </c>
      <c r="G1280" s="89" t="n">
        <v>0</v>
      </c>
      <c r="H1280" s="89" t="n">
        <v>0</v>
      </c>
      <c r="I1280" s="89" t="n">
        <v>0</v>
      </c>
      <c r="J1280" s="89" t="n">
        <v>0</v>
      </c>
      <c r="K1280" s="89" t="n">
        <v>0</v>
      </c>
      <c r="L1280" s="89" t="n">
        <v>8</v>
      </c>
      <c r="M1280" s="89" t="n">
        <v>0</v>
      </c>
      <c r="N1280" s="89" t="n">
        <v>0</v>
      </c>
      <c r="O1280" s="89" t="n">
        <v>0</v>
      </c>
      <c r="P1280" s="89" t="n">
        <v>0</v>
      </c>
      <c r="Q1280" s="89" t="n">
        <v>0</v>
      </c>
      <c r="R1280" s="89" t="n">
        <v>0</v>
      </c>
      <c r="S1280" s="89" t="n">
        <v>0</v>
      </c>
      <c r="T1280" s="89" t="n">
        <v>0</v>
      </c>
      <c r="U1280" s="89" t="n">
        <v>13</v>
      </c>
      <c r="V1280" s="89" t="n">
        <v>0</v>
      </c>
      <c r="W1280" s="89" t="n">
        <v>0</v>
      </c>
      <c r="X1280" s="89" t="n">
        <v>0</v>
      </c>
      <c r="Y1280" s="89" t="n">
        <v>0</v>
      </c>
      <c r="Z1280" s="89" t="n">
        <v>0</v>
      </c>
      <c r="AA1280" s="90" t="n">
        <v>0</v>
      </c>
      <c r="AB1280" s="89" t="n">
        <v>0</v>
      </c>
      <c r="AC1280" s="89" t="n">
        <v>0</v>
      </c>
      <c r="AD1280" s="89" t="n">
        <v>5</v>
      </c>
      <c r="AE1280" s="89" t="n">
        <v>13</v>
      </c>
      <c r="AF1280" s="89" t="n">
        <v>0</v>
      </c>
      <c r="AG1280" s="89" t="n">
        <v>0</v>
      </c>
      <c r="AH1280" s="89" t="n">
        <v>13</v>
      </c>
      <c r="AI1280" s="89" t="n">
        <v>0</v>
      </c>
      <c r="AJ1280" s="89" t="n">
        <v>0</v>
      </c>
      <c r="AK1280" s="91" t="n">
        <v>0</v>
      </c>
      <c r="AL1280" s="89" t="n">
        <v>0</v>
      </c>
      <c r="AM1280" s="91" t="n">
        <v>0</v>
      </c>
      <c r="AN1280" s="89" t="n">
        <v>13</v>
      </c>
      <c r="AO1280" s="89" t="n">
        <v>38</v>
      </c>
      <c r="AP1280" s="91" t="n">
        <v>90</v>
      </c>
      <c r="AQ1280" s="89" t="n">
        <v>0</v>
      </c>
      <c r="AR1280" s="89" t="n">
        <v>0</v>
      </c>
      <c r="AS1280" s="89" t="n">
        <v>0</v>
      </c>
      <c r="AT1280" s="89" t="n">
        <v>0</v>
      </c>
      <c r="AU1280" s="89" t="n">
        <v>0</v>
      </c>
      <c r="AV1280" s="89" t="n">
        <v>0</v>
      </c>
      <c r="AW1280" s="89" t="n">
        <v>0</v>
      </c>
      <c r="AX1280" s="89" t="n">
        <v>0</v>
      </c>
      <c r="AY1280" s="89" t="n">
        <v>0</v>
      </c>
      <c r="AZ1280" s="100"/>
      <c r="BA1280" s="89" t="n">
        <v>0</v>
      </c>
      <c r="BB1280" s="89" t="n">
        <v>0</v>
      </c>
      <c r="BC1280" s="89" t="n">
        <v>30</v>
      </c>
      <c r="BD1280" s="89" t="n">
        <v>0</v>
      </c>
      <c r="BE1280" s="89" t="n">
        <v>0</v>
      </c>
      <c r="BF1280" s="89" t="n">
        <v>0</v>
      </c>
      <c r="BG1280" s="91" t="n">
        <v>0</v>
      </c>
      <c r="BH1280" s="89" t="n">
        <v>0</v>
      </c>
      <c r="BI1280" s="89"/>
      <c r="BJ1280" s="92"/>
      <c r="BK1280" s="89" t="n">
        <v>0</v>
      </c>
      <c r="BL1280" s="89" t="n">
        <v>0</v>
      </c>
      <c r="BM1280" s="100"/>
      <c r="BN1280" s="89" t="n">
        <v>0</v>
      </c>
      <c r="BO1280" s="89" t="n">
        <v>0</v>
      </c>
      <c r="BP1280" s="89" t="n">
        <v>0</v>
      </c>
      <c r="BQ1280" s="89" t="n">
        <v>0</v>
      </c>
      <c r="BR1280" s="89" t="n">
        <v>0</v>
      </c>
      <c r="BS1280" s="89" t="n">
        <v>0</v>
      </c>
      <c r="BT1280" s="89" t="n">
        <v>0</v>
      </c>
      <c r="BU1280" s="89" t="n">
        <v>0</v>
      </c>
      <c r="BV1280" s="89" t="n">
        <v>0</v>
      </c>
      <c r="BW1280" s="89" t="n">
        <v>0</v>
      </c>
      <c r="BX1280" s="93" t="n">
        <v>3</v>
      </c>
      <c r="BY1280" s="89" t="n">
        <v>3</v>
      </c>
      <c r="BZ1280" s="89" t="n">
        <v>0</v>
      </c>
      <c r="CA1280" s="100"/>
      <c r="CB1280" s="89" t="n">
        <v>0</v>
      </c>
      <c r="CC1280" s="89" t="n">
        <v>0</v>
      </c>
      <c r="CD1280" s="89" t="n">
        <v>0</v>
      </c>
      <c r="CE1280" s="100"/>
      <c r="CF1280" s="89" t="n">
        <v>0</v>
      </c>
      <c r="CG1280" s="100"/>
      <c r="CH1280" s="89" t="n">
        <v>0</v>
      </c>
      <c r="CI1280" s="100"/>
      <c r="CJ1280" s="89" t="n">
        <v>0</v>
      </c>
      <c r="CK1280" s="89" t="n">
        <v>0</v>
      </c>
      <c r="CL1280" s="100"/>
    </row>
    <row r="1281" s="101" customFormat="true" ht="12.75" hidden="false" customHeight="true" outlineLevel="0" collapsed="false">
      <c r="A1281" s="85" t="n">
        <v>79</v>
      </c>
      <c r="B1281" s="97" t="s">
        <v>2193</v>
      </c>
      <c r="C1281" s="98" t="s">
        <v>2194</v>
      </c>
      <c r="D1281" s="87" t="s">
        <v>2195</v>
      </c>
      <c r="E1281" s="99" t="s">
        <v>129</v>
      </c>
      <c r="F1281" s="88" t="n">
        <f aca="false">G1281+H1281+I1281+J1281+K1281+L1281+M1281+N1281+O1281+P1281+Q1281+R1281+S1281+T1281+U1281+V1281+W1281+X1281+Y1281+Z1281+AA1281+AB1281+AC1281+AD1281+AE1281+AF1281+AG1281+AH1281+AI1281+AJ1281+AK1281+AL1281+AM1281+AN1281+AO1281+AP1281+AQ1281+AR1281+AS1281+AT1281+AU1281+AV1281+AW1281+AX1281+AY1281+AZ1281+BA1281+BB1281+BC1281+BD1281+BE1281+BF1281+BG1281+BH1281+BK1281+BL1281+BM1281+BN1281+BO1281+BP1281+BQ1281+BR1281+BS1281+BT1281+BU1281+BV1281+BW1281+BX1281+BY1281+BZ1281+CA1281+CB1281+CC1281+CD1281+CE1281+CF1281+CG1281+CH1281+CI1281+CJ1281+CK1281+CL1281</f>
        <v>635</v>
      </c>
      <c r="G1281" s="89" t="n">
        <v>0</v>
      </c>
      <c r="H1281" s="89" t="n">
        <v>0</v>
      </c>
      <c r="I1281" s="89" t="n">
        <v>0</v>
      </c>
      <c r="J1281" s="89" t="n">
        <v>25</v>
      </c>
      <c r="K1281" s="89" t="n">
        <v>0</v>
      </c>
      <c r="L1281" s="89" t="n">
        <v>0</v>
      </c>
      <c r="M1281" s="89" t="n">
        <v>0</v>
      </c>
      <c r="N1281" s="89" t="n">
        <v>0</v>
      </c>
      <c r="O1281" s="89" t="n">
        <v>0</v>
      </c>
      <c r="P1281" s="89" t="n">
        <v>0</v>
      </c>
      <c r="Q1281" s="89" t="n">
        <v>0</v>
      </c>
      <c r="R1281" s="89" t="n">
        <v>0</v>
      </c>
      <c r="S1281" s="89" t="n">
        <v>0</v>
      </c>
      <c r="T1281" s="89" t="n">
        <v>0</v>
      </c>
      <c r="U1281" s="89" t="n">
        <v>0</v>
      </c>
      <c r="V1281" s="89" t="n">
        <v>0</v>
      </c>
      <c r="W1281" s="89" t="n">
        <v>0</v>
      </c>
      <c r="X1281" s="89" t="n">
        <v>0</v>
      </c>
      <c r="Y1281" s="89" t="n">
        <v>0</v>
      </c>
      <c r="Z1281" s="89" t="n">
        <v>1</v>
      </c>
      <c r="AA1281" s="90" t="n">
        <v>0</v>
      </c>
      <c r="AB1281" s="89" t="n">
        <v>0</v>
      </c>
      <c r="AC1281" s="89" t="n">
        <v>0</v>
      </c>
      <c r="AD1281" s="89" t="n">
        <v>0</v>
      </c>
      <c r="AE1281" s="89" t="n">
        <v>25</v>
      </c>
      <c r="AF1281" s="89" t="n">
        <v>0</v>
      </c>
      <c r="AG1281" s="89" t="n">
        <v>0</v>
      </c>
      <c r="AH1281" s="89" t="n">
        <v>5</v>
      </c>
      <c r="AI1281" s="89" t="n">
        <v>0</v>
      </c>
      <c r="AJ1281" s="89" t="n">
        <v>0</v>
      </c>
      <c r="AK1281" s="91" t="n">
        <v>0</v>
      </c>
      <c r="AL1281" s="89" t="n">
        <v>25</v>
      </c>
      <c r="AM1281" s="91" t="n">
        <v>0</v>
      </c>
      <c r="AN1281" s="89" t="n">
        <v>13</v>
      </c>
      <c r="AO1281" s="89" t="n">
        <v>23</v>
      </c>
      <c r="AP1281" s="91" t="n">
        <v>0</v>
      </c>
      <c r="AQ1281" s="89" t="n">
        <v>0</v>
      </c>
      <c r="AR1281" s="89" t="n">
        <v>0</v>
      </c>
      <c r="AS1281" s="89" t="n">
        <v>0</v>
      </c>
      <c r="AT1281" s="89" t="n">
        <v>0</v>
      </c>
      <c r="AU1281" s="89" t="n">
        <v>0</v>
      </c>
      <c r="AV1281" s="89" t="n">
        <v>13</v>
      </c>
      <c r="AW1281" s="89" t="n">
        <v>0</v>
      </c>
      <c r="AX1281" s="89" t="n">
        <v>0</v>
      </c>
      <c r="AY1281" s="89" t="n">
        <v>1</v>
      </c>
      <c r="AZ1281" s="100"/>
      <c r="BA1281" s="89" t="n">
        <v>0</v>
      </c>
      <c r="BB1281" s="89" t="n">
        <v>75</v>
      </c>
      <c r="BC1281" s="89" t="n">
        <v>0</v>
      </c>
      <c r="BD1281" s="89" t="n">
        <v>0</v>
      </c>
      <c r="BE1281" s="89" t="n">
        <v>0</v>
      </c>
      <c r="BF1281" s="89" t="n">
        <v>0</v>
      </c>
      <c r="BG1281" s="91" t="n">
        <v>0</v>
      </c>
      <c r="BH1281" s="89" t="n">
        <v>0</v>
      </c>
      <c r="BI1281" s="89"/>
      <c r="BJ1281" s="92"/>
      <c r="BK1281" s="89" t="n">
        <v>50</v>
      </c>
      <c r="BL1281" s="89" t="n">
        <v>375</v>
      </c>
      <c r="BM1281" s="100"/>
      <c r="BN1281" s="89" t="n">
        <v>0</v>
      </c>
      <c r="BO1281" s="89" t="n">
        <v>0</v>
      </c>
      <c r="BP1281" s="89" t="n">
        <v>4</v>
      </c>
      <c r="BQ1281" s="89" t="n">
        <v>0</v>
      </c>
      <c r="BR1281" s="89" t="n">
        <v>0</v>
      </c>
      <c r="BS1281" s="89" t="n">
        <v>0</v>
      </c>
      <c r="BT1281" s="89" t="n">
        <v>0</v>
      </c>
      <c r="BU1281" s="89" t="n">
        <v>0</v>
      </c>
      <c r="BV1281" s="89" t="n">
        <v>0</v>
      </c>
      <c r="BW1281" s="89" t="n">
        <v>0</v>
      </c>
      <c r="BX1281" s="93" t="n">
        <v>0</v>
      </c>
      <c r="BY1281" s="89" t="n">
        <v>0</v>
      </c>
      <c r="BZ1281" s="89" t="n">
        <v>0</v>
      </c>
      <c r="CA1281" s="100"/>
      <c r="CB1281" s="89" t="n">
        <v>0</v>
      </c>
      <c r="CC1281" s="89" t="n">
        <v>0</v>
      </c>
      <c r="CD1281" s="89" t="n">
        <v>0</v>
      </c>
      <c r="CE1281" s="100"/>
      <c r="CF1281" s="89" t="n">
        <v>0</v>
      </c>
      <c r="CG1281" s="100"/>
      <c r="CH1281" s="89" t="n">
        <v>0</v>
      </c>
      <c r="CI1281" s="100"/>
      <c r="CJ1281" s="89" t="n">
        <v>0</v>
      </c>
      <c r="CK1281" s="89" t="n">
        <v>0</v>
      </c>
      <c r="CL1281" s="100"/>
    </row>
    <row r="1282" s="101" customFormat="true" ht="11.25" hidden="false" customHeight="false" outlineLevel="0" collapsed="false">
      <c r="A1282" s="120" t="n">
        <v>80</v>
      </c>
      <c r="B1282" s="97" t="s">
        <v>2193</v>
      </c>
      <c r="C1282" s="98" t="s">
        <v>2194</v>
      </c>
      <c r="D1282" s="87" t="s">
        <v>2196</v>
      </c>
      <c r="E1282" s="99" t="s">
        <v>129</v>
      </c>
      <c r="F1282" s="88" t="n">
        <f aca="false">G1282+H1282+I1282+J1282+K1282+L1282+M1282+N1282+O1282+P1282+Q1282+R1282+S1282+T1282+U1282+V1282+W1282+X1282+Y1282+Z1282+AA1282+AB1282+AC1282+AD1282+AE1282+AF1282+AG1282+AH1282+AI1282+AJ1282+AK1282+AL1282+AM1282+AN1282+AO1282+AP1282+AQ1282+AR1282+AS1282+AT1282+AU1282+AV1282+AW1282+AX1282+AY1282+AZ1282+BA1282+BB1282+BC1282+BD1282+BE1282+BF1282+BG1282+BH1282+BK1282+BL1282+BM1282+BN1282+BO1282+BP1282+BQ1282+BR1282+BS1282+BT1282+BU1282+BV1282+BW1282+BX1282+BY1282+BZ1282+CA1282+CB1282+CC1282+CD1282+CE1282+CF1282+CG1282+CH1282+CI1282+CJ1282+CK1282+CL1282</f>
        <v>229</v>
      </c>
      <c r="G1282" s="89" t="n">
        <v>0</v>
      </c>
      <c r="H1282" s="89" t="n">
        <v>0</v>
      </c>
      <c r="I1282" s="89" t="n">
        <v>0</v>
      </c>
      <c r="J1282" s="89" t="n">
        <v>0</v>
      </c>
      <c r="K1282" s="89" t="n">
        <v>0</v>
      </c>
      <c r="L1282" s="89" t="n">
        <v>0</v>
      </c>
      <c r="M1282" s="89" t="n">
        <v>0</v>
      </c>
      <c r="N1282" s="89" t="n">
        <v>0</v>
      </c>
      <c r="O1282" s="89" t="n">
        <v>0</v>
      </c>
      <c r="P1282" s="89" t="n">
        <v>0</v>
      </c>
      <c r="Q1282" s="89" t="n">
        <v>0</v>
      </c>
      <c r="R1282" s="89" t="n">
        <v>0</v>
      </c>
      <c r="S1282" s="89" t="n">
        <v>0</v>
      </c>
      <c r="T1282" s="89" t="n">
        <v>0</v>
      </c>
      <c r="U1282" s="89" t="n">
        <v>0</v>
      </c>
      <c r="V1282" s="89" t="n">
        <v>0</v>
      </c>
      <c r="W1282" s="89" t="n">
        <v>0</v>
      </c>
      <c r="X1282" s="89" t="n">
        <v>0</v>
      </c>
      <c r="Y1282" s="89" t="n">
        <v>0</v>
      </c>
      <c r="Z1282" s="89" t="n">
        <v>0</v>
      </c>
      <c r="AA1282" s="90" t="n">
        <v>0</v>
      </c>
      <c r="AB1282" s="89" t="n">
        <v>0</v>
      </c>
      <c r="AC1282" s="89" t="n">
        <v>0</v>
      </c>
      <c r="AD1282" s="89" t="n">
        <v>5</v>
      </c>
      <c r="AE1282" s="89" t="n">
        <v>0</v>
      </c>
      <c r="AF1282" s="89" t="n">
        <v>0</v>
      </c>
      <c r="AG1282" s="89" t="n">
        <v>0</v>
      </c>
      <c r="AH1282" s="89" t="n">
        <v>0</v>
      </c>
      <c r="AI1282" s="89" t="n">
        <v>0</v>
      </c>
      <c r="AJ1282" s="89" t="n">
        <v>0</v>
      </c>
      <c r="AK1282" s="91" t="n">
        <v>0</v>
      </c>
      <c r="AL1282" s="89" t="n">
        <v>13</v>
      </c>
      <c r="AM1282" s="91" t="n">
        <v>0</v>
      </c>
      <c r="AN1282" s="89" t="n">
        <v>1</v>
      </c>
      <c r="AO1282" s="89" t="n">
        <v>0</v>
      </c>
      <c r="AP1282" s="91" t="n">
        <v>0</v>
      </c>
      <c r="AQ1282" s="89" t="n">
        <v>0</v>
      </c>
      <c r="AR1282" s="89" t="n">
        <v>0</v>
      </c>
      <c r="AS1282" s="89" t="n">
        <v>0</v>
      </c>
      <c r="AT1282" s="89" t="n">
        <v>0</v>
      </c>
      <c r="AU1282" s="89" t="n">
        <v>0</v>
      </c>
      <c r="AV1282" s="89" t="n">
        <v>10</v>
      </c>
      <c r="AW1282" s="89" t="n">
        <v>0</v>
      </c>
      <c r="AX1282" s="89" t="n">
        <v>0</v>
      </c>
      <c r="AY1282" s="89" t="n">
        <v>0</v>
      </c>
      <c r="AZ1282" s="100"/>
      <c r="BA1282" s="89" t="n">
        <v>0</v>
      </c>
      <c r="BB1282" s="89" t="n">
        <v>75</v>
      </c>
      <c r="BC1282" s="89" t="n">
        <v>0</v>
      </c>
      <c r="BD1282" s="89" t="n">
        <v>0</v>
      </c>
      <c r="BE1282" s="89" t="n">
        <v>0</v>
      </c>
      <c r="BF1282" s="89" t="n">
        <v>0</v>
      </c>
      <c r="BG1282" s="91" t="n">
        <v>0</v>
      </c>
      <c r="BH1282" s="89" t="n">
        <v>0</v>
      </c>
      <c r="BI1282" s="89"/>
      <c r="BJ1282" s="92"/>
      <c r="BK1282" s="89" t="n">
        <v>50</v>
      </c>
      <c r="BL1282" s="89" t="n">
        <v>75</v>
      </c>
      <c r="BM1282" s="100"/>
      <c r="BN1282" s="89" t="n">
        <v>0</v>
      </c>
      <c r="BO1282" s="89" t="n">
        <v>0</v>
      </c>
      <c r="BP1282" s="89" t="n">
        <v>0</v>
      </c>
      <c r="BQ1282" s="89" t="n">
        <v>0</v>
      </c>
      <c r="BR1282" s="89" t="n">
        <v>0</v>
      </c>
      <c r="BS1282" s="89" t="n">
        <v>0</v>
      </c>
      <c r="BT1282" s="89" t="n">
        <v>0</v>
      </c>
      <c r="BU1282" s="89" t="n">
        <v>0</v>
      </c>
      <c r="BV1282" s="89" t="n">
        <v>0</v>
      </c>
      <c r="BW1282" s="89" t="n">
        <v>0</v>
      </c>
      <c r="BX1282" s="93" t="n">
        <v>0</v>
      </c>
      <c r="BY1282" s="89" t="n">
        <v>0</v>
      </c>
      <c r="BZ1282" s="89" t="n">
        <v>0</v>
      </c>
      <c r="CA1282" s="100"/>
      <c r="CB1282" s="89" t="n">
        <v>0</v>
      </c>
      <c r="CC1282" s="89" t="n">
        <v>0</v>
      </c>
      <c r="CD1282" s="89" t="n">
        <v>0</v>
      </c>
      <c r="CE1282" s="100"/>
      <c r="CF1282" s="89" t="n">
        <v>0</v>
      </c>
      <c r="CG1282" s="100"/>
      <c r="CH1282" s="89" t="n">
        <v>0</v>
      </c>
      <c r="CI1282" s="100"/>
      <c r="CJ1282" s="89" t="n">
        <v>0</v>
      </c>
      <c r="CK1282" s="89" t="n">
        <v>0</v>
      </c>
      <c r="CL1282" s="100"/>
    </row>
    <row r="1283" s="66" customFormat="true" ht="11.25" hidden="false" customHeight="false" outlineLevel="0" collapsed="false">
      <c r="A1283" s="85" t="n">
        <v>81</v>
      </c>
      <c r="B1283" s="97" t="s">
        <v>181</v>
      </c>
      <c r="C1283" s="98" t="s">
        <v>155</v>
      </c>
      <c r="D1283" s="98" t="s">
        <v>2197</v>
      </c>
      <c r="E1283" s="99" t="s">
        <v>325</v>
      </c>
      <c r="F1283" s="88" t="n">
        <f aca="false">G1283+H1283+I1283+J1283+K1283+L1283+M1283+N1283+O1283+P1283+Q1283+R1283+S1283+T1283+U1283+V1283+W1283+X1283+Y1283+Z1283+AA1283+AB1283+AC1283+AD1283+AE1283+AF1283+AG1283+AH1283+AI1283+AJ1283+AK1283+AL1283+AM1283+AN1283+AO1283+AP1283+AQ1283+AR1283+AS1283+AT1283+AU1283+AV1283+AW1283+AX1283+AY1283+AZ1283+BA1283+BB1283+BC1283+BD1283+BE1283+BF1283+BG1283+BH1283+BK1283+BL1283+BM1283+BN1283+BO1283+BP1283+BQ1283+BR1283+BS1283+BT1283+BU1283+BV1283+BW1283+BX1283+BY1283+BZ1283+CA1283+CB1283+CC1283+CD1283+CE1283+CF1283+CG1283+CH1283+CI1283+CJ1283+CK1283+CL1283</f>
        <v>76</v>
      </c>
      <c r="G1283" s="89" t="n">
        <v>0</v>
      </c>
      <c r="H1283" s="89" t="n">
        <v>0</v>
      </c>
      <c r="I1283" s="89" t="n">
        <v>0</v>
      </c>
      <c r="J1283" s="89" t="n">
        <v>0</v>
      </c>
      <c r="K1283" s="89" t="n">
        <v>0</v>
      </c>
      <c r="L1283" s="89" t="n">
        <v>0</v>
      </c>
      <c r="M1283" s="89" t="n">
        <v>0</v>
      </c>
      <c r="N1283" s="89" t="n">
        <v>0</v>
      </c>
      <c r="O1283" s="89" t="n">
        <v>0</v>
      </c>
      <c r="P1283" s="89" t="n">
        <v>0</v>
      </c>
      <c r="Q1283" s="89" t="n">
        <v>0</v>
      </c>
      <c r="R1283" s="89" t="n">
        <v>0</v>
      </c>
      <c r="S1283" s="89" t="n">
        <v>0</v>
      </c>
      <c r="T1283" s="89" t="n">
        <v>0</v>
      </c>
      <c r="U1283" s="89" t="n">
        <v>0</v>
      </c>
      <c r="V1283" s="89" t="n">
        <v>0</v>
      </c>
      <c r="W1283" s="89" t="n">
        <v>0</v>
      </c>
      <c r="X1283" s="89" t="n">
        <v>0</v>
      </c>
      <c r="Y1283" s="89" t="n">
        <v>0</v>
      </c>
      <c r="Z1283" s="89" t="n">
        <v>0</v>
      </c>
      <c r="AA1283" s="90" t="n">
        <v>0</v>
      </c>
      <c r="AB1283" s="89" t="n">
        <v>0</v>
      </c>
      <c r="AC1283" s="89" t="n">
        <v>0</v>
      </c>
      <c r="AD1283" s="89" t="n">
        <v>0</v>
      </c>
      <c r="AE1283" s="89" t="n">
        <v>0</v>
      </c>
      <c r="AF1283" s="89" t="n">
        <v>0</v>
      </c>
      <c r="AG1283" s="89" t="n">
        <v>0</v>
      </c>
      <c r="AH1283" s="89" t="n">
        <v>0</v>
      </c>
      <c r="AI1283" s="89" t="n">
        <v>0</v>
      </c>
      <c r="AJ1283" s="89" t="n">
        <v>0</v>
      </c>
      <c r="AK1283" s="91" t="n">
        <v>0</v>
      </c>
      <c r="AL1283" s="89" t="n">
        <v>0</v>
      </c>
      <c r="AM1283" s="91" t="n">
        <v>0</v>
      </c>
      <c r="AN1283" s="89" t="n">
        <v>0</v>
      </c>
      <c r="AO1283" s="89" t="n">
        <v>0</v>
      </c>
      <c r="AP1283" s="91" t="n">
        <v>0</v>
      </c>
      <c r="AQ1283" s="89" t="n">
        <v>0</v>
      </c>
      <c r="AR1283" s="89" t="n">
        <v>0</v>
      </c>
      <c r="AS1283" s="89" t="n">
        <v>0</v>
      </c>
      <c r="AT1283" s="89" t="n">
        <v>0</v>
      </c>
      <c r="AU1283" s="89" t="n">
        <v>0</v>
      </c>
      <c r="AV1283" s="89" t="n">
        <v>0</v>
      </c>
      <c r="AW1283" s="89" t="n">
        <v>0</v>
      </c>
      <c r="AX1283" s="89" t="n">
        <v>1</v>
      </c>
      <c r="AY1283" s="89" t="n">
        <v>0</v>
      </c>
      <c r="AZ1283" s="89"/>
      <c r="BA1283" s="89" t="n">
        <v>0</v>
      </c>
      <c r="BB1283" s="89" t="n">
        <v>75</v>
      </c>
      <c r="BC1283" s="89" t="n">
        <v>0</v>
      </c>
      <c r="BD1283" s="89" t="n">
        <v>0</v>
      </c>
      <c r="BE1283" s="89" t="n">
        <v>0</v>
      </c>
      <c r="BF1283" s="89" t="n">
        <v>0</v>
      </c>
      <c r="BG1283" s="91" t="n">
        <v>0</v>
      </c>
      <c r="BH1283" s="89" t="n">
        <v>0</v>
      </c>
      <c r="BI1283" s="89"/>
      <c r="BJ1283" s="92"/>
      <c r="BK1283" s="89" t="n">
        <v>0</v>
      </c>
      <c r="BL1283" s="89" t="n">
        <v>0</v>
      </c>
      <c r="BM1283" s="100"/>
      <c r="BN1283" s="89" t="n">
        <v>0</v>
      </c>
      <c r="BO1283" s="89" t="n">
        <v>0</v>
      </c>
      <c r="BP1283" s="89" t="n">
        <v>0</v>
      </c>
      <c r="BQ1283" s="89" t="n">
        <v>0</v>
      </c>
      <c r="BR1283" s="89" t="n">
        <v>0</v>
      </c>
      <c r="BS1283" s="89" t="n">
        <v>0</v>
      </c>
      <c r="BT1283" s="89" t="n">
        <v>0</v>
      </c>
      <c r="BU1283" s="89" t="n">
        <v>0</v>
      </c>
      <c r="BV1283" s="89" t="n">
        <v>0</v>
      </c>
      <c r="BW1283" s="89" t="n">
        <v>0</v>
      </c>
      <c r="BX1283" s="93" t="n">
        <v>0</v>
      </c>
      <c r="BY1283" s="89" t="n">
        <v>0</v>
      </c>
      <c r="BZ1283" s="89" t="n">
        <v>0</v>
      </c>
      <c r="CA1283" s="89"/>
      <c r="CB1283" s="89" t="n">
        <v>0</v>
      </c>
      <c r="CC1283" s="89" t="n">
        <v>0</v>
      </c>
      <c r="CD1283" s="89" t="n">
        <v>0</v>
      </c>
      <c r="CE1283" s="89"/>
      <c r="CF1283" s="89" t="n">
        <v>0</v>
      </c>
      <c r="CG1283" s="89"/>
      <c r="CH1283" s="89" t="n">
        <v>0</v>
      </c>
      <c r="CI1283" s="89"/>
      <c r="CJ1283" s="89" t="n">
        <v>0</v>
      </c>
      <c r="CK1283" s="89" t="n">
        <v>0</v>
      </c>
      <c r="CL1283" s="89"/>
    </row>
    <row r="1284" s="66" customFormat="true" ht="11.25" hidden="false" customHeight="false" outlineLevel="0" collapsed="false">
      <c r="A1284" s="120" t="n">
        <v>82</v>
      </c>
      <c r="B1284" s="97" t="s">
        <v>2198</v>
      </c>
      <c r="C1284" s="98" t="s">
        <v>127</v>
      </c>
      <c r="D1284" s="98" t="s">
        <v>2199</v>
      </c>
      <c r="E1284" s="99" t="s">
        <v>129</v>
      </c>
      <c r="F1284" s="88" t="n">
        <f aca="false">G1284+H1284+I1284+J1284+K1284+L1284+M1284+N1284+O1284+P1284+Q1284+R1284+S1284+T1284+U1284+V1284+W1284+X1284+Y1284+Z1284+AA1284+AB1284+AC1284+AD1284+AE1284+AF1284+AG1284+AH1284+AI1284+AJ1284+AK1284+AL1284+AM1284+AN1284+AO1284+AP1284+AQ1284+AR1284+AS1284+AT1284+AU1284+AV1284+AW1284+AX1284+AY1284+AZ1284+BA1284+BB1284+BC1284+BD1284+BE1284+BF1284+BG1284+BH1284+BK1284+BL1284+BM1284+BN1284+BO1284+BP1284+BQ1284+BR1284+BS1284+BT1284+BU1284+BV1284+BW1284+BX1284+BY1284+BZ1284+CA1284+CB1284+CC1284+CD1284+CE1284+CF1284+CG1284+CH1284+CI1284+CJ1284+CK1284+CL1284</f>
        <v>5894</v>
      </c>
      <c r="G1284" s="89" t="n">
        <v>0</v>
      </c>
      <c r="H1284" s="89" t="n">
        <v>500</v>
      </c>
      <c r="I1284" s="89" t="n">
        <v>0</v>
      </c>
      <c r="J1284" s="89" t="n">
        <v>0</v>
      </c>
      <c r="K1284" s="89" t="n">
        <v>125</v>
      </c>
      <c r="L1284" s="89" t="n">
        <v>250</v>
      </c>
      <c r="M1284" s="89" t="n">
        <v>355</v>
      </c>
      <c r="N1284" s="89" t="n">
        <v>200</v>
      </c>
      <c r="O1284" s="89" t="n">
        <v>50</v>
      </c>
      <c r="P1284" s="89" t="n">
        <v>100</v>
      </c>
      <c r="Q1284" s="89" t="n">
        <v>20</v>
      </c>
      <c r="R1284" s="89" t="n">
        <v>0</v>
      </c>
      <c r="S1284" s="89" t="n">
        <v>50</v>
      </c>
      <c r="T1284" s="89" t="n">
        <v>25</v>
      </c>
      <c r="U1284" s="89" t="n">
        <v>250</v>
      </c>
      <c r="V1284" s="89" t="n">
        <v>225</v>
      </c>
      <c r="W1284" s="89" t="n">
        <v>250</v>
      </c>
      <c r="X1284" s="89" t="n">
        <v>0</v>
      </c>
      <c r="Y1284" s="89" t="n">
        <v>16</v>
      </c>
      <c r="Z1284" s="89" t="n">
        <v>0</v>
      </c>
      <c r="AA1284" s="90" t="n">
        <v>200</v>
      </c>
      <c r="AB1284" s="89" t="n">
        <v>0</v>
      </c>
      <c r="AC1284" s="89" t="n">
        <v>0</v>
      </c>
      <c r="AD1284" s="89" t="n">
        <v>0</v>
      </c>
      <c r="AE1284" s="89" t="n">
        <v>0</v>
      </c>
      <c r="AF1284" s="89" t="n">
        <v>150</v>
      </c>
      <c r="AG1284" s="89" t="n">
        <v>250</v>
      </c>
      <c r="AH1284" s="89" t="n">
        <v>200</v>
      </c>
      <c r="AI1284" s="89" t="n">
        <v>0</v>
      </c>
      <c r="AJ1284" s="89" t="n">
        <v>0</v>
      </c>
      <c r="AK1284" s="91" t="n">
        <v>0</v>
      </c>
      <c r="AL1284" s="89" t="n">
        <v>0</v>
      </c>
      <c r="AM1284" s="91" t="n">
        <v>3</v>
      </c>
      <c r="AN1284" s="89" t="n">
        <v>300</v>
      </c>
      <c r="AO1284" s="89" t="n">
        <v>331</v>
      </c>
      <c r="AP1284" s="91" t="n">
        <v>175</v>
      </c>
      <c r="AQ1284" s="89" t="n">
        <v>0</v>
      </c>
      <c r="AR1284" s="89" t="n">
        <v>38</v>
      </c>
      <c r="AS1284" s="89" t="n">
        <v>0</v>
      </c>
      <c r="AT1284" s="89" t="n">
        <v>0</v>
      </c>
      <c r="AU1284" s="89" t="n">
        <v>450</v>
      </c>
      <c r="AV1284" s="89" t="n">
        <v>0</v>
      </c>
      <c r="AW1284" s="89" t="n">
        <v>0</v>
      </c>
      <c r="AX1284" s="89" t="n">
        <v>50</v>
      </c>
      <c r="AY1284" s="89" t="n">
        <v>50</v>
      </c>
      <c r="AZ1284" s="89"/>
      <c r="BA1284" s="89" t="n">
        <v>0</v>
      </c>
      <c r="BB1284" s="89" t="n">
        <v>0</v>
      </c>
      <c r="BC1284" s="89" t="n">
        <v>0</v>
      </c>
      <c r="BD1284" s="89" t="n">
        <v>13</v>
      </c>
      <c r="BE1284" s="89" t="n">
        <v>0</v>
      </c>
      <c r="BF1284" s="89" t="n">
        <v>5</v>
      </c>
      <c r="BG1284" s="91" t="n">
        <v>0</v>
      </c>
      <c r="BH1284" s="89" t="n">
        <v>13</v>
      </c>
      <c r="BI1284" s="89"/>
      <c r="BJ1284" s="92"/>
      <c r="BK1284" s="89" t="n">
        <v>400</v>
      </c>
      <c r="BL1284" s="89" t="n">
        <v>150</v>
      </c>
      <c r="BM1284" s="89"/>
      <c r="BN1284" s="89" t="n">
        <v>240</v>
      </c>
      <c r="BO1284" s="89" t="n">
        <v>88</v>
      </c>
      <c r="BP1284" s="89" t="n">
        <v>25</v>
      </c>
      <c r="BQ1284" s="89" t="n">
        <v>25</v>
      </c>
      <c r="BR1284" s="89" t="n">
        <v>12</v>
      </c>
      <c r="BS1284" s="89" t="n">
        <v>3</v>
      </c>
      <c r="BT1284" s="89" t="n">
        <v>75</v>
      </c>
      <c r="BU1284" s="89" t="n">
        <v>0</v>
      </c>
      <c r="BV1284" s="89" t="n">
        <v>0</v>
      </c>
      <c r="BW1284" s="89" t="n">
        <v>200</v>
      </c>
      <c r="BX1284" s="93" t="n">
        <v>13</v>
      </c>
      <c r="BY1284" s="89" t="n">
        <v>13</v>
      </c>
      <c r="BZ1284" s="89" t="n">
        <v>0</v>
      </c>
      <c r="CA1284" s="89"/>
      <c r="CB1284" s="89" t="n">
        <v>0</v>
      </c>
      <c r="CC1284" s="89" t="n">
        <v>1</v>
      </c>
      <c r="CD1284" s="89" t="n">
        <v>0</v>
      </c>
      <c r="CE1284" s="89"/>
      <c r="CF1284" s="89" t="n">
        <v>5</v>
      </c>
      <c r="CG1284" s="89"/>
      <c r="CH1284" s="89" t="n">
        <v>0</v>
      </c>
      <c r="CI1284" s="89"/>
      <c r="CJ1284" s="89" t="n">
        <v>0</v>
      </c>
      <c r="CK1284" s="89" t="n">
        <v>0</v>
      </c>
      <c r="CL1284" s="89"/>
    </row>
    <row r="1285" s="66" customFormat="true" ht="11.25" hidden="false" customHeight="false" outlineLevel="0" collapsed="false">
      <c r="A1285" s="85" t="n">
        <v>83</v>
      </c>
      <c r="B1285" s="97" t="s">
        <v>2198</v>
      </c>
      <c r="C1285" s="98" t="s">
        <v>131</v>
      </c>
      <c r="D1285" s="98" t="s">
        <v>2200</v>
      </c>
      <c r="E1285" s="99" t="s">
        <v>129</v>
      </c>
      <c r="F1285" s="88" t="n">
        <f aca="false">G1285+H1285+I1285+J1285+K1285+L1285+M1285+N1285+O1285+P1285+Q1285+R1285+S1285+T1285+U1285+V1285+W1285+X1285+Y1285+Z1285+AA1285+AB1285+AC1285+AD1285+AE1285+AF1285+AG1285+AH1285+AI1285+AJ1285+AK1285+AL1285+AM1285+AN1285+AO1285+AP1285+AQ1285+AR1285+AS1285+AT1285+AU1285+AV1285+AW1285+AX1285+AY1285+AZ1285+BA1285+BB1285+BC1285+BD1285+BE1285+BF1285+BG1285+BH1285+BK1285+BL1285+BM1285+BN1285+BO1285+BP1285+BQ1285+BR1285+BS1285+BT1285+BU1285+BV1285+BW1285+BX1285+BY1285+BZ1285+CA1285+CB1285+CC1285+CD1285+CE1285+CF1285+CG1285+CH1285+CI1285+CJ1285+CK1285+CL1285</f>
        <v>710</v>
      </c>
      <c r="G1285" s="89" t="n">
        <v>13</v>
      </c>
      <c r="H1285" s="89" t="n">
        <v>13</v>
      </c>
      <c r="I1285" s="89" t="n">
        <v>0</v>
      </c>
      <c r="J1285" s="89" t="n">
        <v>0</v>
      </c>
      <c r="K1285" s="89" t="n">
        <v>0</v>
      </c>
      <c r="L1285" s="89" t="n">
        <v>0</v>
      </c>
      <c r="M1285" s="89" t="n">
        <v>6</v>
      </c>
      <c r="N1285" s="89" t="n">
        <v>0</v>
      </c>
      <c r="O1285" s="89" t="n">
        <v>1</v>
      </c>
      <c r="P1285" s="89" t="n">
        <v>0</v>
      </c>
      <c r="Q1285" s="89" t="n">
        <v>1</v>
      </c>
      <c r="R1285" s="89" t="n">
        <v>8</v>
      </c>
      <c r="S1285" s="89" t="n">
        <v>1</v>
      </c>
      <c r="T1285" s="89" t="n">
        <v>0</v>
      </c>
      <c r="U1285" s="89" t="n">
        <v>25</v>
      </c>
      <c r="V1285" s="89" t="n">
        <v>5</v>
      </c>
      <c r="W1285" s="89" t="n">
        <v>20</v>
      </c>
      <c r="X1285" s="89" t="n">
        <v>1</v>
      </c>
      <c r="Y1285" s="89" t="n">
        <v>3</v>
      </c>
      <c r="Z1285" s="89" t="n">
        <v>50</v>
      </c>
      <c r="AA1285" s="90" t="n">
        <v>0</v>
      </c>
      <c r="AB1285" s="89" t="n">
        <v>0</v>
      </c>
      <c r="AC1285" s="89" t="n">
        <v>0</v>
      </c>
      <c r="AD1285" s="89" t="n">
        <v>0</v>
      </c>
      <c r="AE1285" s="89" t="n">
        <v>13</v>
      </c>
      <c r="AF1285" s="89" t="n">
        <v>0</v>
      </c>
      <c r="AG1285" s="89" t="n">
        <v>0</v>
      </c>
      <c r="AH1285" s="89" t="n">
        <v>5</v>
      </c>
      <c r="AI1285" s="89" t="n">
        <v>10</v>
      </c>
      <c r="AJ1285" s="89" t="n">
        <v>1</v>
      </c>
      <c r="AK1285" s="91" t="n">
        <v>3</v>
      </c>
      <c r="AL1285" s="89" t="n">
        <v>0</v>
      </c>
      <c r="AM1285" s="91" t="n">
        <v>0</v>
      </c>
      <c r="AN1285" s="89" t="n">
        <v>23</v>
      </c>
      <c r="AO1285" s="89" t="n">
        <v>8</v>
      </c>
      <c r="AP1285" s="91" t="n">
        <v>0</v>
      </c>
      <c r="AQ1285" s="89" t="n">
        <v>0</v>
      </c>
      <c r="AR1285" s="89" t="n">
        <v>0</v>
      </c>
      <c r="AS1285" s="89" t="n">
        <v>0</v>
      </c>
      <c r="AT1285" s="89" t="n">
        <v>13</v>
      </c>
      <c r="AU1285" s="89" t="n">
        <v>300</v>
      </c>
      <c r="AV1285" s="89" t="n">
        <v>13</v>
      </c>
      <c r="AW1285" s="89" t="n">
        <v>0</v>
      </c>
      <c r="AX1285" s="89" t="n">
        <v>18</v>
      </c>
      <c r="AY1285" s="89" t="n">
        <v>23</v>
      </c>
      <c r="AZ1285" s="89"/>
      <c r="BA1285" s="89" t="n">
        <v>0</v>
      </c>
      <c r="BB1285" s="89" t="n">
        <v>0</v>
      </c>
      <c r="BC1285" s="89" t="n">
        <v>0</v>
      </c>
      <c r="BD1285" s="89" t="n">
        <v>5</v>
      </c>
      <c r="BE1285" s="89" t="n">
        <v>0</v>
      </c>
      <c r="BF1285" s="89" t="n">
        <v>3</v>
      </c>
      <c r="BG1285" s="91" t="n">
        <v>0</v>
      </c>
      <c r="BH1285" s="89" t="n">
        <v>0</v>
      </c>
      <c r="BI1285" s="89"/>
      <c r="BJ1285" s="92"/>
      <c r="BK1285" s="89" t="n">
        <v>10</v>
      </c>
      <c r="BL1285" s="89" t="n">
        <v>0</v>
      </c>
      <c r="BM1285" s="89"/>
      <c r="BN1285" s="89" t="n">
        <v>30</v>
      </c>
      <c r="BO1285" s="89" t="n">
        <v>1</v>
      </c>
      <c r="BP1285" s="89" t="n">
        <v>0</v>
      </c>
      <c r="BQ1285" s="89" t="n">
        <v>0</v>
      </c>
      <c r="BR1285" s="89" t="n">
        <v>15</v>
      </c>
      <c r="BS1285" s="89" t="n">
        <v>0</v>
      </c>
      <c r="BT1285" s="89" t="n">
        <v>0</v>
      </c>
      <c r="BU1285" s="89" t="n">
        <v>0</v>
      </c>
      <c r="BV1285" s="89" t="n">
        <v>0</v>
      </c>
      <c r="BW1285" s="89" t="n">
        <v>63</v>
      </c>
      <c r="BX1285" s="93" t="n">
        <v>0</v>
      </c>
      <c r="BY1285" s="89" t="n">
        <v>0</v>
      </c>
      <c r="BZ1285" s="89" t="n">
        <v>0</v>
      </c>
      <c r="CA1285" s="89"/>
      <c r="CB1285" s="89" t="n">
        <v>0</v>
      </c>
      <c r="CC1285" s="89" t="n">
        <v>0</v>
      </c>
      <c r="CD1285" s="89" t="n">
        <v>3</v>
      </c>
      <c r="CE1285" s="89"/>
      <c r="CF1285" s="89" t="n">
        <v>3</v>
      </c>
      <c r="CG1285" s="89"/>
      <c r="CH1285" s="89" t="n">
        <v>0</v>
      </c>
      <c r="CI1285" s="89"/>
      <c r="CJ1285" s="89" t="n">
        <v>0</v>
      </c>
      <c r="CK1285" s="89" t="n">
        <v>0</v>
      </c>
      <c r="CL1285" s="89"/>
    </row>
    <row r="1286" s="101" customFormat="true" ht="11.25" hidden="false" customHeight="false" outlineLevel="0" collapsed="false">
      <c r="A1286" s="120" t="n">
        <v>84</v>
      </c>
      <c r="B1286" s="86" t="s">
        <v>2198</v>
      </c>
      <c r="C1286" s="141" t="s">
        <v>179</v>
      </c>
      <c r="D1286" s="87" t="s">
        <v>2201</v>
      </c>
      <c r="E1286" s="73" t="s">
        <v>129</v>
      </c>
      <c r="F1286" s="88" t="n">
        <f aca="false">G1286+H1286+I1286+J1286+K1286+L1286+M1286+N1286+O1286+P1286+Q1286+R1286+S1286+T1286+U1286+V1286+W1286+X1286+Y1286+Z1286+AA1286+AB1286+AC1286+AD1286+AE1286+AF1286+AG1286+AH1286+AI1286+AJ1286+AK1286+AL1286+AM1286+AN1286+AO1286+AP1286+AQ1286+AR1286+AS1286+AT1286+AU1286+AV1286+AW1286+AX1286+AY1286+AZ1286+BA1286+BB1286+BC1286+BD1286+BE1286+BF1286+BG1286+BH1286+BK1286+BL1286+BM1286+BN1286+BO1286+BP1286+BQ1286+BR1286+BS1286+BT1286+BU1286+BV1286+BW1286+BX1286+BY1286+BZ1286+CA1286+CB1286+CC1286+CD1286+CE1286+CF1286+CG1286+CH1286+CI1286+CJ1286+CK1286+CL1286</f>
        <v>1693</v>
      </c>
      <c r="G1286" s="89" t="n">
        <v>38</v>
      </c>
      <c r="H1286" s="89" t="n">
        <v>0</v>
      </c>
      <c r="I1286" s="89" t="n">
        <v>13</v>
      </c>
      <c r="J1286" s="89" t="n">
        <v>0</v>
      </c>
      <c r="K1286" s="89" t="n">
        <v>0</v>
      </c>
      <c r="L1286" s="89" t="n">
        <v>0</v>
      </c>
      <c r="M1286" s="89" t="n">
        <v>0</v>
      </c>
      <c r="N1286" s="89" t="n">
        <v>0</v>
      </c>
      <c r="O1286" s="89" t="n">
        <v>0</v>
      </c>
      <c r="P1286" s="89" t="n">
        <v>0</v>
      </c>
      <c r="Q1286" s="89" t="n">
        <v>0</v>
      </c>
      <c r="R1286" s="89" t="n">
        <v>75</v>
      </c>
      <c r="S1286" s="89" t="n">
        <v>0</v>
      </c>
      <c r="T1286" s="89" t="n">
        <v>0</v>
      </c>
      <c r="U1286" s="89" t="n">
        <v>0</v>
      </c>
      <c r="V1286" s="89" t="n">
        <v>0</v>
      </c>
      <c r="W1286" s="89" t="n">
        <v>0</v>
      </c>
      <c r="X1286" s="89" t="n">
        <v>125</v>
      </c>
      <c r="Y1286" s="89" t="n">
        <v>3</v>
      </c>
      <c r="Z1286" s="89" t="n">
        <v>0</v>
      </c>
      <c r="AA1286" s="90" t="n">
        <v>5</v>
      </c>
      <c r="AB1286" s="89" t="n">
        <v>200</v>
      </c>
      <c r="AC1286" s="89" t="n">
        <v>0</v>
      </c>
      <c r="AD1286" s="89" t="n">
        <v>503</v>
      </c>
      <c r="AE1286" s="89" t="n">
        <v>250</v>
      </c>
      <c r="AF1286" s="89" t="n">
        <v>13</v>
      </c>
      <c r="AG1286" s="89" t="n">
        <v>0</v>
      </c>
      <c r="AH1286" s="89" t="n">
        <v>0</v>
      </c>
      <c r="AI1286" s="89" t="n">
        <v>0</v>
      </c>
      <c r="AJ1286" s="89" t="n">
        <v>0</v>
      </c>
      <c r="AK1286" s="91" t="n">
        <v>0</v>
      </c>
      <c r="AL1286" s="89" t="n">
        <v>0</v>
      </c>
      <c r="AM1286" s="91" t="n">
        <v>0</v>
      </c>
      <c r="AN1286" s="89" t="n">
        <v>0</v>
      </c>
      <c r="AO1286" s="89" t="n">
        <v>25</v>
      </c>
      <c r="AP1286" s="91" t="n">
        <v>0</v>
      </c>
      <c r="AQ1286" s="89" t="n">
        <v>5</v>
      </c>
      <c r="AR1286" s="89" t="n">
        <v>0</v>
      </c>
      <c r="AS1286" s="89" t="n">
        <v>25</v>
      </c>
      <c r="AT1286" s="89" t="n">
        <v>13</v>
      </c>
      <c r="AU1286" s="89" t="n">
        <v>0</v>
      </c>
      <c r="AV1286" s="89" t="n">
        <v>50</v>
      </c>
      <c r="AW1286" s="89" t="n">
        <v>3</v>
      </c>
      <c r="AX1286" s="89" t="n">
        <v>0</v>
      </c>
      <c r="AY1286" s="89" t="n">
        <v>0</v>
      </c>
      <c r="AZ1286" s="100"/>
      <c r="BA1286" s="89" t="n">
        <v>0</v>
      </c>
      <c r="BB1286" s="89" t="n">
        <v>0</v>
      </c>
      <c r="BC1286" s="89" t="n">
        <v>138</v>
      </c>
      <c r="BD1286" s="89" t="n">
        <v>5</v>
      </c>
      <c r="BE1286" s="89" t="n">
        <v>1</v>
      </c>
      <c r="BF1286" s="89" t="n">
        <v>0</v>
      </c>
      <c r="BG1286" s="91" t="n">
        <v>0</v>
      </c>
      <c r="BH1286" s="89" t="n">
        <v>0</v>
      </c>
      <c r="BI1286" s="89"/>
      <c r="BJ1286" s="92"/>
      <c r="BK1286" s="89" t="n">
        <v>0</v>
      </c>
      <c r="BL1286" s="89" t="n">
        <v>0</v>
      </c>
      <c r="BM1286" s="89"/>
      <c r="BN1286" s="89" t="n">
        <v>0</v>
      </c>
      <c r="BO1286" s="89" t="n">
        <v>0</v>
      </c>
      <c r="BP1286" s="89" t="n">
        <v>0</v>
      </c>
      <c r="BQ1286" s="89" t="n">
        <v>0</v>
      </c>
      <c r="BR1286" s="89" t="n">
        <v>50</v>
      </c>
      <c r="BS1286" s="89" t="n">
        <v>3</v>
      </c>
      <c r="BT1286" s="89" t="n">
        <v>0</v>
      </c>
      <c r="BU1286" s="89" t="n">
        <v>0</v>
      </c>
      <c r="BV1286" s="89" t="n">
        <v>150</v>
      </c>
      <c r="BW1286" s="89" t="n">
        <v>0</v>
      </c>
      <c r="BX1286" s="93" t="n">
        <v>0</v>
      </c>
      <c r="BY1286" s="89" t="n">
        <v>0</v>
      </c>
      <c r="BZ1286" s="89" t="n">
        <v>0</v>
      </c>
      <c r="CA1286" s="100"/>
      <c r="CB1286" s="89" t="n">
        <v>0</v>
      </c>
      <c r="CC1286" s="89" t="n">
        <v>0</v>
      </c>
      <c r="CD1286" s="89" t="n">
        <v>0</v>
      </c>
      <c r="CE1286" s="100"/>
      <c r="CF1286" s="89" t="n">
        <v>0</v>
      </c>
      <c r="CG1286" s="100"/>
      <c r="CH1286" s="89" t="n">
        <v>0</v>
      </c>
      <c r="CI1286" s="100"/>
      <c r="CJ1286" s="89" t="n">
        <v>0</v>
      </c>
      <c r="CK1286" s="89" t="n">
        <v>0</v>
      </c>
      <c r="CL1286" s="100"/>
    </row>
    <row r="1287" s="101" customFormat="true" ht="11.25" hidden="false" customHeight="false" outlineLevel="0" collapsed="false">
      <c r="A1287" s="85" t="n">
        <v>85</v>
      </c>
      <c r="B1287" s="102" t="s">
        <v>2202</v>
      </c>
      <c r="C1287" s="102" t="s">
        <v>148</v>
      </c>
      <c r="D1287" s="102" t="s">
        <v>2203</v>
      </c>
      <c r="E1287" s="73"/>
      <c r="F1287" s="88" t="n">
        <f aca="false">G1287+H1287+I1287+J1287+K1287+L1287+M1287+N1287+O1287+P1287+Q1287+R1287+S1287+T1287+U1287+V1287+W1287+X1287+Y1287+Z1287+AA1287+AB1287+AC1287+AD1287+AE1287+AF1287+AG1287+AH1287+AI1287+AJ1287+AK1287+AL1287+AM1287+AN1287+AO1287+AP1287+AQ1287+AR1287+AS1287+AT1287+AU1287+AV1287+AW1287+AX1287+AY1287+AZ1287+BA1287+BB1287+BC1287+BD1287+BE1287+BF1287+BG1287+BH1287+BK1287+BL1287+BM1287+BN1287+BO1287+BP1287+BQ1287+BR1287+BS1287+BT1287+BU1287+BV1287+BW1287+BX1287+BY1287+BZ1287+CA1287+CB1287+CC1287+CD1287+CE1287+CF1287+CG1287+CH1287+CI1287+CJ1287+CK1287+CL1287</f>
        <v>25</v>
      </c>
      <c r="G1287" s="89" t="n">
        <v>0</v>
      </c>
      <c r="H1287" s="89" t="n">
        <v>0</v>
      </c>
      <c r="I1287" s="89" t="n">
        <v>0</v>
      </c>
      <c r="J1287" s="89" t="n">
        <v>0</v>
      </c>
      <c r="K1287" s="89" t="n">
        <v>0</v>
      </c>
      <c r="L1287" s="89" t="n">
        <v>0</v>
      </c>
      <c r="M1287" s="89" t="n">
        <v>0</v>
      </c>
      <c r="N1287" s="89" t="n">
        <v>0</v>
      </c>
      <c r="O1287" s="89" t="n">
        <v>0</v>
      </c>
      <c r="P1287" s="89" t="n">
        <v>0</v>
      </c>
      <c r="Q1287" s="89" t="n">
        <v>0</v>
      </c>
      <c r="R1287" s="89" t="n">
        <v>0</v>
      </c>
      <c r="S1287" s="89" t="n">
        <v>0</v>
      </c>
      <c r="T1287" s="89" t="n">
        <v>0</v>
      </c>
      <c r="U1287" s="89" t="n">
        <v>0</v>
      </c>
      <c r="V1287" s="89" t="n">
        <v>0</v>
      </c>
      <c r="W1287" s="89" t="n">
        <v>0</v>
      </c>
      <c r="X1287" s="89" t="n">
        <v>0</v>
      </c>
      <c r="Y1287" s="89" t="n">
        <v>0</v>
      </c>
      <c r="Z1287" s="89" t="n">
        <v>0</v>
      </c>
      <c r="AA1287" s="90" t="n">
        <v>0</v>
      </c>
      <c r="AB1287" s="89" t="n">
        <v>0</v>
      </c>
      <c r="AC1287" s="89" t="n">
        <v>0</v>
      </c>
      <c r="AD1287" s="89" t="n">
        <v>0</v>
      </c>
      <c r="AE1287" s="89" t="n">
        <v>0</v>
      </c>
      <c r="AF1287" s="89" t="n">
        <v>0</v>
      </c>
      <c r="AG1287" s="89" t="n">
        <v>0</v>
      </c>
      <c r="AH1287" s="89" t="n">
        <v>0</v>
      </c>
      <c r="AI1287" s="89" t="n">
        <v>0</v>
      </c>
      <c r="AJ1287" s="89" t="n">
        <v>0</v>
      </c>
      <c r="AK1287" s="91" t="n">
        <v>0</v>
      </c>
      <c r="AL1287" s="89" t="n">
        <v>0</v>
      </c>
      <c r="AM1287" s="91" t="n">
        <v>0</v>
      </c>
      <c r="AN1287" s="89" t="n">
        <v>0</v>
      </c>
      <c r="AO1287" s="89" t="n">
        <v>0</v>
      </c>
      <c r="AP1287" s="91" t="n">
        <v>11</v>
      </c>
      <c r="AQ1287" s="89" t="n">
        <v>0</v>
      </c>
      <c r="AR1287" s="89" t="n">
        <v>0</v>
      </c>
      <c r="AS1287" s="89" t="n">
        <v>0</v>
      </c>
      <c r="AT1287" s="89" t="n">
        <v>0</v>
      </c>
      <c r="AU1287" s="89" t="n">
        <v>0</v>
      </c>
      <c r="AV1287" s="89" t="n">
        <v>0</v>
      </c>
      <c r="AW1287" s="89" t="n">
        <v>0</v>
      </c>
      <c r="AX1287" s="89" t="n">
        <v>0</v>
      </c>
      <c r="AY1287" s="89" t="n">
        <v>0</v>
      </c>
      <c r="AZ1287" s="100"/>
      <c r="BA1287" s="89" t="n">
        <v>0</v>
      </c>
      <c r="BB1287" s="89" t="n">
        <v>13</v>
      </c>
      <c r="BC1287" s="89" t="n">
        <v>0</v>
      </c>
      <c r="BD1287" s="89" t="n">
        <v>0</v>
      </c>
      <c r="BE1287" s="89" t="n">
        <v>1</v>
      </c>
      <c r="BF1287" s="89" t="n">
        <v>0</v>
      </c>
      <c r="BG1287" s="91" t="n">
        <v>0</v>
      </c>
      <c r="BH1287" s="89" t="n">
        <v>0</v>
      </c>
      <c r="BI1287" s="89"/>
      <c r="BJ1287" s="92"/>
      <c r="BK1287" s="89" t="n">
        <v>0</v>
      </c>
      <c r="BL1287" s="89" t="n">
        <v>0</v>
      </c>
      <c r="BM1287" s="100"/>
      <c r="BN1287" s="89" t="n">
        <v>0</v>
      </c>
      <c r="BO1287" s="89" t="n">
        <v>0</v>
      </c>
      <c r="BP1287" s="89" t="n">
        <v>0</v>
      </c>
      <c r="BQ1287" s="89" t="n">
        <v>0</v>
      </c>
      <c r="BR1287" s="89" t="n">
        <v>0</v>
      </c>
      <c r="BS1287" s="89" t="n">
        <v>0</v>
      </c>
      <c r="BT1287" s="89" t="n">
        <v>0</v>
      </c>
      <c r="BU1287" s="89" t="n">
        <v>0</v>
      </c>
      <c r="BV1287" s="89" t="n">
        <v>0</v>
      </c>
      <c r="BW1287" s="89" t="n">
        <v>0</v>
      </c>
      <c r="BX1287" s="93" t="n">
        <v>0</v>
      </c>
      <c r="BY1287" s="89" t="n">
        <v>0</v>
      </c>
      <c r="BZ1287" s="89" t="n">
        <v>0</v>
      </c>
      <c r="CA1287" s="100"/>
      <c r="CB1287" s="89" t="n">
        <v>0</v>
      </c>
      <c r="CC1287" s="89" t="n">
        <v>0</v>
      </c>
      <c r="CD1287" s="89" t="n">
        <v>0</v>
      </c>
      <c r="CE1287" s="100"/>
      <c r="CF1287" s="89" t="n">
        <v>0</v>
      </c>
      <c r="CG1287" s="100"/>
      <c r="CH1287" s="89" t="n">
        <v>0</v>
      </c>
      <c r="CI1287" s="100"/>
      <c r="CJ1287" s="89" t="n">
        <v>0</v>
      </c>
      <c r="CK1287" s="89" t="n">
        <v>0</v>
      </c>
      <c r="CL1287" s="100"/>
    </row>
    <row r="1288" s="101" customFormat="true" ht="11.25" hidden="false" customHeight="false" outlineLevel="0" collapsed="false">
      <c r="A1288" s="120" t="n">
        <v>86</v>
      </c>
      <c r="B1288" s="102" t="s">
        <v>2202</v>
      </c>
      <c r="C1288" s="102" t="s">
        <v>148</v>
      </c>
      <c r="D1288" s="102" t="s">
        <v>2204</v>
      </c>
      <c r="E1288" s="73"/>
      <c r="F1288" s="88" t="n">
        <f aca="false">G1288+H1288+I1288+J1288+K1288+L1288+M1288+N1288+O1288+P1288+Q1288+R1288+S1288+T1288+U1288+V1288+W1288+X1288+Y1288+Z1288+AA1288+AB1288+AC1288+AD1288+AE1288+AF1288+AG1288+AH1288+AI1288+AJ1288+AK1288+AL1288+AM1288+AN1288+AO1288+AP1288+AQ1288+AR1288+AS1288+AT1288+AU1288+AV1288+AW1288+AX1288+AY1288+AZ1288+BA1288+BB1288+BC1288+BD1288+BE1288+BF1288+BG1288+BH1288+BK1288+BL1288+BM1288+BN1288+BO1288+BP1288+BQ1288+BR1288+BS1288+BT1288+BU1288+BV1288+BW1288+BX1288+BY1288+BZ1288+CA1288+CB1288+CC1288+CD1288+CE1288+CF1288+CG1288+CH1288+CI1288+CJ1288+CK1288+CL1288</f>
        <v>13</v>
      </c>
      <c r="G1288" s="89" t="n">
        <v>0</v>
      </c>
      <c r="H1288" s="89" t="n">
        <v>0</v>
      </c>
      <c r="I1288" s="89" t="n">
        <v>0</v>
      </c>
      <c r="J1288" s="89" t="n">
        <v>0</v>
      </c>
      <c r="K1288" s="89" t="n">
        <v>0</v>
      </c>
      <c r="L1288" s="89" t="n">
        <v>0</v>
      </c>
      <c r="M1288" s="89" t="n">
        <v>0</v>
      </c>
      <c r="N1288" s="89" t="n">
        <v>0</v>
      </c>
      <c r="O1288" s="89" t="n">
        <v>0</v>
      </c>
      <c r="P1288" s="89" t="n">
        <v>0</v>
      </c>
      <c r="Q1288" s="89" t="n">
        <v>0</v>
      </c>
      <c r="R1288" s="89" t="n">
        <v>0</v>
      </c>
      <c r="S1288" s="89" t="n">
        <v>0</v>
      </c>
      <c r="T1288" s="89" t="n">
        <v>0</v>
      </c>
      <c r="U1288" s="89" t="n">
        <v>0</v>
      </c>
      <c r="V1288" s="89" t="n">
        <v>0</v>
      </c>
      <c r="W1288" s="89" t="n">
        <v>0</v>
      </c>
      <c r="X1288" s="89" t="n">
        <v>0</v>
      </c>
      <c r="Y1288" s="89" t="n">
        <v>0</v>
      </c>
      <c r="Z1288" s="89" t="n">
        <v>0</v>
      </c>
      <c r="AA1288" s="90" t="n">
        <v>0</v>
      </c>
      <c r="AB1288" s="89" t="n">
        <v>0</v>
      </c>
      <c r="AC1288" s="89" t="n">
        <v>0</v>
      </c>
      <c r="AD1288" s="89" t="n">
        <v>0</v>
      </c>
      <c r="AE1288" s="89" t="n">
        <v>0</v>
      </c>
      <c r="AF1288" s="89" t="n">
        <v>0</v>
      </c>
      <c r="AG1288" s="89" t="n">
        <v>0</v>
      </c>
      <c r="AH1288" s="89" t="n">
        <v>0</v>
      </c>
      <c r="AI1288" s="89" t="n">
        <v>0</v>
      </c>
      <c r="AJ1288" s="89" t="n">
        <v>0</v>
      </c>
      <c r="AK1288" s="91" t="n">
        <v>0</v>
      </c>
      <c r="AL1288" s="89" t="n">
        <v>0</v>
      </c>
      <c r="AM1288" s="91" t="n">
        <v>0</v>
      </c>
      <c r="AN1288" s="89" t="n">
        <v>0</v>
      </c>
      <c r="AO1288" s="89" t="n">
        <v>0</v>
      </c>
      <c r="AP1288" s="91" t="n">
        <v>0</v>
      </c>
      <c r="AQ1288" s="89" t="n">
        <v>0</v>
      </c>
      <c r="AR1288" s="89" t="n">
        <v>0</v>
      </c>
      <c r="AS1288" s="89" t="n">
        <v>0</v>
      </c>
      <c r="AT1288" s="89" t="n">
        <v>0</v>
      </c>
      <c r="AU1288" s="89" t="n">
        <v>0</v>
      </c>
      <c r="AV1288" s="89" t="n">
        <v>0</v>
      </c>
      <c r="AW1288" s="89" t="n">
        <v>0</v>
      </c>
      <c r="AX1288" s="89" t="n">
        <v>0</v>
      </c>
      <c r="AY1288" s="89" t="n">
        <v>0</v>
      </c>
      <c r="AZ1288" s="100"/>
      <c r="BA1288" s="89" t="n">
        <v>0</v>
      </c>
      <c r="BB1288" s="89" t="n">
        <v>13</v>
      </c>
      <c r="BC1288" s="89" t="n">
        <v>0</v>
      </c>
      <c r="BD1288" s="89" t="n">
        <v>0</v>
      </c>
      <c r="BE1288" s="89" t="n">
        <v>0</v>
      </c>
      <c r="BF1288" s="89" t="n">
        <v>0</v>
      </c>
      <c r="BG1288" s="91" t="n">
        <v>0</v>
      </c>
      <c r="BH1288" s="89" t="n">
        <v>0</v>
      </c>
      <c r="BI1288" s="89"/>
      <c r="BJ1288" s="92"/>
      <c r="BK1288" s="89" t="n">
        <v>0</v>
      </c>
      <c r="BL1288" s="89" t="n">
        <v>0</v>
      </c>
      <c r="BM1288" s="100"/>
      <c r="BN1288" s="89" t="n">
        <v>0</v>
      </c>
      <c r="BO1288" s="89" t="n">
        <v>0</v>
      </c>
      <c r="BP1288" s="89" t="n">
        <v>0</v>
      </c>
      <c r="BQ1288" s="89" t="n">
        <v>0</v>
      </c>
      <c r="BR1288" s="89" t="n">
        <v>0</v>
      </c>
      <c r="BS1288" s="89" t="n">
        <v>0</v>
      </c>
      <c r="BT1288" s="89" t="n">
        <v>0</v>
      </c>
      <c r="BU1288" s="89" t="n">
        <v>0</v>
      </c>
      <c r="BV1288" s="89" t="n">
        <v>0</v>
      </c>
      <c r="BW1288" s="89" t="n">
        <v>0</v>
      </c>
      <c r="BX1288" s="93" t="n">
        <v>0</v>
      </c>
      <c r="BY1288" s="89" t="n">
        <v>0</v>
      </c>
      <c r="BZ1288" s="89" t="n">
        <v>0</v>
      </c>
      <c r="CA1288" s="100"/>
      <c r="CB1288" s="89" t="n">
        <v>0</v>
      </c>
      <c r="CC1288" s="89" t="n">
        <v>0</v>
      </c>
      <c r="CD1288" s="89" t="n">
        <v>0</v>
      </c>
      <c r="CE1288" s="100"/>
      <c r="CF1288" s="89" t="n">
        <v>0</v>
      </c>
      <c r="CG1288" s="100"/>
      <c r="CH1288" s="89" t="n">
        <v>0</v>
      </c>
      <c r="CI1288" s="100"/>
      <c r="CJ1288" s="89" t="n">
        <v>0</v>
      </c>
      <c r="CK1288" s="89" t="n">
        <v>0</v>
      </c>
      <c r="CL1288" s="100"/>
    </row>
    <row r="1289" s="66" customFormat="true" ht="11.25" hidden="false" customHeight="false" outlineLevel="0" collapsed="false">
      <c r="A1289" s="85" t="n">
        <v>87</v>
      </c>
      <c r="B1289" s="97" t="s">
        <v>2205</v>
      </c>
      <c r="C1289" s="98" t="s">
        <v>148</v>
      </c>
      <c r="D1289" s="98" t="s">
        <v>2206</v>
      </c>
      <c r="E1289" s="99" t="s">
        <v>129</v>
      </c>
      <c r="F1289" s="88" t="n">
        <f aca="false">G1289+H1289+I1289+J1289+K1289+L1289+M1289+N1289+O1289+P1289+Q1289+R1289+S1289+T1289+U1289+V1289+W1289+X1289+Y1289+Z1289+AA1289+AB1289+AC1289+AD1289+AE1289+AF1289+AG1289+AH1289+AI1289+AJ1289+AK1289+AL1289+AM1289+AN1289+AO1289+AP1289+AQ1289+AR1289+AS1289+AT1289+AU1289+AV1289+AW1289+AX1289+AY1289+AZ1289+BA1289+BB1289+BC1289+BD1289+BE1289+BF1289+BG1289+BH1289+BK1289+BL1289+BM1289+BN1289+BO1289+BP1289+BQ1289+BR1289+BS1289+BT1289+BU1289+BV1289+BW1289+BX1289+BY1289+BZ1289+CA1289+CB1289+CC1289+CD1289+CE1289+CF1289+CG1289+CH1289+CI1289+CJ1289+CK1289+CL1289</f>
        <v>2282</v>
      </c>
      <c r="G1289" s="89" t="n">
        <v>15</v>
      </c>
      <c r="H1289" s="89" t="n">
        <v>0</v>
      </c>
      <c r="I1289" s="89" t="n">
        <v>75</v>
      </c>
      <c r="J1289" s="89" t="n">
        <v>63</v>
      </c>
      <c r="K1289" s="89" t="n">
        <v>25</v>
      </c>
      <c r="L1289" s="89" t="n">
        <v>0</v>
      </c>
      <c r="M1289" s="89" t="n">
        <v>0</v>
      </c>
      <c r="N1289" s="89" t="n">
        <v>0</v>
      </c>
      <c r="O1289" s="89" t="n">
        <v>0</v>
      </c>
      <c r="P1289" s="89" t="n">
        <v>25</v>
      </c>
      <c r="Q1289" s="89" t="n">
        <v>0</v>
      </c>
      <c r="R1289" s="89" t="n">
        <v>0</v>
      </c>
      <c r="S1289" s="89" t="n">
        <v>0</v>
      </c>
      <c r="T1289" s="89" t="n">
        <v>8</v>
      </c>
      <c r="U1289" s="89" t="n">
        <v>100</v>
      </c>
      <c r="V1289" s="89" t="n">
        <v>20</v>
      </c>
      <c r="W1289" s="89" t="n">
        <v>63</v>
      </c>
      <c r="X1289" s="89" t="n">
        <v>25</v>
      </c>
      <c r="Y1289" s="89" t="n">
        <v>58</v>
      </c>
      <c r="Z1289" s="89" t="n">
        <v>13</v>
      </c>
      <c r="AA1289" s="90" t="n">
        <v>5</v>
      </c>
      <c r="AB1289" s="89" t="n">
        <v>20</v>
      </c>
      <c r="AC1289" s="89" t="n">
        <v>0</v>
      </c>
      <c r="AD1289" s="89" t="n">
        <v>13</v>
      </c>
      <c r="AE1289" s="89" t="n">
        <v>15</v>
      </c>
      <c r="AF1289" s="89" t="n">
        <v>15</v>
      </c>
      <c r="AG1289" s="89" t="n">
        <v>25</v>
      </c>
      <c r="AH1289" s="89" t="n">
        <v>50</v>
      </c>
      <c r="AI1289" s="89" t="n">
        <v>0</v>
      </c>
      <c r="AJ1289" s="89" t="n">
        <v>0</v>
      </c>
      <c r="AK1289" s="91" t="n">
        <v>0</v>
      </c>
      <c r="AL1289" s="89" t="n">
        <v>25</v>
      </c>
      <c r="AM1289" s="91" t="n">
        <v>0</v>
      </c>
      <c r="AN1289" s="89" t="n">
        <v>375</v>
      </c>
      <c r="AO1289" s="89" t="n">
        <v>63</v>
      </c>
      <c r="AP1289" s="91" t="n">
        <v>0</v>
      </c>
      <c r="AQ1289" s="89" t="n">
        <v>3</v>
      </c>
      <c r="AR1289" s="89" t="n">
        <v>0</v>
      </c>
      <c r="AS1289" s="89" t="n">
        <v>250</v>
      </c>
      <c r="AT1289" s="89" t="n">
        <v>0</v>
      </c>
      <c r="AU1289" s="89" t="n">
        <v>0</v>
      </c>
      <c r="AV1289" s="89" t="n">
        <v>50</v>
      </c>
      <c r="AW1289" s="89" t="n">
        <v>0</v>
      </c>
      <c r="AX1289" s="89" t="n">
        <v>0</v>
      </c>
      <c r="AY1289" s="89" t="n">
        <v>8</v>
      </c>
      <c r="AZ1289" s="89"/>
      <c r="BA1289" s="89" t="n">
        <v>0</v>
      </c>
      <c r="BB1289" s="89" t="n">
        <v>25</v>
      </c>
      <c r="BC1289" s="89" t="n">
        <v>6</v>
      </c>
      <c r="BD1289" s="89" t="n">
        <v>0</v>
      </c>
      <c r="BE1289" s="89" t="n">
        <v>0</v>
      </c>
      <c r="BF1289" s="89" t="n">
        <v>0</v>
      </c>
      <c r="BG1289" s="91" t="n">
        <v>0</v>
      </c>
      <c r="BH1289" s="89" t="n">
        <v>0</v>
      </c>
      <c r="BI1289" s="89"/>
      <c r="BJ1289" s="92"/>
      <c r="BK1289" s="89" t="n">
        <v>500</v>
      </c>
      <c r="BL1289" s="89" t="n">
        <v>125</v>
      </c>
      <c r="BM1289" s="100"/>
      <c r="BN1289" s="89" t="n">
        <v>0</v>
      </c>
      <c r="BO1289" s="89" t="n">
        <v>0</v>
      </c>
      <c r="BP1289" s="89" t="n">
        <v>25</v>
      </c>
      <c r="BQ1289" s="89" t="n">
        <v>8</v>
      </c>
      <c r="BR1289" s="89" t="n">
        <v>0</v>
      </c>
      <c r="BS1289" s="89" t="n">
        <v>0</v>
      </c>
      <c r="BT1289" s="89" t="n">
        <v>8</v>
      </c>
      <c r="BU1289" s="89" t="n">
        <v>3</v>
      </c>
      <c r="BV1289" s="89" t="n">
        <v>0</v>
      </c>
      <c r="BW1289" s="89" t="n">
        <v>125</v>
      </c>
      <c r="BX1289" s="93" t="n">
        <v>0</v>
      </c>
      <c r="BY1289" s="89" t="n">
        <v>50</v>
      </c>
      <c r="BZ1289" s="89" t="n">
        <v>0</v>
      </c>
      <c r="CA1289" s="89"/>
      <c r="CB1289" s="89" t="n">
        <v>0</v>
      </c>
      <c r="CC1289" s="89" t="n">
        <v>0</v>
      </c>
      <c r="CD1289" s="89" t="n">
        <v>0</v>
      </c>
      <c r="CE1289" s="89"/>
      <c r="CF1289" s="89" t="n">
        <v>0</v>
      </c>
      <c r="CG1289" s="89"/>
      <c r="CH1289" s="89" t="n">
        <v>0</v>
      </c>
      <c r="CI1289" s="89"/>
      <c r="CJ1289" s="89" t="n">
        <v>0</v>
      </c>
      <c r="CK1289" s="89" t="n">
        <v>0</v>
      </c>
      <c r="CL1289" s="89"/>
    </row>
    <row r="1290" s="101" customFormat="true" ht="11.25" hidden="false" customHeight="false" outlineLevel="0" collapsed="false">
      <c r="A1290" s="120" t="n">
        <v>88</v>
      </c>
      <c r="B1290" s="97" t="s">
        <v>2205</v>
      </c>
      <c r="C1290" s="98" t="s">
        <v>148</v>
      </c>
      <c r="D1290" s="87" t="s">
        <v>2207</v>
      </c>
      <c r="E1290" s="71" t="s">
        <v>274</v>
      </c>
      <c r="F1290" s="88" t="n">
        <f aca="false">G1290+H1290+I1290+J1290+K1290+L1290+M1290+N1290+O1290+P1290+Q1290+R1290+S1290+T1290+U1290+V1290+W1290+X1290+Y1290+Z1290+AA1290+AB1290+AC1290+AD1290+AE1290+AF1290+AG1290+AH1290+AI1290+AJ1290+AK1290+AL1290+AM1290+AN1290+AO1290+AP1290+AQ1290+AR1290+AS1290+AT1290+AU1290+AV1290+AW1290+AX1290+AY1290+AZ1290+BA1290+BB1290+BC1290+BD1290+BE1290+BF1290+BG1290+BH1290+BK1290+BL1290+BM1290+BN1290+BO1290+BP1290+BQ1290+BR1290+BS1290+BT1290+BU1290+BV1290+BW1290+BX1290+BY1290+BZ1290+CA1290+CB1290+CC1290+CD1290+CE1290+CF1290+CG1290+CH1290+CI1290+CJ1290+CK1290+CL1290</f>
        <v>593</v>
      </c>
      <c r="G1290" s="89" t="n">
        <v>15</v>
      </c>
      <c r="H1290" s="89" t="n">
        <v>100</v>
      </c>
      <c r="I1290" s="89" t="n">
        <v>1</v>
      </c>
      <c r="J1290" s="89" t="n">
        <v>1</v>
      </c>
      <c r="K1290" s="89" t="n">
        <v>75</v>
      </c>
      <c r="L1290" s="89" t="n">
        <v>25</v>
      </c>
      <c r="M1290" s="89" t="n">
        <v>0</v>
      </c>
      <c r="N1290" s="89" t="n">
        <v>0</v>
      </c>
      <c r="O1290" s="89" t="n">
        <v>0</v>
      </c>
      <c r="P1290" s="89" t="n">
        <v>3</v>
      </c>
      <c r="Q1290" s="89" t="n">
        <v>0</v>
      </c>
      <c r="R1290" s="89" t="n">
        <v>0</v>
      </c>
      <c r="S1290" s="89" t="n">
        <v>3</v>
      </c>
      <c r="T1290" s="89" t="n">
        <v>0</v>
      </c>
      <c r="U1290" s="89" t="n">
        <v>8</v>
      </c>
      <c r="V1290" s="89" t="n">
        <v>5</v>
      </c>
      <c r="W1290" s="89" t="n">
        <v>5</v>
      </c>
      <c r="X1290" s="89" t="n">
        <v>4</v>
      </c>
      <c r="Y1290" s="89" t="n">
        <v>13</v>
      </c>
      <c r="Z1290" s="89" t="n">
        <v>8</v>
      </c>
      <c r="AA1290" s="90" t="n">
        <v>0</v>
      </c>
      <c r="AB1290" s="89" t="n">
        <v>0</v>
      </c>
      <c r="AC1290" s="89" t="n">
        <v>1</v>
      </c>
      <c r="AD1290" s="89" t="n">
        <v>5</v>
      </c>
      <c r="AE1290" s="89" t="n">
        <v>8</v>
      </c>
      <c r="AF1290" s="89" t="n">
        <v>0</v>
      </c>
      <c r="AG1290" s="89" t="n">
        <v>0</v>
      </c>
      <c r="AH1290" s="89" t="n">
        <v>0</v>
      </c>
      <c r="AI1290" s="89" t="n">
        <v>0</v>
      </c>
      <c r="AJ1290" s="89" t="n">
        <v>0</v>
      </c>
      <c r="AK1290" s="91" t="n">
        <v>0</v>
      </c>
      <c r="AL1290" s="89" t="n">
        <v>0</v>
      </c>
      <c r="AM1290" s="91" t="n">
        <v>1</v>
      </c>
      <c r="AN1290" s="89" t="n">
        <v>75</v>
      </c>
      <c r="AO1290" s="89" t="n">
        <v>6</v>
      </c>
      <c r="AP1290" s="91" t="n">
        <v>25</v>
      </c>
      <c r="AQ1290" s="89" t="n">
        <v>0</v>
      </c>
      <c r="AR1290" s="89" t="n">
        <v>0</v>
      </c>
      <c r="AS1290" s="89" t="n">
        <v>0</v>
      </c>
      <c r="AT1290" s="89" t="n">
        <v>13</v>
      </c>
      <c r="AU1290" s="89" t="n">
        <v>0</v>
      </c>
      <c r="AV1290" s="89" t="n">
        <v>13</v>
      </c>
      <c r="AW1290" s="89" t="n">
        <v>3</v>
      </c>
      <c r="AX1290" s="89" t="n">
        <v>3</v>
      </c>
      <c r="AY1290" s="89" t="n">
        <v>1</v>
      </c>
      <c r="AZ1290" s="100"/>
      <c r="BA1290" s="89" t="n">
        <v>0</v>
      </c>
      <c r="BB1290" s="89" t="n">
        <v>0</v>
      </c>
      <c r="BC1290" s="89" t="n">
        <v>0</v>
      </c>
      <c r="BD1290" s="89" t="n">
        <v>0</v>
      </c>
      <c r="BE1290" s="89" t="n">
        <v>0</v>
      </c>
      <c r="BF1290" s="89" t="n">
        <v>0</v>
      </c>
      <c r="BG1290" s="91" t="n">
        <v>0</v>
      </c>
      <c r="BH1290" s="89" t="n">
        <v>0</v>
      </c>
      <c r="BI1290" s="89"/>
      <c r="BJ1290" s="92"/>
      <c r="BK1290" s="89" t="n">
        <v>50</v>
      </c>
      <c r="BL1290" s="89" t="n">
        <v>0</v>
      </c>
      <c r="BM1290" s="89"/>
      <c r="BN1290" s="89" t="n">
        <v>0</v>
      </c>
      <c r="BO1290" s="89" t="n">
        <v>14</v>
      </c>
      <c r="BP1290" s="89" t="n">
        <v>0</v>
      </c>
      <c r="BQ1290" s="89" t="n">
        <v>25</v>
      </c>
      <c r="BR1290" s="89" t="n">
        <v>8</v>
      </c>
      <c r="BS1290" s="89" t="n">
        <v>0</v>
      </c>
      <c r="BT1290" s="89" t="n">
        <v>8</v>
      </c>
      <c r="BU1290" s="89" t="n">
        <v>1</v>
      </c>
      <c r="BV1290" s="89" t="n">
        <v>3</v>
      </c>
      <c r="BW1290" s="89" t="n">
        <v>0</v>
      </c>
      <c r="BX1290" s="93" t="n">
        <v>25</v>
      </c>
      <c r="BY1290" s="89" t="n">
        <v>18</v>
      </c>
      <c r="BZ1290" s="89" t="n">
        <v>20</v>
      </c>
      <c r="CA1290" s="100"/>
      <c r="CB1290" s="89" t="n">
        <v>1</v>
      </c>
      <c r="CC1290" s="89" t="n">
        <v>0</v>
      </c>
      <c r="CD1290" s="89" t="n">
        <v>0</v>
      </c>
      <c r="CE1290" s="100"/>
      <c r="CF1290" s="89" t="n">
        <v>0</v>
      </c>
      <c r="CG1290" s="100"/>
      <c r="CH1290" s="89" t="n">
        <v>0</v>
      </c>
      <c r="CI1290" s="100"/>
      <c r="CJ1290" s="89" t="n">
        <v>0</v>
      </c>
      <c r="CK1290" s="89" t="n">
        <v>0</v>
      </c>
      <c r="CL1290" s="100"/>
    </row>
    <row r="1291" s="101" customFormat="true" ht="11.25" hidden="false" customHeight="false" outlineLevel="0" collapsed="false">
      <c r="A1291" s="85" t="n">
        <v>89</v>
      </c>
      <c r="B1291" s="97" t="s">
        <v>2208</v>
      </c>
      <c r="C1291" s="98" t="s">
        <v>148</v>
      </c>
      <c r="D1291" s="98" t="s">
        <v>2209</v>
      </c>
      <c r="E1291" s="99" t="s">
        <v>274</v>
      </c>
      <c r="F1291" s="88" t="n">
        <f aca="false">G1291+H1291+I1291+J1291+K1291+L1291+M1291+N1291+O1291+P1291+Q1291+R1291+S1291+T1291+U1291+V1291+W1291+X1291+Y1291+Z1291+AA1291+AB1291+AC1291+AD1291+AE1291+AF1291+AG1291+AH1291+AI1291+AJ1291+AK1291+AL1291+AM1291+AN1291+AO1291+AP1291+AQ1291+AR1291+AS1291+AT1291+AU1291+AV1291+AW1291+AX1291+AY1291+AZ1291+BA1291+BB1291+BC1291+BD1291+BE1291+BF1291+BG1291+BH1291+BK1291+BL1291+BM1291+BN1291+BO1291+BP1291+BQ1291+BR1291+BS1291+BT1291+BU1291+BV1291+BW1291+BX1291+BY1291+BZ1291+CA1291+CB1291+CC1291+CD1291+CE1291+CF1291+CG1291+CH1291+CI1291+CJ1291+CK1291+CL1291</f>
        <v>72</v>
      </c>
      <c r="G1291" s="89" t="n">
        <v>0</v>
      </c>
      <c r="H1291" s="89" t="n">
        <v>0</v>
      </c>
      <c r="I1291" s="89" t="n">
        <v>0</v>
      </c>
      <c r="J1291" s="89" t="n">
        <v>0</v>
      </c>
      <c r="K1291" s="89" t="n">
        <v>0</v>
      </c>
      <c r="L1291" s="89" t="n">
        <v>0</v>
      </c>
      <c r="M1291" s="89" t="n">
        <v>3</v>
      </c>
      <c r="N1291" s="89" t="n">
        <v>0</v>
      </c>
      <c r="O1291" s="89" t="n">
        <v>0</v>
      </c>
      <c r="P1291" s="89" t="n">
        <v>0</v>
      </c>
      <c r="Q1291" s="89" t="n">
        <v>0</v>
      </c>
      <c r="R1291" s="89" t="n">
        <v>0</v>
      </c>
      <c r="S1291" s="89" t="n">
        <v>0</v>
      </c>
      <c r="T1291" s="89" t="n">
        <v>0</v>
      </c>
      <c r="U1291" s="89" t="n">
        <v>0</v>
      </c>
      <c r="V1291" s="89" t="n">
        <v>0</v>
      </c>
      <c r="W1291" s="89" t="n">
        <v>0</v>
      </c>
      <c r="X1291" s="89" t="n">
        <v>0</v>
      </c>
      <c r="Y1291" s="89" t="n">
        <v>0</v>
      </c>
      <c r="Z1291" s="89" t="n">
        <v>0</v>
      </c>
      <c r="AA1291" s="90" t="n">
        <v>0</v>
      </c>
      <c r="AB1291" s="89" t="n">
        <v>0</v>
      </c>
      <c r="AC1291" s="89" t="n">
        <v>0</v>
      </c>
      <c r="AD1291" s="89" t="n">
        <v>0</v>
      </c>
      <c r="AE1291" s="89" t="n">
        <v>0</v>
      </c>
      <c r="AF1291" s="89" t="n">
        <v>0</v>
      </c>
      <c r="AG1291" s="89" t="n">
        <v>0</v>
      </c>
      <c r="AH1291" s="89" t="n">
        <v>10</v>
      </c>
      <c r="AI1291" s="89" t="n">
        <v>0</v>
      </c>
      <c r="AJ1291" s="89" t="n">
        <v>0</v>
      </c>
      <c r="AK1291" s="91" t="n">
        <v>0</v>
      </c>
      <c r="AL1291" s="89" t="n">
        <v>0</v>
      </c>
      <c r="AM1291" s="91" t="n">
        <v>0</v>
      </c>
      <c r="AN1291" s="89" t="n">
        <v>0</v>
      </c>
      <c r="AO1291" s="89" t="n">
        <v>13</v>
      </c>
      <c r="AP1291" s="91" t="n">
        <v>8</v>
      </c>
      <c r="AQ1291" s="89" t="n">
        <v>0</v>
      </c>
      <c r="AR1291" s="89" t="n">
        <v>0</v>
      </c>
      <c r="AS1291" s="89" t="n">
        <v>0</v>
      </c>
      <c r="AT1291" s="89" t="n">
        <v>0</v>
      </c>
      <c r="AU1291" s="89" t="n">
        <v>0</v>
      </c>
      <c r="AV1291" s="89" t="n">
        <v>0</v>
      </c>
      <c r="AW1291" s="89" t="n">
        <v>0</v>
      </c>
      <c r="AX1291" s="89" t="n">
        <v>2</v>
      </c>
      <c r="AY1291" s="89" t="n">
        <v>0</v>
      </c>
      <c r="AZ1291" s="100"/>
      <c r="BA1291" s="89" t="n">
        <v>0</v>
      </c>
      <c r="BB1291" s="89" t="n">
        <v>0</v>
      </c>
      <c r="BC1291" s="89" t="n">
        <v>0</v>
      </c>
      <c r="BD1291" s="89" t="n">
        <v>0</v>
      </c>
      <c r="BE1291" s="89" t="n">
        <v>0</v>
      </c>
      <c r="BF1291" s="89" t="n">
        <v>0</v>
      </c>
      <c r="BG1291" s="91" t="n">
        <v>0</v>
      </c>
      <c r="BH1291" s="89" t="n">
        <v>0</v>
      </c>
      <c r="BI1291" s="89"/>
      <c r="BJ1291" s="92"/>
      <c r="BK1291" s="89" t="n">
        <v>30</v>
      </c>
      <c r="BL1291" s="89" t="n">
        <v>5</v>
      </c>
      <c r="BM1291" s="100"/>
      <c r="BN1291" s="89" t="n">
        <v>0</v>
      </c>
      <c r="BO1291" s="89" t="n">
        <v>0</v>
      </c>
      <c r="BP1291" s="89" t="n">
        <v>0</v>
      </c>
      <c r="BQ1291" s="89" t="n">
        <v>0</v>
      </c>
      <c r="BR1291" s="89" t="n">
        <v>0</v>
      </c>
      <c r="BS1291" s="89" t="n">
        <v>0</v>
      </c>
      <c r="BT1291" s="89" t="n">
        <v>0</v>
      </c>
      <c r="BU1291" s="89" t="n">
        <v>0</v>
      </c>
      <c r="BV1291" s="89" t="n">
        <v>0</v>
      </c>
      <c r="BW1291" s="89" t="n">
        <v>0</v>
      </c>
      <c r="BX1291" s="93" t="n">
        <v>1</v>
      </c>
      <c r="BY1291" s="89" t="n">
        <v>0</v>
      </c>
      <c r="BZ1291" s="89" t="n">
        <v>0</v>
      </c>
      <c r="CA1291" s="100"/>
      <c r="CB1291" s="89" t="n">
        <v>0</v>
      </c>
      <c r="CC1291" s="89" t="n">
        <v>0</v>
      </c>
      <c r="CD1291" s="89" t="n">
        <v>0</v>
      </c>
      <c r="CE1291" s="100"/>
      <c r="CF1291" s="89" t="n">
        <v>0</v>
      </c>
      <c r="CG1291" s="100"/>
      <c r="CH1291" s="89" t="n">
        <v>0</v>
      </c>
      <c r="CI1291" s="100"/>
      <c r="CJ1291" s="89" t="n">
        <v>0</v>
      </c>
      <c r="CK1291" s="89" t="n">
        <v>0</v>
      </c>
      <c r="CL1291" s="100"/>
    </row>
    <row r="1292" s="66" customFormat="true" ht="11.25" hidden="false" customHeight="false" outlineLevel="0" collapsed="false">
      <c r="A1292" s="120" t="n">
        <v>90</v>
      </c>
      <c r="B1292" s="97" t="s">
        <v>2208</v>
      </c>
      <c r="C1292" s="98" t="s">
        <v>148</v>
      </c>
      <c r="D1292" s="98" t="s">
        <v>183</v>
      </c>
      <c r="E1292" s="99" t="s">
        <v>274</v>
      </c>
      <c r="F1292" s="88" t="n">
        <f aca="false">G1292+H1292+I1292+J1292+K1292+L1292+M1292+N1292+O1292+P1292+Q1292+R1292+S1292+T1292+U1292+V1292+W1292+X1292+Y1292+Z1292+AA1292+AB1292+AC1292+AD1292+AE1292+AF1292+AG1292+AH1292+AI1292+AJ1292+AK1292+AL1292+AM1292+AN1292+AO1292+AP1292+AQ1292+AR1292+AS1292+AT1292+AU1292+AV1292+AW1292+AX1292+AY1292+AZ1292+BA1292+BB1292+BC1292+BD1292+BE1292+BF1292+BG1292+BH1292+BK1292+BL1292+BM1292+BN1292+BO1292+BP1292+BQ1292+BR1292+BS1292+BT1292+BU1292+BV1292+BW1292+BX1292+BY1292+BZ1292+CA1292+CB1292+CC1292+CD1292+CE1292+CF1292+CG1292+CH1292+CI1292+CJ1292+CK1292+CL1292</f>
        <v>25</v>
      </c>
      <c r="G1292" s="89" t="n">
        <v>0</v>
      </c>
      <c r="H1292" s="89" t="n">
        <v>0</v>
      </c>
      <c r="I1292" s="89" t="n">
        <v>0</v>
      </c>
      <c r="J1292" s="89" t="n">
        <v>0</v>
      </c>
      <c r="K1292" s="89" t="n">
        <v>0</v>
      </c>
      <c r="L1292" s="89" t="n">
        <v>0</v>
      </c>
      <c r="M1292" s="89" t="n">
        <v>0</v>
      </c>
      <c r="N1292" s="89" t="n">
        <v>0</v>
      </c>
      <c r="O1292" s="89" t="n">
        <v>0</v>
      </c>
      <c r="P1292" s="89" t="n">
        <v>0</v>
      </c>
      <c r="Q1292" s="89" t="n">
        <v>0</v>
      </c>
      <c r="R1292" s="89" t="n">
        <v>0</v>
      </c>
      <c r="S1292" s="89" t="n">
        <v>0</v>
      </c>
      <c r="T1292" s="89" t="n">
        <v>0</v>
      </c>
      <c r="U1292" s="89" t="n">
        <v>0</v>
      </c>
      <c r="V1292" s="89" t="n">
        <v>1</v>
      </c>
      <c r="W1292" s="89" t="n">
        <v>0</v>
      </c>
      <c r="X1292" s="89" t="n">
        <v>0</v>
      </c>
      <c r="Y1292" s="89" t="n">
        <v>0</v>
      </c>
      <c r="Z1292" s="89" t="n">
        <v>0</v>
      </c>
      <c r="AA1292" s="90" t="n">
        <v>1</v>
      </c>
      <c r="AB1292" s="89" t="n">
        <v>0</v>
      </c>
      <c r="AC1292" s="89" t="n">
        <v>0</v>
      </c>
      <c r="AD1292" s="89" t="n">
        <v>0</v>
      </c>
      <c r="AE1292" s="89" t="n">
        <v>0</v>
      </c>
      <c r="AF1292" s="89" t="n">
        <v>0</v>
      </c>
      <c r="AG1292" s="89" t="n">
        <v>0</v>
      </c>
      <c r="AH1292" s="89" t="n">
        <v>0</v>
      </c>
      <c r="AI1292" s="89" t="n">
        <v>0</v>
      </c>
      <c r="AJ1292" s="89" t="n">
        <v>0</v>
      </c>
      <c r="AK1292" s="91" t="n">
        <v>0</v>
      </c>
      <c r="AL1292" s="89" t="n">
        <v>0</v>
      </c>
      <c r="AM1292" s="91" t="n">
        <v>0</v>
      </c>
      <c r="AN1292" s="89" t="n">
        <v>3</v>
      </c>
      <c r="AO1292" s="89" t="n">
        <v>0</v>
      </c>
      <c r="AP1292" s="91" t="n">
        <v>15</v>
      </c>
      <c r="AQ1292" s="89" t="n">
        <v>0</v>
      </c>
      <c r="AR1292" s="89" t="n">
        <v>0</v>
      </c>
      <c r="AS1292" s="89" t="n">
        <v>0</v>
      </c>
      <c r="AT1292" s="89" t="n">
        <v>0</v>
      </c>
      <c r="AU1292" s="89" t="n">
        <v>0</v>
      </c>
      <c r="AV1292" s="89" t="n">
        <v>0</v>
      </c>
      <c r="AW1292" s="89" t="n">
        <v>0</v>
      </c>
      <c r="AX1292" s="89" t="n">
        <v>0</v>
      </c>
      <c r="AY1292" s="89" t="n">
        <v>0</v>
      </c>
      <c r="AZ1292" s="89"/>
      <c r="BA1292" s="89" t="n">
        <v>0</v>
      </c>
      <c r="BB1292" s="89" t="n">
        <v>0</v>
      </c>
      <c r="BC1292" s="89" t="n">
        <v>0</v>
      </c>
      <c r="BD1292" s="89" t="n">
        <v>0</v>
      </c>
      <c r="BE1292" s="89" t="n">
        <v>0</v>
      </c>
      <c r="BF1292" s="89" t="n">
        <v>0</v>
      </c>
      <c r="BG1292" s="91" t="n">
        <v>0</v>
      </c>
      <c r="BH1292" s="89" t="n">
        <v>0</v>
      </c>
      <c r="BI1292" s="89"/>
      <c r="BJ1292" s="92"/>
      <c r="BK1292" s="89" t="n">
        <v>0</v>
      </c>
      <c r="BL1292" s="89" t="n">
        <v>5</v>
      </c>
      <c r="BM1292" s="100"/>
      <c r="BN1292" s="89" t="n">
        <v>0</v>
      </c>
      <c r="BO1292" s="89" t="n">
        <v>0</v>
      </c>
      <c r="BP1292" s="89" t="n">
        <v>0</v>
      </c>
      <c r="BQ1292" s="89" t="n">
        <v>0</v>
      </c>
      <c r="BR1292" s="89" t="n">
        <v>0</v>
      </c>
      <c r="BS1292" s="89" t="n">
        <v>0</v>
      </c>
      <c r="BT1292" s="89" t="n">
        <v>0</v>
      </c>
      <c r="BU1292" s="89" t="n">
        <v>0</v>
      </c>
      <c r="BV1292" s="89" t="n">
        <v>0</v>
      </c>
      <c r="BW1292" s="89" t="n">
        <v>0</v>
      </c>
      <c r="BX1292" s="93" t="n">
        <v>0</v>
      </c>
      <c r="BY1292" s="89" t="n">
        <v>0</v>
      </c>
      <c r="BZ1292" s="89" t="n">
        <v>0</v>
      </c>
      <c r="CA1292" s="89"/>
      <c r="CB1292" s="89" t="n">
        <v>0</v>
      </c>
      <c r="CC1292" s="89" t="n">
        <v>0</v>
      </c>
      <c r="CD1292" s="89" t="n">
        <v>0</v>
      </c>
      <c r="CE1292" s="89"/>
      <c r="CF1292" s="89" t="n">
        <v>0</v>
      </c>
      <c r="CG1292" s="89"/>
      <c r="CH1292" s="89" t="n">
        <v>0</v>
      </c>
      <c r="CI1292" s="89"/>
      <c r="CJ1292" s="89" t="n">
        <v>0</v>
      </c>
      <c r="CK1292" s="89" t="n">
        <v>0</v>
      </c>
      <c r="CL1292" s="89"/>
    </row>
    <row r="1293" s="66" customFormat="true" ht="21" hidden="false" customHeight="false" outlineLevel="0" collapsed="false">
      <c r="A1293" s="85" t="n">
        <v>91</v>
      </c>
      <c r="B1293" s="97" t="s">
        <v>2210</v>
      </c>
      <c r="C1293" s="98" t="s">
        <v>194</v>
      </c>
      <c r="D1293" s="98" t="s">
        <v>2211</v>
      </c>
      <c r="E1293" s="99" t="s">
        <v>129</v>
      </c>
      <c r="F1293" s="88" t="n">
        <f aca="false">G1293+H1293+I1293+J1293+K1293+L1293+M1293+N1293+O1293+P1293+Q1293+R1293+S1293+T1293+U1293+V1293+W1293+X1293+Y1293+Z1293+AA1293+AB1293+AC1293+AD1293+AE1293+AF1293+AG1293+AH1293+AI1293+AJ1293+AK1293+AL1293+AM1293+AN1293+AO1293+AP1293+AQ1293+AR1293+AS1293+AT1293+AU1293+AV1293+AW1293+AX1293+AY1293+AZ1293+BA1293+BB1293+BC1293+BD1293+BE1293+BF1293+BG1293+BH1293+BK1293+BL1293+BM1293+BN1293+BO1293+BP1293+BQ1293+BR1293+BS1293+BT1293+BU1293+BV1293+BW1293+BX1293+BY1293+BZ1293+CA1293+CB1293+CC1293+CD1293+CE1293+CF1293+CG1293+CH1293+CI1293+CJ1293+CK1293+CL1293</f>
        <v>116</v>
      </c>
      <c r="G1293" s="89" t="n">
        <v>0</v>
      </c>
      <c r="H1293" s="89" t="n">
        <v>0</v>
      </c>
      <c r="I1293" s="89" t="n">
        <v>0</v>
      </c>
      <c r="J1293" s="89" t="n">
        <v>0</v>
      </c>
      <c r="K1293" s="89" t="n">
        <v>0</v>
      </c>
      <c r="L1293" s="89" t="n">
        <v>0</v>
      </c>
      <c r="M1293" s="89" t="n">
        <v>0</v>
      </c>
      <c r="N1293" s="89" t="n">
        <v>0</v>
      </c>
      <c r="O1293" s="89" t="n">
        <v>0</v>
      </c>
      <c r="P1293" s="89" t="n">
        <v>0</v>
      </c>
      <c r="Q1293" s="89" t="n">
        <v>0</v>
      </c>
      <c r="R1293" s="89" t="n">
        <v>0</v>
      </c>
      <c r="S1293" s="89" t="n">
        <v>0</v>
      </c>
      <c r="T1293" s="89" t="n">
        <v>0</v>
      </c>
      <c r="U1293" s="89" t="n">
        <v>0</v>
      </c>
      <c r="V1293" s="89" t="n">
        <v>0</v>
      </c>
      <c r="W1293" s="89" t="n">
        <v>0</v>
      </c>
      <c r="X1293" s="89" t="n">
        <v>1</v>
      </c>
      <c r="Y1293" s="89" t="n">
        <v>0</v>
      </c>
      <c r="Z1293" s="89" t="n">
        <v>0</v>
      </c>
      <c r="AA1293" s="90" t="n">
        <v>0</v>
      </c>
      <c r="AB1293" s="89" t="n">
        <v>0</v>
      </c>
      <c r="AC1293" s="89" t="n">
        <v>0</v>
      </c>
      <c r="AD1293" s="89" t="n">
        <v>0</v>
      </c>
      <c r="AE1293" s="89" t="n">
        <v>0</v>
      </c>
      <c r="AF1293" s="89" t="n">
        <v>0</v>
      </c>
      <c r="AG1293" s="89" t="n">
        <v>0</v>
      </c>
      <c r="AH1293" s="89" t="n">
        <v>0</v>
      </c>
      <c r="AI1293" s="89" t="n">
        <v>0</v>
      </c>
      <c r="AJ1293" s="89" t="n">
        <v>0</v>
      </c>
      <c r="AK1293" s="91" t="n">
        <v>0</v>
      </c>
      <c r="AL1293" s="89" t="n">
        <v>0</v>
      </c>
      <c r="AM1293" s="91" t="n">
        <v>0</v>
      </c>
      <c r="AN1293" s="89" t="n">
        <v>1</v>
      </c>
      <c r="AO1293" s="89" t="n">
        <v>0</v>
      </c>
      <c r="AP1293" s="91" t="n">
        <v>40</v>
      </c>
      <c r="AQ1293" s="89" t="n">
        <v>0</v>
      </c>
      <c r="AR1293" s="89" t="n">
        <v>0</v>
      </c>
      <c r="AS1293" s="89" t="n">
        <v>0</v>
      </c>
      <c r="AT1293" s="89" t="n">
        <v>0</v>
      </c>
      <c r="AU1293" s="89" t="n">
        <v>0</v>
      </c>
      <c r="AV1293" s="89" t="n">
        <v>1</v>
      </c>
      <c r="AW1293" s="89" t="n">
        <v>0</v>
      </c>
      <c r="AX1293" s="89" t="n">
        <v>0</v>
      </c>
      <c r="AY1293" s="89" t="n">
        <v>0</v>
      </c>
      <c r="AZ1293" s="89"/>
      <c r="BA1293" s="89" t="n">
        <v>0</v>
      </c>
      <c r="BB1293" s="89" t="n">
        <v>63</v>
      </c>
      <c r="BC1293" s="89" t="n">
        <v>0</v>
      </c>
      <c r="BD1293" s="89" t="n">
        <v>0</v>
      </c>
      <c r="BE1293" s="89" t="n">
        <v>0</v>
      </c>
      <c r="BF1293" s="89" t="n">
        <v>0</v>
      </c>
      <c r="BG1293" s="91" t="n">
        <v>0</v>
      </c>
      <c r="BH1293" s="89" t="n">
        <v>0</v>
      </c>
      <c r="BI1293" s="89"/>
      <c r="BJ1293" s="92"/>
      <c r="BK1293" s="89" t="n">
        <v>0</v>
      </c>
      <c r="BL1293" s="89" t="n">
        <v>10</v>
      </c>
      <c r="BM1293" s="89"/>
      <c r="BN1293" s="89" t="n">
        <v>0</v>
      </c>
      <c r="BO1293" s="89" t="n">
        <v>0</v>
      </c>
      <c r="BP1293" s="89" t="n">
        <v>0</v>
      </c>
      <c r="BQ1293" s="89" t="n">
        <v>0</v>
      </c>
      <c r="BR1293" s="89" t="n">
        <v>0</v>
      </c>
      <c r="BS1293" s="89" t="n">
        <v>0</v>
      </c>
      <c r="BT1293" s="89" t="n">
        <v>0</v>
      </c>
      <c r="BU1293" s="89" t="n">
        <v>0</v>
      </c>
      <c r="BV1293" s="89" t="n">
        <v>0</v>
      </c>
      <c r="BW1293" s="89" t="n">
        <v>0</v>
      </c>
      <c r="BX1293" s="93" t="n">
        <v>0</v>
      </c>
      <c r="BY1293" s="89" t="n">
        <v>0</v>
      </c>
      <c r="BZ1293" s="89" t="n">
        <v>0</v>
      </c>
      <c r="CA1293" s="89"/>
      <c r="CB1293" s="89" t="n">
        <v>0</v>
      </c>
      <c r="CC1293" s="89" t="n">
        <v>0</v>
      </c>
      <c r="CD1293" s="89" t="n">
        <v>0</v>
      </c>
      <c r="CE1293" s="89"/>
      <c r="CF1293" s="89" t="n">
        <v>0</v>
      </c>
      <c r="CG1293" s="89"/>
      <c r="CH1293" s="89" t="n">
        <v>0</v>
      </c>
      <c r="CI1293" s="89"/>
      <c r="CJ1293" s="89" t="n">
        <v>0</v>
      </c>
      <c r="CK1293" s="89" t="n">
        <v>0</v>
      </c>
      <c r="CL1293" s="89"/>
    </row>
    <row r="1294" s="66" customFormat="true" ht="21" hidden="false" customHeight="false" outlineLevel="0" collapsed="false">
      <c r="A1294" s="120" t="n">
        <v>92</v>
      </c>
      <c r="B1294" s="86" t="s">
        <v>2210</v>
      </c>
      <c r="C1294" s="98" t="s">
        <v>194</v>
      </c>
      <c r="D1294" s="87" t="s">
        <v>2212</v>
      </c>
      <c r="E1294" s="99" t="s">
        <v>129</v>
      </c>
      <c r="F1294" s="88" t="n">
        <f aca="false">G1294+H1294+I1294+J1294+K1294+L1294+M1294+N1294+O1294+P1294+Q1294+R1294+S1294+T1294+U1294+V1294+W1294+X1294+Y1294+Z1294+AA1294+AB1294+AC1294+AD1294+AE1294+AF1294+AG1294+AH1294+AI1294+AJ1294+AK1294+AL1294+AM1294+AN1294+AO1294+AP1294+AQ1294+AR1294+AS1294+AT1294+AU1294+AV1294+AW1294+AX1294+AY1294+AZ1294+BA1294+BB1294+BC1294+BD1294+BE1294+BF1294+BG1294+BH1294+BK1294+BL1294+BM1294+BN1294+BO1294+BP1294+BQ1294+BR1294+BS1294+BT1294+BU1294+BV1294+BW1294+BX1294+BY1294+BZ1294+CA1294+CB1294+CC1294+CD1294+CE1294+CF1294+CG1294+CH1294+CI1294+CJ1294+CK1294+CL1294</f>
        <v>64</v>
      </c>
      <c r="G1294" s="89" t="n">
        <v>0</v>
      </c>
      <c r="H1294" s="89" t="n">
        <v>0</v>
      </c>
      <c r="I1294" s="89" t="n">
        <v>0</v>
      </c>
      <c r="J1294" s="89" t="n">
        <v>0</v>
      </c>
      <c r="K1294" s="89" t="n">
        <v>0</v>
      </c>
      <c r="L1294" s="89" t="n">
        <v>0</v>
      </c>
      <c r="M1294" s="89" t="n">
        <v>0</v>
      </c>
      <c r="N1294" s="89" t="n">
        <v>0</v>
      </c>
      <c r="O1294" s="89" t="n">
        <v>0</v>
      </c>
      <c r="P1294" s="89" t="n">
        <v>0</v>
      </c>
      <c r="Q1294" s="89" t="n">
        <v>0</v>
      </c>
      <c r="R1294" s="89" t="n">
        <v>0</v>
      </c>
      <c r="S1294" s="89" t="n">
        <v>0</v>
      </c>
      <c r="T1294" s="89" t="n">
        <v>0</v>
      </c>
      <c r="U1294" s="89" t="n">
        <v>0</v>
      </c>
      <c r="V1294" s="89" t="n">
        <v>0</v>
      </c>
      <c r="W1294" s="89" t="n">
        <v>0</v>
      </c>
      <c r="X1294" s="89" t="n">
        <v>0</v>
      </c>
      <c r="Y1294" s="89" t="n">
        <v>0</v>
      </c>
      <c r="Z1294" s="89" t="n">
        <v>0</v>
      </c>
      <c r="AA1294" s="90" t="n">
        <v>0</v>
      </c>
      <c r="AB1294" s="89" t="n">
        <v>0</v>
      </c>
      <c r="AC1294" s="89" t="n">
        <v>0</v>
      </c>
      <c r="AD1294" s="89" t="n">
        <v>0</v>
      </c>
      <c r="AE1294" s="89" t="n">
        <v>0</v>
      </c>
      <c r="AF1294" s="89" t="n">
        <v>0</v>
      </c>
      <c r="AG1294" s="89" t="n">
        <v>0</v>
      </c>
      <c r="AH1294" s="89" t="n">
        <v>0</v>
      </c>
      <c r="AI1294" s="89" t="n">
        <v>0</v>
      </c>
      <c r="AJ1294" s="89" t="n">
        <v>0</v>
      </c>
      <c r="AK1294" s="91" t="n">
        <v>0</v>
      </c>
      <c r="AL1294" s="89" t="n">
        <v>0</v>
      </c>
      <c r="AM1294" s="91" t="n">
        <v>0</v>
      </c>
      <c r="AN1294" s="89" t="n">
        <v>0</v>
      </c>
      <c r="AO1294" s="89" t="n">
        <v>0</v>
      </c>
      <c r="AP1294" s="91" t="n">
        <v>0</v>
      </c>
      <c r="AQ1294" s="89" t="n">
        <v>0</v>
      </c>
      <c r="AR1294" s="89" t="n">
        <v>0</v>
      </c>
      <c r="AS1294" s="89" t="n">
        <v>0</v>
      </c>
      <c r="AT1294" s="89" t="n">
        <v>0</v>
      </c>
      <c r="AU1294" s="89" t="n">
        <v>0</v>
      </c>
      <c r="AV1294" s="89" t="n">
        <v>1</v>
      </c>
      <c r="AW1294" s="89" t="n">
        <v>0</v>
      </c>
      <c r="AX1294" s="89" t="n">
        <v>0</v>
      </c>
      <c r="AY1294" s="89" t="n">
        <v>0</v>
      </c>
      <c r="AZ1294" s="89"/>
      <c r="BA1294" s="89" t="n">
        <v>0</v>
      </c>
      <c r="BB1294" s="89" t="n">
        <v>13</v>
      </c>
      <c r="BC1294" s="89" t="n">
        <v>0</v>
      </c>
      <c r="BD1294" s="89" t="n">
        <v>0</v>
      </c>
      <c r="BE1294" s="89" t="n">
        <v>0</v>
      </c>
      <c r="BF1294" s="89" t="n">
        <v>0</v>
      </c>
      <c r="BG1294" s="91" t="n">
        <v>0</v>
      </c>
      <c r="BH1294" s="89" t="n">
        <v>0</v>
      </c>
      <c r="BI1294" s="89"/>
      <c r="BJ1294" s="92"/>
      <c r="BK1294" s="89" t="n">
        <v>25</v>
      </c>
      <c r="BL1294" s="89" t="n">
        <v>25</v>
      </c>
      <c r="BM1294" s="89"/>
      <c r="BN1294" s="89" t="n">
        <v>0</v>
      </c>
      <c r="BO1294" s="89" t="n">
        <v>0</v>
      </c>
      <c r="BP1294" s="89" t="n">
        <v>0</v>
      </c>
      <c r="BQ1294" s="89" t="n">
        <v>0</v>
      </c>
      <c r="BR1294" s="89" t="n">
        <v>0</v>
      </c>
      <c r="BS1294" s="89" t="n">
        <v>0</v>
      </c>
      <c r="BT1294" s="89" t="n">
        <v>0</v>
      </c>
      <c r="BU1294" s="89" t="n">
        <v>0</v>
      </c>
      <c r="BV1294" s="89" t="n">
        <v>0</v>
      </c>
      <c r="BW1294" s="89" t="n">
        <v>0</v>
      </c>
      <c r="BX1294" s="93" t="n">
        <v>0</v>
      </c>
      <c r="BY1294" s="89" t="n">
        <v>0</v>
      </c>
      <c r="BZ1294" s="89" t="n">
        <v>0</v>
      </c>
      <c r="CA1294" s="89"/>
      <c r="CB1294" s="89" t="n">
        <v>0</v>
      </c>
      <c r="CC1294" s="89" t="n">
        <v>0</v>
      </c>
      <c r="CD1294" s="89" t="n">
        <v>0</v>
      </c>
      <c r="CE1294" s="89"/>
      <c r="CF1294" s="89" t="n">
        <v>0</v>
      </c>
      <c r="CG1294" s="89"/>
      <c r="CH1294" s="89" t="n">
        <v>0</v>
      </c>
      <c r="CI1294" s="89"/>
      <c r="CJ1294" s="89" t="n">
        <v>0</v>
      </c>
      <c r="CK1294" s="89" t="n">
        <v>0</v>
      </c>
      <c r="CL1294" s="89"/>
    </row>
    <row r="1295" s="66" customFormat="true" ht="11.25" hidden="false" customHeight="true" outlineLevel="0" collapsed="false">
      <c r="A1295" s="85" t="n">
        <v>93</v>
      </c>
      <c r="B1295" s="97" t="s">
        <v>2213</v>
      </c>
      <c r="C1295" s="98" t="s">
        <v>127</v>
      </c>
      <c r="D1295" s="98" t="s">
        <v>1311</v>
      </c>
      <c r="E1295" s="99" t="s">
        <v>274</v>
      </c>
      <c r="F1295" s="88" t="n">
        <f aca="false">G1295+H1295+I1295+J1295+K1295+L1295+M1295+N1295+O1295+P1295+Q1295+R1295+S1295+T1295+U1295+V1295+W1295+X1295+Y1295+Z1295+AA1295+AB1295+AC1295+AD1295+AE1295+AF1295+AG1295+AH1295+AI1295+AJ1295+AK1295+AL1295+AM1295+AN1295+AO1295+AP1295+AQ1295+AR1295+AS1295+AT1295+AU1295+AV1295+AW1295+AX1295+AY1295+AZ1295+BA1295+BB1295+BC1295+BD1295+BE1295+BF1295+BG1295+BH1295+BK1295+BL1295+BM1295+BN1295+BO1295+BP1295+BQ1295+BR1295+BS1295+BT1295+BU1295+BV1295+BW1295+BX1295+BY1295+BZ1295+CA1295+CB1295+CC1295+CD1295+CE1295+CF1295+CG1295+CH1295+CI1295+CJ1295+CK1295+CL1295</f>
        <v>2388</v>
      </c>
      <c r="G1295" s="89" t="n">
        <v>50</v>
      </c>
      <c r="H1295" s="89" t="n">
        <v>0</v>
      </c>
      <c r="I1295" s="89" t="n">
        <v>0</v>
      </c>
      <c r="J1295" s="89" t="n">
        <v>0</v>
      </c>
      <c r="K1295" s="89" t="n">
        <v>50</v>
      </c>
      <c r="L1295" s="89" t="n">
        <v>18</v>
      </c>
      <c r="M1295" s="89" t="n">
        <v>35</v>
      </c>
      <c r="N1295" s="89" t="n">
        <v>38</v>
      </c>
      <c r="O1295" s="89" t="n">
        <v>25</v>
      </c>
      <c r="P1295" s="89" t="n">
        <v>25</v>
      </c>
      <c r="Q1295" s="89" t="n">
        <v>10</v>
      </c>
      <c r="R1295" s="89" t="n">
        <v>25</v>
      </c>
      <c r="S1295" s="89" t="n">
        <v>63</v>
      </c>
      <c r="T1295" s="89" t="n">
        <v>38</v>
      </c>
      <c r="U1295" s="89" t="n">
        <v>250</v>
      </c>
      <c r="V1295" s="89" t="n">
        <v>75</v>
      </c>
      <c r="W1295" s="89" t="n">
        <v>300</v>
      </c>
      <c r="X1295" s="89" t="n">
        <v>25</v>
      </c>
      <c r="Y1295" s="89" t="n">
        <v>13</v>
      </c>
      <c r="Z1295" s="89" t="n">
        <v>0</v>
      </c>
      <c r="AA1295" s="90" t="n">
        <v>38</v>
      </c>
      <c r="AB1295" s="89" t="n">
        <v>3</v>
      </c>
      <c r="AC1295" s="89" t="n">
        <v>13</v>
      </c>
      <c r="AD1295" s="89" t="n">
        <v>0</v>
      </c>
      <c r="AE1295" s="89" t="n">
        <v>25</v>
      </c>
      <c r="AF1295" s="89" t="n">
        <v>8</v>
      </c>
      <c r="AG1295" s="89" t="n">
        <v>0</v>
      </c>
      <c r="AH1295" s="89" t="n">
        <v>100</v>
      </c>
      <c r="AI1295" s="89" t="n">
        <v>0</v>
      </c>
      <c r="AJ1295" s="89" t="n">
        <v>0</v>
      </c>
      <c r="AK1295" s="91" t="n">
        <v>0</v>
      </c>
      <c r="AL1295" s="89" t="n">
        <v>0</v>
      </c>
      <c r="AM1295" s="91" t="n">
        <v>13</v>
      </c>
      <c r="AN1295" s="89" t="n">
        <v>225</v>
      </c>
      <c r="AO1295" s="89" t="n">
        <v>13</v>
      </c>
      <c r="AP1295" s="91" t="n">
        <v>0</v>
      </c>
      <c r="AQ1295" s="89" t="n">
        <v>0</v>
      </c>
      <c r="AR1295" s="89" t="n">
        <v>50</v>
      </c>
      <c r="AS1295" s="89" t="n">
        <v>0</v>
      </c>
      <c r="AT1295" s="89" t="n">
        <v>0</v>
      </c>
      <c r="AU1295" s="89" t="n">
        <v>0</v>
      </c>
      <c r="AV1295" s="89" t="n">
        <v>3</v>
      </c>
      <c r="AW1295" s="89" t="n">
        <v>3</v>
      </c>
      <c r="AX1295" s="89" t="n">
        <v>150</v>
      </c>
      <c r="AY1295" s="89" t="n">
        <v>50</v>
      </c>
      <c r="AZ1295" s="89"/>
      <c r="BA1295" s="89" t="n">
        <v>0</v>
      </c>
      <c r="BB1295" s="89" t="n">
        <v>0</v>
      </c>
      <c r="BC1295" s="89" t="n">
        <v>0</v>
      </c>
      <c r="BD1295" s="89" t="n">
        <v>5</v>
      </c>
      <c r="BE1295" s="89" t="n">
        <v>0</v>
      </c>
      <c r="BF1295" s="89" t="n">
        <v>0</v>
      </c>
      <c r="BG1295" s="91" t="n">
        <v>0</v>
      </c>
      <c r="BH1295" s="89" t="n">
        <v>8</v>
      </c>
      <c r="BI1295" s="89"/>
      <c r="BJ1295" s="92"/>
      <c r="BK1295" s="89" t="n">
        <v>0</v>
      </c>
      <c r="BL1295" s="89" t="n">
        <v>0</v>
      </c>
      <c r="BM1295" s="89"/>
      <c r="BN1295" s="89" t="n">
        <v>150</v>
      </c>
      <c r="BO1295" s="89" t="n">
        <v>8</v>
      </c>
      <c r="BP1295" s="89" t="n">
        <v>0</v>
      </c>
      <c r="BQ1295" s="89" t="n">
        <v>0</v>
      </c>
      <c r="BR1295" s="89" t="n">
        <v>50</v>
      </c>
      <c r="BS1295" s="89" t="n">
        <v>11</v>
      </c>
      <c r="BT1295" s="89" t="n">
        <v>15</v>
      </c>
      <c r="BU1295" s="89" t="n">
        <v>33</v>
      </c>
      <c r="BV1295" s="89" t="n">
        <v>75</v>
      </c>
      <c r="BW1295" s="89" t="n">
        <v>200</v>
      </c>
      <c r="BX1295" s="93" t="n">
        <v>13</v>
      </c>
      <c r="BY1295" s="89" t="n">
        <v>63</v>
      </c>
      <c r="BZ1295" s="89" t="n">
        <v>10</v>
      </c>
      <c r="CA1295" s="89"/>
      <c r="CB1295" s="89" t="n">
        <v>0</v>
      </c>
      <c r="CC1295" s="89" t="n">
        <v>0</v>
      </c>
      <c r="CD1295" s="89" t="n">
        <v>8</v>
      </c>
      <c r="CE1295" s="89"/>
      <c r="CF1295" s="89" t="n">
        <v>5</v>
      </c>
      <c r="CG1295" s="89"/>
      <c r="CH1295" s="89" t="n">
        <v>0</v>
      </c>
      <c r="CI1295" s="89"/>
      <c r="CJ1295" s="89" t="n">
        <v>0</v>
      </c>
      <c r="CK1295" s="89" t="n">
        <v>0</v>
      </c>
      <c r="CL1295" s="89"/>
    </row>
    <row r="1296" s="101" customFormat="true" ht="11.25" hidden="false" customHeight="false" outlineLevel="0" collapsed="false">
      <c r="A1296" s="120" t="n">
        <v>94</v>
      </c>
      <c r="B1296" s="86" t="s">
        <v>2214</v>
      </c>
      <c r="C1296" s="98" t="s">
        <v>127</v>
      </c>
      <c r="D1296" s="87" t="s">
        <v>2215</v>
      </c>
      <c r="E1296" s="99" t="s">
        <v>129</v>
      </c>
      <c r="F1296" s="88" t="n">
        <f aca="false">G1296+H1296+I1296+J1296+K1296+L1296+M1296+N1296+O1296+P1296+Q1296+R1296+S1296+T1296+U1296+V1296+W1296+X1296+Y1296+Z1296+AA1296+AB1296+AC1296+AD1296+AE1296+AF1296+AG1296+AH1296+AI1296+AJ1296+AK1296+AL1296+AM1296+AN1296+AO1296+AP1296+AQ1296+AR1296+AS1296+AT1296+AU1296+AV1296+AW1296+AX1296+AY1296+AZ1296+BA1296+BB1296+BC1296+BD1296+BE1296+BF1296+BG1296+BH1296+BK1296+BL1296+BM1296+BN1296+BO1296+BP1296+BQ1296+BR1296+BS1296+BT1296+BU1296+BV1296+BW1296+BX1296+BY1296+BZ1296+CA1296+CB1296+CC1296+CD1296+CE1296+CF1296+CG1296+CH1296+CI1296+CJ1296+CK1296+CL1296</f>
        <v>1069</v>
      </c>
      <c r="G1296" s="89" t="n">
        <v>5</v>
      </c>
      <c r="H1296" s="89" t="n">
        <v>13</v>
      </c>
      <c r="I1296" s="89" t="n">
        <v>0</v>
      </c>
      <c r="J1296" s="89" t="n">
        <v>163</v>
      </c>
      <c r="K1296" s="89" t="n">
        <v>15</v>
      </c>
      <c r="L1296" s="89" t="n">
        <v>38</v>
      </c>
      <c r="M1296" s="89" t="n">
        <v>0</v>
      </c>
      <c r="N1296" s="89" t="n">
        <v>3</v>
      </c>
      <c r="O1296" s="89" t="n">
        <v>13</v>
      </c>
      <c r="P1296" s="89" t="n">
        <v>9</v>
      </c>
      <c r="Q1296" s="89" t="n">
        <v>3</v>
      </c>
      <c r="R1296" s="89" t="n">
        <v>3</v>
      </c>
      <c r="S1296" s="89" t="n">
        <v>0</v>
      </c>
      <c r="T1296" s="89" t="n">
        <v>1</v>
      </c>
      <c r="U1296" s="89" t="n">
        <v>25</v>
      </c>
      <c r="V1296" s="89" t="n">
        <v>25</v>
      </c>
      <c r="W1296" s="89" t="n">
        <v>13</v>
      </c>
      <c r="X1296" s="89" t="n">
        <v>15</v>
      </c>
      <c r="Y1296" s="89" t="n">
        <v>58</v>
      </c>
      <c r="Z1296" s="89" t="n">
        <v>50</v>
      </c>
      <c r="AA1296" s="90" t="n">
        <v>10</v>
      </c>
      <c r="AB1296" s="89" t="n">
        <v>30</v>
      </c>
      <c r="AC1296" s="89" t="n">
        <v>25</v>
      </c>
      <c r="AD1296" s="89" t="n">
        <v>18</v>
      </c>
      <c r="AE1296" s="89" t="n">
        <v>20</v>
      </c>
      <c r="AF1296" s="89" t="n">
        <v>10</v>
      </c>
      <c r="AG1296" s="89" t="n">
        <v>0</v>
      </c>
      <c r="AH1296" s="89" t="n">
        <v>15</v>
      </c>
      <c r="AI1296" s="89" t="n">
        <v>0</v>
      </c>
      <c r="AJ1296" s="89" t="n">
        <v>1</v>
      </c>
      <c r="AK1296" s="91" t="n">
        <v>0</v>
      </c>
      <c r="AL1296" s="89" t="n">
        <v>8</v>
      </c>
      <c r="AM1296" s="91" t="n">
        <v>1</v>
      </c>
      <c r="AN1296" s="89" t="n">
        <v>3</v>
      </c>
      <c r="AO1296" s="89" t="n">
        <v>13</v>
      </c>
      <c r="AP1296" s="91" t="n">
        <v>1</v>
      </c>
      <c r="AQ1296" s="89" t="n">
        <v>1</v>
      </c>
      <c r="AR1296" s="89" t="n">
        <v>5</v>
      </c>
      <c r="AS1296" s="89" t="n">
        <v>0</v>
      </c>
      <c r="AT1296" s="89" t="n">
        <v>13</v>
      </c>
      <c r="AU1296" s="89" t="n">
        <v>50</v>
      </c>
      <c r="AV1296" s="89" t="n">
        <v>50</v>
      </c>
      <c r="AW1296" s="89" t="n">
        <v>1</v>
      </c>
      <c r="AX1296" s="89" t="n">
        <v>4</v>
      </c>
      <c r="AY1296" s="89" t="n">
        <v>5</v>
      </c>
      <c r="AZ1296" s="100"/>
      <c r="BA1296" s="89" t="n">
        <v>1</v>
      </c>
      <c r="BB1296" s="89" t="n">
        <v>25</v>
      </c>
      <c r="BC1296" s="89" t="n">
        <v>0</v>
      </c>
      <c r="BD1296" s="89" t="n">
        <v>0</v>
      </c>
      <c r="BE1296" s="89" t="n">
        <v>1</v>
      </c>
      <c r="BF1296" s="89" t="n">
        <v>3</v>
      </c>
      <c r="BG1296" s="91" t="n">
        <v>0</v>
      </c>
      <c r="BH1296" s="89" t="n">
        <v>1</v>
      </c>
      <c r="BI1296" s="89"/>
      <c r="BJ1296" s="92"/>
      <c r="BK1296" s="89" t="n">
        <v>175</v>
      </c>
      <c r="BL1296" s="89" t="n">
        <v>30</v>
      </c>
      <c r="BM1296" s="89"/>
      <c r="BN1296" s="89" t="n">
        <v>9</v>
      </c>
      <c r="BO1296" s="89" t="n">
        <v>6</v>
      </c>
      <c r="BP1296" s="89" t="n">
        <v>10</v>
      </c>
      <c r="BQ1296" s="89" t="n">
        <v>8</v>
      </c>
      <c r="BR1296" s="89" t="n">
        <v>3</v>
      </c>
      <c r="BS1296" s="89" t="n">
        <v>6</v>
      </c>
      <c r="BT1296" s="89" t="n">
        <v>9</v>
      </c>
      <c r="BU1296" s="89" t="n">
        <v>1</v>
      </c>
      <c r="BV1296" s="89" t="n">
        <v>1</v>
      </c>
      <c r="BW1296" s="89" t="n">
        <v>13</v>
      </c>
      <c r="BX1296" s="93" t="n">
        <v>8</v>
      </c>
      <c r="BY1296" s="89" t="n">
        <v>1</v>
      </c>
      <c r="BZ1296" s="89" t="n">
        <v>9</v>
      </c>
      <c r="CA1296" s="100"/>
      <c r="CB1296" s="89" t="n">
        <v>1</v>
      </c>
      <c r="CC1296" s="89" t="n">
        <v>5</v>
      </c>
      <c r="CD1296" s="89" t="n">
        <v>3</v>
      </c>
      <c r="CE1296" s="100"/>
      <c r="CF1296" s="89" t="n">
        <v>3</v>
      </c>
      <c r="CG1296" s="100"/>
      <c r="CH1296" s="89" t="n">
        <v>0</v>
      </c>
      <c r="CI1296" s="100"/>
      <c r="CJ1296" s="89" t="n">
        <v>1</v>
      </c>
      <c r="CK1296" s="89" t="n">
        <v>0</v>
      </c>
      <c r="CL1296" s="100"/>
    </row>
    <row r="1297" s="66" customFormat="true" ht="21" hidden="false" customHeight="false" outlineLevel="0" collapsed="false">
      <c r="A1297" s="85" t="n">
        <v>95</v>
      </c>
      <c r="B1297" s="97" t="s">
        <v>2216</v>
      </c>
      <c r="C1297" s="98" t="s">
        <v>179</v>
      </c>
      <c r="D1297" s="98" t="s">
        <v>2217</v>
      </c>
      <c r="E1297" s="99" t="s">
        <v>129</v>
      </c>
      <c r="F1297" s="88" t="n">
        <f aca="false">G1297+H1297+I1297+J1297+K1297+L1297+M1297+N1297+O1297+P1297+Q1297+R1297+S1297+T1297+U1297+V1297+W1297+X1297+Y1297+Z1297+AA1297+AB1297+AC1297+AD1297+AE1297+AF1297+AG1297+AH1297+AI1297+AJ1297+AK1297+AL1297+AM1297+AN1297+AO1297+AP1297+AQ1297+AR1297+AS1297+AT1297+AU1297+AV1297+AW1297+AX1297+AY1297+AZ1297+BA1297+BB1297+BC1297+BD1297+BE1297+BF1297+BG1297+BH1297+BK1297+BL1297+BM1297+BN1297+BO1297+BP1297+BQ1297+BR1297+BS1297+BT1297+BU1297+BV1297+BW1297+BX1297+BY1297+BZ1297+CA1297+CB1297+CC1297+CD1297+CE1297+CF1297+CG1297+CH1297+CI1297+CJ1297+CK1297+CL1297</f>
        <v>2204</v>
      </c>
      <c r="G1297" s="89" t="n">
        <v>88</v>
      </c>
      <c r="H1297" s="89" t="n">
        <v>25</v>
      </c>
      <c r="I1297" s="89" t="n">
        <v>1</v>
      </c>
      <c r="J1297" s="89" t="n">
        <v>163</v>
      </c>
      <c r="K1297" s="89" t="n">
        <v>13</v>
      </c>
      <c r="L1297" s="89" t="n">
        <v>125</v>
      </c>
      <c r="M1297" s="89" t="n">
        <v>35</v>
      </c>
      <c r="N1297" s="89" t="n">
        <v>13</v>
      </c>
      <c r="O1297" s="89" t="n">
        <v>0</v>
      </c>
      <c r="P1297" s="89" t="n">
        <v>43</v>
      </c>
      <c r="Q1297" s="89" t="n">
        <v>5</v>
      </c>
      <c r="R1297" s="89" t="n">
        <v>20</v>
      </c>
      <c r="S1297" s="89" t="n">
        <v>25</v>
      </c>
      <c r="T1297" s="89" t="n">
        <v>20</v>
      </c>
      <c r="U1297" s="89" t="n">
        <v>15</v>
      </c>
      <c r="V1297" s="89" t="n">
        <v>125</v>
      </c>
      <c r="W1297" s="89" t="n">
        <v>38</v>
      </c>
      <c r="X1297" s="89" t="n">
        <v>15</v>
      </c>
      <c r="Y1297" s="89" t="n">
        <v>53</v>
      </c>
      <c r="Z1297" s="89" t="n">
        <v>25</v>
      </c>
      <c r="AA1297" s="90" t="n">
        <v>50</v>
      </c>
      <c r="AB1297" s="89" t="n">
        <v>22</v>
      </c>
      <c r="AC1297" s="89" t="n">
        <v>150</v>
      </c>
      <c r="AD1297" s="89" t="n">
        <v>103</v>
      </c>
      <c r="AE1297" s="89" t="n">
        <v>13</v>
      </c>
      <c r="AF1297" s="89" t="n">
        <v>33</v>
      </c>
      <c r="AG1297" s="89" t="n">
        <v>125</v>
      </c>
      <c r="AH1297" s="89" t="n">
        <v>38</v>
      </c>
      <c r="AI1297" s="89" t="n">
        <v>0</v>
      </c>
      <c r="AJ1297" s="89" t="n">
        <v>0</v>
      </c>
      <c r="AK1297" s="91" t="n">
        <v>0</v>
      </c>
      <c r="AL1297" s="89" t="n">
        <v>3</v>
      </c>
      <c r="AM1297" s="91" t="n">
        <v>1</v>
      </c>
      <c r="AN1297" s="89" t="n">
        <v>8</v>
      </c>
      <c r="AO1297" s="89" t="n">
        <v>53</v>
      </c>
      <c r="AP1297" s="91" t="n">
        <v>0</v>
      </c>
      <c r="AQ1297" s="89" t="n">
        <v>0</v>
      </c>
      <c r="AR1297" s="89" t="n">
        <v>0</v>
      </c>
      <c r="AS1297" s="89" t="n">
        <v>250</v>
      </c>
      <c r="AT1297" s="89" t="n">
        <v>13</v>
      </c>
      <c r="AU1297" s="89" t="n">
        <v>0</v>
      </c>
      <c r="AV1297" s="89" t="n">
        <v>50</v>
      </c>
      <c r="AW1297" s="89" t="n">
        <v>0</v>
      </c>
      <c r="AX1297" s="89" t="n">
        <v>0</v>
      </c>
      <c r="AY1297" s="89" t="n">
        <v>6</v>
      </c>
      <c r="AZ1297" s="89"/>
      <c r="BA1297" s="89" t="n">
        <v>0</v>
      </c>
      <c r="BB1297" s="89" t="n">
        <v>1</v>
      </c>
      <c r="BC1297" s="89" t="n">
        <v>0</v>
      </c>
      <c r="BD1297" s="89" t="n">
        <v>0</v>
      </c>
      <c r="BE1297" s="89" t="n">
        <v>0</v>
      </c>
      <c r="BF1297" s="89" t="n">
        <v>0</v>
      </c>
      <c r="BG1297" s="91" t="n">
        <v>0</v>
      </c>
      <c r="BH1297" s="89" t="n">
        <v>1</v>
      </c>
      <c r="BI1297" s="89"/>
      <c r="BJ1297" s="92"/>
      <c r="BK1297" s="89" t="n">
        <v>30</v>
      </c>
      <c r="BL1297" s="89" t="n">
        <v>300</v>
      </c>
      <c r="BM1297" s="100"/>
      <c r="BN1297" s="89" t="n">
        <v>10</v>
      </c>
      <c r="BO1297" s="89" t="n">
        <v>13</v>
      </c>
      <c r="BP1297" s="89" t="n">
        <v>4</v>
      </c>
      <c r="BQ1297" s="89" t="n">
        <v>25</v>
      </c>
      <c r="BR1297" s="89" t="n">
        <v>0</v>
      </c>
      <c r="BS1297" s="89" t="n">
        <v>1</v>
      </c>
      <c r="BT1297" s="89" t="n">
        <v>1</v>
      </c>
      <c r="BU1297" s="89" t="n">
        <v>13</v>
      </c>
      <c r="BV1297" s="89" t="n">
        <v>1</v>
      </c>
      <c r="BW1297" s="89" t="n">
        <v>1</v>
      </c>
      <c r="BX1297" s="93" t="n">
        <v>25</v>
      </c>
      <c r="BY1297" s="89" t="n">
        <v>3</v>
      </c>
      <c r="BZ1297" s="89" t="n">
        <v>9</v>
      </c>
      <c r="CA1297" s="89"/>
      <c r="CB1297" s="89" t="n">
        <v>0</v>
      </c>
      <c r="CC1297" s="89" t="n">
        <v>0</v>
      </c>
      <c r="CD1297" s="89" t="n">
        <v>0</v>
      </c>
      <c r="CE1297" s="89"/>
      <c r="CF1297" s="89" t="n">
        <v>1</v>
      </c>
      <c r="CG1297" s="89"/>
      <c r="CH1297" s="89" t="n">
        <v>0</v>
      </c>
      <c r="CI1297" s="89"/>
      <c r="CJ1297" s="89" t="n">
        <v>0</v>
      </c>
      <c r="CK1297" s="89" t="n">
        <v>0</v>
      </c>
      <c r="CL1297" s="89"/>
    </row>
    <row r="1298" s="101" customFormat="true" ht="21" hidden="false" customHeight="false" outlineLevel="0" collapsed="false">
      <c r="A1298" s="120" t="n">
        <v>96</v>
      </c>
      <c r="B1298" s="86" t="s">
        <v>2218</v>
      </c>
      <c r="C1298" s="87" t="s">
        <v>148</v>
      </c>
      <c r="D1298" s="87" t="s">
        <v>2219</v>
      </c>
      <c r="E1298" s="73" t="s">
        <v>129</v>
      </c>
      <c r="F1298" s="88" t="n">
        <f aca="false">G1298+H1298+I1298+J1298+K1298+L1298+M1298+N1298+O1298+P1298+Q1298+R1298+S1298+T1298+U1298+V1298+W1298+X1298+Y1298+Z1298+AA1298+AB1298+AC1298+AD1298+AE1298+AF1298+AG1298+AH1298+AI1298+AJ1298+AK1298+AL1298+AM1298+AN1298+AO1298+AP1298+AQ1298+AR1298+AS1298+AT1298+AU1298+AV1298+AW1298+AX1298+AY1298+AZ1298+BA1298+BB1298+BC1298+BD1298+BE1298+BF1298+BG1298+BH1298+BK1298+BL1298+BM1298+BN1298+BO1298+BP1298+BQ1298+BR1298+BS1298+BT1298+BU1298+BV1298+BW1298+BX1298+BY1298+BZ1298+CA1298+CB1298+CC1298+CD1298+CE1298+CF1298+CG1298+CH1298+CI1298+CJ1298+CK1298+CL1298</f>
        <v>16</v>
      </c>
      <c r="G1298" s="89" t="n">
        <v>0</v>
      </c>
      <c r="H1298" s="89" t="n">
        <v>0</v>
      </c>
      <c r="I1298" s="89" t="n">
        <v>0</v>
      </c>
      <c r="J1298" s="89" t="n">
        <v>0</v>
      </c>
      <c r="K1298" s="89" t="n">
        <v>0</v>
      </c>
      <c r="L1298" s="89" t="n">
        <v>1</v>
      </c>
      <c r="M1298" s="89" t="n">
        <v>1</v>
      </c>
      <c r="N1298" s="89" t="n">
        <v>0</v>
      </c>
      <c r="O1298" s="89" t="n">
        <v>0</v>
      </c>
      <c r="P1298" s="89" t="n">
        <v>0</v>
      </c>
      <c r="Q1298" s="89" t="n">
        <v>0</v>
      </c>
      <c r="R1298" s="89" t="n">
        <v>0</v>
      </c>
      <c r="S1298" s="89" t="n">
        <v>0</v>
      </c>
      <c r="T1298" s="89" t="n">
        <v>0</v>
      </c>
      <c r="U1298" s="89" t="n">
        <v>0</v>
      </c>
      <c r="V1298" s="89" t="n">
        <v>0</v>
      </c>
      <c r="W1298" s="89" t="n">
        <v>0</v>
      </c>
      <c r="X1298" s="89" t="n">
        <v>0</v>
      </c>
      <c r="Y1298" s="89" t="n">
        <v>0</v>
      </c>
      <c r="Z1298" s="89" t="n">
        <v>0</v>
      </c>
      <c r="AA1298" s="90" t="n">
        <v>0</v>
      </c>
      <c r="AB1298" s="89" t="n">
        <v>0</v>
      </c>
      <c r="AC1298" s="89" t="n">
        <v>0</v>
      </c>
      <c r="AD1298" s="89" t="n">
        <v>0</v>
      </c>
      <c r="AE1298" s="89" t="n">
        <v>0</v>
      </c>
      <c r="AF1298" s="89" t="n">
        <v>0</v>
      </c>
      <c r="AG1298" s="89" t="n">
        <v>0</v>
      </c>
      <c r="AH1298" s="89" t="n">
        <v>0</v>
      </c>
      <c r="AI1298" s="89" t="n">
        <v>0</v>
      </c>
      <c r="AJ1298" s="89" t="n">
        <v>0</v>
      </c>
      <c r="AK1298" s="91" t="n">
        <v>0</v>
      </c>
      <c r="AL1298" s="89" t="n">
        <v>0</v>
      </c>
      <c r="AM1298" s="91" t="n">
        <v>0</v>
      </c>
      <c r="AN1298" s="89" t="n">
        <v>1</v>
      </c>
      <c r="AO1298" s="89" t="n">
        <v>0</v>
      </c>
      <c r="AP1298" s="91" t="n">
        <v>0</v>
      </c>
      <c r="AQ1298" s="89" t="n">
        <v>0</v>
      </c>
      <c r="AR1298" s="89" t="n">
        <v>0</v>
      </c>
      <c r="AS1298" s="89" t="n">
        <v>0</v>
      </c>
      <c r="AT1298" s="89" t="n">
        <v>0</v>
      </c>
      <c r="AU1298" s="89" t="n">
        <v>0</v>
      </c>
      <c r="AV1298" s="89" t="n">
        <v>0</v>
      </c>
      <c r="AW1298" s="89" t="n">
        <v>0</v>
      </c>
      <c r="AX1298" s="89" t="n">
        <v>0</v>
      </c>
      <c r="AY1298" s="89" t="n">
        <v>0</v>
      </c>
      <c r="AZ1298" s="100"/>
      <c r="BA1298" s="89" t="n">
        <v>0</v>
      </c>
      <c r="BB1298" s="89" t="n">
        <v>13</v>
      </c>
      <c r="BC1298" s="89" t="n">
        <v>0</v>
      </c>
      <c r="BD1298" s="89" t="n">
        <v>0</v>
      </c>
      <c r="BE1298" s="89" t="n">
        <v>0</v>
      </c>
      <c r="BF1298" s="89" t="n">
        <v>0</v>
      </c>
      <c r="BG1298" s="91" t="n">
        <v>0</v>
      </c>
      <c r="BH1298" s="89" t="n">
        <v>0</v>
      </c>
      <c r="BI1298" s="89"/>
      <c r="BJ1298" s="92"/>
      <c r="BK1298" s="89" t="n">
        <v>0</v>
      </c>
      <c r="BL1298" s="89" t="n">
        <v>0</v>
      </c>
      <c r="BM1298" s="89"/>
      <c r="BN1298" s="89" t="n">
        <v>0</v>
      </c>
      <c r="BO1298" s="89" t="n">
        <v>0</v>
      </c>
      <c r="BP1298" s="89" t="n">
        <v>0</v>
      </c>
      <c r="BQ1298" s="89" t="n">
        <v>0</v>
      </c>
      <c r="BR1298" s="89" t="n">
        <v>0</v>
      </c>
      <c r="BS1298" s="89" t="n">
        <v>0</v>
      </c>
      <c r="BT1298" s="89" t="n">
        <v>0</v>
      </c>
      <c r="BU1298" s="89" t="n">
        <v>0</v>
      </c>
      <c r="BV1298" s="89" t="n">
        <v>0</v>
      </c>
      <c r="BW1298" s="89" t="n">
        <v>0</v>
      </c>
      <c r="BX1298" s="93" t="n">
        <v>0</v>
      </c>
      <c r="BY1298" s="89" t="n">
        <v>0</v>
      </c>
      <c r="BZ1298" s="89" t="n">
        <v>0</v>
      </c>
      <c r="CA1298" s="100"/>
      <c r="CB1298" s="89" t="n">
        <v>0</v>
      </c>
      <c r="CC1298" s="89" t="n">
        <v>0</v>
      </c>
      <c r="CD1298" s="89" t="n">
        <v>0</v>
      </c>
      <c r="CE1298" s="100"/>
      <c r="CF1298" s="89" t="n">
        <v>0</v>
      </c>
      <c r="CG1298" s="100"/>
      <c r="CH1298" s="89" t="n">
        <v>0</v>
      </c>
      <c r="CI1298" s="100"/>
      <c r="CJ1298" s="89" t="n">
        <v>0</v>
      </c>
      <c r="CK1298" s="89" t="n">
        <v>0</v>
      </c>
      <c r="CL1298" s="100"/>
    </row>
    <row r="1299" s="101" customFormat="true" ht="11.25" hidden="false" customHeight="false" outlineLevel="0" collapsed="false">
      <c r="A1299" s="85" t="n">
        <v>97</v>
      </c>
      <c r="B1299" s="97" t="s">
        <v>2220</v>
      </c>
      <c r="C1299" s="98" t="s">
        <v>148</v>
      </c>
      <c r="D1299" s="98" t="s">
        <v>2221</v>
      </c>
      <c r="E1299" s="99" t="s">
        <v>129</v>
      </c>
      <c r="F1299" s="88" t="n">
        <f aca="false">G1299+H1299+I1299+J1299+K1299+L1299+M1299+N1299+O1299+P1299+Q1299+R1299+S1299+T1299+U1299+V1299+W1299+X1299+Y1299+Z1299+AA1299+AB1299+AC1299+AD1299+AE1299+AF1299+AG1299+AH1299+AI1299+AJ1299+AK1299+AL1299+AM1299+AN1299+AO1299+AP1299+AQ1299+AR1299+AS1299+AT1299+AU1299+AV1299+AW1299+AX1299+AY1299+AZ1299+BA1299+BB1299+BC1299+BD1299+BE1299+BF1299+BG1299+BH1299+BK1299+BL1299+BM1299+BN1299+BO1299+BP1299+BQ1299+BR1299+BS1299+BT1299+BU1299+BV1299+BW1299+BX1299+BY1299+BZ1299+CA1299+CB1299+CC1299+CD1299+CE1299+CF1299+CG1299+CH1299+CI1299+CJ1299+CK1299+CL1299</f>
        <v>584</v>
      </c>
      <c r="G1299" s="89" t="n">
        <v>0</v>
      </c>
      <c r="H1299" s="89" t="n">
        <v>0</v>
      </c>
      <c r="I1299" s="89" t="n">
        <v>0</v>
      </c>
      <c r="J1299" s="89" t="n">
        <v>0</v>
      </c>
      <c r="K1299" s="89" t="n">
        <v>0</v>
      </c>
      <c r="L1299" s="89" t="n">
        <v>13</v>
      </c>
      <c r="M1299" s="89" t="n">
        <v>0</v>
      </c>
      <c r="N1299" s="89" t="n">
        <v>0</v>
      </c>
      <c r="O1299" s="89" t="n">
        <v>0</v>
      </c>
      <c r="P1299" s="89" t="n">
        <v>0</v>
      </c>
      <c r="Q1299" s="89" t="n">
        <v>0</v>
      </c>
      <c r="R1299" s="89" t="n">
        <v>0</v>
      </c>
      <c r="S1299" s="89" t="n">
        <v>0</v>
      </c>
      <c r="T1299" s="89" t="n">
        <v>0</v>
      </c>
      <c r="U1299" s="89" t="n">
        <v>13</v>
      </c>
      <c r="V1299" s="89" t="n">
        <v>20</v>
      </c>
      <c r="W1299" s="89" t="n">
        <v>0</v>
      </c>
      <c r="X1299" s="89" t="n">
        <v>13</v>
      </c>
      <c r="Y1299" s="89" t="n">
        <v>0</v>
      </c>
      <c r="Z1299" s="89" t="n">
        <v>13</v>
      </c>
      <c r="AA1299" s="90" t="n">
        <v>1</v>
      </c>
      <c r="AB1299" s="89" t="n">
        <v>0</v>
      </c>
      <c r="AC1299" s="89" t="n">
        <v>0</v>
      </c>
      <c r="AD1299" s="89" t="n">
        <v>0</v>
      </c>
      <c r="AE1299" s="89" t="n">
        <v>8</v>
      </c>
      <c r="AF1299" s="89" t="n">
        <v>15</v>
      </c>
      <c r="AG1299" s="89" t="n">
        <v>0</v>
      </c>
      <c r="AH1299" s="89" t="n">
        <v>0</v>
      </c>
      <c r="AI1299" s="89" t="n">
        <v>0</v>
      </c>
      <c r="AJ1299" s="89" t="n">
        <v>0</v>
      </c>
      <c r="AK1299" s="91" t="n">
        <v>0</v>
      </c>
      <c r="AL1299" s="89" t="n">
        <v>0</v>
      </c>
      <c r="AM1299" s="91" t="n">
        <v>0</v>
      </c>
      <c r="AN1299" s="89" t="n">
        <v>138</v>
      </c>
      <c r="AO1299" s="89" t="n">
        <v>71</v>
      </c>
      <c r="AP1299" s="91" t="n">
        <v>150</v>
      </c>
      <c r="AQ1299" s="89" t="n">
        <v>0</v>
      </c>
      <c r="AR1299" s="89" t="n">
        <v>0</v>
      </c>
      <c r="AS1299" s="89" t="n">
        <v>0</v>
      </c>
      <c r="AT1299" s="89" t="n">
        <v>0</v>
      </c>
      <c r="AU1299" s="89" t="n">
        <v>0</v>
      </c>
      <c r="AV1299" s="89" t="n">
        <v>8</v>
      </c>
      <c r="AW1299" s="89" t="n">
        <v>0</v>
      </c>
      <c r="AX1299" s="89" t="n">
        <v>0</v>
      </c>
      <c r="AY1299" s="89" t="n">
        <v>0</v>
      </c>
      <c r="AZ1299" s="100"/>
      <c r="BA1299" s="89" t="n">
        <v>0</v>
      </c>
      <c r="BB1299" s="89" t="n">
        <v>25</v>
      </c>
      <c r="BC1299" s="89" t="n">
        <v>8</v>
      </c>
      <c r="BD1299" s="89" t="n">
        <v>0</v>
      </c>
      <c r="BE1299" s="89" t="n">
        <v>0</v>
      </c>
      <c r="BF1299" s="89" t="n">
        <v>0</v>
      </c>
      <c r="BG1299" s="91" t="n">
        <v>0</v>
      </c>
      <c r="BH1299" s="89" t="n">
        <v>0</v>
      </c>
      <c r="BI1299" s="89"/>
      <c r="BJ1299" s="92"/>
      <c r="BK1299" s="89" t="n">
        <v>0</v>
      </c>
      <c r="BL1299" s="89" t="n">
        <v>25</v>
      </c>
      <c r="BM1299" s="100"/>
      <c r="BN1299" s="89" t="n">
        <v>0</v>
      </c>
      <c r="BO1299" s="89" t="n">
        <v>0</v>
      </c>
      <c r="BP1299" s="89" t="n">
        <v>0</v>
      </c>
      <c r="BQ1299" s="89" t="n">
        <v>0</v>
      </c>
      <c r="BR1299" s="89" t="n">
        <v>0</v>
      </c>
      <c r="BS1299" s="89" t="n">
        <v>0</v>
      </c>
      <c r="BT1299" s="89" t="n">
        <v>0</v>
      </c>
      <c r="BU1299" s="89" t="n">
        <v>0</v>
      </c>
      <c r="BV1299" s="89" t="n">
        <v>0</v>
      </c>
      <c r="BW1299" s="89" t="n">
        <v>0</v>
      </c>
      <c r="BX1299" s="93" t="n">
        <v>0</v>
      </c>
      <c r="BY1299" s="89" t="n">
        <v>13</v>
      </c>
      <c r="BZ1299" s="89" t="n">
        <v>50</v>
      </c>
      <c r="CA1299" s="100"/>
      <c r="CB1299" s="89" t="n">
        <v>0</v>
      </c>
      <c r="CC1299" s="89" t="n">
        <v>0</v>
      </c>
      <c r="CD1299" s="89" t="n">
        <v>0</v>
      </c>
      <c r="CE1299" s="100"/>
      <c r="CF1299" s="89" t="n">
        <v>0</v>
      </c>
      <c r="CG1299" s="100"/>
      <c r="CH1299" s="89" t="n">
        <v>0</v>
      </c>
      <c r="CI1299" s="100"/>
      <c r="CJ1299" s="89" t="n">
        <v>0</v>
      </c>
      <c r="CK1299" s="89" t="n">
        <v>0</v>
      </c>
      <c r="CL1299" s="100"/>
    </row>
    <row r="1300" s="101" customFormat="true" ht="11.25" hidden="false" customHeight="false" outlineLevel="0" collapsed="false">
      <c r="A1300" s="120" t="n">
        <v>98</v>
      </c>
      <c r="B1300" s="97" t="s">
        <v>2220</v>
      </c>
      <c r="C1300" s="98" t="s">
        <v>148</v>
      </c>
      <c r="D1300" s="98" t="s">
        <v>2222</v>
      </c>
      <c r="E1300" s="99" t="s">
        <v>129</v>
      </c>
      <c r="F1300" s="88" t="n">
        <f aca="false">G1300+H1300+I1300+J1300+K1300+L1300+M1300+N1300+O1300+P1300+Q1300+R1300+S1300+T1300+U1300+V1300+W1300+X1300+Y1300+Z1300+AA1300+AB1300+AC1300+AD1300+AE1300+AF1300+AG1300+AH1300+AI1300+AJ1300+AK1300+AL1300+AM1300+AN1300+AO1300+AP1300+AQ1300+AR1300+AS1300+AT1300+AU1300+AV1300+AW1300+AX1300+AY1300+AZ1300+BA1300+BB1300+BC1300+BD1300+BE1300+BF1300+BG1300+BH1300+BK1300+BL1300+BM1300+BN1300+BO1300+BP1300+BQ1300+BR1300+BS1300+BT1300+BU1300+BV1300+BW1300+BX1300+BY1300+BZ1300+CA1300+CB1300+CC1300+CD1300+CE1300+CF1300+CG1300+CH1300+CI1300+CJ1300+CK1300+CL1300</f>
        <v>876</v>
      </c>
      <c r="G1300" s="89" t="n">
        <v>30</v>
      </c>
      <c r="H1300" s="89" t="n">
        <v>0</v>
      </c>
      <c r="I1300" s="89" t="n">
        <v>0</v>
      </c>
      <c r="J1300" s="89" t="n">
        <v>0</v>
      </c>
      <c r="K1300" s="89" t="n">
        <v>25</v>
      </c>
      <c r="L1300" s="89" t="n">
        <v>13</v>
      </c>
      <c r="M1300" s="89" t="n">
        <v>0</v>
      </c>
      <c r="N1300" s="89" t="n">
        <v>0</v>
      </c>
      <c r="O1300" s="89" t="n">
        <v>0</v>
      </c>
      <c r="P1300" s="89" t="n">
        <v>0</v>
      </c>
      <c r="Q1300" s="89" t="n">
        <v>8</v>
      </c>
      <c r="R1300" s="89" t="n">
        <v>13</v>
      </c>
      <c r="S1300" s="89" t="n">
        <v>0</v>
      </c>
      <c r="T1300" s="89" t="n">
        <v>0</v>
      </c>
      <c r="U1300" s="89" t="n">
        <v>13</v>
      </c>
      <c r="V1300" s="89" t="n">
        <v>20</v>
      </c>
      <c r="W1300" s="89" t="n">
        <v>0</v>
      </c>
      <c r="X1300" s="89" t="n">
        <v>0</v>
      </c>
      <c r="Y1300" s="89" t="n">
        <v>8</v>
      </c>
      <c r="Z1300" s="89" t="n">
        <v>13</v>
      </c>
      <c r="AA1300" s="90" t="n">
        <v>0</v>
      </c>
      <c r="AB1300" s="89" t="n">
        <v>23</v>
      </c>
      <c r="AC1300" s="89" t="n">
        <v>25</v>
      </c>
      <c r="AD1300" s="89" t="n">
        <v>20</v>
      </c>
      <c r="AE1300" s="89" t="n">
        <v>8</v>
      </c>
      <c r="AF1300" s="89" t="n">
        <v>15</v>
      </c>
      <c r="AG1300" s="89" t="n">
        <v>13</v>
      </c>
      <c r="AH1300" s="89" t="n">
        <v>0</v>
      </c>
      <c r="AI1300" s="89" t="n">
        <v>0</v>
      </c>
      <c r="AJ1300" s="89" t="n">
        <v>0</v>
      </c>
      <c r="AK1300" s="91" t="n">
        <v>0</v>
      </c>
      <c r="AL1300" s="89" t="n">
        <v>25</v>
      </c>
      <c r="AM1300" s="91" t="n">
        <v>0</v>
      </c>
      <c r="AN1300" s="89" t="n">
        <v>113</v>
      </c>
      <c r="AO1300" s="89" t="n">
        <v>30</v>
      </c>
      <c r="AP1300" s="91" t="n">
        <v>150</v>
      </c>
      <c r="AQ1300" s="89" t="n">
        <v>0</v>
      </c>
      <c r="AR1300" s="89" t="n">
        <v>0</v>
      </c>
      <c r="AS1300" s="89" t="n">
        <v>50</v>
      </c>
      <c r="AT1300" s="89" t="n">
        <v>0</v>
      </c>
      <c r="AU1300" s="89" t="n">
        <v>0</v>
      </c>
      <c r="AV1300" s="89" t="n">
        <v>8</v>
      </c>
      <c r="AW1300" s="89" t="n">
        <v>0</v>
      </c>
      <c r="AX1300" s="89" t="n">
        <v>0</v>
      </c>
      <c r="AY1300" s="89" t="n">
        <v>0</v>
      </c>
      <c r="AZ1300" s="100"/>
      <c r="BA1300" s="89" t="n">
        <v>0</v>
      </c>
      <c r="BB1300" s="89" t="n">
        <v>0</v>
      </c>
      <c r="BC1300" s="89" t="n">
        <v>0</v>
      </c>
      <c r="BD1300" s="89" t="n">
        <v>0</v>
      </c>
      <c r="BE1300" s="89" t="n">
        <v>0</v>
      </c>
      <c r="BF1300" s="89" t="n">
        <v>0</v>
      </c>
      <c r="BG1300" s="91" t="n">
        <v>0</v>
      </c>
      <c r="BH1300" s="89" t="n">
        <v>0</v>
      </c>
      <c r="BI1300" s="89"/>
      <c r="BJ1300" s="92"/>
      <c r="BK1300" s="89" t="n">
        <v>125</v>
      </c>
      <c r="BL1300" s="89" t="n">
        <v>25</v>
      </c>
      <c r="BM1300" s="100"/>
      <c r="BN1300" s="89" t="n">
        <v>0</v>
      </c>
      <c r="BO1300" s="89" t="n">
        <v>11</v>
      </c>
      <c r="BP1300" s="89" t="n">
        <v>38</v>
      </c>
      <c r="BQ1300" s="89" t="n">
        <v>0</v>
      </c>
      <c r="BR1300" s="89" t="n">
        <v>0</v>
      </c>
      <c r="BS1300" s="89" t="n">
        <v>0</v>
      </c>
      <c r="BT1300" s="89" t="n">
        <v>15</v>
      </c>
      <c r="BU1300" s="89" t="n">
        <v>0</v>
      </c>
      <c r="BV1300" s="89" t="n">
        <v>13</v>
      </c>
      <c r="BW1300" s="89" t="n">
        <v>0</v>
      </c>
      <c r="BX1300" s="93" t="n">
        <v>13</v>
      </c>
      <c r="BY1300" s="89" t="n">
        <v>13</v>
      </c>
      <c r="BZ1300" s="89" t="n">
        <v>0</v>
      </c>
      <c r="CA1300" s="100"/>
      <c r="CB1300" s="89" t="n">
        <v>0</v>
      </c>
      <c r="CC1300" s="89" t="n">
        <v>0</v>
      </c>
      <c r="CD1300" s="89" t="n">
        <v>0</v>
      </c>
      <c r="CE1300" s="100"/>
      <c r="CF1300" s="89" t="n">
        <v>0</v>
      </c>
      <c r="CG1300" s="100"/>
      <c r="CH1300" s="89" t="n">
        <v>0</v>
      </c>
      <c r="CI1300" s="100"/>
      <c r="CJ1300" s="89" t="n">
        <v>0</v>
      </c>
      <c r="CK1300" s="89" t="n">
        <v>0</v>
      </c>
      <c r="CL1300" s="100"/>
    </row>
    <row r="1301" s="66" customFormat="true" ht="11.25" hidden="false" customHeight="false" outlineLevel="0" collapsed="false">
      <c r="A1301" s="85" t="n">
        <v>99</v>
      </c>
      <c r="B1301" s="97" t="s">
        <v>2220</v>
      </c>
      <c r="C1301" s="98" t="s">
        <v>148</v>
      </c>
      <c r="D1301" s="98" t="s">
        <v>2223</v>
      </c>
      <c r="E1301" s="99" t="s">
        <v>129</v>
      </c>
      <c r="F1301" s="88" t="n">
        <f aca="false">G1301+H1301+I1301+J1301+K1301+L1301+M1301+N1301+O1301+P1301+Q1301+R1301+S1301+T1301+U1301+V1301+W1301+X1301+Y1301+Z1301+AA1301+AB1301+AC1301+AD1301+AE1301+AF1301+AG1301+AH1301+AI1301+AJ1301+AK1301+AL1301+AM1301+AN1301+AO1301+AP1301+AQ1301+AR1301+AS1301+AT1301+AU1301+AV1301+AW1301+AX1301+AY1301+AZ1301+BA1301+BB1301+BC1301+BD1301+BE1301+BF1301+BG1301+BH1301+BK1301+BL1301+BM1301+BN1301+BO1301+BP1301+BQ1301+BR1301+BS1301+BT1301+BU1301+BV1301+BW1301+BX1301+BY1301+BZ1301+CA1301+CB1301+CC1301+CD1301+CE1301+CF1301+CG1301+CH1301+CI1301+CJ1301+CK1301+CL1301</f>
        <v>488</v>
      </c>
      <c r="G1301" s="89" t="n">
        <v>30</v>
      </c>
      <c r="H1301" s="89" t="n">
        <v>0</v>
      </c>
      <c r="I1301" s="89" t="n">
        <v>0</v>
      </c>
      <c r="J1301" s="89" t="n">
        <v>0</v>
      </c>
      <c r="K1301" s="89" t="n">
        <v>0</v>
      </c>
      <c r="L1301" s="89" t="n">
        <v>10</v>
      </c>
      <c r="M1301" s="89" t="n">
        <v>0</v>
      </c>
      <c r="N1301" s="89" t="n">
        <v>0</v>
      </c>
      <c r="O1301" s="89" t="n">
        <v>0</v>
      </c>
      <c r="P1301" s="89" t="n">
        <v>13</v>
      </c>
      <c r="Q1301" s="89" t="n">
        <v>0</v>
      </c>
      <c r="R1301" s="89" t="n">
        <v>0</v>
      </c>
      <c r="S1301" s="89" t="n">
        <v>6</v>
      </c>
      <c r="T1301" s="89" t="n">
        <v>0</v>
      </c>
      <c r="U1301" s="89" t="n">
        <v>13</v>
      </c>
      <c r="V1301" s="89" t="n">
        <v>8</v>
      </c>
      <c r="W1301" s="89" t="n">
        <v>0</v>
      </c>
      <c r="X1301" s="89" t="n">
        <v>0</v>
      </c>
      <c r="Y1301" s="89" t="n">
        <v>0</v>
      </c>
      <c r="Z1301" s="89" t="n">
        <v>0</v>
      </c>
      <c r="AA1301" s="90" t="n">
        <v>0</v>
      </c>
      <c r="AB1301" s="89" t="n">
        <v>0</v>
      </c>
      <c r="AC1301" s="89" t="n">
        <v>25</v>
      </c>
      <c r="AD1301" s="89" t="n">
        <v>75</v>
      </c>
      <c r="AE1301" s="89" t="n">
        <v>8</v>
      </c>
      <c r="AF1301" s="89" t="n">
        <v>0</v>
      </c>
      <c r="AG1301" s="89" t="n">
        <v>0</v>
      </c>
      <c r="AH1301" s="89" t="n">
        <v>0</v>
      </c>
      <c r="AI1301" s="89" t="n">
        <v>0</v>
      </c>
      <c r="AJ1301" s="89" t="n">
        <v>0</v>
      </c>
      <c r="AK1301" s="91" t="n">
        <v>0</v>
      </c>
      <c r="AL1301" s="89" t="n">
        <v>0</v>
      </c>
      <c r="AM1301" s="91" t="n">
        <v>0</v>
      </c>
      <c r="AN1301" s="89" t="n">
        <v>0</v>
      </c>
      <c r="AO1301" s="89" t="n">
        <v>10</v>
      </c>
      <c r="AP1301" s="91" t="n">
        <v>0</v>
      </c>
      <c r="AQ1301" s="89" t="n">
        <v>0</v>
      </c>
      <c r="AR1301" s="89" t="n">
        <v>0</v>
      </c>
      <c r="AS1301" s="89" t="n">
        <v>0</v>
      </c>
      <c r="AT1301" s="89" t="n">
        <v>0</v>
      </c>
      <c r="AU1301" s="89" t="n">
        <v>0</v>
      </c>
      <c r="AV1301" s="89" t="n">
        <v>4</v>
      </c>
      <c r="AW1301" s="89" t="n">
        <v>0</v>
      </c>
      <c r="AX1301" s="89" t="n">
        <v>0</v>
      </c>
      <c r="AY1301" s="89" t="n">
        <v>16</v>
      </c>
      <c r="AZ1301" s="89"/>
      <c r="BA1301" s="89" t="n">
        <v>0</v>
      </c>
      <c r="BB1301" s="89" t="n">
        <v>50</v>
      </c>
      <c r="BC1301" s="89" t="n">
        <v>0</v>
      </c>
      <c r="BD1301" s="89" t="n">
        <v>0</v>
      </c>
      <c r="BE1301" s="89" t="n">
        <v>0</v>
      </c>
      <c r="BF1301" s="89" t="n">
        <v>0</v>
      </c>
      <c r="BG1301" s="91" t="n">
        <v>0</v>
      </c>
      <c r="BH1301" s="89" t="n">
        <v>0</v>
      </c>
      <c r="BI1301" s="89"/>
      <c r="BJ1301" s="92"/>
      <c r="BK1301" s="89" t="n">
        <v>125</v>
      </c>
      <c r="BL1301" s="89" t="n">
        <v>0</v>
      </c>
      <c r="BM1301" s="100"/>
      <c r="BN1301" s="89" t="n">
        <v>0</v>
      </c>
      <c r="BO1301" s="89" t="n">
        <v>0</v>
      </c>
      <c r="BP1301" s="89" t="n">
        <v>0</v>
      </c>
      <c r="BQ1301" s="89" t="n">
        <v>15</v>
      </c>
      <c r="BR1301" s="89" t="n">
        <v>0</v>
      </c>
      <c r="BS1301" s="89" t="n">
        <v>0</v>
      </c>
      <c r="BT1301" s="89" t="n">
        <v>15</v>
      </c>
      <c r="BU1301" s="89" t="n">
        <v>0</v>
      </c>
      <c r="BV1301" s="89" t="n">
        <v>15</v>
      </c>
      <c r="BW1301" s="89" t="n">
        <v>0</v>
      </c>
      <c r="BX1301" s="93" t="n">
        <v>0</v>
      </c>
      <c r="BY1301" s="89" t="n">
        <v>0</v>
      </c>
      <c r="BZ1301" s="89" t="n">
        <v>50</v>
      </c>
      <c r="CA1301" s="89"/>
      <c r="CB1301" s="89" t="n">
        <v>0</v>
      </c>
      <c r="CC1301" s="89" t="n">
        <v>0</v>
      </c>
      <c r="CD1301" s="89" t="n">
        <v>0</v>
      </c>
      <c r="CE1301" s="89"/>
      <c r="CF1301" s="89" t="n">
        <v>0</v>
      </c>
      <c r="CG1301" s="89"/>
      <c r="CH1301" s="89" t="n">
        <v>0</v>
      </c>
      <c r="CI1301" s="89"/>
      <c r="CJ1301" s="89" t="n">
        <v>0</v>
      </c>
      <c r="CK1301" s="89" t="n">
        <v>0</v>
      </c>
      <c r="CL1301" s="89"/>
    </row>
    <row r="1302" s="66" customFormat="true" ht="11.25" hidden="false" customHeight="false" outlineLevel="0" collapsed="false">
      <c r="A1302" s="120" t="n">
        <v>100</v>
      </c>
      <c r="B1302" s="86" t="s">
        <v>2220</v>
      </c>
      <c r="C1302" s="87" t="s">
        <v>148</v>
      </c>
      <c r="D1302" s="87" t="s">
        <v>2224</v>
      </c>
      <c r="E1302" s="73" t="s">
        <v>274</v>
      </c>
      <c r="F1302" s="88" t="n">
        <f aca="false">G1302+H1302+I1302+J1302+K1302+L1302+M1302+N1302+O1302+P1302+Q1302+R1302+S1302+T1302+U1302+V1302+W1302+X1302+Y1302+Z1302+AA1302+AB1302+AC1302+AD1302+AE1302+AF1302+AG1302+AH1302+AI1302+AJ1302+AK1302+AL1302+AM1302+AN1302+AO1302+AP1302+AQ1302+AR1302+AS1302+AT1302+AU1302+AV1302+AW1302+AX1302+AY1302+AZ1302+BA1302+BB1302+BC1302+BD1302+BE1302+BF1302+BG1302+BH1302+BK1302+BL1302+BM1302+BN1302+BO1302+BP1302+BQ1302+BR1302+BS1302+BT1302+BU1302+BV1302+BW1302+BX1302+BY1302+BZ1302+CA1302+CB1302+CC1302+CD1302+CE1302+CF1302+CG1302+CH1302+CI1302+CJ1302+CK1302+CL1302</f>
        <v>787</v>
      </c>
      <c r="G1302" s="89" t="n">
        <v>5</v>
      </c>
      <c r="H1302" s="89" t="n">
        <v>50</v>
      </c>
      <c r="I1302" s="89" t="n">
        <v>1</v>
      </c>
      <c r="J1302" s="89" t="n">
        <v>13</v>
      </c>
      <c r="K1302" s="89" t="n">
        <v>18</v>
      </c>
      <c r="L1302" s="89" t="n">
        <v>0</v>
      </c>
      <c r="M1302" s="89" t="n">
        <v>126</v>
      </c>
      <c r="N1302" s="89" t="n">
        <v>0</v>
      </c>
      <c r="O1302" s="89" t="n">
        <v>0</v>
      </c>
      <c r="P1302" s="89" t="n">
        <v>1</v>
      </c>
      <c r="Q1302" s="89" t="n">
        <v>8</v>
      </c>
      <c r="R1302" s="89" t="n">
        <v>0</v>
      </c>
      <c r="S1302" s="89" t="n">
        <v>1</v>
      </c>
      <c r="T1302" s="89" t="n">
        <v>1</v>
      </c>
      <c r="U1302" s="89" t="n">
        <v>13</v>
      </c>
      <c r="V1302" s="89" t="n">
        <v>13</v>
      </c>
      <c r="W1302" s="89" t="n">
        <v>0</v>
      </c>
      <c r="X1302" s="89" t="n">
        <v>3</v>
      </c>
      <c r="Y1302" s="89" t="n">
        <v>3</v>
      </c>
      <c r="Z1302" s="89" t="n">
        <v>4</v>
      </c>
      <c r="AA1302" s="90" t="n">
        <v>0</v>
      </c>
      <c r="AB1302" s="89" t="n">
        <v>0</v>
      </c>
      <c r="AC1302" s="89" t="n">
        <v>0</v>
      </c>
      <c r="AD1302" s="89" t="n">
        <v>33</v>
      </c>
      <c r="AE1302" s="89" t="n">
        <v>0</v>
      </c>
      <c r="AF1302" s="89" t="n">
        <v>10</v>
      </c>
      <c r="AG1302" s="89" t="n">
        <v>0</v>
      </c>
      <c r="AH1302" s="89" t="n">
        <v>125</v>
      </c>
      <c r="AI1302" s="89" t="n">
        <v>0</v>
      </c>
      <c r="AJ1302" s="89" t="n">
        <v>0</v>
      </c>
      <c r="AK1302" s="91" t="n">
        <v>0</v>
      </c>
      <c r="AL1302" s="89" t="n">
        <v>6</v>
      </c>
      <c r="AM1302" s="91" t="n">
        <v>0</v>
      </c>
      <c r="AN1302" s="89" t="n">
        <v>50</v>
      </c>
      <c r="AO1302" s="89" t="n">
        <v>89</v>
      </c>
      <c r="AP1302" s="91" t="n">
        <v>13</v>
      </c>
      <c r="AQ1302" s="89" t="n">
        <v>0</v>
      </c>
      <c r="AR1302" s="89" t="n">
        <v>0</v>
      </c>
      <c r="AS1302" s="89" t="n">
        <v>0</v>
      </c>
      <c r="AT1302" s="89" t="n">
        <v>8</v>
      </c>
      <c r="AU1302" s="89" t="n">
        <v>0</v>
      </c>
      <c r="AV1302" s="89" t="n">
        <v>8</v>
      </c>
      <c r="AW1302" s="89" t="n">
        <v>0</v>
      </c>
      <c r="AX1302" s="89" t="n">
        <v>0</v>
      </c>
      <c r="AY1302" s="89" t="n">
        <v>3</v>
      </c>
      <c r="AZ1302" s="89"/>
      <c r="BA1302" s="89" t="n">
        <v>0</v>
      </c>
      <c r="BB1302" s="89" t="n">
        <v>25</v>
      </c>
      <c r="BC1302" s="89" t="n">
        <v>0</v>
      </c>
      <c r="BD1302" s="89" t="n">
        <v>0</v>
      </c>
      <c r="BE1302" s="89" t="n">
        <v>0</v>
      </c>
      <c r="BF1302" s="89" t="n">
        <v>0</v>
      </c>
      <c r="BG1302" s="91" t="n">
        <v>0</v>
      </c>
      <c r="BH1302" s="89" t="n">
        <v>0</v>
      </c>
      <c r="BI1302" s="89"/>
      <c r="BJ1302" s="92"/>
      <c r="BK1302" s="89" t="n">
        <v>25</v>
      </c>
      <c r="BL1302" s="89" t="n">
        <v>125</v>
      </c>
      <c r="BM1302" s="89"/>
      <c r="BN1302" s="89" t="n">
        <v>0</v>
      </c>
      <c r="BO1302" s="89" t="n">
        <v>0</v>
      </c>
      <c r="BP1302" s="89" t="n">
        <v>0</v>
      </c>
      <c r="BQ1302" s="89" t="n">
        <v>0</v>
      </c>
      <c r="BR1302" s="89" t="n">
        <v>0</v>
      </c>
      <c r="BS1302" s="89" t="n">
        <v>0</v>
      </c>
      <c r="BT1302" s="89" t="n">
        <v>0</v>
      </c>
      <c r="BU1302" s="89" t="n">
        <v>0</v>
      </c>
      <c r="BV1302" s="89" t="n">
        <v>0</v>
      </c>
      <c r="BW1302" s="89" t="n">
        <v>0</v>
      </c>
      <c r="BX1302" s="93" t="n">
        <v>3</v>
      </c>
      <c r="BY1302" s="89" t="n">
        <v>4</v>
      </c>
      <c r="BZ1302" s="89" t="n">
        <v>0</v>
      </c>
      <c r="CA1302" s="89"/>
      <c r="CB1302" s="89" t="n">
        <v>0</v>
      </c>
      <c r="CC1302" s="89" t="n">
        <v>0</v>
      </c>
      <c r="CD1302" s="89" t="n">
        <v>0</v>
      </c>
      <c r="CE1302" s="89"/>
      <c r="CF1302" s="89" t="n">
        <v>0</v>
      </c>
      <c r="CG1302" s="89"/>
      <c r="CH1302" s="89" t="n">
        <v>0</v>
      </c>
      <c r="CI1302" s="89"/>
      <c r="CJ1302" s="89" t="n">
        <v>0</v>
      </c>
      <c r="CK1302" s="89" t="n">
        <v>0</v>
      </c>
      <c r="CL1302" s="89"/>
    </row>
    <row r="1303" s="66" customFormat="true" ht="21" hidden="false" customHeight="false" outlineLevel="0" collapsed="false">
      <c r="A1303" s="85" t="n">
        <v>101</v>
      </c>
      <c r="B1303" s="86" t="s">
        <v>2225</v>
      </c>
      <c r="C1303" s="87" t="s">
        <v>148</v>
      </c>
      <c r="D1303" s="87" t="s">
        <v>2226</v>
      </c>
      <c r="E1303" s="73" t="s">
        <v>274</v>
      </c>
      <c r="F1303" s="88" t="n">
        <f aca="false">G1303+H1303+I1303+J1303+K1303+L1303+M1303+N1303+O1303+P1303+Q1303+R1303+S1303+T1303+U1303+V1303+W1303+X1303+Y1303+Z1303+AA1303+AB1303+AC1303+AD1303+AE1303+AF1303+AG1303+AH1303+AI1303+AJ1303+AK1303+AL1303+AM1303+AN1303+AO1303+AP1303+AQ1303+AR1303+AS1303+AT1303+AU1303+AV1303+AW1303+AX1303+AY1303+AZ1303+BA1303+BB1303+BC1303+BD1303+BE1303+BF1303+BG1303+BH1303+BK1303+BL1303+BM1303+BN1303+BO1303+BP1303+BQ1303+BR1303+BS1303+BT1303+BU1303+BV1303+BW1303+BX1303+BY1303+BZ1303+CA1303+CB1303+CC1303+CD1303+CE1303+CF1303+CG1303+CH1303+CI1303+CJ1303+CK1303+CL1303</f>
        <v>65</v>
      </c>
      <c r="G1303" s="89" t="n">
        <v>0</v>
      </c>
      <c r="H1303" s="89" t="n">
        <v>0</v>
      </c>
      <c r="I1303" s="89" t="n">
        <v>0</v>
      </c>
      <c r="J1303" s="89" t="n">
        <v>0</v>
      </c>
      <c r="K1303" s="89" t="n">
        <v>0</v>
      </c>
      <c r="L1303" s="89" t="n">
        <v>0</v>
      </c>
      <c r="M1303" s="89" t="n">
        <v>0</v>
      </c>
      <c r="N1303" s="89" t="n">
        <v>0</v>
      </c>
      <c r="O1303" s="89" t="n">
        <v>0</v>
      </c>
      <c r="P1303" s="89" t="n">
        <v>0</v>
      </c>
      <c r="Q1303" s="89" t="n">
        <v>0</v>
      </c>
      <c r="R1303" s="89" t="n">
        <v>0</v>
      </c>
      <c r="S1303" s="89" t="n">
        <v>0</v>
      </c>
      <c r="T1303" s="89" t="n">
        <v>0</v>
      </c>
      <c r="U1303" s="89" t="n">
        <v>5</v>
      </c>
      <c r="V1303" s="89" t="n">
        <v>0</v>
      </c>
      <c r="W1303" s="89" t="n">
        <v>0</v>
      </c>
      <c r="X1303" s="89" t="n">
        <v>0</v>
      </c>
      <c r="Y1303" s="89" t="n">
        <v>0</v>
      </c>
      <c r="Z1303" s="89" t="n">
        <v>0</v>
      </c>
      <c r="AA1303" s="90" t="n">
        <v>0</v>
      </c>
      <c r="AB1303" s="89" t="n">
        <v>0</v>
      </c>
      <c r="AC1303" s="89" t="n">
        <v>0</v>
      </c>
      <c r="AD1303" s="89" t="n">
        <v>0</v>
      </c>
      <c r="AE1303" s="89" t="n">
        <v>13</v>
      </c>
      <c r="AF1303" s="89" t="n">
        <v>0</v>
      </c>
      <c r="AG1303" s="89" t="n">
        <v>0</v>
      </c>
      <c r="AH1303" s="89" t="n">
        <v>0</v>
      </c>
      <c r="AI1303" s="89" t="n">
        <v>0</v>
      </c>
      <c r="AJ1303" s="89" t="n">
        <v>0</v>
      </c>
      <c r="AK1303" s="91" t="n">
        <v>0</v>
      </c>
      <c r="AL1303" s="89" t="n">
        <v>0</v>
      </c>
      <c r="AM1303" s="91" t="n">
        <v>0</v>
      </c>
      <c r="AN1303" s="89" t="n">
        <v>15</v>
      </c>
      <c r="AO1303" s="89" t="n">
        <v>8</v>
      </c>
      <c r="AP1303" s="91" t="n">
        <v>8</v>
      </c>
      <c r="AQ1303" s="89" t="n">
        <v>0</v>
      </c>
      <c r="AR1303" s="89" t="n">
        <v>0</v>
      </c>
      <c r="AS1303" s="89" t="n">
        <v>0</v>
      </c>
      <c r="AT1303" s="89" t="n">
        <v>0</v>
      </c>
      <c r="AU1303" s="89" t="n">
        <v>0</v>
      </c>
      <c r="AV1303" s="89" t="n">
        <v>0</v>
      </c>
      <c r="AW1303" s="89" t="n">
        <v>0</v>
      </c>
      <c r="AX1303" s="89" t="n">
        <v>0</v>
      </c>
      <c r="AY1303" s="89" t="n">
        <v>0</v>
      </c>
      <c r="AZ1303" s="89"/>
      <c r="BA1303" s="89" t="n">
        <v>0</v>
      </c>
      <c r="BB1303" s="89" t="n">
        <v>0</v>
      </c>
      <c r="BC1303" s="89" t="n">
        <v>8</v>
      </c>
      <c r="BD1303" s="89" t="n">
        <v>0</v>
      </c>
      <c r="BE1303" s="89" t="n">
        <v>0</v>
      </c>
      <c r="BF1303" s="89" t="n">
        <v>0</v>
      </c>
      <c r="BG1303" s="91" t="n">
        <v>0</v>
      </c>
      <c r="BH1303" s="89" t="n">
        <v>0</v>
      </c>
      <c r="BI1303" s="89"/>
      <c r="BJ1303" s="92"/>
      <c r="BK1303" s="89" t="n">
        <v>0</v>
      </c>
      <c r="BL1303" s="89" t="n">
        <v>0</v>
      </c>
      <c r="BM1303" s="89"/>
      <c r="BN1303" s="89" t="n">
        <v>0</v>
      </c>
      <c r="BO1303" s="89" t="n">
        <v>0</v>
      </c>
      <c r="BP1303" s="89" t="n">
        <v>8</v>
      </c>
      <c r="BQ1303" s="89" t="n">
        <v>0</v>
      </c>
      <c r="BR1303" s="89" t="n">
        <v>0</v>
      </c>
      <c r="BS1303" s="89" t="n">
        <v>0</v>
      </c>
      <c r="BT1303" s="89" t="n">
        <v>0</v>
      </c>
      <c r="BU1303" s="89" t="n">
        <v>0</v>
      </c>
      <c r="BV1303" s="89" t="n">
        <v>0</v>
      </c>
      <c r="BW1303" s="89" t="n">
        <v>0</v>
      </c>
      <c r="BX1303" s="93" t="n">
        <v>0</v>
      </c>
      <c r="BY1303" s="89" t="n">
        <v>0</v>
      </c>
      <c r="BZ1303" s="89" t="n">
        <v>0</v>
      </c>
      <c r="CA1303" s="89"/>
      <c r="CB1303" s="89" t="n">
        <v>0</v>
      </c>
      <c r="CC1303" s="89" t="n">
        <v>0</v>
      </c>
      <c r="CD1303" s="89" t="n">
        <v>0</v>
      </c>
      <c r="CE1303" s="89"/>
      <c r="CF1303" s="89" t="n">
        <v>0</v>
      </c>
      <c r="CG1303" s="89"/>
      <c r="CH1303" s="89" t="n">
        <v>0</v>
      </c>
      <c r="CI1303" s="89"/>
      <c r="CJ1303" s="89" t="n">
        <v>0</v>
      </c>
      <c r="CK1303" s="89" t="n">
        <v>0</v>
      </c>
      <c r="CL1303" s="89"/>
    </row>
    <row r="1304" s="66" customFormat="true" ht="21" hidden="false" customHeight="false" outlineLevel="0" collapsed="false">
      <c r="A1304" s="120" t="n">
        <v>102</v>
      </c>
      <c r="B1304" s="86" t="s">
        <v>2225</v>
      </c>
      <c r="C1304" s="87" t="s">
        <v>148</v>
      </c>
      <c r="D1304" s="87" t="s">
        <v>2109</v>
      </c>
      <c r="E1304" s="73" t="s">
        <v>129</v>
      </c>
      <c r="F1304" s="88" t="n">
        <f aca="false">G1304+H1304+I1304+J1304+K1304+L1304+M1304+N1304+O1304+P1304+Q1304+R1304+S1304+T1304+U1304+V1304+W1304+X1304+Y1304+Z1304+AA1304+AB1304+AC1304+AD1304+AE1304+AF1304+AG1304+AH1304+AI1304+AJ1304+AK1304+AL1304+AM1304+AN1304+AO1304+AP1304+AQ1304+AR1304+AS1304+AT1304+AU1304+AV1304+AW1304+AX1304+AY1304+AZ1304+BA1304+BB1304+BC1304+BD1304+BE1304+BF1304+BG1304+BH1304+BK1304+BL1304+BM1304+BN1304+BO1304+BP1304+BQ1304+BR1304+BS1304+BT1304+BU1304+BV1304+BW1304+BX1304+BY1304+BZ1304+CA1304+CB1304+CC1304+CD1304+CE1304+CF1304+CG1304+CH1304+CI1304+CJ1304+CK1304+CL1304</f>
        <v>16</v>
      </c>
      <c r="G1304" s="89" t="n">
        <v>0</v>
      </c>
      <c r="H1304" s="89" t="n">
        <v>0</v>
      </c>
      <c r="I1304" s="89" t="n">
        <v>0</v>
      </c>
      <c r="J1304" s="89" t="n">
        <v>0</v>
      </c>
      <c r="K1304" s="89" t="n">
        <v>0</v>
      </c>
      <c r="L1304" s="89" t="n">
        <v>0</v>
      </c>
      <c r="M1304" s="89" t="n">
        <v>0</v>
      </c>
      <c r="N1304" s="89" t="n">
        <v>0</v>
      </c>
      <c r="O1304" s="89" t="n">
        <v>0</v>
      </c>
      <c r="P1304" s="89" t="n">
        <v>0</v>
      </c>
      <c r="Q1304" s="89" t="n">
        <v>0</v>
      </c>
      <c r="R1304" s="89" t="n">
        <v>0</v>
      </c>
      <c r="S1304" s="89" t="n">
        <v>0</v>
      </c>
      <c r="T1304" s="89" t="n">
        <v>0</v>
      </c>
      <c r="U1304" s="89" t="n">
        <v>0</v>
      </c>
      <c r="V1304" s="89" t="n">
        <v>1</v>
      </c>
      <c r="W1304" s="89" t="n">
        <v>0</v>
      </c>
      <c r="X1304" s="89" t="n">
        <v>0</v>
      </c>
      <c r="Y1304" s="89" t="n">
        <v>0</v>
      </c>
      <c r="Z1304" s="89" t="n">
        <v>0</v>
      </c>
      <c r="AA1304" s="90" t="n">
        <v>0</v>
      </c>
      <c r="AB1304" s="89" t="n">
        <v>0</v>
      </c>
      <c r="AC1304" s="89" t="n">
        <v>0</v>
      </c>
      <c r="AD1304" s="89" t="n">
        <v>0</v>
      </c>
      <c r="AE1304" s="89" t="n">
        <v>13</v>
      </c>
      <c r="AF1304" s="89" t="n">
        <v>0</v>
      </c>
      <c r="AG1304" s="89" t="n">
        <v>0</v>
      </c>
      <c r="AH1304" s="89" t="n">
        <v>0</v>
      </c>
      <c r="AI1304" s="89" t="n">
        <v>0</v>
      </c>
      <c r="AJ1304" s="89" t="n">
        <v>0</v>
      </c>
      <c r="AK1304" s="91" t="n">
        <v>0</v>
      </c>
      <c r="AL1304" s="89" t="n">
        <v>0</v>
      </c>
      <c r="AM1304" s="91" t="n">
        <v>0</v>
      </c>
      <c r="AN1304" s="89" t="n">
        <v>0</v>
      </c>
      <c r="AO1304" s="89" t="n">
        <v>0</v>
      </c>
      <c r="AP1304" s="91" t="n">
        <v>0</v>
      </c>
      <c r="AQ1304" s="89" t="n">
        <v>0</v>
      </c>
      <c r="AR1304" s="89" t="n">
        <v>0</v>
      </c>
      <c r="AS1304" s="89" t="n">
        <v>0</v>
      </c>
      <c r="AT1304" s="89" t="n">
        <v>0</v>
      </c>
      <c r="AU1304" s="89" t="n">
        <v>0</v>
      </c>
      <c r="AV1304" s="89" t="n">
        <v>0</v>
      </c>
      <c r="AW1304" s="89" t="n">
        <v>0</v>
      </c>
      <c r="AX1304" s="89" t="n">
        <v>0</v>
      </c>
      <c r="AY1304" s="89" t="n">
        <v>2</v>
      </c>
      <c r="AZ1304" s="89"/>
      <c r="BA1304" s="89" t="n">
        <v>0</v>
      </c>
      <c r="BB1304" s="89" t="n">
        <v>0</v>
      </c>
      <c r="BC1304" s="89" t="n">
        <v>0</v>
      </c>
      <c r="BD1304" s="89" t="n">
        <v>0</v>
      </c>
      <c r="BE1304" s="89" t="n">
        <v>0</v>
      </c>
      <c r="BF1304" s="89" t="n">
        <v>0</v>
      </c>
      <c r="BG1304" s="91" t="n">
        <v>0</v>
      </c>
      <c r="BH1304" s="89" t="n">
        <v>0</v>
      </c>
      <c r="BI1304" s="89"/>
      <c r="BJ1304" s="92"/>
      <c r="BK1304" s="89" t="n">
        <v>0</v>
      </c>
      <c r="BL1304" s="89" t="n">
        <v>0</v>
      </c>
      <c r="BM1304" s="89"/>
      <c r="BN1304" s="89" t="n">
        <v>0</v>
      </c>
      <c r="BO1304" s="89" t="n">
        <v>0</v>
      </c>
      <c r="BP1304" s="89" t="n">
        <v>0</v>
      </c>
      <c r="BQ1304" s="89" t="n">
        <v>0</v>
      </c>
      <c r="BR1304" s="89" t="n">
        <v>0</v>
      </c>
      <c r="BS1304" s="89" t="n">
        <v>0</v>
      </c>
      <c r="BT1304" s="89" t="n">
        <v>0</v>
      </c>
      <c r="BU1304" s="89" t="n">
        <v>0</v>
      </c>
      <c r="BV1304" s="89" t="n">
        <v>0</v>
      </c>
      <c r="BW1304" s="89" t="n">
        <v>0</v>
      </c>
      <c r="BX1304" s="93" t="n">
        <v>0</v>
      </c>
      <c r="BY1304" s="89" t="n">
        <v>0</v>
      </c>
      <c r="BZ1304" s="89" t="n">
        <v>0</v>
      </c>
      <c r="CA1304" s="89"/>
      <c r="CB1304" s="89" t="n">
        <v>0</v>
      </c>
      <c r="CC1304" s="89" t="n">
        <v>0</v>
      </c>
      <c r="CD1304" s="89" t="n">
        <v>0</v>
      </c>
      <c r="CE1304" s="89"/>
      <c r="CF1304" s="89" t="n">
        <v>0</v>
      </c>
      <c r="CG1304" s="89"/>
      <c r="CH1304" s="89" t="n">
        <v>0</v>
      </c>
      <c r="CI1304" s="89"/>
      <c r="CJ1304" s="89" t="n">
        <v>0</v>
      </c>
      <c r="CK1304" s="89" t="n">
        <v>0</v>
      </c>
      <c r="CL1304" s="89"/>
    </row>
    <row r="1305" s="66" customFormat="true" ht="11.25" hidden="false" customHeight="false" outlineLevel="0" collapsed="false">
      <c r="A1305" s="85" t="n">
        <v>103</v>
      </c>
      <c r="B1305" s="86" t="s">
        <v>2227</v>
      </c>
      <c r="C1305" s="87" t="s">
        <v>148</v>
      </c>
      <c r="D1305" s="87" t="s">
        <v>2228</v>
      </c>
      <c r="E1305" s="73" t="s">
        <v>274</v>
      </c>
      <c r="F1305" s="88" t="n">
        <f aca="false">G1305+H1305+I1305+J1305+K1305+L1305+M1305+N1305+O1305+P1305+Q1305+R1305+S1305+T1305+U1305+V1305+W1305+X1305+Y1305+Z1305+AA1305+AB1305+AC1305+AD1305+AE1305+AF1305+AG1305+AH1305+AI1305+AJ1305+AK1305+AL1305+AM1305+AN1305+AO1305+AP1305+AQ1305+AR1305+AS1305+AT1305+AU1305+AV1305+AW1305+AX1305+AY1305+AZ1305+BA1305+BB1305+BC1305+BD1305+BE1305+BF1305+BG1305+BH1305+BK1305+BL1305+BM1305+BN1305+BO1305+BP1305+BQ1305+BR1305+BS1305+BT1305+BU1305+BV1305+BW1305+BX1305+BY1305+BZ1305+CA1305+CB1305+CC1305+CD1305+CE1305+CF1305+CG1305+CH1305+CI1305+CJ1305+CK1305+CL1305</f>
        <v>418</v>
      </c>
      <c r="G1305" s="89" t="n">
        <v>0</v>
      </c>
      <c r="H1305" s="89" t="n">
        <v>0</v>
      </c>
      <c r="I1305" s="89" t="n">
        <v>0</v>
      </c>
      <c r="J1305" s="89" t="n">
        <v>0</v>
      </c>
      <c r="K1305" s="89" t="n">
        <v>0</v>
      </c>
      <c r="L1305" s="89" t="n">
        <v>0</v>
      </c>
      <c r="M1305" s="89" t="n">
        <v>0</v>
      </c>
      <c r="N1305" s="89" t="n">
        <v>0</v>
      </c>
      <c r="O1305" s="89" t="n">
        <v>0</v>
      </c>
      <c r="P1305" s="89" t="n">
        <v>0</v>
      </c>
      <c r="Q1305" s="89" t="n">
        <v>0</v>
      </c>
      <c r="R1305" s="89" t="n">
        <v>0</v>
      </c>
      <c r="S1305" s="89" t="n">
        <v>0</v>
      </c>
      <c r="T1305" s="89" t="n">
        <v>0</v>
      </c>
      <c r="U1305" s="89" t="n">
        <v>0</v>
      </c>
      <c r="V1305" s="89" t="n">
        <v>1</v>
      </c>
      <c r="W1305" s="89" t="n">
        <v>0</v>
      </c>
      <c r="X1305" s="89" t="n">
        <v>0</v>
      </c>
      <c r="Y1305" s="89" t="n">
        <v>0</v>
      </c>
      <c r="Z1305" s="89" t="n">
        <v>0</v>
      </c>
      <c r="AA1305" s="90" t="n">
        <v>0</v>
      </c>
      <c r="AB1305" s="89" t="n">
        <v>0</v>
      </c>
      <c r="AC1305" s="89" t="n">
        <v>0</v>
      </c>
      <c r="AD1305" s="89" t="n">
        <v>0</v>
      </c>
      <c r="AE1305" s="89" t="n">
        <v>0</v>
      </c>
      <c r="AF1305" s="89" t="n">
        <v>0</v>
      </c>
      <c r="AG1305" s="89" t="n">
        <v>0</v>
      </c>
      <c r="AH1305" s="89" t="n">
        <v>0</v>
      </c>
      <c r="AI1305" s="89" t="n">
        <v>0</v>
      </c>
      <c r="AJ1305" s="89" t="n">
        <v>0</v>
      </c>
      <c r="AK1305" s="91" t="n">
        <v>0</v>
      </c>
      <c r="AL1305" s="89" t="n">
        <v>0</v>
      </c>
      <c r="AM1305" s="91" t="n">
        <v>0</v>
      </c>
      <c r="AN1305" s="89" t="n">
        <v>5</v>
      </c>
      <c r="AO1305" s="89" t="n">
        <v>38</v>
      </c>
      <c r="AP1305" s="91" t="n">
        <v>3</v>
      </c>
      <c r="AQ1305" s="89" t="n">
        <v>0</v>
      </c>
      <c r="AR1305" s="89" t="n">
        <v>0</v>
      </c>
      <c r="AS1305" s="89" t="n">
        <v>0</v>
      </c>
      <c r="AT1305" s="89" t="n">
        <v>0</v>
      </c>
      <c r="AU1305" s="89" t="n">
        <v>0</v>
      </c>
      <c r="AV1305" s="89" t="n">
        <v>8</v>
      </c>
      <c r="AW1305" s="89" t="n">
        <v>0</v>
      </c>
      <c r="AX1305" s="89" t="n">
        <v>0</v>
      </c>
      <c r="AY1305" s="89" t="n">
        <v>0</v>
      </c>
      <c r="AZ1305" s="89"/>
      <c r="BA1305" s="89" t="n">
        <v>0</v>
      </c>
      <c r="BB1305" s="89" t="n">
        <v>25</v>
      </c>
      <c r="BC1305" s="89" t="n">
        <v>5</v>
      </c>
      <c r="BD1305" s="89" t="n">
        <v>0</v>
      </c>
      <c r="BE1305" s="89" t="n">
        <v>0</v>
      </c>
      <c r="BF1305" s="89" t="n">
        <v>0</v>
      </c>
      <c r="BG1305" s="91" t="n">
        <v>0</v>
      </c>
      <c r="BH1305" s="89" t="n">
        <v>0</v>
      </c>
      <c r="BI1305" s="89"/>
      <c r="BJ1305" s="92"/>
      <c r="BK1305" s="89" t="n">
        <v>25</v>
      </c>
      <c r="BL1305" s="89" t="n">
        <v>300</v>
      </c>
      <c r="BM1305" s="89"/>
      <c r="BN1305" s="89" t="n">
        <v>0</v>
      </c>
      <c r="BO1305" s="89" t="n">
        <v>0</v>
      </c>
      <c r="BP1305" s="89" t="n">
        <v>0</v>
      </c>
      <c r="BQ1305" s="89" t="n">
        <v>0</v>
      </c>
      <c r="BR1305" s="89" t="n">
        <v>0</v>
      </c>
      <c r="BS1305" s="89" t="n">
        <v>0</v>
      </c>
      <c r="BT1305" s="89" t="n">
        <v>0</v>
      </c>
      <c r="BU1305" s="89" t="n">
        <v>0</v>
      </c>
      <c r="BV1305" s="89" t="n">
        <v>0</v>
      </c>
      <c r="BW1305" s="89" t="n">
        <v>0</v>
      </c>
      <c r="BX1305" s="93" t="n">
        <v>8</v>
      </c>
      <c r="BY1305" s="89" t="n">
        <v>0</v>
      </c>
      <c r="BZ1305" s="89" t="n">
        <v>0</v>
      </c>
      <c r="CA1305" s="89"/>
      <c r="CB1305" s="89" t="n">
        <v>0</v>
      </c>
      <c r="CC1305" s="89" t="n">
        <v>0</v>
      </c>
      <c r="CD1305" s="89" t="n">
        <v>0</v>
      </c>
      <c r="CE1305" s="89"/>
      <c r="CF1305" s="89" t="n">
        <v>0</v>
      </c>
      <c r="CG1305" s="89"/>
      <c r="CH1305" s="89" t="n">
        <v>0</v>
      </c>
      <c r="CI1305" s="89"/>
      <c r="CJ1305" s="89" t="n">
        <v>0</v>
      </c>
      <c r="CK1305" s="89" t="n">
        <v>0</v>
      </c>
      <c r="CL1305" s="89"/>
    </row>
    <row r="1306" s="66" customFormat="true" ht="11.25" hidden="false" customHeight="false" outlineLevel="0" collapsed="false">
      <c r="A1306" s="120" t="n">
        <v>104</v>
      </c>
      <c r="B1306" s="86" t="s">
        <v>2229</v>
      </c>
      <c r="C1306" s="87" t="s">
        <v>203</v>
      </c>
      <c r="D1306" s="87" t="s">
        <v>2230</v>
      </c>
      <c r="E1306" s="73" t="s">
        <v>274</v>
      </c>
      <c r="F1306" s="88" t="n">
        <f aca="false">G1306+H1306+I1306+J1306+K1306+L1306+M1306+N1306+O1306+P1306+Q1306+R1306+S1306+T1306+U1306+V1306+W1306+X1306+Y1306+Z1306+AA1306+AB1306+AC1306+AD1306+AE1306+AF1306+AG1306+AH1306+AI1306+AJ1306+AK1306+AL1306+AM1306+AN1306+AO1306+AP1306+AQ1306+AR1306+AS1306+AT1306+AU1306+AV1306+AW1306+AX1306+AY1306+AZ1306+BA1306+BB1306+BC1306+BD1306+BE1306+BF1306+BG1306+BH1306+BK1306+BL1306+BM1306+BN1306+BO1306+BP1306+BQ1306+BR1306+BS1306+BT1306+BU1306+BV1306+BW1306+BX1306+BY1306+BZ1306+CA1306+CB1306+CC1306+CD1306+CE1306+CF1306+CG1306+CH1306+CI1306+CJ1306+CK1306+CL1306</f>
        <v>162</v>
      </c>
      <c r="G1306" s="89" t="n">
        <v>0</v>
      </c>
      <c r="H1306" s="89" t="n">
        <v>13</v>
      </c>
      <c r="I1306" s="89" t="n">
        <v>0</v>
      </c>
      <c r="J1306" s="89" t="n">
        <v>0</v>
      </c>
      <c r="K1306" s="89" t="n">
        <v>0</v>
      </c>
      <c r="L1306" s="89" t="n">
        <v>0</v>
      </c>
      <c r="M1306" s="89" t="n">
        <v>0</v>
      </c>
      <c r="N1306" s="89" t="n">
        <v>0</v>
      </c>
      <c r="O1306" s="89" t="n">
        <v>0</v>
      </c>
      <c r="P1306" s="89" t="n">
        <v>0</v>
      </c>
      <c r="Q1306" s="89" t="n">
        <v>0</v>
      </c>
      <c r="R1306" s="89" t="n">
        <v>0</v>
      </c>
      <c r="S1306" s="89" t="n">
        <v>0</v>
      </c>
      <c r="T1306" s="89" t="n">
        <v>0</v>
      </c>
      <c r="U1306" s="89" t="n">
        <v>0</v>
      </c>
      <c r="V1306" s="89" t="n">
        <v>1</v>
      </c>
      <c r="W1306" s="89" t="n">
        <v>0</v>
      </c>
      <c r="X1306" s="89" t="n">
        <v>0</v>
      </c>
      <c r="Y1306" s="89" t="n">
        <v>0</v>
      </c>
      <c r="Z1306" s="89" t="n">
        <v>0</v>
      </c>
      <c r="AA1306" s="90" t="n">
        <v>0</v>
      </c>
      <c r="AB1306" s="89" t="n">
        <v>0</v>
      </c>
      <c r="AC1306" s="89" t="n">
        <v>0</v>
      </c>
      <c r="AD1306" s="89" t="n">
        <v>0</v>
      </c>
      <c r="AE1306" s="89" t="n">
        <v>13</v>
      </c>
      <c r="AF1306" s="89" t="n">
        <v>0</v>
      </c>
      <c r="AG1306" s="89" t="n">
        <v>0</v>
      </c>
      <c r="AH1306" s="89" t="n">
        <v>15</v>
      </c>
      <c r="AI1306" s="89" t="n">
        <v>0</v>
      </c>
      <c r="AJ1306" s="89" t="n">
        <v>0</v>
      </c>
      <c r="AK1306" s="91" t="n">
        <v>0</v>
      </c>
      <c r="AL1306" s="89" t="n">
        <v>25</v>
      </c>
      <c r="AM1306" s="91" t="n">
        <v>0</v>
      </c>
      <c r="AN1306" s="89" t="n">
        <v>1</v>
      </c>
      <c r="AO1306" s="89" t="n">
        <v>5</v>
      </c>
      <c r="AP1306" s="91" t="n">
        <v>70</v>
      </c>
      <c r="AQ1306" s="89" t="n">
        <v>0</v>
      </c>
      <c r="AR1306" s="89" t="n">
        <v>0</v>
      </c>
      <c r="AS1306" s="89" t="n">
        <v>0</v>
      </c>
      <c r="AT1306" s="89" t="n">
        <v>0</v>
      </c>
      <c r="AU1306" s="89" t="n">
        <v>0</v>
      </c>
      <c r="AV1306" s="89" t="n">
        <v>0</v>
      </c>
      <c r="AW1306" s="89" t="n">
        <v>0</v>
      </c>
      <c r="AX1306" s="89" t="n">
        <v>3</v>
      </c>
      <c r="AY1306" s="89" t="n">
        <v>0</v>
      </c>
      <c r="AZ1306" s="89"/>
      <c r="BA1306" s="89" t="n">
        <v>0</v>
      </c>
      <c r="BB1306" s="89" t="n">
        <v>0</v>
      </c>
      <c r="BC1306" s="89" t="n">
        <v>0</v>
      </c>
      <c r="BD1306" s="89" t="n">
        <v>0</v>
      </c>
      <c r="BE1306" s="89" t="n">
        <v>0</v>
      </c>
      <c r="BF1306" s="89" t="n">
        <v>0</v>
      </c>
      <c r="BG1306" s="91" t="n">
        <v>0</v>
      </c>
      <c r="BH1306" s="89" t="n">
        <v>0</v>
      </c>
      <c r="BI1306" s="89"/>
      <c r="BJ1306" s="92"/>
      <c r="BK1306" s="89" t="n">
        <v>0</v>
      </c>
      <c r="BL1306" s="89" t="n">
        <v>8</v>
      </c>
      <c r="BM1306" s="89"/>
      <c r="BN1306" s="89" t="n">
        <v>0</v>
      </c>
      <c r="BO1306" s="89" t="n">
        <v>0</v>
      </c>
      <c r="BP1306" s="89" t="n">
        <v>0</v>
      </c>
      <c r="BQ1306" s="89" t="n">
        <v>0</v>
      </c>
      <c r="BR1306" s="89" t="n">
        <v>0</v>
      </c>
      <c r="BS1306" s="89" t="n">
        <v>0</v>
      </c>
      <c r="BT1306" s="89" t="n">
        <v>0</v>
      </c>
      <c r="BU1306" s="89" t="n">
        <v>0</v>
      </c>
      <c r="BV1306" s="89" t="n">
        <v>0</v>
      </c>
      <c r="BW1306" s="89" t="n">
        <v>0</v>
      </c>
      <c r="BX1306" s="93" t="n">
        <v>8</v>
      </c>
      <c r="BY1306" s="89" t="n">
        <v>0</v>
      </c>
      <c r="BZ1306" s="89" t="n">
        <v>0</v>
      </c>
      <c r="CA1306" s="89"/>
      <c r="CB1306" s="89" t="n">
        <v>0</v>
      </c>
      <c r="CC1306" s="89" t="n">
        <v>0</v>
      </c>
      <c r="CD1306" s="89" t="n">
        <v>0</v>
      </c>
      <c r="CE1306" s="89"/>
      <c r="CF1306" s="89" t="n">
        <v>0</v>
      </c>
      <c r="CG1306" s="89"/>
      <c r="CH1306" s="89" t="n">
        <v>0</v>
      </c>
      <c r="CI1306" s="89"/>
      <c r="CJ1306" s="89" t="n">
        <v>0</v>
      </c>
      <c r="CK1306" s="89" t="n">
        <v>0</v>
      </c>
      <c r="CL1306" s="89"/>
    </row>
    <row r="1307" s="66" customFormat="true" ht="21" hidden="false" customHeight="false" outlineLevel="0" collapsed="false">
      <c r="A1307" s="85" t="n">
        <v>105</v>
      </c>
      <c r="B1307" s="86" t="s">
        <v>2229</v>
      </c>
      <c r="C1307" s="98" t="s">
        <v>194</v>
      </c>
      <c r="D1307" s="87" t="s">
        <v>2231</v>
      </c>
      <c r="E1307" s="73" t="s">
        <v>274</v>
      </c>
      <c r="F1307" s="88" t="n">
        <f aca="false">G1307+H1307+I1307+J1307+K1307+L1307+M1307+N1307+O1307+P1307+Q1307+R1307+S1307+T1307+U1307+V1307+W1307+X1307+Y1307+Z1307+AA1307+AB1307+AC1307+AD1307+AE1307+AF1307+AG1307+AH1307+AI1307+AJ1307+AK1307+AL1307+AM1307+AN1307+AO1307+AP1307+AQ1307+AR1307+AS1307+AT1307+AU1307+AV1307+AW1307+AX1307+AY1307+AZ1307+BA1307+BB1307+BC1307+BD1307+BE1307+BF1307+BG1307+BH1307+BK1307+BL1307+BM1307+BN1307+BO1307+BP1307+BQ1307+BR1307+BS1307+BT1307+BU1307+BV1307+BW1307+BX1307+BY1307+BZ1307+CA1307+CB1307+CC1307+CD1307+CE1307+CF1307+CG1307+CH1307+CI1307+CJ1307+CK1307+CL1307</f>
        <v>171</v>
      </c>
      <c r="G1307" s="89" t="n">
        <v>0</v>
      </c>
      <c r="H1307" s="89" t="n">
        <v>13</v>
      </c>
      <c r="I1307" s="89" t="n">
        <v>0</v>
      </c>
      <c r="J1307" s="89" t="n">
        <v>0</v>
      </c>
      <c r="K1307" s="89" t="n">
        <v>0</v>
      </c>
      <c r="L1307" s="89" t="n">
        <v>3</v>
      </c>
      <c r="M1307" s="89" t="n">
        <v>0</v>
      </c>
      <c r="N1307" s="89" t="n">
        <v>0</v>
      </c>
      <c r="O1307" s="89" t="n">
        <v>0</v>
      </c>
      <c r="P1307" s="89" t="n">
        <v>0</v>
      </c>
      <c r="Q1307" s="89" t="n">
        <v>0</v>
      </c>
      <c r="R1307" s="89" t="n">
        <v>0</v>
      </c>
      <c r="S1307" s="89" t="n">
        <v>0</v>
      </c>
      <c r="T1307" s="89" t="n">
        <v>0</v>
      </c>
      <c r="U1307" s="89" t="n">
        <v>5</v>
      </c>
      <c r="V1307" s="89" t="n">
        <v>0</v>
      </c>
      <c r="W1307" s="89" t="n">
        <v>0</v>
      </c>
      <c r="X1307" s="89" t="n">
        <v>0</v>
      </c>
      <c r="Y1307" s="89" t="n">
        <v>0</v>
      </c>
      <c r="Z1307" s="89" t="n">
        <v>0</v>
      </c>
      <c r="AA1307" s="90" t="n">
        <v>0</v>
      </c>
      <c r="AB1307" s="89" t="n">
        <v>0</v>
      </c>
      <c r="AC1307" s="89" t="n">
        <v>0</v>
      </c>
      <c r="AD1307" s="89" t="n">
        <v>0</v>
      </c>
      <c r="AE1307" s="89" t="n">
        <v>13</v>
      </c>
      <c r="AF1307" s="89" t="n">
        <v>5</v>
      </c>
      <c r="AG1307" s="89" t="n">
        <v>0</v>
      </c>
      <c r="AH1307" s="89" t="n">
        <v>0</v>
      </c>
      <c r="AI1307" s="89" t="n">
        <v>0</v>
      </c>
      <c r="AJ1307" s="89" t="n">
        <v>0</v>
      </c>
      <c r="AK1307" s="91" t="n">
        <v>0</v>
      </c>
      <c r="AL1307" s="89" t="n">
        <v>0</v>
      </c>
      <c r="AM1307" s="91" t="n">
        <v>0</v>
      </c>
      <c r="AN1307" s="89" t="n">
        <v>0</v>
      </c>
      <c r="AO1307" s="89" t="n">
        <v>0</v>
      </c>
      <c r="AP1307" s="91" t="n">
        <v>23</v>
      </c>
      <c r="AQ1307" s="89" t="n">
        <v>0</v>
      </c>
      <c r="AR1307" s="89" t="n">
        <v>0</v>
      </c>
      <c r="AS1307" s="89" t="n">
        <v>0</v>
      </c>
      <c r="AT1307" s="89" t="n">
        <v>8</v>
      </c>
      <c r="AU1307" s="89" t="n">
        <v>0</v>
      </c>
      <c r="AV1307" s="89" t="n">
        <v>4</v>
      </c>
      <c r="AW1307" s="89" t="n">
        <v>0</v>
      </c>
      <c r="AX1307" s="89" t="n">
        <v>0</v>
      </c>
      <c r="AY1307" s="89" t="n">
        <v>0</v>
      </c>
      <c r="AZ1307" s="89"/>
      <c r="BA1307" s="89" t="n">
        <v>0</v>
      </c>
      <c r="BB1307" s="89" t="n">
        <v>25</v>
      </c>
      <c r="BC1307" s="89" t="n">
        <v>11</v>
      </c>
      <c r="BD1307" s="89" t="n">
        <v>0</v>
      </c>
      <c r="BE1307" s="89" t="n">
        <v>0</v>
      </c>
      <c r="BF1307" s="89" t="n">
        <v>0</v>
      </c>
      <c r="BG1307" s="91" t="n">
        <v>0</v>
      </c>
      <c r="BH1307" s="89" t="n">
        <v>0</v>
      </c>
      <c r="BI1307" s="89"/>
      <c r="BJ1307" s="92"/>
      <c r="BK1307" s="89" t="n">
        <v>50</v>
      </c>
      <c r="BL1307" s="89" t="n">
        <v>8</v>
      </c>
      <c r="BM1307" s="89"/>
      <c r="BN1307" s="89" t="n">
        <v>0</v>
      </c>
      <c r="BO1307" s="89" t="n">
        <v>0</v>
      </c>
      <c r="BP1307" s="89" t="n">
        <v>0</v>
      </c>
      <c r="BQ1307" s="89" t="n">
        <v>0</v>
      </c>
      <c r="BR1307" s="89" t="n">
        <v>0</v>
      </c>
      <c r="BS1307" s="89" t="n">
        <v>0</v>
      </c>
      <c r="BT1307" s="89" t="n">
        <v>0</v>
      </c>
      <c r="BU1307" s="89" t="n">
        <v>0</v>
      </c>
      <c r="BV1307" s="89" t="n">
        <v>0</v>
      </c>
      <c r="BW1307" s="89" t="n">
        <v>0</v>
      </c>
      <c r="BX1307" s="93" t="n">
        <v>0</v>
      </c>
      <c r="BY1307" s="89" t="n">
        <v>3</v>
      </c>
      <c r="BZ1307" s="89" t="n">
        <v>0</v>
      </c>
      <c r="CA1307" s="89"/>
      <c r="CB1307" s="89" t="n">
        <v>0</v>
      </c>
      <c r="CC1307" s="89" t="n">
        <v>0</v>
      </c>
      <c r="CD1307" s="89" t="n">
        <v>0</v>
      </c>
      <c r="CE1307" s="89"/>
      <c r="CF1307" s="89" t="n">
        <v>0</v>
      </c>
      <c r="CG1307" s="89"/>
      <c r="CH1307" s="89" t="n">
        <v>0</v>
      </c>
      <c r="CI1307" s="89"/>
      <c r="CJ1307" s="89" t="n">
        <v>0</v>
      </c>
      <c r="CK1307" s="89" t="n">
        <v>0</v>
      </c>
      <c r="CL1307" s="89"/>
    </row>
    <row r="1308" s="101" customFormat="true" ht="21" hidden="false" customHeight="false" outlineLevel="0" collapsed="false">
      <c r="A1308" s="120" t="n">
        <v>106</v>
      </c>
      <c r="B1308" s="140" t="s">
        <v>2232</v>
      </c>
      <c r="C1308" s="98" t="s">
        <v>194</v>
      </c>
      <c r="D1308" s="87" t="s">
        <v>2233</v>
      </c>
      <c r="E1308" s="73" t="s">
        <v>129</v>
      </c>
      <c r="F1308" s="88" t="n">
        <f aca="false">G1308+H1308+I1308+J1308+K1308+L1308+M1308+N1308+O1308+P1308+Q1308+R1308+S1308+T1308+U1308+V1308+W1308+X1308+Y1308+Z1308+AA1308+AB1308+AC1308+AD1308+AE1308+AF1308+AG1308+AH1308+AI1308+AJ1308+AK1308+AL1308+AM1308+AN1308+AO1308+AP1308+AQ1308+AR1308+AS1308+AT1308+AU1308+AV1308+AW1308+AX1308+AY1308+AZ1308+BA1308+BB1308+BC1308+BD1308+BE1308+BF1308+BG1308+BH1308+BK1308+BL1308+BM1308+BN1308+BO1308+BP1308+BQ1308+BR1308+BS1308+BT1308+BU1308+BV1308+BW1308+BX1308+BY1308+BZ1308+CA1308+CB1308+CC1308+CD1308+CE1308+CF1308+CG1308+CH1308+CI1308+CJ1308+CK1308+CL1308</f>
        <v>152</v>
      </c>
      <c r="G1308" s="89" t="n">
        <v>0</v>
      </c>
      <c r="H1308" s="89" t="n">
        <v>0</v>
      </c>
      <c r="I1308" s="89" t="n">
        <v>0</v>
      </c>
      <c r="J1308" s="89" t="n">
        <v>0</v>
      </c>
      <c r="K1308" s="89" t="n">
        <v>0</v>
      </c>
      <c r="L1308" s="89" t="n">
        <v>0</v>
      </c>
      <c r="M1308" s="89" t="n">
        <v>1</v>
      </c>
      <c r="N1308" s="89" t="n">
        <v>0</v>
      </c>
      <c r="O1308" s="89" t="n">
        <v>0</v>
      </c>
      <c r="P1308" s="89" t="n">
        <v>0</v>
      </c>
      <c r="Q1308" s="89" t="n">
        <v>0</v>
      </c>
      <c r="R1308" s="89" t="n">
        <v>0</v>
      </c>
      <c r="S1308" s="89" t="n">
        <v>0</v>
      </c>
      <c r="T1308" s="89" t="n">
        <v>0</v>
      </c>
      <c r="U1308" s="89" t="n">
        <v>0</v>
      </c>
      <c r="V1308" s="89" t="n">
        <v>1</v>
      </c>
      <c r="W1308" s="89" t="n">
        <v>0</v>
      </c>
      <c r="X1308" s="89" t="n">
        <v>0</v>
      </c>
      <c r="Y1308" s="89" t="n">
        <v>0</v>
      </c>
      <c r="Z1308" s="89" t="n">
        <v>0</v>
      </c>
      <c r="AA1308" s="90" t="n">
        <v>0</v>
      </c>
      <c r="AB1308" s="89" t="n">
        <v>0</v>
      </c>
      <c r="AC1308" s="89" t="n">
        <v>0</v>
      </c>
      <c r="AD1308" s="89" t="n">
        <v>0</v>
      </c>
      <c r="AE1308" s="89" t="n">
        <v>13</v>
      </c>
      <c r="AF1308" s="89" t="n">
        <v>0</v>
      </c>
      <c r="AG1308" s="89" t="n">
        <v>0</v>
      </c>
      <c r="AH1308" s="89" t="n">
        <v>25</v>
      </c>
      <c r="AI1308" s="89" t="n">
        <v>0</v>
      </c>
      <c r="AJ1308" s="89" t="n">
        <v>0</v>
      </c>
      <c r="AK1308" s="91" t="n">
        <v>0</v>
      </c>
      <c r="AL1308" s="89" t="n">
        <v>0</v>
      </c>
      <c r="AM1308" s="91" t="n">
        <v>0</v>
      </c>
      <c r="AN1308" s="89" t="n">
        <v>8</v>
      </c>
      <c r="AO1308" s="89" t="n">
        <v>1</v>
      </c>
      <c r="AP1308" s="91" t="n">
        <v>15</v>
      </c>
      <c r="AQ1308" s="89" t="n">
        <v>0</v>
      </c>
      <c r="AR1308" s="89" t="n">
        <v>0</v>
      </c>
      <c r="AS1308" s="89" t="n">
        <v>0</v>
      </c>
      <c r="AT1308" s="89" t="n">
        <v>0</v>
      </c>
      <c r="AU1308" s="89" t="n">
        <v>0</v>
      </c>
      <c r="AV1308" s="89" t="n">
        <v>0</v>
      </c>
      <c r="AW1308" s="89" t="n">
        <v>0</v>
      </c>
      <c r="AX1308" s="89" t="n">
        <v>0</v>
      </c>
      <c r="AY1308" s="89" t="n">
        <v>0</v>
      </c>
      <c r="AZ1308" s="100"/>
      <c r="BA1308" s="89" t="n">
        <v>0</v>
      </c>
      <c r="BB1308" s="89" t="n">
        <v>35</v>
      </c>
      <c r="BC1308" s="89" t="n">
        <v>0</v>
      </c>
      <c r="BD1308" s="89" t="n">
        <v>0</v>
      </c>
      <c r="BE1308" s="89" t="n">
        <v>0</v>
      </c>
      <c r="BF1308" s="89" t="n">
        <v>0</v>
      </c>
      <c r="BG1308" s="91" t="n">
        <v>0</v>
      </c>
      <c r="BH1308" s="89" t="n">
        <v>0</v>
      </c>
      <c r="BI1308" s="89"/>
      <c r="BJ1308" s="92"/>
      <c r="BK1308" s="89" t="n">
        <v>0</v>
      </c>
      <c r="BL1308" s="89" t="n">
        <v>25</v>
      </c>
      <c r="BM1308" s="89"/>
      <c r="BN1308" s="89" t="n">
        <v>0</v>
      </c>
      <c r="BO1308" s="89" t="n">
        <v>0</v>
      </c>
      <c r="BP1308" s="89" t="n">
        <v>0</v>
      </c>
      <c r="BQ1308" s="89" t="n">
        <v>0</v>
      </c>
      <c r="BR1308" s="89" t="n">
        <v>0</v>
      </c>
      <c r="BS1308" s="89" t="n">
        <v>0</v>
      </c>
      <c r="BT1308" s="89" t="n">
        <v>0</v>
      </c>
      <c r="BU1308" s="89" t="n">
        <v>0</v>
      </c>
      <c r="BV1308" s="89" t="n">
        <v>3</v>
      </c>
      <c r="BW1308" s="89" t="n">
        <v>0</v>
      </c>
      <c r="BX1308" s="93" t="n">
        <v>25</v>
      </c>
      <c r="BY1308" s="89" t="n">
        <v>0</v>
      </c>
      <c r="BZ1308" s="89" t="n">
        <v>0</v>
      </c>
      <c r="CA1308" s="100"/>
      <c r="CB1308" s="89" t="n">
        <v>0</v>
      </c>
      <c r="CC1308" s="89" t="n">
        <v>0</v>
      </c>
      <c r="CD1308" s="89" t="n">
        <v>0</v>
      </c>
      <c r="CE1308" s="100"/>
      <c r="CF1308" s="89" t="n">
        <v>0</v>
      </c>
      <c r="CG1308" s="100"/>
      <c r="CH1308" s="89" t="n">
        <v>0</v>
      </c>
      <c r="CI1308" s="100"/>
      <c r="CJ1308" s="89" t="n">
        <v>0</v>
      </c>
      <c r="CK1308" s="89" t="n">
        <v>0</v>
      </c>
      <c r="CL1308" s="100"/>
    </row>
    <row r="1309" s="101" customFormat="true" ht="21" hidden="false" customHeight="false" outlineLevel="0" collapsed="false">
      <c r="A1309" s="85" t="n">
        <v>107</v>
      </c>
      <c r="B1309" s="97" t="s">
        <v>2234</v>
      </c>
      <c r="C1309" s="141" t="s">
        <v>2235</v>
      </c>
      <c r="D1309" s="98" t="s">
        <v>2236</v>
      </c>
      <c r="E1309" s="99" t="s">
        <v>129</v>
      </c>
      <c r="F1309" s="88" t="n">
        <f aca="false">G1309+H1309+I1309+J1309+K1309+L1309+M1309+N1309+O1309+P1309+Q1309+R1309+S1309+T1309+U1309+V1309+W1309+X1309+Y1309+Z1309+AA1309+AB1309+AC1309+AD1309+AE1309+AF1309+AG1309+AH1309+AI1309+AJ1309+AK1309+AL1309+AM1309+AN1309+AO1309+AP1309+AQ1309+AR1309+AS1309+AT1309+AU1309+AV1309+AW1309+AX1309+AY1309+AZ1309+BA1309+BB1309+BC1309+BD1309+BE1309+BF1309+BG1309+BH1309+BK1309+BL1309+BM1309+BN1309+BO1309+BP1309+BQ1309+BR1309+BS1309+BT1309+BU1309+BV1309+BW1309+BX1309+BY1309+BZ1309+CA1309+CB1309+CC1309+CD1309+CE1309+CF1309+CG1309+CH1309+CI1309+CJ1309+CK1309+CL1309</f>
        <v>3656</v>
      </c>
      <c r="G1309" s="89" t="n">
        <v>45</v>
      </c>
      <c r="H1309" s="89" t="n">
        <v>50</v>
      </c>
      <c r="I1309" s="89" t="n">
        <v>8</v>
      </c>
      <c r="J1309" s="89" t="n">
        <v>100</v>
      </c>
      <c r="K1309" s="89" t="n">
        <v>25</v>
      </c>
      <c r="L1309" s="89" t="n">
        <v>100</v>
      </c>
      <c r="M1309" s="89" t="n">
        <v>80</v>
      </c>
      <c r="N1309" s="89" t="n">
        <v>8</v>
      </c>
      <c r="O1309" s="89" t="n">
        <v>13</v>
      </c>
      <c r="P1309" s="89" t="n">
        <v>5</v>
      </c>
      <c r="Q1309" s="89" t="n">
        <v>13</v>
      </c>
      <c r="R1309" s="89" t="n">
        <v>0</v>
      </c>
      <c r="S1309" s="89" t="n">
        <v>8</v>
      </c>
      <c r="T1309" s="89" t="n">
        <v>10</v>
      </c>
      <c r="U1309" s="89" t="n">
        <v>0</v>
      </c>
      <c r="V1309" s="89" t="n">
        <v>100</v>
      </c>
      <c r="W1309" s="89" t="n">
        <v>50</v>
      </c>
      <c r="X1309" s="89" t="n">
        <v>25</v>
      </c>
      <c r="Y1309" s="89" t="n">
        <v>30</v>
      </c>
      <c r="Z1309" s="89" t="n">
        <v>0</v>
      </c>
      <c r="AA1309" s="90" t="n">
        <v>25</v>
      </c>
      <c r="AB1309" s="89" t="n">
        <v>75</v>
      </c>
      <c r="AC1309" s="89" t="n">
        <v>0</v>
      </c>
      <c r="AD1309" s="89" t="n">
        <v>75</v>
      </c>
      <c r="AE1309" s="89" t="n">
        <v>0</v>
      </c>
      <c r="AF1309" s="89" t="n">
        <v>33</v>
      </c>
      <c r="AG1309" s="89" t="n">
        <v>25</v>
      </c>
      <c r="AH1309" s="89" t="n">
        <v>50</v>
      </c>
      <c r="AI1309" s="89" t="n">
        <v>0</v>
      </c>
      <c r="AJ1309" s="89" t="n">
        <v>3</v>
      </c>
      <c r="AK1309" s="91" t="n">
        <v>8</v>
      </c>
      <c r="AL1309" s="89" t="n">
        <v>5</v>
      </c>
      <c r="AM1309" s="91" t="n">
        <v>1</v>
      </c>
      <c r="AN1309" s="89" t="n">
        <v>75</v>
      </c>
      <c r="AO1309" s="89" t="n">
        <v>105</v>
      </c>
      <c r="AP1309" s="91" t="n">
        <v>175</v>
      </c>
      <c r="AQ1309" s="89" t="n">
        <v>0</v>
      </c>
      <c r="AR1309" s="89" t="n">
        <v>0</v>
      </c>
      <c r="AS1309" s="89" t="n">
        <v>250</v>
      </c>
      <c r="AT1309" s="89" t="n">
        <v>50</v>
      </c>
      <c r="AU1309" s="89" t="n">
        <v>150</v>
      </c>
      <c r="AV1309" s="89" t="n">
        <v>75</v>
      </c>
      <c r="AW1309" s="89" t="n">
        <v>8</v>
      </c>
      <c r="AX1309" s="89" t="n">
        <v>5</v>
      </c>
      <c r="AY1309" s="89" t="n">
        <v>45</v>
      </c>
      <c r="AZ1309" s="100"/>
      <c r="BA1309" s="89" t="n">
        <v>3</v>
      </c>
      <c r="BB1309" s="89" t="n">
        <v>13</v>
      </c>
      <c r="BC1309" s="89" t="n">
        <v>0</v>
      </c>
      <c r="BD1309" s="89" t="n">
        <v>8</v>
      </c>
      <c r="BE1309" s="89" t="n">
        <v>6</v>
      </c>
      <c r="BF1309" s="89" t="n">
        <v>13</v>
      </c>
      <c r="BG1309" s="91" t="n">
        <v>1</v>
      </c>
      <c r="BH1309" s="89" t="n">
        <v>18</v>
      </c>
      <c r="BI1309" s="89"/>
      <c r="BJ1309" s="92"/>
      <c r="BK1309" s="89" t="n">
        <v>1250</v>
      </c>
      <c r="BL1309" s="89" t="n">
        <v>75</v>
      </c>
      <c r="BM1309" s="100"/>
      <c r="BN1309" s="89" t="n">
        <v>0</v>
      </c>
      <c r="BO1309" s="89" t="n">
        <v>20</v>
      </c>
      <c r="BP1309" s="89" t="n">
        <v>25</v>
      </c>
      <c r="BQ1309" s="89" t="n">
        <v>15</v>
      </c>
      <c r="BR1309" s="89" t="n">
        <v>10</v>
      </c>
      <c r="BS1309" s="89" t="n">
        <v>12</v>
      </c>
      <c r="BT1309" s="89" t="n">
        <v>70</v>
      </c>
      <c r="BU1309" s="89" t="n">
        <v>8</v>
      </c>
      <c r="BV1309" s="89" t="n">
        <v>5</v>
      </c>
      <c r="BW1309" s="89" t="n">
        <v>75</v>
      </c>
      <c r="BX1309" s="93" t="n">
        <v>50</v>
      </c>
      <c r="BY1309" s="89" t="n">
        <v>18</v>
      </c>
      <c r="BZ1309" s="89" t="n">
        <v>25</v>
      </c>
      <c r="CA1309" s="100"/>
      <c r="CB1309" s="89" t="n">
        <v>1</v>
      </c>
      <c r="CC1309" s="89" t="n">
        <v>3</v>
      </c>
      <c r="CD1309" s="89" t="n">
        <v>3</v>
      </c>
      <c r="CE1309" s="100"/>
      <c r="CF1309" s="89" t="n">
        <v>8</v>
      </c>
      <c r="CG1309" s="100"/>
      <c r="CH1309" s="89" t="n">
        <v>0</v>
      </c>
      <c r="CI1309" s="100"/>
      <c r="CJ1309" s="89" t="n">
        <v>5</v>
      </c>
      <c r="CK1309" s="89" t="n">
        <v>8</v>
      </c>
      <c r="CL1309" s="100"/>
    </row>
    <row r="1310" s="101" customFormat="true" ht="11.25" hidden="false" customHeight="false" outlineLevel="0" collapsed="false">
      <c r="A1310" s="120" t="n">
        <v>108</v>
      </c>
      <c r="B1310" s="97" t="s">
        <v>2237</v>
      </c>
      <c r="C1310" s="98" t="s">
        <v>148</v>
      </c>
      <c r="D1310" s="98" t="s">
        <v>2121</v>
      </c>
      <c r="E1310" s="99" t="s">
        <v>129</v>
      </c>
      <c r="F1310" s="88" t="n">
        <f aca="false">G1310+H1310+I1310+J1310+K1310+L1310+M1310+N1310+O1310+P1310+Q1310+R1310+S1310+T1310+U1310+V1310+W1310+X1310+Y1310+Z1310+AA1310+AB1310+AC1310+AD1310+AE1310+AF1310+AG1310+AH1310+AI1310+AJ1310+AK1310+AL1310+AM1310+AN1310+AO1310+AP1310+AQ1310+AR1310+AS1310+AT1310+AU1310+AV1310+AW1310+AX1310+AY1310+AZ1310+BA1310+BB1310+BC1310+BD1310+BE1310+BF1310+BG1310+BH1310+BK1310+BL1310+BM1310+BN1310+BO1310+BP1310+BQ1310+BR1310+BS1310+BT1310+BU1310+BV1310+BW1310+BX1310+BY1310+BZ1310+CA1310+CB1310+CC1310+CD1310+CE1310+CF1310+CG1310+CH1310+CI1310+CJ1310+CK1310+CL1310</f>
        <v>82</v>
      </c>
      <c r="G1310" s="89" t="n">
        <v>0</v>
      </c>
      <c r="H1310" s="89" t="n">
        <v>0</v>
      </c>
      <c r="I1310" s="89" t="n">
        <v>0</v>
      </c>
      <c r="J1310" s="89" t="n">
        <v>0</v>
      </c>
      <c r="K1310" s="89" t="n">
        <v>0</v>
      </c>
      <c r="L1310" s="89" t="n">
        <v>0</v>
      </c>
      <c r="M1310" s="89" t="n">
        <v>0</v>
      </c>
      <c r="N1310" s="89" t="n">
        <v>0</v>
      </c>
      <c r="O1310" s="89" t="n">
        <v>0</v>
      </c>
      <c r="P1310" s="89" t="n">
        <v>0</v>
      </c>
      <c r="Q1310" s="89" t="n">
        <v>1</v>
      </c>
      <c r="R1310" s="89" t="n">
        <v>0</v>
      </c>
      <c r="S1310" s="89" t="n">
        <v>0</v>
      </c>
      <c r="T1310" s="89" t="n">
        <v>0</v>
      </c>
      <c r="U1310" s="89" t="n">
        <v>0</v>
      </c>
      <c r="V1310" s="89" t="n">
        <v>0</v>
      </c>
      <c r="W1310" s="89" t="n">
        <v>0</v>
      </c>
      <c r="X1310" s="89" t="n">
        <v>0</v>
      </c>
      <c r="Y1310" s="89" t="n">
        <v>0</v>
      </c>
      <c r="Z1310" s="89" t="n">
        <v>0</v>
      </c>
      <c r="AA1310" s="90" t="n">
        <v>0</v>
      </c>
      <c r="AB1310" s="89" t="n">
        <v>0</v>
      </c>
      <c r="AC1310" s="89" t="n">
        <v>0</v>
      </c>
      <c r="AD1310" s="89" t="n">
        <v>0</v>
      </c>
      <c r="AE1310" s="89" t="n">
        <v>0</v>
      </c>
      <c r="AF1310" s="89" t="n">
        <v>0</v>
      </c>
      <c r="AG1310" s="89" t="n">
        <v>0</v>
      </c>
      <c r="AH1310" s="89" t="n">
        <v>0</v>
      </c>
      <c r="AI1310" s="89" t="n">
        <v>0</v>
      </c>
      <c r="AJ1310" s="89" t="n">
        <v>0</v>
      </c>
      <c r="AK1310" s="91" t="n">
        <v>0</v>
      </c>
      <c r="AL1310" s="89" t="n">
        <v>0</v>
      </c>
      <c r="AM1310" s="91" t="n">
        <v>0</v>
      </c>
      <c r="AN1310" s="89" t="n">
        <v>0</v>
      </c>
      <c r="AO1310" s="89" t="n">
        <v>3</v>
      </c>
      <c r="AP1310" s="91" t="n">
        <v>0</v>
      </c>
      <c r="AQ1310" s="89" t="n">
        <v>0</v>
      </c>
      <c r="AR1310" s="89" t="n">
        <v>0</v>
      </c>
      <c r="AS1310" s="89" t="n">
        <v>0</v>
      </c>
      <c r="AT1310" s="89" t="n">
        <v>0</v>
      </c>
      <c r="AU1310" s="89" t="n">
        <v>0</v>
      </c>
      <c r="AV1310" s="89" t="n">
        <v>0</v>
      </c>
      <c r="AW1310" s="89" t="n">
        <v>0</v>
      </c>
      <c r="AX1310" s="89" t="n">
        <v>0</v>
      </c>
      <c r="AY1310" s="89" t="n">
        <v>0</v>
      </c>
      <c r="AZ1310" s="100"/>
      <c r="BA1310" s="89" t="n">
        <v>0</v>
      </c>
      <c r="BB1310" s="89" t="n">
        <v>0</v>
      </c>
      <c r="BC1310" s="89" t="n">
        <v>0</v>
      </c>
      <c r="BD1310" s="89" t="n">
        <v>0</v>
      </c>
      <c r="BE1310" s="89" t="n">
        <v>0</v>
      </c>
      <c r="BF1310" s="89" t="n">
        <v>0</v>
      </c>
      <c r="BG1310" s="91" t="n">
        <v>0</v>
      </c>
      <c r="BH1310" s="89" t="n">
        <v>0</v>
      </c>
      <c r="BI1310" s="89"/>
      <c r="BJ1310" s="92"/>
      <c r="BK1310" s="89" t="n">
        <v>75</v>
      </c>
      <c r="BL1310" s="89" t="n">
        <v>0</v>
      </c>
      <c r="BM1310" s="100"/>
      <c r="BN1310" s="89" t="n">
        <v>0</v>
      </c>
      <c r="BO1310" s="89" t="n">
        <v>0</v>
      </c>
      <c r="BP1310" s="89" t="n">
        <v>0</v>
      </c>
      <c r="BQ1310" s="89" t="n">
        <v>0</v>
      </c>
      <c r="BR1310" s="89" t="n">
        <v>0</v>
      </c>
      <c r="BS1310" s="89" t="n">
        <v>0</v>
      </c>
      <c r="BT1310" s="89" t="n">
        <v>0</v>
      </c>
      <c r="BU1310" s="89" t="n">
        <v>0</v>
      </c>
      <c r="BV1310" s="89" t="n">
        <v>0</v>
      </c>
      <c r="BW1310" s="89" t="n">
        <v>0</v>
      </c>
      <c r="BX1310" s="93" t="n">
        <v>0</v>
      </c>
      <c r="BY1310" s="89" t="n">
        <v>3</v>
      </c>
      <c r="BZ1310" s="89" t="n">
        <v>0</v>
      </c>
      <c r="CA1310" s="100"/>
      <c r="CB1310" s="89" t="n">
        <v>0</v>
      </c>
      <c r="CC1310" s="89" t="n">
        <v>0</v>
      </c>
      <c r="CD1310" s="89" t="n">
        <v>0</v>
      </c>
      <c r="CE1310" s="100"/>
      <c r="CF1310" s="89" t="n">
        <v>0</v>
      </c>
      <c r="CG1310" s="100"/>
      <c r="CH1310" s="89" t="n">
        <v>0</v>
      </c>
      <c r="CI1310" s="100"/>
      <c r="CJ1310" s="89" t="n">
        <v>0</v>
      </c>
      <c r="CK1310" s="89" t="n">
        <v>0</v>
      </c>
      <c r="CL1310" s="100"/>
    </row>
    <row r="1311" s="101" customFormat="true" ht="11.25" hidden="false" customHeight="false" outlineLevel="0" collapsed="false">
      <c r="A1311" s="85" t="n">
        <v>109</v>
      </c>
      <c r="B1311" s="97" t="s">
        <v>2237</v>
      </c>
      <c r="C1311" s="98" t="s">
        <v>148</v>
      </c>
      <c r="D1311" s="98" t="s">
        <v>2238</v>
      </c>
      <c r="E1311" s="99" t="s">
        <v>129</v>
      </c>
      <c r="F1311" s="88" t="n">
        <f aca="false">G1311+H1311+I1311+J1311+K1311+L1311+M1311+N1311+O1311+P1311+Q1311+R1311+S1311+T1311+U1311+V1311+W1311+X1311+Y1311+Z1311+AA1311+AB1311+AC1311+AD1311+AE1311+AF1311+AG1311+AH1311+AI1311+AJ1311+AK1311+AL1311+AM1311+AN1311+AO1311+AP1311+AQ1311+AR1311+AS1311+AT1311+AU1311+AV1311+AW1311+AX1311+AY1311+AZ1311+BA1311+BB1311+BC1311+BD1311+BE1311+BF1311+BG1311+BH1311+BK1311+BL1311+BM1311+BN1311+BO1311+BP1311+BQ1311+BR1311+BS1311+BT1311+BU1311+BV1311+BW1311+BX1311+BY1311+BZ1311+CA1311+CB1311+CC1311+CD1311+CE1311+CF1311+CG1311+CH1311+CI1311+CJ1311+CK1311+CL1311</f>
        <v>233</v>
      </c>
      <c r="G1311" s="89" t="n">
        <v>8</v>
      </c>
      <c r="H1311" s="89" t="n">
        <v>0</v>
      </c>
      <c r="I1311" s="89" t="n">
        <v>0</v>
      </c>
      <c r="J1311" s="89" t="n">
        <v>0</v>
      </c>
      <c r="K1311" s="89" t="n">
        <v>0</v>
      </c>
      <c r="L1311" s="89" t="n">
        <v>0</v>
      </c>
      <c r="M1311" s="89" t="n">
        <v>0</v>
      </c>
      <c r="N1311" s="89" t="n">
        <v>1</v>
      </c>
      <c r="O1311" s="89" t="n">
        <v>0</v>
      </c>
      <c r="P1311" s="89" t="n">
        <v>3</v>
      </c>
      <c r="Q1311" s="89" t="n">
        <v>0</v>
      </c>
      <c r="R1311" s="89" t="n">
        <v>4</v>
      </c>
      <c r="S1311" s="89" t="n">
        <v>0</v>
      </c>
      <c r="T1311" s="89" t="n">
        <v>0</v>
      </c>
      <c r="U1311" s="89" t="n">
        <v>0</v>
      </c>
      <c r="V1311" s="89" t="n">
        <v>0</v>
      </c>
      <c r="W1311" s="89" t="n">
        <v>15</v>
      </c>
      <c r="X1311" s="89" t="n">
        <v>0</v>
      </c>
      <c r="Y1311" s="89" t="n">
        <v>0</v>
      </c>
      <c r="Z1311" s="89" t="n">
        <v>0</v>
      </c>
      <c r="AA1311" s="90" t="n">
        <v>0</v>
      </c>
      <c r="AB1311" s="89" t="n">
        <v>0</v>
      </c>
      <c r="AC1311" s="89" t="n">
        <v>0</v>
      </c>
      <c r="AD1311" s="89" t="n">
        <v>0</v>
      </c>
      <c r="AE1311" s="89" t="n">
        <v>8</v>
      </c>
      <c r="AF1311" s="89" t="n">
        <v>0</v>
      </c>
      <c r="AG1311" s="89" t="n">
        <v>0</v>
      </c>
      <c r="AH1311" s="89" t="n">
        <v>0</v>
      </c>
      <c r="AI1311" s="89" t="n">
        <v>0</v>
      </c>
      <c r="AJ1311" s="89" t="n">
        <v>0</v>
      </c>
      <c r="AK1311" s="91" t="n">
        <v>0</v>
      </c>
      <c r="AL1311" s="89" t="n">
        <v>0</v>
      </c>
      <c r="AM1311" s="91" t="n">
        <v>0</v>
      </c>
      <c r="AN1311" s="89" t="n">
        <v>1</v>
      </c>
      <c r="AO1311" s="89" t="n">
        <v>3</v>
      </c>
      <c r="AP1311" s="91" t="n">
        <v>30</v>
      </c>
      <c r="AQ1311" s="89" t="n">
        <v>1</v>
      </c>
      <c r="AR1311" s="89" t="n">
        <v>0</v>
      </c>
      <c r="AS1311" s="89" t="n">
        <v>0</v>
      </c>
      <c r="AT1311" s="89" t="n">
        <v>0</v>
      </c>
      <c r="AU1311" s="89" t="n">
        <v>0</v>
      </c>
      <c r="AV1311" s="89" t="n">
        <v>5</v>
      </c>
      <c r="AW1311" s="89" t="n">
        <v>0</v>
      </c>
      <c r="AX1311" s="89" t="n">
        <v>0</v>
      </c>
      <c r="AY1311" s="89" t="n">
        <v>1</v>
      </c>
      <c r="AZ1311" s="100"/>
      <c r="BA1311" s="89" t="n">
        <v>0</v>
      </c>
      <c r="BB1311" s="89" t="n">
        <v>0</v>
      </c>
      <c r="BC1311" s="89" t="n">
        <v>0</v>
      </c>
      <c r="BD1311" s="89" t="n">
        <v>0</v>
      </c>
      <c r="BE1311" s="89" t="n">
        <v>0</v>
      </c>
      <c r="BF1311" s="89" t="n">
        <v>0</v>
      </c>
      <c r="BG1311" s="91" t="n">
        <v>0</v>
      </c>
      <c r="BH1311" s="89" t="n">
        <v>0</v>
      </c>
      <c r="BI1311" s="89"/>
      <c r="BJ1311" s="92"/>
      <c r="BK1311" s="89" t="n">
        <v>125</v>
      </c>
      <c r="BL1311" s="89" t="n">
        <v>0</v>
      </c>
      <c r="BM1311" s="100"/>
      <c r="BN1311" s="89" t="n">
        <v>0</v>
      </c>
      <c r="BO1311" s="89" t="n">
        <v>0</v>
      </c>
      <c r="BP1311" s="89" t="n">
        <v>0</v>
      </c>
      <c r="BQ1311" s="89" t="n">
        <v>0</v>
      </c>
      <c r="BR1311" s="89" t="n">
        <v>0</v>
      </c>
      <c r="BS1311" s="89" t="n">
        <v>0</v>
      </c>
      <c r="BT1311" s="89" t="n">
        <v>25</v>
      </c>
      <c r="BU1311" s="89" t="n">
        <v>0</v>
      </c>
      <c r="BV1311" s="89" t="n">
        <v>0</v>
      </c>
      <c r="BW1311" s="89" t="n">
        <v>0</v>
      </c>
      <c r="BX1311" s="93" t="n">
        <v>3</v>
      </c>
      <c r="BY1311" s="89" t="n">
        <v>0</v>
      </c>
      <c r="BZ1311" s="89" t="n">
        <v>0</v>
      </c>
      <c r="CA1311" s="100"/>
      <c r="CB1311" s="89" t="n">
        <v>0</v>
      </c>
      <c r="CC1311" s="89" t="n">
        <v>0</v>
      </c>
      <c r="CD1311" s="89" t="n">
        <v>0</v>
      </c>
      <c r="CE1311" s="100"/>
      <c r="CF1311" s="89" t="n">
        <v>0</v>
      </c>
      <c r="CG1311" s="100"/>
      <c r="CH1311" s="89" t="n">
        <v>0</v>
      </c>
      <c r="CI1311" s="100"/>
      <c r="CJ1311" s="89" t="n">
        <v>0</v>
      </c>
      <c r="CK1311" s="89" t="n">
        <v>0</v>
      </c>
      <c r="CL1311" s="100"/>
    </row>
    <row r="1312" s="101" customFormat="true" ht="11.25" hidden="false" customHeight="false" outlineLevel="0" collapsed="false">
      <c r="A1312" s="120" t="n">
        <v>110</v>
      </c>
      <c r="B1312" s="97" t="s">
        <v>2237</v>
      </c>
      <c r="C1312" s="98" t="s">
        <v>148</v>
      </c>
      <c r="D1312" s="98" t="s">
        <v>2239</v>
      </c>
      <c r="E1312" s="99" t="s">
        <v>129</v>
      </c>
      <c r="F1312" s="88" t="n">
        <f aca="false">G1312+H1312+I1312+J1312+K1312+L1312+M1312+N1312+O1312+P1312+Q1312+R1312+S1312+T1312+U1312+V1312+W1312+X1312+Y1312+Z1312+AA1312+AB1312+AC1312+AD1312+AE1312+AF1312+AG1312+AH1312+AI1312+AJ1312+AK1312+AL1312+AM1312+AN1312+AO1312+AP1312+AQ1312+AR1312+AS1312+AT1312+AU1312+AV1312+AW1312+AX1312+AY1312+AZ1312+BA1312+BB1312+BC1312+BD1312+BE1312+BF1312+BG1312+BH1312+BK1312+BL1312+BM1312+BN1312+BO1312+BP1312+BQ1312+BR1312+BS1312+BT1312+BU1312+BV1312+BW1312+BX1312+BY1312+BZ1312+CA1312+CB1312+CC1312+CD1312+CE1312+CF1312+CG1312+CH1312+CI1312+CJ1312+CK1312+CL1312</f>
        <v>192</v>
      </c>
      <c r="G1312" s="89" t="n">
        <v>0</v>
      </c>
      <c r="H1312" s="89" t="n">
        <v>0</v>
      </c>
      <c r="I1312" s="89" t="n">
        <v>0</v>
      </c>
      <c r="J1312" s="89" t="n">
        <v>0</v>
      </c>
      <c r="K1312" s="89" t="n">
        <v>0</v>
      </c>
      <c r="L1312" s="89" t="n">
        <v>0</v>
      </c>
      <c r="M1312" s="89" t="n">
        <v>1</v>
      </c>
      <c r="N1312" s="89" t="n">
        <v>0</v>
      </c>
      <c r="O1312" s="89" t="n">
        <v>0</v>
      </c>
      <c r="P1312" s="89" t="n">
        <v>3</v>
      </c>
      <c r="Q1312" s="89" t="n">
        <v>0</v>
      </c>
      <c r="R1312" s="89" t="n">
        <v>0</v>
      </c>
      <c r="S1312" s="89" t="n">
        <v>0</v>
      </c>
      <c r="T1312" s="89" t="n">
        <v>3</v>
      </c>
      <c r="U1312" s="89" t="n">
        <v>0</v>
      </c>
      <c r="V1312" s="89" t="n">
        <v>20</v>
      </c>
      <c r="W1312" s="89" t="n">
        <v>0</v>
      </c>
      <c r="X1312" s="89" t="n">
        <v>1</v>
      </c>
      <c r="Y1312" s="89" t="n">
        <v>0</v>
      </c>
      <c r="Z1312" s="89" t="n">
        <v>0</v>
      </c>
      <c r="AA1312" s="90" t="n">
        <v>0</v>
      </c>
      <c r="AB1312" s="89" t="n">
        <v>25</v>
      </c>
      <c r="AC1312" s="89" t="n">
        <v>0</v>
      </c>
      <c r="AD1312" s="89" t="n">
        <v>0</v>
      </c>
      <c r="AE1312" s="89" t="n">
        <v>8</v>
      </c>
      <c r="AF1312" s="89" t="n">
        <v>8</v>
      </c>
      <c r="AG1312" s="89" t="n">
        <v>0</v>
      </c>
      <c r="AH1312" s="89" t="n">
        <v>0</v>
      </c>
      <c r="AI1312" s="89" t="n">
        <v>0</v>
      </c>
      <c r="AJ1312" s="89" t="n">
        <v>0</v>
      </c>
      <c r="AK1312" s="91" t="n">
        <v>0</v>
      </c>
      <c r="AL1312" s="89" t="n">
        <v>0</v>
      </c>
      <c r="AM1312" s="91" t="n">
        <v>0</v>
      </c>
      <c r="AN1312" s="89" t="n">
        <v>58</v>
      </c>
      <c r="AO1312" s="89" t="n">
        <v>5</v>
      </c>
      <c r="AP1312" s="91" t="n">
        <v>0</v>
      </c>
      <c r="AQ1312" s="89" t="n">
        <v>0</v>
      </c>
      <c r="AR1312" s="89" t="n">
        <v>0</v>
      </c>
      <c r="AS1312" s="89" t="n">
        <v>0</v>
      </c>
      <c r="AT1312" s="89" t="n">
        <v>0</v>
      </c>
      <c r="AU1312" s="89" t="n">
        <v>0</v>
      </c>
      <c r="AV1312" s="89" t="n">
        <v>6</v>
      </c>
      <c r="AW1312" s="89" t="n">
        <v>0</v>
      </c>
      <c r="AX1312" s="89" t="n">
        <v>0</v>
      </c>
      <c r="AY1312" s="89" t="n">
        <v>1</v>
      </c>
      <c r="AZ1312" s="100"/>
      <c r="BA1312" s="89" t="n">
        <v>0</v>
      </c>
      <c r="BB1312" s="89" t="n">
        <v>0</v>
      </c>
      <c r="BC1312" s="89" t="n">
        <v>25</v>
      </c>
      <c r="BD1312" s="89" t="n">
        <v>0</v>
      </c>
      <c r="BE1312" s="89" t="n">
        <v>0</v>
      </c>
      <c r="BF1312" s="89" t="n">
        <v>0</v>
      </c>
      <c r="BG1312" s="91" t="n">
        <v>0</v>
      </c>
      <c r="BH1312" s="89" t="n">
        <v>0</v>
      </c>
      <c r="BI1312" s="89"/>
      <c r="BJ1312" s="92"/>
      <c r="BK1312" s="89" t="n">
        <v>0</v>
      </c>
      <c r="BL1312" s="89" t="n">
        <v>0</v>
      </c>
      <c r="BM1312" s="100"/>
      <c r="BN1312" s="89" t="n">
        <v>0</v>
      </c>
      <c r="BO1312" s="89" t="n">
        <v>0</v>
      </c>
      <c r="BP1312" s="89" t="n">
        <v>5</v>
      </c>
      <c r="BQ1312" s="89" t="n">
        <v>0</v>
      </c>
      <c r="BR1312" s="89" t="n">
        <v>5</v>
      </c>
      <c r="BS1312" s="89" t="n">
        <v>0</v>
      </c>
      <c r="BT1312" s="89" t="n">
        <v>0</v>
      </c>
      <c r="BU1312" s="89" t="n">
        <v>0</v>
      </c>
      <c r="BV1312" s="89" t="n">
        <v>0</v>
      </c>
      <c r="BW1312" s="89" t="n">
        <v>0</v>
      </c>
      <c r="BX1312" s="93" t="n">
        <v>0</v>
      </c>
      <c r="BY1312" s="89" t="n">
        <v>0</v>
      </c>
      <c r="BZ1312" s="89" t="n">
        <v>18</v>
      </c>
      <c r="CA1312" s="100"/>
      <c r="CB1312" s="89" t="n">
        <v>0</v>
      </c>
      <c r="CC1312" s="89" t="n">
        <v>0</v>
      </c>
      <c r="CD1312" s="89" t="n">
        <v>0</v>
      </c>
      <c r="CE1312" s="100"/>
      <c r="CF1312" s="89" t="n">
        <v>0</v>
      </c>
      <c r="CG1312" s="100"/>
      <c r="CH1312" s="89" t="n">
        <v>0</v>
      </c>
      <c r="CI1312" s="100"/>
      <c r="CJ1312" s="89" t="n">
        <v>0</v>
      </c>
      <c r="CK1312" s="89" t="n">
        <v>0</v>
      </c>
      <c r="CL1312" s="100"/>
    </row>
    <row r="1313" s="101" customFormat="true" ht="11.25" hidden="false" customHeight="false" outlineLevel="0" collapsed="false">
      <c r="A1313" s="85" t="n">
        <v>111</v>
      </c>
      <c r="B1313" s="97" t="s">
        <v>2237</v>
      </c>
      <c r="C1313" s="98" t="s">
        <v>148</v>
      </c>
      <c r="D1313" s="98" t="s">
        <v>2240</v>
      </c>
      <c r="E1313" s="99" t="s">
        <v>129</v>
      </c>
      <c r="F1313" s="88" t="n">
        <f aca="false">G1313+H1313+I1313+J1313+K1313+L1313+M1313+N1313+O1313+P1313+Q1313+R1313+S1313+T1313+U1313+V1313+W1313+X1313+Y1313+Z1313+AA1313+AB1313+AC1313+AD1313+AE1313+AF1313+AG1313+AH1313+AI1313+AJ1313+AK1313+AL1313+AM1313+AN1313+AO1313+AP1313+AQ1313+AR1313+AS1313+AT1313+AU1313+AV1313+AW1313+AX1313+AY1313+AZ1313+BA1313+BB1313+BC1313+BD1313+BE1313+BF1313+BG1313+BH1313+BK1313+BL1313+BM1313+BN1313+BO1313+BP1313+BQ1313+BR1313+BS1313+BT1313+BU1313+BV1313+BW1313+BX1313+BY1313+BZ1313+CA1313+CB1313+CC1313+CD1313+CE1313+CF1313+CG1313+CH1313+CI1313+CJ1313+CK1313+CL1313</f>
        <v>533</v>
      </c>
      <c r="G1313" s="89" t="n">
        <v>8</v>
      </c>
      <c r="H1313" s="89" t="n">
        <v>0</v>
      </c>
      <c r="I1313" s="89" t="n">
        <v>5</v>
      </c>
      <c r="J1313" s="89" t="n">
        <v>0</v>
      </c>
      <c r="K1313" s="89" t="n">
        <v>15</v>
      </c>
      <c r="L1313" s="89" t="n">
        <v>25</v>
      </c>
      <c r="M1313" s="89" t="n">
        <v>0</v>
      </c>
      <c r="N1313" s="89" t="n">
        <v>0</v>
      </c>
      <c r="O1313" s="89" t="n">
        <v>0</v>
      </c>
      <c r="P1313" s="89" t="n">
        <v>0</v>
      </c>
      <c r="Q1313" s="89" t="n">
        <v>0</v>
      </c>
      <c r="R1313" s="89" t="n">
        <v>0</v>
      </c>
      <c r="S1313" s="89" t="n">
        <v>0</v>
      </c>
      <c r="T1313" s="89" t="n">
        <v>0</v>
      </c>
      <c r="U1313" s="89" t="n">
        <v>0</v>
      </c>
      <c r="V1313" s="89" t="n">
        <v>20</v>
      </c>
      <c r="W1313" s="89" t="n">
        <v>10</v>
      </c>
      <c r="X1313" s="89" t="n">
        <v>1</v>
      </c>
      <c r="Y1313" s="89" t="n">
        <v>0</v>
      </c>
      <c r="Z1313" s="89" t="n">
        <v>0</v>
      </c>
      <c r="AA1313" s="90" t="n">
        <v>0</v>
      </c>
      <c r="AB1313" s="89" t="n">
        <v>15</v>
      </c>
      <c r="AC1313" s="89" t="n">
        <v>0</v>
      </c>
      <c r="AD1313" s="89" t="n">
        <v>50</v>
      </c>
      <c r="AE1313" s="89" t="n">
        <v>15</v>
      </c>
      <c r="AF1313" s="89" t="n">
        <v>0</v>
      </c>
      <c r="AG1313" s="89" t="n">
        <v>5</v>
      </c>
      <c r="AH1313" s="89" t="n">
        <v>50</v>
      </c>
      <c r="AI1313" s="89" t="n">
        <v>0</v>
      </c>
      <c r="AJ1313" s="89" t="n">
        <v>0</v>
      </c>
      <c r="AK1313" s="91" t="n">
        <v>0</v>
      </c>
      <c r="AL1313" s="89" t="n">
        <v>0</v>
      </c>
      <c r="AM1313" s="91" t="n">
        <v>0</v>
      </c>
      <c r="AN1313" s="89" t="n">
        <v>13</v>
      </c>
      <c r="AO1313" s="89" t="n">
        <v>45</v>
      </c>
      <c r="AP1313" s="91" t="n">
        <v>30</v>
      </c>
      <c r="AQ1313" s="89" t="n">
        <v>0</v>
      </c>
      <c r="AR1313" s="89" t="n">
        <v>0</v>
      </c>
      <c r="AS1313" s="89" t="n">
        <v>3</v>
      </c>
      <c r="AT1313" s="89" t="n">
        <v>0</v>
      </c>
      <c r="AU1313" s="89" t="n">
        <v>0</v>
      </c>
      <c r="AV1313" s="89" t="n">
        <v>0</v>
      </c>
      <c r="AW1313" s="89" t="n">
        <v>0</v>
      </c>
      <c r="AX1313" s="89" t="n">
        <v>0</v>
      </c>
      <c r="AY1313" s="89" t="n">
        <v>0</v>
      </c>
      <c r="AZ1313" s="100"/>
      <c r="BA1313" s="89" t="n">
        <v>0</v>
      </c>
      <c r="BB1313" s="89" t="n">
        <v>0</v>
      </c>
      <c r="BC1313" s="89" t="n">
        <v>10</v>
      </c>
      <c r="BD1313" s="89" t="n">
        <v>0</v>
      </c>
      <c r="BE1313" s="89" t="n">
        <v>0</v>
      </c>
      <c r="BF1313" s="89" t="n">
        <v>0</v>
      </c>
      <c r="BG1313" s="91" t="n">
        <v>0</v>
      </c>
      <c r="BH1313" s="89" t="n">
        <v>0</v>
      </c>
      <c r="BI1313" s="89"/>
      <c r="BJ1313" s="92"/>
      <c r="BK1313" s="89" t="n">
        <v>175</v>
      </c>
      <c r="BL1313" s="89" t="n">
        <v>0</v>
      </c>
      <c r="BM1313" s="100"/>
      <c r="BN1313" s="89" t="n">
        <v>0</v>
      </c>
      <c r="BO1313" s="89" t="n">
        <v>4</v>
      </c>
      <c r="BP1313" s="89" t="n">
        <v>15</v>
      </c>
      <c r="BQ1313" s="89" t="n">
        <v>15</v>
      </c>
      <c r="BR1313" s="89" t="n">
        <v>0</v>
      </c>
      <c r="BS1313" s="89" t="n">
        <v>0</v>
      </c>
      <c r="BT1313" s="89" t="n">
        <v>0</v>
      </c>
      <c r="BU1313" s="89" t="n">
        <v>1</v>
      </c>
      <c r="BV1313" s="89" t="n">
        <v>0</v>
      </c>
      <c r="BW1313" s="89" t="n">
        <v>0</v>
      </c>
      <c r="BX1313" s="93" t="n">
        <v>3</v>
      </c>
      <c r="BY1313" s="89" t="n">
        <v>0</v>
      </c>
      <c r="BZ1313" s="89" t="n">
        <v>0</v>
      </c>
      <c r="CA1313" s="100"/>
      <c r="CB1313" s="89" t="n">
        <v>0</v>
      </c>
      <c r="CC1313" s="89" t="n">
        <v>0</v>
      </c>
      <c r="CD1313" s="89" t="n">
        <v>0</v>
      </c>
      <c r="CE1313" s="100"/>
      <c r="CF1313" s="89" t="n">
        <v>0</v>
      </c>
      <c r="CG1313" s="100"/>
      <c r="CH1313" s="89" t="n">
        <v>0</v>
      </c>
      <c r="CI1313" s="100"/>
      <c r="CJ1313" s="89" t="n">
        <v>0</v>
      </c>
      <c r="CK1313" s="89" t="n">
        <v>0</v>
      </c>
      <c r="CL1313" s="100"/>
    </row>
    <row r="1314" s="66" customFormat="true" ht="21" hidden="false" customHeight="false" outlineLevel="0" collapsed="false">
      <c r="A1314" s="120" t="n">
        <v>112</v>
      </c>
      <c r="B1314" s="97" t="s">
        <v>2237</v>
      </c>
      <c r="C1314" s="98" t="s">
        <v>2241</v>
      </c>
      <c r="D1314" s="98" t="s">
        <v>1601</v>
      </c>
      <c r="E1314" s="99" t="s">
        <v>129</v>
      </c>
      <c r="F1314" s="88" t="n">
        <f aca="false">G1314+H1314+I1314+J1314+K1314+L1314+M1314+N1314+O1314+P1314+Q1314+R1314+S1314+T1314+U1314+V1314+W1314+X1314+Y1314+Z1314+AA1314+AB1314+AC1314+AD1314+AE1314+AF1314+AG1314+AH1314+AI1314+AJ1314+AK1314+AL1314+AM1314+AN1314+AO1314+AP1314+AQ1314+AR1314+AS1314+AT1314+AU1314+AV1314+AW1314+AX1314+AY1314+AZ1314+BA1314+BB1314+BC1314+BD1314+BE1314+BF1314+BG1314+BH1314+BK1314+BL1314+BM1314+BN1314+BO1314+BP1314+BQ1314+BR1314+BS1314+BT1314+BU1314+BV1314+BW1314+BX1314+BY1314+BZ1314+CA1314+CB1314+CC1314+CD1314+CE1314+CF1314+CG1314+CH1314+CI1314+CJ1314+CK1314+CL1314</f>
        <v>170</v>
      </c>
      <c r="G1314" s="89" t="n">
        <v>0</v>
      </c>
      <c r="H1314" s="89" t="n">
        <v>0</v>
      </c>
      <c r="I1314" s="89" t="n">
        <v>0</v>
      </c>
      <c r="J1314" s="89" t="n">
        <v>0</v>
      </c>
      <c r="K1314" s="89" t="n">
        <v>0</v>
      </c>
      <c r="L1314" s="89" t="n">
        <v>6</v>
      </c>
      <c r="M1314" s="89" t="n">
        <v>0</v>
      </c>
      <c r="N1314" s="89" t="n">
        <v>0</v>
      </c>
      <c r="O1314" s="89" t="n">
        <v>0</v>
      </c>
      <c r="P1314" s="89" t="n">
        <v>0</v>
      </c>
      <c r="Q1314" s="89" t="n">
        <v>0</v>
      </c>
      <c r="R1314" s="89" t="n">
        <v>0</v>
      </c>
      <c r="S1314" s="89" t="n">
        <v>1</v>
      </c>
      <c r="T1314" s="89" t="n">
        <v>0</v>
      </c>
      <c r="U1314" s="89" t="n">
        <v>0</v>
      </c>
      <c r="V1314" s="89" t="n">
        <v>0</v>
      </c>
      <c r="W1314" s="89" t="n">
        <v>5</v>
      </c>
      <c r="X1314" s="89" t="n">
        <v>0</v>
      </c>
      <c r="Y1314" s="89" t="n">
        <v>0</v>
      </c>
      <c r="Z1314" s="89" t="n">
        <v>0</v>
      </c>
      <c r="AA1314" s="90" t="n">
        <v>0</v>
      </c>
      <c r="AB1314" s="89" t="n">
        <v>0</v>
      </c>
      <c r="AC1314" s="89" t="n">
        <v>0</v>
      </c>
      <c r="AD1314" s="89" t="n">
        <v>25</v>
      </c>
      <c r="AE1314" s="89" t="n">
        <v>0</v>
      </c>
      <c r="AF1314" s="89" t="n">
        <v>0</v>
      </c>
      <c r="AG1314" s="89" t="n">
        <v>0</v>
      </c>
      <c r="AH1314" s="89" t="n">
        <v>0</v>
      </c>
      <c r="AI1314" s="89" t="n">
        <v>0</v>
      </c>
      <c r="AJ1314" s="89" t="n">
        <v>0</v>
      </c>
      <c r="AK1314" s="91" t="n">
        <v>0</v>
      </c>
      <c r="AL1314" s="89" t="n">
        <v>0</v>
      </c>
      <c r="AM1314" s="91" t="n">
        <v>0</v>
      </c>
      <c r="AN1314" s="89" t="n">
        <v>0</v>
      </c>
      <c r="AO1314" s="89" t="n">
        <v>0</v>
      </c>
      <c r="AP1314" s="91" t="n">
        <v>15</v>
      </c>
      <c r="AQ1314" s="89" t="n">
        <v>0</v>
      </c>
      <c r="AR1314" s="89" t="n">
        <v>0</v>
      </c>
      <c r="AS1314" s="89" t="n">
        <v>0</v>
      </c>
      <c r="AT1314" s="89" t="n">
        <v>0</v>
      </c>
      <c r="AU1314" s="89" t="n">
        <v>0</v>
      </c>
      <c r="AV1314" s="89" t="n">
        <v>5</v>
      </c>
      <c r="AW1314" s="89" t="n">
        <v>0</v>
      </c>
      <c r="AX1314" s="89" t="n">
        <v>0</v>
      </c>
      <c r="AY1314" s="89" t="n">
        <v>0</v>
      </c>
      <c r="AZ1314" s="89"/>
      <c r="BA1314" s="89" t="n">
        <v>0</v>
      </c>
      <c r="BB1314" s="89" t="n">
        <v>13</v>
      </c>
      <c r="BC1314" s="89" t="n">
        <v>0</v>
      </c>
      <c r="BD1314" s="89" t="n">
        <v>0</v>
      </c>
      <c r="BE1314" s="89" t="n">
        <v>0</v>
      </c>
      <c r="BF1314" s="89" t="n">
        <v>0</v>
      </c>
      <c r="BG1314" s="91" t="n">
        <v>0</v>
      </c>
      <c r="BH1314" s="89" t="n">
        <v>0</v>
      </c>
      <c r="BI1314" s="89"/>
      <c r="BJ1314" s="92"/>
      <c r="BK1314" s="89" t="n">
        <v>0</v>
      </c>
      <c r="BL1314" s="89" t="n">
        <v>100</v>
      </c>
      <c r="BM1314" s="100"/>
      <c r="BN1314" s="89" t="n">
        <v>0</v>
      </c>
      <c r="BO1314" s="89" t="n">
        <v>0</v>
      </c>
      <c r="BP1314" s="89" t="n">
        <v>0</v>
      </c>
      <c r="BQ1314" s="89" t="n">
        <v>0</v>
      </c>
      <c r="BR1314" s="89" t="n">
        <v>0</v>
      </c>
      <c r="BS1314" s="89" t="n">
        <v>0</v>
      </c>
      <c r="BT1314" s="89" t="n">
        <v>0</v>
      </c>
      <c r="BU1314" s="89" t="n">
        <v>0</v>
      </c>
      <c r="BV1314" s="89" t="n">
        <v>0</v>
      </c>
      <c r="BW1314" s="89" t="n">
        <v>0</v>
      </c>
      <c r="BX1314" s="93" t="n">
        <v>0</v>
      </c>
      <c r="BY1314" s="89" t="n">
        <v>0</v>
      </c>
      <c r="BZ1314" s="89" t="n">
        <v>0</v>
      </c>
      <c r="CA1314" s="89"/>
      <c r="CB1314" s="89" t="n">
        <v>0</v>
      </c>
      <c r="CC1314" s="89" t="n">
        <v>0</v>
      </c>
      <c r="CD1314" s="89" t="n">
        <v>0</v>
      </c>
      <c r="CE1314" s="89"/>
      <c r="CF1314" s="89" t="n">
        <v>0</v>
      </c>
      <c r="CG1314" s="89"/>
      <c r="CH1314" s="89" t="n">
        <v>0</v>
      </c>
      <c r="CI1314" s="89"/>
      <c r="CJ1314" s="89" t="n">
        <v>0</v>
      </c>
      <c r="CK1314" s="89" t="n">
        <v>0</v>
      </c>
      <c r="CL1314" s="89"/>
    </row>
    <row r="1315" s="66" customFormat="true" ht="21" hidden="false" customHeight="false" outlineLevel="0" collapsed="false">
      <c r="A1315" s="85" t="n">
        <v>113</v>
      </c>
      <c r="B1315" s="97" t="s">
        <v>2237</v>
      </c>
      <c r="C1315" s="98" t="s">
        <v>2241</v>
      </c>
      <c r="D1315" s="98" t="s">
        <v>2121</v>
      </c>
      <c r="E1315" s="99" t="s">
        <v>129</v>
      </c>
      <c r="F1315" s="88" t="n">
        <f aca="false">G1315+H1315+I1315+J1315+K1315+L1315+M1315+N1315+O1315+P1315+Q1315+R1315+S1315+T1315+U1315+V1315+W1315+X1315+Y1315+Z1315+AA1315+AB1315+AC1315+AD1315+AE1315+AF1315+AG1315+AH1315+AI1315+AJ1315+AK1315+AL1315+AM1315+AN1315+AO1315+AP1315+AQ1315+AR1315+AS1315+AT1315+AU1315+AV1315+AW1315+AX1315+AY1315+AZ1315+BA1315+BB1315+BC1315+BD1315+BE1315+BF1315+BG1315+BH1315+BK1315+BL1315+BM1315+BN1315+BO1315+BP1315+BQ1315+BR1315+BS1315+BT1315+BU1315+BV1315+BW1315+BX1315+BY1315+BZ1315+CA1315+CB1315+CC1315+CD1315+CE1315+CF1315+CG1315+CH1315+CI1315+CJ1315+CK1315+CL1315</f>
        <v>32</v>
      </c>
      <c r="G1315" s="89" t="n">
        <v>0</v>
      </c>
      <c r="H1315" s="89" t="n">
        <v>0</v>
      </c>
      <c r="I1315" s="89" t="n">
        <v>0</v>
      </c>
      <c r="J1315" s="89" t="n">
        <v>0</v>
      </c>
      <c r="K1315" s="89" t="n">
        <v>0</v>
      </c>
      <c r="L1315" s="89" t="n">
        <v>0</v>
      </c>
      <c r="M1315" s="89" t="n">
        <v>0</v>
      </c>
      <c r="N1315" s="89" t="n">
        <v>0</v>
      </c>
      <c r="O1315" s="89" t="n">
        <v>0</v>
      </c>
      <c r="P1315" s="89" t="n">
        <v>0</v>
      </c>
      <c r="Q1315" s="89" t="n">
        <v>0</v>
      </c>
      <c r="R1315" s="89" t="n">
        <v>0</v>
      </c>
      <c r="S1315" s="89" t="n">
        <v>0</v>
      </c>
      <c r="T1315" s="89" t="n">
        <v>0</v>
      </c>
      <c r="U1315" s="89" t="n">
        <v>0</v>
      </c>
      <c r="V1315" s="89" t="n">
        <v>0</v>
      </c>
      <c r="W1315" s="89" t="n">
        <v>0</v>
      </c>
      <c r="X1315" s="89" t="n">
        <v>0</v>
      </c>
      <c r="Y1315" s="89" t="n">
        <v>0</v>
      </c>
      <c r="Z1315" s="89" t="n">
        <v>0</v>
      </c>
      <c r="AA1315" s="90" t="n">
        <v>0</v>
      </c>
      <c r="AB1315" s="89" t="n">
        <v>0</v>
      </c>
      <c r="AC1315" s="89" t="n">
        <v>0</v>
      </c>
      <c r="AD1315" s="89" t="n">
        <v>0</v>
      </c>
      <c r="AE1315" s="89" t="n">
        <v>0</v>
      </c>
      <c r="AF1315" s="89" t="n">
        <v>0</v>
      </c>
      <c r="AG1315" s="89" t="n">
        <v>0</v>
      </c>
      <c r="AH1315" s="89" t="n">
        <v>0</v>
      </c>
      <c r="AI1315" s="89" t="n">
        <v>0</v>
      </c>
      <c r="AJ1315" s="89" t="n">
        <v>0</v>
      </c>
      <c r="AK1315" s="91" t="n">
        <v>0</v>
      </c>
      <c r="AL1315" s="89" t="n">
        <v>0</v>
      </c>
      <c r="AM1315" s="91" t="n">
        <v>0</v>
      </c>
      <c r="AN1315" s="89" t="n">
        <v>0</v>
      </c>
      <c r="AO1315" s="89" t="n">
        <v>0</v>
      </c>
      <c r="AP1315" s="91" t="n">
        <v>15</v>
      </c>
      <c r="AQ1315" s="89" t="n">
        <v>0</v>
      </c>
      <c r="AR1315" s="89" t="n">
        <v>0</v>
      </c>
      <c r="AS1315" s="89" t="n">
        <v>0</v>
      </c>
      <c r="AT1315" s="89" t="n">
        <v>0</v>
      </c>
      <c r="AU1315" s="89" t="n">
        <v>0</v>
      </c>
      <c r="AV1315" s="89" t="n">
        <v>0</v>
      </c>
      <c r="AW1315" s="89" t="n">
        <v>0</v>
      </c>
      <c r="AX1315" s="89" t="n">
        <v>0</v>
      </c>
      <c r="AY1315" s="89" t="n">
        <v>0</v>
      </c>
      <c r="AZ1315" s="89"/>
      <c r="BA1315" s="89" t="n">
        <v>0</v>
      </c>
      <c r="BB1315" s="89" t="n">
        <v>0</v>
      </c>
      <c r="BC1315" s="89" t="n">
        <v>0</v>
      </c>
      <c r="BD1315" s="89" t="n">
        <v>0</v>
      </c>
      <c r="BE1315" s="89" t="n">
        <v>0</v>
      </c>
      <c r="BF1315" s="89" t="n">
        <v>0</v>
      </c>
      <c r="BG1315" s="91" t="n">
        <v>0</v>
      </c>
      <c r="BH1315" s="89" t="n">
        <v>0</v>
      </c>
      <c r="BI1315" s="89"/>
      <c r="BJ1315" s="92"/>
      <c r="BK1315" s="89" t="n">
        <v>0</v>
      </c>
      <c r="BL1315" s="89" t="n">
        <v>13</v>
      </c>
      <c r="BM1315" s="89"/>
      <c r="BN1315" s="89" t="n">
        <v>0</v>
      </c>
      <c r="BO1315" s="89" t="n">
        <v>0</v>
      </c>
      <c r="BP1315" s="89" t="n">
        <v>0</v>
      </c>
      <c r="BQ1315" s="89" t="n">
        <v>0</v>
      </c>
      <c r="BR1315" s="89" t="n">
        <v>0</v>
      </c>
      <c r="BS1315" s="89" t="n">
        <v>0</v>
      </c>
      <c r="BT1315" s="89" t="n">
        <v>0</v>
      </c>
      <c r="BU1315" s="89" t="n">
        <v>0</v>
      </c>
      <c r="BV1315" s="89" t="n">
        <v>1</v>
      </c>
      <c r="BW1315" s="89" t="n">
        <v>0</v>
      </c>
      <c r="BX1315" s="93" t="n">
        <v>3</v>
      </c>
      <c r="BY1315" s="89" t="n">
        <v>0</v>
      </c>
      <c r="BZ1315" s="89" t="n">
        <v>0</v>
      </c>
      <c r="CA1315" s="89"/>
      <c r="CB1315" s="89" t="n">
        <v>0</v>
      </c>
      <c r="CC1315" s="89" t="n">
        <v>0</v>
      </c>
      <c r="CD1315" s="89" t="n">
        <v>0</v>
      </c>
      <c r="CE1315" s="89"/>
      <c r="CF1315" s="89" t="n">
        <v>0</v>
      </c>
      <c r="CG1315" s="89"/>
      <c r="CH1315" s="89" t="n">
        <v>0</v>
      </c>
      <c r="CI1315" s="89"/>
      <c r="CJ1315" s="89" t="n">
        <v>0</v>
      </c>
      <c r="CK1315" s="89" t="n">
        <v>0</v>
      </c>
      <c r="CL1315" s="89"/>
    </row>
    <row r="1316" s="66" customFormat="true" ht="21" hidden="false" customHeight="false" outlineLevel="0" collapsed="false">
      <c r="A1316" s="120" t="n">
        <v>114</v>
      </c>
      <c r="B1316" s="86" t="s">
        <v>2242</v>
      </c>
      <c r="C1316" s="87" t="s">
        <v>2243</v>
      </c>
      <c r="D1316" s="87" t="s">
        <v>1601</v>
      </c>
      <c r="E1316" s="73" t="s">
        <v>129</v>
      </c>
      <c r="F1316" s="88" t="n">
        <f aca="false">G1316+H1316+I1316+J1316+K1316+L1316+M1316+N1316+O1316+P1316+Q1316+R1316+S1316+T1316+U1316+V1316+W1316+X1316+Y1316+Z1316+AA1316+AB1316+AC1316+AD1316+AE1316+AF1316+AG1316+AH1316+AI1316+AJ1316+AK1316+AL1316+AM1316+AN1316+AO1316+AP1316+AQ1316+AR1316+AS1316+AT1316+AU1316+AV1316+AW1316+AX1316+AY1316+AZ1316+BA1316+BB1316+BC1316+BD1316+BE1316+BF1316+BG1316+BH1316+BK1316+BL1316+BM1316+BN1316+BO1316+BP1316+BQ1316+BR1316+BS1316+BT1316+BU1316+BV1316+BW1316+BX1316+BY1316+BZ1316+CA1316+CB1316+CC1316+CD1316+CE1316+CF1316+CG1316+CH1316+CI1316+CJ1316+CK1316+CL1316</f>
        <v>72</v>
      </c>
      <c r="G1316" s="89" t="n">
        <v>0</v>
      </c>
      <c r="H1316" s="89" t="n">
        <v>0</v>
      </c>
      <c r="I1316" s="89" t="n">
        <v>0</v>
      </c>
      <c r="J1316" s="89" t="n">
        <v>0</v>
      </c>
      <c r="K1316" s="89" t="n">
        <v>0</v>
      </c>
      <c r="L1316" s="89" t="n">
        <v>0</v>
      </c>
      <c r="M1316" s="89" t="n">
        <v>0</v>
      </c>
      <c r="N1316" s="89" t="n">
        <v>0</v>
      </c>
      <c r="O1316" s="89" t="n">
        <v>0</v>
      </c>
      <c r="P1316" s="89" t="n">
        <v>0</v>
      </c>
      <c r="Q1316" s="89" t="n">
        <v>0</v>
      </c>
      <c r="R1316" s="89" t="n">
        <v>0</v>
      </c>
      <c r="S1316" s="89" t="n">
        <v>0</v>
      </c>
      <c r="T1316" s="89" t="n">
        <v>0</v>
      </c>
      <c r="U1316" s="89" t="n">
        <v>0</v>
      </c>
      <c r="V1316" s="89" t="n">
        <v>3</v>
      </c>
      <c r="W1316" s="89" t="n">
        <v>0</v>
      </c>
      <c r="X1316" s="89" t="n">
        <v>0</v>
      </c>
      <c r="Y1316" s="89" t="n">
        <v>0</v>
      </c>
      <c r="Z1316" s="89" t="n">
        <v>0</v>
      </c>
      <c r="AA1316" s="90" t="n">
        <v>0</v>
      </c>
      <c r="AB1316" s="89" t="n">
        <v>0</v>
      </c>
      <c r="AC1316" s="89" t="n">
        <v>0</v>
      </c>
      <c r="AD1316" s="89" t="n">
        <v>13</v>
      </c>
      <c r="AE1316" s="89" t="n">
        <v>3</v>
      </c>
      <c r="AF1316" s="89" t="n">
        <v>0</v>
      </c>
      <c r="AG1316" s="89" t="n">
        <v>0</v>
      </c>
      <c r="AH1316" s="89" t="n">
        <v>0</v>
      </c>
      <c r="AI1316" s="89" t="n">
        <v>0</v>
      </c>
      <c r="AJ1316" s="89" t="n">
        <v>0</v>
      </c>
      <c r="AK1316" s="91" t="n">
        <v>0</v>
      </c>
      <c r="AL1316" s="89" t="n">
        <v>13</v>
      </c>
      <c r="AM1316" s="91" t="n">
        <v>0</v>
      </c>
      <c r="AN1316" s="89" t="n">
        <v>5</v>
      </c>
      <c r="AO1316" s="89" t="n">
        <v>0</v>
      </c>
      <c r="AP1316" s="91" t="n">
        <v>8</v>
      </c>
      <c r="AQ1316" s="89" t="n">
        <v>0</v>
      </c>
      <c r="AR1316" s="89" t="n">
        <v>0</v>
      </c>
      <c r="AS1316" s="89" t="n">
        <v>0</v>
      </c>
      <c r="AT1316" s="89" t="n">
        <v>0</v>
      </c>
      <c r="AU1316" s="89" t="n">
        <v>0</v>
      </c>
      <c r="AV1316" s="89" t="n">
        <v>1</v>
      </c>
      <c r="AW1316" s="89" t="n">
        <v>0</v>
      </c>
      <c r="AX1316" s="89" t="n">
        <v>0</v>
      </c>
      <c r="AY1316" s="89" t="n">
        <v>0</v>
      </c>
      <c r="AZ1316" s="89"/>
      <c r="BA1316" s="89" t="n">
        <v>0</v>
      </c>
      <c r="BB1316" s="89" t="n">
        <v>13</v>
      </c>
      <c r="BC1316" s="89" t="n">
        <v>0</v>
      </c>
      <c r="BD1316" s="89" t="n">
        <v>0</v>
      </c>
      <c r="BE1316" s="89" t="n">
        <v>0</v>
      </c>
      <c r="BF1316" s="89" t="n">
        <v>0</v>
      </c>
      <c r="BG1316" s="91" t="n">
        <v>0</v>
      </c>
      <c r="BH1316" s="89" t="n">
        <v>0</v>
      </c>
      <c r="BI1316" s="89"/>
      <c r="BJ1316" s="92"/>
      <c r="BK1316" s="89" t="n">
        <v>0</v>
      </c>
      <c r="BL1316" s="89" t="n">
        <v>13</v>
      </c>
      <c r="BM1316" s="89"/>
      <c r="BN1316" s="89" t="n">
        <v>0</v>
      </c>
      <c r="BO1316" s="89" t="n">
        <v>0</v>
      </c>
      <c r="BP1316" s="89" t="n">
        <v>0</v>
      </c>
      <c r="BQ1316" s="89" t="n">
        <v>0</v>
      </c>
      <c r="BR1316" s="89" t="n">
        <v>0</v>
      </c>
      <c r="BS1316" s="89" t="n">
        <v>0</v>
      </c>
      <c r="BT1316" s="89" t="n">
        <v>0</v>
      </c>
      <c r="BU1316" s="89" t="n">
        <v>0</v>
      </c>
      <c r="BV1316" s="89" t="n">
        <v>0</v>
      </c>
      <c r="BW1316" s="89" t="n">
        <v>0</v>
      </c>
      <c r="BX1316" s="93" t="n">
        <v>0</v>
      </c>
      <c r="BY1316" s="89" t="n">
        <v>0</v>
      </c>
      <c r="BZ1316" s="89" t="n">
        <v>0</v>
      </c>
      <c r="CA1316" s="89"/>
      <c r="CB1316" s="89" t="n">
        <v>0</v>
      </c>
      <c r="CC1316" s="89" t="n">
        <v>0</v>
      </c>
      <c r="CD1316" s="89" t="n">
        <v>0</v>
      </c>
      <c r="CE1316" s="89"/>
      <c r="CF1316" s="89" t="n">
        <v>0</v>
      </c>
      <c r="CG1316" s="89"/>
      <c r="CH1316" s="89" t="n">
        <v>0</v>
      </c>
      <c r="CI1316" s="89"/>
      <c r="CJ1316" s="89" t="n">
        <v>0</v>
      </c>
      <c r="CK1316" s="89" t="n">
        <v>0</v>
      </c>
      <c r="CL1316" s="89"/>
    </row>
    <row r="1317" s="101" customFormat="true" ht="21" hidden="false" customHeight="false" outlineLevel="0" collapsed="false">
      <c r="A1317" s="85" t="n">
        <v>115</v>
      </c>
      <c r="B1317" s="86" t="s">
        <v>2242</v>
      </c>
      <c r="C1317" s="87" t="s">
        <v>2244</v>
      </c>
      <c r="D1317" s="87" t="s">
        <v>2121</v>
      </c>
      <c r="E1317" s="73" t="s">
        <v>129</v>
      </c>
      <c r="F1317" s="88" t="n">
        <f aca="false">G1317+H1317+I1317+J1317+K1317+L1317+M1317+N1317+O1317+P1317+Q1317+R1317+S1317+T1317+U1317+V1317+W1317+X1317+Y1317+Z1317+AA1317+AB1317+AC1317+AD1317+AE1317+AF1317+AG1317+AH1317+AI1317+AJ1317+AK1317+AL1317+AM1317+AN1317+AO1317+AP1317+AQ1317+AR1317+AS1317+AT1317+AU1317+AV1317+AW1317+AX1317+AY1317+AZ1317+BA1317+BB1317+BC1317+BD1317+BE1317+BF1317+BG1317+BH1317+BK1317+BL1317+BM1317+BN1317+BO1317+BP1317+BQ1317+BR1317+BS1317+BT1317+BU1317+BV1317+BW1317+BX1317+BY1317+BZ1317+CA1317+CB1317+CC1317+CD1317+CE1317+CF1317+CG1317+CH1317+CI1317+CJ1317+CK1317+CL1317</f>
        <v>24</v>
      </c>
      <c r="G1317" s="89" t="n">
        <v>0</v>
      </c>
      <c r="H1317" s="89" t="n">
        <v>0</v>
      </c>
      <c r="I1317" s="89" t="n">
        <v>0</v>
      </c>
      <c r="J1317" s="89" t="n">
        <v>0</v>
      </c>
      <c r="K1317" s="89" t="n">
        <v>0</v>
      </c>
      <c r="L1317" s="89" t="n">
        <v>0</v>
      </c>
      <c r="M1317" s="89" t="n">
        <v>0</v>
      </c>
      <c r="N1317" s="89" t="n">
        <v>0</v>
      </c>
      <c r="O1317" s="89" t="n">
        <v>0</v>
      </c>
      <c r="P1317" s="89" t="n">
        <v>0</v>
      </c>
      <c r="Q1317" s="89" t="n">
        <v>0</v>
      </c>
      <c r="R1317" s="89" t="n">
        <v>0</v>
      </c>
      <c r="S1317" s="89" t="n">
        <v>0</v>
      </c>
      <c r="T1317" s="89" t="n">
        <v>0</v>
      </c>
      <c r="U1317" s="89" t="n">
        <v>0</v>
      </c>
      <c r="V1317" s="89" t="n">
        <v>0</v>
      </c>
      <c r="W1317" s="89" t="n">
        <v>0</v>
      </c>
      <c r="X1317" s="89" t="n">
        <v>0</v>
      </c>
      <c r="Y1317" s="89" t="n">
        <v>0</v>
      </c>
      <c r="Z1317" s="89" t="n">
        <v>0</v>
      </c>
      <c r="AA1317" s="90" t="n">
        <v>0</v>
      </c>
      <c r="AB1317" s="89" t="n">
        <v>0</v>
      </c>
      <c r="AC1317" s="89" t="n">
        <v>0</v>
      </c>
      <c r="AD1317" s="89" t="n">
        <v>0</v>
      </c>
      <c r="AE1317" s="89" t="n">
        <v>3</v>
      </c>
      <c r="AF1317" s="89" t="n">
        <v>0</v>
      </c>
      <c r="AG1317" s="89" t="n">
        <v>0</v>
      </c>
      <c r="AH1317" s="89" t="n">
        <v>0</v>
      </c>
      <c r="AI1317" s="89" t="n">
        <v>0</v>
      </c>
      <c r="AJ1317" s="89" t="n">
        <v>0</v>
      </c>
      <c r="AK1317" s="91" t="n">
        <v>0</v>
      </c>
      <c r="AL1317" s="89" t="n">
        <v>0</v>
      </c>
      <c r="AM1317" s="91" t="n">
        <v>0</v>
      </c>
      <c r="AN1317" s="89" t="n">
        <v>0</v>
      </c>
      <c r="AO1317" s="89" t="n">
        <v>0</v>
      </c>
      <c r="AP1317" s="91" t="n">
        <v>8</v>
      </c>
      <c r="AQ1317" s="89" t="n">
        <v>0</v>
      </c>
      <c r="AR1317" s="89" t="n">
        <v>0</v>
      </c>
      <c r="AS1317" s="89" t="n">
        <v>0</v>
      </c>
      <c r="AT1317" s="89" t="n">
        <v>0</v>
      </c>
      <c r="AU1317" s="89" t="n">
        <v>0</v>
      </c>
      <c r="AV1317" s="89" t="n">
        <v>0</v>
      </c>
      <c r="AW1317" s="89" t="n">
        <v>0</v>
      </c>
      <c r="AX1317" s="89" t="n">
        <v>0</v>
      </c>
      <c r="AY1317" s="89" t="n">
        <v>0</v>
      </c>
      <c r="AZ1317" s="100"/>
      <c r="BA1317" s="89" t="n">
        <v>0</v>
      </c>
      <c r="BB1317" s="89" t="n">
        <v>13</v>
      </c>
      <c r="BC1317" s="89" t="n">
        <v>0</v>
      </c>
      <c r="BD1317" s="89" t="n">
        <v>0</v>
      </c>
      <c r="BE1317" s="89" t="n">
        <v>0</v>
      </c>
      <c r="BF1317" s="89" t="n">
        <v>0</v>
      </c>
      <c r="BG1317" s="91" t="n">
        <v>0</v>
      </c>
      <c r="BH1317" s="89" t="n">
        <v>0</v>
      </c>
      <c r="BI1317" s="89"/>
      <c r="BJ1317" s="92"/>
      <c r="BK1317" s="89" t="n">
        <v>0</v>
      </c>
      <c r="BL1317" s="89" t="n">
        <v>0</v>
      </c>
      <c r="BM1317" s="89"/>
      <c r="BN1317" s="89" t="n">
        <v>0</v>
      </c>
      <c r="BO1317" s="89" t="n">
        <v>0</v>
      </c>
      <c r="BP1317" s="89" t="n">
        <v>0</v>
      </c>
      <c r="BQ1317" s="89" t="n">
        <v>0</v>
      </c>
      <c r="BR1317" s="89" t="n">
        <v>0</v>
      </c>
      <c r="BS1317" s="89" t="n">
        <v>0</v>
      </c>
      <c r="BT1317" s="89" t="n">
        <v>0</v>
      </c>
      <c r="BU1317" s="89" t="n">
        <v>0</v>
      </c>
      <c r="BV1317" s="89" t="n">
        <v>0</v>
      </c>
      <c r="BW1317" s="89" t="n">
        <v>0</v>
      </c>
      <c r="BX1317" s="93" t="n">
        <v>0</v>
      </c>
      <c r="BY1317" s="89" t="n">
        <v>0</v>
      </c>
      <c r="BZ1317" s="89" t="n">
        <v>0</v>
      </c>
      <c r="CA1317" s="100"/>
      <c r="CB1317" s="89" t="n">
        <v>0</v>
      </c>
      <c r="CC1317" s="89" t="n">
        <v>0</v>
      </c>
      <c r="CD1317" s="89" t="n">
        <v>0</v>
      </c>
      <c r="CE1317" s="100"/>
      <c r="CF1317" s="89" t="n">
        <v>0</v>
      </c>
      <c r="CG1317" s="100"/>
      <c r="CH1317" s="89" t="n">
        <v>0</v>
      </c>
      <c r="CI1317" s="100"/>
      <c r="CJ1317" s="89" t="n">
        <v>0</v>
      </c>
      <c r="CK1317" s="89" t="n">
        <v>0</v>
      </c>
      <c r="CL1317" s="100"/>
    </row>
    <row r="1318" s="101" customFormat="true" ht="13.5" hidden="false" customHeight="true" outlineLevel="0" collapsed="false">
      <c r="A1318" s="120" t="n">
        <v>116</v>
      </c>
      <c r="B1318" s="97" t="s">
        <v>2245</v>
      </c>
      <c r="C1318" s="98" t="s">
        <v>148</v>
      </c>
      <c r="D1318" s="98" t="s">
        <v>1601</v>
      </c>
      <c r="E1318" s="99" t="s">
        <v>129</v>
      </c>
      <c r="F1318" s="88" t="n">
        <f aca="false">G1318+H1318+I1318+J1318+K1318+L1318+M1318+N1318+O1318+P1318+Q1318+R1318+S1318+T1318+U1318+V1318+W1318+X1318+Y1318+Z1318+AA1318+AB1318+AC1318+AD1318+AE1318+AF1318+AG1318+AH1318+AI1318+AJ1318+AK1318+AL1318+AM1318+AN1318+AO1318+AP1318+AQ1318+AR1318+AS1318+AT1318+AU1318+AV1318+AW1318+AX1318+AY1318+AZ1318+BA1318+BB1318+BC1318+BD1318+BE1318+BF1318+BG1318+BH1318+BK1318+BL1318+BM1318+BN1318+BO1318+BP1318+BQ1318+BR1318+BS1318+BT1318+BU1318+BV1318+BW1318+BX1318+BY1318+BZ1318+CA1318+CB1318+CC1318+CD1318+CE1318+CF1318+CG1318+CH1318+CI1318+CJ1318+CK1318+CL1318</f>
        <v>26</v>
      </c>
      <c r="G1318" s="89" t="n">
        <v>0</v>
      </c>
      <c r="H1318" s="89" t="n">
        <v>0</v>
      </c>
      <c r="I1318" s="89" t="n">
        <v>0</v>
      </c>
      <c r="J1318" s="89" t="n">
        <v>1</v>
      </c>
      <c r="K1318" s="89" t="n">
        <v>0</v>
      </c>
      <c r="L1318" s="89" t="n">
        <v>0</v>
      </c>
      <c r="M1318" s="89" t="n">
        <v>0</v>
      </c>
      <c r="N1318" s="89" t="n">
        <v>0</v>
      </c>
      <c r="O1318" s="89" t="n">
        <v>0</v>
      </c>
      <c r="P1318" s="89" t="n">
        <v>0</v>
      </c>
      <c r="Q1318" s="89" t="n">
        <v>0</v>
      </c>
      <c r="R1318" s="89" t="n">
        <v>0</v>
      </c>
      <c r="S1318" s="89" t="n">
        <v>0</v>
      </c>
      <c r="T1318" s="89" t="n">
        <v>0</v>
      </c>
      <c r="U1318" s="89" t="n">
        <v>0</v>
      </c>
      <c r="V1318" s="89" t="n">
        <v>0</v>
      </c>
      <c r="W1318" s="89" t="n">
        <v>0</v>
      </c>
      <c r="X1318" s="89" t="n">
        <v>0</v>
      </c>
      <c r="Y1318" s="89" t="n">
        <v>0</v>
      </c>
      <c r="Z1318" s="89" t="n">
        <v>0</v>
      </c>
      <c r="AA1318" s="90" t="n">
        <v>0</v>
      </c>
      <c r="AB1318" s="89" t="n">
        <v>0</v>
      </c>
      <c r="AC1318" s="89" t="n">
        <v>0</v>
      </c>
      <c r="AD1318" s="89" t="n">
        <v>0</v>
      </c>
      <c r="AE1318" s="89" t="n">
        <v>0</v>
      </c>
      <c r="AF1318" s="89" t="n">
        <v>0</v>
      </c>
      <c r="AG1318" s="89" t="n">
        <v>0</v>
      </c>
      <c r="AH1318" s="89" t="n">
        <v>0</v>
      </c>
      <c r="AI1318" s="89" t="n">
        <v>0</v>
      </c>
      <c r="AJ1318" s="89" t="n">
        <v>0</v>
      </c>
      <c r="AK1318" s="91" t="n">
        <v>0</v>
      </c>
      <c r="AL1318" s="89" t="n">
        <v>25</v>
      </c>
      <c r="AM1318" s="91" t="n">
        <v>0</v>
      </c>
      <c r="AN1318" s="89" t="n">
        <v>0</v>
      </c>
      <c r="AO1318" s="89" t="n">
        <v>0</v>
      </c>
      <c r="AP1318" s="91" t="n">
        <v>0</v>
      </c>
      <c r="AQ1318" s="89" t="n">
        <v>0</v>
      </c>
      <c r="AR1318" s="89" t="n">
        <v>0</v>
      </c>
      <c r="AS1318" s="89" t="n">
        <v>0</v>
      </c>
      <c r="AT1318" s="89" t="n">
        <v>0</v>
      </c>
      <c r="AU1318" s="89" t="n">
        <v>0</v>
      </c>
      <c r="AV1318" s="89" t="n">
        <v>0</v>
      </c>
      <c r="AW1318" s="89" t="n">
        <v>0</v>
      </c>
      <c r="AX1318" s="89" t="n">
        <v>0</v>
      </c>
      <c r="AY1318" s="89" t="n">
        <v>0</v>
      </c>
      <c r="AZ1318" s="100"/>
      <c r="BA1318" s="89" t="n">
        <v>0</v>
      </c>
      <c r="BB1318" s="89" t="n">
        <v>0</v>
      </c>
      <c r="BC1318" s="89" t="n">
        <v>0</v>
      </c>
      <c r="BD1318" s="89" t="n">
        <v>0</v>
      </c>
      <c r="BE1318" s="89" t="n">
        <v>0</v>
      </c>
      <c r="BF1318" s="89" t="n">
        <v>0</v>
      </c>
      <c r="BG1318" s="91" t="n">
        <v>0</v>
      </c>
      <c r="BH1318" s="89" t="n">
        <v>0</v>
      </c>
      <c r="BI1318" s="89"/>
      <c r="BJ1318" s="92"/>
      <c r="BK1318" s="89" t="n">
        <v>0</v>
      </c>
      <c r="BL1318" s="89" t="n">
        <v>0</v>
      </c>
      <c r="BM1318" s="100"/>
      <c r="BN1318" s="89" t="n">
        <v>0</v>
      </c>
      <c r="BO1318" s="89" t="n">
        <v>0</v>
      </c>
      <c r="BP1318" s="89" t="n">
        <v>0</v>
      </c>
      <c r="BQ1318" s="89" t="n">
        <v>0</v>
      </c>
      <c r="BR1318" s="89" t="n">
        <v>0</v>
      </c>
      <c r="BS1318" s="89" t="n">
        <v>0</v>
      </c>
      <c r="BT1318" s="89" t="n">
        <v>0</v>
      </c>
      <c r="BU1318" s="89" t="n">
        <v>0</v>
      </c>
      <c r="BV1318" s="89" t="n">
        <v>0</v>
      </c>
      <c r="BW1318" s="89" t="n">
        <v>0</v>
      </c>
      <c r="BX1318" s="93" t="n">
        <v>0</v>
      </c>
      <c r="BY1318" s="89" t="n">
        <v>0</v>
      </c>
      <c r="BZ1318" s="89" t="n">
        <v>0</v>
      </c>
      <c r="CA1318" s="100"/>
      <c r="CB1318" s="89" t="n">
        <v>0</v>
      </c>
      <c r="CC1318" s="89" t="n">
        <v>0</v>
      </c>
      <c r="CD1318" s="89" t="n">
        <v>0</v>
      </c>
      <c r="CE1318" s="100"/>
      <c r="CF1318" s="89" t="n">
        <v>0</v>
      </c>
      <c r="CG1318" s="100"/>
      <c r="CH1318" s="89" t="n">
        <v>0</v>
      </c>
      <c r="CI1318" s="100"/>
      <c r="CJ1318" s="89" t="n">
        <v>0</v>
      </c>
      <c r="CK1318" s="89" t="n">
        <v>0</v>
      </c>
      <c r="CL1318" s="100"/>
    </row>
    <row r="1319" s="66" customFormat="true" ht="15" hidden="false" customHeight="true" outlineLevel="0" collapsed="false">
      <c r="A1319" s="85" t="n">
        <v>117</v>
      </c>
      <c r="B1319" s="97" t="s">
        <v>2245</v>
      </c>
      <c r="C1319" s="98" t="s">
        <v>148</v>
      </c>
      <c r="D1319" s="98" t="s">
        <v>2121</v>
      </c>
      <c r="E1319" s="99" t="s">
        <v>129</v>
      </c>
      <c r="F1319" s="88" t="n">
        <f aca="false">G1319+H1319+I1319+J1319+K1319+L1319+M1319+N1319+O1319+P1319+Q1319+R1319+S1319+T1319+U1319+V1319+W1319+X1319+Y1319+Z1319+AA1319+AB1319+AC1319+AD1319+AE1319+AF1319+AG1319+AH1319+AI1319+AJ1319+AK1319+AL1319+AM1319+AN1319+AO1319+AP1319+AQ1319+AR1319+AS1319+AT1319+AU1319+AV1319+AW1319+AX1319+AY1319+AZ1319+BA1319+BB1319+BC1319+BD1319+BE1319+BF1319+BG1319+BH1319+BK1319+BL1319+BM1319+BN1319+BO1319+BP1319+BQ1319+BR1319+BS1319+BT1319+BU1319+BV1319+BW1319+BX1319+BY1319+BZ1319+CA1319+CB1319+CC1319+CD1319+CE1319+CF1319+CG1319+CH1319+CI1319+CJ1319+CK1319+CL1319</f>
        <v>58</v>
      </c>
      <c r="G1319" s="89" t="n">
        <v>0</v>
      </c>
      <c r="H1319" s="89" t="n">
        <v>0</v>
      </c>
      <c r="I1319" s="89" t="n">
        <v>0</v>
      </c>
      <c r="J1319" s="89" t="n">
        <v>0</v>
      </c>
      <c r="K1319" s="89" t="n">
        <v>0</v>
      </c>
      <c r="L1319" s="89" t="n">
        <v>0</v>
      </c>
      <c r="M1319" s="89" t="n">
        <v>0</v>
      </c>
      <c r="N1319" s="89" t="n">
        <v>0</v>
      </c>
      <c r="O1319" s="89" t="n">
        <v>8</v>
      </c>
      <c r="P1319" s="89" t="n">
        <v>0</v>
      </c>
      <c r="Q1319" s="89" t="n">
        <v>0</v>
      </c>
      <c r="R1319" s="89" t="n">
        <v>0</v>
      </c>
      <c r="S1319" s="89" t="n">
        <v>0</v>
      </c>
      <c r="T1319" s="89" t="n">
        <v>0</v>
      </c>
      <c r="U1319" s="89" t="n">
        <v>0</v>
      </c>
      <c r="V1319" s="89" t="n">
        <v>0</v>
      </c>
      <c r="W1319" s="89" t="n">
        <v>0</v>
      </c>
      <c r="X1319" s="89" t="n">
        <v>0</v>
      </c>
      <c r="Y1319" s="89" t="n">
        <v>0</v>
      </c>
      <c r="Z1319" s="89" t="n">
        <v>0</v>
      </c>
      <c r="AA1319" s="90" t="n">
        <v>0</v>
      </c>
      <c r="AB1319" s="89" t="n">
        <v>0</v>
      </c>
      <c r="AC1319" s="89" t="n">
        <v>0</v>
      </c>
      <c r="AD1319" s="89" t="n">
        <v>0</v>
      </c>
      <c r="AE1319" s="89" t="n">
        <v>0</v>
      </c>
      <c r="AF1319" s="89" t="n">
        <v>0</v>
      </c>
      <c r="AG1319" s="89" t="n">
        <v>0</v>
      </c>
      <c r="AH1319" s="89" t="n">
        <v>0</v>
      </c>
      <c r="AI1319" s="89" t="n">
        <v>0</v>
      </c>
      <c r="AJ1319" s="89" t="n">
        <v>0</v>
      </c>
      <c r="AK1319" s="91" t="n">
        <v>0</v>
      </c>
      <c r="AL1319" s="89" t="n">
        <v>0</v>
      </c>
      <c r="AM1319" s="91" t="n">
        <v>0</v>
      </c>
      <c r="AN1319" s="89" t="n">
        <v>0</v>
      </c>
      <c r="AO1319" s="89" t="n">
        <v>0</v>
      </c>
      <c r="AP1319" s="91" t="n">
        <v>0</v>
      </c>
      <c r="AQ1319" s="89" t="n">
        <v>0</v>
      </c>
      <c r="AR1319" s="89" t="n">
        <v>0</v>
      </c>
      <c r="AS1319" s="89" t="n">
        <v>25</v>
      </c>
      <c r="AT1319" s="89" t="n">
        <v>0</v>
      </c>
      <c r="AU1319" s="89" t="n">
        <v>0</v>
      </c>
      <c r="AV1319" s="89" t="n">
        <v>0</v>
      </c>
      <c r="AW1319" s="89" t="n">
        <v>0</v>
      </c>
      <c r="AX1319" s="89" t="n">
        <v>0</v>
      </c>
      <c r="AY1319" s="89" t="n">
        <v>0</v>
      </c>
      <c r="AZ1319" s="89"/>
      <c r="BA1319" s="89" t="n">
        <v>0</v>
      </c>
      <c r="BB1319" s="89" t="n">
        <v>0</v>
      </c>
      <c r="BC1319" s="89" t="n">
        <v>0</v>
      </c>
      <c r="BD1319" s="89" t="n">
        <v>0</v>
      </c>
      <c r="BE1319" s="89" t="n">
        <v>0</v>
      </c>
      <c r="BF1319" s="89" t="n">
        <v>0</v>
      </c>
      <c r="BG1319" s="91" t="n">
        <v>0</v>
      </c>
      <c r="BH1319" s="89" t="n">
        <v>0</v>
      </c>
      <c r="BI1319" s="89"/>
      <c r="BJ1319" s="92"/>
      <c r="BK1319" s="89" t="n">
        <v>0</v>
      </c>
      <c r="BL1319" s="89" t="n">
        <v>25</v>
      </c>
      <c r="BM1319" s="100"/>
      <c r="BN1319" s="89" t="n">
        <v>0</v>
      </c>
      <c r="BO1319" s="89" t="n">
        <v>0</v>
      </c>
      <c r="BP1319" s="89" t="n">
        <v>0</v>
      </c>
      <c r="BQ1319" s="89" t="n">
        <v>0</v>
      </c>
      <c r="BR1319" s="89" t="n">
        <v>0</v>
      </c>
      <c r="BS1319" s="89" t="n">
        <v>0</v>
      </c>
      <c r="BT1319" s="89" t="n">
        <v>0</v>
      </c>
      <c r="BU1319" s="89" t="n">
        <v>0</v>
      </c>
      <c r="BV1319" s="89" t="n">
        <v>0</v>
      </c>
      <c r="BW1319" s="89" t="n">
        <v>0</v>
      </c>
      <c r="BX1319" s="93" t="n">
        <v>0</v>
      </c>
      <c r="BY1319" s="89" t="n">
        <v>0</v>
      </c>
      <c r="BZ1319" s="89" t="n">
        <v>0</v>
      </c>
      <c r="CA1319" s="89"/>
      <c r="CB1319" s="89" t="n">
        <v>0</v>
      </c>
      <c r="CC1319" s="89" t="n">
        <v>0</v>
      </c>
      <c r="CD1319" s="89" t="n">
        <v>0</v>
      </c>
      <c r="CE1319" s="89"/>
      <c r="CF1319" s="89" t="n">
        <v>0</v>
      </c>
      <c r="CG1319" s="89"/>
      <c r="CH1319" s="89" t="n">
        <v>0</v>
      </c>
      <c r="CI1319" s="89"/>
      <c r="CJ1319" s="89" t="n">
        <v>0</v>
      </c>
      <c r="CK1319" s="89" t="n">
        <v>0</v>
      </c>
      <c r="CL1319" s="89"/>
    </row>
    <row r="1320" s="66" customFormat="true" ht="11.25" hidden="false" customHeight="false" outlineLevel="0" collapsed="false">
      <c r="A1320" s="120" t="n">
        <v>118</v>
      </c>
      <c r="B1320" s="86" t="s">
        <v>2245</v>
      </c>
      <c r="C1320" s="87" t="s">
        <v>1284</v>
      </c>
      <c r="D1320" s="87" t="s">
        <v>2246</v>
      </c>
      <c r="E1320" s="73" t="s">
        <v>129</v>
      </c>
      <c r="F1320" s="88" t="n">
        <f aca="false">G1320+H1320+I1320+J1320+K1320+L1320+M1320+N1320+O1320+P1320+Q1320+R1320+S1320+T1320+U1320+V1320+W1320+X1320+Y1320+Z1320+AA1320+AB1320+AC1320+AD1320+AE1320+AF1320+AG1320+AH1320+AI1320+AJ1320+AK1320+AL1320+AM1320+AN1320+AO1320+AP1320+AQ1320+AR1320+AS1320+AT1320+AU1320+AV1320+AW1320+AX1320+AY1320+AZ1320+BA1320+BB1320+BC1320+BD1320+BE1320+BF1320+BG1320+BH1320+BK1320+BL1320+BM1320+BN1320+BO1320+BP1320+BQ1320+BR1320+BS1320+BT1320+BU1320+BV1320+BW1320+BX1320+BY1320+BZ1320+CA1320+CB1320+CC1320+CD1320+CE1320+CF1320+CG1320+CH1320+CI1320+CJ1320+CK1320+CL1320</f>
        <v>18</v>
      </c>
      <c r="G1320" s="89" t="n">
        <v>0</v>
      </c>
      <c r="H1320" s="89" t="n">
        <v>0</v>
      </c>
      <c r="I1320" s="89" t="n">
        <v>0</v>
      </c>
      <c r="J1320" s="89" t="n">
        <v>0</v>
      </c>
      <c r="K1320" s="89" t="n">
        <v>0</v>
      </c>
      <c r="L1320" s="89" t="n">
        <v>0</v>
      </c>
      <c r="M1320" s="89" t="n">
        <v>0</v>
      </c>
      <c r="N1320" s="89" t="n">
        <v>0</v>
      </c>
      <c r="O1320" s="89" t="n">
        <v>0</v>
      </c>
      <c r="P1320" s="89" t="n">
        <v>0</v>
      </c>
      <c r="Q1320" s="89" t="n">
        <v>0</v>
      </c>
      <c r="R1320" s="89" t="n">
        <v>0</v>
      </c>
      <c r="S1320" s="89" t="n">
        <v>0</v>
      </c>
      <c r="T1320" s="89" t="n">
        <v>0</v>
      </c>
      <c r="U1320" s="89" t="n">
        <v>0</v>
      </c>
      <c r="V1320" s="89" t="n">
        <v>0</v>
      </c>
      <c r="W1320" s="89" t="n">
        <v>0</v>
      </c>
      <c r="X1320" s="89" t="n">
        <v>0</v>
      </c>
      <c r="Y1320" s="89" t="n">
        <v>0</v>
      </c>
      <c r="Z1320" s="89" t="n">
        <v>0</v>
      </c>
      <c r="AA1320" s="90" t="n">
        <v>0</v>
      </c>
      <c r="AB1320" s="89" t="n">
        <v>1</v>
      </c>
      <c r="AC1320" s="89" t="n">
        <v>0</v>
      </c>
      <c r="AD1320" s="89" t="n">
        <v>0</v>
      </c>
      <c r="AE1320" s="89" t="n">
        <v>0</v>
      </c>
      <c r="AF1320" s="89" t="n">
        <v>0</v>
      </c>
      <c r="AG1320" s="89" t="n">
        <v>0</v>
      </c>
      <c r="AH1320" s="89" t="n">
        <v>0</v>
      </c>
      <c r="AI1320" s="89" t="n">
        <v>0</v>
      </c>
      <c r="AJ1320" s="89" t="n">
        <v>0</v>
      </c>
      <c r="AK1320" s="91" t="n">
        <v>0</v>
      </c>
      <c r="AL1320" s="89" t="n">
        <v>0</v>
      </c>
      <c r="AM1320" s="91" t="n">
        <v>0</v>
      </c>
      <c r="AN1320" s="89" t="n">
        <v>3</v>
      </c>
      <c r="AO1320" s="89" t="n">
        <v>5</v>
      </c>
      <c r="AP1320" s="91" t="n">
        <v>0</v>
      </c>
      <c r="AQ1320" s="89" t="n">
        <v>0</v>
      </c>
      <c r="AR1320" s="89" t="n">
        <v>0</v>
      </c>
      <c r="AS1320" s="89" t="n">
        <v>0</v>
      </c>
      <c r="AT1320" s="89" t="n">
        <v>0</v>
      </c>
      <c r="AU1320" s="89" t="n">
        <v>0</v>
      </c>
      <c r="AV1320" s="89" t="n">
        <v>0</v>
      </c>
      <c r="AW1320" s="89" t="n">
        <v>0</v>
      </c>
      <c r="AX1320" s="89" t="n">
        <v>0</v>
      </c>
      <c r="AY1320" s="89" t="n">
        <v>1</v>
      </c>
      <c r="AZ1320" s="89"/>
      <c r="BA1320" s="89" t="n">
        <v>0</v>
      </c>
      <c r="BB1320" s="89" t="n">
        <v>8</v>
      </c>
      <c r="BC1320" s="89" t="n">
        <v>0</v>
      </c>
      <c r="BD1320" s="89" t="n">
        <v>0</v>
      </c>
      <c r="BE1320" s="89" t="n">
        <v>0</v>
      </c>
      <c r="BF1320" s="89" t="n">
        <v>0</v>
      </c>
      <c r="BG1320" s="91" t="n">
        <v>0</v>
      </c>
      <c r="BH1320" s="89" t="n">
        <v>0</v>
      </c>
      <c r="BI1320" s="89"/>
      <c r="BJ1320" s="92"/>
      <c r="BK1320" s="89" t="n">
        <v>0</v>
      </c>
      <c r="BL1320" s="89" t="n">
        <v>0</v>
      </c>
      <c r="BM1320" s="89"/>
      <c r="BN1320" s="89" t="n">
        <v>0</v>
      </c>
      <c r="BO1320" s="89" t="n">
        <v>0</v>
      </c>
      <c r="BP1320" s="89" t="n">
        <v>0</v>
      </c>
      <c r="BQ1320" s="89" t="n">
        <v>0</v>
      </c>
      <c r="BR1320" s="89" t="n">
        <v>0</v>
      </c>
      <c r="BS1320" s="89" t="n">
        <v>0</v>
      </c>
      <c r="BT1320" s="89" t="n">
        <v>0</v>
      </c>
      <c r="BU1320" s="89" t="n">
        <v>0</v>
      </c>
      <c r="BV1320" s="89" t="n">
        <v>0</v>
      </c>
      <c r="BW1320" s="89" t="n">
        <v>0</v>
      </c>
      <c r="BX1320" s="93" t="n">
        <v>0</v>
      </c>
      <c r="BY1320" s="89" t="n">
        <v>0</v>
      </c>
      <c r="BZ1320" s="89" t="n">
        <v>0</v>
      </c>
      <c r="CA1320" s="89"/>
      <c r="CB1320" s="89" t="n">
        <v>0</v>
      </c>
      <c r="CC1320" s="89" t="n">
        <v>0</v>
      </c>
      <c r="CD1320" s="89" t="n">
        <v>0</v>
      </c>
      <c r="CE1320" s="89"/>
      <c r="CF1320" s="89" t="n">
        <v>0</v>
      </c>
      <c r="CG1320" s="89"/>
      <c r="CH1320" s="89" t="n">
        <v>0</v>
      </c>
      <c r="CI1320" s="89"/>
      <c r="CJ1320" s="89" t="n">
        <v>0</v>
      </c>
      <c r="CK1320" s="89" t="n">
        <v>0</v>
      </c>
      <c r="CL1320" s="89"/>
    </row>
    <row r="1321" s="101" customFormat="true" ht="11.25" hidden="false" customHeight="false" outlineLevel="0" collapsed="false">
      <c r="A1321" s="85" t="n">
        <v>119</v>
      </c>
      <c r="B1321" s="140" t="s">
        <v>2247</v>
      </c>
      <c r="C1321" s="98" t="s">
        <v>148</v>
      </c>
      <c r="D1321" s="181" t="s">
        <v>2248</v>
      </c>
      <c r="E1321" s="136" t="s">
        <v>129</v>
      </c>
      <c r="F1321" s="88" t="n">
        <f aca="false">G1321+H1321+I1321+J1321+K1321+L1321+M1321+N1321+O1321+P1321+Q1321+R1321+S1321+T1321+U1321+V1321+W1321+X1321+Y1321+Z1321+AA1321+AB1321+AC1321+AD1321+AE1321+AF1321+AG1321+AH1321+AI1321+AJ1321+AK1321+AL1321+AM1321+AN1321+AO1321+AP1321+AQ1321+AR1321+AS1321+AT1321+AU1321+AV1321+AW1321+AX1321+AY1321+AZ1321+BA1321+BB1321+BC1321+BD1321+BE1321+BF1321+BG1321+BH1321+BK1321+BL1321+BM1321+BN1321+BO1321+BP1321+BQ1321+BR1321+BS1321+BT1321+BU1321+BV1321+BW1321+BX1321+BY1321+BZ1321+CA1321+CB1321+CC1321+CD1321+CE1321+CF1321+CG1321+CH1321+CI1321+CJ1321+CK1321+CL1321</f>
        <v>597</v>
      </c>
      <c r="G1321" s="89" t="n">
        <v>0</v>
      </c>
      <c r="H1321" s="89" t="n">
        <v>50</v>
      </c>
      <c r="I1321" s="89" t="n">
        <v>0</v>
      </c>
      <c r="J1321" s="89" t="n">
        <v>0</v>
      </c>
      <c r="K1321" s="89" t="n">
        <v>0</v>
      </c>
      <c r="L1321" s="89" t="n">
        <v>13</v>
      </c>
      <c r="M1321" s="89" t="n">
        <v>32</v>
      </c>
      <c r="N1321" s="89" t="n">
        <v>1</v>
      </c>
      <c r="O1321" s="89" t="n">
        <v>3</v>
      </c>
      <c r="P1321" s="89" t="n">
        <v>8</v>
      </c>
      <c r="Q1321" s="89" t="n">
        <v>0</v>
      </c>
      <c r="R1321" s="89" t="n">
        <v>0</v>
      </c>
      <c r="S1321" s="89" t="n">
        <v>3</v>
      </c>
      <c r="T1321" s="89" t="n">
        <v>3</v>
      </c>
      <c r="U1321" s="89" t="n">
        <v>3</v>
      </c>
      <c r="V1321" s="89" t="n">
        <v>15</v>
      </c>
      <c r="W1321" s="89" t="n">
        <v>0</v>
      </c>
      <c r="X1321" s="89" t="n">
        <v>0</v>
      </c>
      <c r="Y1321" s="89" t="n">
        <v>1</v>
      </c>
      <c r="Z1321" s="89" t="n">
        <v>3</v>
      </c>
      <c r="AA1321" s="90" t="n">
        <v>0</v>
      </c>
      <c r="AB1321" s="89" t="n">
        <v>1</v>
      </c>
      <c r="AC1321" s="89" t="n">
        <v>0</v>
      </c>
      <c r="AD1321" s="89" t="n">
        <v>113</v>
      </c>
      <c r="AE1321" s="89" t="n">
        <v>0</v>
      </c>
      <c r="AF1321" s="89" t="n">
        <v>0</v>
      </c>
      <c r="AG1321" s="89" t="n">
        <v>0</v>
      </c>
      <c r="AH1321" s="89" t="n">
        <v>5</v>
      </c>
      <c r="AI1321" s="89" t="n">
        <v>0</v>
      </c>
      <c r="AJ1321" s="89" t="n">
        <v>0</v>
      </c>
      <c r="AK1321" s="91" t="n">
        <v>0</v>
      </c>
      <c r="AL1321" s="89" t="n">
        <v>0</v>
      </c>
      <c r="AM1321" s="91" t="n">
        <v>0</v>
      </c>
      <c r="AN1321" s="89" t="n">
        <v>75</v>
      </c>
      <c r="AO1321" s="89" t="n">
        <v>28</v>
      </c>
      <c r="AP1321" s="91" t="n">
        <v>150</v>
      </c>
      <c r="AQ1321" s="89" t="n">
        <v>0</v>
      </c>
      <c r="AR1321" s="89" t="n">
        <v>0</v>
      </c>
      <c r="AS1321" s="89" t="n">
        <v>0</v>
      </c>
      <c r="AT1321" s="89" t="n">
        <v>0</v>
      </c>
      <c r="AU1321" s="89" t="n">
        <v>0</v>
      </c>
      <c r="AV1321" s="89" t="n">
        <v>3</v>
      </c>
      <c r="AW1321" s="89" t="n">
        <v>0</v>
      </c>
      <c r="AX1321" s="89" t="n">
        <v>0</v>
      </c>
      <c r="AY1321" s="89" t="n">
        <v>0</v>
      </c>
      <c r="AZ1321" s="100"/>
      <c r="BA1321" s="89" t="n">
        <v>0</v>
      </c>
      <c r="BB1321" s="89" t="n">
        <v>3</v>
      </c>
      <c r="BC1321" s="89" t="n">
        <v>55</v>
      </c>
      <c r="BD1321" s="89" t="n">
        <v>0</v>
      </c>
      <c r="BE1321" s="89" t="n">
        <v>0</v>
      </c>
      <c r="BF1321" s="89" t="n">
        <v>0</v>
      </c>
      <c r="BG1321" s="91" t="n">
        <v>0</v>
      </c>
      <c r="BH1321" s="89" t="n">
        <v>0</v>
      </c>
      <c r="BI1321" s="89"/>
      <c r="BJ1321" s="92"/>
      <c r="BK1321" s="89" t="n">
        <v>15</v>
      </c>
      <c r="BL1321" s="89" t="n">
        <v>0</v>
      </c>
      <c r="BM1321" s="89"/>
      <c r="BN1321" s="89" t="n">
        <v>0</v>
      </c>
      <c r="BO1321" s="89" t="n">
        <v>3</v>
      </c>
      <c r="BP1321" s="89" t="n">
        <v>0</v>
      </c>
      <c r="BQ1321" s="89" t="n">
        <v>0</v>
      </c>
      <c r="BR1321" s="89" t="n">
        <v>0</v>
      </c>
      <c r="BS1321" s="89" t="n">
        <v>0</v>
      </c>
      <c r="BT1321" s="89" t="n">
        <v>6</v>
      </c>
      <c r="BU1321" s="89" t="n">
        <v>0</v>
      </c>
      <c r="BV1321" s="89" t="n">
        <v>0</v>
      </c>
      <c r="BW1321" s="89" t="n">
        <v>0</v>
      </c>
      <c r="BX1321" s="93" t="n">
        <v>5</v>
      </c>
      <c r="BY1321" s="89" t="n">
        <v>0</v>
      </c>
      <c r="BZ1321" s="89" t="n">
        <v>0</v>
      </c>
      <c r="CA1321" s="100"/>
      <c r="CB1321" s="89" t="n">
        <v>0</v>
      </c>
      <c r="CC1321" s="89" t="n">
        <v>0</v>
      </c>
      <c r="CD1321" s="89" t="n">
        <v>0</v>
      </c>
      <c r="CE1321" s="100"/>
      <c r="CF1321" s="89" t="n">
        <v>0</v>
      </c>
      <c r="CG1321" s="100"/>
      <c r="CH1321" s="89" t="n">
        <v>0</v>
      </c>
      <c r="CI1321" s="100"/>
      <c r="CJ1321" s="89" t="n">
        <v>0</v>
      </c>
      <c r="CK1321" s="89" t="n">
        <v>0</v>
      </c>
      <c r="CL1321" s="100"/>
    </row>
    <row r="1322" s="101" customFormat="true" ht="21" hidden="false" customHeight="false" outlineLevel="0" collapsed="false">
      <c r="A1322" s="120" t="n">
        <v>120</v>
      </c>
      <c r="B1322" s="97" t="s">
        <v>2249</v>
      </c>
      <c r="C1322" s="98" t="s">
        <v>194</v>
      </c>
      <c r="D1322" s="98" t="s">
        <v>2250</v>
      </c>
      <c r="E1322" s="99" t="s">
        <v>129</v>
      </c>
      <c r="F1322" s="88" t="n">
        <f aca="false">G1322+H1322+I1322+J1322+K1322+L1322+M1322+N1322+O1322+P1322+Q1322+R1322+S1322+T1322+U1322+V1322+W1322+X1322+Y1322+Z1322+AA1322+AB1322+AC1322+AD1322+AE1322+AF1322+AG1322+AH1322+AI1322+AJ1322+AK1322+AL1322+AM1322+AN1322+AO1322+AP1322+AQ1322+AR1322+AS1322+AT1322+AU1322+AV1322+AW1322+AX1322+AY1322+AZ1322+BA1322+BB1322+BC1322+BD1322+BE1322+BF1322+BG1322+BH1322+BK1322+BL1322+BM1322+BN1322+BO1322+BP1322+BQ1322+BR1322+BS1322+BT1322+BU1322+BV1322+BW1322+BX1322+BY1322+BZ1322+CA1322+CB1322+CC1322+CD1322+CE1322+CF1322+CG1322+CH1322+CI1322+CJ1322+CK1322+CL1322</f>
        <v>20</v>
      </c>
      <c r="G1322" s="89" t="n">
        <v>0</v>
      </c>
      <c r="H1322" s="89" t="n">
        <v>0</v>
      </c>
      <c r="I1322" s="89" t="n">
        <v>0</v>
      </c>
      <c r="J1322" s="89" t="n">
        <v>0</v>
      </c>
      <c r="K1322" s="89" t="n">
        <v>0</v>
      </c>
      <c r="L1322" s="89" t="n">
        <v>0</v>
      </c>
      <c r="M1322" s="89" t="n">
        <v>10</v>
      </c>
      <c r="N1322" s="89" t="n">
        <v>0</v>
      </c>
      <c r="O1322" s="89" t="n">
        <v>0</v>
      </c>
      <c r="P1322" s="89" t="n">
        <v>0</v>
      </c>
      <c r="Q1322" s="89" t="n">
        <v>0</v>
      </c>
      <c r="R1322" s="89" t="n">
        <v>0</v>
      </c>
      <c r="S1322" s="89" t="n">
        <v>0</v>
      </c>
      <c r="T1322" s="89" t="n">
        <v>0</v>
      </c>
      <c r="U1322" s="89" t="n">
        <v>0</v>
      </c>
      <c r="V1322" s="89" t="n">
        <v>0</v>
      </c>
      <c r="W1322" s="89" t="n">
        <v>3</v>
      </c>
      <c r="X1322" s="89" t="n">
        <v>2</v>
      </c>
      <c r="Y1322" s="89" t="n">
        <v>0</v>
      </c>
      <c r="Z1322" s="89" t="n">
        <v>0</v>
      </c>
      <c r="AA1322" s="90" t="n">
        <v>0</v>
      </c>
      <c r="AB1322" s="89" t="n">
        <v>3</v>
      </c>
      <c r="AC1322" s="89" t="n">
        <v>0</v>
      </c>
      <c r="AD1322" s="89" t="n">
        <v>0</v>
      </c>
      <c r="AE1322" s="89" t="n">
        <v>0</v>
      </c>
      <c r="AF1322" s="89" t="n">
        <v>0</v>
      </c>
      <c r="AG1322" s="89" t="n">
        <v>0</v>
      </c>
      <c r="AH1322" s="89" t="n">
        <v>0</v>
      </c>
      <c r="AI1322" s="89" t="n">
        <v>0</v>
      </c>
      <c r="AJ1322" s="89" t="n">
        <v>0</v>
      </c>
      <c r="AK1322" s="91" t="n">
        <v>0</v>
      </c>
      <c r="AL1322" s="89" t="n">
        <v>0</v>
      </c>
      <c r="AM1322" s="91" t="n">
        <v>0</v>
      </c>
      <c r="AN1322" s="89" t="n">
        <v>0</v>
      </c>
      <c r="AO1322" s="89" t="n">
        <v>0</v>
      </c>
      <c r="AP1322" s="91" t="n">
        <v>0</v>
      </c>
      <c r="AQ1322" s="89" t="n">
        <v>0</v>
      </c>
      <c r="AR1322" s="89" t="n">
        <v>0</v>
      </c>
      <c r="AS1322" s="89" t="n">
        <v>0</v>
      </c>
      <c r="AT1322" s="89" t="n">
        <v>0</v>
      </c>
      <c r="AU1322" s="89" t="n">
        <v>0</v>
      </c>
      <c r="AV1322" s="89" t="n">
        <v>0</v>
      </c>
      <c r="AW1322" s="89" t="n">
        <v>0</v>
      </c>
      <c r="AX1322" s="89" t="n">
        <v>0</v>
      </c>
      <c r="AY1322" s="89" t="n">
        <v>1</v>
      </c>
      <c r="AZ1322" s="100"/>
      <c r="BA1322" s="89" t="n">
        <v>0</v>
      </c>
      <c r="BB1322" s="89" t="n">
        <v>0</v>
      </c>
      <c r="BC1322" s="89" t="n">
        <v>0</v>
      </c>
      <c r="BD1322" s="89" t="n">
        <v>0</v>
      </c>
      <c r="BE1322" s="89" t="n">
        <v>0</v>
      </c>
      <c r="BF1322" s="89" t="n">
        <v>0</v>
      </c>
      <c r="BG1322" s="91" t="n">
        <v>0</v>
      </c>
      <c r="BH1322" s="89" t="n">
        <v>0</v>
      </c>
      <c r="BI1322" s="89"/>
      <c r="BJ1322" s="92"/>
      <c r="BK1322" s="89" t="n">
        <v>0</v>
      </c>
      <c r="BL1322" s="89" t="n">
        <v>0</v>
      </c>
      <c r="BM1322" s="100"/>
      <c r="BN1322" s="89" t="n">
        <v>0</v>
      </c>
      <c r="BO1322" s="89" t="n">
        <v>0</v>
      </c>
      <c r="BP1322" s="89" t="n">
        <v>0</v>
      </c>
      <c r="BQ1322" s="89" t="n">
        <v>0</v>
      </c>
      <c r="BR1322" s="89" t="n">
        <v>0</v>
      </c>
      <c r="BS1322" s="89" t="n">
        <v>0</v>
      </c>
      <c r="BT1322" s="89" t="n">
        <v>0</v>
      </c>
      <c r="BU1322" s="89" t="n">
        <v>0</v>
      </c>
      <c r="BV1322" s="89" t="n">
        <v>0</v>
      </c>
      <c r="BW1322" s="89" t="n">
        <v>0</v>
      </c>
      <c r="BX1322" s="93" t="n">
        <v>0</v>
      </c>
      <c r="BY1322" s="89" t="n">
        <v>1</v>
      </c>
      <c r="BZ1322" s="89" t="n">
        <v>0</v>
      </c>
      <c r="CA1322" s="100"/>
      <c r="CB1322" s="89" t="n">
        <v>0</v>
      </c>
      <c r="CC1322" s="89" t="n">
        <v>0</v>
      </c>
      <c r="CD1322" s="89" t="n">
        <v>0</v>
      </c>
      <c r="CE1322" s="100"/>
      <c r="CF1322" s="89" t="n">
        <v>0</v>
      </c>
      <c r="CG1322" s="100"/>
      <c r="CH1322" s="89" t="n">
        <v>0</v>
      </c>
      <c r="CI1322" s="100"/>
      <c r="CJ1322" s="89" t="n">
        <v>0</v>
      </c>
      <c r="CK1322" s="89" t="n">
        <v>0</v>
      </c>
      <c r="CL1322" s="100"/>
    </row>
    <row r="1323" s="101" customFormat="true" ht="25.5" hidden="false" customHeight="true" outlineLevel="0" collapsed="false">
      <c r="A1323" s="85" t="n">
        <v>121</v>
      </c>
      <c r="B1323" s="86" t="s">
        <v>2249</v>
      </c>
      <c r="C1323" s="98" t="s">
        <v>194</v>
      </c>
      <c r="D1323" s="87" t="s">
        <v>2251</v>
      </c>
      <c r="E1323" s="73" t="s">
        <v>129</v>
      </c>
      <c r="F1323" s="88" t="n">
        <f aca="false">G1323+H1323+I1323+J1323+K1323+L1323+M1323+N1323+O1323+P1323+Q1323+R1323+S1323+T1323+U1323+V1323+W1323+X1323+Y1323+Z1323+AA1323+AB1323+AC1323+AD1323+AE1323+AF1323+AG1323+AH1323+AI1323+AJ1323+AK1323+AL1323+AM1323+AN1323+AO1323+AP1323+AQ1323+AR1323+AS1323+AT1323+AU1323+AV1323+AW1323+AX1323+AY1323+AZ1323+BA1323+BB1323+BC1323+BD1323+BE1323+BF1323+BG1323+BH1323+BK1323+BL1323+BM1323+BN1323+BO1323+BP1323+BQ1323+BR1323+BS1323+BT1323+BU1323+BV1323+BW1323+BX1323+BY1323+BZ1323+CA1323+CB1323+CC1323+CD1323+CE1323+CF1323+CG1323+CH1323+CI1323+CJ1323+CK1323+CL1323</f>
        <v>201</v>
      </c>
      <c r="G1323" s="89" t="n">
        <v>0</v>
      </c>
      <c r="H1323" s="89" t="n">
        <v>13</v>
      </c>
      <c r="I1323" s="89" t="n">
        <v>0</v>
      </c>
      <c r="J1323" s="89" t="n">
        <v>0</v>
      </c>
      <c r="K1323" s="89" t="n">
        <v>0</v>
      </c>
      <c r="L1323" s="89" t="n">
        <v>8</v>
      </c>
      <c r="M1323" s="89" t="n">
        <v>18</v>
      </c>
      <c r="N1323" s="89" t="n">
        <v>0</v>
      </c>
      <c r="O1323" s="89" t="n">
        <v>0</v>
      </c>
      <c r="P1323" s="89" t="n">
        <v>0</v>
      </c>
      <c r="Q1323" s="89" t="n">
        <v>0</v>
      </c>
      <c r="R1323" s="89" t="n">
        <v>0</v>
      </c>
      <c r="S1323" s="89" t="n">
        <v>0</v>
      </c>
      <c r="T1323" s="89" t="n">
        <v>0</v>
      </c>
      <c r="U1323" s="89" t="n">
        <v>0</v>
      </c>
      <c r="V1323" s="89" t="n">
        <v>0</v>
      </c>
      <c r="W1323" s="89" t="n">
        <v>3</v>
      </c>
      <c r="X1323" s="89" t="n">
        <v>0</v>
      </c>
      <c r="Y1323" s="89" t="n">
        <v>0</v>
      </c>
      <c r="Z1323" s="89" t="n">
        <v>0</v>
      </c>
      <c r="AA1323" s="90" t="n">
        <v>0</v>
      </c>
      <c r="AB1323" s="89" t="n">
        <v>0</v>
      </c>
      <c r="AC1323" s="89" t="n">
        <v>0</v>
      </c>
      <c r="AD1323" s="89" t="n">
        <v>0</v>
      </c>
      <c r="AE1323" s="89" t="n">
        <v>0</v>
      </c>
      <c r="AF1323" s="89" t="n">
        <v>0</v>
      </c>
      <c r="AG1323" s="89" t="n">
        <v>0</v>
      </c>
      <c r="AH1323" s="89" t="n">
        <v>0</v>
      </c>
      <c r="AI1323" s="89" t="n">
        <v>0</v>
      </c>
      <c r="AJ1323" s="89" t="n">
        <v>0</v>
      </c>
      <c r="AK1323" s="91" t="n">
        <v>0</v>
      </c>
      <c r="AL1323" s="89" t="n">
        <v>0</v>
      </c>
      <c r="AM1323" s="91" t="n">
        <v>0</v>
      </c>
      <c r="AN1323" s="89" t="n">
        <v>13</v>
      </c>
      <c r="AO1323" s="89" t="n">
        <v>0</v>
      </c>
      <c r="AP1323" s="91" t="n">
        <v>13</v>
      </c>
      <c r="AQ1323" s="89" t="n">
        <v>0</v>
      </c>
      <c r="AR1323" s="89" t="n">
        <v>0</v>
      </c>
      <c r="AS1323" s="89" t="n">
        <v>0</v>
      </c>
      <c r="AT1323" s="89" t="n">
        <v>0</v>
      </c>
      <c r="AU1323" s="89" t="n">
        <v>0</v>
      </c>
      <c r="AV1323" s="89" t="n">
        <v>3</v>
      </c>
      <c r="AW1323" s="89" t="n">
        <v>0</v>
      </c>
      <c r="AX1323" s="89" t="n">
        <v>0</v>
      </c>
      <c r="AY1323" s="89" t="n">
        <v>0</v>
      </c>
      <c r="AZ1323" s="100"/>
      <c r="BA1323" s="89" t="n">
        <v>0</v>
      </c>
      <c r="BB1323" s="89" t="n">
        <v>75</v>
      </c>
      <c r="BC1323" s="89" t="n">
        <v>0</v>
      </c>
      <c r="BD1323" s="89" t="n">
        <v>0</v>
      </c>
      <c r="BE1323" s="89" t="n">
        <v>0</v>
      </c>
      <c r="BF1323" s="89" t="n">
        <v>0</v>
      </c>
      <c r="BG1323" s="91" t="n">
        <v>0</v>
      </c>
      <c r="BH1323" s="89" t="n">
        <v>0</v>
      </c>
      <c r="BI1323" s="89"/>
      <c r="BJ1323" s="92"/>
      <c r="BK1323" s="89" t="n">
        <v>25</v>
      </c>
      <c r="BL1323" s="89" t="n">
        <v>25</v>
      </c>
      <c r="BM1323" s="100"/>
      <c r="BN1323" s="89" t="n">
        <v>0</v>
      </c>
      <c r="BO1323" s="89" t="n">
        <v>0</v>
      </c>
      <c r="BP1323" s="89" t="n">
        <v>0</v>
      </c>
      <c r="BQ1323" s="89" t="n">
        <v>0</v>
      </c>
      <c r="BR1323" s="89" t="n">
        <v>0</v>
      </c>
      <c r="BS1323" s="89" t="n">
        <v>0</v>
      </c>
      <c r="BT1323" s="89" t="n">
        <v>0</v>
      </c>
      <c r="BU1323" s="89" t="n">
        <v>0</v>
      </c>
      <c r="BV1323" s="89" t="n">
        <v>0</v>
      </c>
      <c r="BW1323" s="89" t="n">
        <v>0</v>
      </c>
      <c r="BX1323" s="93" t="n">
        <v>5</v>
      </c>
      <c r="BY1323" s="89" t="n">
        <v>0</v>
      </c>
      <c r="BZ1323" s="89" t="n">
        <v>0</v>
      </c>
      <c r="CA1323" s="100"/>
      <c r="CB1323" s="89" t="n">
        <v>0</v>
      </c>
      <c r="CC1323" s="89" t="n">
        <v>0</v>
      </c>
      <c r="CD1323" s="89" t="n">
        <v>0</v>
      </c>
      <c r="CE1323" s="100"/>
      <c r="CF1323" s="89" t="n">
        <v>0</v>
      </c>
      <c r="CG1323" s="100"/>
      <c r="CH1323" s="89" t="n">
        <v>0</v>
      </c>
      <c r="CI1323" s="100"/>
      <c r="CJ1323" s="89" t="n">
        <v>0</v>
      </c>
      <c r="CK1323" s="89" t="n">
        <v>0</v>
      </c>
      <c r="CL1323" s="100"/>
    </row>
    <row r="1324" s="66" customFormat="true" ht="21" hidden="false" customHeight="false" outlineLevel="0" collapsed="false">
      <c r="A1324" s="120" t="n">
        <v>122</v>
      </c>
      <c r="B1324" s="97" t="s">
        <v>2252</v>
      </c>
      <c r="C1324" s="98" t="s">
        <v>131</v>
      </c>
      <c r="D1324" s="98" t="s">
        <v>2253</v>
      </c>
      <c r="E1324" s="99" t="s">
        <v>129</v>
      </c>
      <c r="F1324" s="88" t="n">
        <f aca="false">G1324+H1324+I1324+J1324+K1324+L1324+M1324+N1324+O1324+P1324+Q1324+R1324+S1324+T1324+U1324+V1324+W1324+X1324+Y1324+Z1324+AA1324+AB1324+AC1324+AD1324+AE1324+AF1324+AG1324+AH1324+AI1324+AJ1324+AK1324+AL1324+AM1324+AN1324+AO1324+AP1324+AQ1324+AR1324+AS1324+AT1324+AU1324+AV1324+AW1324+AX1324+AY1324+AZ1324+BA1324+BB1324+BC1324+BD1324+BE1324+BF1324+BG1324+BH1324+BK1324+BL1324+BM1324+BN1324+BO1324+BP1324+BQ1324+BR1324+BS1324+BT1324+BU1324+BV1324+BW1324+BX1324+BY1324+BZ1324+CA1324+CB1324+CC1324+CD1324+CE1324+CF1324+CG1324+CH1324+CI1324+CJ1324+CK1324+CL1324</f>
        <v>36</v>
      </c>
      <c r="G1324" s="89" t="n">
        <v>0</v>
      </c>
      <c r="H1324" s="89" t="n">
        <v>0</v>
      </c>
      <c r="I1324" s="89" t="n">
        <v>0</v>
      </c>
      <c r="J1324" s="89" t="n">
        <v>0</v>
      </c>
      <c r="K1324" s="89" t="n">
        <v>3</v>
      </c>
      <c r="L1324" s="89" t="n">
        <v>0</v>
      </c>
      <c r="M1324" s="89" t="n">
        <v>0</v>
      </c>
      <c r="N1324" s="89" t="n">
        <v>0</v>
      </c>
      <c r="O1324" s="89" t="n">
        <v>0</v>
      </c>
      <c r="P1324" s="89" t="n">
        <v>0</v>
      </c>
      <c r="Q1324" s="89" t="n">
        <v>0</v>
      </c>
      <c r="R1324" s="89" t="n">
        <v>0</v>
      </c>
      <c r="S1324" s="89" t="n">
        <v>0</v>
      </c>
      <c r="T1324" s="89" t="n">
        <v>0</v>
      </c>
      <c r="U1324" s="89" t="n">
        <v>0</v>
      </c>
      <c r="V1324" s="89" t="n">
        <v>0</v>
      </c>
      <c r="W1324" s="89" t="n">
        <v>0</v>
      </c>
      <c r="X1324" s="89" t="n">
        <v>0</v>
      </c>
      <c r="Y1324" s="89" t="n">
        <v>0</v>
      </c>
      <c r="Z1324" s="89" t="n">
        <v>0</v>
      </c>
      <c r="AA1324" s="90" t="n">
        <v>0</v>
      </c>
      <c r="AB1324" s="89" t="n">
        <v>0</v>
      </c>
      <c r="AC1324" s="89" t="n">
        <v>0</v>
      </c>
      <c r="AD1324" s="89" t="n">
        <v>0</v>
      </c>
      <c r="AE1324" s="89" t="n">
        <v>0</v>
      </c>
      <c r="AF1324" s="89" t="n">
        <v>0</v>
      </c>
      <c r="AG1324" s="89" t="n">
        <v>0</v>
      </c>
      <c r="AH1324" s="89" t="n">
        <v>0</v>
      </c>
      <c r="AI1324" s="89" t="n">
        <v>0</v>
      </c>
      <c r="AJ1324" s="89" t="n">
        <v>0</v>
      </c>
      <c r="AK1324" s="91" t="n">
        <v>0</v>
      </c>
      <c r="AL1324" s="89" t="n">
        <v>0</v>
      </c>
      <c r="AM1324" s="91" t="n">
        <v>0</v>
      </c>
      <c r="AN1324" s="89" t="n">
        <v>3</v>
      </c>
      <c r="AO1324" s="89" t="n">
        <v>1</v>
      </c>
      <c r="AP1324" s="91" t="n">
        <v>0</v>
      </c>
      <c r="AQ1324" s="89" t="n">
        <v>0</v>
      </c>
      <c r="AR1324" s="89" t="n">
        <v>0</v>
      </c>
      <c r="AS1324" s="89" t="n">
        <v>0</v>
      </c>
      <c r="AT1324" s="89" t="n">
        <v>0</v>
      </c>
      <c r="AU1324" s="89" t="n">
        <v>0</v>
      </c>
      <c r="AV1324" s="89" t="n">
        <v>1</v>
      </c>
      <c r="AW1324" s="89" t="n">
        <v>0</v>
      </c>
      <c r="AX1324" s="89" t="n">
        <v>0</v>
      </c>
      <c r="AY1324" s="89" t="n">
        <v>0</v>
      </c>
      <c r="AZ1324" s="89"/>
      <c r="BA1324" s="89" t="n">
        <v>0</v>
      </c>
      <c r="BB1324" s="89" t="n">
        <v>0</v>
      </c>
      <c r="BC1324" s="89" t="n">
        <v>0</v>
      </c>
      <c r="BD1324" s="89" t="n">
        <v>0</v>
      </c>
      <c r="BE1324" s="89" t="n">
        <v>0</v>
      </c>
      <c r="BF1324" s="89" t="n">
        <v>0</v>
      </c>
      <c r="BG1324" s="91" t="n">
        <v>0</v>
      </c>
      <c r="BH1324" s="89" t="n">
        <v>0</v>
      </c>
      <c r="BI1324" s="89"/>
      <c r="BJ1324" s="92"/>
      <c r="BK1324" s="89" t="n">
        <v>0</v>
      </c>
      <c r="BL1324" s="89" t="n">
        <v>25</v>
      </c>
      <c r="BM1324" s="100"/>
      <c r="BN1324" s="89" t="n">
        <v>0</v>
      </c>
      <c r="BO1324" s="89" t="n">
        <v>0</v>
      </c>
      <c r="BP1324" s="89" t="n">
        <v>0</v>
      </c>
      <c r="BQ1324" s="89" t="n">
        <v>0</v>
      </c>
      <c r="BR1324" s="89" t="n">
        <v>0</v>
      </c>
      <c r="BS1324" s="89" t="n">
        <v>0</v>
      </c>
      <c r="BT1324" s="89" t="n">
        <v>0</v>
      </c>
      <c r="BU1324" s="89" t="n">
        <v>0</v>
      </c>
      <c r="BV1324" s="89" t="n">
        <v>0</v>
      </c>
      <c r="BW1324" s="89" t="n">
        <v>0</v>
      </c>
      <c r="BX1324" s="93" t="n">
        <v>3</v>
      </c>
      <c r="BY1324" s="89" t="n">
        <v>0</v>
      </c>
      <c r="BZ1324" s="89" t="n">
        <v>0</v>
      </c>
      <c r="CA1324" s="89"/>
      <c r="CB1324" s="89" t="n">
        <v>0</v>
      </c>
      <c r="CC1324" s="89" t="n">
        <v>0</v>
      </c>
      <c r="CD1324" s="89" t="n">
        <v>0</v>
      </c>
      <c r="CE1324" s="89"/>
      <c r="CF1324" s="89" t="n">
        <v>0</v>
      </c>
      <c r="CG1324" s="89"/>
      <c r="CH1324" s="89" t="n">
        <v>0</v>
      </c>
      <c r="CI1324" s="89"/>
      <c r="CJ1324" s="89" t="n">
        <v>0</v>
      </c>
      <c r="CK1324" s="89" t="n">
        <v>0</v>
      </c>
      <c r="CL1324" s="89"/>
    </row>
    <row r="1325" s="66" customFormat="true" ht="46.5" hidden="false" customHeight="true" outlineLevel="0" collapsed="false">
      <c r="A1325" s="85" t="n">
        <v>123</v>
      </c>
      <c r="B1325" s="134" t="s">
        <v>2254</v>
      </c>
      <c r="C1325" s="87" t="s">
        <v>880</v>
      </c>
      <c r="D1325" s="135" t="s">
        <v>2255</v>
      </c>
      <c r="E1325" s="136" t="s">
        <v>129</v>
      </c>
      <c r="F1325" s="88" t="n">
        <f aca="false">G1325+H1325+I1325+J1325+K1325+L1325+M1325+N1325+O1325+P1325+Q1325+R1325+S1325+T1325+U1325+V1325+W1325+X1325+Y1325+Z1325+AA1325+AB1325+AC1325+AD1325+AE1325+AF1325+AG1325+AH1325+AI1325+AJ1325+AK1325+AL1325+AM1325+AN1325+AO1325+AP1325+AQ1325+AR1325+AS1325+AT1325+AU1325+AV1325+AW1325+AX1325+AY1325+AZ1325+BA1325+BB1325+BC1325+BD1325+BE1325+BF1325+BG1325+BH1325+BK1325+BL1325+BM1325+BN1325+BO1325+BP1325+BQ1325+BR1325+BS1325+BT1325+BU1325+BV1325+BW1325+BX1325+BY1325+BZ1325+CA1325+CB1325+CC1325+CD1325+CE1325+CF1325+CG1325+CH1325+CI1325+CJ1325+CK1325+CL1325</f>
        <v>400</v>
      </c>
      <c r="G1325" s="89" t="n">
        <v>6</v>
      </c>
      <c r="H1325" s="89" t="n">
        <v>0</v>
      </c>
      <c r="I1325" s="89" t="n">
        <v>0</v>
      </c>
      <c r="J1325" s="89" t="n">
        <v>0</v>
      </c>
      <c r="K1325" s="89" t="n">
        <v>13</v>
      </c>
      <c r="L1325" s="89" t="n">
        <v>15</v>
      </c>
      <c r="M1325" s="89" t="n">
        <v>0</v>
      </c>
      <c r="N1325" s="89" t="n">
        <v>0</v>
      </c>
      <c r="O1325" s="89" t="n">
        <v>8</v>
      </c>
      <c r="P1325" s="89" t="n">
        <v>5</v>
      </c>
      <c r="Q1325" s="89" t="n">
        <v>0</v>
      </c>
      <c r="R1325" s="89" t="n">
        <v>3</v>
      </c>
      <c r="S1325" s="89" t="n">
        <v>6</v>
      </c>
      <c r="T1325" s="89" t="n">
        <v>0</v>
      </c>
      <c r="U1325" s="89" t="n">
        <v>0</v>
      </c>
      <c r="V1325" s="89" t="n">
        <v>13</v>
      </c>
      <c r="W1325" s="89" t="n">
        <v>20</v>
      </c>
      <c r="X1325" s="89" t="n">
        <v>3</v>
      </c>
      <c r="Y1325" s="89" t="n">
        <v>9</v>
      </c>
      <c r="Z1325" s="89" t="n">
        <v>50</v>
      </c>
      <c r="AA1325" s="90" t="n">
        <v>3</v>
      </c>
      <c r="AB1325" s="89" t="n">
        <v>0</v>
      </c>
      <c r="AC1325" s="89" t="n">
        <v>0</v>
      </c>
      <c r="AD1325" s="89" t="n">
        <v>0</v>
      </c>
      <c r="AE1325" s="89" t="n">
        <v>5</v>
      </c>
      <c r="AF1325" s="89" t="n">
        <v>25</v>
      </c>
      <c r="AG1325" s="89" t="n">
        <v>0</v>
      </c>
      <c r="AH1325" s="89" t="n">
        <v>15</v>
      </c>
      <c r="AI1325" s="89" t="n">
        <v>0</v>
      </c>
      <c r="AJ1325" s="89" t="n">
        <v>0</v>
      </c>
      <c r="AK1325" s="91" t="n">
        <v>4</v>
      </c>
      <c r="AL1325" s="89" t="n">
        <v>0</v>
      </c>
      <c r="AM1325" s="91" t="n">
        <v>1</v>
      </c>
      <c r="AN1325" s="89" t="n">
        <v>13</v>
      </c>
      <c r="AO1325" s="89" t="n">
        <v>6</v>
      </c>
      <c r="AP1325" s="91" t="n">
        <v>0</v>
      </c>
      <c r="AQ1325" s="89" t="n">
        <v>0</v>
      </c>
      <c r="AR1325" s="89" t="n">
        <v>1</v>
      </c>
      <c r="AS1325" s="89" t="n">
        <v>0</v>
      </c>
      <c r="AT1325" s="89" t="n">
        <v>25</v>
      </c>
      <c r="AU1325" s="89" t="n">
        <v>0</v>
      </c>
      <c r="AV1325" s="89" t="n">
        <v>50</v>
      </c>
      <c r="AW1325" s="89" t="n">
        <v>0</v>
      </c>
      <c r="AX1325" s="89" t="n">
        <v>0</v>
      </c>
      <c r="AY1325" s="89" t="n">
        <v>0</v>
      </c>
      <c r="AZ1325" s="89"/>
      <c r="BA1325" s="89" t="n">
        <v>13</v>
      </c>
      <c r="BB1325" s="89" t="n">
        <v>0</v>
      </c>
      <c r="BC1325" s="89" t="n">
        <v>0</v>
      </c>
      <c r="BD1325" s="89" t="n">
        <v>0</v>
      </c>
      <c r="BE1325" s="89" t="n">
        <v>1</v>
      </c>
      <c r="BF1325" s="89" t="n">
        <v>8</v>
      </c>
      <c r="BG1325" s="91" t="n">
        <v>0</v>
      </c>
      <c r="BH1325" s="89" t="n">
        <v>8</v>
      </c>
      <c r="BI1325" s="89"/>
      <c r="BJ1325" s="92"/>
      <c r="BK1325" s="89" t="n">
        <v>0</v>
      </c>
      <c r="BL1325" s="89" t="n">
        <v>0</v>
      </c>
      <c r="BM1325" s="89"/>
      <c r="BN1325" s="89" t="n">
        <v>0</v>
      </c>
      <c r="BO1325" s="89" t="n">
        <v>0</v>
      </c>
      <c r="BP1325" s="89" t="n">
        <v>4</v>
      </c>
      <c r="BQ1325" s="89" t="n">
        <v>0</v>
      </c>
      <c r="BR1325" s="89" t="n">
        <v>5</v>
      </c>
      <c r="BS1325" s="89" t="n">
        <v>16</v>
      </c>
      <c r="BT1325" s="89" t="n">
        <v>0</v>
      </c>
      <c r="BU1325" s="89" t="n">
        <v>0</v>
      </c>
      <c r="BV1325" s="89" t="n">
        <v>4</v>
      </c>
      <c r="BW1325" s="89" t="n">
        <v>0</v>
      </c>
      <c r="BX1325" s="93" t="n">
        <v>8</v>
      </c>
      <c r="BY1325" s="89" t="n">
        <v>0</v>
      </c>
      <c r="BZ1325" s="89" t="n">
        <v>7</v>
      </c>
      <c r="CA1325" s="89"/>
      <c r="CB1325" s="89" t="n">
        <v>5</v>
      </c>
      <c r="CC1325" s="89" t="n">
        <v>3</v>
      </c>
      <c r="CD1325" s="89" t="n">
        <v>1</v>
      </c>
      <c r="CE1325" s="89"/>
      <c r="CF1325" s="89" t="n">
        <v>13</v>
      </c>
      <c r="CG1325" s="89"/>
      <c r="CH1325" s="89" t="n">
        <v>5</v>
      </c>
      <c r="CI1325" s="89"/>
      <c r="CJ1325" s="89" t="n">
        <v>0</v>
      </c>
      <c r="CK1325" s="89" t="n">
        <v>0</v>
      </c>
      <c r="CL1325" s="89"/>
    </row>
    <row r="1326" s="101" customFormat="true" ht="31.5" hidden="false" customHeight="false" outlineLevel="0" collapsed="false">
      <c r="A1326" s="120" t="n">
        <v>124</v>
      </c>
      <c r="B1326" s="179" t="s">
        <v>2256</v>
      </c>
      <c r="C1326" s="87" t="s">
        <v>880</v>
      </c>
      <c r="D1326" s="87" t="s">
        <v>833</v>
      </c>
      <c r="E1326" s="99" t="s">
        <v>278</v>
      </c>
      <c r="F1326" s="88" t="n">
        <f aca="false">G1326+H1326+I1326+J1326+K1326+L1326+M1326+N1326+O1326+P1326+Q1326+R1326+S1326+T1326+U1326+V1326+W1326+X1326+Y1326+Z1326+AA1326+AB1326+AC1326+AD1326+AE1326+AF1326+AG1326+AH1326+AI1326+AJ1326+AK1326+AL1326+AM1326+AN1326+AO1326+AP1326+AQ1326+AR1326+AS1326+AT1326+AU1326+AV1326+AW1326+AX1326+AY1326+AZ1326+BA1326+BB1326+BC1326+BD1326+BE1326+BF1326+BG1326+BH1326+BK1326+BL1326+BM1326+BN1326+BO1326+BP1326+BQ1326+BR1326+BS1326+BT1326+BU1326+BV1326+BW1326+BX1326+BY1326+BZ1326+CA1326+CB1326+CC1326+CD1326+CE1326+CF1326+CG1326+CH1326+CI1326+CJ1326+CK1326+CL1326</f>
        <v>3947</v>
      </c>
      <c r="G1326" s="89" t="n">
        <v>20</v>
      </c>
      <c r="H1326" s="89" t="n">
        <v>0</v>
      </c>
      <c r="I1326" s="89" t="n">
        <v>5</v>
      </c>
      <c r="J1326" s="89" t="n">
        <v>75</v>
      </c>
      <c r="K1326" s="89" t="n">
        <v>50</v>
      </c>
      <c r="L1326" s="89" t="n">
        <v>13</v>
      </c>
      <c r="M1326" s="89" t="n">
        <v>0</v>
      </c>
      <c r="N1326" s="89" t="n">
        <v>5</v>
      </c>
      <c r="O1326" s="89" t="n">
        <v>13</v>
      </c>
      <c r="P1326" s="89" t="n">
        <v>13</v>
      </c>
      <c r="Q1326" s="89" t="n">
        <v>13</v>
      </c>
      <c r="R1326" s="89" t="n">
        <v>8</v>
      </c>
      <c r="S1326" s="89" t="n">
        <v>6</v>
      </c>
      <c r="T1326" s="89" t="n">
        <v>15</v>
      </c>
      <c r="U1326" s="89" t="n">
        <v>75</v>
      </c>
      <c r="V1326" s="89" t="n">
        <v>125</v>
      </c>
      <c r="W1326" s="89" t="n">
        <v>20</v>
      </c>
      <c r="X1326" s="89" t="n">
        <v>25</v>
      </c>
      <c r="Y1326" s="89" t="n">
        <v>19</v>
      </c>
      <c r="Z1326" s="89" t="n">
        <v>50</v>
      </c>
      <c r="AA1326" s="90" t="n">
        <v>38</v>
      </c>
      <c r="AB1326" s="89" t="n">
        <v>30</v>
      </c>
      <c r="AC1326" s="89" t="n">
        <v>0</v>
      </c>
      <c r="AD1326" s="89" t="n">
        <v>75</v>
      </c>
      <c r="AE1326" s="89" t="n">
        <v>38</v>
      </c>
      <c r="AF1326" s="89" t="n">
        <v>25</v>
      </c>
      <c r="AG1326" s="89" t="n">
        <v>0</v>
      </c>
      <c r="AH1326" s="89" t="n">
        <v>50</v>
      </c>
      <c r="AI1326" s="89" t="n">
        <v>0</v>
      </c>
      <c r="AJ1326" s="89" t="n">
        <v>3</v>
      </c>
      <c r="AK1326" s="91" t="n">
        <v>5</v>
      </c>
      <c r="AL1326" s="89" t="n">
        <v>18</v>
      </c>
      <c r="AM1326" s="91" t="n">
        <v>1</v>
      </c>
      <c r="AN1326" s="89" t="n">
        <v>350</v>
      </c>
      <c r="AO1326" s="89" t="n">
        <v>232</v>
      </c>
      <c r="AP1326" s="91" t="n">
        <v>175</v>
      </c>
      <c r="AQ1326" s="89" t="n">
        <v>38</v>
      </c>
      <c r="AR1326" s="89" t="n">
        <v>1</v>
      </c>
      <c r="AS1326" s="89" t="n">
        <v>150</v>
      </c>
      <c r="AT1326" s="89" t="n">
        <v>125</v>
      </c>
      <c r="AU1326" s="89" t="n">
        <v>125</v>
      </c>
      <c r="AV1326" s="89" t="n">
        <v>125</v>
      </c>
      <c r="AW1326" s="89" t="n">
        <v>13</v>
      </c>
      <c r="AX1326" s="89" t="n">
        <v>0</v>
      </c>
      <c r="AY1326" s="89" t="n">
        <v>210</v>
      </c>
      <c r="AZ1326" s="100"/>
      <c r="BA1326" s="89" t="n">
        <v>10</v>
      </c>
      <c r="BB1326" s="89" t="n">
        <v>0</v>
      </c>
      <c r="BC1326" s="89" t="n">
        <v>18</v>
      </c>
      <c r="BD1326" s="89" t="n">
        <v>5</v>
      </c>
      <c r="BE1326" s="89" t="n">
        <v>5</v>
      </c>
      <c r="BF1326" s="89" t="n">
        <v>13</v>
      </c>
      <c r="BG1326" s="91" t="n">
        <v>0</v>
      </c>
      <c r="BH1326" s="89" t="n">
        <v>15</v>
      </c>
      <c r="BI1326" s="89"/>
      <c r="BJ1326" s="92"/>
      <c r="BK1326" s="89" t="n">
        <v>1000</v>
      </c>
      <c r="BL1326" s="89" t="n">
        <v>50</v>
      </c>
      <c r="BM1326" s="89"/>
      <c r="BN1326" s="89" t="n">
        <v>0</v>
      </c>
      <c r="BO1326" s="89" t="n">
        <v>18</v>
      </c>
      <c r="BP1326" s="89" t="n">
        <v>13</v>
      </c>
      <c r="BQ1326" s="89" t="n">
        <v>50</v>
      </c>
      <c r="BR1326" s="89" t="n">
        <v>8</v>
      </c>
      <c r="BS1326" s="89" t="n">
        <v>19</v>
      </c>
      <c r="BT1326" s="89" t="n">
        <v>81</v>
      </c>
      <c r="BU1326" s="89" t="n">
        <v>8</v>
      </c>
      <c r="BV1326" s="89" t="n">
        <v>4</v>
      </c>
      <c r="BW1326" s="89" t="n">
        <v>75</v>
      </c>
      <c r="BX1326" s="93" t="n">
        <v>60</v>
      </c>
      <c r="BY1326" s="89" t="n">
        <v>6</v>
      </c>
      <c r="BZ1326" s="89" t="n">
        <v>46</v>
      </c>
      <c r="CA1326" s="100"/>
      <c r="CB1326" s="89" t="n">
        <v>5</v>
      </c>
      <c r="CC1326" s="89" t="n">
        <v>5</v>
      </c>
      <c r="CD1326" s="89" t="n">
        <v>5</v>
      </c>
      <c r="CE1326" s="100"/>
      <c r="CF1326" s="89" t="n">
        <v>13</v>
      </c>
      <c r="CG1326" s="100"/>
      <c r="CH1326" s="89" t="n">
        <v>5</v>
      </c>
      <c r="CI1326" s="100"/>
      <c r="CJ1326" s="89" t="n">
        <v>25</v>
      </c>
      <c r="CK1326" s="89" t="n">
        <v>8</v>
      </c>
      <c r="CL1326" s="100"/>
    </row>
    <row r="1327" s="101" customFormat="true" ht="11.25" hidden="false" customHeight="false" outlineLevel="0" collapsed="false">
      <c r="A1327" s="85" t="n">
        <v>125</v>
      </c>
      <c r="B1327" s="97" t="s">
        <v>2257</v>
      </c>
      <c r="C1327" s="98" t="s">
        <v>148</v>
      </c>
      <c r="D1327" s="98" t="s">
        <v>2258</v>
      </c>
      <c r="E1327" s="99" t="s">
        <v>129</v>
      </c>
      <c r="F1327" s="88" t="n">
        <f aca="false">G1327+H1327+I1327+J1327+K1327+L1327+M1327+N1327+O1327+P1327+Q1327+R1327+S1327+T1327+U1327+V1327+W1327+X1327+Y1327+Z1327+AA1327+AB1327+AC1327+AD1327+AE1327+AF1327+AG1327+AH1327+AI1327+AJ1327+AK1327+AL1327+AM1327+AN1327+AO1327+AP1327+AQ1327+AR1327+AS1327+AT1327+AU1327+AV1327+AW1327+AX1327+AY1327+AZ1327+BA1327+BB1327+BC1327+BD1327+BE1327+BF1327+BG1327+BH1327+BK1327+BL1327+BM1327+BN1327+BO1327+BP1327+BQ1327+BR1327+BS1327+BT1327+BU1327+BV1327+BW1327+BX1327+BY1327+BZ1327+CA1327+CB1327+CC1327+CD1327+CE1327+CF1327+CG1327+CH1327+CI1327+CJ1327+CK1327+CL1327</f>
        <v>217</v>
      </c>
      <c r="G1327" s="89" t="n">
        <v>0</v>
      </c>
      <c r="H1327" s="89" t="n">
        <v>0</v>
      </c>
      <c r="I1327" s="89" t="n">
        <v>0</v>
      </c>
      <c r="J1327" s="89" t="n">
        <v>0</v>
      </c>
      <c r="K1327" s="89" t="n">
        <v>0</v>
      </c>
      <c r="L1327" s="89" t="n">
        <v>0</v>
      </c>
      <c r="M1327" s="89" t="n">
        <v>0</v>
      </c>
      <c r="N1327" s="89" t="n">
        <v>0</v>
      </c>
      <c r="O1327" s="89" t="n">
        <v>0</v>
      </c>
      <c r="P1327" s="89" t="n">
        <v>0</v>
      </c>
      <c r="Q1327" s="89" t="n">
        <v>0</v>
      </c>
      <c r="R1327" s="89" t="n">
        <v>0</v>
      </c>
      <c r="S1327" s="89" t="n">
        <v>0</v>
      </c>
      <c r="T1327" s="89" t="n">
        <v>0</v>
      </c>
      <c r="U1327" s="89" t="n">
        <v>0</v>
      </c>
      <c r="V1327" s="89" t="n">
        <v>0</v>
      </c>
      <c r="W1327" s="89" t="n">
        <v>0</v>
      </c>
      <c r="X1327" s="89" t="n">
        <v>0</v>
      </c>
      <c r="Y1327" s="89" t="n">
        <v>0</v>
      </c>
      <c r="Z1327" s="89" t="n">
        <v>0</v>
      </c>
      <c r="AA1327" s="90" t="n">
        <v>0</v>
      </c>
      <c r="AB1327" s="89" t="n">
        <v>0</v>
      </c>
      <c r="AC1327" s="89" t="n">
        <v>0</v>
      </c>
      <c r="AD1327" s="89" t="n">
        <v>0</v>
      </c>
      <c r="AE1327" s="89" t="n">
        <v>3</v>
      </c>
      <c r="AF1327" s="89" t="n">
        <v>0</v>
      </c>
      <c r="AG1327" s="89" t="n">
        <v>0</v>
      </c>
      <c r="AH1327" s="89" t="n">
        <v>0</v>
      </c>
      <c r="AI1327" s="89" t="n">
        <v>0</v>
      </c>
      <c r="AJ1327" s="89" t="n">
        <v>0</v>
      </c>
      <c r="AK1327" s="91" t="n">
        <v>0</v>
      </c>
      <c r="AL1327" s="89" t="n">
        <v>0</v>
      </c>
      <c r="AM1327" s="91" t="n">
        <v>0</v>
      </c>
      <c r="AN1327" s="89" t="n">
        <v>1</v>
      </c>
      <c r="AO1327" s="89" t="n">
        <v>50</v>
      </c>
      <c r="AP1327" s="91" t="n">
        <v>15</v>
      </c>
      <c r="AQ1327" s="89" t="n">
        <v>0</v>
      </c>
      <c r="AR1327" s="89" t="n">
        <v>0</v>
      </c>
      <c r="AS1327" s="89" t="n">
        <v>0</v>
      </c>
      <c r="AT1327" s="89" t="n">
        <v>0</v>
      </c>
      <c r="AU1327" s="89" t="n">
        <v>0</v>
      </c>
      <c r="AV1327" s="89" t="n">
        <v>1</v>
      </c>
      <c r="AW1327" s="89" t="n">
        <v>0</v>
      </c>
      <c r="AX1327" s="89" t="n">
        <v>0</v>
      </c>
      <c r="AY1327" s="89" t="n">
        <v>1</v>
      </c>
      <c r="AZ1327" s="100"/>
      <c r="BA1327" s="89" t="n">
        <v>0</v>
      </c>
      <c r="BB1327" s="89" t="n">
        <v>13</v>
      </c>
      <c r="BC1327" s="89" t="n">
        <v>5</v>
      </c>
      <c r="BD1327" s="89" t="n">
        <v>0</v>
      </c>
      <c r="BE1327" s="89" t="n">
        <v>0</v>
      </c>
      <c r="BF1327" s="89" t="n">
        <v>0</v>
      </c>
      <c r="BG1327" s="91" t="n">
        <v>0</v>
      </c>
      <c r="BH1327" s="89" t="n">
        <v>0</v>
      </c>
      <c r="BI1327" s="89"/>
      <c r="BJ1327" s="92"/>
      <c r="BK1327" s="89" t="n">
        <v>50</v>
      </c>
      <c r="BL1327" s="89" t="n">
        <v>75</v>
      </c>
      <c r="BM1327" s="100"/>
      <c r="BN1327" s="89" t="n">
        <v>0</v>
      </c>
      <c r="BO1327" s="89" t="n">
        <v>0</v>
      </c>
      <c r="BP1327" s="89" t="n">
        <v>0</v>
      </c>
      <c r="BQ1327" s="89" t="n">
        <v>3</v>
      </c>
      <c r="BR1327" s="89" t="n">
        <v>0</v>
      </c>
      <c r="BS1327" s="89" t="n">
        <v>0</v>
      </c>
      <c r="BT1327" s="89" t="n">
        <v>0</v>
      </c>
      <c r="BU1327" s="89" t="n">
        <v>0</v>
      </c>
      <c r="BV1327" s="89" t="n">
        <v>0</v>
      </c>
      <c r="BW1327" s="89" t="n">
        <v>0</v>
      </c>
      <c r="BX1327" s="93" t="n">
        <v>0</v>
      </c>
      <c r="BY1327" s="89" t="n">
        <v>0</v>
      </c>
      <c r="BZ1327" s="89" t="n">
        <v>0</v>
      </c>
      <c r="CA1327" s="100"/>
      <c r="CB1327" s="89" t="n">
        <v>0</v>
      </c>
      <c r="CC1327" s="89" t="n">
        <v>0</v>
      </c>
      <c r="CD1327" s="89" t="n">
        <v>0</v>
      </c>
      <c r="CE1327" s="100"/>
      <c r="CF1327" s="89" t="n">
        <v>0</v>
      </c>
      <c r="CG1327" s="100"/>
      <c r="CH1327" s="89" t="n">
        <v>0</v>
      </c>
      <c r="CI1327" s="100"/>
      <c r="CJ1327" s="89" t="n">
        <v>0</v>
      </c>
      <c r="CK1327" s="89" t="n">
        <v>0</v>
      </c>
      <c r="CL1327" s="100"/>
    </row>
    <row r="1328" s="101" customFormat="true" ht="11.25" hidden="false" customHeight="false" outlineLevel="0" collapsed="false">
      <c r="A1328" s="120" t="n">
        <v>126</v>
      </c>
      <c r="B1328" s="97" t="s">
        <v>2259</v>
      </c>
      <c r="C1328" s="98" t="s">
        <v>127</v>
      </c>
      <c r="D1328" s="98" t="s">
        <v>2260</v>
      </c>
      <c r="E1328" s="99" t="s">
        <v>129</v>
      </c>
      <c r="F1328" s="88" t="n">
        <f aca="false">G1328+H1328+I1328+J1328+K1328+L1328+M1328+N1328+O1328+P1328+Q1328+R1328+S1328+T1328+U1328+V1328+W1328+X1328+Y1328+Z1328+AA1328+AB1328+AC1328+AD1328+AE1328+AF1328+AG1328+AH1328+AI1328+AJ1328+AK1328+AL1328+AM1328+AN1328+AO1328+AP1328+AQ1328+AR1328+AS1328+AT1328+AU1328+AV1328+AW1328+AX1328+AY1328+AZ1328+BA1328+BB1328+BC1328+BD1328+BE1328+BF1328+BG1328+BH1328+BK1328+BL1328+BM1328+BN1328+BO1328+BP1328+BQ1328+BR1328+BS1328+BT1328+BU1328+BV1328+BW1328+BX1328+BY1328+BZ1328+CA1328+CB1328+CC1328+CD1328+CE1328+CF1328+CG1328+CH1328+CI1328+CJ1328+CK1328+CL1328</f>
        <v>1402</v>
      </c>
      <c r="G1328" s="89" t="n">
        <v>8</v>
      </c>
      <c r="H1328" s="89" t="n">
        <v>0</v>
      </c>
      <c r="I1328" s="89" t="n">
        <v>25</v>
      </c>
      <c r="J1328" s="89" t="n">
        <v>0</v>
      </c>
      <c r="K1328" s="89" t="n">
        <v>50</v>
      </c>
      <c r="L1328" s="89" t="n">
        <v>143</v>
      </c>
      <c r="M1328" s="89" t="n">
        <v>0</v>
      </c>
      <c r="N1328" s="89" t="n">
        <v>13</v>
      </c>
      <c r="O1328" s="89" t="n">
        <v>13</v>
      </c>
      <c r="P1328" s="89" t="n">
        <v>10</v>
      </c>
      <c r="Q1328" s="89" t="n">
        <v>4</v>
      </c>
      <c r="R1328" s="89" t="n">
        <v>0</v>
      </c>
      <c r="S1328" s="89" t="n">
        <v>3</v>
      </c>
      <c r="T1328" s="89" t="n">
        <v>0</v>
      </c>
      <c r="U1328" s="89" t="n">
        <v>25</v>
      </c>
      <c r="V1328" s="89" t="n">
        <v>25</v>
      </c>
      <c r="W1328" s="89" t="n">
        <v>18</v>
      </c>
      <c r="X1328" s="89" t="n">
        <v>13</v>
      </c>
      <c r="Y1328" s="89" t="n">
        <v>19</v>
      </c>
      <c r="Z1328" s="89" t="n">
        <v>72</v>
      </c>
      <c r="AA1328" s="90" t="n">
        <v>50</v>
      </c>
      <c r="AB1328" s="89" t="n">
        <v>20</v>
      </c>
      <c r="AC1328" s="89" t="n">
        <v>50</v>
      </c>
      <c r="AD1328" s="89" t="n">
        <v>5</v>
      </c>
      <c r="AE1328" s="89" t="n">
        <v>15</v>
      </c>
      <c r="AF1328" s="89" t="n">
        <v>20</v>
      </c>
      <c r="AG1328" s="89" t="n">
        <v>0</v>
      </c>
      <c r="AH1328" s="89" t="n">
        <v>38</v>
      </c>
      <c r="AI1328" s="89" t="n">
        <v>0</v>
      </c>
      <c r="AJ1328" s="89" t="n">
        <v>0</v>
      </c>
      <c r="AK1328" s="91" t="n">
        <v>0</v>
      </c>
      <c r="AL1328" s="89" t="n">
        <v>0</v>
      </c>
      <c r="AM1328" s="91" t="n">
        <v>3</v>
      </c>
      <c r="AN1328" s="89" t="n">
        <v>13</v>
      </c>
      <c r="AO1328" s="89" t="n">
        <v>5</v>
      </c>
      <c r="AP1328" s="91" t="n">
        <v>1</v>
      </c>
      <c r="AQ1328" s="89" t="n">
        <v>0</v>
      </c>
      <c r="AR1328" s="89" t="n">
        <v>0</v>
      </c>
      <c r="AS1328" s="89" t="n">
        <v>150</v>
      </c>
      <c r="AT1328" s="89" t="n">
        <v>50</v>
      </c>
      <c r="AU1328" s="89" t="n">
        <v>175</v>
      </c>
      <c r="AV1328" s="89" t="n">
        <v>125</v>
      </c>
      <c r="AW1328" s="89" t="n">
        <v>0</v>
      </c>
      <c r="AX1328" s="89" t="n">
        <v>0</v>
      </c>
      <c r="AY1328" s="89" t="n">
        <v>15</v>
      </c>
      <c r="AZ1328" s="100"/>
      <c r="BA1328" s="89" t="n">
        <v>4</v>
      </c>
      <c r="BB1328" s="89" t="n">
        <v>25</v>
      </c>
      <c r="BC1328" s="89" t="n">
        <v>0</v>
      </c>
      <c r="BD1328" s="89" t="n">
        <v>0</v>
      </c>
      <c r="BE1328" s="89" t="n">
        <v>1</v>
      </c>
      <c r="BF1328" s="89" t="n">
        <v>3</v>
      </c>
      <c r="BG1328" s="91" t="n">
        <v>0</v>
      </c>
      <c r="BH1328" s="89" t="n">
        <v>0</v>
      </c>
      <c r="BI1328" s="89"/>
      <c r="BJ1328" s="92"/>
      <c r="BK1328" s="89" t="n">
        <v>75</v>
      </c>
      <c r="BL1328" s="89" t="n">
        <v>30</v>
      </c>
      <c r="BM1328" s="100"/>
      <c r="BN1328" s="89" t="n">
        <v>0</v>
      </c>
      <c r="BO1328" s="89" t="n">
        <v>10</v>
      </c>
      <c r="BP1328" s="89" t="n">
        <v>0</v>
      </c>
      <c r="BQ1328" s="89" t="n">
        <v>8</v>
      </c>
      <c r="BR1328" s="89" t="n">
        <v>1</v>
      </c>
      <c r="BS1328" s="89" t="n">
        <v>4</v>
      </c>
      <c r="BT1328" s="89" t="n">
        <v>0</v>
      </c>
      <c r="BU1328" s="89" t="n">
        <v>15</v>
      </c>
      <c r="BV1328" s="89" t="n">
        <v>0</v>
      </c>
      <c r="BW1328" s="89" t="n">
        <v>0</v>
      </c>
      <c r="BX1328" s="93" t="n">
        <v>13</v>
      </c>
      <c r="BY1328" s="89" t="n">
        <v>5</v>
      </c>
      <c r="BZ1328" s="89" t="n">
        <v>14</v>
      </c>
      <c r="CA1328" s="100"/>
      <c r="CB1328" s="89" t="n">
        <v>0</v>
      </c>
      <c r="CC1328" s="89" t="n">
        <v>1</v>
      </c>
      <c r="CD1328" s="89" t="n">
        <v>0</v>
      </c>
      <c r="CE1328" s="100"/>
      <c r="CF1328" s="89" t="n">
        <v>8</v>
      </c>
      <c r="CG1328" s="100"/>
      <c r="CH1328" s="89" t="n">
        <v>5</v>
      </c>
      <c r="CI1328" s="100"/>
      <c r="CJ1328" s="89" t="n">
        <v>1</v>
      </c>
      <c r="CK1328" s="89" t="n">
        <v>3</v>
      </c>
      <c r="CL1328" s="100"/>
    </row>
    <row r="1329" s="101" customFormat="true" ht="11.25" hidden="false" customHeight="false" outlineLevel="0" collapsed="false">
      <c r="A1329" s="85" t="n">
        <v>127</v>
      </c>
      <c r="B1329" s="97" t="s">
        <v>2259</v>
      </c>
      <c r="C1329" s="98" t="s">
        <v>127</v>
      </c>
      <c r="D1329" s="98" t="s">
        <v>2261</v>
      </c>
      <c r="E1329" s="99" t="s">
        <v>129</v>
      </c>
      <c r="F1329" s="88" t="n">
        <f aca="false">G1329+H1329+I1329+J1329+K1329+L1329+M1329+N1329+O1329+P1329+Q1329+R1329+S1329+T1329+U1329+V1329+W1329+X1329+Y1329+Z1329+AA1329+AB1329+AC1329+AD1329+AE1329+AF1329+AG1329+AH1329+AI1329+AJ1329+AK1329+AL1329+AM1329+AN1329+AO1329+AP1329+AQ1329+AR1329+AS1329+AT1329+AU1329+AV1329+AW1329+AX1329+AY1329+AZ1329+BA1329+BB1329+BC1329+BD1329+BE1329+BF1329+BG1329+BH1329+BK1329+BL1329+BM1329+BN1329+BO1329+BP1329+BQ1329+BR1329+BS1329+BT1329+BU1329+BV1329+BW1329+BX1329+BY1329+BZ1329+CA1329+CB1329+CC1329+CD1329+CE1329+CF1329+CG1329+CH1329+CI1329+CJ1329+CK1329+CL1329</f>
        <v>282</v>
      </c>
      <c r="G1329" s="89" t="n">
        <v>0</v>
      </c>
      <c r="H1329" s="89" t="n">
        <v>0</v>
      </c>
      <c r="I1329" s="89" t="n">
        <v>25</v>
      </c>
      <c r="J1329" s="89" t="n">
        <v>125</v>
      </c>
      <c r="K1329" s="89" t="n">
        <v>0</v>
      </c>
      <c r="L1329" s="89" t="n">
        <v>0</v>
      </c>
      <c r="M1329" s="89" t="n">
        <v>0</v>
      </c>
      <c r="N1329" s="89" t="n">
        <v>0</v>
      </c>
      <c r="O1329" s="89" t="n">
        <v>0</v>
      </c>
      <c r="P1329" s="89" t="n">
        <v>0</v>
      </c>
      <c r="Q1329" s="89" t="n">
        <v>0</v>
      </c>
      <c r="R1329" s="89" t="n">
        <v>0</v>
      </c>
      <c r="S1329" s="89" t="n">
        <v>0</v>
      </c>
      <c r="T1329" s="89" t="n">
        <v>4</v>
      </c>
      <c r="U1329" s="89" t="n">
        <v>0</v>
      </c>
      <c r="V1329" s="89" t="n">
        <v>0</v>
      </c>
      <c r="W1329" s="89" t="n">
        <v>0</v>
      </c>
      <c r="X1329" s="89" t="n">
        <v>13</v>
      </c>
      <c r="Y1329" s="89" t="n">
        <v>7</v>
      </c>
      <c r="Z1329" s="89" t="n">
        <v>0</v>
      </c>
      <c r="AA1329" s="90" t="n">
        <v>0</v>
      </c>
      <c r="AB1329" s="89" t="n">
        <v>0</v>
      </c>
      <c r="AC1329" s="89" t="n">
        <v>0</v>
      </c>
      <c r="AD1329" s="89" t="n">
        <v>0</v>
      </c>
      <c r="AE1329" s="89" t="n">
        <v>0</v>
      </c>
      <c r="AF1329" s="89" t="n">
        <v>0</v>
      </c>
      <c r="AG1329" s="89" t="n">
        <v>25</v>
      </c>
      <c r="AH1329" s="89" t="n">
        <v>0</v>
      </c>
      <c r="AI1329" s="89" t="n">
        <v>1</v>
      </c>
      <c r="AJ1329" s="89" t="n">
        <v>1</v>
      </c>
      <c r="AK1329" s="91" t="n">
        <v>0</v>
      </c>
      <c r="AL1329" s="89" t="n">
        <v>10</v>
      </c>
      <c r="AM1329" s="91" t="n">
        <v>0</v>
      </c>
      <c r="AN1329" s="89" t="n">
        <v>0</v>
      </c>
      <c r="AO1329" s="89" t="n">
        <v>3</v>
      </c>
      <c r="AP1329" s="91" t="n">
        <v>0</v>
      </c>
      <c r="AQ1329" s="89" t="n">
        <v>8</v>
      </c>
      <c r="AR1329" s="89" t="n">
        <v>0</v>
      </c>
      <c r="AS1329" s="89" t="n">
        <v>0</v>
      </c>
      <c r="AT1329" s="89" t="n">
        <v>0</v>
      </c>
      <c r="AU1329" s="89" t="n">
        <v>0</v>
      </c>
      <c r="AV1329" s="89" t="n">
        <v>0</v>
      </c>
      <c r="AW1329" s="89" t="n">
        <v>0</v>
      </c>
      <c r="AX1329" s="89" t="n">
        <v>1</v>
      </c>
      <c r="AY1329" s="89" t="n">
        <v>0</v>
      </c>
      <c r="AZ1329" s="100"/>
      <c r="BA1329" s="89" t="n">
        <v>0</v>
      </c>
      <c r="BB1329" s="89" t="n">
        <v>0</v>
      </c>
      <c r="BC1329" s="89" t="n">
        <v>0</v>
      </c>
      <c r="BD1329" s="89" t="n">
        <v>1</v>
      </c>
      <c r="BE1329" s="89" t="n">
        <v>0</v>
      </c>
      <c r="BF1329" s="89" t="n">
        <v>0</v>
      </c>
      <c r="BG1329" s="91" t="n">
        <v>0</v>
      </c>
      <c r="BH1329" s="89" t="n">
        <v>1</v>
      </c>
      <c r="BI1329" s="89"/>
      <c r="BJ1329" s="92"/>
      <c r="BK1329" s="89" t="n">
        <v>0</v>
      </c>
      <c r="BL1329" s="89" t="n">
        <v>0</v>
      </c>
      <c r="BM1329" s="100"/>
      <c r="BN1329" s="89" t="n">
        <v>20</v>
      </c>
      <c r="BO1329" s="89" t="n">
        <v>0</v>
      </c>
      <c r="BP1329" s="89" t="n">
        <v>8</v>
      </c>
      <c r="BQ1329" s="89" t="n">
        <v>0</v>
      </c>
      <c r="BR1329" s="89" t="n">
        <v>1</v>
      </c>
      <c r="BS1329" s="89" t="n">
        <v>0</v>
      </c>
      <c r="BT1329" s="89" t="n">
        <v>5</v>
      </c>
      <c r="BU1329" s="89" t="n">
        <v>0</v>
      </c>
      <c r="BV1329" s="89" t="n">
        <v>3</v>
      </c>
      <c r="BW1329" s="89" t="n">
        <v>13</v>
      </c>
      <c r="BX1329" s="93" t="n">
        <v>0</v>
      </c>
      <c r="BY1329" s="89" t="n">
        <v>0</v>
      </c>
      <c r="BZ1329" s="89" t="n">
        <v>3</v>
      </c>
      <c r="CA1329" s="100"/>
      <c r="CB1329" s="89" t="n">
        <v>0</v>
      </c>
      <c r="CC1329" s="89" t="n">
        <v>1</v>
      </c>
      <c r="CD1329" s="89" t="n">
        <v>3</v>
      </c>
      <c r="CE1329" s="100"/>
      <c r="CF1329" s="89" t="n">
        <v>0</v>
      </c>
      <c r="CG1329" s="100"/>
      <c r="CH1329" s="89" t="n">
        <v>0</v>
      </c>
      <c r="CI1329" s="100"/>
      <c r="CJ1329" s="89" t="n">
        <v>0</v>
      </c>
      <c r="CK1329" s="89" t="n">
        <v>0</v>
      </c>
      <c r="CL1329" s="100"/>
    </row>
    <row r="1330" s="66" customFormat="true" ht="21" hidden="false" customHeight="false" outlineLevel="0" collapsed="false">
      <c r="A1330" s="120" t="n">
        <v>128</v>
      </c>
      <c r="B1330" s="97" t="s">
        <v>2262</v>
      </c>
      <c r="C1330" s="103" t="s">
        <v>587</v>
      </c>
      <c r="D1330" s="103" t="s">
        <v>2263</v>
      </c>
      <c r="E1330" s="99" t="s">
        <v>129</v>
      </c>
      <c r="F1330" s="88" t="n">
        <f aca="false">G1330+H1330+I1330+J1330+K1330+L1330+M1330+N1330+O1330+P1330+Q1330+R1330+S1330+T1330+U1330+V1330+W1330+X1330+Y1330+Z1330+AA1330+AB1330+AC1330+AD1330+AE1330+AF1330+AG1330+AH1330+AI1330+AJ1330+AK1330+AL1330+AM1330+AN1330+AO1330+AP1330+AQ1330+AR1330+AS1330+AT1330+AU1330+AV1330+AW1330+AX1330+AY1330+AZ1330+BA1330+BB1330+BC1330+BD1330+BE1330+BF1330+BG1330+BH1330+BK1330+BL1330+BM1330+BN1330+BO1330+BP1330+BQ1330+BR1330+BS1330+BT1330+BU1330+BV1330+BW1330+BX1330+BY1330+BZ1330+CA1330+CB1330+CC1330+CD1330+CE1330+CF1330+CG1330+CH1330+CI1330+CJ1330+CK1330+CL1330</f>
        <v>155</v>
      </c>
      <c r="G1330" s="89" t="n">
        <v>0</v>
      </c>
      <c r="H1330" s="89" t="n">
        <v>50</v>
      </c>
      <c r="I1330" s="89" t="n">
        <v>0</v>
      </c>
      <c r="J1330" s="89" t="n">
        <v>0</v>
      </c>
      <c r="K1330" s="89" t="n">
        <v>0</v>
      </c>
      <c r="L1330" s="89" t="n">
        <v>0</v>
      </c>
      <c r="M1330" s="89" t="n">
        <v>0</v>
      </c>
      <c r="N1330" s="89" t="n">
        <v>0</v>
      </c>
      <c r="O1330" s="89" t="n">
        <v>0</v>
      </c>
      <c r="P1330" s="89" t="n">
        <v>0</v>
      </c>
      <c r="Q1330" s="89" t="n">
        <v>0</v>
      </c>
      <c r="R1330" s="89" t="n">
        <v>0</v>
      </c>
      <c r="S1330" s="89" t="n">
        <v>0</v>
      </c>
      <c r="T1330" s="89" t="n">
        <v>0</v>
      </c>
      <c r="U1330" s="89" t="n">
        <v>1</v>
      </c>
      <c r="V1330" s="89" t="n">
        <v>0</v>
      </c>
      <c r="W1330" s="89" t="n">
        <v>0</v>
      </c>
      <c r="X1330" s="89" t="n">
        <v>0</v>
      </c>
      <c r="Y1330" s="89" t="n">
        <v>0</v>
      </c>
      <c r="Z1330" s="89" t="n">
        <v>1</v>
      </c>
      <c r="AA1330" s="90" t="n">
        <v>0</v>
      </c>
      <c r="AB1330" s="89" t="n">
        <v>0</v>
      </c>
      <c r="AC1330" s="89" t="n">
        <v>0</v>
      </c>
      <c r="AD1330" s="89" t="n">
        <v>13</v>
      </c>
      <c r="AE1330" s="89" t="n">
        <v>0</v>
      </c>
      <c r="AF1330" s="89" t="n">
        <v>1</v>
      </c>
      <c r="AG1330" s="89" t="n">
        <v>1</v>
      </c>
      <c r="AH1330" s="89" t="n">
        <v>1</v>
      </c>
      <c r="AI1330" s="89" t="n">
        <v>0</v>
      </c>
      <c r="AJ1330" s="89" t="n">
        <v>0</v>
      </c>
      <c r="AK1330" s="91" t="n">
        <v>0</v>
      </c>
      <c r="AL1330" s="89" t="n">
        <v>0</v>
      </c>
      <c r="AM1330" s="91" t="n">
        <v>0</v>
      </c>
      <c r="AN1330" s="89" t="n">
        <v>1</v>
      </c>
      <c r="AO1330" s="89" t="n">
        <v>0</v>
      </c>
      <c r="AP1330" s="91" t="n">
        <v>0</v>
      </c>
      <c r="AQ1330" s="89" t="n">
        <v>0</v>
      </c>
      <c r="AR1330" s="89" t="n">
        <v>0</v>
      </c>
      <c r="AS1330" s="89" t="n">
        <v>0</v>
      </c>
      <c r="AT1330" s="89" t="n">
        <v>0</v>
      </c>
      <c r="AU1330" s="89" t="n">
        <v>0</v>
      </c>
      <c r="AV1330" s="89" t="n">
        <v>0</v>
      </c>
      <c r="AW1330" s="89" t="n">
        <v>0</v>
      </c>
      <c r="AX1330" s="89" t="n">
        <v>0</v>
      </c>
      <c r="AY1330" s="89" t="n">
        <v>0</v>
      </c>
      <c r="AZ1330" s="89"/>
      <c r="BA1330" s="89" t="n">
        <v>0</v>
      </c>
      <c r="BB1330" s="89" t="n">
        <v>50</v>
      </c>
      <c r="BC1330" s="89" t="n">
        <v>0</v>
      </c>
      <c r="BD1330" s="89" t="n">
        <v>0</v>
      </c>
      <c r="BE1330" s="89" t="n">
        <v>0</v>
      </c>
      <c r="BF1330" s="89" t="n">
        <v>0</v>
      </c>
      <c r="BG1330" s="91" t="n">
        <v>0</v>
      </c>
      <c r="BH1330" s="89" t="n">
        <v>0</v>
      </c>
      <c r="BI1330" s="89"/>
      <c r="BJ1330" s="92"/>
      <c r="BK1330" s="89" t="n">
        <v>25</v>
      </c>
      <c r="BL1330" s="89" t="n">
        <v>1</v>
      </c>
      <c r="BM1330" s="100"/>
      <c r="BN1330" s="89" t="n">
        <v>10</v>
      </c>
      <c r="BO1330" s="89" t="n">
        <v>0</v>
      </c>
      <c r="BP1330" s="89" t="n">
        <v>0</v>
      </c>
      <c r="BQ1330" s="89" t="n">
        <v>0</v>
      </c>
      <c r="BR1330" s="89" t="n">
        <v>0</v>
      </c>
      <c r="BS1330" s="89" t="n">
        <v>0</v>
      </c>
      <c r="BT1330" s="89" t="n">
        <v>0</v>
      </c>
      <c r="BU1330" s="89" t="n">
        <v>0</v>
      </c>
      <c r="BV1330" s="89" t="n">
        <v>0</v>
      </c>
      <c r="BW1330" s="89" t="n">
        <v>0</v>
      </c>
      <c r="BX1330" s="93" t="n">
        <v>0</v>
      </c>
      <c r="BY1330" s="89" t="n">
        <v>0</v>
      </c>
      <c r="BZ1330" s="89" t="n">
        <v>0</v>
      </c>
      <c r="CA1330" s="89"/>
      <c r="CB1330" s="89" t="n">
        <v>0</v>
      </c>
      <c r="CC1330" s="89" t="n">
        <v>0</v>
      </c>
      <c r="CD1330" s="89" t="n">
        <v>0</v>
      </c>
      <c r="CE1330" s="89"/>
      <c r="CF1330" s="89" t="n">
        <v>0</v>
      </c>
      <c r="CG1330" s="89"/>
      <c r="CH1330" s="89" t="n">
        <v>0</v>
      </c>
      <c r="CI1330" s="89"/>
      <c r="CJ1330" s="89" t="n">
        <v>0</v>
      </c>
      <c r="CK1330" s="89" t="n">
        <v>0</v>
      </c>
      <c r="CL1330" s="89"/>
    </row>
    <row r="1331" s="101" customFormat="true" ht="21" hidden="false" customHeight="false" outlineLevel="0" collapsed="false">
      <c r="A1331" s="85" t="n">
        <v>129</v>
      </c>
      <c r="B1331" s="97" t="s">
        <v>2262</v>
      </c>
      <c r="C1331" s="98" t="s">
        <v>194</v>
      </c>
      <c r="D1331" s="98" t="s">
        <v>2264</v>
      </c>
      <c r="E1331" s="99" t="s">
        <v>129</v>
      </c>
      <c r="F1331" s="88" t="n">
        <f aca="false">G1331+H1331+I1331+J1331+K1331+L1331+M1331+N1331+O1331+P1331+Q1331+R1331+S1331+T1331+U1331+V1331+W1331+X1331+Y1331+Z1331+AA1331+AB1331+AC1331+AD1331+AE1331+AF1331+AG1331+AH1331+AI1331+AJ1331+AK1331+AL1331+AM1331+AN1331+AO1331+AP1331+AQ1331+AR1331+AS1331+AT1331+AU1331+AV1331+AW1331+AX1331+AY1331+AZ1331+BA1331+BB1331+BC1331+BD1331+BE1331+BF1331+BG1331+BH1331+BK1331+BL1331+BM1331+BN1331+BO1331+BP1331+BQ1331+BR1331+BS1331+BT1331+BU1331+BV1331+BW1331+BX1331+BY1331+BZ1331+CA1331+CB1331+CC1331+CD1331+CE1331+CF1331+CG1331+CH1331+CI1331+CJ1331+CK1331+CL1331</f>
        <v>64</v>
      </c>
      <c r="G1331" s="89" t="n">
        <v>0</v>
      </c>
      <c r="H1331" s="89" t="n">
        <v>13</v>
      </c>
      <c r="I1331" s="89" t="n">
        <v>0</v>
      </c>
      <c r="J1331" s="89" t="n">
        <v>0</v>
      </c>
      <c r="K1331" s="89" t="n">
        <v>0</v>
      </c>
      <c r="L1331" s="89" t="n">
        <v>0</v>
      </c>
      <c r="M1331" s="89" t="n">
        <v>0</v>
      </c>
      <c r="N1331" s="89" t="n">
        <v>0</v>
      </c>
      <c r="O1331" s="89" t="n">
        <v>0</v>
      </c>
      <c r="P1331" s="89" t="n">
        <v>0</v>
      </c>
      <c r="Q1331" s="89" t="n">
        <v>0</v>
      </c>
      <c r="R1331" s="89" t="n">
        <v>0</v>
      </c>
      <c r="S1331" s="89" t="n">
        <v>0</v>
      </c>
      <c r="T1331" s="89" t="n">
        <v>0</v>
      </c>
      <c r="U1331" s="89" t="n">
        <v>0</v>
      </c>
      <c r="V1331" s="89" t="n">
        <v>0</v>
      </c>
      <c r="W1331" s="89" t="n">
        <v>0</v>
      </c>
      <c r="X1331" s="89" t="n">
        <v>0</v>
      </c>
      <c r="Y1331" s="89" t="n">
        <v>0</v>
      </c>
      <c r="Z1331" s="89" t="n">
        <v>0</v>
      </c>
      <c r="AA1331" s="90" t="n">
        <v>0</v>
      </c>
      <c r="AB1331" s="89" t="n">
        <v>0</v>
      </c>
      <c r="AC1331" s="89" t="n">
        <v>0</v>
      </c>
      <c r="AD1331" s="89" t="n">
        <v>0</v>
      </c>
      <c r="AE1331" s="89" t="n">
        <v>0</v>
      </c>
      <c r="AF1331" s="89" t="n">
        <v>0</v>
      </c>
      <c r="AG1331" s="89" t="n">
        <v>1</v>
      </c>
      <c r="AH1331" s="89" t="n">
        <v>1</v>
      </c>
      <c r="AI1331" s="89" t="n">
        <v>0</v>
      </c>
      <c r="AJ1331" s="89" t="n">
        <v>0</v>
      </c>
      <c r="AK1331" s="91" t="n">
        <v>0</v>
      </c>
      <c r="AL1331" s="89" t="n">
        <v>0</v>
      </c>
      <c r="AM1331" s="91" t="n">
        <v>0</v>
      </c>
      <c r="AN1331" s="89" t="n">
        <v>0</v>
      </c>
      <c r="AO1331" s="89" t="n">
        <v>0</v>
      </c>
      <c r="AP1331" s="91" t="n">
        <v>0</v>
      </c>
      <c r="AQ1331" s="89" t="n">
        <v>0</v>
      </c>
      <c r="AR1331" s="89" t="n">
        <v>0</v>
      </c>
      <c r="AS1331" s="89" t="n">
        <v>0</v>
      </c>
      <c r="AT1331" s="89" t="n">
        <v>2</v>
      </c>
      <c r="AU1331" s="89" t="n">
        <v>0</v>
      </c>
      <c r="AV1331" s="89" t="n">
        <v>0</v>
      </c>
      <c r="AW1331" s="89" t="n">
        <v>0</v>
      </c>
      <c r="AX1331" s="89" t="n">
        <v>0</v>
      </c>
      <c r="AY1331" s="89" t="n">
        <v>0</v>
      </c>
      <c r="AZ1331" s="100"/>
      <c r="BA1331" s="89" t="n">
        <v>0</v>
      </c>
      <c r="BB1331" s="89" t="n">
        <v>38</v>
      </c>
      <c r="BC1331" s="89" t="n">
        <v>0</v>
      </c>
      <c r="BD1331" s="89" t="n">
        <v>0</v>
      </c>
      <c r="BE1331" s="89" t="n">
        <v>0</v>
      </c>
      <c r="BF1331" s="89" t="n">
        <v>0</v>
      </c>
      <c r="BG1331" s="91" t="n">
        <v>0</v>
      </c>
      <c r="BH1331" s="89" t="n">
        <v>0</v>
      </c>
      <c r="BI1331" s="89"/>
      <c r="BJ1331" s="92"/>
      <c r="BK1331" s="89" t="n">
        <v>8</v>
      </c>
      <c r="BL1331" s="89" t="n">
        <v>1</v>
      </c>
      <c r="BM1331" s="89"/>
      <c r="BN1331" s="89" t="n">
        <v>0</v>
      </c>
      <c r="BO1331" s="89" t="n">
        <v>0</v>
      </c>
      <c r="BP1331" s="89" t="n">
        <v>0</v>
      </c>
      <c r="BQ1331" s="89" t="n">
        <v>0</v>
      </c>
      <c r="BR1331" s="89" t="n">
        <v>0</v>
      </c>
      <c r="BS1331" s="89" t="n">
        <v>0</v>
      </c>
      <c r="BT1331" s="89" t="n">
        <v>0</v>
      </c>
      <c r="BU1331" s="89" t="n">
        <v>0</v>
      </c>
      <c r="BV1331" s="89" t="n">
        <v>0</v>
      </c>
      <c r="BW1331" s="89" t="n">
        <v>0</v>
      </c>
      <c r="BX1331" s="93" t="n">
        <v>0</v>
      </c>
      <c r="BY1331" s="89" t="n">
        <v>0</v>
      </c>
      <c r="BZ1331" s="89" t="n">
        <v>0</v>
      </c>
      <c r="CA1331" s="100"/>
      <c r="CB1331" s="89" t="n">
        <v>0</v>
      </c>
      <c r="CC1331" s="89" t="n">
        <v>0</v>
      </c>
      <c r="CD1331" s="89" t="n">
        <v>0</v>
      </c>
      <c r="CE1331" s="100"/>
      <c r="CF1331" s="89" t="n">
        <v>0</v>
      </c>
      <c r="CG1331" s="100"/>
      <c r="CH1331" s="89" t="n">
        <v>0</v>
      </c>
      <c r="CI1331" s="100"/>
      <c r="CJ1331" s="89" t="n">
        <v>0</v>
      </c>
      <c r="CK1331" s="89" t="n">
        <v>0</v>
      </c>
      <c r="CL1331" s="100"/>
    </row>
    <row r="1332" s="101" customFormat="true" ht="11.25" hidden="false" customHeight="false" outlineLevel="0" collapsed="false">
      <c r="A1332" s="120" t="n">
        <v>130</v>
      </c>
      <c r="B1332" s="97" t="s">
        <v>2265</v>
      </c>
      <c r="C1332" s="103" t="s">
        <v>1317</v>
      </c>
      <c r="D1332" s="103" t="s">
        <v>2266</v>
      </c>
      <c r="E1332" s="99" t="s">
        <v>129</v>
      </c>
      <c r="F1332" s="88" t="n">
        <f aca="false">G1332+H1332+I1332+J1332+K1332+L1332+M1332+N1332+O1332+P1332+Q1332+R1332+S1332+T1332+U1332+V1332+W1332+X1332+Y1332+Z1332+AA1332+AB1332+AC1332+AD1332+AE1332+AF1332+AG1332+AH1332+AI1332+AJ1332+AK1332+AL1332+AM1332+AN1332+AO1332+AP1332+AQ1332+AR1332+AS1332+AT1332+AU1332+AV1332+AW1332+AX1332+AY1332+AZ1332+BA1332+BB1332+BC1332+BD1332+BE1332+BF1332+BG1332+BH1332+BK1332+BL1332+BM1332+BN1332+BO1332+BP1332+BQ1332+BR1332+BS1332+BT1332+BU1332+BV1332+BW1332+BX1332+BY1332+BZ1332+CA1332+CB1332+CC1332+CD1332+CE1332+CF1332+CG1332+CH1332+CI1332+CJ1332+CK1332+CL1332</f>
        <v>699</v>
      </c>
      <c r="G1332" s="89" t="n">
        <v>1</v>
      </c>
      <c r="H1332" s="89" t="n">
        <v>0</v>
      </c>
      <c r="I1332" s="89" t="n">
        <v>4</v>
      </c>
      <c r="J1332" s="89" t="n">
        <v>13</v>
      </c>
      <c r="K1332" s="89" t="n">
        <v>25</v>
      </c>
      <c r="L1332" s="89" t="n">
        <v>3</v>
      </c>
      <c r="M1332" s="89" t="n">
        <v>4</v>
      </c>
      <c r="N1332" s="89" t="n">
        <v>1</v>
      </c>
      <c r="O1332" s="89" t="n">
        <v>13</v>
      </c>
      <c r="P1332" s="89" t="n">
        <v>0</v>
      </c>
      <c r="Q1332" s="89" t="n">
        <v>1</v>
      </c>
      <c r="R1332" s="89" t="n">
        <v>13</v>
      </c>
      <c r="S1332" s="89" t="n">
        <v>0</v>
      </c>
      <c r="T1332" s="89" t="n">
        <v>0</v>
      </c>
      <c r="U1332" s="89" t="n">
        <v>0</v>
      </c>
      <c r="V1332" s="89" t="n">
        <v>1</v>
      </c>
      <c r="W1332" s="89" t="n">
        <v>4</v>
      </c>
      <c r="X1332" s="89" t="n">
        <v>3</v>
      </c>
      <c r="Y1332" s="89" t="n">
        <v>1</v>
      </c>
      <c r="Z1332" s="89" t="n">
        <v>13</v>
      </c>
      <c r="AA1332" s="90" t="n">
        <v>0</v>
      </c>
      <c r="AB1332" s="89" t="n">
        <v>3</v>
      </c>
      <c r="AC1332" s="89" t="n">
        <v>0</v>
      </c>
      <c r="AD1332" s="89" t="n">
        <v>13</v>
      </c>
      <c r="AE1332" s="89" t="n">
        <v>5</v>
      </c>
      <c r="AF1332" s="89" t="n">
        <v>15</v>
      </c>
      <c r="AG1332" s="89" t="n">
        <v>75</v>
      </c>
      <c r="AH1332" s="89" t="n">
        <v>40</v>
      </c>
      <c r="AI1332" s="89" t="n">
        <v>0</v>
      </c>
      <c r="AJ1332" s="89" t="n">
        <v>0</v>
      </c>
      <c r="AK1332" s="91" t="n">
        <v>0</v>
      </c>
      <c r="AL1332" s="89" t="n">
        <v>1</v>
      </c>
      <c r="AM1332" s="91" t="n">
        <v>0</v>
      </c>
      <c r="AN1332" s="89" t="n">
        <v>38</v>
      </c>
      <c r="AO1332" s="89" t="n">
        <v>51</v>
      </c>
      <c r="AP1332" s="91" t="n">
        <v>0</v>
      </c>
      <c r="AQ1332" s="89" t="n">
        <v>0</v>
      </c>
      <c r="AR1332" s="89" t="n">
        <v>3</v>
      </c>
      <c r="AS1332" s="89" t="n">
        <v>3</v>
      </c>
      <c r="AT1332" s="89" t="n">
        <v>0</v>
      </c>
      <c r="AU1332" s="89" t="n">
        <v>0</v>
      </c>
      <c r="AV1332" s="89" t="n">
        <v>1</v>
      </c>
      <c r="AW1332" s="89" t="n">
        <v>0</v>
      </c>
      <c r="AX1332" s="89" t="n">
        <v>8</v>
      </c>
      <c r="AY1332" s="89" t="n">
        <v>0</v>
      </c>
      <c r="AZ1332" s="100"/>
      <c r="BA1332" s="89" t="n">
        <v>0</v>
      </c>
      <c r="BB1332" s="89" t="n">
        <v>150</v>
      </c>
      <c r="BC1332" s="89" t="n">
        <v>0</v>
      </c>
      <c r="BD1332" s="89" t="n">
        <v>0</v>
      </c>
      <c r="BE1332" s="89" t="n">
        <v>0</v>
      </c>
      <c r="BF1332" s="89" t="n">
        <v>0</v>
      </c>
      <c r="BG1332" s="91" t="n">
        <v>0</v>
      </c>
      <c r="BH1332" s="89" t="n">
        <v>0</v>
      </c>
      <c r="BI1332" s="89"/>
      <c r="BJ1332" s="92"/>
      <c r="BK1332" s="89" t="n">
        <v>125</v>
      </c>
      <c r="BL1332" s="89" t="n">
        <v>50</v>
      </c>
      <c r="BM1332" s="100"/>
      <c r="BN1332" s="89" t="n">
        <v>1</v>
      </c>
      <c r="BO1332" s="89" t="n">
        <v>0</v>
      </c>
      <c r="BP1332" s="89" t="n">
        <v>0</v>
      </c>
      <c r="BQ1332" s="89" t="n">
        <v>13</v>
      </c>
      <c r="BR1332" s="89" t="n">
        <v>0</v>
      </c>
      <c r="BS1332" s="89" t="n">
        <v>0</v>
      </c>
      <c r="BT1332" s="89" t="n">
        <v>0</v>
      </c>
      <c r="BU1332" s="89" t="n">
        <v>0</v>
      </c>
      <c r="BV1332" s="89" t="n">
        <v>0</v>
      </c>
      <c r="BW1332" s="89" t="n">
        <v>0</v>
      </c>
      <c r="BX1332" s="93" t="n">
        <v>0</v>
      </c>
      <c r="BY1332" s="89" t="n">
        <v>0</v>
      </c>
      <c r="BZ1332" s="89" t="n">
        <v>0</v>
      </c>
      <c r="CA1332" s="100"/>
      <c r="CB1332" s="89" t="n">
        <v>0</v>
      </c>
      <c r="CC1332" s="89" t="n">
        <v>0</v>
      </c>
      <c r="CD1332" s="89" t="n">
        <v>0</v>
      </c>
      <c r="CE1332" s="100"/>
      <c r="CF1332" s="89" t="n">
        <v>3</v>
      </c>
      <c r="CG1332" s="100"/>
      <c r="CH1332" s="89" t="n">
        <v>0</v>
      </c>
      <c r="CI1332" s="100"/>
      <c r="CJ1332" s="89" t="n">
        <v>0</v>
      </c>
      <c r="CK1332" s="89" t="n">
        <v>1</v>
      </c>
      <c r="CL1332" s="100"/>
    </row>
    <row r="1333" s="101" customFormat="true" ht="11.25" hidden="false" customHeight="false" outlineLevel="0" collapsed="false">
      <c r="A1333" s="85" t="n">
        <v>131</v>
      </c>
      <c r="B1333" s="97" t="s">
        <v>2265</v>
      </c>
      <c r="C1333" s="98" t="s">
        <v>2235</v>
      </c>
      <c r="D1333" s="98" t="s">
        <v>2267</v>
      </c>
      <c r="E1333" s="99" t="s">
        <v>129</v>
      </c>
      <c r="F1333" s="88" t="n">
        <f aca="false">G1333+H1333+I1333+J1333+K1333+L1333+M1333+N1333+O1333+P1333+Q1333+R1333+S1333+T1333+U1333+V1333+W1333+X1333+Y1333+Z1333+AA1333+AB1333+AC1333+AD1333+AE1333+AF1333+AG1333+AH1333+AI1333+AJ1333+AK1333+AL1333+AM1333+AN1333+AO1333+AP1333+AQ1333+AR1333+AS1333+AT1333+AU1333+AV1333+AW1333+AX1333+AY1333+AZ1333+BA1333+BB1333+BC1333+BD1333+BE1333+BF1333+BG1333+BH1333+BK1333+BL1333+BM1333+BN1333+BO1333+BP1333+BQ1333+BR1333+BS1333+BT1333+BU1333+BV1333+BW1333+BX1333+BY1333+BZ1333+CA1333+CB1333+CC1333+CD1333+CE1333+CF1333+CG1333+CH1333+CI1333+CJ1333+CK1333+CL1333</f>
        <v>664</v>
      </c>
      <c r="G1333" s="89" t="n">
        <v>15</v>
      </c>
      <c r="H1333" s="89" t="n">
        <v>0</v>
      </c>
      <c r="I1333" s="89" t="n">
        <v>0</v>
      </c>
      <c r="J1333" s="89" t="n">
        <v>63</v>
      </c>
      <c r="K1333" s="89" t="n">
        <v>0</v>
      </c>
      <c r="L1333" s="89" t="n">
        <v>63</v>
      </c>
      <c r="M1333" s="89" t="n">
        <v>0</v>
      </c>
      <c r="N1333" s="89" t="n">
        <v>8</v>
      </c>
      <c r="O1333" s="89" t="n">
        <v>13</v>
      </c>
      <c r="P1333" s="89" t="n">
        <v>1</v>
      </c>
      <c r="Q1333" s="89" t="n">
        <v>3</v>
      </c>
      <c r="R1333" s="89" t="n">
        <v>0</v>
      </c>
      <c r="S1333" s="89" t="n">
        <v>10</v>
      </c>
      <c r="T1333" s="89" t="n">
        <v>3</v>
      </c>
      <c r="U1333" s="89" t="n">
        <v>25</v>
      </c>
      <c r="V1333" s="89" t="n">
        <v>5</v>
      </c>
      <c r="W1333" s="89" t="n">
        <v>20</v>
      </c>
      <c r="X1333" s="89" t="n">
        <v>0</v>
      </c>
      <c r="Y1333" s="89" t="n">
        <v>7</v>
      </c>
      <c r="Z1333" s="89" t="n">
        <v>0</v>
      </c>
      <c r="AA1333" s="90" t="n">
        <v>0</v>
      </c>
      <c r="AB1333" s="89" t="n">
        <v>50</v>
      </c>
      <c r="AC1333" s="89" t="n">
        <v>5</v>
      </c>
      <c r="AD1333" s="89" t="n">
        <v>16</v>
      </c>
      <c r="AE1333" s="89" t="n">
        <v>18</v>
      </c>
      <c r="AF1333" s="89" t="n">
        <v>9</v>
      </c>
      <c r="AG1333" s="89" t="n">
        <v>13</v>
      </c>
      <c r="AH1333" s="89" t="n">
        <v>25</v>
      </c>
      <c r="AI1333" s="89" t="n">
        <v>0</v>
      </c>
      <c r="AJ1333" s="89" t="n">
        <v>1</v>
      </c>
      <c r="AK1333" s="91" t="n">
        <v>0</v>
      </c>
      <c r="AL1333" s="89" t="n">
        <v>3</v>
      </c>
      <c r="AM1333" s="91" t="n">
        <v>0</v>
      </c>
      <c r="AN1333" s="89" t="n">
        <v>10</v>
      </c>
      <c r="AO1333" s="89" t="n">
        <v>7</v>
      </c>
      <c r="AP1333" s="91" t="n">
        <v>75</v>
      </c>
      <c r="AQ1333" s="89" t="n">
        <v>3</v>
      </c>
      <c r="AR1333" s="89" t="n">
        <v>0</v>
      </c>
      <c r="AS1333" s="89" t="n">
        <v>10</v>
      </c>
      <c r="AT1333" s="89" t="n">
        <v>0</v>
      </c>
      <c r="AU1333" s="89" t="n">
        <v>0</v>
      </c>
      <c r="AV1333" s="89" t="n">
        <v>25</v>
      </c>
      <c r="AW1333" s="89" t="n">
        <v>0</v>
      </c>
      <c r="AX1333" s="89" t="n">
        <v>5</v>
      </c>
      <c r="AY1333" s="89" t="n">
        <v>15</v>
      </c>
      <c r="AZ1333" s="100"/>
      <c r="BA1333" s="89" t="n">
        <v>3</v>
      </c>
      <c r="BB1333" s="89" t="n">
        <v>3</v>
      </c>
      <c r="BC1333" s="89" t="n">
        <v>0</v>
      </c>
      <c r="BD1333" s="89" t="n">
        <v>0</v>
      </c>
      <c r="BE1333" s="89" t="n">
        <v>0</v>
      </c>
      <c r="BF1333" s="89" t="n">
        <v>0</v>
      </c>
      <c r="BG1333" s="91" t="n">
        <v>0</v>
      </c>
      <c r="BH1333" s="89" t="n">
        <v>3</v>
      </c>
      <c r="BI1333" s="89"/>
      <c r="BJ1333" s="92"/>
      <c r="BK1333" s="89" t="n">
        <v>25</v>
      </c>
      <c r="BL1333" s="89" t="n">
        <v>50</v>
      </c>
      <c r="BM1333" s="100"/>
      <c r="BN1333" s="89" t="n">
        <v>0</v>
      </c>
      <c r="BO1333" s="89" t="n">
        <v>1</v>
      </c>
      <c r="BP1333" s="89" t="n">
        <v>6</v>
      </c>
      <c r="BQ1333" s="89" t="n">
        <v>0</v>
      </c>
      <c r="BR1333" s="89" t="n">
        <v>0</v>
      </c>
      <c r="BS1333" s="89" t="n">
        <v>2</v>
      </c>
      <c r="BT1333" s="89" t="n">
        <v>19</v>
      </c>
      <c r="BU1333" s="89" t="n">
        <v>0</v>
      </c>
      <c r="BV1333" s="89" t="n">
        <v>2</v>
      </c>
      <c r="BW1333" s="89" t="n">
        <v>0</v>
      </c>
      <c r="BX1333" s="93" t="n">
        <v>8</v>
      </c>
      <c r="BY1333" s="89" t="n">
        <v>8</v>
      </c>
      <c r="BZ1333" s="89" t="n">
        <v>7</v>
      </c>
      <c r="CA1333" s="100"/>
      <c r="CB1333" s="89" t="n">
        <v>0</v>
      </c>
      <c r="CC1333" s="89" t="n">
        <v>1</v>
      </c>
      <c r="CD1333" s="89" t="n">
        <v>0</v>
      </c>
      <c r="CE1333" s="100"/>
      <c r="CF1333" s="89" t="n">
        <v>0</v>
      </c>
      <c r="CG1333" s="100"/>
      <c r="CH1333" s="89" t="n">
        <v>0</v>
      </c>
      <c r="CI1333" s="100"/>
      <c r="CJ1333" s="89" t="n">
        <v>0</v>
      </c>
      <c r="CK1333" s="89" t="n">
        <v>0</v>
      </c>
      <c r="CL1333" s="100"/>
    </row>
    <row r="1334" s="101" customFormat="true" ht="21" hidden="false" customHeight="false" outlineLevel="0" collapsed="false">
      <c r="A1334" s="120" t="n">
        <v>132</v>
      </c>
      <c r="B1334" s="97" t="s">
        <v>2265</v>
      </c>
      <c r="C1334" s="98" t="s">
        <v>2184</v>
      </c>
      <c r="D1334" s="98" t="s">
        <v>2268</v>
      </c>
      <c r="E1334" s="99" t="s">
        <v>274</v>
      </c>
      <c r="F1334" s="88" t="n">
        <f aca="false">G1334+H1334+I1334+J1334+K1334+L1334+M1334+N1334+O1334+P1334+Q1334+R1334+S1334+T1334+U1334+V1334+W1334+X1334+Y1334+Z1334+AA1334+AB1334+AC1334+AD1334+AE1334+AF1334+AG1334+AH1334+AI1334+AJ1334+AK1334+AL1334+AM1334+AN1334+AO1334+AP1334+AQ1334+AR1334+AS1334+AT1334+AU1334+AV1334+AW1334+AX1334+AY1334+AZ1334+BA1334+BB1334+BC1334+BD1334+BE1334+BF1334+BG1334+BH1334+BK1334+BL1334+BM1334+BN1334+BO1334+BP1334+BQ1334+BR1334+BS1334+BT1334+BU1334+BV1334+BW1334+BX1334+BY1334+BZ1334+CA1334+CB1334+CC1334+CD1334+CE1334+CF1334+CG1334+CH1334+CI1334+CJ1334+CK1334+CL1334</f>
        <v>227</v>
      </c>
      <c r="G1334" s="89" t="n">
        <v>0</v>
      </c>
      <c r="H1334" s="89" t="n">
        <v>50</v>
      </c>
      <c r="I1334" s="89" t="n">
        <v>0</v>
      </c>
      <c r="J1334" s="89" t="n">
        <v>0</v>
      </c>
      <c r="K1334" s="89" t="n">
        <v>3</v>
      </c>
      <c r="L1334" s="89" t="n">
        <v>10</v>
      </c>
      <c r="M1334" s="89" t="n">
        <v>2</v>
      </c>
      <c r="N1334" s="89" t="n">
        <v>0</v>
      </c>
      <c r="O1334" s="89" t="n">
        <v>0</v>
      </c>
      <c r="P1334" s="89" t="n">
        <v>1</v>
      </c>
      <c r="Q1334" s="89" t="n">
        <v>0</v>
      </c>
      <c r="R1334" s="89" t="n">
        <v>0</v>
      </c>
      <c r="S1334" s="89" t="n">
        <v>0</v>
      </c>
      <c r="T1334" s="89" t="n">
        <v>1</v>
      </c>
      <c r="U1334" s="89" t="n">
        <v>0</v>
      </c>
      <c r="V1334" s="89" t="n">
        <v>0</v>
      </c>
      <c r="W1334" s="89" t="n">
        <v>5</v>
      </c>
      <c r="X1334" s="89" t="n">
        <v>4</v>
      </c>
      <c r="Y1334" s="89" t="n">
        <v>1</v>
      </c>
      <c r="Z1334" s="89" t="n">
        <v>6</v>
      </c>
      <c r="AA1334" s="90" t="n">
        <v>0</v>
      </c>
      <c r="AB1334" s="89" t="n">
        <v>13</v>
      </c>
      <c r="AC1334" s="89" t="n">
        <v>0</v>
      </c>
      <c r="AD1334" s="89" t="n">
        <v>3</v>
      </c>
      <c r="AE1334" s="89" t="n">
        <v>0</v>
      </c>
      <c r="AF1334" s="89" t="n">
        <v>15</v>
      </c>
      <c r="AG1334" s="89" t="n">
        <v>5</v>
      </c>
      <c r="AH1334" s="89" t="n">
        <v>3</v>
      </c>
      <c r="AI1334" s="89" t="n">
        <v>0</v>
      </c>
      <c r="AJ1334" s="89" t="n">
        <v>0</v>
      </c>
      <c r="AK1334" s="91" t="n">
        <v>0</v>
      </c>
      <c r="AL1334" s="89" t="n">
        <v>3</v>
      </c>
      <c r="AM1334" s="91" t="n">
        <v>0</v>
      </c>
      <c r="AN1334" s="89" t="n">
        <v>10</v>
      </c>
      <c r="AO1334" s="89" t="n">
        <v>14</v>
      </c>
      <c r="AP1334" s="91" t="n">
        <v>8</v>
      </c>
      <c r="AQ1334" s="89" t="n">
        <v>0</v>
      </c>
      <c r="AR1334" s="89" t="n">
        <v>0</v>
      </c>
      <c r="AS1334" s="89" t="n">
        <v>1</v>
      </c>
      <c r="AT1334" s="89" t="n">
        <v>0</v>
      </c>
      <c r="AU1334" s="89" t="n">
        <v>0</v>
      </c>
      <c r="AV1334" s="89" t="n">
        <v>0</v>
      </c>
      <c r="AW1334" s="89" t="n">
        <v>0</v>
      </c>
      <c r="AX1334" s="89" t="n">
        <v>0</v>
      </c>
      <c r="AY1334" s="89" t="n">
        <v>3</v>
      </c>
      <c r="AZ1334" s="100"/>
      <c r="BA1334" s="89" t="n">
        <v>0</v>
      </c>
      <c r="BB1334" s="89" t="n">
        <v>15</v>
      </c>
      <c r="BC1334" s="89" t="n">
        <v>0</v>
      </c>
      <c r="BD1334" s="89" t="n">
        <v>0</v>
      </c>
      <c r="BE1334" s="89" t="n">
        <v>0</v>
      </c>
      <c r="BF1334" s="89" t="n">
        <v>0</v>
      </c>
      <c r="BG1334" s="91" t="n">
        <v>0</v>
      </c>
      <c r="BH1334" s="89" t="n">
        <v>0</v>
      </c>
      <c r="BI1334" s="89"/>
      <c r="BJ1334" s="92"/>
      <c r="BK1334" s="89" t="n">
        <v>25</v>
      </c>
      <c r="BL1334" s="89" t="n">
        <v>8</v>
      </c>
      <c r="BM1334" s="100"/>
      <c r="BN1334" s="89" t="n">
        <v>0</v>
      </c>
      <c r="BO1334" s="89" t="n">
        <v>0</v>
      </c>
      <c r="BP1334" s="89" t="n">
        <v>0</v>
      </c>
      <c r="BQ1334" s="89" t="n">
        <v>1</v>
      </c>
      <c r="BR1334" s="89" t="n">
        <v>0</v>
      </c>
      <c r="BS1334" s="89" t="n">
        <v>0</v>
      </c>
      <c r="BT1334" s="89" t="n">
        <v>3</v>
      </c>
      <c r="BU1334" s="89" t="n">
        <v>0</v>
      </c>
      <c r="BV1334" s="89" t="n">
        <v>0</v>
      </c>
      <c r="BW1334" s="89" t="n">
        <v>5</v>
      </c>
      <c r="BX1334" s="93" t="n">
        <v>5</v>
      </c>
      <c r="BY1334" s="89" t="n">
        <v>3</v>
      </c>
      <c r="BZ1334" s="89" t="n">
        <v>1</v>
      </c>
      <c r="CA1334" s="100"/>
      <c r="CB1334" s="89" t="n">
        <v>0</v>
      </c>
      <c r="CC1334" s="89" t="n">
        <v>0</v>
      </c>
      <c r="CD1334" s="89" t="n">
        <v>0</v>
      </c>
      <c r="CE1334" s="100"/>
      <c r="CF1334" s="89" t="n">
        <v>0</v>
      </c>
      <c r="CG1334" s="100"/>
      <c r="CH1334" s="89" t="n">
        <v>0</v>
      </c>
      <c r="CI1334" s="100"/>
      <c r="CJ1334" s="89" t="n">
        <v>0</v>
      </c>
      <c r="CK1334" s="89" t="n">
        <v>0</v>
      </c>
      <c r="CL1334" s="100"/>
    </row>
    <row r="1335" s="101" customFormat="true" ht="21" hidden="false" customHeight="false" outlineLevel="0" collapsed="false">
      <c r="A1335" s="85" t="n">
        <v>133</v>
      </c>
      <c r="B1335" s="97" t="s">
        <v>2265</v>
      </c>
      <c r="C1335" s="98" t="s">
        <v>396</v>
      </c>
      <c r="D1335" s="98" t="s">
        <v>2269</v>
      </c>
      <c r="E1335" s="99" t="s">
        <v>129</v>
      </c>
      <c r="F1335" s="88" t="n">
        <f aca="false">G1335+H1335+I1335+J1335+K1335+L1335+M1335+N1335+O1335+P1335+Q1335+R1335+S1335+T1335+U1335+V1335+W1335+X1335+Y1335+Z1335+AA1335+AB1335+AC1335+AD1335+AE1335+AF1335+AG1335+AH1335+AI1335+AJ1335+AK1335+AL1335+AM1335+AN1335+AO1335+AP1335+AQ1335+AR1335+AS1335+AT1335+AU1335+AV1335+AW1335+AX1335+AY1335+AZ1335+BA1335+BB1335+BC1335+BD1335+BE1335+BF1335+BG1335+BH1335+BK1335+BL1335+BM1335+BN1335+BO1335+BP1335+BQ1335+BR1335+BS1335+BT1335+BU1335+BV1335+BW1335+BX1335+BY1335+BZ1335+CA1335+CB1335+CC1335+CD1335+CE1335+CF1335+CG1335+CH1335+CI1335+CJ1335+CK1335+CL1335</f>
        <v>162</v>
      </c>
      <c r="G1335" s="89" t="n">
        <v>0</v>
      </c>
      <c r="H1335" s="89" t="n">
        <v>0</v>
      </c>
      <c r="I1335" s="89" t="n">
        <v>0</v>
      </c>
      <c r="J1335" s="89" t="n">
        <v>0</v>
      </c>
      <c r="K1335" s="89" t="n">
        <v>0</v>
      </c>
      <c r="L1335" s="89" t="n">
        <v>1</v>
      </c>
      <c r="M1335" s="89" t="n">
        <v>0</v>
      </c>
      <c r="N1335" s="89" t="n">
        <v>0</v>
      </c>
      <c r="O1335" s="89" t="n">
        <v>0</v>
      </c>
      <c r="P1335" s="89" t="n">
        <v>0</v>
      </c>
      <c r="Q1335" s="89" t="n">
        <v>0</v>
      </c>
      <c r="R1335" s="89" t="n">
        <v>0</v>
      </c>
      <c r="S1335" s="89" t="n">
        <v>3</v>
      </c>
      <c r="T1335" s="89" t="n">
        <v>0</v>
      </c>
      <c r="U1335" s="89" t="n">
        <v>10</v>
      </c>
      <c r="V1335" s="89" t="n">
        <v>1</v>
      </c>
      <c r="W1335" s="89" t="n">
        <v>1</v>
      </c>
      <c r="X1335" s="89" t="n">
        <v>3</v>
      </c>
      <c r="Y1335" s="89" t="n">
        <v>0</v>
      </c>
      <c r="Z1335" s="89" t="n">
        <v>0</v>
      </c>
      <c r="AA1335" s="90" t="n">
        <v>0</v>
      </c>
      <c r="AB1335" s="89" t="n">
        <v>0</v>
      </c>
      <c r="AC1335" s="89" t="n">
        <v>13</v>
      </c>
      <c r="AD1335" s="89" t="n">
        <v>13</v>
      </c>
      <c r="AE1335" s="89" t="n">
        <v>13</v>
      </c>
      <c r="AF1335" s="89" t="n">
        <v>6</v>
      </c>
      <c r="AG1335" s="89" t="n">
        <v>0</v>
      </c>
      <c r="AH1335" s="89" t="n">
        <v>25</v>
      </c>
      <c r="AI1335" s="89" t="n">
        <v>0</v>
      </c>
      <c r="AJ1335" s="89" t="n">
        <v>0</v>
      </c>
      <c r="AK1335" s="91" t="n">
        <v>0</v>
      </c>
      <c r="AL1335" s="89" t="n">
        <v>0</v>
      </c>
      <c r="AM1335" s="91" t="n">
        <v>0</v>
      </c>
      <c r="AN1335" s="89" t="n">
        <v>5</v>
      </c>
      <c r="AO1335" s="89" t="n">
        <v>20</v>
      </c>
      <c r="AP1335" s="91" t="n">
        <v>5</v>
      </c>
      <c r="AQ1335" s="89" t="n">
        <v>0</v>
      </c>
      <c r="AR1335" s="89" t="n">
        <v>0</v>
      </c>
      <c r="AS1335" s="89" t="n">
        <v>0</v>
      </c>
      <c r="AT1335" s="89" t="n">
        <v>0</v>
      </c>
      <c r="AU1335" s="89" t="n">
        <v>0</v>
      </c>
      <c r="AV1335" s="89" t="n">
        <v>1</v>
      </c>
      <c r="AW1335" s="89" t="n">
        <v>0</v>
      </c>
      <c r="AX1335" s="89" t="n">
        <v>0</v>
      </c>
      <c r="AY1335" s="89" t="n">
        <v>3</v>
      </c>
      <c r="AZ1335" s="100"/>
      <c r="BA1335" s="89" t="n">
        <v>0</v>
      </c>
      <c r="BB1335" s="89" t="n">
        <v>1</v>
      </c>
      <c r="BC1335" s="89" t="n">
        <v>0</v>
      </c>
      <c r="BD1335" s="89" t="n">
        <v>0</v>
      </c>
      <c r="BE1335" s="89" t="n">
        <v>0</v>
      </c>
      <c r="BF1335" s="89" t="n">
        <v>0</v>
      </c>
      <c r="BG1335" s="91" t="n">
        <v>0</v>
      </c>
      <c r="BH1335" s="89" t="n">
        <v>0</v>
      </c>
      <c r="BI1335" s="89"/>
      <c r="BJ1335" s="92"/>
      <c r="BK1335" s="89" t="n">
        <v>15</v>
      </c>
      <c r="BL1335" s="89" t="n">
        <v>3</v>
      </c>
      <c r="BM1335" s="100"/>
      <c r="BN1335" s="89" t="n">
        <v>1</v>
      </c>
      <c r="BO1335" s="89" t="n">
        <v>0</v>
      </c>
      <c r="BP1335" s="89" t="n">
        <v>11</v>
      </c>
      <c r="BQ1335" s="89" t="n">
        <v>8</v>
      </c>
      <c r="BR1335" s="89" t="n">
        <v>0</v>
      </c>
      <c r="BS1335" s="89" t="n">
        <v>0</v>
      </c>
      <c r="BT1335" s="89" t="n">
        <v>0</v>
      </c>
      <c r="BU1335" s="89" t="n">
        <v>0</v>
      </c>
      <c r="BV1335" s="89" t="n">
        <v>0</v>
      </c>
      <c r="BW1335" s="89" t="n">
        <v>0</v>
      </c>
      <c r="BX1335" s="93" t="n">
        <v>0</v>
      </c>
      <c r="BY1335" s="89" t="n">
        <v>0</v>
      </c>
      <c r="BZ1335" s="89" t="n">
        <v>0</v>
      </c>
      <c r="CA1335" s="100"/>
      <c r="CB1335" s="89" t="n">
        <v>0</v>
      </c>
      <c r="CC1335" s="89" t="n">
        <v>0</v>
      </c>
      <c r="CD1335" s="89" t="n">
        <v>0</v>
      </c>
      <c r="CE1335" s="100"/>
      <c r="CF1335" s="89" t="n">
        <v>0</v>
      </c>
      <c r="CG1335" s="100"/>
      <c r="CH1335" s="89" t="n">
        <v>0</v>
      </c>
      <c r="CI1335" s="100"/>
      <c r="CJ1335" s="89" t="n">
        <v>0</v>
      </c>
      <c r="CK1335" s="89" t="n">
        <v>0</v>
      </c>
      <c r="CL1335" s="100"/>
    </row>
    <row r="1336" s="101" customFormat="true" ht="31.5" hidden="false" customHeight="false" outlineLevel="0" collapsed="false">
      <c r="A1336" s="120" t="n">
        <v>134</v>
      </c>
      <c r="B1336" s="97" t="s">
        <v>2270</v>
      </c>
      <c r="C1336" s="98" t="s">
        <v>2271</v>
      </c>
      <c r="D1336" s="98" t="s">
        <v>2272</v>
      </c>
      <c r="E1336" s="99" t="s">
        <v>129</v>
      </c>
      <c r="F1336" s="88" t="n">
        <f aca="false">G1336+H1336+I1336+J1336+K1336+L1336+M1336+N1336+O1336+P1336+Q1336+R1336+S1336+T1336+U1336+V1336+W1336+X1336+Y1336+Z1336+AA1336+AB1336+AC1336+AD1336+AE1336+AF1336+AG1336+AH1336+AI1336+AJ1336+AK1336+AL1336+AM1336+AN1336+AO1336+AP1336+AQ1336+AR1336+AS1336+AT1336+AU1336+AV1336+AW1336+AX1336+AY1336+AZ1336+BA1336+BB1336+BC1336+BD1336+BE1336+BF1336+BG1336+BH1336+BK1336+BL1336+BM1336+BN1336+BO1336+BP1336+BQ1336+BR1336+BS1336+BT1336+BU1336+BV1336+BW1336+BX1336+BY1336+BZ1336+CA1336+CB1336+CC1336+CD1336+CE1336+CF1336+CG1336+CH1336+CI1336+CJ1336+CK1336+CL1336</f>
        <v>607</v>
      </c>
      <c r="G1336" s="89" t="n">
        <v>15</v>
      </c>
      <c r="H1336" s="89" t="n">
        <v>0</v>
      </c>
      <c r="I1336" s="89" t="n">
        <v>0</v>
      </c>
      <c r="J1336" s="89" t="n">
        <v>8</v>
      </c>
      <c r="K1336" s="89" t="n">
        <v>0</v>
      </c>
      <c r="L1336" s="89" t="n">
        <v>50</v>
      </c>
      <c r="M1336" s="89" t="n">
        <v>0</v>
      </c>
      <c r="N1336" s="89" t="n">
        <v>1</v>
      </c>
      <c r="O1336" s="89" t="n">
        <v>8</v>
      </c>
      <c r="P1336" s="89" t="n">
        <v>1</v>
      </c>
      <c r="Q1336" s="89" t="n">
        <v>0</v>
      </c>
      <c r="R1336" s="89" t="n">
        <v>0</v>
      </c>
      <c r="S1336" s="89" t="n">
        <v>1</v>
      </c>
      <c r="T1336" s="89" t="n">
        <v>0</v>
      </c>
      <c r="U1336" s="89" t="n">
        <v>0</v>
      </c>
      <c r="V1336" s="89" t="n">
        <v>3</v>
      </c>
      <c r="W1336" s="89" t="n">
        <v>10</v>
      </c>
      <c r="X1336" s="89" t="n">
        <v>13</v>
      </c>
      <c r="Y1336" s="89" t="n">
        <v>0</v>
      </c>
      <c r="Z1336" s="89" t="n">
        <v>8</v>
      </c>
      <c r="AA1336" s="90" t="n">
        <v>1</v>
      </c>
      <c r="AB1336" s="89" t="n">
        <v>43</v>
      </c>
      <c r="AC1336" s="89" t="n">
        <v>0</v>
      </c>
      <c r="AD1336" s="89" t="n">
        <v>25</v>
      </c>
      <c r="AE1336" s="89" t="n">
        <v>18</v>
      </c>
      <c r="AF1336" s="89" t="n">
        <v>0</v>
      </c>
      <c r="AG1336" s="89" t="n">
        <v>3</v>
      </c>
      <c r="AH1336" s="89" t="n">
        <v>13</v>
      </c>
      <c r="AI1336" s="89" t="n">
        <v>0</v>
      </c>
      <c r="AJ1336" s="89" t="n">
        <v>0</v>
      </c>
      <c r="AK1336" s="91" t="n">
        <v>0</v>
      </c>
      <c r="AL1336" s="89" t="n">
        <v>0</v>
      </c>
      <c r="AM1336" s="91" t="n">
        <v>0</v>
      </c>
      <c r="AN1336" s="89" t="n">
        <v>25</v>
      </c>
      <c r="AO1336" s="89" t="n">
        <v>14</v>
      </c>
      <c r="AP1336" s="91" t="n">
        <v>25</v>
      </c>
      <c r="AQ1336" s="89" t="n">
        <v>0</v>
      </c>
      <c r="AR1336" s="89" t="n">
        <v>0</v>
      </c>
      <c r="AS1336" s="89" t="n">
        <v>3</v>
      </c>
      <c r="AT1336" s="89" t="n">
        <v>0</v>
      </c>
      <c r="AU1336" s="89" t="n">
        <v>0</v>
      </c>
      <c r="AV1336" s="89" t="n">
        <v>4</v>
      </c>
      <c r="AW1336" s="89" t="n">
        <v>0</v>
      </c>
      <c r="AX1336" s="89" t="n">
        <v>0</v>
      </c>
      <c r="AY1336" s="89" t="n">
        <v>0</v>
      </c>
      <c r="AZ1336" s="100"/>
      <c r="BA1336" s="89" t="n">
        <v>0</v>
      </c>
      <c r="BB1336" s="89" t="n">
        <v>150</v>
      </c>
      <c r="BC1336" s="89" t="n">
        <v>0</v>
      </c>
      <c r="BD1336" s="89" t="n">
        <v>0</v>
      </c>
      <c r="BE1336" s="89" t="n">
        <v>0</v>
      </c>
      <c r="BF1336" s="89" t="n">
        <v>0</v>
      </c>
      <c r="BG1336" s="91" t="n">
        <v>0</v>
      </c>
      <c r="BH1336" s="89" t="n">
        <v>0</v>
      </c>
      <c r="BI1336" s="89"/>
      <c r="BJ1336" s="92"/>
      <c r="BK1336" s="89" t="n">
        <v>100</v>
      </c>
      <c r="BL1336" s="89" t="n">
        <v>5</v>
      </c>
      <c r="BM1336" s="100"/>
      <c r="BN1336" s="89" t="n">
        <v>0</v>
      </c>
      <c r="BO1336" s="89" t="n">
        <v>9</v>
      </c>
      <c r="BP1336" s="89" t="n">
        <v>5</v>
      </c>
      <c r="BQ1336" s="89" t="n">
        <v>1</v>
      </c>
      <c r="BR1336" s="89" t="n">
        <v>0</v>
      </c>
      <c r="BS1336" s="89" t="n">
        <v>0</v>
      </c>
      <c r="BT1336" s="89" t="n">
        <v>13</v>
      </c>
      <c r="BU1336" s="89" t="n">
        <v>0</v>
      </c>
      <c r="BV1336" s="89" t="n">
        <v>0</v>
      </c>
      <c r="BW1336" s="89" t="n">
        <v>0</v>
      </c>
      <c r="BX1336" s="93" t="n">
        <v>5</v>
      </c>
      <c r="BY1336" s="89" t="n">
        <v>0</v>
      </c>
      <c r="BZ1336" s="89" t="n">
        <v>27</v>
      </c>
      <c r="CA1336" s="100"/>
      <c r="CB1336" s="89" t="n">
        <v>0</v>
      </c>
      <c r="CC1336" s="89" t="n">
        <v>0</v>
      </c>
      <c r="CD1336" s="89" t="n">
        <v>0</v>
      </c>
      <c r="CE1336" s="100"/>
      <c r="CF1336" s="89" t="n">
        <v>0</v>
      </c>
      <c r="CG1336" s="100"/>
      <c r="CH1336" s="89" t="n">
        <v>0</v>
      </c>
      <c r="CI1336" s="100"/>
      <c r="CJ1336" s="89" t="n">
        <v>0</v>
      </c>
      <c r="CK1336" s="89" t="n">
        <v>0</v>
      </c>
      <c r="CL1336" s="100"/>
    </row>
    <row r="1337" s="101" customFormat="true" ht="31.5" hidden="false" customHeight="false" outlineLevel="0" collapsed="false">
      <c r="A1337" s="85" t="n">
        <v>135</v>
      </c>
      <c r="B1337" s="97" t="s">
        <v>2270</v>
      </c>
      <c r="C1337" s="98" t="s">
        <v>2273</v>
      </c>
      <c r="D1337" s="98" t="s">
        <v>2274</v>
      </c>
      <c r="E1337" s="99" t="s">
        <v>129</v>
      </c>
      <c r="F1337" s="88" t="n">
        <f aca="false">G1337+H1337+I1337+J1337+K1337+L1337+M1337+N1337+O1337+P1337+Q1337+R1337+S1337+T1337+U1337+V1337+W1337+X1337+Y1337+Z1337+AA1337+AB1337+AC1337+AD1337+AE1337+AF1337+AG1337+AH1337+AI1337+AJ1337+AK1337+AL1337+AM1337+AN1337+AO1337+AP1337+AQ1337+AR1337+AS1337+AT1337+AU1337+AV1337+AW1337+AX1337+AY1337+AZ1337+BA1337+BB1337+BC1337+BD1337+BE1337+BF1337+BG1337+BH1337+BK1337+BL1337+BM1337+BN1337+BO1337+BP1337+BQ1337+BR1337+BS1337+BT1337+BU1337+BV1337+BW1337+BX1337+BY1337+BZ1337+CA1337+CB1337+CC1337+CD1337+CE1337+CF1337+CG1337+CH1337+CI1337+CJ1337+CK1337+CL1337</f>
        <v>2</v>
      </c>
      <c r="G1337" s="89" t="n">
        <v>0</v>
      </c>
      <c r="H1337" s="89" t="n">
        <v>0</v>
      </c>
      <c r="I1337" s="89" t="n">
        <v>0</v>
      </c>
      <c r="J1337" s="89" t="n">
        <v>0</v>
      </c>
      <c r="K1337" s="89" t="n">
        <v>0</v>
      </c>
      <c r="L1337" s="89" t="n">
        <v>0</v>
      </c>
      <c r="M1337" s="89" t="n">
        <v>0</v>
      </c>
      <c r="N1337" s="89" t="n">
        <v>0</v>
      </c>
      <c r="O1337" s="89" t="n">
        <v>0</v>
      </c>
      <c r="P1337" s="89" t="n">
        <v>0</v>
      </c>
      <c r="Q1337" s="89" t="n">
        <v>0</v>
      </c>
      <c r="R1337" s="89" t="n">
        <v>0</v>
      </c>
      <c r="S1337" s="89" t="n">
        <v>0</v>
      </c>
      <c r="T1337" s="89" t="n">
        <v>0</v>
      </c>
      <c r="U1337" s="89" t="n">
        <v>0</v>
      </c>
      <c r="V1337" s="89" t="n">
        <v>0</v>
      </c>
      <c r="W1337" s="89" t="n">
        <v>0</v>
      </c>
      <c r="X1337" s="89" t="n">
        <v>0</v>
      </c>
      <c r="Y1337" s="89" t="n">
        <v>1</v>
      </c>
      <c r="Z1337" s="89" t="n">
        <v>0</v>
      </c>
      <c r="AA1337" s="90" t="n">
        <v>0</v>
      </c>
      <c r="AB1337" s="89" t="n">
        <v>0</v>
      </c>
      <c r="AC1337" s="89" t="n">
        <v>0</v>
      </c>
      <c r="AD1337" s="89" t="n">
        <v>0</v>
      </c>
      <c r="AE1337" s="89" t="n">
        <v>0</v>
      </c>
      <c r="AF1337" s="89" t="n">
        <v>0</v>
      </c>
      <c r="AG1337" s="89" t="n">
        <v>0</v>
      </c>
      <c r="AH1337" s="89" t="n">
        <v>0</v>
      </c>
      <c r="AI1337" s="89" t="n">
        <v>0</v>
      </c>
      <c r="AJ1337" s="89" t="n">
        <v>0</v>
      </c>
      <c r="AK1337" s="91" t="n">
        <v>0</v>
      </c>
      <c r="AL1337" s="89" t="n">
        <v>0</v>
      </c>
      <c r="AM1337" s="91" t="n">
        <v>0</v>
      </c>
      <c r="AN1337" s="89" t="n">
        <v>0</v>
      </c>
      <c r="AO1337" s="89" t="n">
        <v>0</v>
      </c>
      <c r="AP1337" s="91" t="n">
        <v>0</v>
      </c>
      <c r="AQ1337" s="89" t="n">
        <v>0</v>
      </c>
      <c r="AR1337" s="89" t="n">
        <v>0</v>
      </c>
      <c r="AS1337" s="89" t="n">
        <v>0</v>
      </c>
      <c r="AT1337" s="89" t="n">
        <v>0</v>
      </c>
      <c r="AU1337" s="89" t="n">
        <v>0</v>
      </c>
      <c r="AV1337" s="89" t="n">
        <v>0</v>
      </c>
      <c r="AW1337" s="89" t="n">
        <v>0</v>
      </c>
      <c r="AX1337" s="89" t="n">
        <v>0</v>
      </c>
      <c r="AY1337" s="89" t="n">
        <v>0</v>
      </c>
      <c r="AZ1337" s="100"/>
      <c r="BA1337" s="89" t="n">
        <v>0</v>
      </c>
      <c r="BB1337" s="89" t="n">
        <v>0</v>
      </c>
      <c r="BC1337" s="89" t="n">
        <v>0</v>
      </c>
      <c r="BD1337" s="89" t="n">
        <v>0</v>
      </c>
      <c r="BE1337" s="89" t="n">
        <v>0</v>
      </c>
      <c r="BF1337" s="89" t="n">
        <v>0</v>
      </c>
      <c r="BG1337" s="91" t="n">
        <v>0</v>
      </c>
      <c r="BH1337" s="89" t="n">
        <v>0</v>
      </c>
      <c r="BI1337" s="89"/>
      <c r="BJ1337" s="92"/>
      <c r="BK1337" s="89" t="n">
        <v>0</v>
      </c>
      <c r="BL1337" s="89" t="n">
        <v>0</v>
      </c>
      <c r="BM1337" s="100"/>
      <c r="BN1337" s="89" t="n">
        <v>0</v>
      </c>
      <c r="BO1337" s="89" t="n">
        <v>0</v>
      </c>
      <c r="BP1337" s="89" t="n">
        <v>0</v>
      </c>
      <c r="BQ1337" s="89" t="n">
        <v>0</v>
      </c>
      <c r="BR1337" s="89" t="n">
        <v>0</v>
      </c>
      <c r="BS1337" s="89" t="n">
        <v>0</v>
      </c>
      <c r="BT1337" s="89" t="n">
        <v>1</v>
      </c>
      <c r="BU1337" s="89" t="n">
        <v>0</v>
      </c>
      <c r="BV1337" s="89" t="n">
        <v>0</v>
      </c>
      <c r="BW1337" s="89" t="n">
        <v>0</v>
      </c>
      <c r="BX1337" s="93" t="n">
        <v>0</v>
      </c>
      <c r="BY1337" s="89" t="n">
        <v>0</v>
      </c>
      <c r="BZ1337" s="89" t="n">
        <v>0</v>
      </c>
      <c r="CA1337" s="100"/>
      <c r="CB1337" s="89" t="n">
        <v>0</v>
      </c>
      <c r="CC1337" s="89" t="n">
        <v>0</v>
      </c>
      <c r="CD1337" s="89" t="n">
        <v>0</v>
      </c>
      <c r="CE1337" s="100"/>
      <c r="CF1337" s="89" t="n">
        <v>0</v>
      </c>
      <c r="CG1337" s="100"/>
      <c r="CH1337" s="89" t="n">
        <v>0</v>
      </c>
      <c r="CI1337" s="100"/>
      <c r="CJ1337" s="89" t="n">
        <v>0</v>
      </c>
      <c r="CK1337" s="89" t="n">
        <v>0</v>
      </c>
      <c r="CL1337" s="100"/>
    </row>
    <row r="1338" s="101" customFormat="true" ht="11.25" hidden="false" customHeight="false" outlineLevel="0" collapsed="false">
      <c r="A1338" s="120" t="n">
        <v>136</v>
      </c>
      <c r="B1338" s="97" t="s">
        <v>2270</v>
      </c>
      <c r="C1338" s="98" t="s">
        <v>148</v>
      </c>
      <c r="D1338" s="98" t="s">
        <v>776</v>
      </c>
      <c r="E1338" s="99" t="s">
        <v>129</v>
      </c>
      <c r="F1338" s="88" t="n">
        <f aca="false">G1338+H1338+I1338+J1338+K1338+L1338+M1338+N1338+O1338+P1338+Q1338+R1338+S1338+T1338+U1338+V1338+W1338+X1338+Y1338+Z1338+AA1338+AB1338+AC1338+AD1338+AE1338+AF1338+AG1338+AH1338+AI1338+AJ1338+AK1338+AL1338+AM1338+AN1338+AO1338+AP1338+AQ1338+AR1338+AS1338+AT1338+AU1338+AV1338+AW1338+AX1338+AY1338+AZ1338+BA1338+BB1338+BC1338+BD1338+BE1338+BF1338+BG1338+BH1338+BK1338+BL1338+BM1338+BN1338+BO1338+BP1338+BQ1338+BR1338+BS1338+BT1338+BU1338+BV1338+BW1338+BX1338+BY1338+BZ1338+CA1338+CB1338+CC1338+CD1338+CE1338+CF1338+CG1338+CH1338+CI1338+CJ1338+CK1338+CL1338</f>
        <v>808</v>
      </c>
      <c r="G1338" s="89" t="n">
        <v>15</v>
      </c>
      <c r="H1338" s="89" t="n">
        <v>0</v>
      </c>
      <c r="I1338" s="89" t="n">
        <v>0</v>
      </c>
      <c r="J1338" s="89" t="n">
        <v>50</v>
      </c>
      <c r="K1338" s="89" t="n">
        <v>13</v>
      </c>
      <c r="L1338" s="89" t="n">
        <v>9</v>
      </c>
      <c r="M1338" s="89" t="n">
        <v>8</v>
      </c>
      <c r="N1338" s="89" t="n">
        <v>0</v>
      </c>
      <c r="O1338" s="89" t="n">
        <v>8</v>
      </c>
      <c r="P1338" s="89" t="n">
        <v>3</v>
      </c>
      <c r="Q1338" s="89" t="n">
        <v>0</v>
      </c>
      <c r="R1338" s="89" t="n">
        <v>10</v>
      </c>
      <c r="S1338" s="89" t="n">
        <v>1</v>
      </c>
      <c r="T1338" s="89" t="n">
        <v>3</v>
      </c>
      <c r="U1338" s="89" t="n">
        <v>38</v>
      </c>
      <c r="V1338" s="89" t="n">
        <v>25</v>
      </c>
      <c r="W1338" s="89" t="n">
        <v>5</v>
      </c>
      <c r="X1338" s="89" t="n">
        <v>0</v>
      </c>
      <c r="Y1338" s="89" t="n">
        <v>2</v>
      </c>
      <c r="Z1338" s="89" t="n">
        <v>22</v>
      </c>
      <c r="AA1338" s="90" t="n">
        <v>15</v>
      </c>
      <c r="AB1338" s="89" t="n">
        <v>30</v>
      </c>
      <c r="AC1338" s="89" t="n">
        <v>25</v>
      </c>
      <c r="AD1338" s="89" t="n">
        <v>38</v>
      </c>
      <c r="AE1338" s="89" t="n">
        <v>25</v>
      </c>
      <c r="AF1338" s="89" t="n">
        <v>15</v>
      </c>
      <c r="AG1338" s="89" t="n">
        <v>5</v>
      </c>
      <c r="AH1338" s="89" t="n">
        <v>0</v>
      </c>
      <c r="AI1338" s="89" t="n">
        <v>0</v>
      </c>
      <c r="AJ1338" s="89" t="n">
        <v>0</v>
      </c>
      <c r="AK1338" s="91" t="n">
        <v>0</v>
      </c>
      <c r="AL1338" s="89" t="n">
        <v>3</v>
      </c>
      <c r="AM1338" s="91" t="n">
        <v>0</v>
      </c>
      <c r="AN1338" s="89" t="n">
        <v>15</v>
      </c>
      <c r="AO1338" s="89" t="n">
        <v>39</v>
      </c>
      <c r="AP1338" s="91" t="n">
        <v>0</v>
      </c>
      <c r="AQ1338" s="89" t="n">
        <v>1</v>
      </c>
      <c r="AR1338" s="89" t="n">
        <v>0</v>
      </c>
      <c r="AS1338" s="89" t="n">
        <v>5</v>
      </c>
      <c r="AT1338" s="89" t="n">
        <v>0</v>
      </c>
      <c r="AU1338" s="89" t="n">
        <v>0</v>
      </c>
      <c r="AV1338" s="89" t="n">
        <v>25</v>
      </c>
      <c r="AW1338" s="89" t="n">
        <v>0</v>
      </c>
      <c r="AX1338" s="89" t="n">
        <v>0</v>
      </c>
      <c r="AY1338" s="89" t="n">
        <v>6</v>
      </c>
      <c r="AZ1338" s="100"/>
      <c r="BA1338" s="89" t="n">
        <v>0</v>
      </c>
      <c r="BB1338" s="89" t="n">
        <v>25</v>
      </c>
      <c r="BC1338" s="89" t="n">
        <v>0</v>
      </c>
      <c r="BD1338" s="89" t="n">
        <v>0</v>
      </c>
      <c r="BE1338" s="89" t="n">
        <v>0</v>
      </c>
      <c r="BF1338" s="89" t="n">
        <v>0</v>
      </c>
      <c r="BG1338" s="91" t="n">
        <v>0</v>
      </c>
      <c r="BH1338" s="89" t="n">
        <v>0</v>
      </c>
      <c r="BI1338" s="89"/>
      <c r="BJ1338" s="92"/>
      <c r="BK1338" s="89" t="n">
        <v>250</v>
      </c>
      <c r="BL1338" s="89" t="n">
        <v>25</v>
      </c>
      <c r="BM1338" s="100"/>
      <c r="BN1338" s="89" t="n">
        <v>8</v>
      </c>
      <c r="BO1338" s="89" t="n">
        <v>0</v>
      </c>
      <c r="BP1338" s="89" t="n">
        <v>0</v>
      </c>
      <c r="BQ1338" s="89" t="n">
        <v>0</v>
      </c>
      <c r="BR1338" s="89" t="n">
        <v>0</v>
      </c>
      <c r="BS1338" s="89" t="n">
        <v>0</v>
      </c>
      <c r="BT1338" s="89" t="n">
        <v>16</v>
      </c>
      <c r="BU1338" s="89" t="n">
        <v>0</v>
      </c>
      <c r="BV1338" s="89" t="n">
        <v>2</v>
      </c>
      <c r="BW1338" s="89" t="n">
        <v>8</v>
      </c>
      <c r="BX1338" s="93" t="n">
        <v>8</v>
      </c>
      <c r="BY1338" s="89" t="n">
        <v>5</v>
      </c>
      <c r="BZ1338" s="89" t="n">
        <v>2</v>
      </c>
      <c r="CA1338" s="100"/>
      <c r="CB1338" s="89" t="n">
        <v>0</v>
      </c>
      <c r="CC1338" s="89" t="n">
        <v>0</v>
      </c>
      <c r="CD1338" s="89" t="n">
        <v>0</v>
      </c>
      <c r="CE1338" s="100"/>
      <c r="CF1338" s="89" t="n">
        <v>0</v>
      </c>
      <c r="CG1338" s="100"/>
      <c r="CH1338" s="89" t="n">
        <v>0</v>
      </c>
      <c r="CI1338" s="100"/>
      <c r="CJ1338" s="89" t="n">
        <v>0</v>
      </c>
      <c r="CK1338" s="89" t="n">
        <v>0</v>
      </c>
      <c r="CL1338" s="100"/>
    </row>
    <row r="1339" s="101" customFormat="true" ht="36.75" hidden="false" customHeight="true" outlineLevel="0" collapsed="false">
      <c r="A1339" s="85" t="n">
        <v>137</v>
      </c>
      <c r="B1339" s="97" t="s">
        <v>2270</v>
      </c>
      <c r="C1339" s="98" t="s">
        <v>2275</v>
      </c>
      <c r="D1339" s="98" t="s">
        <v>2276</v>
      </c>
      <c r="E1339" s="99" t="s">
        <v>274</v>
      </c>
      <c r="F1339" s="88" t="n">
        <f aca="false">G1339+H1339+I1339+J1339+K1339+L1339+M1339+N1339+O1339+P1339+Q1339+R1339+S1339+T1339+U1339+V1339+W1339+X1339+Y1339+Z1339+AA1339+AB1339+AC1339+AD1339+AE1339+AF1339+AG1339+AH1339+AI1339+AJ1339+AK1339+AL1339+AM1339+AN1339+AO1339+AP1339+AQ1339+AR1339+AS1339+AT1339+AU1339+AV1339+AW1339+AX1339+AY1339+AZ1339+BA1339+BB1339+BC1339+BD1339+BE1339+BF1339+BG1339+BH1339+BK1339+BL1339+BM1339+BN1339+BO1339+BP1339+BQ1339+BR1339+BS1339+BT1339+BU1339+BV1339+BW1339+BX1339+BY1339+BZ1339+CA1339+CB1339+CC1339+CD1339+CE1339+CF1339+CG1339+CH1339+CI1339+CJ1339+CK1339+CL1339</f>
        <v>54</v>
      </c>
      <c r="G1339" s="89" t="n">
        <v>10</v>
      </c>
      <c r="H1339" s="89" t="n">
        <v>0</v>
      </c>
      <c r="I1339" s="89" t="n">
        <v>0</v>
      </c>
      <c r="J1339" s="89" t="n">
        <v>0</v>
      </c>
      <c r="K1339" s="89" t="n">
        <v>0</v>
      </c>
      <c r="L1339" s="89" t="n">
        <v>6</v>
      </c>
      <c r="M1339" s="89" t="n">
        <v>0</v>
      </c>
      <c r="N1339" s="89" t="n">
        <v>0</v>
      </c>
      <c r="O1339" s="89" t="n">
        <v>0</v>
      </c>
      <c r="P1339" s="89" t="n">
        <v>0</v>
      </c>
      <c r="Q1339" s="89" t="n">
        <v>0</v>
      </c>
      <c r="R1339" s="89" t="n">
        <v>0</v>
      </c>
      <c r="S1339" s="89" t="n">
        <v>0</v>
      </c>
      <c r="T1339" s="89" t="n">
        <v>0</v>
      </c>
      <c r="U1339" s="89" t="n">
        <v>0</v>
      </c>
      <c r="V1339" s="89" t="n">
        <v>0</v>
      </c>
      <c r="W1339" s="89" t="n">
        <v>0</v>
      </c>
      <c r="X1339" s="89" t="n">
        <v>3</v>
      </c>
      <c r="Y1339" s="89" t="n">
        <v>0</v>
      </c>
      <c r="Z1339" s="89" t="n">
        <v>5</v>
      </c>
      <c r="AA1339" s="90" t="n">
        <v>0</v>
      </c>
      <c r="AB1339" s="89" t="n">
        <v>0</v>
      </c>
      <c r="AC1339" s="89" t="n">
        <v>0</v>
      </c>
      <c r="AD1339" s="89" t="n">
        <v>0</v>
      </c>
      <c r="AE1339" s="89" t="n">
        <v>0</v>
      </c>
      <c r="AF1339" s="89" t="n">
        <v>0</v>
      </c>
      <c r="AG1339" s="89" t="n">
        <v>0</v>
      </c>
      <c r="AH1339" s="89" t="n">
        <v>0</v>
      </c>
      <c r="AI1339" s="89" t="n">
        <v>0</v>
      </c>
      <c r="AJ1339" s="89" t="n">
        <v>0</v>
      </c>
      <c r="AK1339" s="91" t="n">
        <v>0</v>
      </c>
      <c r="AL1339" s="89" t="n">
        <v>0</v>
      </c>
      <c r="AM1339" s="91" t="n">
        <v>0</v>
      </c>
      <c r="AN1339" s="89" t="n">
        <v>1</v>
      </c>
      <c r="AO1339" s="89" t="n">
        <v>0</v>
      </c>
      <c r="AP1339" s="91" t="n">
        <v>8</v>
      </c>
      <c r="AQ1339" s="89" t="n">
        <v>0</v>
      </c>
      <c r="AR1339" s="89" t="n">
        <v>0</v>
      </c>
      <c r="AS1339" s="89" t="n">
        <v>0</v>
      </c>
      <c r="AT1339" s="89" t="n">
        <v>0</v>
      </c>
      <c r="AU1339" s="89" t="n">
        <v>0</v>
      </c>
      <c r="AV1339" s="89" t="n">
        <v>0</v>
      </c>
      <c r="AW1339" s="89" t="n">
        <v>0</v>
      </c>
      <c r="AX1339" s="89" t="n">
        <v>0</v>
      </c>
      <c r="AY1339" s="89" t="n">
        <v>0</v>
      </c>
      <c r="AZ1339" s="100"/>
      <c r="BA1339" s="89" t="n">
        <v>0</v>
      </c>
      <c r="BB1339" s="89" t="n">
        <v>20</v>
      </c>
      <c r="BC1339" s="89" t="n">
        <v>0</v>
      </c>
      <c r="BD1339" s="89" t="n">
        <v>0</v>
      </c>
      <c r="BE1339" s="89" t="n">
        <v>0</v>
      </c>
      <c r="BF1339" s="89" t="n">
        <v>0</v>
      </c>
      <c r="BG1339" s="91" t="n">
        <v>0</v>
      </c>
      <c r="BH1339" s="89" t="n">
        <v>0</v>
      </c>
      <c r="BI1339" s="89"/>
      <c r="BJ1339" s="92"/>
      <c r="BK1339" s="89" t="n">
        <v>0</v>
      </c>
      <c r="BL1339" s="89" t="n">
        <v>0</v>
      </c>
      <c r="BM1339" s="100"/>
      <c r="BN1339" s="89" t="n">
        <v>0</v>
      </c>
      <c r="BO1339" s="89" t="n">
        <v>1</v>
      </c>
      <c r="BP1339" s="89" t="n">
        <v>0</v>
      </c>
      <c r="BQ1339" s="89" t="n">
        <v>0</v>
      </c>
      <c r="BR1339" s="89" t="n">
        <v>0</v>
      </c>
      <c r="BS1339" s="89" t="n">
        <v>0</v>
      </c>
      <c r="BT1339" s="89" t="n">
        <v>0</v>
      </c>
      <c r="BU1339" s="89" t="n">
        <v>0</v>
      </c>
      <c r="BV1339" s="89" t="n">
        <v>0</v>
      </c>
      <c r="BW1339" s="89" t="n">
        <v>0</v>
      </c>
      <c r="BX1339" s="93" t="n">
        <v>0</v>
      </c>
      <c r="BY1339" s="89" t="n">
        <v>0</v>
      </c>
      <c r="BZ1339" s="89" t="n">
        <v>0</v>
      </c>
      <c r="CA1339" s="100"/>
      <c r="CB1339" s="89" t="n">
        <v>0</v>
      </c>
      <c r="CC1339" s="89" t="n">
        <v>0</v>
      </c>
      <c r="CD1339" s="89" t="n">
        <v>0</v>
      </c>
      <c r="CE1339" s="100"/>
      <c r="CF1339" s="89" t="n">
        <v>0</v>
      </c>
      <c r="CG1339" s="100"/>
      <c r="CH1339" s="89" t="n">
        <v>0</v>
      </c>
      <c r="CI1339" s="100"/>
      <c r="CJ1339" s="89" t="n">
        <v>0</v>
      </c>
      <c r="CK1339" s="89" t="n">
        <v>0</v>
      </c>
      <c r="CL1339" s="100"/>
    </row>
    <row r="1340" s="101" customFormat="true" ht="36.75" hidden="false" customHeight="true" outlineLevel="0" collapsed="false">
      <c r="A1340" s="120" t="n">
        <v>138</v>
      </c>
      <c r="B1340" s="86" t="s">
        <v>2277</v>
      </c>
      <c r="C1340" s="87" t="s">
        <v>2278</v>
      </c>
      <c r="D1340" s="87" t="s">
        <v>2279</v>
      </c>
      <c r="E1340" s="99" t="s">
        <v>274</v>
      </c>
      <c r="F1340" s="88" t="n">
        <f aca="false">G1340+H1340+I1340+J1340+K1340+L1340+M1340+N1340+O1340+P1340+Q1340+R1340+S1340+T1340+U1340+V1340+W1340+X1340+Y1340+Z1340+AA1340+AB1340+AC1340+AD1340+AE1340+AF1340+AG1340+AH1340+AI1340+AJ1340+AK1340+AL1340+AM1340+AN1340+AO1340+AP1340+AQ1340+AR1340+AS1340+AT1340+AU1340+AV1340+AW1340+AX1340+AY1340+AZ1340+BA1340+BB1340+BC1340+BD1340+BE1340+BF1340+BG1340+BH1340+BK1340+BL1340+BM1340+BN1340+BO1340+BP1340+BQ1340+BR1340+BS1340+BT1340+BU1340+BV1340+BW1340+BX1340+BY1340+BZ1340+CA1340+CB1340+CC1340+CD1340+CE1340+CF1340+CG1340+CH1340+CI1340+CJ1340+CK1340+CL1340</f>
        <v>5</v>
      </c>
      <c r="G1340" s="89" t="n">
        <v>0</v>
      </c>
      <c r="H1340" s="89" t="n">
        <v>0</v>
      </c>
      <c r="I1340" s="89" t="n">
        <v>0</v>
      </c>
      <c r="J1340" s="89" t="n">
        <v>0</v>
      </c>
      <c r="K1340" s="89" t="n">
        <v>0</v>
      </c>
      <c r="L1340" s="89" t="n">
        <v>0</v>
      </c>
      <c r="M1340" s="89" t="n">
        <v>0</v>
      </c>
      <c r="N1340" s="89" t="n">
        <v>0</v>
      </c>
      <c r="O1340" s="89" t="n">
        <v>0</v>
      </c>
      <c r="P1340" s="89" t="n">
        <v>0</v>
      </c>
      <c r="Q1340" s="89" t="n">
        <v>0</v>
      </c>
      <c r="R1340" s="89" t="n">
        <v>0</v>
      </c>
      <c r="S1340" s="89" t="n">
        <v>0</v>
      </c>
      <c r="T1340" s="89" t="n">
        <v>0</v>
      </c>
      <c r="U1340" s="89" t="n">
        <v>0</v>
      </c>
      <c r="V1340" s="89" t="n">
        <v>0</v>
      </c>
      <c r="W1340" s="89" t="n">
        <v>0</v>
      </c>
      <c r="X1340" s="89" t="n">
        <v>1</v>
      </c>
      <c r="Y1340" s="89" t="n">
        <v>0</v>
      </c>
      <c r="Z1340" s="89" t="n">
        <v>0</v>
      </c>
      <c r="AA1340" s="90" t="n">
        <v>0</v>
      </c>
      <c r="AB1340" s="89" t="n">
        <v>1</v>
      </c>
      <c r="AC1340" s="89" t="n">
        <v>0</v>
      </c>
      <c r="AD1340" s="89" t="n">
        <v>0</v>
      </c>
      <c r="AE1340" s="89" t="n">
        <v>0</v>
      </c>
      <c r="AF1340" s="89" t="n">
        <v>0</v>
      </c>
      <c r="AG1340" s="89" t="n">
        <v>0</v>
      </c>
      <c r="AH1340" s="89" t="n">
        <v>0</v>
      </c>
      <c r="AI1340" s="89" t="n">
        <v>0</v>
      </c>
      <c r="AJ1340" s="89" t="n">
        <v>0</v>
      </c>
      <c r="AK1340" s="91" t="n">
        <v>0</v>
      </c>
      <c r="AL1340" s="89" t="n">
        <v>0</v>
      </c>
      <c r="AM1340" s="91" t="n">
        <v>0</v>
      </c>
      <c r="AN1340" s="89" t="n">
        <v>1</v>
      </c>
      <c r="AO1340" s="89" t="n">
        <v>0</v>
      </c>
      <c r="AP1340" s="91" t="n">
        <v>0</v>
      </c>
      <c r="AQ1340" s="89" t="n">
        <v>0</v>
      </c>
      <c r="AR1340" s="89" t="n">
        <v>0</v>
      </c>
      <c r="AS1340" s="89" t="n">
        <v>0</v>
      </c>
      <c r="AT1340" s="89" t="n">
        <v>0</v>
      </c>
      <c r="AU1340" s="89" t="n">
        <v>0</v>
      </c>
      <c r="AV1340" s="89" t="n">
        <v>0</v>
      </c>
      <c r="AW1340" s="89" t="n">
        <v>0</v>
      </c>
      <c r="AX1340" s="89" t="n">
        <v>0</v>
      </c>
      <c r="AY1340" s="89" t="n">
        <v>0</v>
      </c>
      <c r="AZ1340" s="100"/>
      <c r="BA1340" s="89" t="n">
        <v>0</v>
      </c>
      <c r="BB1340" s="89" t="n">
        <v>1</v>
      </c>
      <c r="BC1340" s="89" t="n">
        <v>0</v>
      </c>
      <c r="BD1340" s="89" t="n">
        <v>0</v>
      </c>
      <c r="BE1340" s="89" t="n">
        <v>0</v>
      </c>
      <c r="BF1340" s="89" t="n">
        <v>0</v>
      </c>
      <c r="BG1340" s="91" t="n">
        <v>0</v>
      </c>
      <c r="BH1340" s="89" t="n">
        <v>0</v>
      </c>
      <c r="BI1340" s="89"/>
      <c r="BJ1340" s="92"/>
      <c r="BK1340" s="89" t="n">
        <v>0</v>
      </c>
      <c r="BL1340" s="89" t="n">
        <v>1</v>
      </c>
      <c r="BM1340" s="100"/>
      <c r="BN1340" s="89" t="n">
        <v>0</v>
      </c>
      <c r="BO1340" s="89" t="n">
        <v>0</v>
      </c>
      <c r="BP1340" s="89" t="n">
        <v>0</v>
      </c>
      <c r="BQ1340" s="89" t="n">
        <v>0</v>
      </c>
      <c r="BR1340" s="89" t="n">
        <v>0</v>
      </c>
      <c r="BS1340" s="89" t="n">
        <v>0</v>
      </c>
      <c r="BT1340" s="89" t="n">
        <v>0</v>
      </c>
      <c r="BU1340" s="89" t="n">
        <v>0</v>
      </c>
      <c r="BV1340" s="89" t="n">
        <v>0</v>
      </c>
      <c r="BW1340" s="89" t="n">
        <v>0</v>
      </c>
      <c r="BX1340" s="93" t="n">
        <v>0</v>
      </c>
      <c r="BY1340" s="89" t="n">
        <v>0</v>
      </c>
      <c r="BZ1340" s="89" t="n">
        <v>0</v>
      </c>
      <c r="CA1340" s="100"/>
      <c r="CB1340" s="89" t="n">
        <v>0</v>
      </c>
      <c r="CC1340" s="89" t="n">
        <v>0</v>
      </c>
      <c r="CD1340" s="89" t="n">
        <v>0</v>
      </c>
      <c r="CE1340" s="100"/>
      <c r="CF1340" s="89" t="n">
        <v>0</v>
      </c>
      <c r="CG1340" s="100"/>
      <c r="CH1340" s="89" t="n">
        <v>0</v>
      </c>
      <c r="CI1340" s="100"/>
      <c r="CJ1340" s="89" t="n">
        <v>0</v>
      </c>
      <c r="CK1340" s="89" t="n">
        <v>0</v>
      </c>
      <c r="CL1340" s="100"/>
    </row>
    <row r="1341" s="101" customFormat="true" ht="28.5" hidden="false" customHeight="true" outlineLevel="0" collapsed="false">
      <c r="A1341" s="85" t="n">
        <v>139</v>
      </c>
      <c r="B1341" s="102" t="s">
        <v>2280</v>
      </c>
      <c r="C1341" s="102" t="s">
        <v>241</v>
      </c>
      <c r="D1341" s="102" t="s">
        <v>2281</v>
      </c>
      <c r="E1341" s="99" t="s">
        <v>274</v>
      </c>
      <c r="F1341" s="88" t="n">
        <f aca="false">G1341+H1341+I1341+J1341+K1341+L1341+M1341+N1341+O1341+P1341+Q1341+R1341+S1341+T1341+U1341+V1341+W1341+X1341+Y1341+Z1341+AA1341+AB1341+AC1341+AD1341+AE1341+AF1341+AG1341+AH1341+AI1341+AJ1341+AK1341+AL1341+AM1341+AN1341+AO1341+AP1341+AQ1341+AR1341+AS1341+AT1341+AU1341+AV1341+AW1341+AX1341+AY1341+AZ1341+BA1341+BB1341+BC1341+BD1341+BE1341+BF1341+BG1341+BH1341+BK1341+BL1341+BM1341+BN1341+BO1341+BP1341+BQ1341+BR1341+BS1341+BT1341+BU1341+BV1341+BW1341+BX1341+BY1341+BZ1341+CA1341+CB1341+CC1341+CD1341+CE1341+CF1341+CG1341+CH1341+CI1341+CJ1341+CK1341+CL1341</f>
        <v>198</v>
      </c>
      <c r="G1341" s="89" t="n">
        <v>0</v>
      </c>
      <c r="H1341" s="89" t="n">
        <v>13</v>
      </c>
      <c r="I1341" s="89" t="n">
        <v>0</v>
      </c>
      <c r="J1341" s="89" t="n">
        <v>0</v>
      </c>
      <c r="K1341" s="89" t="n">
        <v>0</v>
      </c>
      <c r="L1341" s="89" t="n">
        <v>0</v>
      </c>
      <c r="M1341" s="89" t="n">
        <v>33</v>
      </c>
      <c r="N1341" s="89" t="n">
        <v>0</v>
      </c>
      <c r="O1341" s="89" t="n">
        <v>0</v>
      </c>
      <c r="P1341" s="89" t="n">
        <v>0</v>
      </c>
      <c r="Q1341" s="89" t="n">
        <v>0</v>
      </c>
      <c r="R1341" s="89" t="n">
        <v>0</v>
      </c>
      <c r="S1341" s="89" t="n">
        <v>0</v>
      </c>
      <c r="T1341" s="89" t="n">
        <v>0</v>
      </c>
      <c r="U1341" s="89" t="n">
        <v>0</v>
      </c>
      <c r="V1341" s="89" t="n">
        <v>0</v>
      </c>
      <c r="W1341" s="89" t="n">
        <v>50</v>
      </c>
      <c r="X1341" s="89" t="n">
        <v>0</v>
      </c>
      <c r="Y1341" s="89" t="n">
        <v>0</v>
      </c>
      <c r="Z1341" s="89" t="n">
        <v>0</v>
      </c>
      <c r="AA1341" s="90" t="n">
        <v>15</v>
      </c>
      <c r="AB1341" s="89" t="n">
        <v>0</v>
      </c>
      <c r="AC1341" s="89" t="n">
        <v>0</v>
      </c>
      <c r="AD1341" s="89" t="n">
        <v>0</v>
      </c>
      <c r="AE1341" s="89" t="n">
        <v>50</v>
      </c>
      <c r="AF1341" s="89" t="n">
        <v>3</v>
      </c>
      <c r="AG1341" s="89" t="n">
        <v>0</v>
      </c>
      <c r="AH1341" s="89" t="n">
        <v>0</v>
      </c>
      <c r="AI1341" s="89" t="n">
        <v>0</v>
      </c>
      <c r="AJ1341" s="89" t="n">
        <v>0</v>
      </c>
      <c r="AK1341" s="91" t="n">
        <v>0</v>
      </c>
      <c r="AL1341" s="89" t="n">
        <v>0</v>
      </c>
      <c r="AM1341" s="91" t="n">
        <v>0</v>
      </c>
      <c r="AN1341" s="89" t="n">
        <v>13</v>
      </c>
      <c r="AO1341" s="89" t="n">
        <v>5</v>
      </c>
      <c r="AP1341" s="91" t="n">
        <v>0</v>
      </c>
      <c r="AQ1341" s="89" t="n">
        <v>0</v>
      </c>
      <c r="AR1341" s="89" t="n">
        <v>0</v>
      </c>
      <c r="AS1341" s="89" t="n">
        <v>0</v>
      </c>
      <c r="AT1341" s="89" t="n">
        <v>0</v>
      </c>
      <c r="AU1341" s="89" t="n">
        <v>0</v>
      </c>
      <c r="AV1341" s="89" t="n">
        <v>13</v>
      </c>
      <c r="AW1341" s="89" t="n">
        <v>0</v>
      </c>
      <c r="AX1341" s="89" t="n">
        <v>0</v>
      </c>
      <c r="AY1341" s="89" t="n">
        <v>0</v>
      </c>
      <c r="AZ1341" s="100"/>
      <c r="BA1341" s="89" t="n">
        <v>0</v>
      </c>
      <c r="BB1341" s="89" t="n">
        <v>0</v>
      </c>
      <c r="BC1341" s="89" t="n">
        <v>0</v>
      </c>
      <c r="BD1341" s="89" t="n">
        <v>3</v>
      </c>
      <c r="BE1341" s="89" t="n">
        <v>0</v>
      </c>
      <c r="BF1341" s="89" t="n">
        <v>0</v>
      </c>
      <c r="BG1341" s="91" t="n">
        <v>0</v>
      </c>
      <c r="BH1341" s="89" t="n">
        <v>0</v>
      </c>
      <c r="BI1341" s="89"/>
      <c r="BJ1341" s="92"/>
      <c r="BK1341" s="89" t="n">
        <v>0</v>
      </c>
      <c r="BL1341" s="89" t="n">
        <v>0</v>
      </c>
      <c r="BM1341" s="100"/>
      <c r="BN1341" s="89" t="n">
        <v>0</v>
      </c>
      <c r="BO1341" s="89" t="n">
        <v>0</v>
      </c>
      <c r="BP1341" s="89" t="n">
        <v>0</v>
      </c>
      <c r="BQ1341" s="89" t="n">
        <v>0</v>
      </c>
      <c r="BR1341" s="89" t="n">
        <v>0</v>
      </c>
      <c r="BS1341" s="89" t="n">
        <v>0</v>
      </c>
      <c r="BT1341" s="89" t="n">
        <v>0</v>
      </c>
      <c r="BU1341" s="89" t="n">
        <v>0</v>
      </c>
      <c r="BV1341" s="89" t="n">
        <v>0</v>
      </c>
      <c r="BW1341" s="89" t="n">
        <v>0</v>
      </c>
      <c r="BX1341" s="93" t="n">
        <v>0</v>
      </c>
      <c r="BY1341" s="89" t="n">
        <v>0</v>
      </c>
      <c r="BZ1341" s="89" t="n">
        <v>0</v>
      </c>
      <c r="CA1341" s="100"/>
      <c r="CB1341" s="89" t="n">
        <v>0</v>
      </c>
      <c r="CC1341" s="89" t="n">
        <v>0</v>
      </c>
      <c r="CD1341" s="89" t="n">
        <v>0</v>
      </c>
      <c r="CE1341" s="100"/>
      <c r="CF1341" s="89" t="n">
        <v>0</v>
      </c>
      <c r="CG1341" s="100"/>
      <c r="CH1341" s="89" t="n">
        <v>0</v>
      </c>
      <c r="CI1341" s="100"/>
      <c r="CJ1341" s="89" t="n">
        <v>0</v>
      </c>
      <c r="CK1341" s="89" t="n">
        <v>0</v>
      </c>
      <c r="CL1341" s="100"/>
    </row>
    <row r="1342" s="101" customFormat="true" ht="35.25" hidden="false" customHeight="true" outlineLevel="0" collapsed="false">
      <c r="A1342" s="120" t="n">
        <v>140</v>
      </c>
      <c r="B1342" s="97" t="s">
        <v>2282</v>
      </c>
      <c r="C1342" s="87" t="s">
        <v>2283</v>
      </c>
      <c r="D1342" s="98" t="s">
        <v>2284</v>
      </c>
      <c r="E1342" s="99" t="s">
        <v>129</v>
      </c>
      <c r="F1342" s="88" t="n">
        <f aca="false">G1342+H1342+I1342+J1342+K1342+L1342+M1342+N1342+O1342+P1342+Q1342+R1342+S1342+T1342+U1342+V1342+W1342+X1342+Y1342+Z1342+AA1342+AB1342+AC1342+AD1342+AE1342+AF1342+AG1342+AH1342+AI1342+AJ1342+AK1342+AL1342+AM1342+AN1342+AO1342+AP1342+AQ1342+AR1342+AS1342+AT1342+AU1342+AV1342+AW1342+AX1342+AY1342+AZ1342+BA1342+BB1342+BC1342+BD1342+BE1342+BF1342+BG1342+BH1342+BK1342+BL1342+BM1342+BN1342+BO1342+BP1342+BQ1342+BR1342+BS1342+BT1342+BU1342+BV1342+BW1342+BX1342+BY1342+BZ1342+CA1342+CB1342+CC1342+CD1342+CE1342+CF1342+CG1342+CH1342+CI1342+CJ1342+CK1342+CL1342</f>
        <v>9973</v>
      </c>
      <c r="G1342" s="89" t="n">
        <v>125</v>
      </c>
      <c r="H1342" s="89" t="n">
        <v>200</v>
      </c>
      <c r="I1342" s="89" t="n">
        <v>63</v>
      </c>
      <c r="J1342" s="89" t="n">
        <v>225</v>
      </c>
      <c r="K1342" s="89" t="n">
        <v>50</v>
      </c>
      <c r="L1342" s="89" t="n">
        <v>300</v>
      </c>
      <c r="M1342" s="89" t="n">
        <v>473</v>
      </c>
      <c r="N1342" s="89" t="n">
        <v>13</v>
      </c>
      <c r="O1342" s="89" t="n">
        <v>50</v>
      </c>
      <c r="P1342" s="89" t="n">
        <v>55</v>
      </c>
      <c r="Q1342" s="89" t="n">
        <v>50</v>
      </c>
      <c r="R1342" s="89" t="n">
        <v>0</v>
      </c>
      <c r="S1342" s="89" t="n">
        <v>20</v>
      </c>
      <c r="T1342" s="89" t="n">
        <v>18</v>
      </c>
      <c r="U1342" s="89" t="n">
        <v>200</v>
      </c>
      <c r="V1342" s="89" t="n">
        <v>125</v>
      </c>
      <c r="W1342" s="89" t="n">
        <v>200</v>
      </c>
      <c r="X1342" s="89" t="n">
        <v>100</v>
      </c>
      <c r="Y1342" s="89" t="n">
        <v>24</v>
      </c>
      <c r="Z1342" s="89" t="n">
        <v>38</v>
      </c>
      <c r="AA1342" s="90" t="n">
        <v>75</v>
      </c>
      <c r="AB1342" s="89" t="n">
        <v>125</v>
      </c>
      <c r="AC1342" s="89" t="n">
        <v>100</v>
      </c>
      <c r="AD1342" s="89" t="n">
        <v>250</v>
      </c>
      <c r="AE1342" s="89" t="n">
        <v>375</v>
      </c>
      <c r="AF1342" s="89" t="n">
        <v>150</v>
      </c>
      <c r="AG1342" s="89" t="n">
        <v>250</v>
      </c>
      <c r="AH1342" s="89" t="n">
        <v>175</v>
      </c>
      <c r="AI1342" s="89" t="n">
        <v>0</v>
      </c>
      <c r="AJ1342" s="89" t="n">
        <v>0</v>
      </c>
      <c r="AK1342" s="91" t="n">
        <v>0</v>
      </c>
      <c r="AL1342" s="89" t="n">
        <v>125</v>
      </c>
      <c r="AM1342" s="91" t="n">
        <v>0</v>
      </c>
      <c r="AN1342" s="89" t="n">
        <v>375</v>
      </c>
      <c r="AO1342" s="89" t="n">
        <v>598</v>
      </c>
      <c r="AP1342" s="91" t="n">
        <v>113</v>
      </c>
      <c r="AQ1342" s="89" t="n">
        <v>0</v>
      </c>
      <c r="AR1342" s="89" t="n">
        <v>25</v>
      </c>
      <c r="AS1342" s="89" t="n">
        <v>75</v>
      </c>
      <c r="AT1342" s="89" t="n">
        <v>0</v>
      </c>
      <c r="AU1342" s="89" t="n">
        <v>150</v>
      </c>
      <c r="AV1342" s="89" t="n">
        <v>13</v>
      </c>
      <c r="AW1342" s="89" t="n">
        <v>8</v>
      </c>
      <c r="AX1342" s="89" t="n">
        <v>88</v>
      </c>
      <c r="AY1342" s="89" t="n">
        <v>130</v>
      </c>
      <c r="AZ1342" s="100"/>
      <c r="BA1342" s="89" t="n">
        <v>0</v>
      </c>
      <c r="BB1342" s="89" t="n">
        <v>1250</v>
      </c>
      <c r="BC1342" s="89" t="n">
        <v>43</v>
      </c>
      <c r="BD1342" s="89" t="n">
        <v>0</v>
      </c>
      <c r="BE1342" s="89" t="n">
        <v>0</v>
      </c>
      <c r="BF1342" s="89" t="n">
        <v>0</v>
      </c>
      <c r="BG1342" s="91" t="n">
        <v>0</v>
      </c>
      <c r="BH1342" s="89" t="n">
        <v>0</v>
      </c>
      <c r="BI1342" s="89"/>
      <c r="BJ1342" s="92"/>
      <c r="BK1342" s="89" t="n">
        <v>1250</v>
      </c>
      <c r="BL1342" s="89" t="n">
        <v>600</v>
      </c>
      <c r="BM1342" s="100"/>
      <c r="BN1342" s="89" t="n">
        <v>300</v>
      </c>
      <c r="BO1342" s="89" t="n">
        <v>30</v>
      </c>
      <c r="BP1342" s="89" t="n">
        <v>250</v>
      </c>
      <c r="BQ1342" s="89" t="n">
        <v>25</v>
      </c>
      <c r="BR1342" s="89" t="n">
        <v>140</v>
      </c>
      <c r="BS1342" s="89" t="n">
        <v>1</v>
      </c>
      <c r="BT1342" s="89" t="n">
        <v>50</v>
      </c>
      <c r="BU1342" s="89" t="n">
        <v>0</v>
      </c>
      <c r="BV1342" s="89" t="n">
        <v>75</v>
      </c>
      <c r="BW1342" s="89" t="n">
        <v>175</v>
      </c>
      <c r="BX1342" s="93" t="n">
        <v>100</v>
      </c>
      <c r="BY1342" s="89" t="n">
        <v>25</v>
      </c>
      <c r="BZ1342" s="89" t="n">
        <v>125</v>
      </c>
      <c r="CA1342" s="100"/>
      <c r="CB1342" s="89" t="n">
        <v>0</v>
      </c>
      <c r="CC1342" s="89" t="n">
        <v>0</v>
      </c>
      <c r="CD1342" s="89" t="n">
        <v>0</v>
      </c>
      <c r="CE1342" s="100"/>
      <c r="CF1342" s="89" t="n">
        <v>5</v>
      </c>
      <c r="CG1342" s="100"/>
      <c r="CH1342" s="89" t="n">
        <v>0</v>
      </c>
      <c r="CI1342" s="100"/>
      <c r="CJ1342" s="89" t="n">
        <v>0</v>
      </c>
      <c r="CK1342" s="89" t="n">
        <v>0</v>
      </c>
      <c r="CL1342" s="100"/>
    </row>
    <row r="1343" s="101" customFormat="true" ht="21" hidden="false" customHeight="false" outlineLevel="0" collapsed="false">
      <c r="A1343" s="85" t="n">
        <v>141</v>
      </c>
      <c r="B1343" s="97" t="s">
        <v>2282</v>
      </c>
      <c r="C1343" s="141" t="s">
        <v>1130</v>
      </c>
      <c r="D1343" s="98" t="s">
        <v>2285</v>
      </c>
      <c r="E1343" s="99" t="s">
        <v>129</v>
      </c>
      <c r="F1343" s="88" t="n">
        <f aca="false">G1343+H1343+I1343+J1343+K1343+L1343+M1343+N1343+O1343+P1343+Q1343+R1343+S1343+T1343+U1343+V1343+W1343+X1343+Y1343+Z1343+AA1343+AB1343+AC1343+AD1343+AE1343+AF1343+AG1343+AH1343+AI1343+AJ1343+AK1343+AL1343+AM1343+AN1343+AO1343+AP1343+AQ1343+AR1343+AS1343+AT1343+AU1343+AV1343+AW1343+AX1343+AY1343+AZ1343+BA1343+BB1343+BC1343+BD1343+BE1343+BF1343+BG1343+BH1343+BK1343+BL1343+BM1343+BN1343+BO1343+BP1343+BQ1343+BR1343+BS1343+BT1343+BU1343+BV1343+BW1343+BX1343+BY1343+BZ1343+CA1343+CB1343+CC1343+CD1343+CE1343+CF1343+CG1343+CH1343+CI1343+CJ1343+CK1343+CL1343</f>
        <v>483</v>
      </c>
      <c r="G1343" s="89" t="n">
        <v>8</v>
      </c>
      <c r="H1343" s="89" t="n">
        <v>8</v>
      </c>
      <c r="I1343" s="89" t="n">
        <v>0</v>
      </c>
      <c r="J1343" s="89" t="n">
        <v>25</v>
      </c>
      <c r="K1343" s="89" t="n">
        <v>0</v>
      </c>
      <c r="L1343" s="89" t="n">
        <v>13</v>
      </c>
      <c r="M1343" s="89" t="n">
        <v>8</v>
      </c>
      <c r="N1343" s="89" t="n">
        <v>0</v>
      </c>
      <c r="O1343" s="89" t="n">
        <v>0</v>
      </c>
      <c r="P1343" s="89" t="n">
        <v>1</v>
      </c>
      <c r="Q1343" s="89" t="n">
        <v>0</v>
      </c>
      <c r="R1343" s="89" t="n">
        <v>0</v>
      </c>
      <c r="S1343" s="89" t="n">
        <v>0</v>
      </c>
      <c r="T1343" s="89" t="n">
        <v>1</v>
      </c>
      <c r="U1343" s="89" t="n">
        <v>15</v>
      </c>
      <c r="V1343" s="89" t="n">
        <v>5</v>
      </c>
      <c r="W1343" s="89" t="n">
        <v>13</v>
      </c>
      <c r="X1343" s="89" t="n">
        <v>4</v>
      </c>
      <c r="Y1343" s="89" t="n">
        <v>0</v>
      </c>
      <c r="Z1343" s="89" t="n">
        <v>0</v>
      </c>
      <c r="AA1343" s="90" t="n">
        <v>0</v>
      </c>
      <c r="AB1343" s="89" t="n">
        <v>0</v>
      </c>
      <c r="AC1343" s="89" t="n">
        <v>0</v>
      </c>
      <c r="AD1343" s="89" t="n">
        <v>0</v>
      </c>
      <c r="AE1343" s="89" t="n">
        <v>3</v>
      </c>
      <c r="AF1343" s="89" t="n">
        <v>13</v>
      </c>
      <c r="AG1343" s="89" t="n">
        <v>0</v>
      </c>
      <c r="AH1343" s="89" t="n">
        <v>25</v>
      </c>
      <c r="AI1343" s="89" t="n">
        <v>0</v>
      </c>
      <c r="AJ1343" s="89" t="n">
        <v>10</v>
      </c>
      <c r="AK1343" s="91" t="n">
        <v>0</v>
      </c>
      <c r="AL1343" s="89" t="n">
        <v>3</v>
      </c>
      <c r="AM1343" s="91" t="n">
        <v>0</v>
      </c>
      <c r="AN1343" s="89" t="n">
        <v>63</v>
      </c>
      <c r="AO1343" s="89" t="n">
        <v>0</v>
      </c>
      <c r="AP1343" s="91" t="n">
        <v>0</v>
      </c>
      <c r="AQ1343" s="89" t="n">
        <v>3</v>
      </c>
      <c r="AR1343" s="89" t="n">
        <v>0</v>
      </c>
      <c r="AS1343" s="89" t="n">
        <v>25</v>
      </c>
      <c r="AT1343" s="89" t="n">
        <v>0</v>
      </c>
      <c r="AU1343" s="89" t="n">
        <v>0</v>
      </c>
      <c r="AV1343" s="89" t="n">
        <v>25</v>
      </c>
      <c r="AW1343" s="89" t="n">
        <v>8</v>
      </c>
      <c r="AX1343" s="89" t="n">
        <v>6</v>
      </c>
      <c r="AY1343" s="89" t="n">
        <v>0</v>
      </c>
      <c r="AZ1343" s="100"/>
      <c r="BA1343" s="89" t="n">
        <v>0</v>
      </c>
      <c r="BB1343" s="89" t="n">
        <v>0</v>
      </c>
      <c r="BC1343" s="89" t="n">
        <v>0</v>
      </c>
      <c r="BD1343" s="89" t="n">
        <v>0</v>
      </c>
      <c r="BE1343" s="89" t="n">
        <v>0</v>
      </c>
      <c r="BF1343" s="89" t="n">
        <v>0</v>
      </c>
      <c r="BG1343" s="91" t="n">
        <v>0</v>
      </c>
      <c r="BH1343" s="89" t="n">
        <v>13</v>
      </c>
      <c r="BI1343" s="89"/>
      <c r="BJ1343" s="92"/>
      <c r="BK1343" s="89" t="n">
        <v>100</v>
      </c>
      <c r="BL1343" s="89" t="n">
        <v>0</v>
      </c>
      <c r="BM1343" s="100"/>
      <c r="BN1343" s="89" t="n">
        <v>15</v>
      </c>
      <c r="BO1343" s="89" t="n">
        <v>1</v>
      </c>
      <c r="BP1343" s="89" t="n">
        <v>0</v>
      </c>
      <c r="BQ1343" s="89" t="n">
        <v>0</v>
      </c>
      <c r="BR1343" s="89" t="n">
        <v>38</v>
      </c>
      <c r="BS1343" s="89" t="n">
        <v>10</v>
      </c>
      <c r="BT1343" s="89" t="n">
        <v>0</v>
      </c>
      <c r="BU1343" s="89" t="n">
        <v>0</v>
      </c>
      <c r="BV1343" s="89" t="n">
        <v>5</v>
      </c>
      <c r="BW1343" s="89" t="n">
        <v>0</v>
      </c>
      <c r="BX1343" s="93" t="n">
        <v>3</v>
      </c>
      <c r="BY1343" s="89" t="n">
        <v>0</v>
      </c>
      <c r="BZ1343" s="89" t="n">
        <v>0</v>
      </c>
      <c r="CA1343" s="100"/>
      <c r="CB1343" s="89" t="n">
        <v>0</v>
      </c>
      <c r="CC1343" s="89" t="n">
        <v>1</v>
      </c>
      <c r="CD1343" s="89" t="n">
        <v>4</v>
      </c>
      <c r="CE1343" s="100"/>
      <c r="CF1343" s="89" t="n">
        <v>8</v>
      </c>
      <c r="CG1343" s="100"/>
      <c r="CH1343" s="89" t="n">
        <v>0</v>
      </c>
      <c r="CI1343" s="100"/>
      <c r="CJ1343" s="89" t="n">
        <v>0</v>
      </c>
      <c r="CK1343" s="89" t="n">
        <v>0</v>
      </c>
      <c r="CL1343" s="100"/>
    </row>
    <row r="1344" s="66" customFormat="true" ht="31.5" hidden="false" customHeight="false" outlineLevel="0" collapsed="false">
      <c r="A1344" s="120" t="n">
        <v>142</v>
      </c>
      <c r="B1344" s="97" t="s">
        <v>2282</v>
      </c>
      <c r="C1344" s="98" t="s">
        <v>2286</v>
      </c>
      <c r="D1344" s="98" t="s">
        <v>1141</v>
      </c>
      <c r="E1344" s="99" t="s">
        <v>129</v>
      </c>
      <c r="F1344" s="88" t="n">
        <f aca="false">G1344+H1344+I1344+J1344+K1344+L1344+M1344+N1344+O1344+P1344+Q1344+R1344+S1344+T1344+U1344+V1344+W1344+X1344+Y1344+Z1344+AA1344+AB1344+AC1344+AD1344+AE1344+AF1344+AG1344+AH1344+AI1344+AJ1344+AK1344+AL1344+AM1344+AN1344+AO1344+AP1344+AQ1344+AR1344+AS1344+AT1344+AU1344+AV1344+AW1344+AX1344+AY1344+AZ1344+BA1344+BB1344+BC1344+BD1344+BE1344+BF1344+BG1344+BH1344+BK1344+BL1344+BM1344+BN1344+BO1344+BP1344+BQ1344+BR1344+BS1344+BT1344+BU1344+BV1344+BW1344+BX1344+BY1344+BZ1344+CA1344+CB1344+CC1344+CD1344+CE1344+CF1344+CG1344+CH1344+CI1344+CJ1344+CK1344+CL1344</f>
        <v>125</v>
      </c>
      <c r="G1344" s="89" t="n">
        <v>3</v>
      </c>
      <c r="H1344" s="89" t="n">
        <v>8</v>
      </c>
      <c r="I1344" s="89" t="n">
        <v>1</v>
      </c>
      <c r="J1344" s="89" t="n">
        <v>0</v>
      </c>
      <c r="K1344" s="89" t="n">
        <v>0</v>
      </c>
      <c r="L1344" s="89" t="n">
        <v>13</v>
      </c>
      <c r="M1344" s="89" t="n">
        <v>7</v>
      </c>
      <c r="N1344" s="89" t="n">
        <v>0</v>
      </c>
      <c r="O1344" s="89" t="n">
        <v>0</v>
      </c>
      <c r="P1344" s="89" t="n">
        <v>0</v>
      </c>
      <c r="Q1344" s="89" t="n">
        <v>0</v>
      </c>
      <c r="R1344" s="89" t="n">
        <v>0</v>
      </c>
      <c r="S1344" s="89" t="n">
        <v>0</v>
      </c>
      <c r="T1344" s="89" t="n">
        <v>0</v>
      </c>
      <c r="U1344" s="89" t="n">
        <v>8</v>
      </c>
      <c r="V1344" s="89" t="n">
        <v>1</v>
      </c>
      <c r="W1344" s="89" t="n">
        <v>3</v>
      </c>
      <c r="X1344" s="89" t="n">
        <v>1</v>
      </c>
      <c r="Y1344" s="89" t="n">
        <v>0</v>
      </c>
      <c r="Z1344" s="89" t="n">
        <v>8</v>
      </c>
      <c r="AA1344" s="90" t="n">
        <v>0</v>
      </c>
      <c r="AB1344" s="89" t="n">
        <v>0</v>
      </c>
      <c r="AC1344" s="89" t="n">
        <v>0</v>
      </c>
      <c r="AD1344" s="89" t="n">
        <v>3</v>
      </c>
      <c r="AE1344" s="89" t="n">
        <v>3</v>
      </c>
      <c r="AF1344" s="89" t="n">
        <v>8</v>
      </c>
      <c r="AG1344" s="89" t="n">
        <v>0</v>
      </c>
      <c r="AH1344" s="89" t="n">
        <v>8</v>
      </c>
      <c r="AI1344" s="89" t="n">
        <v>0</v>
      </c>
      <c r="AJ1344" s="89" t="n">
        <v>3</v>
      </c>
      <c r="AK1344" s="91" t="n">
        <v>0</v>
      </c>
      <c r="AL1344" s="89" t="n">
        <v>0</v>
      </c>
      <c r="AM1344" s="91" t="n">
        <v>1</v>
      </c>
      <c r="AN1344" s="89" t="n">
        <v>0</v>
      </c>
      <c r="AO1344" s="89" t="n">
        <v>0</v>
      </c>
      <c r="AP1344" s="91" t="n">
        <v>0</v>
      </c>
      <c r="AQ1344" s="89" t="n">
        <v>0</v>
      </c>
      <c r="AR1344" s="89" t="n">
        <v>0</v>
      </c>
      <c r="AS1344" s="89" t="n">
        <v>0</v>
      </c>
      <c r="AT1344" s="89" t="n">
        <v>5</v>
      </c>
      <c r="AU1344" s="89" t="n">
        <v>0</v>
      </c>
      <c r="AV1344" s="89" t="n">
        <v>8</v>
      </c>
      <c r="AW1344" s="89" t="n">
        <v>0</v>
      </c>
      <c r="AX1344" s="89" t="n">
        <v>0</v>
      </c>
      <c r="AY1344" s="89" t="n">
        <v>5</v>
      </c>
      <c r="AZ1344" s="89"/>
      <c r="BA1344" s="89" t="n">
        <v>0</v>
      </c>
      <c r="BB1344" s="89" t="n">
        <v>0</v>
      </c>
      <c r="BC1344" s="89" t="n">
        <v>0</v>
      </c>
      <c r="BD1344" s="89" t="n">
        <v>0</v>
      </c>
      <c r="BE1344" s="89" t="n">
        <v>0</v>
      </c>
      <c r="BF1344" s="89" t="n">
        <v>1</v>
      </c>
      <c r="BG1344" s="91" t="n">
        <v>0</v>
      </c>
      <c r="BH1344" s="89" t="n">
        <v>8</v>
      </c>
      <c r="BI1344" s="89"/>
      <c r="BJ1344" s="92"/>
      <c r="BK1344" s="89" t="n">
        <v>1</v>
      </c>
      <c r="BL1344" s="89" t="n">
        <v>0</v>
      </c>
      <c r="BM1344" s="100"/>
      <c r="BN1344" s="89" t="n">
        <v>0</v>
      </c>
      <c r="BO1344" s="89" t="n">
        <v>0</v>
      </c>
      <c r="BP1344" s="89" t="n">
        <v>0</v>
      </c>
      <c r="BQ1344" s="89" t="n">
        <v>0</v>
      </c>
      <c r="BR1344" s="89" t="n">
        <v>0</v>
      </c>
      <c r="BS1344" s="89" t="n">
        <v>0</v>
      </c>
      <c r="BT1344" s="89" t="n">
        <v>0</v>
      </c>
      <c r="BU1344" s="89" t="n">
        <v>0</v>
      </c>
      <c r="BV1344" s="89" t="n">
        <v>0</v>
      </c>
      <c r="BW1344" s="89" t="n">
        <v>0</v>
      </c>
      <c r="BX1344" s="93" t="n">
        <v>5</v>
      </c>
      <c r="BY1344" s="89" t="n">
        <v>0</v>
      </c>
      <c r="BZ1344" s="89" t="n">
        <v>0</v>
      </c>
      <c r="CA1344" s="89"/>
      <c r="CB1344" s="89" t="n">
        <v>0</v>
      </c>
      <c r="CC1344" s="89" t="n">
        <v>0</v>
      </c>
      <c r="CD1344" s="89" t="n">
        <v>0</v>
      </c>
      <c r="CE1344" s="89"/>
      <c r="CF1344" s="89" t="n">
        <v>13</v>
      </c>
      <c r="CG1344" s="89"/>
      <c r="CH1344" s="89" t="n">
        <v>0</v>
      </c>
      <c r="CI1344" s="89"/>
      <c r="CJ1344" s="89" t="n">
        <v>0</v>
      </c>
      <c r="CK1344" s="89" t="n">
        <v>0</v>
      </c>
      <c r="CL1344" s="89"/>
    </row>
    <row r="1345" s="101" customFormat="true" ht="11.25" hidden="false" customHeight="false" outlineLevel="0" collapsed="false">
      <c r="A1345" s="85" t="n">
        <v>143</v>
      </c>
      <c r="B1345" s="97" t="s">
        <v>2282</v>
      </c>
      <c r="C1345" s="103" t="s">
        <v>2287</v>
      </c>
      <c r="D1345" s="103" t="s">
        <v>2288</v>
      </c>
      <c r="E1345" s="133" t="s">
        <v>129</v>
      </c>
      <c r="F1345" s="88" t="n">
        <f aca="false">G1345+H1345+I1345+J1345+K1345+L1345+M1345+N1345+O1345+P1345+Q1345+R1345+S1345+T1345+U1345+V1345+W1345+X1345+Y1345+Z1345+AA1345+AB1345+AC1345+AD1345+AE1345+AF1345+AG1345+AH1345+AI1345+AJ1345+AK1345+AL1345+AM1345+AN1345+AO1345+AP1345+AQ1345+AR1345+AS1345+AT1345+AU1345+AV1345+AW1345+AX1345+AY1345+AZ1345+BA1345+BB1345+BC1345+BD1345+BE1345+BF1345+BG1345+BH1345+BK1345+BL1345+BM1345+BN1345+BO1345+BP1345+BQ1345+BR1345+BS1345+BT1345+BU1345+BV1345+BW1345+BX1345+BY1345+BZ1345+CA1345+CB1345+CC1345+CD1345+CE1345+CF1345+CG1345+CH1345+CI1345+CJ1345+CK1345+CL1345</f>
        <v>1155</v>
      </c>
      <c r="G1345" s="89" t="n">
        <v>8</v>
      </c>
      <c r="H1345" s="89" t="n">
        <v>25</v>
      </c>
      <c r="I1345" s="89" t="n">
        <v>0</v>
      </c>
      <c r="J1345" s="89" t="n">
        <v>0</v>
      </c>
      <c r="K1345" s="89" t="n">
        <v>5</v>
      </c>
      <c r="L1345" s="89" t="n">
        <v>0</v>
      </c>
      <c r="M1345" s="89" t="n">
        <v>0</v>
      </c>
      <c r="N1345" s="89" t="n">
        <v>5</v>
      </c>
      <c r="O1345" s="89" t="n">
        <v>8</v>
      </c>
      <c r="P1345" s="89" t="n">
        <v>13</v>
      </c>
      <c r="Q1345" s="89" t="n">
        <v>13</v>
      </c>
      <c r="R1345" s="89" t="n">
        <v>1</v>
      </c>
      <c r="S1345" s="89" t="n">
        <v>25</v>
      </c>
      <c r="T1345" s="89" t="n">
        <v>2</v>
      </c>
      <c r="U1345" s="89" t="n">
        <v>25</v>
      </c>
      <c r="V1345" s="89" t="n">
        <v>8</v>
      </c>
      <c r="W1345" s="89" t="n">
        <v>25</v>
      </c>
      <c r="X1345" s="89" t="n">
        <v>5</v>
      </c>
      <c r="Y1345" s="89" t="n">
        <v>3</v>
      </c>
      <c r="Z1345" s="89" t="n">
        <v>38</v>
      </c>
      <c r="AA1345" s="90" t="n">
        <v>0</v>
      </c>
      <c r="AB1345" s="89" t="n">
        <v>0</v>
      </c>
      <c r="AC1345" s="89" t="n">
        <v>25</v>
      </c>
      <c r="AD1345" s="89" t="n">
        <v>25</v>
      </c>
      <c r="AE1345" s="89" t="n">
        <v>13</v>
      </c>
      <c r="AF1345" s="89" t="n">
        <v>50</v>
      </c>
      <c r="AG1345" s="89" t="n">
        <v>25</v>
      </c>
      <c r="AH1345" s="89" t="n">
        <v>50</v>
      </c>
      <c r="AI1345" s="89" t="n">
        <v>0</v>
      </c>
      <c r="AJ1345" s="89" t="n">
        <v>0</v>
      </c>
      <c r="AK1345" s="91" t="n">
        <v>0</v>
      </c>
      <c r="AL1345" s="89" t="n">
        <v>0</v>
      </c>
      <c r="AM1345" s="91" t="n">
        <v>0</v>
      </c>
      <c r="AN1345" s="89" t="n">
        <v>50</v>
      </c>
      <c r="AO1345" s="89" t="n">
        <v>255</v>
      </c>
      <c r="AP1345" s="91" t="n">
        <v>50</v>
      </c>
      <c r="AQ1345" s="89" t="n">
        <v>0</v>
      </c>
      <c r="AR1345" s="89" t="n">
        <v>5</v>
      </c>
      <c r="AS1345" s="89" t="n">
        <v>13</v>
      </c>
      <c r="AT1345" s="89" t="n">
        <v>5</v>
      </c>
      <c r="AU1345" s="89" t="n">
        <v>0</v>
      </c>
      <c r="AV1345" s="89" t="n">
        <v>5</v>
      </c>
      <c r="AW1345" s="89" t="n">
        <v>5</v>
      </c>
      <c r="AX1345" s="89" t="n">
        <v>0</v>
      </c>
      <c r="AY1345" s="89" t="n">
        <v>8</v>
      </c>
      <c r="AZ1345" s="100"/>
      <c r="BA1345" s="89" t="n">
        <v>0</v>
      </c>
      <c r="BB1345" s="89" t="n">
        <v>0</v>
      </c>
      <c r="BC1345" s="89" t="n">
        <v>38</v>
      </c>
      <c r="BD1345" s="89" t="n">
        <v>0</v>
      </c>
      <c r="BE1345" s="89" t="n">
        <v>0</v>
      </c>
      <c r="BF1345" s="89" t="n">
        <v>1</v>
      </c>
      <c r="BG1345" s="91" t="n">
        <v>0</v>
      </c>
      <c r="BH1345" s="89" t="n">
        <v>5</v>
      </c>
      <c r="BI1345" s="89"/>
      <c r="BJ1345" s="92"/>
      <c r="BK1345" s="89" t="n">
        <v>5</v>
      </c>
      <c r="BL1345" s="89" t="n">
        <v>0</v>
      </c>
      <c r="BM1345" s="89"/>
      <c r="BN1345" s="89" t="n">
        <v>90</v>
      </c>
      <c r="BO1345" s="89" t="n">
        <v>0</v>
      </c>
      <c r="BP1345" s="89" t="n">
        <v>13</v>
      </c>
      <c r="BQ1345" s="89" t="n">
        <v>8</v>
      </c>
      <c r="BR1345" s="89" t="n">
        <v>0</v>
      </c>
      <c r="BS1345" s="89" t="n">
        <v>1</v>
      </c>
      <c r="BT1345" s="89" t="n">
        <v>0</v>
      </c>
      <c r="BU1345" s="89" t="n">
        <v>0</v>
      </c>
      <c r="BV1345" s="89" t="n">
        <v>0</v>
      </c>
      <c r="BW1345" s="89" t="n">
        <v>0</v>
      </c>
      <c r="BX1345" s="93" t="n">
        <v>125</v>
      </c>
      <c r="BY1345" s="89" t="n">
        <v>38</v>
      </c>
      <c r="BZ1345" s="89" t="n">
        <v>13</v>
      </c>
      <c r="CA1345" s="100"/>
      <c r="CB1345" s="89" t="n">
        <v>0</v>
      </c>
      <c r="CC1345" s="89" t="n">
        <v>0</v>
      </c>
      <c r="CD1345" s="89" t="n">
        <v>0</v>
      </c>
      <c r="CE1345" s="100"/>
      <c r="CF1345" s="89" t="n">
        <v>25</v>
      </c>
      <c r="CG1345" s="100"/>
      <c r="CH1345" s="89" t="n">
        <v>0</v>
      </c>
      <c r="CI1345" s="100"/>
      <c r="CJ1345" s="89" t="n">
        <v>0</v>
      </c>
      <c r="CK1345" s="89" t="n">
        <v>0</v>
      </c>
      <c r="CL1345" s="100"/>
    </row>
    <row r="1346" s="101" customFormat="true" ht="31.5" hidden="false" customHeight="false" outlineLevel="0" collapsed="false">
      <c r="A1346" s="120" t="n">
        <v>144</v>
      </c>
      <c r="B1346" s="97" t="s">
        <v>2282</v>
      </c>
      <c r="C1346" s="102" t="s">
        <v>2289</v>
      </c>
      <c r="D1346" s="102" t="s">
        <v>2290</v>
      </c>
      <c r="E1346" s="133"/>
      <c r="F1346" s="88" t="n">
        <f aca="false">G1346+H1346+I1346+J1346+K1346+L1346+M1346+N1346+O1346+P1346+Q1346+R1346+S1346+T1346+U1346+V1346+W1346+X1346+Y1346+Z1346+AA1346+AB1346+AC1346+AD1346+AE1346+AF1346+AG1346+AH1346+AI1346+AJ1346+AK1346+AL1346+AM1346+AN1346+AO1346+AP1346+AQ1346+AR1346+AS1346+AT1346+AU1346+AV1346+AW1346+AX1346+AY1346+AZ1346+BA1346+BB1346+BC1346+BD1346+BE1346+BF1346+BG1346+BH1346+BK1346+BL1346+BM1346+BN1346+BO1346+BP1346+BQ1346+BR1346+BS1346+BT1346+BU1346+BV1346+BW1346+BX1346+BY1346+BZ1346+CA1346+CB1346+CC1346+CD1346+CE1346+CF1346+CG1346+CH1346+CI1346+CJ1346+CK1346+CL1346</f>
        <v>16</v>
      </c>
      <c r="G1346" s="89" t="n">
        <v>0</v>
      </c>
      <c r="H1346" s="89" t="n">
        <v>0</v>
      </c>
      <c r="I1346" s="89" t="n">
        <v>0</v>
      </c>
      <c r="J1346" s="89" t="n">
        <v>0</v>
      </c>
      <c r="K1346" s="89" t="n">
        <v>0</v>
      </c>
      <c r="L1346" s="89" t="n">
        <v>0</v>
      </c>
      <c r="M1346" s="89" t="n">
        <v>0</v>
      </c>
      <c r="N1346" s="89" t="n">
        <v>0</v>
      </c>
      <c r="O1346" s="89" t="n">
        <v>0</v>
      </c>
      <c r="P1346" s="89" t="n">
        <v>0</v>
      </c>
      <c r="Q1346" s="89" t="n">
        <v>0</v>
      </c>
      <c r="R1346" s="89" t="n">
        <v>0</v>
      </c>
      <c r="S1346" s="89" t="n">
        <v>0</v>
      </c>
      <c r="T1346" s="89" t="n">
        <v>0</v>
      </c>
      <c r="U1346" s="89" t="n">
        <v>0</v>
      </c>
      <c r="V1346" s="89" t="n">
        <v>0</v>
      </c>
      <c r="W1346" s="89" t="n">
        <v>0</v>
      </c>
      <c r="X1346" s="89" t="n">
        <v>0</v>
      </c>
      <c r="Y1346" s="89" t="n">
        <v>0</v>
      </c>
      <c r="Z1346" s="89" t="n">
        <v>0</v>
      </c>
      <c r="AA1346" s="90" t="n">
        <v>0</v>
      </c>
      <c r="AB1346" s="89" t="n">
        <v>3</v>
      </c>
      <c r="AC1346" s="89" t="n">
        <v>0</v>
      </c>
      <c r="AD1346" s="89" t="n">
        <v>0</v>
      </c>
      <c r="AE1346" s="89" t="n">
        <v>0</v>
      </c>
      <c r="AF1346" s="89" t="n">
        <v>0</v>
      </c>
      <c r="AG1346" s="89" t="n">
        <v>0</v>
      </c>
      <c r="AH1346" s="89" t="n">
        <v>0</v>
      </c>
      <c r="AI1346" s="89" t="n">
        <v>0</v>
      </c>
      <c r="AJ1346" s="89" t="n">
        <v>0</v>
      </c>
      <c r="AK1346" s="91" t="n">
        <v>0</v>
      </c>
      <c r="AL1346" s="89" t="n">
        <v>0</v>
      </c>
      <c r="AM1346" s="91" t="n">
        <v>0</v>
      </c>
      <c r="AN1346" s="89" t="n">
        <v>13</v>
      </c>
      <c r="AO1346" s="89" t="n">
        <v>0</v>
      </c>
      <c r="AP1346" s="91" t="n">
        <v>0</v>
      </c>
      <c r="AQ1346" s="89" t="n">
        <v>0</v>
      </c>
      <c r="AR1346" s="89" t="n">
        <v>0</v>
      </c>
      <c r="AS1346" s="89" t="n">
        <v>0</v>
      </c>
      <c r="AT1346" s="89" t="n">
        <v>0</v>
      </c>
      <c r="AU1346" s="89" t="n">
        <v>0</v>
      </c>
      <c r="AV1346" s="89" t="n">
        <v>0</v>
      </c>
      <c r="AW1346" s="89" t="n">
        <v>0</v>
      </c>
      <c r="AX1346" s="89" t="n">
        <v>0</v>
      </c>
      <c r="AY1346" s="89" t="n">
        <v>0</v>
      </c>
      <c r="AZ1346" s="100"/>
      <c r="BA1346" s="89" t="n">
        <v>0</v>
      </c>
      <c r="BB1346" s="89" t="n">
        <v>0</v>
      </c>
      <c r="BC1346" s="89" t="n">
        <v>0</v>
      </c>
      <c r="BD1346" s="89" t="n">
        <v>0</v>
      </c>
      <c r="BE1346" s="89" t="n">
        <v>0</v>
      </c>
      <c r="BF1346" s="89" t="n">
        <v>0</v>
      </c>
      <c r="BG1346" s="91" t="n">
        <v>0</v>
      </c>
      <c r="BH1346" s="89" t="n">
        <v>0</v>
      </c>
      <c r="BI1346" s="89"/>
      <c r="BJ1346" s="92"/>
      <c r="BK1346" s="89" t="n">
        <v>0</v>
      </c>
      <c r="BL1346" s="89" t="n">
        <v>0</v>
      </c>
      <c r="BM1346" s="100"/>
      <c r="BN1346" s="89" t="n">
        <v>0</v>
      </c>
      <c r="BO1346" s="89" t="n">
        <v>0</v>
      </c>
      <c r="BP1346" s="89" t="n">
        <v>0</v>
      </c>
      <c r="BQ1346" s="89" t="n">
        <v>0</v>
      </c>
      <c r="BR1346" s="89" t="n">
        <v>0</v>
      </c>
      <c r="BS1346" s="89" t="n">
        <v>0</v>
      </c>
      <c r="BT1346" s="89" t="n">
        <v>0</v>
      </c>
      <c r="BU1346" s="89" t="n">
        <v>0</v>
      </c>
      <c r="BV1346" s="89" t="n">
        <v>0</v>
      </c>
      <c r="BW1346" s="89" t="n">
        <v>0</v>
      </c>
      <c r="BX1346" s="93" t="n">
        <v>0</v>
      </c>
      <c r="BY1346" s="89" t="n">
        <v>0</v>
      </c>
      <c r="BZ1346" s="89" t="n">
        <v>0</v>
      </c>
      <c r="CA1346" s="100"/>
      <c r="CB1346" s="89" t="n">
        <v>0</v>
      </c>
      <c r="CC1346" s="89" t="n">
        <v>0</v>
      </c>
      <c r="CD1346" s="89" t="n">
        <v>0</v>
      </c>
      <c r="CE1346" s="100"/>
      <c r="CF1346" s="89" t="n">
        <v>0</v>
      </c>
      <c r="CG1346" s="100"/>
      <c r="CH1346" s="89" t="n">
        <v>0</v>
      </c>
      <c r="CI1346" s="100"/>
      <c r="CJ1346" s="89" t="n">
        <v>0</v>
      </c>
      <c r="CK1346" s="89" t="n">
        <v>0</v>
      </c>
      <c r="CL1346" s="100"/>
    </row>
    <row r="1347" s="101" customFormat="true" ht="21" hidden="false" customHeight="false" outlineLevel="0" collapsed="false">
      <c r="A1347" s="85" t="n">
        <v>145</v>
      </c>
      <c r="B1347" s="97" t="s">
        <v>2291</v>
      </c>
      <c r="C1347" s="103" t="s">
        <v>312</v>
      </c>
      <c r="D1347" s="103" t="s">
        <v>204</v>
      </c>
      <c r="E1347" s="99" t="s">
        <v>274</v>
      </c>
      <c r="F1347" s="88" t="n">
        <f aca="false">G1347+H1347+I1347+J1347+K1347+L1347+M1347+N1347+O1347+P1347+Q1347+R1347+S1347+T1347+U1347+V1347+W1347+X1347+Y1347+Z1347+AA1347+AB1347+AC1347+AD1347+AE1347+AF1347+AG1347+AH1347+AI1347+AJ1347+AK1347+AL1347+AM1347+AN1347+AO1347+AP1347+AQ1347+AR1347+AS1347+AT1347+AU1347+AV1347+AW1347+AX1347+AY1347+AZ1347+BA1347+BB1347+BC1347+BD1347+BE1347+BF1347+BG1347+BH1347+BK1347+BL1347+BM1347+BN1347+BO1347+BP1347+BQ1347+BR1347+BS1347+BT1347+BU1347+BV1347+BW1347+BX1347+BY1347+BZ1347+CA1347+CB1347+CC1347+CD1347+CE1347+CF1347+CG1347+CH1347+CI1347+CJ1347+CK1347+CL1347</f>
        <v>92</v>
      </c>
      <c r="G1347" s="89" t="n">
        <v>0</v>
      </c>
      <c r="H1347" s="89" t="n">
        <v>13</v>
      </c>
      <c r="I1347" s="89" t="n">
        <v>1</v>
      </c>
      <c r="J1347" s="89" t="n">
        <v>0</v>
      </c>
      <c r="K1347" s="89" t="n">
        <v>0</v>
      </c>
      <c r="L1347" s="89" t="n">
        <v>0</v>
      </c>
      <c r="M1347" s="89" t="n">
        <v>5</v>
      </c>
      <c r="N1347" s="89" t="n">
        <v>0</v>
      </c>
      <c r="O1347" s="89" t="n">
        <v>0</v>
      </c>
      <c r="P1347" s="89" t="n">
        <v>0</v>
      </c>
      <c r="Q1347" s="89" t="n">
        <v>0</v>
      </c>
      <c r="R1347" s="89" t="n">
        <v>0</v>
      </c>
      <c r="S1347" s="89" t="n">
        <v>0</v>
      </c>
      <c r="T1347" s="89" t="n">
        <v>0</v>
      </c>
      <c r="U1347" s="89" t="n">
        <v>5</v>
      </c>
      <c r="V1347" s="89" t="n">
        <v>3</v>
      </c>
      <c r="W1347" s="89" t="n">
        <v>0</v>
      </c>
      <c r="X1347" s="89" t="n">
        <v>0</v>
      </c>
      <c r="Y1347" s="89" t="n">
        <v>0</v>
      </c>
      <c r="Z1347" s="89" t="n">
        <v>0</v>
      </c>
      <c r="AA1347" s="90" t="n">
        <v>0</v>
      </c>
      <c r="AB1347" s="89" t="n">
        <v>0</v>
      </c>
      <c r="AC1347" s="89" t="n">
        <v>0</v>
      </c>
      <c r="AD1347" s="89" t="n">
        <v>0</v>
      </c>
      <c r="AE1347" s="89" t="n">
        <v>0</v>
      </c>
      <c r="AF1347" s="89" t="n">
        <v>0</v>
      </c>
      <c r="AG1347" s="89" t="n">
        <v>0</v>
      </c>
      <c r="AH1347" s="89" t="n">
        <v>5</v>
      </c>
      <c r="AI1347" s="89" t="n">
        <v>0</v>
      </c>
      <c r="AJ1347" s="89" t="n">
        <v>0</v>
      </c>
      <c r="AK1347" s="91" t="n">
        <v>0</v>
      </c>
      <c r="AL1347" s="89" t="n">
        <v>0</v>
      </c>
      <c r="AM1347" s="91" t="n">
        <v>0</v>
      </c>
      <c r="AN1347" s="89" t="n">
        <v>1</v>
      </c>
      <c r="AO1347" s="89" t="n">
        <v>13</v>
      </c>
      <c r="AP1347" s="91" t="n">
        <v>8</v>
      </c>
      <c r="AQ1347" s="89" t="n">
        <v>0</v>
      </c>
      <c r="AR1347" s="89" t="n">
        <v>0</v>
      </c>
      <c r="AS1347" s="89" t="n">
        <v>0</v>
      </c>
      <c r="AT1347" s="89" t="n">
        <v>0</v>
      </c>
      <c r="AU1347" s="89" t="n">
        <v>0</v>
      </c>
      <c r="AV1347" s="89" t="n">
        <v>0</v>
      </c>
      <c r="AW1347" s="89" t="n">
        <v>0</v>
      </c>
      <c r="AX1347" s="89" t="n">
        <v>0</v>
      </c>
      <c r="AY1347" s="89" t="n">
        <v>0</v>
      </c>
      <c r="AZ1347" s="100"/>
      <c r="BA1347" s="89" t="n">
        <v>0</v>
      </c>
      <c r="BB1347" s="89" t="n">
        <v>25</v>
      </c>
      <c r="BC1347" s="89" t="n">
        <v>10</v>
      </c>
      <c r="BD1347" s="89" t="n">
        <v>0</v>
      </c>
      <c r="BE1347" s="89" t="n">
        <v>0</v>
      </c>
      <c r="BF1347" s="89" t="n">
        <v>0</v>
      </c>
      <c r="BG1347" s="91" t="n">
        <v>0</v>
      </c>
      <c r="BH1347" s="89" t="n">
        <v>0</v>
      </c>
      <c r="BI1347" s="89"/>
      <c r="BJ1347" s="92"/>
      <c r="BK1347" s="89" t="n">
        <v>0</v>
      </c>
      <c r="BL1347" s="89" t="n">
        <v>3</v>
      </c>
      <c r="BM1347" s="100"/>
      <c r="BN1347" s="89" t="n">
        <v>0</v>
      </c>
      <c r="BO1347" s="89" t="n">
        <v>0</v>
      </c>
      <c r="BP1347" s="89" t="n">
        <v>0</v>
      </c>
      <c r="BQ1347" s="89" t="n">
        <v>0</v>
      </c>
      <c r="BR1347" s="89" t="n">
        <v>0</v>
      </c>
      <c r="BS1347" s="89" t="n">
        <v>0</v>
      </c>
      <c r="BT1347" s="89" t="n">
        <v>0</v>
      </c>
      <c r="BU1347" s="89" t="n">
        <v>0</v>
      </c>
      <c r="BV1347" s="89" t="n">
        <v>0</v>
      </c>
      <c r="BW1347" s="89" t="n">
        <v>0</v>
      </c>
      <c r="BX1347" s="93" t="n">
        <v>0</v>
      </c>
      <c r="BY1347" s="89" t="n">
        <v>0</v>
      </c>
      <c r="BZ1347" s="89" t="n">
        <v>0</v>
      </c>
      <c r="CA1347" s="100"/>
      <c r="CB1347" s="89" t="n">
        <v>0</v>
      </c>
      <c r="CC1347" s="89" t="n">
        <v>0</v>
      </c>
      <c r="CD1347" s="89" t="n">
        <v>0</v>
      </c>
      <c r="CE1347" s="100"/>
      <c r="CF1347" s="89" t="n">
        <v>0</v>
      </c>
      <c r="CG1347" s="100"/>
      <c r="CH1347" s="89" t="n">
        <v>0</v>
      </c>
      <c r="CI1347" s="100"/>
      <c r="CJ1347" s="89" t="n">
        <v>0</v>
      </c>
      <c r="CK1347" s="89" t="n">
        <v>0</v>
      </c>
      <c r="CL1347" s="100"/>
    </row>
    <row r="1348" s="101" customFormat="true" ht="21" hidden="false" customHeight="false" outlineLevel="0" collapsed="false">
      <c r="A1348" s="120" t="n">
        <v>146</v>
      </c>
      <c r="B1348" s="97" t="s">
        <v>2291</v>
      </c>
      <c r="C1348" s="103" t="s">
        <v>312</v>
      </c>
      <c r="D1348" s="98" t="s">
        <v>2221</v>
      </c>
      <c r="E1348" s="99" t="s">
        <v>129</v>
      </c>
      <c r="F1348" s="88" t="n">
        <f aca="false">G1348+H1348+I1348+J1348+K1348+L1348+M1348+N1348+O1348+P1348+Q1348+R1348+S1348+T1348+U1348+V1348+W1348+X1348+Y1348+Z1348+AA1348+AB1348+AC1348+AD1348+AE1348+AF1348+AG1348+AH1348+AI1348+AJ1348+AK1348+AL1348+AM1348+AN1348+AO1348+AP1348+AQ1348+AR1348+AS1348+AT1348+AU1348+AV1348+AW1348+AX1348+AY1348+AZ1348+BA1348+BB1348+BC1348+BD1348+BE1348+BF1348+BG1348+BH1348+BK1348+BL1348+BM1348+BN1348+BO1348+BP1348+BQ1348+BR1348+BS1348+BT1348+BU1348+BV1348+BW1348+BX1348+BY1348+BZ1348+CA1348+CB1348+CC1348+CD1348+CE1348+CF1348+CG1348+CH1348+CI1348+CJ1348+CK1348+CL1348</f>
        <v>101</v>
      </c>
      <c r="G1348" s="89" t="n">
        <v>2</v>
      </c>
      <c r="H1348" s="89" t="n">
        <v>13</v>
      </c>
      <c r="I1348" s="89" t="n">
        <v>3</v>
      </c>
      <c r="J1348" s="89" t="n">
        <v>5</v>
      </c>
      <c r="K1348" s="89" t="n">
        <v>0</v>
      </c>
      <c r="L1348" s="89" t="n">
        <v>0</v>
      </c>
      <c r="M1348" s="89" t="n">
        <v>10</v>
      </c>
      <c r="N1348" s="89" t="n">
        <v>0</v>
      </c>
      <c r="O1348" s="89" t="n">
        <v>0</v>
      </c>
      <c r="P1348" s="89" t="n">
        <v>1</v>
      </c>
      <c r="Q1348" s="89" t="n">
        <v>0</v>
      </c>
      <c r="R1348" s="89" t="n">
        <v>0</v>
      </c>
      <c r="S1348" s="89" t="n">
        <v>0</v>
      </c>
      <c r="T1348" s="89" t="n">
        <v>0</v>
      </c>
      <c r="U1348" s="89" t="n">
        <v>5</v>
      </c>
      <c r="V1348" s="89" t="n">
        <v>0</v>
      </c>
      <c r="W1348" s="89" t="n">
        <v>0</v>
      </c>
      <c r="X1348" s="89" t="n">
        <v>1</v>
      </c>
      <c r="Y1348" s="89" t="n">
        <v>0</v>
      </c>
      <c r="Z1348" s="89" t="n">
        <v>0</v>
      </c>
      <c r="AA1348" s="90" t="n">
        <v>0</v>
      </c>
      <c r="AB1348" s="89" t="n">
        <v>0</v>
      </c>
      <c r="AC1348" s="89" t="n">
        <v>0</v>
      </c>
      <c r="AD1348" s="89" t="n">
        <v>0</v>
      </c>
      <c r="AE1348" s="89" t="n">
        <v>1</v>
      </c>
      <c r="AF1348" s="89" t="n">
        <v>0</v>
      </c>
      <c r="AG1348" s="89" t="n">
        <v>0</v>
      </c>
      <c r="AH1348" s="89" t="n">
        <v>0</v>
      </c>
      <c r="AI1348" s="89" t="n">
        <v>0</v>
      </c>
      <c r="AJ1348" s="89" t="n">
        <v>0</v>
      </c>
      <c r="AK1348" s="91" t="n">
        <v>0</v>
      </c>
      <c r="AL1348" s="89" t="n">
        <v>0</v>
      </c>
      <c r="AM1348" s="91" t="n">
        <v>0</v>
      </c>
      <c r="AN1348" s="89" t="n">
        <v>15</v>
      </c>
      <c r="AO1348" s="89" t="n">
        <v>1</v>
      </c>
      <c r="AP1348" s="91" t="n">
        <v>0</v>
      </c>
      <c r="AQ1348" s="89" t="n">
        <v>0</v>
      </c>
      <c r="AR1348" s="89" t="n">
        <v>0</v>
      </c>
      <c r="AS1348" s="89" t="n">
        <v>0</v>
      </c>
      <c r="AT1348" s="89" t="n">
        <v>0</v>
      </c>
      <c r="AU1348" s="89" t="n">
        <v>0</v>
      </c>
      <c r="AV1348" s="89" t="n">
        <v>5</v>
      </c>
      <c r="AW1348" s="89" t="n">
        <v>0</v>
      </c>
      <c r="AX1348" s="89" t="n">
        <v>0</v>
      </c>
      <c r="AY1348" s="89" t="n">
        <v>0</v>
      </c>
      <c r="AZ1348" s="100"/>
      <c r="BA1348" s="89" t="n">
        <v>0</v>
      </c>
      <c r="BB1348" s="89" t="n">
        <v>18</v>
      </c>
      <c r="BC1348" s="89" t="n">
        <v>15</v>
      </c>
      <c r="BD1348" s="89" t="n">
        <v>0</v>
      </c>
      <c r="BE1348" s="89" t="n">
        <v>0</v>
      </c>
      <c r="BF1348" s="89" t="n">
        <v>0</v>
      </c>
      <c r="BG1348" s="91" t="n">
        <v>0</v>
      </c>
      <c r="BH1348" s="89" t="n">
        <v>0</v>
      </c>
      <c r="BI1348" s="89"/>
      <c r="BJ1348" s="92"/>
      <c r="BK1348" s="89" t="n">
        <v>0</v>
      </c>
      <c r="BL1348" s="89" t="n">
        <v>1</v>
      </c>
      <c r="BM1348" s="100"/>
      <c r="BN1348" s="89" t="n">
        <v>0</v>
      </c>
      <c r="BO1348" s="89" t="n">
        <v>0</v>
      </c>
      <c r="BP1348" s="89" t="n">
        <v>0</v>
      </c>
      <c r="BQ1348" s="89" t="n">
        <v>0</v>
      </c>
      <c r="BR1348" s="89" t="n">
        <v>0</v>
      </c>
      <c r="BS1348" s="89" t="n">
        <v>0</v>
      </c>
      <c r="BT1348" s="89" t="n">
        <v>0</v>
      </c>
      <c r="BU1348" s="89" t="n">
        <v>0</v>
      </c>
      <c r="BV1348" s="89" t="n">
        <v>0</v>
      </c>
      <c r="BW1348" s="89" t="n">
        <v>0</v>
      </c>
      <c r="BX1348" s="93" t="n">
        <v>5</v>
      </c>
      <c r="BY1348" s="89" t="n">
        <v>0</v>
      </c>
      <c r="BZ1348" s="89" t="n">
        <v>0</v>
      </c>
      <c r="CA1348" s="100"/>
      <c r="CB1348" s="89" t="n">
        <v>0</v>
      </c>
      <c r="CC1348" s="89" t="n">
        <v>0</v>
      </c>
      <c r="CD1348" s="89" t="n">
        <v>0</v>
      </c>
      <c r="CE1348" s="100"/>
      <c r="CF1348" s="89" t="n">
        <v>0</v>
      </c>
      <c r="CG1348" s="100"/>
      <c r="CH1348" s="89" t="n">
        <v>0</v>
      </c>
      <c r="CI1348" s="100"/>
      <c r="CJ1348" s="89" t="n">
        <v>0</v>
      </c>
      <c r="CK1348" s="89" t="n">
        <v>0</v>
      </c>
      <c r="CL1348" s="100"/>
    </row>
    <row r="1349" s="101" customFormat="true" ht="21" hidden="false" customHeight="false" outlineLevel="0" collapsed="false">
      <c r="A1349" s="85" t="n">
        <v>147</v>
      </c>
      <c r="B1349" s="97" t="s">
        <v>2292</v>
      </c>
      <c r="C1349" s="98" t="s">
        <v>148</v>
      </c>
      <c r="D1349" s="98" t="s">
        <v>2293</v>
      </c>
      <c r="E1349" s="99" t="s">
        <v>129</v>
      </c>
      <c r="F1349" s="88" t="n">
        <f aca="false">G1349+H1349+I1349+J1349+K1349+L1349+M1349+N1349+O1349+P1349+Q1349+R1349+S1349+T1349+U1349+V1349+W1349+X1349+Y1349+Z1349+AA1349+AB1349+AC1349+AD1349+AE1349+AF1349+AG1349+AH1349+AI1349+AJ1349+AK1349+AL1349+AM1349+AN1349+AO1349+AP1349+AQ1349+AR1349+AS1349+AT1349+AU1349+AV1349+AW1349+AX1349+AY1349+AZ1349+BA1349+BB1349+BC1349+BD1349+BE1349+BF1349+BG1349+BH1349+BK1349+BL1349+BM1349+BN1349+BO1349+BP1349+BQ1349+BR1349+BS1349+BT1349+BU1349+BV1349+BW1349+BX1349+BY1349+BZ1349+CA1349+CB1349+CC1349+CD1349+CE1349+CF1349+CG1349+CH1349+CI1349+CJ1349+CK1349+CL1349</f>
        <v>22</v>
      </c>
      <c r="G1349" s="89" t="n">
        <v>0</v>
      </c>
      <c r="H1349" s="89" t="n">
        <v>0</v>
      </c>
      <c r="I1349" s="89" t="n">
        <v>0</v>
      </c>
      <c r="J1349" s="89" t="n">
        <v>0</v>
      </c>
      <c r="K1349" s="89" t="n">
        <v>0</v>
      </c>
      <c r="L1349" s="89" t="n">
        <v>0</v>
      </c>
      <c r="M1349" s="89" t="n">
        <v>0</v>
      </c>
      <c r="N1349" s="89" t="n">
        <v>0</v>
      </c>
      <c r="O1349" s="89" t="n">
        <v>0</v>
      </c>
      <c r="P1349" s="89" t="n">
        <v>0</v>
      </c>
      <c r="Q1349" s="89" t="n">
        <v>0</v>
      </c>
      <c r="R1349" s="89" t="n">
        <v>0</v>
      </c>
      <c r="S1349" s="89" t="n">
        <v>0</v>
      </c>
      <c r="T1349" s="89" t="n">
        <v>0</v>
      </c>
      <c r="U1349" s="89" t="n">
        <v>0</v>
      </c>
      <c r="V1349" s="89" t="n">
        <v>0</v>
      </c>
      <c r="W1349" s="89" t="n">
        <v>0</v>
      </c>
      <c r="X1349" s="89" t="n">
        <v>0</v>
      </c>
      <c r="Y1349" s="89" t="n">
        <v>0</v>
      </c>
      <c r="Z1349" s="89" t="n">
        <v>1</v>
      </c>
      <c r="AA1349" s="90" t="n">
        <v>0</v>
      </c>
      <c r="AB1349" s="89" t="n">
        <v>0</v>
      </c>
      <c r="AC1349" s="89" t="n">
        <v>0</v>
      </c>
      <c r="AD1349" s="89" t="n">
        <v>0</v>
      </c>
      <c r="AE1349" s="89" t="n">
        <v>0</v>
      </c>
      <c r="AF1349" s="89" t="n">
        <v>0</v>
      </c>
      <c r="AG1349" s="89" t="n">
        <v>0</v>
      </c>
      <c r="AH1349" s="89" t="n">
        <v>0</v>
      </c>
      <c r="AI1349" s="89" t="n">
        <v>0</v>
      </c>
      <c r="AJ1349" s="89" t="n">
        <v>0</v>
      </c>
      <c r="AK1349" s="91" t="n">
        <v>0</v>
      </c>
      <c r="AL1349" s="89" t="n">
        <v>0</v>
      </c>
      <c r="AM1349" s="91" t="n">
        <v>0</v>
      </c>
      <c r="AN1349" s="89" t="n">
        <v>5</v>
      </c>
      <c r="AO1349" s="89" t="n">
        <v>0</v>
      </c>
      <c r="AP1349" s="91" t="n">
        <v>8</v>
      </c>
      <c r="AQ1349" s="89" t="n">
        <v>0</v>
      </c>
      <c r="AR1349" s="89" t="n">
        <v>0</v>
      </c>
      <c r="AS1349" s="89" t="n">
        <v>0</v>
      </c>
      <c r="AT1349" s="89" t="n">
        <v>0</v>
      </c>
      <c r="AU1349" s="89" t="n">
        <v>0</v>
      </c>
      <c r="AV1349" s="89" t="n">
        <v>0</v>
      </c>
      <c r="AW1349" s="89" t="n">
        <v>0</v>
      </c>
      <c r="AX1349" s="89" t="n">
        <v>0</v>
      </c>
      <c r="AY1349" s="89" t="n">
        <v>0</v>
      </c>
      <c r="AZ1349" s="100"/>
      <c r="BA1349" s="89" t="n">
        <v>0</v>
      </c>
      <c r="BB1349" s="89" t="n">
        <v>3</v>
      </c>
      <c r="BC1349" s="89" t="n">
        <v>0</v>
      </c>
      <c r="BD1349" s="89" t="n">
        <v>0</v>
      </c>
      <c r="BE1349" s="89" t="n">
        <v>0</v>
      </c>
      <c r="BF1349" s="89" t="n">
        <v>0</v>
      </c>
      <c r="BG1349" s="91" t="n">
        <v>0</v>
      </c>
      <c r="BH1349" s="89" t="n">
        <v>0</v>
      </c>
      <c r="BI1349" s="89"/>
      <c r="BJ1349" s="92"/>
      <c r="BK1349" s="89" t="n">
        <v>5</v>
      </c>
      <c r="BL1349" s="89" t="n">
        <v>0</v>
      </c>
      <c r="BM1349" s="100"/>
      <c r="BN1349" s="89" t="n">
        <v>0</v>
      </c>
      <c r="BO1349" s="89" t="n">
        <v>0</v>
      </c>
      <c r="BP1349" s="89" t="n">
        <v>0</v>
      </c>
      <c r="BQ1349" s="89" t="n">
        <v>0</v>
      </c>
      <c r="BR1349" s="89" t="n">
        <v>0</v>
      </c>
      <c r="BS1349" s="89" t="n">
        <v>0</v>
      </c>
      <c r="BT1349" s="89" t="n">
        <v>0</v>
      </c>
      <c r="BU1349" s="89" t="n">
        <v>0</v>
      </c>
      <c r="BV1349" s="89" t="n">
        <v>0</v>
      </c>
      <c r="BW1349" s="89" t="n">
        <v>0</v>
      </c>
      <c r="BX1349" s="93" t="n">
        <v>0</v>
      </c>
      <c r="BY1349" s="89" t="n">
        <v>0</v>
      </c>
      <c r="BZ1349" s="89" t="n">
        <v>0</v>
      </c>
      <c r="CA1349" s="100"/>
      <c r="CB1349" s="89" t="n">
        <v>0</v>
      </c>
      <c r="CC1349" s="89" t="n">
        <v>0</v>
      </c>
      <c r="CD1349" s="89" t="n">
        <v>0</v>
      </c>
      <c r="CE1349" s="100"/>
      <c r="CF1349" s="89" t="n">
        <v>0</v>
      </c>
      <c r="CG1349" s="100"/>
      <c r="CH1349" s="89" t="n">
        <v>0</v>
      </c>
      <c r="CI1349" s="100"/>
      <c r="CJ1349" s="89" t="n">
        <v>0</v>
      </c>
      <c r="CK1349" s="89" t="n">
        <v>0</v>
      </c>
      <c r="CL1349" s="100"/>
    </row>
    <row r="1350" s="66" customFormat="true" ht="30" hidden="false" customHeight="true" outlineLevel="0" collapsed="false">
      <c r="A1350" s="120" t="n">
        <v>148</v>
      </c>
      <c r="B1350" s="97" t="s">
        <v>2294</v>
      </c>
      <c r="C1350" s="98" t="s">
        <v>148</v>
      </c>
      <c r="D1350" s="98" t="s">
        <v>2295</v>
      </c>
      <c r="E1350" s="99" t="s">
        <v>274</v>
      </c>
      <c r="F1350" s="88" t="n">
        <f aca="false">G1350+H1350+I1350+J1350+K1350+L1350+M1350+N1350+O1350+P1350+Q1350+R1350+S1350+T1350+U1350+V1350+W1350+X1350+Y1350+Z1350+AA1350+AB1350+AC1350+AD1350+AE1350+AF1350+AG1350+AH1350+AI1350+AJ1350+AK1350+AL1350+AM1350+AN1350+AO1350+AP1350+AQ1350+AR1350+AS1350+AT1350+AU1350+AV1350+AW1350+AX1350+AY1350+AZ1350+BA1350+BB1350+BC1350+BD1350+BE1350+BF1350+BG1350+BH1350+BK1350+BL1350+BM1350+BN1350+BO1350+BP1350+BQ1350+BR1350+BS1350+BT1350+BU1350+BV1350+BW1350+BX1350+BY1350+BZ1350+CA1350+CB1350+CC1350+CD1350+CE1350+CF1350+CG1350+CH1350+CI1350+CJ1350+CK1350+CL1350</f>
        <v>25</v>
      </c>
      <c r="G1350" s="89" t="n">
        <v>0</v>
      </c>
      <c r="H1350" s="89" t="n">
        <v>0</v>
      </c>
      <c r="I1350" s="89" t="n">
        <v>0</v>
      </c>
      <c r="J1350" s="89" t="n">
        <v>0</v>
      </c>
      <c r="K1350" s="89" t="n">
        <v>0</v>
      </c>
      <c r="L1350" s="89" t="n">
        <v>0</v>
      </c>
      <c r="M1350" s="89" t="n">
        <v>0</v>
      </c>
      <c r="N1350" s="89" t="n">
        <v>0</v>
      </c>
      <c r="O1350" s="89" t="n">
        <v>0</v>
      </c>
      <c r="P1350" s="89" t="n">
        <v>0</v>
      </c>
      <c r="Q1350" s="89" t="n">
        <v>0</v>
      </c>
      <c r="R1350" s="89" t="n">
        <v>0</v>
      </c>
      <c r="S1350" s="89" t="n">
        <v>0</v>
      </c>
      <c r="T1350" s="89" t="n">
        <v>0</v>
      </c>
      <c r="U1350" s="89" t="n">
        <v>0</v>
      </c>
      <c r="V1350" s="89" t="n">
        <v>0</v>
      </c>
      <c r="W1350" s="89" t="n">
        <v>0</v>
      </c>
      <c r="X1350" s="89" t="n">
        <v>0</v>
      </c>
      <c r="Y1350" s="89" t="n">
        <v>0</v>
      </c>
      <c r="Z1350" s="89" t="n">
        <v>0</v>
      </c>
      <c r="AA1350" s="90" t="n">
        <v>0</v>
      </c>
      <c r="AB1350" s="89" t="n">
        <v>0</v>
      </c>
      <c r="AC1350" s="89" t="n">
        <v>0</v>
      </c>
      <c r="AD1350" s="89" t="n">
        <v>0</v>
      </c>
      <c r="AE1350" s="89" t="n">
        <v>0</v>
      </c>
      <c r="AF1350" s="89" t="n">
        <v>0</v>
      </c>
      <c r="AG1350" s="89" t="n">
        <v>0</v>
      </c>
      <c r="AH1350" s="89" t="n">
        <v>0</v>
      </c>
      <c r="AI1350" s="89" t="n">
        <v>0</v>
      </c>
      <c r="AJ1350" s="89" t="n">
        <v>0</v>
      </c>
      <c r="AK1350" s="91" t="n">
        <v>0</v>
      </c>
      <c r="AL1350" s="89" t="n">
        <v>0</v>
      </c>
      <c r="AM1350" s="91" t="n">
        <v>0</v>
      </c>
      <c r="AN1350" s="89" t="n">
        <v>3</v>
      </c>
      <c r="AO1350" s="89" t="n">
        <v>0</v>
      </c>
      <c r="AP1350" s="91" t="n">
        <v>0</v>
      </c>
      <c r="AQ1350" s="89" t="n">
        <v>0</v>
      </c>
      <c r="AR1350" s="89" t="n">
        <v>0</v>
      </c>
      <c r="AS1350" s="89" t="n">
        <v>0</v>
      </c>
      <c r="AT1350" s="89" t="n">
        <v>0</v>
      </c>
      <c r="AU1350" s="89" t="n">
        <v>0</v>
      </c>
      <c r="AV1350" s="89" t="n">
        <v>5</v>
      </c>
      <c r="AW1350" s="89" t="n">
        <v>0</v>
      </c>
      <c r="AX1350" s="89" t="n">
        <v>0</v>
      </c>
      <c r="AY1350" s="89" t="n">
        <v>3</v>
      </c>
      <c r="AZ1350" s="89"/>
      <c r="BA1350" s="89" t="n">
        <v>0</v>
      </c>
      <c r="BB1350" s="89" t="n">
        <v>3</v>
      </c>
      <c r="BC1350" s="89" t="n">
        <v>0</v>
      </c>
      <c r="BD1350" s="89" t="n">
        <v>0</v>
      </c>
      <c r="BE1350" s="89" t="n">
        <v>0</v>
      </c>
      <c r="BF1350" s="89" t="n">
        <v>0</v>
      </c>
      <c r="BG1350" s="91" t="n">
        <v>0</v>
      </c>
      <c r="BH1350" s="89" t="n">
        <v>0</v>
      </c>
      <c r="BI1350" s="89"/>
      <c r="BJ1350" s="92"/>
      <c r="BK1350" s="89" t="n">
        <v>5</v>
      </c>
      <c r="BL1350" s="89" t="n">
        <v>0</v>
      </c>
      <c r="BM1350" s="100"/>
      <c r="BN1350" s="89" t="n">
        <v>0</v>
      </c>
      <c r="BO1350" s="89" t="n">
        <v>0</v>
      </c>
      <c r="BP1350" s="89" t="n">
        <v>0</v>
      </c>
      <c r="BQ1350" s="89" t="n">
        <v>0</v>
      </c>
      <c r="BR1350" s="89" t="n">
        <v>1</v>
      </c>
      <c r="BS1350" s="89" t="n">
        <v>0</v>
      </c>
      <c r="BT1350" s="89" t="n">
        <v>0</v>
      </c>
      <c r="BU1350" s="89" t="n">
        <v>0</v>
      </c>
      <c r="BV1350" s="89" t="n">
        <v>0</v>
      </c>
      <c r="BW1350" s="89" t="n">
        <v>0</v>
      </c>
      <c r="BX1350" s="93" t="n">
        <v>5</v>
      </c>
      <c r="BY1350" s="89" t="n">
        <v>0</v>
      </c>
      <c r="BZ1350" s="89" t="n">
        <v>0</v>
      </c>
      <c r="CA1350" s="89"/>
      <c r="CB1350" s="89" t="n">
        <v>0</v>
      </c>
      <c r="CC1350" s="89" t="n">
        <v>0</v>
      </c>
      <c r="CD1350" s="89" t="n">
        <v>0</v>
      </c>
      <c r="CE1350" s="89"/>
      <c r="CF1350" s="89" t="n">
        <v>0</v>
      </c>
      <c r="CG1350" s="89"/>
      <c r="CH1350" s="89" t="n">
        <v>0</v>
      </c>
      <c r="CI1350" s="89"/>
      <c r="CJ1350" s="89" t="n">
        <v>0</v>
      </c>
      <c r="CK1350" s="89" t="n">
        <v>0</v>
      </c>
      <c r="CL1350" s="89"/>
    </row>
    <row r="1351" s="101" customFormat="true" ht="21" hidden="false" customHeight="false" outlineLevel="0" collapsed="false">
      <c r="A1351" s="85" t="n">
        <v>149</v>
      </c>
      <c r="B1351" s="86" t="s">
        <v>2296</v>
      </c>
      <c r="C1351" s="87" t="s">
        <v>478</v>
      </c>
      <c r="D1351" s="87" t="s">
        <v>479</v>
      </c>
      <c r="E1351" s="73" t="s">
        <v>274</v>
      </c>
      <c r="F1351" s="88" t="n">
        <f aca="false">G1351+H1351+I1351+J1351+K1351+L1351+M1351+N1351+O1351+P1351+Q1351+R1351+S1351+T1351+U1351+V1351+W1351+X1351+Y1351+Z1351+AA1351+AB1351+AC1351+AD1351+AE1351+AF1351+AG1351+AH1351+AI1351+AJ1351+AK1351+AL1351+AM1351+AN1351+AO1351+AP1351+AQ1351+AR1351+AS1351+AT1351+AU1351+AV1351+AW1351+AX1351+AY1351+AZ1351+BA1351+BB1351+BC1351+BD1351+BE1351+BF1351+BG1351+BH1351+BK1351+BL1351+BM1351+BN1351+BO1351+BP1351+BQ1351+BR1351+BS1351+BT1351+BU1351+BV1351+BW1351+BX1351+BY1351+BZ1351+CA1351+CB1351+CC1351+CD1351+CE1351+CF1351+CG1351+CH1351+CI1351+CJ1351+CK1351+CL1351</f>
        <v>4</v>
      </c>
      <c r="G1351" s="89" t="n">
        <v>0</v>
      </c>
      <c r="H1351" s="89" t="n">
        <v>0</v>
      </c>
      <c r="I1351" s="89" t="n">
        <v>0</v>
      </c>
      <c r="J1351" s="89" t="n">
        <v>0</v>
      </c>
      <c r="K1351" s="89" t="n">
        <v>0</v>
      </c>
      <c r="L1351" s="89" t="n">
        <v>0</v>
      </c>
      <c r="M1351" s="89" t="n">
        <v>0</v>
      </c>
      <c r="N1351" s="89" t="n">
        <v>0</v>
      </c>
      <c r="O1351" s="89" t="n">
        <v>0</v>
      </c>
      <c r="P1351" s="89" t="n">
        <v>0</v>
      </c>
      <c r="Q1351" s="89" t="n">
        <v>0</v>
      </c>
      <c r="R1351" s="89" t="n">
        <v>0</v>
      </c>
      <c r="S1351" s="89" t="n">
        <v>0</v>
      </c>
      <c r="T1351" s="89" t="n">
        <v>0</v>
      </c>
      <c r="U1351" s="89" t="n">
        <v>0</v>
      </c>
      <c r="V1351" s="89" t="n">
        <v>0</v>
      </c>
      <c r="W1351" s="89" t="n">
        <v>0</v>
      </c>
      <c r="X1351" s="89" t="n">
        <v>0</v>
      </c>
      <c r="Y1351" s="89" t="n">
        <v>0</v>
      </c>
      <c r="Z1351" s="89" t="n">
        <v>0</v>
      </c>
      <c r="AA1351" s="90" t="n">
        <v>0</v>
      </c>
      <c r="AB1351" s="89" t="n">
        <v>0</v>
      </c>
      <c r="AC1351" s="89" t="n">
        <v>0</v>
      </c>
      <c r="AD1351" s="89" t="n">
        <v>0</v>
      </c>
      <c r="AE1351" s="89" t="n">
        <v>0</v>
      </c>
      <c r="AF1351" s="89" t="n">
        <v>0</v>
      </c>
      <c r="AG1351" s="89" t="n">
        <v>0</v>
      </c>
      <c r="AH1351" s="89" t="n">
        <v>0</v>
      </c>
      <c r="AI1351" s="89" t="n">
        <v>0</v>
      </c>
      <c r="AJ1351" s="89" t="n">
        <v>0</v>
      </c>
      <c r="AK1351" s="91" t="n">
        <v>0</v>
      </c>
      <c r="AL1351" s="89" t="n">
        <v>0</v>
      </c>
      <c r="AM1351" s="91" t="n">
        <v>0</v>
      </c>
      <c r="AN1351" s="89" t="n">
        <v>0</v>
      </c>
      <c r="AO1351" s="89" t="n">
        <v>0</v>
      </c>
      <c r="AP1351" s="91" t="n">
        <v>0</v>
      </c>
      <c r="AQ1351" s="89" t="n">
        <v>0</v>
      </c>
      <c r="AR1351" s="89" t="n">
        <v>0</v>
      </c>
      <c r="AS1351" s="89" t="n">
        <v>0</v>
      </c>
      <c r="AT1351" s="89" t="n">
        <v>0</v>
      </c>
      <c r="AU1351" s="89" t="n">
        <v>0</v>
      </c>
      <c r="AV1351" s="89" t="n">
        <v>0</v>
      </c>
      <c r="AW1351" s="89" t="n">
        <v>0</v>
      </c>
      <c r="AX1351" s="89" t="n">
        <v>4</v>
      </c>
      <c r="AY1351" s="89" t="n">
        <v>0</v>
      </c>
      <c r="AZ1351" s="100"/>
      <c r="BA1351" s="89" t="n">
        <v>0</v>
      </c>
      <c r="BB1351" s="89" t="n">
        <v>0</v>
      </c>
      <c r="BC1351" s="89" t="n">
        <v>0</v>
      </c>
      <c r="BD1351" s="89" t="n">
        <v>0</v>
      </c>
      <c r="BE1351" s="89" t="n">
        <v>0</v>
      </c>
      <c r="BF1351" s="89" t="n">
        <v>0</v>
      </c>
      <c r="BG1351" s="91" t="n">
        <v>0</v>
      </c>
      <c r="BH1351" s="89" t="n">
        <v>0</v>
      </c>
      <c r="BI1351" s="89"/>
      <c r="BJ1351" s="92"/>
      <c r="BK1351" s="89" t="n">
        <v>0</v>
      </c>
      <c r="BL1351" s="89" t="n">
        <v>0</v>
      </c>
      <c r="BM1351" s="89"/>
      <c r="BN1351" s="89" t="n">
        <v>0</v>
      </c>
      <c r="BO1351" s="89" t="n">
        <v>0</v>
      </c>
      <c r="BP1351" s="89" t="n">
        <v>0</v>
      </c>
      <c r="BQ1351" s="89" t="n">
        <v>0</v>
      </c>
      <c r="BR1351" s="89" t="n">
        <v>0</v>
      </c>
      <c r="BS1351" s="89" t="n">
        <v>0</v>
      </c>
      <c r="BT1351" s="89" t="n">
        <v>0</v>
      </c>
      <c r="BU1351" s="89" t="n">
        <v>0</v>
      </c>
      <c r="BV1351" s="89" t="n">
        <v>0</v>
      </c>
      <c r="BW1351" s="89" t="n">
        <v>0</v>
      </c>
      <c r="BX1351" s="93" t="n">
        <v>0</v>
      </c>
      <c r="BY1351" s="89" t="n">
        <v>0</v>
      </c>
      <c r="BZ1351" s="89" t="n">
        <v>0</v>
      </c>
      <c r="CA1351" s="100"/>
      <c r="CB1351" s="89" t="n">
        <v>0</v>
      </c>
      <c r="CC1351" s="89" t="n">
        <v>0</v>
      </c>
      <c r="CD1351" s="89" t="n">
        <v>0</v>
      </c>
      <c r="CE1351" s="100"/>
      <c r="CF1351" s="89" t="n">
        <v>0</v>
      </c>
      <c r="CG1351" s="100"/>
      <c r="CH1351" s="89" t="n">
        <v>0</v>
      </c>
      <c r="CI1351" s="100"/>
      <c r="CJ1351" s="89" t="n">
        <v>0</v>
      </c>
      <c r="CK1351" s="89" t="n">
        <v>0</v>
      </c>
      <c r="CL1351" s="100"/>
    </row>
    <row r="1352" s="66" customFormat="true" ht="21" hidden="false" customHeight="false" outlineLevel="0" collapsed="false">
      <c r="A1352" s="120" t="n">
        <v>150</v>
      </c>
      <c r="B1352" s="86" t="s">
        <v>2297</v>
      </c>
      <c r="C1352" s="87" t="s">
        <v>306</v>
      </c>
      <c r="D1352" s="87" t="s">
        <v>2298</v>
      </c>
      <c r="E1352" s="73" t="s">
        <v>274</v>
      </c>
      <c r="F1352" s="88" t="n">
        <f aca="false">G1352+H1352+I1352+J1352+K1352+L1352+M1352+N1352+O1352+P1352+Q1352+R1352+S1352+T1352+U1352+V1352+W1352+X1352+Y1352+Z1352+AA1352+AB1352+AC1352+AD1352+AE1352+AF1352+AG1352+AH1352+AI1352+AJ1352+AK1352+AL1352+AM1352+AN1352+AO1352+AP1352+AQ1352+AR1352+AS1352+AT1352+AU1352+AV1352+AW1352+AX1352+AY1352+AZ1352+BA1352+BB1352+BC1352+BD1352+BE1352+BF1352+BG1352+BH1352+BK1352+BL1352+BM1352+BN1352+BO1352+BP1352+BQ1352+BR1352+BS1352+BT1352+BU1352+BV1352+BW1352+BX1352+BY1352+BZ1352+CA1352+CB1352+CC1352+CD1352+CE1352+CF1352+CG1352+CH1352+CI1352+CJ1352+CK1352+CL1352</f>
        <v>126</v>
      </c>
      <c r="G1352" s="89" t="n">
        <v>1</v>
      </c>
      <c r="H1352" s="89" t="n">
        <v>1</v>
      </c>
      <c r="I1352" s="89" t="n">
        <v>3</v>
      </c>
      <c r="J1352" s="89" t="n">
        <v>3</v>
      </c>
      <c r="K1352" s="89" t="n">
        <v>0</v>
      </c>
      <c r="L1352" s="89" t="n">
        <v>6</v>
      </c>
      <c r="M1352" s="89" t="n">
        <v>1</v>
      </c>
      <c r="N1352" s="89" t="n">
        <v>0</v>
      </c>
      <c r="O1352" s="89" t="n">
        <v>0</v>
      </c>
      <c r="P1352" s="89" t="n">
        <v>0</v>
      </c>
      <c r="Q1352" s="89" t="n">
        <v>0</v>
      </c>
      <c r="R1352" s="89" t="n">
        <v>0</v>
      </c>
      <c r="S1352" s="89" t="n">
        <v>0</v>
      </c>
      <c r="T1352" s="89" t="n">
        <v>1</v>
      </c>
      <c r="U1352" s="89" t="n">
        <v>1</v>
      </c>
      <c r="V1352" s="89" t="n">
        <v>1</v>
      </c>
      <c r="W1352" s="89" t="n">
        <v>0</v>
      </c>
      <c r="X1352" s="89" t="n">
        <v>0</v>
      </c>
      <c r="Y1352" s="89" t="n">
        <v>0</v>
      </c>
      <c r="Z1352" s="89" t="n">
        <v>0</v>
      </c>
      <c r="AA1352" s="90" t="n">
        <v>3</v>
      </c>
      <c r="AB1352" s="89" t="n">
        <v>8</v>
      </c>
      <c r="AC1352" s="89" t="n">
        <v>8</v>
      </c>
      <c r="AD1352" s="89" t="n">
        <v>0</v>
      </c>
      <c r="AE1352" s="89" t="n">
        <v>0</v>
      </c>
      <c r="AF1352" s="89" t="n">
        <v>2</v>
      </c>
      <c r="AG1352" s="89" t="n">
        <v>1</v>
      </c>
      <c r="AH1352" s="89" t="n">
        <v>0</v>
      </c>
      <c r="AI1352" s="89" t="n">
        <v>0</v>
      </c>
      <c r="AJ1352" s="89" t="n">
        <v>0</v>
      </c>
      <c r="AK1352" s="91" t="n">
        <v>0</v>
      </c>
      <c r="AL1352" s="89" t="n">
        <v>1</v>
      </c>
      <c r="AM1352" s="91" t="n">
        <v>0</v>
      </c>
      <c r="AN1352" s="89" t="n">
        <v>3</v>
      </c>
      <c r="AO1352" s="89" t="n">
        <v>7</v>
      </c>
      <c r="AP1352" s="91" t="n">
        <v>1</v>
      </c>
      <c r="AQ1352" s="89" t="n">
        <v>0</v>
      </c>
      <c r="AR1352" s="89" t="n">
        <v>0</v>
      </c>
      <c r="AS1352" s="89" t="n">
        <v>1</v>
      </c>
      <c r="AT1352" s="89" t="n">
        <v>0</v>
      </c>
      <c r="AU1352" s="89" t="n">
        <v>0</v>
      </c>
      <c r="AV1352" s="89" t="n">
        <v>1</v>
      </c>
      <c r="AW1352" s="89" t="n">
        <v>0</v>
      </c>
      <c r="AX1352" s="89" t="n">
        <v>1</v>
      </c>
      <c r="AY1352" s="89" t="n">
        <v>0</v>
      </c>
      <c r="AZ1352" s="89"/>
      <c r="BA1352" s="89" t="n">
        <v>0</v>
      </c>
      <c r="BB1352" s="89" t="n">
        <v>0</v>
      </c>
      <c r="BC1352" s="89" t="n">
        <v>1</v>
      </c>
      <c r="BD1352" s="89" t="n">
        <v>0</v>
      </c>
      <c r="BE1352" s="89" t="n">
        <v>0</v>
      </c>
      <c r="BF1352" s="89" t="n">
        <v>0</v>
      </c>
      <c r="BG1352" s="91" t="n">
        <v>0</v>
      </c>
      <c r="BH1352" s="89" t="n">
        <v>0</v>
      </c>
      <c r="BI1352" s="89"/>
      <c r="BJ1352" s="92"/>
      <c r="BK1352" s="89" t="n">
        <v>50</v>
      </c>
      <c r="BL1352" s="89" t="n">
        <v>5</v>
      </c>
      <c r="BM1352" s="100"/>
      <c r="BN1352" s="89" t="n">
        <v>0</v>
      </c>
      <c r="BO1352" s="89" t="n">
        <v>0</v>
      </c>
      <c r="BP1352" s="89" t="n">
        <v>4</v>
      </c>
      <c r="BQ1352" s="89" t="n">
        <v>0</v>
      </c>
      <c r="BR1352" s="89" t="n">
        <v>1</v>
      </c>
      <c r="BS1352" s="89" t="n">
        <v>1</v>
      </c>
      <c r="BT1352" s="89" t="n">
        <v>1</v>
      </c>
      <c r="BU1352" s="89" t="n">
        <v>0</v>
      </c>
      <c r="BV1352" s="89" t="n">
        <v>1</v>
      </c>
      <c r="BW1352" s="89" t="n">
        <v>3</v>
      </c>
      <c r="BX1352" s="93" t="n">
        <v>0</v>
      </c>
      <c r="BY1352" s="89" t="n">
        <v>3</v>
      </c>
      <c r="BZ1352" s="89" t="n">
        <v>1</v>
      </c>
      <c r="CA1352" s="89"/>
      <c r="CB1352" s="89" t="n">
        <v>0</v>
      </c>
      <c r="CC1352" s="89" t="n">
        <v>0</v>
      </c>
      <c r="CD1352" s="89" t="n">
        <v>0</v>
      </c>
      <c r="CE1352" s="89"/>
      <c r="CF1352" s="89" t="n">
        <v>0</v>
      </c>
      <c r="CG1352" s="89"/>
      <c r="CH1352" s="89" t="n">
        <v>0</v>
      </c>
      <c r="CI1352" s="89"/>
      <c r="CJ1352" s="89" t="n">
        <v>0</v>
      </c>
      <c r="CK1352" s="89" t="n">
        <v>0</v>
      </c>
      <c r="CL1352" s="89"/>
    </row>
    <row r="1353" s="66" customFormat="true" ht="11.25" hidden="false" customHeight="false" outlineLevel="0" collapsed="false">
      <c r="A1353" s="85" t="n">
        <v>151</v>
      </c>
      <c r="B1353" s="86" t="s">
        <v>2297</v>
      </c>
      <c r="C1353" s="87" t="s">
        <v>241</v>
      </c>
      <c r="D1353" s="87" t="s">
        <v>2299</v>
      </c>
      <c r="E1353" s="73" t="s">
        <v>274</v>
      </c>
      <c r="F1353" s="88" t="n">
        <f aca="false">G1353+H1353+I1353+J1353+K1353+L1353+M1353+N1353+O1353+P1353+Q1353+R1353+S1353+T1353+U1353+V1353+W1353+X1353+Y1353+Z1353+AA1353+AB1353+AC1353+AD1353+AE1353+AF1353+AG1353+AH1353+AI1353+AJ1353+AK1353+AL1353+AM1353+AN1353+AO1353+AP1353+AQ1353+AR1353+AS1353+AT1353+AU1353+AV1353+AW1353+AX1353+AY1353+AZ1353+BA1353+BB1353+BC1353+BD1353+BE1353+BF1353+BG1353+BH1353+BK1353+BL1353+BM1353+BN1353+BO1353+BP1353+BQ1353+BR1353+BS1353+BT1353+BU1353+BV1353+BW1353+BX1353+BY1353+BZ1353+CA1353+CB1353+CC1353+CD1353+CE1353+CF1353+CG1353+CH1353+CI1353+CJ1353+CK1353+CL1353</f>
        <v>9</v>
      </c>
      <c r="G1353" s="89" t="n">
        <v>0</v>
      </c>
      <c r="H1353" s="89" t="n">
        <v>0</v>
      </c>
      <c r="I1353" s="89" t="n">
        <v>0</v>
      </c>
      <c r="J1353" s="89" t="n">
        <v>0</v>
      </c>
      <c r="K1353" s="89" t="n">
        <v>0</v>
      </c>
      <c r="L1353" s="89" t="n">
        <v>1</v>
      </c>
      <c r="M1353" s="89" t="n">
        <v>0</v>
      </c>
      <c r="N1353" s="89" t="n">
        <v>0</v>
      </c>
      <c r="O1353" s="89" t="n">
        <v>0</v>
      </c>
      <c r="P1353" s="89" t="n">
        <v>0</v>
      </c>
      <c r="Q1353" s="89" t="n">
        <v>1</v>
      </c>
      <c r="R1353" s="89" t="n">
        <v>0</v>
      </c>
      <c r="S1353" s="89" t="n">
        <v>0</v>
      </c>
      <c r="T1353" s="89" t="n">
        <v>0</v>
      </c>
      <c r="U1353" s="89" t="n">
        <v>0</v>
      </c>
      <c r="V1353" s="89" t="n">
        <v>0</v>
      </c>
      <c r="W1353" s="89" t="n">
        <v>0</v>
      </c>
      <c r="X1353" s="89" t="n">
        <v>0</v>
      </c>
      <c r="Y1353" s="89" t="n">
        <v>0</v>
      </c>
      <c r="Z1353" s="89" t="n">
        <v>0</v>
      </c>
      <c r="AA1353" s="90" t="n">
        <v>0</v>
      </c>
      <c r="AB1353" s="89" t="n">
        <v>0</v>
      </c>
      <c r="AC1353" s="89" t="n">
        <v>0</v>
      </c>
      <c r="AD1353" s="89" t="n">
        <v>0</v>
      </c>
      <c r="AE1353" s="89" t="n">
        <v>0</v>
      </c>
      <c r="AF1353" s="89" t="n">
        <v>0</v>
      </c>
      <c r="AG1353" s="89" t="n">
        <v>0</v>
      </c>
      <c r="AH1353" s="89" t="n">
        <v>0</v>
      </c>
      <c r="AI1353" s="89" t="n">
        <v>0</v>
      </c>
      <c r="AJ1353" s="89" t="n">
        <v>0</v>
      </c>
      <c r="AK1353" s="91" t="n">
        <v>0</v>
      </c>
      <c r="AL1353" s="89" t="n">
        <v>0</v>
      </c>
      <c r="AM1353" s="91" t="n">
        <v>0</v>
      </c>
      <c r="AN1353" s="89" t="n">
        <v>1</v>
      </c>
      <c r="AO1353" s="89" t="n">
        <v>0</v>
      </c>
      <c r="AP1353" s="91" t="n">
        <v>0</v>
      </c>
      <c r="AQ1353" s="89" t="n">
        <v>0</v>
      </c>
      <c r="AR1353" s="89" t="n">
        <v>0</v>
      </c>
      <c r="AS1353" s="89" t="n">
        <v>0</v>
      </c>
      <c r="AT1353" s="89" t="n">
        <v>0</v>
      </c>
      <c r="AU1353" s="89" t="n">
        <v>0</v>
      </c>
      <c r="AV1353" s="89" t="n">
        <v>5</v>
      </c>
      <c r="AW1353" s="89" t="n">
        <v>0</v>
      </c>
      <c r="AX1353" s="89" t="n">
        <v>0</v>
      </c>
      <c r="AY1353" s="89" t="n">
        <v>0</v>
      </c>
      <c r="AZ1353" s="89"/>
      <c r="BA1353" s="89" t="n">
        <v>0</v>
      </c>
      <c r="BB1353" s="89" t="n">
        <v>0</v>
      </c>
      <c r="BC1353" s="89" t="n">
        <v>0</v>
      </c>
      <c r="BD1353" s="89" t="n">
        <v>0</v>
      </c>
      <c r="BE1353" s="89" t="n">
        <v>0</v>
      </c>
      <c r="BF1353" s="89" t="n">
        <v>0</v>
      </c>
      <c r="BG1353" s="91" t="n">
        <v>0</v>
      </c>
      <c r="BH1353" s="89" t="n">
        <v>0</v>
      </c>
      <c r="BI1353" s="89"/>
      <c r="BJ1353" s="92"/>
      <c r="BK1353" s="89" t="n">
        <v>0</v>
      </c>
      <c r="BL1353" s="89" t="n">
        <v>0</v>
      </c>
      <c r="BM1353" s="89"/>
      <c r="BN1353" s="89" t="n">
        <v>0</v>
      </c>
      <c r="BO1353" s="89" t="n">
        <v>0</v>
      </c>
      <c r="BP1353" s="89" t="n">
        <v>0</v>
      </c>
      <c r="BQ1353" s="89" t="n">
        <v>1</v>
      </c>
      <c r="BR1353" s="89" t="n">
        <v>0</v>
      </c>
      <c r="BS1353" s="89" t="n">
        <v>0</v>
      </c>
      <c r="BT1353" s="89" t="n">
        <v>0</v>
      </c>
      <c r="BU1353" s="89" t="n">
        <v>0</v>
      </c>
      <c r="BV1353" s="89" t="n">
        <v>0</v>
      </c>
      <c r="BW1353" s="89" t="n">
        <v>0</v>
      </c>
      <c r="BX1353" s="93" t="n">
        <v>0</v>
      </c>
      <c r="BY1353" s="89" t="n">
        <v>0</v>
      </c>
      <c r="BZ1353" s="89" t="n">
        <v>0</v>
      </c>
      <c r="CA1353" s="89"/>
      <c r="CB1353" s="89" t="n">
        <v>0</v>
      </c>
      <c r="CC1353" s="89" t="n">
        <v>0</v>
      </c>
      <c r="CD1353" s="89" t="n">
        <v>0</v>
      </c>
      <c r="CE1353" s="89"/>
      <c r="CF1353" s="89" t="n">
        <v>0</v>
      </c>
      <c r="CG1353" s="89"/>
      <c r="CH1353" s="89" t="n">
        <v>0</v>
      </c>
      <c r="CI1353" s="89"/>
      <c r="CJ1353" s="89" t="n">
        <v>0</v>
      </c>
      <c r="CK1353" s="89" t="n">
        <v>0</v>
      </c>
      <c r="CL1353" s="89"/>
    </row>
    <row r="1354" s="101" customFormat="true" ht="11.25" hidden="false" customHeight="false" outlineLevel="0" collapsed="false">
      <c r="A1354" s="120" t="n">
        <v>152</v>
      </c>
      <c r="B1354" s="86" t="s">
        <v>2300</v>
      </c>
      <c r="C1354" s="87" t="s">
        <v>131</v>
      </c>
      <c r="D1354" s="87" t="s">
        <v>2301</v>
      </c>
      <c r="E1354" s="73" t="s">
        <v>274</v>
      </c>
      <c r="F1354" s="88" t="n">
        <f aca="false">G1354+H1354+I1354+J1354+K1354+L1354+M1354+N1354+O1354+P1354+Q1354+R1354+S1354+T1354+U1354+V1354+W1354+X1354+Y1354+Z1354+AA1354+AB1354+AC1354+AD1354+AE1354+AF1354+AG1354+AH1354+AI1354+AJ1354+AK1354+AL1354+AM1354+AN1354+AO1354+AP1354+AQ1354+AR1354+AS1354+AT1354+AU1354+AV1354+AW1354+AX1354+AY1354+AZ1354+BA1354+BB1354+BC1354+BD1354+BE1354+BF1354+BG1354+BH1354+BK1354+BL1354+BM1354+BN1354+BO1354+BP1354+BQ1354+BR1354+BS1354+BT1354+BU1354+BV1354+BW1354+BX1354+BY1354+BZ1354+CA1354+CB1354+CC1354+CD1354+CE1354+CF1354+CG1354+CH1354+CI1354+CJ1354+CK1354+CL1354</f>
        <v>9</v>
      </c>
      <c r="G1354" s="89" t="n">
        <v>0</v>
      </c>
      <c r="H1354" s="89" t="n">
        <v>0</v>
      </c>
      <c r="I1354" s="89" t="n">
        <v>0</v>
      </c>
      <c r="J1354" s="89" t="n">
        <v>0</v>
      </c>
      <c r="K1354" s="89" t="n">
        <v>0</v>
      </c>
      <c r="L1354" s="89" t="n">
        <v>0</v>
      </c>
      <c r="M1354" s="89" t="n">
        <v>0</v>
      </c>
      <c r="N1354" s="89" t="n">
        <v>0</v>
      </c>
      <c r="O1354" s="89" t="n">
        <v>0</v>
      </c>
      <c r="P1354" s="89" t="n">
        <v>0</v>
      </c>
      <c r="Q1354" s="89" t="n">
        <v>0</v>
      </c>
      <c r="R1354" s="89" t="n">
        <v>0</v>
      </c>
      <c r="S1354" s="89" t="n">
        <v>0</v>
      </c>
      <c r="T1354" s="89" t="n">
        <v>0</v>
      </c>
      <c r="U1354" s="89" t="n">
        <v>0</v>
      </c>
      <c r="V1354" s="89" t="n">
        <v>0</v>
      </c>
      <c r="W1354" s="89" t="n">
        <v>0</v>
      </c>
      <c r="X1354" s="89" t="n">
        <v>0</v>
      </c>
      <c r="Y1354" s="89" t="n">
        <v>0</v>
      </c>
      <c r="Z1354" s="89" t="n">
        <v>0</v>
      </c>
      <c r="AA1354" s="90" t="n">
        <v>0</v>
      </c>
      <c r="AB1354" s="89" t="n">
        <v>0</v>
      </c>
      <c r="AC1354" s="89" t="n">
        <v>0</v>
      </c>
      <c r="AD1354" s="89" t="n">
        <v>0</v>
      </c>
      <c r="AE1354" s="89" t="n">
        <v>0</v>
      </c>
      <c r="AF1354" s="89" t="n">
        <v>0</v>
      </c>
      <c r="AG1354" s="89" t="n">
        <v>0</v>
      </c>
      <c r="AH1354" s="89" t="n">
        <v>0</v>
      </c>
      <c r="AI1354" s="89" t="n">
        <v>0</v>
      </c>
      <c r="AJ1354" s="89" t="n">
        <v>0</v>
      </c>
      <c r="AK1354" s="91" t="n">
        <v>0</v>
      </c>
      <c r="AL1354" s="89" t="n">
        <v>0</v>
      </c>
      <c r="AM1354" s="91" t="n">
        <v>0</v>
      </c>
      <c r="AN1354" s="89" t="n">
        <v>1</v>
      </c>
      <c r="AO1354" s="89" t="n">
        <v>0</v>
      </c>
      <c r="AP1354" s="91" t="n">
        <v>1</v>
      </c>
      <c r="AQ1354" s="89" t="n">
        <v>0</v>
      </c>
      <c r="AR1354" s="89" t="n">
        <v>0</v>
      </c>
      <c r="AS1354" s="89" t="n">
        <v>0</v>
      </c>
      <c r="AT1354" s="89" t="n">
        <v>0</v>
      </c>
      <c r="AU1354" s="89" t="n">
        <v>0</v>
      </c>
      <c r="AV1354" s="89" t="n">
        <v>0</v>
      </c>
      <c r="AW1354" s="89" t="n">
        <v>0</v>
      </c>
      <c r="AX1354" s="89" t="n">
        <v>1</v>
      </c>
      <c r="AY1354" s="89" t="n">
        <v>0</v>
      </c>
      <c r="AZ1354" s="100"/>
      <c r="BA1354" s="89" t="n">
        <v>0</v>
      </c>
      <c r="BB1354" s="89" t="n">
        <v>5</v>
      </c>
      <c r="BC1354" s="89" t="n">
        <v>0</v>
      </c>
      <c r="BD1354" s="89" t="n">
        <v>0</v>
      </c>
      <c r="BE1354" s="89" t="n">
        <v>0</v>
      </c>
      <c r="BF1354" s="89" t="n">
        <v>0</v>
      </c>
      <c r="BG1354" s="91" t="n">
        <v>0</v>
      </c>
      <c r="BH1354" s="89" t="n">
        <v>0</v>
      </c>
      <c r="BI1354" s="89"/>
      <c r="BJ1354" s="92"/>
      <c r="BK1354" s="89" t="n">
        <v>0</v>
      </c>
      <c r="BL1354" s="89" t="n">
        <v>1</v>
      </c>
      <c r="BM1354" s="89"/>
      <c r="BN1354" s="89" t="n">
        <v>0</v>
      </c>
      <c r="BO1354" s="89" t="n">
        <v>0</v>
      </c>
      <c r="BP1354" s="89" t="n">
        <v>0</v>
      </c>
      <c r="BQ1354" s="89" t="n">
        <v>0</v>
      </c>
      <c r="BR1354" s="89" t="n">
        <v>0</v>
      </c>
      <c r="BS1354" s="89" t="n">
        <v>0</v>
      </c>
      <c r="BT1354" s="89" t="n">
        <v>0</v>
      </c>
      <c r="BU1354" s="89" t="n">
        <v>0</v>
      </c>
      <c r="BV1354" s="89" t="n">
        <v>0</v>
      </c>
      <c r="BW1354" s="89" t="n">
        <v>0</v>
      </c>
      <c r="BX1354" s="93" t="n">
        <v>0</v>
      </c>
      <c r="BY1354" s="89" t="n">
        <v>0</v>
      </c>
      <c r="BZ1354" s="89" t="n">
        <v>0</v>
      </c>
      <c r="CA1354" s="100"/>
      <c r="CB1354" s="89" t="n">
        <v>0</v>
      </c>
      <c r="CC1354" s="89" t="n">
        <v>0</v>
      </c>
      <c r="CD1354" s="89" t="n">
        <v>0</v>
      </c>
      <c r="CE1354" s="100"/>
      <c r="CF1354" s="89" t="n">
        <v>0</v>
      </c>
      <c r="CG1354" s="100"/>
      <c r="CH1354" s="89" t="n">
        <v>0</v>
      </c>
      <c r="CI1354" s="100"/>
      <c r="CJ1354" s="89" t="n">
        <v>0</v>
      </c>
      <c r="CK1354" s="89" t="n">
        <v>0</v>
      </c>
      <c r="CL1354" s="100"/>
    </row>
    <row r="1355" s="101" customFormat="true" ht="11.25" hidden="false" customHeight="false" outlineLevel="0" collapsed="false">
      <c r="A1355" s="85" t="n">
        <v>153</v>
      </c>
      <c r="B1355" s="86" t="s">
        <v>2300</v>
      </c>
      <c r="C1355" s="87" t="s">
        <v>1284</v>
      </c>
      <c r="D1355" s="87" t="s">
        <v>2302</v>
      </c>
      <c r="E1355" s="99" t="s">
        <v>129</v>
      </c>
      <c r="F1355" s="88" t="n">
        <f aca="false">G1355+H1355+I1355+J1355+K1355+L1355+M1355+N1355+O1355+P1355+Q1355+R1355+S1355+T1355+U1355+V1355+W1355+X1355+Y1355+Z1355+AA1355+AB1355+AC1355+AD1355+AE1355+AF1355+AG1355+AH1355+AI1355+AJ1355+AK1355+AL1355+AM1355+AN1355+AO1355+AP1355+AQ1355+AR1355+AS1355+AT1355+AU1355+AV1355+AW1355+AX1355+AY1355+AZ1355+BA1355+BB1355+BC1355+BD1355+BE1355+BF1355+BG1355+BH1355+BK1355+BL1355+BM1355+BN1355+BO1355+BP1355+BQ1355+BR1355+BS1355+BT1355+BU1355+BV1355+BW1355+BX1355+BY1355+BZ1355+CA1355+CB1355+CC1355+CD1355+CE1355+CF1355+CG1355+CH1355+CI1355+CJ1355+CK1355+CL1355</f>
        <v>4</v>
      </c>
      <c r="G1355" s="89" t="n">
        <v>0</v>
      </c>
      <c r="H1355" s="89" t="n">
        <v>0</v>
      </c>
      <c r="I1355" s="89" t="n">
        <v>0</v>
      </c>
      <c r="J1355" s="89" t="n">
        <v>0</v>
      </c>
      <c r="K1355" s="89" t="n">
        <v>0</v>
      </c>
      <c r="L1355" s="89" t="n">
        <v>0</v>
      </c>
      <c r="M1355" s="89" t="n">
        <v>0</v>
      </c>
      <c r="N1355" s="89" t="n">
        <v>0</v>
      </c>
      <c r="O1355" s="89" t="n">
        <v>0</v>
      </c>
      <c r="P1355" s="89" t="n">
        <v>0</v>
      </c>
      <c r="Q1355" s="89" t="n">
        <v>0</v>
      </c>
      <c r="R1355" s="89" t="n">
        <v>0</v>
      </c>
      <c r="S1355" s="89" t="n">
        <v>0</v>
      </c>
      <c r="T1355" s="89" t="n">
        <v>0</v>
      </c>
      <c r="U1355" s="89" t="n">
        <v>0</v>
      </c>
      <c r="V1355" s="89" t="n">
        <v>0</v>
      </c>
      <c r="W1355" s="89" t="n">
        <v>0</v>
      </c>
      <c r="X1355" s="89" t="n">
        <v>0</v>
      </c>
      <c r="Y1355" s="89" t="n">
        <v>0</v>
      </c>
      <c r="Z1355" s="89" t="n">
        <v>0</v>
      </c>
      <c r="AA1355" s="90" t="n">
        <v>0</v>
      </c>
      <c r="AB1355" s="89" t="n">
        <v>0</v>
      </c>
      <c r="AC1355" s="89" t="n">
        <v>0</v>
      </c>
      <c r="AD1355" s="89" t="n">
        <v>0</v>
      </c>
      <c r="AE1355" s="89" t="n">
        <v>0</v>
      </c>
      <c r="AF1355" s="89" t="n">
        <v>0</v>
      </c>
      <c r="AG1355" s="89" t="n">
        <v>0</v>
      </c>
      <c r="AH1355" s="89" t="n">
        <v>0</v>
      </c>
      <c r="AI1355" s="89" t="n">
        <v>0</v>
      </c>
      <c r="AJ1355" s="89" t="n">
        <v>0</v>
      </c>
      <c r="AK1355" s="91" t="n">
        <v>0</v>
      </c>
      <c r="AL1355" s="89" t="n">
        <v>0</v>
      </c>
      <c r="AM1355" s="91" t="n">
        <v>0</v>
      </c>
      <c r="AN1355" s="89" t="n">
        <v>1</v>
      </c>
      <c r="AO1355" s="89" t="n">
        <v>0</v>
      </c>
      <c r="AP1355" s="91" t="n">
        <v>0</v>
      </c>
      <c r="AQ1355" s="89" t="n">
        <v>0</v>
      </c>
      <c r="AR1355" s="89" t="n">
        <v>0</v>
      </c>
      <c r="AS1355" s="89" t="n">
        <v>0</v>
      </c>
      <c r="AT1355" s="89" t="n">
        <v>0</v>
      </c>
      <c r="AU1355" s="89" t="n">
        <v>0</v>
      </c>
      <c r="AV1355" s="89" t="n">
        <v>0</v>
      </c>
      <c r="AW1355" s="89" t="n">
        <v>0</v>
      </c>
      <c r="AX1355" s="89" t="n">
        <v>0</v>
      </c>
      <c r="AY1355" s="89" t="n">
        <v>0</v>
      </c>
      <c r="AZ1355" s="100"/>
      <c r="BA1355" s="89" t="n">
        <v>0</v>
      </c>
      <c r="BB1355" s="89" t="n">
        <v>3</v>
      </c>
      <c r="BC1355" s="89" t="n">
        <v>0</v>
      </c>
      <c r="BD1355" s="89" t="n">
        <v>0</v>
      </c>
      <c r="BE1355" s="89" t="n">
        <v>0</v>
      </c>
      <c r="BF1355" s="89" t="n">
        <v>0</v>
      </c>
      <c r="BG1355" s="91" t="n">
        <v>0</v>
      </c>
      <c r="BH1355" s="89" t="n">
        <v>0</v>
      </c>
      <c r="BI1355" s="89"/>
      <c r="BJ1355" s="92"/>
      <c r="BK1355" s="89" t="n">
        <v>0</v>
      </c>
      <c r="BL1355" s="89" t="n">
        <v>0</v>
      </c>
      <c r="BM1355" s="100"/>
      <c r="BN1355" s="89" t="n">
        <v>0</v>
      </c>
      <c r="BO1355" s="89" t="n">
        <v>0</v>
      </c>
      <c r="BP1355" s="89" t="n">
        <v>0</v>
      </c>
      <c r="BQ1355" s="89" t="n">
        <v>0</v>
      </c>
      <c r="BR1355" s="89" t="n">
        <v>0</v>
      </c>
      <c r="BS1355" s="89" t="n">
        <v>0</v>
      </c>
      <c r="BT1355" s="89" t="n">
        <v>0</v>
      </c>
      <c r="BU1355" s="89" t="n">
        <v>0</v>
      </c>
      <c r="BV1355" s="89" t="n">
        <v>0</v>
      </c>
      <c r="BW1355" s="89" t="n">
        <v>0</v>
      </c>
      <c r="BX1355" s="93" t="n">
        <v>0</v>
      </c>
      <c r="BY1355" s="89" t="n">
        <v>0</v>
      </c>
      <c r="BZ1355" s="89" t="n">
        <v>0</v>
      </c>
      <c r="CA1355" s="100"/>
      <c r="CB1355" s="89" t="n">
        <v>0</v>
      </c>
      <c r="CC1355" s="89" t="n">
        <v>0</v>
      </c>
      <c r="CD1355" s="89" t="n">
        <v>0</v>
      </c>
      <c r="CE1355" s="100"/>
      <c r="CF1355" s="89" t="n">
        <v>0</v>
      </c>
      <c r="CG1355" s="100"/>
      <c r="CH1355" s="89" t="n">
        <v>0</v>
      </c>
      <c r="CI1355" s="100"/>
      <c r="CJ1355" s="89" t="n">
        <v>0</v>
      </c>
      <c r="CK1355" s="89" t="n">
        <v>0</v>
      </c>
      <c r="CL1355" s="100"/>
    </row>
    <row r="1356" s="66" customFormat="true" ht="11.25" hidden="false" customHeight="false" outlineLevel="0" collapsed="false">
      <c r="A1356" s="120" t="n">
        <v>154</v>
      </c>
      <c r="B1356" s="97" t="s">
        <v>2303</v>
      </c>
      <c r="C1356" s="98" t="s">
        <v>148</v>
      </c>
      <c r="D1356" s="98" t="s">
        <v>776</v>
      </c>
      <c r="E1356" s="99" t="s">
        <v>129</v>
      </c>
      <c r="F1356" s="88" t="n">
        <f aca="false">G1356+H1356+I1356+J1356+K1356+L1356+M1356+N1356+O1356+P1356+Q1356+R1356+S1356+T1356+U1356+V1356+W1356+X1356+Y1356+Z1356+AA1356+AB1356+AC1356+AD1356+AE1356+AF1356+AG1356+AH1356+AI1356+AJ1356+AK1356+AL1356+AM1356+AN1356+AO1356+AP1356+AQ1356+AR1356+AS1356+AT1356+AU1356+AV1356+AW1356+AX1356+AY1356+AZ1356+BA1356+BB1356+BC1356+BD1356+BE1356+BF1356+BG1356+BH1356+BK1356+BL1356+BM1356+BN1356+BO1356+BP1356+BQ1356+BR1356+BS1356+BT1356+BU1356+BV1356+BW1356+BX1356+BY1356+BZ1356+CA1356+CB1356+CC1356+CD1356+CE1356+CF1356+CG1356+CH1356+CI1356+CJ1356+CK1356+CL1356</f>
        <v>66</v>
      </c>
      <c r="G1356" s="89" t="n">
        <v>0</v>
      </c>
      <c r="H1356" s="89" t="n">
        <v>0</v>
      </c>
      <c r="I1356" s="89" t="n">
        <v>0</v>
      </c>
      <c r="J1356" s="89" t="n">
        <v>1</v>
      </c>
      <c r="K1356" s="89" t="n">
        <v>0</v>
      </c>
      <c r="L1356" s="89" t="n">
        <v>3</v>
      </c>
      <c r="M1356" s="89" t="n">
        <v>0</v>
      </c>
      <c r="N1356" s="89" t="n">
        <v>0</v>
      </c>
      <c r="O1356" s="89" t="n">
        <v>0</v>
      </c>
      <c r="P1356" s="89" t="n">
        <v>0</v>
      </c>
      <c r="Q1356" s="89" t="n">
        <v>0</v>
      </c>
      <c r="R1356" s="89" t="n">
        <v>0</v>
      </c>
      <c r="S1356" s="89" t="n">
        <v>0</v>
      </c>
      <c r="T1356" s="89" t="n">
        <v>4</v>
      </c>
      <c r="U1356" s="89" t="n">
        <v>0</v>
      </c>
      <c r="V1356" s="89" t="n">
        <v>0</v>
      </c>
      <c r="W1356" s="89" t="n">
        <v>0</v>
      </c>
      <c r="X1356" s="89" t="n">
        <v>0</v>
      </c>
      <c r="Y1356" s="89" t="n">
        <v>6</v>
      </c>
      <c r="Z1356" s="89" t="n">
        <v>3</v>
      </c>
      <c r="AA1356" s="90" t="n">
        <v>0</v>
      </c>
      <c r="AB1356" s="89" t="n">
        <v>0</v>
      </c>
      <c r="AC1356" s="89" t="n">
        <v>0</v>
      </c>
      <c r="AD1356" s="89" t="n">
        <v>0</v>
      </c>
      <c r="AE1356" s="89" t="n">
        <v>3</v>
      </c>
      <c r="AF1356" s="89" t="n">
        <v>6</v>
      </c>
      <c r="AG1356" s="89" t="n">
        <v>3</v>
      </c>
      <c r="AH1356" s="89" t="n">
        <v>0</v>
      </c>
      <c r="AI1356" s="89" t="n">
        <v>0</v>
      </c>
      <c r="AJ1356" s="89" t="n">
        <v>0</v>
      </c>
      <c r="AK1356" s="91" t="n">
        <v>0</v>
      </c>
      <c r="AL1356" s="89" t="n">
        <v>0</v>
      </c>
      <c r="AM1356" s="91" t="n">
        <v>1</v>
      </c>
      <c r="AN1356" s="89" t="n">
        <v>1</v>
      </c>
      <c r="AO1356" s="89" t="n">
        <v>0</v>
      </c>
      <c r="AP1356" s="91" t="n">
        <v>0</v>
      </c>
      <c r="AQ1356" s="89" t="n">
        <v>0</v>
      </c>
      <c r="AR1356" s="89" t="n">
        <v>0</v>
      </c>
      <c r="AS1356" s="89" t="n">
        <v>0</v>
      </c>
      <c r="AT1356" s="89" t="n">
        <v>0</v>
      </c>
      <c r="AU1356" s="89" t="n">
        <v>0</v>
      </c>
      <c r="AV1356" s="89" t="n">
        <v>15</v>
      </c>
      <c r="AW1356" s="89" t="n">
        <v>0</v>
      </c>
      <c r="AX1356" s="89" t="n">
        <v>0</v>
      </c>
      <c r="AY1356" s="89" t="n">
        <v>5</v>
      </c>
      <c r="AZ1356" s="89"/>
      <c r="BA1356" s="89" t="n">
        <v>0</v>
      </c>
      <c r="BB1356" s="89" t="n">
        <v>0</v>
      </c>
      <c r="BC1356" s="89" t="n">
        <v>0</v>
      </c>
      <c r="BD1356" s="89" t="n">
        <v>0</v>
      </c>
      <c r="BE1356" s="89" t="n">
        <v>0</v>
      </c>
      <c r="BF1356" s="89" t="n">
        <v>0</v>
      </c>
      <c r="BG1356" s="91" t="n">
        <v>0</v>
      </c>
      <c r="BH1356" s="89" t="n">
        <v>0</v>
      </c>
      <c r="BI1356" s="89"/>
      <c r="BJ1356" s="92"/>
      <c r="BK1356" s="89" t="n">
        <v>0</v>
      </c>
      <c r="BL1356" s="89" t="n">
        <v>0</v>
      </c>
      <c r="BM1356" s="100"/>
      <c r="BN1356" s="89" t="n">
        <v>0</v>
      </c>
      <c r="BO1356" s="89" t="n">
        <v>0</v>
      </c>
      <c r="BP1356" s="89" t="n">
        <v>0</v>
      </c>
      <c r="BQ1356" s="89" t="n">
        <v>0</v>
      </c>
      <c r="BR1356" s="89" t="n">
        <v>13</v>
      </c>
      <c r="BS1356" s="89" t="n">
        <v>0</v>
      </c>
      <c r="BT1356" s="89" t="n">
        <v>0</v>
      </c>
      <c r="BU1356" s="89" t="n">
        <v>0</v>
      </c>
      <c r="BV1356" s="89" t="n">
        <v>0</v>
      </c>
      <c r="BW1356" s="89" t="n">
        <v>0</v>
      </c>
      <c r="BX1356" s="93" t="n">
        <v>0</v>
      </c>
      <c r="BY1356" s="89" t="n">
        <v>0</v>
      </c>
      <c r="BZ1356" s="89" t="n">
        <v>1</v>
      </c>
      <c r="CA1356" s="89"/>
      <c r="CB1356" s="89" t="n">
        <v>0</v>
      </c>
      <c r="CC1356" s="89" t="n">
        <v>0</v>
      </c>
      <c r="CD1356" s="89" t="n">
        <v>1</v>
      </c>
      <c r="CE1356" s="89"/>
      <c r="CF1356" s="89" t="n">
        <v>0</v>
      </c>
      <c r="CG1356" s="89"/>
      <c r="CH1356" s="89" t="n">
        <v>0</v>
      </c>
      <c r="CI1356" s="89"/>
      <c r="CJ1356" s="89" t="n">
        <v>0</v>
      </c>
      <c r="CK1356" s="89" t="n">
        <v>0</v>
      </c>
      <c r="CL1356" s="89"/>
    </row>
    <row r="1357" s="101" customFormat="true" ht="11.25" hidden="false" customHeight="false" outlineLevel="0" collapsed="false">
      <c r="A1357" s="85" t="n">
        <v>155</v>
      </c>
      <c r="B1357" s="97" t="s">
        <v>2303</v>
      </c>
      <c r="C1357" s="98" t="s">
        <v>148</v>
      </c>
      <c r="D1357" s="98" t="s">
        <v>2304</v>
      </c>
      <c r="E1357" s="99" t="s">
        <v>129</v>
      </c>
      <c r="F1357" s="88" t="n">
        <f aca="false">G1357+H1357+I1357+J1357+K1357+L1357+M1357+N1357+O1357+P1357+Q1357+R1357+S1357+T1357+U1357+V1357+W1357+X1357+Y1357+Z1357+AA1357+AB1357+AC1357+AD1357+AE1357+AF1357+AG1357+AH1357+AI1357+AJ1357+AK1357+AL1357+AM1357+AN1357+AO1357+AP1357+AQ1357+AR1357+AS1357+AT1357+AU1357+AV1357+AW1357+AX1357+AY1357+AZ1357+BA1357+BB1357+BC1357+BD1357+BE1357+BF1357+BG1357+BH1357+BK1357+BL1357+BM1357+BN1357+BO1357+BP1357+BQ1357+BR1357+BS1357+BT1357+BU1357+BV1357+BW1357+BX1357+BY1357+BZ1357+CA1357+CB1357+CC1357+CD1357+CE1357+CF1357+CG1357+CH1357+CI1357+CJ1357+CK1357+CL1357</f>
        <v>143</v>
      </c>
      <c r="G1357" s="89" t="n">
        <v>3</v>
      </c>
      <c r="H1357" s="89" t="n">
        <v>0</v>
      </c>
      <c r="I1357" s="89" t="n">
        <v>0</v>
      </c>
      <c r="J1357" s="89" t="n">
        <v>0</v>
      </c>
      <c r="K1357" s="89" t="n">
        <v>0</v>
      </c>
      <c r="L1357" s="89" t="n">
        <v>4</v>
      </c>
      <c r="M1357" s="89" t="n">
        <v>3</v>
      </c>
      <c r="N1357" s="89" t="n">
        <v>0</v>
      </c>
      <c r="O1357" s="89" t="n">
        <v>3</v>
      </c>
      <c r="P1357" s="89" t="n">
        <v>1</v>
      </c>
      <c r="Q1357" s="89" t="n">
        <v>1</v>
      </c>
      <c r="R1357" s="89" t="n">
        <v>0</v>
      </c>
      <c r="S1357" s="89" t="n">
        <v>0</v>
      </c>
      <c r="T1357" s="89" t="n">
        <v>0</v>
      </c>
      <c r="U1357" s="89" t="n">
        <v>0</v>
      </c>
      <c r="V1357" s="89" t="n">
        <v>13</v>
      </c>
      <c r="W1357" s="89" t="n">
        <v>10</v>
      </c>
      <c r="X1357" s="89" t="n">
        <v>0</v>
      </c>
      <c r="Y1357" s="89" t="n">
        <v>0</v>
      </c>
      <c r="Z1357" s="89" t="n">
        <v>3</v>
      </c>
      <c r="AA1357" s="90" t="n">
        <v>0</v>
      </c>
      <c r="AB1357" s="89" t="n">
        <v>0</v>
      </c>
      <c r="AC1357" s="89" t="n">
        <v>5</v>
      </c>
      <c r="AD1357" s="89" t="n">
        <v>5</v>
      </c>
      <c r="AE1357" s="89" t="n">
        <v>3</v>
      </c>
      <c r="AF1357" s="89" t="n">
        <v>0</v>
      </c>
      <c r="AG1357" s="89" t="n">
        <v>3</v>
      </c>
      <c r="AH1357" s="89" t="n">
        <v>3</v>
      </c>
      <c r="AI1357" s="89" t="n">
        <v>0</v>
      </c>
      <c r="AJ1357" s="89" t="n">
        <v>0</v>
      </c>
      <c r="AK1357" s="91" t="n">
        <v>0</v>
      </c>
      <c r="AL1357" s="89" t="n">
        <v>5</v>
      </c>
      <c r="AM1357" s="91" t="n">
        <v>0</v>
      </c>
      <c r="AN1357" s="89" t="n">
        <v>0</v>
      </c>
      <c r="AO1357" s="89" t="n">
        <v>2</v>
      </c>
      <c r="AP1357" s="91" t="n">
        <v>3</v>
      </c>
      <c r="AQ1357" s="89" t="n">
        <v>0</v>
      </c>
      <c r="AR1357" s="89" t="n">
        <v>0</v>
      </c>
      <c r="AS1357" s="89" t="n">
        <v>0</v>
      </c>
      <c r="AT1357" s="89" t="n">
        <v>0</v>
      </c>
      <c r="AU1357" s="89" t="n">
        <v>0</v>
      </c>
      <c r="AV1357" s="89" t="n">
        <v>0</v>
      </c>
      <c r="AW1357" s="89" t="n">
        <v>1</v>
      </c>
      <c r="AX1357" s="89" t="n">
        <v>0</v>
      </c>
      <c r="AY1357" s="89" t="n">
        <v>0</v>
      </c>
      <c r="AZ1357" s="100"/>
      <c r="BA1357" s="89" t="n">
        <v>0</v>
      </c>
      <c r="BB1357" s="89" t="n">
        <v>0</v>
      </c>
      <c r="BC1357" s="89" t="n">
        <v>0</v>
      </c>
      <c r="BD1357" s="89" t="n">
        <v>0</v>
      </c>
      <c r="BE1357" s="89" t="n">
        <v>0</v>
      </c>
      <c r="BF1357" s="89" t="n">
        <v>1</v>
      </c>
      <c r="BG1357" s="91" t="n">
        <v>0</v>
      </c>
      <c r="BH1357" s="89" t="n">
        <v>1</v>
      </c>
      <c r="BI1357" s="89"/>
      <c r="BJ1357" s="92"/>
      <c r="BK1357" s="89" t="n">
        <v>50</v>
      </c>
      <c r="BL1357" s="89" t="n">
        <v>5</v>
      </c>
      <c r="BM1357" s="89"/>
      <c r="BN1357" s="89" t="n">
        <v>0</v>
      </c>
      <c r="BO1357" s="89" t="n">
        <v>1</v>
      </c>
      <c r="BP1357" s="89" t="n">
        <v>0</v>
      </c>
      <c r="BQ1357" s="89" t="n">
        <v>0</v>
      </c>
      <c r="BR1357" s="89" t="n">
        <v>0</v>
      </c>
      <c r="BS1357" s="89" t="n">
        <v>0</v>
      </c>
      <c r="BT1357" s="89" t="n">
        <v>6</v>
      </c>
      <c r="BU1357" s="89" t="n">
        <v>0</v>
      </c>
      <c r="BV1357" s="89" t="n">
        <v>0</v>
      </c>
      <c r="BW1357" s="89" t="n">
        <v>0</v>
      </c>
      <c r="BX1357" s="93" t="n">
        <v>8</v>
      </c>
      <c r="BY1357" s="89" t="n">
        <v>0</v>
      </c>
      <c r="BZ1357" s="89" t="n">
        <v>0</v>
      </c>
      <c r="CA1357" s="100"/>
      <c r="CB1357" s="89" t="n">
        <v>0</v>
      </c>
      <c r="CC1357" s="89" t="n">
        <v>0</v>
      </c>
      <c r="CD1357" s="89" t="n">
        <v>0</v>
      </c>
      <c r="CE1357" s="100"/>
      <c r="CF1357" s="89" t="n">
        <v>0</v>
      </c>
      <c r="CG1357" s="100"/>
      <c r="CH1357" s="89" t="n">
        <v>0</v>
      </c>
      <c r="CI1357" s="100"/>
      <c r="CJ1357" s="89" t="n">
        <v>0</v>
      </c>
      <c r="CK1357" s="89" t="n">
        <v>0</v>
      </c>
      <c r="CL1357" s="100"/>
    </row>
    <row r="1358" s="66" customFormat="true" ht="11.25" hidden="false" customHeight="false" outlineLevel="0" collapsed="false">
      <c r="A1358" s="120" t="n">
        <v>156</v>
      </c>
      <c r="B1358" s="134" t="s">
        <v>2305</v>
      </c>
      <c r="C1358" s="98" t="s">
        <v>148</v>
      </c>
      <c r="D1358" s="135" t="s">
        <v>2306</v>
      </c>
      <c r="E1358" s="136" t="s">
        <v>129</v>
      </c>
      <c r="F1358" s="88" t="n">
        <f aca="false">G1358+H1358+I1358+J1358+K1358+L1358+M1358+N1358+O1358+P1358+Q1358+R1358+S1358+T1358+U1358+V1358+W1358+X1358+Y1358+Z1358+AA1358+AB1358+AC1358+AD1358+AE1358+AF1358+AG1358+AH1358+AI1358+AJ1358+AK1358+AL1358+AM1358+AN1358+AO1358+AP1358+AQ1358+AR1358+AS1358+AT1358+AU1358+AV1358+AW1358+AX1358+AY1358+AZ1358+BA1358+BB1358+BC1358+BD1358+BE1358+BF1358+BG1358+BH1358+BK1358+BL1358+BM1358+BN1358+BO1358+BP1358+BQ1358+BR1358+BS1358+BT1358+BU1358+BV1358+BW1358+BX1358+BY1358+BZ1358+CA1358+CB1358+CC1358+CD1358+CE1358+CF1358+CG1358+CH1358+CI1358+CJ1358+CK1358+CL1358</f>
        <v>1266</v>
      </c>
      <c r="G1358" s="89" t="n">
        <v>25</v>
      </c>
      <c r="H1358" s="89" t="n">
        <v>0</v>
      </c>
      <c r="I1358" s="89" t="n">
        <v>0</v>
      </c>
      <c r="J1358" s="89" t="n">
        <v>0</v>
      </c>
      <c r="K1358" s="89" t="n">
        <v>0</v>
      </c>
      <c r="L1358" s="89" t="n">
        <v>30</v>
      </c>
      <c r="M1358" s="89" t="n">
        <v>0</v>
      </c>
      <c r="N1358" s="89" t="n">
        <v>0</v>
      </c>
      <c r="O1358" s="89" t="n">
        <v>0</v>
      </c>
      <c r="P1358" s="89" t="n">
        <v>0</v>
      </c>
      <c r="Q1358" s="89" t="n">
        <v>0</v>
      </c>
      <c r="R1358" s="89" t="n">
        <v>0</v>
      </c>
      <c r="S1358" s="89" t="n">
        <v>3</v>
      </c>
      <c r="T1358" s="89" t="n">
        <v>3</v>
      </c>
      <c r="U1358" s="89" t="n">
        <v>100</v>
      </c>
      <c r="V1358" s="89" t="n">
        <v>0</v>
      </c>
      <c r="W1358" s="89" t="n">
        <v>0</v>
      </c>
      <c r="X1358" s="89" t="n">
        <v>13</v>
      </c>
      <c r="Y1358" s="89" t="n">
        <v>3</v>
      </c>
      <c r="Z1358" s="89" t="n">
        <v>20</v>
      </c>
      <c r="AA1358" s="90" t="n">
        <v>0</v>
      </c>
      <c r="AB1358" s="89" t="n">
        <v>0</v>
      </c>
      <c r="AC1358" s="89" t="n">
        <v>0</v>
      </c>
      <c r="AD1358" s="89" t="n">
        <v>0</v>
      </c>
      <c r="AE1358" s="89" t="n">
        <v>13</v>
      </c>
      <c r="AF1358" s="89" t="n">
        <v>0</v>
      </c>
      <c r="AG1358" s="89" t="n">
        <v>0</v>
      </c>
      <c r="AH1358" s="89" t="n">
        <v>500</v>
      </c>
      <c r="AI1358" s="89" t="n">
        <v>0</v>
      </c>
      <c r="AJ1358" s="89" t="n">
        <v>10</v>
      </c>
      <c r="AK1358" s="91" t="n">
        <v>0</v>
      </c>
      <c r="AL1358" s="89" t="n">
        <v>0</v>
      </c>
      <c r="AM1358" s="91" t="n">
        <v>0</v>
      </c>
      <c r="AN1358" s="89" t="n">
        <v>0</v>
      </c>
      <c r="AO1358" s="89" t="n">
        <v>25</v>
      </c>
      <c r="AP1358" s="91" t="n">
        <v>0</v>
      </c>
      <c r="AQ1358" s="89" t="n">
        <v>0</v>
      </c>
      <c r="AR1358" s="89" t="n">
        <v>0</v>
      </c>
      <c r="AS1358" s="89" t="n">
        <v>0</v>
      </c>
      <c r="AT1358" s="89" t="n">
        <v>0</v>
      </c>
      <c r="AU1358" s="89" t="n">
        <v>0</v>
      </c>
      <c r="AV1358" s="89" t="n">
        <v>75</v>
      </c>
      <c r="AW1358" s="89" t="n">
        <v>0</v>
      </c>
      <c r="AX1358" s="89" t="n">
        <v>1</v>
      </c>
      <c r="AY1358" s="89" t="n">
        <v>0</v>
      </c>
      <c r="AZ1358" s="89"/>
      <c r="BA1358" s="89" t="n">
        <v>0</v>
      </c>
      <c r="BB1358" s="89" t="n">
        <v>0</v>
      </c>
      <c r="BC1358" s="89" t="n">
        <v>0</v>
      </c>
      <c r="BD1358" s="89" t="n">
        <v>5</v>
      </c>
      <c r="BE1358" s="89" t="n">
        <v>0</v>
      </c>
      <c r="BF1358" s="89" t="n">
        <v>25</v>
      </c>
      <c r="BG1358" s="91" t="n">
        <v>50</v>
      </c>
      <c r="BH1358" s="89" t="n">
        <v>50</v>
      </c>
      <c r="BI1358" s="89"/>
      <c r="BJ1358" s="92"/>
      <c r="BK1358" s="89" t="n">
        <v>0</v>
      </c>
      <c r="BL1358" s="89" t="n">
        <v>50</v>
      </c>
      <c r="BM1358" s="100"/>
      <c r="BN1358" s="89" t="n">
        <v>0</v>
      </c>
      <c r="BO1358" s="89" t="n">
        <v>3</v>
      </c>
      <c r="BP1358" s="89" t="n">
        <v>0</v>
      </c>
      <c r="BQ1358" s="89" t="n">
        <v>0</v>
      </c>
      <c r="BR1358" s="89" t="n">
        <v>3</v>
      </c>
      <c r="BS1358" s="89" t="n">
        <v>25</v>
      </c>
      <c r="BT1358" s="89" t="n">
        <v>0</v>
      </c>
      <c r="BU1358" s="89" t="n">
        <v>0</v>
      </c>
      <c r="BV1358" s="89" t="n">
        <v>0</v>
      </c>
      <c r="BW1358" s="89" t="n">
        <v>100</v>
      </c>
      <c r="BX1358" s="93" t="n">
        <v>0</v>
      </c>
      <c r="BY1358" s="89" t="n">
        <v>0</v>
      </c>
      <c r="BZ1358" s="89" t="n">
        <v>0</v>
      </c>
      <c r="CA1358" s="89"/>
      <c r="CB1358" s="89" t="n">
        <v>0</v>
      </c>
      <c r="CC1358" s="89" t="n">
        <v>1</v>
      </c>
      <c r="CD1358" s="89" t="n">
        <v>0</v>
      </c>
      <c r="CE1358" s="89"/>
      <c r="CF1358" s="89" t="n">
        <v>125</v>
      </c>
      <c r="CG1358" s="89"/>
      <c r="CH1358" s="89" t="n">
        <v>8</v>
      </c>
      <c r="CI1358" s="89"/>
      <c r="CJ1358" s="89" t="n">
        <v>0</v>
      </c>
      <c r="CK1358" s="89" t="n">
        <v>0</v>
      </c>
      <c r="CL1358" s="89"/>
    </row>
    <row r="1359" s="66" customFormat="true" ht="11.25" hidden="false" customHeight="false" outlineLevel="0" collapsed="false">
      <c r="A1359" s="85" t="n">
        <v>157</v>
      </c>
      <c r="B1359" s="86" t="s">
        <v>2307</v>
      </c>
      <c r="C1359" s="98" t="s">
        <v>148</v>
      </c>
      <c r="D1359" s="105" t="s">
        <v>2308</v>
      </c>
      <c r="E1359" s="73" t="s">
        <v>129</v>
      </c>
      <c r="F1359" s="88" t="n">
        <f aca="false">G1359+H1359+I1359+J1359+K1359+L1359+M1359+N1359+O1359+P1359+Q1359+R1359+S1359+T1359+U1359+V1359+W1359+X1359+Y1359+Z1359+AA1359+AB1359+AC1359+AD1359+AE1359+AF1359+AG1359+AH1359+AI1359+AJ1359+AK1359+AL1359+AM1359+AN1359+AO1359+AP1359+AQ1359+AR1359+AS1359+AT1359+AU1359+AV1359+AW1359+AX1359+AY1359+AZ1359+BA1359+BB1359+BC1359+BD1359+BE1359+BF1359+BG1359+BH1359+BK1359+BL1359+BM1359+BN1359+BO1359+BP1359+BQ1359+BR1359+BS1359+BT1359+BU1359+BV1359+BW1359+BX1359+BY1359+BZ1359+CA1359+CB1359+CC1359+CD1359+CE1359+CF1359+CG1359+CH1359+CI1359+CJ1359+CK1359+CL1359</f>
        <v>240</v>
      </c>
      <c r="G1359" s="89" t="n">
        <v>0</v>
      </c>
      <c r="H1359" s="89" t="n">
        <v>0</v>
      </c>
      <c r="I1359" s="89" t="n">
        <v>0</v>
      </c>
      <c r="J1359" s="89" t="n">
        <v>0</v>
      </c>
      <c r="K1359" s="89" t="n">
        <v>0</v>
      </c>
      <c r="L1359" s="89" t="n">
        <v>0</v>
      </c>
      <c r="M1359" s="89" t="n">
        <v>0</v>
      </c>
      <c r="N1359" s="89" t="n">
        <v>0</v>
      </c>
      <c r="O1359" s="89" t="n">
        <v>0</v>
      </c>
      <c r="P1359" s="89" t="n">
        <v>0</v>
      </c>
      <c r="Q1359" s="89" t="n">
        <v>0</v>
      </c>
      <c r="R1359" s="89" t="n">
        <v>0</v>
      </c>
      <c r="S1359" s="89" t="n">
        <v>0</v>
      </c>
      <c r="T1359" s="89" t="n">
        <v>0</v>
      </c>
      <c r="U1359" s="89" t="n">
        <v>0</v>
      </c>
      <c r="V1359" s="89" t="n">
        <v>0</v>
      </c>
      <c r="W1359" s="89" t="n">
        <v>0</v>
      </c>
      <c r="X1359" s="89" t="n">
        <v>0</v>
      </c>
      <c r="Y1359" s="89" t="n">
        <v>0</v>
      </c>
      <c r="Z1359" s="89" t="n">
        <v>0</v>
      </c>
      <c r="AA1359" s="90" t="n">
        <v>0</v>
      </c>
      <c r="AB1359" s="89" t="n">
        <v>10</v>
      </c>
      <c r="AC1359" s="89" t="n">
        <v>0</v>
      </c>
      <c r="AD1359" s="89" t="n">
        <v>0</v>
      </c>
      <c r="AE1359" s="89" t="n">
        <v>0</v>
      </c>
      <c r="AF1359" s="89" t="n">
        <v>15</v>
      </c>
      <c r="AG1359" s="89" t="n">
        <v>0</v>
      </c>
      <c r="AH1359" s="89" t="n">
        <v>0</v>
      </c>
      <c r="AI1359" s="89" t="n">
        <v>0</v>
      </c>
      <c r="AJ1359" s="89" t="n">
        <v>0</v>
      </c>
      <c r="AK1359" s="91" t="n">
        <v>0</v>
      </c>
      <c r="AL1359" s="89" t="n">
        <v>0</v>
      </c>
      <c r="AM1359" s="91" t="n">
        <v>0</v>
      </c>
      <c r="AN1359" s="89" t="n">
        <v>5</v>
      </c>
      <c r="AO1359" s="89" t="n">
        <v>0</v>
      </c>
      <c r="AP1359" s="91" t="n">
        <v>75</v>
      </c>
      <c r="AQ1359" s="89" t="n">
        <v>0</v>
      </c>
      <c r="AR1359" s="89" t="n">
        <v>0</v>
      </c>
      <c r="AS1359" s="89" t="n">
        <v>0</v>
      </c>
      <c r="AT1359" s="89" t="n">
        <v>0</v>
      </c>
      <c r="AU1359" s="89" t="n">
        <v>0</v>
      </c>
      <c r="AV1359" s="89" t="n">
        <v>5</v>
      </c>
      <c r="AW1359" s="89" t="n">
        <v>1</v>
      </c>
      <c r="AX1359" s="89" t="n">
        <v>0</v>
      </c>
      <c r="AY1359" s="89" t="n">
        <v>1</v>
      </c>
      <c r="AZ1359" s="89"/>
      <c r="BA1359" s="89" t="n">
        <v>0</v>
      </c>
      <c r="BB1359" s="89" t="n">
        <v>25</v>
      </c>
      <c r="BC1359" s="89" t="n">
        <v>15</v>
      </c>
      <c r="BD1359" s="89" t="n">
        <v>0</v>
      </c>
      <c r="BE1359" s="89" t="n">
        <v>0</v>
      </c>
      <c r="BF1359" s="89" t="n">
        <v>0</v>
      </c>
      <c r="BG1359" s="91" t="n">
        <v>0</v>
      </c>
      <c r="BH1359" s="89" t="n">
        <v>0</v>
      </c>
      <c r="BI1359" s="89"/>
      <c r="BJ1359" s="92"/>
      <c r="BK1359" s="89" t="n">
        <v>50</v>
      </c>
      <c r="BL1359" s="89" t="n">
        <v>25</v>
      </c>
      <c r="BM1359" s="89"/>
      <c r="BN1359" s="89" t="n">
        <v>0</v>
      </c>
      <c r="BO1359" s="89" t="n">
        <v>0</v>
      </c>
      <c r="BP1359" s="89" t="n">
        <v>0</v>
      </c>
      <c r="BQ1359" s="89" t="n">
        <v>0</v>
      </c>
      <c r="BR1359" s="89" t="n">
        <v>0</v>
      </c>
      <c r="BS1359" s="89" t="n">
        <v>0</v>
      </c>
      <c r="BT1359" s="89" t="n">
        <v>0</v>
      </c>
      <c r="BU1359" s="89" t="n">
        <v>0</v>
      </c>
      <c r="BV1359" s="89" t="n">
        <v>0</v>
      </c>
      <c r="BW1359" s="89" t="n">
        <v>0</v>
      </c>
      <c r="BX1359" s="93" t="n">
        <v>13</v>
      </c>
      <c r="BY1359" s="89" t="n">
        <v>0</v>
      </c>
      <c r="BZ1359" s="89" t="n">
        <v>0</v>
      </c>
      <c r="CA1359" s="89"/>
      <c r="CB1359" s="89" t="n">
        <v>0</v>
      </c>
      <c r="CC1359" s="89" t="n">
        <v>0</v>
      </c>
      <c r="CD1359" s="89" t="n">
        <v>0</v>
      </c>
      <c r="CE1359" s="89"/>
      <c r="CF1359" s="89" t="n">
        <v>0</v>
      </c>
      <c r="CG1359" s="89"/>
      <c r="CH1359" s="89" t="n">
        <v>0</v>
      </c>
      <c r="CI1359" s="89"/>
      <c r="CJ1359" s="89" t="n">
        <v>0</v>
      </c>
      <c r="CK1359" s="89" t="n">
        <v>0</v>
      </c>
      <c r="CL1359" s="89"/>
    </row>
    <row r="1360" s="66" customFormat="true" ht="11.25" hidden="false" customHeight="false" outlineLevel="0" collapsed="false">
      <c r="A1360" s="120" t="n">
        <v>158</v>
      </c>
      <c r="B1360" s="86" t="s">
        <v>2307</v>
      </c>
      <c r="C1360" s="98" t="s">
        <v>148</v>
      </c>
      <c r="D1360" s="105" t="s">
        <v>2309</v>
      </c>
      <c r="E1360" s="73" t="s">
        <v>129</v>
      </c>
      <c r="F1360" s="88" t="n">
        <f aca="false">G1360+H1360+I1360+J1360+K1360+L1360+M1360+N1360+O1360+P1360+Q1360+R1360+S1360+T1360+U1360+V1360+W1360+X1360+Y1360+Z1360+AA1360+AB1360+AC1360+AD1360+AE1360+AF1360+AG1360+AH1360+AI1360+AJ1360+AK1360+AL1360+AM1360+AN1360+AO1360+AP1360+AQ1360+AR1360+AS1360+AT1360+AU1360+AV1360+AW1360+AX1360+AY1360+AZ1360+BA1360+BB1360+BC1360+BD1360+BE1360+BF1360+BG1360+BH1360+BK1360+BL1360+BM1360+BN1360+BO1360+BP1360+BQ1360+BR1360+BS1360+BT1360+BU1360+BV1360+BW1360+BX1360+BY1360+BZ1360+CA1360+CB1360+CC1360+CD1360+CE1360+CF1360+CG1360+CH1360+CI1360+CJ1360+CK1360+CL1360</f>
        <v>441</v>
      </c>
      <c r="G1360" s="89" t="n">
        <v>0</v>
      </c>
      <c r="H1360" s="89" t="n">
        <v>0</v>
      </c>
      <c r="I1360" s="89" t="n">
        <v>0</v>
      </c>
      <c r="J1360" s="89" t="n">
        <v>0</v>
      </c>
      <c r="K1360" s="89" t="n">
        <v>0</v>
      </c>
      <c r="L1360" s="89" t="n">
        <v>0</v>
      </c>
      <c r="M1360" s="89" t="n">
        <v>1</v>
      </c>
      <c r="N1360" s="89" t="n">
        <v>0</v>
      </c>
      <c r="O1360" s="89" t="n">
        <v>0</v>
      </c>
      <c r="P1360" s="89" t="n">
        <v>0</v>
      </c>
      <c r="Q1360" s="89" t="n">
        <v>0</v>
      </c>
      <c r="R1360" s="89" t="n">
        <v>0</v>
      </c>
      <c r="S1360" s="89" t="n">
        <v>0</v>
      </c>
      <c r="T1360" s="89" t="n">
        <v>0</v>
      </c>
      <c r="U1360" s="89" t="n">
        <v>5</v>
      </c>
      <c r="V1360" s="89" t="n">
        <v>0</v>
      </c>
      <c r="W1360" s="89" t="n">
        <v>0</v>
      </c>
      <c r="X1360" s="89" t="n">
        <v>0</v>
      </c>
      <c r="Y1360" s="89" t="n">
        <v>0</v>
      </c>
      <c r="Z1360" s="89" t="n">
        <v>0</v>
      </c>
      <c r="AA1360" s="90" t="n">
        <v>0</v>
      </c>
      <c r="AB1360" s="89" t="n">
        <v>0</v>
      </c>
      <c r="AC1360" s="89" t="n">
        <v>0</v>
      </c>
      <c r="AD1360" s="89" t="n">
        <v>0</v>
      </c>
      <c r="AE1360" s="89" t="n">
        <v>0</v>
      </c>
      <c r="AF1360" s="89" t="n">
        <v>5</v>
      </c>
      <c r="AG1360" s="89" t="n">
        <v>0</v>
      </c>
      <c r="AH1360" s="89" t="n">
        <v>0</v>
      </c>
      <c r="AI1360" s="89" t="n">
        <v>0</v>
      </c>
      <c r="AJ1360" s="89" t="n">
        <v>0</v>
      </c>
      <c r="AK1360" s="91" t="n">
        <v>0</v>
      </c>
      <c r="AL1360" s="89" t="n">
        <v>0</v>
      </c>
      <c r="AM1360" s="91" t="n">
        <v>0</v>
      </c>
      <c r="AN1360" s="89" t="n">
        <v>13</v>
      </c>
      <c r="AO1360" s="89" t="n">
        <v>1</v>
      </c>
      <c r="AP1360" s="91" t="n">
        <v>150</v>
      </c>
      <c r="AQ1360" s="89" t="n">
        <v>0</v>
      </c>
      <c r="AR1360" s="89" t="n">
        <v>0</v>
      </c>
      <c r="AS1360" s="89" t="n">
        <v>0</v>
      </c>
      <c r="AT1360" s="89" t="n">
        <v>0</v>
      </c>
      <c r="AU1360" s="89" t="n">
        <v>0</v>
      </c>
      <c r="AV1360" s="89" t="n">
        <v>5</v>
      </c>
      <c r="AW1360" s="89" t="n">
        <v>0</v>
      </c>
      <c r="AX1360" s="89" t="n">
        <v>0</v>
      </c>
      <c r="AY1360" s="89" t="n">
        <v>0</v>
      </c>
      <c r="AZ1360" s="89"/>
      <c r="BA1360" s="89" t="n">
        <v>0</v>
      </c>
      <c r="BB1360" s="89" t="n">
        <v>50</v>
      </c>
      <c r="BC1360" s="89" t="n">
        <v>15</v>
      </c>
      <c r="BD1360" s="89" t="n">
        <v>0</v>
      </c>
      <c r="BE1360" s="89" t="n">
        <v>0</v>
      </c>
      <c r="BF1360" s="89" t="n">
        <v>0</v>
      </c>
      <c r="BG1360" s="91" t="n">
        <v>0</v>
      </c>
      <c r="BH1360" s="89" t="n">
        <v>0</v>
      </c>
      <c r="BI1360" s="89"/>
      <c r="BJ1360" s="92"/>
      <c r="BK1360" s="89" t="n">
        <v>100</v>
      </c>
      <c r="BL1360" s="89" t="n">
        <v>75</v>
      </c>
      <c r="BM1360" s="89"/>
      <c r="BN1360" s="89" t="n">
        <v>0</v>
      </c>
      <c r="BO1360" s="89" t="n">
        <v>5</v>
      </c>
      <c r="BP1360" s="89" t="n">
        <v>0</v>
      </c>
      <c r="BQ1360" s="89" t="n">
        <v>3</v>
      </c>
      <c r="BR1360" s="89" t="n">
        <v>0</v>
      </c>
      <c r="BS1360" s="89" t="n">
        <v>0</v>
      </c>
      <c r="BT1360" s="89" t="n">
        <v>0</v>
      </c>
      <c r="BU1360" s="89" t="n">
        <v>0</v>
      </c>
      <c r="BV1360" s="89" t="n">
        <v>0</v>
      </c>
      <c r="BW1360" s="89" t="n">
        <v>0</v>
      </c>
      <c r="BX1360" s="93" t="n">
        <v>13</v>
      </c>
      <c r="BY1360" s="89" t="n">
        <v>0</v>
      </c>
      <c r="BZ1360" s="89" t="n">
        <v>0</v>
      </c>
      <c r="CA1360" s="89"/>
      <c r="CB1360" s="89" t="n">
        <v>0</v>
      </c>
      <c r="CC1360" s="89" t="n">
        <v>0</v>
      </c>
      <c r="CD1360" s="89" t="n">
        <v>0</v>
      </c>
      <c r="CE1360" s="89"/>
      <c r="CF1360" s="89" t="n">
        <v>0</v>
      </c>
      <c r="CG1360" s="89"/>
      <c r="CH1360" s="89" t="n">
        <v>0</v>
      </c>
      <c r="CI1360" s="89"/>
      <c r="CJ1360" s="89" t="n">
        <v>0</v>
      </c>
      <c r="CK1360" s="89" t="n">
        <v>0</v>
      </c>
      <c r="CL1360" s="89"/>
    </row>
    <row r="1361" s="101" customFormat="true" ht="21" hidden="false" customHeight="false" outlineLevel="0" collapsed="false">
      <c r="A1361" s="85" t="n">
        <v>159</v>
      </c>
      <c r="B1361" s="86" t="s">
        <v>2310</v>
      </c>
      <c r="C1361" s="87" t="s">
        <v>148</v>
      </c>
      <c r="D1361" s="87" t="s">
        <v>2311</v>
      </c>
      <c r="E1361" s="73" t="s">
        <v>129</v>
      </c>
      <c r="F1361" s="88" t="n">
        <f aca="false">G1361+H1361+I1361+J1361+K1361+L1361+M1361+N1361+O1361+P1361+Q1361+R1361+S1361+T1361+U1361+V1361+W1361+X1361+Y1361+Z1361+AA1361+AB1361+AC1361+AD1361+AE1361+AF1361+AG1361+AH1361+AI1361+AJ1361+AK1361+AL1361+AM1361+AN1361+AO1361+AP1361+AQ1361+AR1361+AS1361+AT1361+AU1361+AV1361+AW1361+AX1361+AY1361+AZ1361+BA1361+BB1361+BC1361+BD1361+BE1361+BF1361+BG1361+BH1361+BK1361+BL1361+BM1361+BN1361+BO1361+BP1361+BQ1361+BR1361+BS1361+BT1361+BU1361+BV1361+BW1361+BX1361+BY1361+BZ1361+CA1361+CB1361+CC1361+CD1361+CE1361+CF1361+CG1361+CH1361+CI1361+CJ1361+CK1361+CL1361</f>
        <v>152</v>
      </c>
      <c r="G1361" s="89" t="n">
        <v>0</v>
      </c>
      <c r="H1361" s="89" t="n">
        <v>3</v>
      </c>
      <c r="I1361" s="89" t="n">
        <v>0</v>
      </c>
      <c r="J1361" s="89" t="n">
        <v>0</v>
      </c>
      <c r="K1361" s="89" t="n">
        <v>0</v>
      </c>
      <c r="L1361" s="89" t="n">
        <v>0</v>
      </c>
      <c r="M1361" s="89" t="n">
        <v>0</v>
      </c>
      <c r="N1361" s="89" t="n">
        <v>0</v>
      </c>
      <c r="O1361" s="89" t="n">
        <v>0</v>
      </c>
      <c r="P1361" s="89" t="n">
        <v>0</v>
      </c>
      <c r="Q1361" s="89" t="n">
        <v>0</v>
      </c>
      <c r="R1361" s="89" t="n">
        <v>0</v>
      </c>
      <c r="S1361" s="89" t="n">
        <v>0</v>
      </c>
      <c r="T1361" s="89" t="n">
        <v>0</v>
      </c>
      <c r="U1361" s="89" t="n">
        <v>0</v>
      </c>
      <c r="V1361" s="89" t="n">
        <v>0</v>
      </c>
      <c r="W1361" s="89" t="n">
        <v>0</v>
      </c>
      <c r="X1361" s="89" t="n">
        <v>0</v>
      </c>
      <c r="Y1361" s="89" t="n">
        <v>0</v>
      </c>
      <c r="Z1361" s="89" t="n">
        <v>0</v>
      </c>
      <c r="AA1361" s="90" t="n">
        <v>0</v>
      </c>
      <c r="AB1361" s="89" t="n">
        <v>0</v>
      </c>
      <c r="AC1361" s="89" t="n">
        <v>0</v>
      </c>
      <c r="AD1361" s="89" t="n">
        <v>0</v>
      </c>
      <c r="AE1361" s="89" t="n">
        <v>0</v>
      </c>
      <c r="AF1361" s="89" t="n">
        <v>0</v>
      </c>
      <c r="AG1361" s="89" t="n">
        <v>0</v>
      </c>
      <c r="AH1361" s="89" t="n">
        <v>0</v>
      </c>
      <c r="AI1361" s="89" t="n">
        <v>0</v>
      </c>
      <c r="AJ1361" s="89" t="n">
        <v>0</v>
      </c>
      <c r="AK1361" s="91" t="n">
        <v>0</v>
      </c>
      <c r="AL1361" s="89" t="n">
        <v>0</v>
      </c>
      <c r="AM1361" s="91" t="n">
        <v>0</v>
      </c>
      <c r="AN1361" s="89" t="n">
        <v>25</v>
      </c>
      <c r="AO1361" s="89" t="n">
        <v>0</v>
      </c>
      <c r="AP1361" s="91" t="n">
        <v>75</v>
      </c>
      <c r="AQ1361" s="89" t="n">
        <v>0</v>
      </c>
      <c r="AR1361" s="89" t="n">
        <v>0</v>
      </c>
      <c r="AS1361" s="89" t="n">
        <v>0</v>
      </c>
      <c r="AT1361" s="89" t="n">
        <v>0</v>
      </c>
      <c r="AU1361" s="89" t="n">
        <v>0</v>
      </c>
      <c r="AV1361" s="89" t="n">
        <v>3</v>
      </c>
      <c r="AW1361" s="89" t="n">
        <v>0</v>
      </c>
      <c r="AX1361" s="89" t="n">
        <v>0</v>
      </c>
      <c r="AY1361" s="89" t="n">
        <v>0</v>
      </c>
      <c r="AZ1361" s="100"/>
      <c r="BA1361" s="89" t="n">
        <v>0</v>
      </c>
      <c r="BB1361" s="89" t="n">
        <v>13</v>
      </c>
      <c r="BC1361" s="89" t="n">
        <v>0</v>
      </c>
      <c r="BD1361" s="89" t="n">
        <v>0</v>
      </c>
      <c r="BE1361" s="89" t="n">
        <v>0</v>
      </c>
      <c r="BF1361" s="89" t="n">
        <v>0</v>
      </c>
      <c r="BG1361" s="91" t="n">
        <v>0</v>
      </c>
      <c r="BH1361" s="89" t="n">
        <v>0</v>
      </c>
      <c r="BI1361" s="89"/>
      <c r="BJ1361" s="92"/>
      <c r="BK1361" s="89" t="n">
        <v>15</v>
      </c>
      <c r="BL1361" s="89" t="n">
        <v>13</v>
      </c>
      <c r="BM1361" s="89"/>
      <c r="BN1361" s="89" t="n">
        <v>0</v>
      </c>
      <c r="BO1361" s="89" t="n">
        <v>0</v>
      </c>
      <c r="BP1361" s="89" t="n">
        <v>0</v>
      </c>
      <c r="BQ1361" s="89" t="n">
        <v>0</v>
      </c>
      <c r="BR1361" s="89" t="n">
        <v>0</v>
      </c>
      <c r="BS1361" s="89" t="n">
        <v>0</v>
      </c>
      <c r="BT1361" s="89" t="n">
        <v>0</v>
      </c>
      <c r="BU1361" s="89" t="n">
        <v>0</v>
      </c>
      <c r="BV1361" s="89" t="n">
        <v>0</v>
      </c>
      <c r="BW1361" s="89" t="n">
        <v>0</v>
      </c>
      <c r="BX1361" s="93" t="n">
        <v>5</v>
      </c>
      <c r="BY1361" s="89" t="n">
        <v>0</v>
      </c>
      <c r="BZ1361" s="89" t="n">
        <v>0</v>
      </c>
      <c r="CA1361" s="100"/>
      <c r="CB1361" s="89" t="n">
        <v>0</v>
      </c>
      <c r="CC1361" s="89" t="n">
        <v>0</v>
      </c>
      <c r="CD1361" s="89" t="n">
        <v>0</v>
      </c>
      <c r="CE1361" s="100"/>
      <c r="CF1361" s="89" t="n">
        <v>0</v>
      </c>
      <c r="CG1361" s="100"/>
      <c r="CH1361" s="89" t="n">
        <v>0</v>
      </c>
      <c r="CI1361" s="100"/>
      <c r="CJ1361" s="89" t="n">
        <v>0</v>
      </c>
      <c r="CK1361" s="89" t="n">
        <v>0</v>
      </c>
      <c r="CL1361" s="100"/>
    </row>
    <row r="1362" s="101" customFormat="true" ht="11.25" hidden="false" customHeight="false" outlineLevel="0" collapsed="false">
      <c r="A1362" s="120" t="n">
        <v>160</v>
      </c>
      <c r="B1362" s="86" t="s">
        <v>2312</v>
      </c>
      <c r="C1362" s="87" t="s">
        <v>203</v>
      </c>
      <c r="D1362" s="87" t="s">
        <v>2313</v>
      </c>
      <c r="E1362" s="73" t="s">
        <v>274</v>
      </c>
      <c r="F1362" s="88" t="n">
        <f aca="false">G1362+H1362+I1362+J1362+K1362+L1362+M1362+N1362+O1362+P1362+Q1362+R1362+S1362+T1362+U1362+V1362+W1362+X1362+Y1362+Z1362+AA1362+AB1362+AC1362+AD1362+AE1362+AF1362+AG1362+AH1362+AI1362+AJ1362+AK1362+AL1362+AM1362+AN1362+AO1362+AP1362+AQ1362+AR1362+AS1362+AT1362+AU1362+AV1362+AW1362+AX1362+AY1362+AZ1362+BA1362+BB1362+BC1362+BD1362+BE1362+BF1362+BG1362+BH1362+BK1362+BL1362+BM1362+BN1362+BO1362+BP1362+BQ1362+BR1362+BS1362+BT1362+BU1362+BV1362+BW1362+BX1362+BY1362+BZ1362+CA1362+CB1362+CC1362+CD1362+CE1362+CF1362+CG1362+CH1362+CI1362+CJ1362+CK1362+CL1362</f>
        <v>89</v>
      </c>
      <c r="G1362" s="89" t="n">
        <v>0</v>
      </c>
      <c r="H1362" s="89" t="n">
        <v>0</v>
      </c>
      <c r="I1362" s="89" t="n">
        <v>0</v>
      </c>
      <c r="J1362" s="89" t="n">
        <v>0</v>
      </c>
      <c r="K1362" s="89" t="n">
        <v>0</v>
      </c>
      <c r="L1362" s="89" t="n">
        <v>0</v>
      </c>
      <c r="M1362" s="89" t="n">
        <v>0</v>
      </c>
      <c r="N1362" s="89" t="n">
        <v>0</v>
      </c>
      <c r="O1362" s="89" t="n">
        <v>0</v>
      </c>
      <c r="P1362" s="89" t="n">
        <v>0</v>
      </c>
      <c r="Q1362" s="89" t="n">
        <v>0</v>
      </c>
      <c r="R1362" s="89" t="n">
        <v>0</v>
      </c>
      <c r="S1362" s="89" t="n">
        <v>0</v>
      </c>
      <c r="T1362" s="89" t="n">
        <v>0</v>
      </c>
      <c r="U1362" s="89" t="n">
        <v>0</v>
      </c>
      <c r="V1362" s="89" t="n">
        <v>0</v>
      </c>
      <c r="W1362" s="89" t="n">
        <v>0</v>
      </c>
      <c r="X1362" s="89" t="n">
        <v>0</v>
      </c>
      <c r="Y1362" s="89" t="n">
        <v>0</v>
      </c>
      <c r="Z1362" s="89" t="n">
        <v>0</v>
      </c>
      <c r="AA1362" s="90" t="n">
        <v>0</v>
      </c>
      <c r="AB1362" s="89" t="n">
        <v>0</v>
      </c>
      <c r="AC1362" s="89" t="n">
        <v>0</v>
      </c>
      <c r="AD1362" s="89" t="n">
        <v>0</v>
      </c>
      <c r="AE1362" s="89" t="n">
        <v>1</v>
      </c>
      <c r="AF1362" s="89" t="n">
        <v>0</v>
      </c>
      <c r="AG1362" s="89" t="n">
        <v>0</v>
      </c>
      <c r="AH1362" s="89" t="n">
        <v>0</v>
      </c>
      <c r="AI1362" s="89" t="n">
        <v>0</v>
      </c>
      <c r="AJ1362" s="89" t="n">
        <v>0</v>
      </c>
      <c r="AK1362" s="91" t="n">
        <v>0</v>
      </c>
      <c r="AL1362" s="89" t="n">
        <v>0</v>
      </c>
      <c r="AM1362" s="91" t="n">
        <v>0</v>
      </c>
      <c r="AN1362" s="89" t="n">
        <v>0</v>
      </c>
      <c r="AO1362" s="89" t="n">
        <v>0</v>
      </c>
      <c r="AP1362" s="91" t="n">
        <v>13</v>
      </c>
      <c r="AQ1362" s="89" t="n">
        <v>0</v>
      </c>
      <c r="AR1362" s="89" t="n">
        <v>0</v>
      </c>
      <c r="AS1362" s="89" t="n">
        <v>0</v>
      </c>
      <c r="AT1362" s="89" t="n">
        <v>0</v>
      </c>
      <c r="AU1362" s="89" t="n">
        <v>0</v>
      </c>
      <c r="AV1362" s="89" t="n">
        <v>0</v>
      </c>
      <c r="AW1362" s="89" t="n">
        <v>0</v>
      </c>
      <c r="AX1362" s="89" t="n">
        <v>0</v>
      </c>
      <c r="AY1362" s="89" t="n">
        <v>0</v>
      </c>
      <c r="AZ1362" s="100"/>
      <c r="BA1362" s="89" t="n">
        <v>0</v>
      </c>
      <c r="BB1362" s="89" t="n">
        <v>75</v>
      </c>
      <c r="BC1362" s="89" t="n">
        <v>0</v>
      </c>
      <c r="BD1362" s="89" t="n">
        <v>0</v>
      </c>
      <c r="BE1362" s="89" t="n">
        <v>0</v>
      </c>
      <c r="BF1362" s="89" t="n">
        <v>0</v>
      </c>
      <c r="BG1362" s="91" t="n">
        <v>0</v>
      </c>
      <c r="BH1362" s="89" t="n">
        <v>0</v>
      </c>
      <c r="BI1362" s="89"/>
      <c r="BJ1362" s="92"/>
      <c r="BK1362" s="89" t="n">
        <v>0</v>
      </c>
      <c r="BL1362" s="89" t="n">
        <v>0</v>
      </c>
      <c r="BM1362" s="100"/>
      <c r="BN1362" s="89" t="n">
        <v>0</v>
      </c>
      <c r="BO1362" s="89" t="n">
        <v>0</v>
      </c>
      <c r="BP1362" s="89" t="n">
        <v>0</v>
      </c>
      <c r="BQ1362" s="89" t="n">
        <v>0</v>
      </c>
      <c r="BR1362" s="89" t="n">
        <v>0</v>
      </c>
      <c r="BS1362" s="89" t="n">
        <v>0</v>
      </c>
      <c r="BT1362" s="89" t="n">
        <v>0</v>
      </c>
      <c r="BU1362" s="89" t="n">
        <v>0</v>
      </c>
      <c r="BV1362" s="89" t="n">
        <v>0</v>
      </c>
      <c r="BW1362" s="89" t="n">
        <v>0</v>
      </c>
      <c r="BX1362" s="93" t="n">
        <v>0</v>
      </c>
      <c r="BY1362" s="89" t="n">
        <v>0</v>
      </c>
      <c r="BZ1362" s="89" t="n">
        <v>0</v>
      </c>
      <c r="CA1362" s="100"/>
      <c r="CB1362" s="89" t="n">
        <v>0</v>
      </c>
      <c r="CC1362" s="89" t="n">
        <v>0</v>
      </c>
      <c r="CD1362" s="89" t="n">
        <v>0</v>
      </c>
      <c r="CE1362" s="100"/>
      <c r="CF1362" s="89" t="n">
        <v>0</v>
      </c>
      <c r="CG1362" s="100"/>
      <c r="CH1362" s="89" t="n">
        <v>0</v>
      </c>
      <c r="CI1362" s="100"/>
      <c r="CJ1362" s="89" t="n">
        <v>0</v>
      </c>
      <c r="CK1362" s="89" t="n">
        <v>0</v>
      </c>
      <c r="CL1362" s="100"/>
    </row>
    <row r="1363" s="66" customFormat="true" ht="21" hidden="false" customHeight="false" outlineLevel="0" collapsed="false">
      <c r="A1363" s="85" t="n">
        <v>161</v>
      </c>
      <c r="B1363" s="86" t="s">
        <v>2314</v>
      </c>
      <c r="C1363" s="98" t="s">
        <v>194</v>
      </c>
      <c r="D1363" s="87" t="s">
        <v>2315</v>
      </c>
      <c r="E1363" s="99" t="s">
        <v>129</v>
      </c>
      <c r="F1363" s="88" t="n">
        <f aca="false">G1363+H1363+I1363+J1363+K1363+L1363+M1363+N1363+O1363+P1363+Q1363+R1363+S1363+T1363+U1363+V1363+W1363+X1363+Y1363+Z1363+AA1363+AB1363+AC1363+AD1363+AE1363+AF1363+AG1363+AH1363+AI1363+AJ1363+AK1363+AL1363+AM1363+AN1363+AO1363+AP1363+AQ1363+AR1363+AS1363+AT1363+AU1363+AV1363+AW1363+AX1363+AY1363+AZ1363+BA1363+BB1363+BC1363+BD1363+BE1363+BF1363+BG1363+BH1363+BK1363+BL1363+BM1363+BN1363+BO1363+BP1363+BQ1363+BR1363+BS1363+BT1363+BU1363+BV1363+BW1363+BX1363+BY1363+BZ1363+CA1363+CB1363+CC1363+CD1363+CE1363+CF1363+CG1363+CH1363+CI1363+CJ1363+CK1363+CL1363</f>
        <v>291</v>
      </c>
      <c r="G1363" s="89" t="n">
        <v>0</v>
      </c>
      <c r="H1363" s="89" t="n">
        <v>0</v>
      </c>
      <c r="I1363" s="89" t="n">
        <v>0</v>
      </c>
      <c r="J1363" s="89" t="n">
        <v>0</v>
      </c>
      <c r="K1363" s="89" t="n">
        <v>0</v>
      </c>
      <c r="L1363" s="89" t="n">
        <v>100</v>
      </c>
      <c r="M1363" s="89" t="n">
        <v>1</v>
      </c>
      <c r="N1363" s="89" t="n">
        <v>0</v>
      </c>
      <c r="O1363" s="89" t="n">
        <v>0</v>
      </c>
      <c r="P1363" s="89" t="n">
        <v>0</v>
      </c>
      <c r="Q1363" s="89" t="n">
        <v>0</v>
      </c>
      <c r="R1363" s="89" t="n">
        <v>0</v>
      </c>
      <c r="S1363" s="89" t="n">
        <v>0</v>
      </c>
      <c r="T1363" s="89" t="n">
        <v>0</v>
      </c>
      <c r="U1363" s="89" t="n">
        <v>8</v>
      </c>
      <c r="V1363" s="89" t="n">
        <v>0</v>
      </c>
      <c r="W1363" s="89" t="n">
        <v>0</v>
      </c>
      <c r="X1363" s="89" t="n">
        <v>0</v>
      </c>
      <c r="Y1363" s="89" t="n">
        <v>0</v>
      </c>
      <c r="Z1363" s="89" t="n">
        <v>0</v>
      </c>
      <c r="AA1363" s="90" t="n">
        <v>0</v>
      </c>
      <c r="AB1363" s="89" t="n">
        <v>0</v>
      </c>
      <c r="AC1363" s="89" t="n">
        <v>0</v>
      </c>
      <c r="AD1363" s="89" t="n">
        <v>15</v>
      </c>
      <c r="AE1363" s="89" t="n">
        <v>0</v>
      </c>
      <c r="AF1363" s="89" t="n">
        <v>1</v>
      </c>
      <c r="AG1363" s="89" t="n">
        <v>0</v>
      </c>
      <c r="AH1363" s="89" t="n">
        <v>5</v>
      </c>
      <c r="AI1363" s="89" t="n">
        <v>0</v>
      </c>
      <c r="AJ1363" s="89" t="n">
        <v>0</v>
      </c>
      <c r="AK1363" s="91" t="n">
        <v>0</v>
      </c>
      <c r="AL1363" s="89" t="n">
        <v>0</v>
      </c>
      <c r="AM1363" s="91" t="n">
        <v>0</v>
      </c>
      <c r="AN1363" s="89" t="n">
        <v>0</v>
      </c>
      <c r="AO1363" s="89" t="n">
        <v>5</v>
      </c>
      <c r="AP1363" s="91" t="n">
        <v>75</v>
      </c>
      <c r="AQ1363" s="89" t="n">
        <v>0</v>
      </c>
      <c r="AR1363" s="89" t="n">
        <v>0</v>
      </c>
      <c r="AS1363" s="89" t="n">
        <v>0</v>
      </c>
      <c r="AT1363" s="89" t="n">
        <v>0</v>
      </c>
      <c r="AU1363" s="89" t="n">
        <v>0</v>
      </c>
      <c r="AV1363" s="89" t="n">
        <v>3</v>
      </c>
      <c r="AW1363" s="89" t="n">
        <v>0</v>
      </c>
      <c r="AX1363" s="89" t="n">
        <v>0</v>
      </c>
      <c r="AY1363" s="89" t="n">
        <v>1</v>
      </c>
      <c r="AZ1363" s="89"/>
      <c r="BA1363" s="89" t="n">
        <v>0</v>
      </c>
      <c r="BB1363" s="89" t="n">
        <v>25</v>
      </c>
      <c r="BC1363" s="89" t="n">
        <v>0</v>
      </c>
      <c r="BD1363" s="89" t="n">
        <v>0</v>
      </c>
      <c r="BE1363" s="89" t="n">
        <v>0</v>
      </c>
      <c r="BF1363" s="89" t="n">
        <v>0</v>
      </c>
      <c r="BG1363" s="91" t="n">
        <v>0</v>
      </c>
      <c r="BH1363" s="89" t="n">
        <v>0</v>
      </c>
      <c r="BI1363" s="89"/>
      <c r="BJ1363" s="92"/>
      <c r="BK1363" s="89" t="n">
        <v>0</v>
      </c>
      <c r="BL1363" s="89" t="n">
        <v>38</v>
      </c>
      <c r="BM1363" s="100"/>
      <c r="BN1363" s="89" t="n">
        <v>0</v>
      </c>
      <c r="BO1363" s="89" t="n">
        <v>1</v>
      </c>
      <c r="BP1363" s="89" t="n">
        <v>0</v>
      </c>
      <c r="BQ1363" s="89" t="n">
        <v>0</v>
      </c>
      <c r="BR1363" s="89" t="n">
        <v>0</v>
      </c>
      <c r="BS1363" s="89" t="n">
        <v>0</v>
      </c>
      <c r="BT1363" s="89" t="n">
        <v>0</v>
      </c>
      <c r="BU1363" s="89" t="n">
        <v>0</v>
      </c>
      <c r="BV1363" s="89" t="n">
        <v>0</v>
      </c>
      <c r="BW1363" s="89" t="n">
        <v>0</v>
      </c>
      <c r="BX1363" s="93" t="n">
        <v>13</v>
      </c>
      <c r="BY1363" s="89" t="n">
        <v>0</v>
      </c>
      <c r="BZ1363" s="89" t="n">
        <v>0</v>
      </c>
      <c r="CA1363" s="89"/>
      <c r="CB1363" s="89" t="n">
        <v>0</v>
      </c>
      <c r="CC1363" s="89" t="n">
        <v>0</v>
      </c>
      <c r="CD1363" s="89" t="n">
        <v>0</v>
      </c>
      <c r="CE1363" s="89"/>
      <c r="CF1363" s="89" t="n">
        <v>0</v>
      </c>
      <c r="CG1363" s="89"/>
      <c r="CH1363" s="89" t="n">
        <v>0</v>
      </c>
      <c r="CI1363" s="89"/>
      <c r="CJ1363" s="89" t="n">
        <v>0</v>
      </c>
      <c r="CK1363" s="89" t="n">
        <v>0</v>
      </c>
      <c r="CL1363" s="89"/>
    </row>
    <row r="1364" s="66" customFormat="true" ht="11.25" hidden="false" customHeight="false" outlineLevel="0" collapsed="false">
      <c r="A1364" s="120" t="n">
        <v>162</v>
      </c>
      <c r="B1364" s="86" t="s">
        <v>2314</v>
      </c>
      <c r="C1364" s="87" t="s">
        <v>203</v>
      </c>
      <c r="D1364" s="87" t="s">
        <v>2316</v>
      </c>
      <c r="E1364" s="99" t="s">
        <v>129</v>
      </c>
      <c r="F1364" s="88" t="n">
        <f aca="false">G1364+H1364+I1364+J1364+K1364+L1364+M1364+N1364+O1364+P1364+Q1364+R1364+S1364+T1364+U1364+V1364+W1364+X1364+Y1364+Z1364+AA1364+AB1364+AC1364+AD1364+AE1364+AF1364+AG1364+AH1364+AI1364+AJ1364+AK1364+AL1364+AM1364+AN1364+AO1364+AP1364+AQ1364+AR1364+AS1364+AT1364+AU1364+AV1364+AW1364+AX1364+AY1364+AZ1364+BA1364+BB1364+BC1364+BD1364+BE1364+BF1364+BG1364+BH1364+BK1364+BL1364+BM1364+BN1364+BO1364+BP1364+BQ1364+BR1364+BS1364+BT1364+BU1364+BV1364+BW1364+BX1364+BY1364+BZ1364+CA1364+CB1364+CC1364+CD1364+CE1364+CF1364+CG1364+CH1364+CI1364+CJ1364+CK1364+CL1364</f>
        <v>145</v>
      </c>
      <c r="G1364" s="89" t="n">
        <v>0</v>
      </c>
      <c r="H1364" s="89" t="n">
        <v>0</v>
      </c>
      <c r="I1364" s="89" t="n">
        <v>0</v>
      </c>
      <c r="J1364" s="89" t="n">
        <v>0</v>
      </c>
      <c r="K1364" s="89" t="n">
        <v>0</v>
      </c>
      <c r="L1364" s="89" t="n">
        <v>0</v>
      </c>
      <c r="M1364" s="89" t="n">
        <v>1</v>
      </c>
      <c r="N1364" s="89" t="n">
        <v>0</v>
      </c>
      <c r="O1364" s="89" t="n">
        <v>0</v>
      </c>
      <c r="P1364" s="89" t="n">
        <v>0</v>
      </c>
      <c r="Q1364" s="89" t="n">
        <v>0</v>
      </c>
      <c r="R1364" s="89" t="n">
        <v>0</v>
      </c>
      <c r="S1364" s="89" t="n">
        <v>0</v>
      </c>
      <c r="T1364" s="89" t="n">
        <v>0</v>
      </c>
      <c r="U1364" s="89" t="n">
        <v>0</v>
      </c>
      <c r="V1364" s="89" t="n">
        <v>0</v>
      </c>
      <c r="W1364" s="89" t="n">
        <v>0</v>
      </c>
      <c r="X1364" s="89" t="n">
        <v>0</v>
      </c>
      <c r="Y1364" s="89" t="n">
        <v>0</v>
      </c>
      <c r="Z1364" s="89" t="n">
        <v>0</v>
      </c>
      <c r="AA1364" s="90" t="n">
        <v>0</v>
      </c>
      <c r="AB1364" s="89" t="n">
        <v>0</v>
      </c>
      <c r="AC1364" s="89" t="n">
        <v>0</v>
      </c>
      <c r="AD1364" s="89" t="n">
        <v>0</v>
      </c>
      <c r="AE1364" s="89" t="n">
        <v>0</v>
      </c>
      <c r="AF1364" s="89" t="n">
        <v>0</v>
      </c>
      <c r="AG1364" s="89" t="n">
        <v>0</v>
      </c>
      <c r="AH1364" s="89" t="n">
        <v>0</v>
      </c>
      <c r="AI1364" s="89" t="n">
        <v>0</v>
      </c>
      <c r="AJ1364" s="89" t="n">
        <v>0</v>
      </c>
      <c r="AK1364" s="91" t="n">
        <v>0</v>
      </c>
      <c r="AL1364" s="89" t="n">
        <v>0</v>
      </c>
      <c r="AM1364" s="91" t="n">
        <v>0</v>
      </c>
      <c r="AN1364" s="89" t="n">
        <v>3</v>
      </c>
      <c r="AO1364" s="89" t="n">
        <v>50</v>
      </c>
      <c r="AP1364" s="91" t="n">
        <v>50</v>
      </c>
      <c r="AQ1364" s="89" t="n">
        <v>0</v>
      </c>
      <c r="AR1364" s="89" t="n">
        <v>0</v>
      </c>
      <c r="AS1364" s="89" t="n">
        <v>0</v>
      </c>
      <c r="AT1364" s="89" t="n">
        <v>0</v>
      </c>
      <c r="AU1364" s="89" t="n">
        <v>0</v>
      </c>
      <c r="AV1364" s="89" t="n">
        <v>0</v>
      </c>
      <c r="AW1364" s="89" t="n">
        <v>0</v>
      </c>
      <c r="AX1364" s="89" t="n">
        <v>0</v>
      </c>
      <c r="AY1364" s="89" t="n">
        <v>0</v>
      </c>
      <c r="AZ1364" s="89"/>
      <c r="BA1364" s="89" t="n">
        <v>0</v>
      </c>
      <c r="BB1364" s="89" t="n">
        <v>38</v>
      </c>
      <c r="BC1364" s="89" t="n">
        <v>0</v>
      </c>
      <c r="BD1364" s="89" t="n">
        <v>0</v>
      </c>
      <c r="BE1364" s="89" t="n">
        <v>0</v>
      </c>
      <c r="BF1364" s="89" t="n">
        <v>0</v>
      </c>
      <c r="BG1364" s="91" t="n">
        <v>0</v>
      </c>
      <c r="BH1364" s="89" t="n">
        <v>0</v>
      </c>
      <c r="BI1364" s="89"/>
      <c r="BJ1364" s="92"/>
      <c r="BK1364" s="89" t="n">
        <v>0</v>
      </c>
      <c r="BL1364" s="89" t="n">
        <v>0</v>
      </c>
      <c r="BM1364" s="89"/>
      <c r="BN1364" s="89" t="n">
        <v>0</v>
      </c>
      <c r="BO1364" s="89" t="n">
        <v>0</v>
      </c>
      <c r="BP1364" s="89" t="n">
        <v>0</v>
      </c>
      <c r="BQ1364" s="89" t="n">
        <v>0</v>
      </c>
      <c r="BR1364" s="89" t="n">
        <v>0</v>
      </c>
      <c r="BS1364" s="89" t="n">
        <v>0</v>
      </c>
      <c r="BT1364" s="89" t="n">
        <v>0</v>
      </c>
      <c r="BU1364" s="89" t="n">
        <v>0</v>
      </c>
      <c r="BV1364" s="89" t="n">
        <v>0</v>
      </c>
      <c r="BW1364" s="89" t="n">
        <v>0</v>
      </c>
      <c r="BX1364" s="93" t="n">
        <v>0</v>
      </c>
      <c r="BY1364" s="89" t="n">
        <v>3</v>
      </c>
      <c r="BZ1364" s="89" t="n">
        <v>0</v>
      </c>
      <c r="CA1364" s="89"/>
      <c r="CB1364" s="89" t="n">
        <v>0</v>
      </c>
      <c r="CC1364" s="89" t="n">
        <v>0</v>
      </c>
      <c r="CD1364" s="89" t="n">
        <v>0</v>
      </c>
      <c r="CE1364" s="89"/>
      <c r="CF1364" s="89" t="n">
        <v>0</v>
      </c>
      <c r="CG1364" s="89"/>
      <c r="CH1364" s="89" t="n">
        <v>0</v>
      </c>
      <c r="CI1364" s="89"/>
      <c r="CJ1364" s="89" t="n">
        <v>0</v>
      </c>
      <c r="CK1364" s="89" t="n">
        <v>0</v>
      </c>
      <c r="CL1364" s="89"/>
    </row>
    <row r="1365" s="101" customFormat="true" ht="11.25" hidden="false" customHeight="false" outlineLevel="0" collapsed="false">
      <c r="A1365" s="85" t="n">
        <v>163</v>
      </c>
      <c r="B1365" s="86" t="s">
        <v>2317</v>
      </c>
      <c r="C1365" s="98" t="s">
        <v>148</v>
      </c>
      <c r="D1365" s="87" t="s">
        <v>2318</v>
      </c>
      <c r="E1365" s="73" t="s">
        <v>129</v>
      </c>
      <c r="F1365" s="88" t="n">
        <f aca="false">G1365+H1365+I1365+J1365+K1365+L1365+M1365+N1365+O1365+P1365+Q1365+R1365+S1365+T1365+U1365+V1365+W1365+X1365+Y1365+Z1365+AA1365+AB1365+AC1365+AD1365+AE1365+AF1365+AG1365+AH1365+AI1365+AJ1365+AK1365+AL1365+AM1365+AN1365+AO1365+AP1365+AQ1365+AR1365+AS1365+AT1365+AU1365+AV1365+AW1365+AX1365+AY1365+AZ1365+BA1365+BB1365+BC1365+BD1365+BE1365+BF1365+BG1365+BH1365+BK1365+BL1365+BM1365+BN1365+BO1365+BP1365+BQ1365+BR1365+BS1365+BT1365+BU1365+BV1365+BW1365+BX1365+BY1365+BZ1365+CA1365+CB1365+CC1365+CD1365+CE1365+CF1365+CG1365+CH1365+CI1365+CJ1365+CK1365+CL1365</f>
        <v>37</v>
      </c>
      <c r="G1365" s="89" t="n">
        <v>0</v>
      </c>
      <c r="H1365" s="89" t="n">
        <v>0</v>
      </c>
      <c r="I1365" s="89" t="n">
        <v>0</v>
      </c>
      <c r="J1365" s="89" t="n">
        <v>0</v>
      </c>
      <c r="K1365" s="89" t="n">
        <v>0</v>
      </c>
      <c r="L1365" s="89" t="n">
        <v>0</v>
      </c>
      <c r="M1365" s="89" t="n">
        <v>3</v>
      </c>
      <c r="N1365" s="89" t="n">
        <v>0</v>
      </c>
      <c r="O1365" s="89" t="n">
        <v>0</v>
      </c>
      <c r="P1365" s="89" t="n">
        <v>0</v>
      </c>
      <c r="Q1365" s="89" t="n">
        <v>0</v>
      </c>
      <c r="R1365" s="89" t="n">
        <v>0</v>
      </c>
      <c r="S1365" s="89" t="n">
        <v>0</v>
      </c>
      <c r="T1365" s="89" t="n">
        <v>0</v>
      </c>
      <c r="U1365" s="89" t="n">
        <v>0</v>
      </c>
      <c r="V1365" s="89" t="n">
        <v>0</v>
      </c>
      <c r="W1365" s="89" t="n">
        <v>0</v>
      </c>
      <c r="X1365" s="89" t="n">
        <v>0</v>
      </c>
      <c r="Y1365" s="89" t="n">
        <v>0</v>
      </c>
      <c r="Z1365" s="89" t="n">
        <v>0</v>
      </c>
      <c r="AA1365" s="90" t="n">
        <v>0</v>
      </c>
      <c r="AB1365" s="89" t="n">
        <v>0</v>
      </c>
      <c r="AC1365" s="89" t="n">
        <v>0</v>
      </c>
      <c r="AD1365" s="89" t="n">
        <v>0</v>
      </c>
      <c r="AE1365" s="89" t="n">
        <v>0</v>
      </c>
      <c r="AF1365" s="89" t="n">
        <v>0</v>
      </c>
      <c r="AG1365" s="89" t="n">
        <v>0</v>
      </c>
      <c r="AH1365" s="89" t="n">
        <v>0</v>
      </c>
      <c r="AI1365" s="89" t="n">
        <v>0</v>
      </c>
      <c r="AJ1365" s="89" t="n">
        <v>0</v>
      </c>
      <c r="AK1365" s="91" t="n">
        <v>0</v>
      </c>
      <c r="AL1365" s="89" t="n">
        <v>0</v>
      </c>
      <c r="AM1365" s="91" t="n">
        <v>0</v>
      </c>
      <c r="AN1365" s="89" t="n">
        <v>8</v>
      </c>
      <c r="AO1365" s="89" t="n">
        <v>0</v>
      </c>
      <c r="AP1365" s="91" t="n">
        <v>15</v>
      </c>
      <c r="AQ1365" s="89" t="n">
        <v>0</v>
      </c>
      <c r="AR1365" s="89" t="n">
        <v>0</v>
      </c>
      <c r="AS1365" s="89" t="n">
        <v>0</v>
      </c>
      <c r="AT1365" s="89" t="n">
        <v>0</v>
      </c>
      <c r="AU1365" s="89" t="n">
        <v>0</v>
      </c>
      <c r="AV1365" s="89" t="n">
        <v>0</v>
      </c>
      <c r="AW1365" s="89" t="n">
        <v>0</v>
      </c>
      <c r="AX1365" s="89" t="n">
        <v>0</v>
      </c>
      <c r="AY1365" s="89" t="n">
        <v>0</v>
      </c>
      <c r="AZ1365" s="100"/>
      <c r="BA1365" s="89" t="n">
        <v>0</v>
      </c>
      <c r="BB1365" s="89" t="n">
        <v>8</v>
      </c>
      <c r="BC1365" s="89" t="n">
        <v>0</v>
      </c>
      <c r="BD1365" s="89" t="n">
        <v>0</v>
      </c>
      <c r="BE1365" s="89" t="n">
        <v>0</v>
      </c>
      <c r="BF1365" s="89" t="n">
        <v>0</v>
      </c>
      <c r="BG1365" s="91" t="n">
        <v>0</v>
      </c>
      <c r="BH1365" s="89" t="n">
        <v>0</v>
      </c>
      <c r="BI1365" s="89"/>
      <c r="BJ1365" s="92"/>
      <c r="BK1365" s="89" t="n">
        <v>0</v>
      </c>
      <c r="BL1365" s="89" t="n">
        <v>3</v>
      </c>
      <c r="BM1365" s="106"/>
      <c r="BN1365" s="89" t="n">
        <v>0</v>
      </c>
      <c r="BO1365" s="89" t="n">
        <v>0</v>
      </c>
      <c r="BP1365" s="89" t="n">
        <v>0</v>
      </c>
      <c r="BQ1365" s="89" t="n">
        <v>0</v>
      </c>
      <c r="BR1365" s="89" t="n">
        <v>0</v>
      </c>
      <c r="BS1365" s="89" t="n">
        <v>0</v>
      </c>
      <c r="BT1365" s="89" t="n">
        <v>0</v>
      </c>
      <c r="BU1365" s="89" t="n">
        <v>0</v>
      </c>
      <c r="BV1365" s="89" t="n">
        <v>0</v>
      </c>
      <c r="BW1365" s="89" t="n">
        <v>0</v>
      </c>
      <c r="BX1365" s="93" t="n">
        <v>0</v>
      </c>
      <c r="BY1365" s="89" t="n">
        <v>0</v>
      </c>
      <c r="BZ1365" s="89" t="n">
        <v>0</v>
      </c>
      <c r="CA1365" s="100"/>
      <c r="CB1365" s="89" t="n">
        <v>0</v>
      </c>
      <c r="CC1365" s="89" t="n">
        <v>0</v>
      </c>
      <c r="CD1365" s="89" t="n">
        <v>0</v>
      </c>
      <c r="CE1365" s="100"/>
      <c r="CF1365" s="89" t="n">
        <v>0</v>
      </c>
      <c r="CG1365" s="100"/>
      <c r="CH1365" s="89" t="n">
        <v>0</v>
      </c>
      <c r="CI1365" s="100"/>
      <c r="CJ1365" s="89" t="n">
        <v>0</v>
      </c>
      <c r="CK1365" s="89" t="n">
        <v>0</v>
      </c>
      <c r="CL1365" s="100"/>
    </row>
    <row r="1366" s="66" customFormat="true" ht="21" hidden="false" customHeight="false" outlineLevel="0" collapsed="false">
      <c r="A1366" s="120" t="n">
        <v>164</v>
      </c>
      <c r="B1366" s="97" t="s">
        <v>2319</v>
      </c>
      <c r="C1366" s="102" t="s">
        <v>392</v>
      </c>
      <c r="D1366" s="102" t="s">
        <v>2320</v>
      </c>
      <c r="E1366" s="99" t="s">
        <v>129</v>
      </c>
      <c r="F1366" s="88" t="n">
        <f aca="false">G1366+H1366+I1366+J1366+K1366+L1366+M1366+N1366+O1366+P1366+Q1366+R1366+S1366+T1366+U1366+V1366+W1366+X1366+Y1366+Z1366+AA1366+AB1366+AC1366+AD1366+AE1366+AF1366+AG1366+AH1366+AI1366+AJ1366+AK1366+AL1366+AM1366+AN1366+AO1366+AP1366+AQ1366+AR1366+AS1366+AT1366+AU1366+AV1366+AW1366+AX1366+AY1366+AZ1366+BA1366+BB1366+BC1366+BD1366+BE1366+BF1366+BG1366+BH1366+BK1366+BL1366+BM1366+BN1366+BO1366+BP1366+BQ1366+BR1366+BS1366+BT1366+BU1366+BV1366+BW1366+BX1366+BY1366+BZ1366+CA1366+CB1366+CC1366+CD1366+CE1366+CF1366+CG1366+CH1366+CI1366+CJ1366+CK1366+CL1366</f>
        <v>294</v>
      </c>
      <c r="G1366" s="89" t="n">
        <v>3</v>
      </c>
      <c r="H1366" s="89" t="n">
        <v>0</v>
      </c>
      <c r="I1366" s="89" t="n">
        <v>1</v>
      </c>
      <c r="J1366" s="89" t="n">
        <v>0</v>
      </c>
      <c r="K1366" s="89" t="n">
        <v>0</v>
      </c>
      <c r="L1366" s="89" t="n">
        <v>11</v>
      </c>
      <c r="M1366" s="89" t="n">
        <v>13</v>
      </c>
      <c r="N1366" s="89" t="n">
        <v>0</v>
      </c>
      <c r="O1366" s="89" t="n">
        <v>5</v>
      </c>
      <c r="P1366" s="89" t="n">
        <v>0</v>
      </c>
      <c r="Q1366" s="89" t="n">
        <v>0</v>
      </c>
      <c r="R1366" s="89" t="n">
        <v>5</v>
      </c>
      <c r="S1366" s="89" t="n">
        <v>0</v>
      </c>
      <c r="T1366" s="89" t="n">
        <v>0</v>
      </c>
      <c r="U1366" s="89" t="n">
        <v>13</v>
      </c>
      <c r="V1366" s="89" t="n">
        <v>8</v>
      </c>
      <c r="W1366" s="89" t="n">
        <v>0</v>
      </c>
      <c r="X1366" s="89" t="n">
        <v>20</v>
      </c>
      <c r="Y1366" s="89" t="n">
        <v>3</v>
      </c>
      <c r="Z1366" s="89" t="n">
        <v>0</v>
      </c>
      <c r="AA1366" s="90" t="n">
        <v>0</v>
      </c>
      <c r="AB1366" s="89" t="n">
        <v>0</v>
      </c>
      <c r="AC1366" s="89" t="n">
        <v>0</v>
      </c>
      <c r="AD1366" s="89" t="n">
        <v>0</v>
      </c>
      <c r="AE1366" s="89" t="n">
        <v>3</v>
      </c>
      <c r="AF1366" s="89" t="n">
        <v>3</v>
      </c>
      <c r="AG1366" s="89" t="n">
        <v>0</v>
      </c>
      <c r="AH1366" s="89" t="n">
        <v>38</v>
      </c>
      <c r="AI1366" s="89" t="n">
        <v>0</v>
      </c>
      <c r="AJ1366" s="89" t="n">
        <v>0</v>
      </c>
      <c r="AK1366" s="91" t="n">
        <v>0</v>
      </c>
      <c r="AL1366" s="89" t="n">
        <v>0</v>
      </c>
      <c r="AM1366" s="91" t="n">
        <v>0</v>
      </c>
      <c r="AN1366" s="89" t="n">
        <v>5</v>
      </c>
      <c r="AO1366" s="89" t="n">
        <v>0</v>
      </c>
      <c r="AP1366" s="91" t="n">
        <v>1</v>
      </c>
      <c r="AQ1366" s="89" t="n">
        <v>0</v>
      </c>
      <c r="AR1366" s="89" t="n">
        <v>0</v>
      </c>
      <c r="AS1366" s="89" t="n">
        <v>25</v>
      </c>
      <c r="AT1366" s="89" t="n">
        <v>0</v>
      </c>
      <c r="AU1366" s="89" t="n">
        <v>0</v>
      </c>
      <c r="AV1366" s="89" t="n">
        <v>3</v>
      </c>
      <c r="AW1366" s="89" t="n">
        <v>1</v>
      </c>
      <c r="AX1366" s="89" t="n">
        <v>0</v>
      </c>
      <c r="AY1366" s="89" t="n">
        <v>3</v>
      </c>
      <c r="AZ1366" s="89"/>
      <c r="BA1366" s="89" t="n">
        <v>0</v>
      </c>
      <c r="BB1366" s="89" t="n">
        <v>10</v>
      </c>
      <c r="BC1366" s="89" t="n">
        <v>0</v>
      </c>
      <c r="BD1366" s="89" t="n">
        <v>0</v>
      </c>
      <c r="BE1366" s="89" t="n">
        <v>0</v>
      </c>
      <c r="BF1366" s="89" t="n">
        <v>1</v>
      </c>
      <c r="BG1366" s="91" t="n">
        <v>0</v>
      </c>
      <c r="BH1366" s="89" t="n">
        <v>0</v>
      </c>
      <c r="BI1366" s="89"/>
      <c r="BJ1366" s="92"/>
      <c r="BK1366" s="89" t="n">
        <v>50</v>
      </c>
      <c r="BL1366" s="89" t="n">
        <v>50</v>
      </c>
      <c r="BM1366" s="100"/>
      <c r="BN1366" s="89" t="n">
        <v>0</v>
      </c>
      <c r="BO1366" s="89" t="n">
        <v>8</v>
      </c>
      <c r="BP1366" s="89" t="n">
        <v>3</v>
      </c>
      <c r="BQ1366" s="89" t="n">
        <v>0</v>
      </c>
      <c r="BR1366" s="89" t="n">
        <v>0</v>
      </c>
      <c r="BS1366" s="89" t="n">
        <v>1</v>
      </c>
      <c r="BT1366" s="89" t="n">
        <v>0</v>
      </c>
      <c r="BU1366" s="89" t="n">
        <v>0</v>
      </c>
      <c r="BV1366" s="89" t="n">
        <v>0</v>
      </c>
      <c r="BW1366" s="89" t="n">
        <v>0</v>
      </c>
      <c r="BX1366" s="93" t="n">
        <v>0</v>
      </c>
      <c r="BY1366" s="89" t="n">
        <v>1</v>
      </c>
      <c r="BZ1366" s="89" t="n">
        <v>5</v>
      </c>
      <c r="CA1366" s="89"/>
      <c r="CB1366" s="89" t="n">
        <v>0</v>
      </c>
      <c r="CC1366" s="89" t="n">
        <v>0</v>
      </c>
      <c r="CD1366" s="89" t="n">
        <v>1</v>
      </c>
      <c r="CE1366" s="89"/>
      <c r="CF1366" s="89" t="n">
        <v>0</v>
      </c>
      <c r="CG1366" s="89"/>
      <c r="CH1366" s="89" t="n">
        <v>0</v>
      </c>
      <c r="CI1366" s="89"/>
      <c r="CJ1366" s="89" t="n">
        <v>0</v>
      </c>
      <c r="CK1366" s="89" t="n">
        <v>0</v>
      </c>
      <c r="CL1366" s="89"/>
    </row>
    <row r="1367" s="66" customFormat="true" ht="21" hidden="false" customHeight="false" outlineLevel="0" collapsed="false">
      <c r="A1367" s="85" t="n">
        <v>165</v>
      </c>
      <c r="B1367" s="102" t="s">
        <v>2321</v>
      </c>
      <c r="C1367" s="98" t="s">
        <v>2322</v>
      </c>
      <c r="D1367" s="135" t="s">
        <v>2323</v>
      </c>
      <c r="E1367" s="136" t="s">
        <v>129</v>
      </c>
      <c r="F1367" s="88" t="n">
        <f aca="false">G1367+H1367+I1367+J1367+K1367+L1367+M1367+N1367+O1367+P1367+Q1367+R1367+S1367+T1367+U1367+V1367+W1367+X1367+Y1367+Z1367+AA1367+AB1367+AC1367+AD1367+AE1367+AF1367+AG1367+AH1367+AI1367+AJ1367+AK1367+AL1367+AM1367+AN1367+AO1367+AP1367+AQ1367+AR1367+AS1367+AT1367+AU1367+AV1367+AW1367+AX1367+AY1367+AZ1367+BA1367+BB1367+BC1367+BD1367+BE1367+BF1367+BG1367+BH1367+BK1367+BL1367+BM1367+BN1367+BO1367+BP1367+BQ1367+BR1367+BS1367+BT1367+BU1367+BV1367+BW1367+BX1367+BY1367+BZ1367+CA1367+CB1367+CC1367+CD1367+CE1367+CF1367+CG1367+CH1367+CI1367+CJ1367+CK1367+CL1367</f>
        <v>1297</v>
      </c>
      <c r="G1367" s="89" t="n">
        <v>3</v>
      </c>
      <c r="H1367" s="89" t="n">
        <v>25</v>
      </c>
      <c r="I1367" s="89" t="n">
        <v>10</v>
      </c>
      <c r="J1367" s="89" t="n">
        <v>0</v>
      </c>
      <c r="K1367" s="89" t="n">
        <v>0</v>
      </c>
      <c r="L1367" s="89" t="n">
        <v>150</v>
      </c>
      <c r="M1367" s="89" t="n">
        <v>1</v>
      </c>
      <c r="N1367" s="89" t="n">
        <v>0</v>
      </c>
      <c r="O1367" s="89" t="n">
        <v>1</v>
      </c>
      <c r="P1367" s="89" t="n">
        <v>5</v>
      </c>
      <c r="Q1367" s="89" t="n">
        <v>25</v>
      </c>
      <c r="R1367" s="89" t="n">
        <v>0</v>
      </c>
      <c r="S1367" s="89" t="n">
        <v>3</v>
      </c>
      <c r="T1367" s="89" t="n">
        <v>1</v>
      </c>
      <c r="U1367" s="89" t="n">
        <v>13</v>
      </c>
      <c r="V1367" s="89" t="n">
        <v>8</v>
      </c>
      <c r="W1367" s="89" t="n">
        <v>18</v>
      </c>
      <c r="X1367" s="89" t="n">
        <v>1</v>
      </c>
      <c r="Y1367" s="89" t="n">
        <v>29</v>
      </c>
      <c r="Z1367" s="89" t="n">
        <v>15</v>
      </c>
      <c r="AA1367" s="90" t="n">
        <v>75</v>
      </c>
      <c r="AB1367" s="89" t="n">
        <v>10</v>
      </c>
      <c r="AC1367" s="89" t="n">
        <v>25</v>
      </c>
      <c r="AD1367" s="89" t="n">
        <v>0</v>
      </c>
      <c r="AE1367" s="89" t="n">
        <v>15</v>
      </c>
      <c r="AF1367" s="89" t="n">
        <v>10</v>
      </c>
      <c r="AG1367" s="89" t="n">
        <v>0</v>
      </c>
      <c r="AH1367" s="89" t="n">
        <v>38</v>
      </c>
      <c r="AI1367" s="89" t="n">
        <v>0</v>
      </c>
      <c r="AJ1367" s="89" t="n">
        <v>0</v>
      </c>
      <c r="AK1367" s="91" t="n">
        <v>0</v>
      </c>
      <c r="AL1367" s="89" t="n">
        <v>0</v>
      </c>
      <c r="AM1367" s="91" t="n">
        <v>0</v>
      </c>
      <c r="AN1367" s="89" t="n">
        <v>25</v>
      </c>
      <c r="AO1367" s="89" t="n">
        <v>50</v>
      </c>
      <c r="AP1367" s="91" t="n">
        <v>0</v>
      </c>
      <c r="AQ1367" s="89" t="n">
        <v>5</v>
      </c>
      <c r="AR1367" s="89" t="n">
        <v>0</v>
      </c>
      <c r="AS1367" s="89" t="n">
        <v>500</v>
      </c>
      <c r="AT1367" s="89" t="n">
        <v>25</v>
      </c>
      <c r="AU1367" s="89" t="n">
        <v>175</v>
      </c>
      <c r="AV1367" s="89" t="n">
        <v>8</v>
      </c>
      <c r="AW1367" s="89" t="n">
        <v>0</v>
      </c>
      <c r="AX1367" s="89" t="n">
        <v>0</v>
      </c>
      <c r="AY1367" s="89" t="n">
        <v>13</v>
      </c>
      <c r="AZ1367" s="89"/>
      <c r="BA1367" s="89" t="n">
        <v>0</v>
      </c>
      <c r="BB1367" s="89" t="n">
        <v>0</v>
      </c>
      <c r="BC1367" s="89" t="n">
        <v>0</v>
      </c>
      <c r="BD1367" s="89" t="n">
        <v>3</v>
      </c>
      <c r="BE1367" s="89" t="n">
        <v>0</v>
      </c>
      <c r="BF1367" s="89" t="n">
        <v>0</v>
      </c>
      <c r="BG1367" s="91" t="n">
        <v>0</v>
      </c>
      <c r="BH1367" s="89" t="n">
        <v>1</v>
      </c>
      <c r="BI1367" s="89"/>
      <c r="BJ1367" s="92"/>
      <c r="BK1367" s="89" t="n">
        <v>0</v>
      </c>
      <c r="BL1367" s="89" t="n">
        <v>0</v>
      </c>
      <c r="BM1367" s="89"/>
      <c r="BN1367" s="89" t="n">
        <v>0</v>
      </c>
      <c r="BO1367" s="89" t="n">
        <v>1</v>
      </c>
      <c r="BP1367" s="89" t="n">
        <v>3</v>
      </c>
      <c r="BQ1367" s="89" t="n">
        <v>0</v>
      </c>
      <c r="BR1367" s="89" t="n">
        <v>0</v>
      </c>
      <c r="BS1367" s="89" t="n">
        <v>0</v>
      </c>
      <c r="BT1367" s="89" t="n">
        <v>0</v>
      </c>
      <c r="BU1367" s="89" t="n">
        <v>0</v>
      </c>
      <c r="BV1367" s="89" t="n">
        <v>3</v>
      </c>
      <c r="BW1367" s="89" t="n">
        <v>0</v>
      </c>
      <c r="BX1367" s="93" t="n">
        <v>0</v>
      </c>
      <c r="BY1367" s="89" t="n">
        <v>1</v>
      </c>
      <c r="BZ1367" s="89" t="n">
        <v>3</v>
      </c>
      <c r="CA1367" s="89"/>
      <c r="CB1367" s="89" t="n">
        <v>0</v>
      </c>
      <c r="CC1367" s="89" t="n">
        <v>0</v>
      </c>
      <c r="CD1367" s="89" t="n">
        <v>0</v>
      </c>
      <c r="CE1367" s="89"/>
      <c r="CF1367" s="89" t="n">
        <v>0</v>
      </c>
      <c r="CG1367" s="89"/>
      <c r="CH1367" s="89" t="n">
        <v>0</v>
      </c>
      <c r="CI1367" s="89"/>
      <c r="CJ1367" s="89" t="n">
        <v>0</v>
      </c>
      <c r="CK1367" s="89" t="n">
        <v>0</v>
      </c>
      <c r="CL1367" s="89"/>
    </row>
    <row r="1368" s="107" customFormat="true" ht="21" hidden="false" customHeight="false" outlineLevel="0" collapsed="false">
      <c r="A1368" s="120" t="n">
        <v>166</v>
      </c>
      <c r="B1368" s="86" t="s">
        <v>2324</v>
      </c>
      <c r="C1368" s="87" t="s">
        <v>2325</v>
      </c>
      <c r="D1368" s="87" t="s">
        <v>2326</v>
      </c>
      <c r="E1368" s="136" t="s">
        <v>129</v>
      </c>
      <c r="F1368" s="88" t="n">
        <f aca="false">G1368+H1368+I1368+J1368+K1368+L1368+M1368+N1368+O1368+P1368+Q1368+R1368+S1368+T1368+U1368+V1368+W1368+X1368+Y1368+Z1368+AA1368+AB1368+AC1368+AD1368+AE1368+AF1368+AG1368+AH1368+AI1368+AJ1368+AK1368+AL1368+AM1368+AN1368+AO1368+AP1368+AQ1368+AR1368+AS1368+AT1368+AU1368+AV1368+AW1368+AX1368+AY1368+AZ1368+BA1368+BB1368+BC1368+BD1368+BE1368+BF1368+BG1368+BH1368+BK1368+BL1368+BM1368+BN1368+BO1368+BP1368+BQ1368+BR1368+BS1368+BT1368+BU1368+BV1368+BW1368+BX1368+BY1368+BZ1368+CA1368+CB1368+CC1368+CD1368+CE1368+CF1368+CG1368+CH1368+CI1368+CJ1368+CK1368+CL1368</f>
        <v>1</v>
      </c>
      <c r="G1368" s="89" t="n">
        <v>0</v>
      </c>
      <c r="H1368" s="89" t="n">
        <v>0</v>
      </c>
      <c r="I1368" s="89" t="n">
        <v>0</v>
      </c>
      <c r="J1368" s="89" t="n">
        <v>0</v>
      </c>
      <c r="K1368" s="89" t="n">
        <v>0</v>
      </c>
      <c r="L1368" s="89" t="n">
        <v>0</v>
      </c>
      <c r="M1368" s="89" t="n">
        <v>0</v>
      </c>
      <c r="N1368" s="89" t="n">
        <v>0</v>
      </c>
      <c r="O1368" s="89" t="n">
        <v>0</v>
      </c>
      <c r="P1368" s="89" t="n">
        <v>0</v>
      </c>
      <c r="Q1368" s="89" t="n">
        <v>0</v>
      </c>
      <c r="R1368" s="89" t="n">
        <v>0</v>
      </c>
      <c r="S1368" s="89" t="n">
        <v>0</v>
      </c>
      <c r="T1368" s="89" t="n">
        <v>0</v>
      </c>
      <c r="U1368" s="89" t="n">
        <v>0</v>
      </c>
      <c r="V1368" s="89" t="n">
        <v>0</v>
      </c>
      <c r="W1368" s="89" t="n">
        <v>0</v>
      </c>
      <c r="X1368" s="89" t="n">
        <v>1</v>
      </c>
      <c r="Y1368" s="89" t="n">
        <v>0</v>
      </c>
      <c r="Z1368" s="89" t="n">
        <v>0</v>
      </c>
      <c r="AA1368" s="90" t="n">
        <v>0</v>
      </c>
      <c r="AB1368" s="89" t="n">
        <v>0</v>
      </c>
      <c r="AC1368" s="89" t="n">
        <v>0</v>
      </c>
      <c r="AD1368" s="89" t="n">
        <v>0</v>
      </c>
      <c r="AE1368" s="89" t="n">
        <v>0</v>
      </c>
      <c r="AF1368" s="89" t="n">
        <v>0</v>
      </c>
      <c r="AG1368" s="89" t="n">
        <v>0</v>
      </c>
      <c r="AH1368" s="89" t="n">
        <v>0</v>
      </c>
      <c r="AI1368" s="89" t="n">
        <v>0</v>
      </c>
      <c r="AJ1368" s="89" t="n">
        <v>0</v>
      </c>
      <c r="AK1368" s="91" t="n">
        <v>0</v>
      </c>
      <c r="AL1368" s="89" t="n">
        <v>0</v>
      </c>
      <c r="AM1368" s="91" t="n">
        <v>0</v>
      </c>
      <c r="AN1368" s="89" t="n">
        <v>0</v>
      </c>
      <c r="AO1368" s="89" t="n">
        <v>0</v>
      </c>
      <c r="AP1368" s="91" t="n">
        <v>0</v>
      </c>
      <c r="AQ1368" s="89" t="n">
        <v>0</v>
      </c>
      <c r="AR1368" s="89" t="n">
        <v>0</v>
      </c>
      <c r="AS1368" s="89" t="n">
        <v>0</v>
      </c>
      <c r="AT1368" s="89" t="n">
        <v>0</v>
      </c>
      <c r="AU1368" s="89" t="n">
        <v>0</v>
      </c>
      <c r="AV1368" s="89" t="n">
        <v>0</v>
      </c>
      <c r="AW1368" s="89" t="n">
        <v>0</v>
      </c>
      <c r="AX1368" s="89" t="n">
        <v>0</v>
      </c>
      <c r="AY1368" s="89" t="n">
        <v>0</v>
      </c>
      <c r="AZ1368" s="106"/>
      <c r="BA1368" s="89" t="n">
        <v>0</v>
      </c>
      <c r="BB1368" s="89" t="n">
        <v>0</v>
      </c>
      <c r="BC1368" s="89" t="n">
        <v>0</v>
      </c>
      <c r="BD1368" s="89" t="n">
        <v>0</v>
      </c>
      <c r="BE1368" s="89" t="n">
        <v>0</v>
      </c>
      <c r="BF1368" s="89" t="n">
        <v>0</v>
      </c>
      <c r="BG1368" s="91" t="n">
        <v>0</v>
      </c>
      <c r="BH1368" s="89" t="n">
        <v>0</v>
      </c>
      <c r="BI1368" s="89"/>
      <c r="BJ1368" s="92"/>
      <c r="BK1368" s="89" t="n">
        <v>0</v>
      </c>
      <c r="BL1368" s="89" t="n">
        <v>0</v>
      </c>
      <c r="BM1368" s="106"/>
      <c r="BN1368" s="89" t="n">
        <v>0</v>
      </c>
      <c r="BO1368" s="89" t="n">
        <v>0</v>
      </c>
      <c r="BP1368" s="89" t="n">
        <v>0</v>
      </c>
      <c r="BQ1368" s="89" t="n">
        <v>0</v>
      </c>
      <c r="BR1368" s="89" t="n">
        <v>0</v>
      </c>
      <c r="BS1368" s="89" t="n">
        <v>0</v>
      </c>
      <c r="BT1368" s="89" t="n">
        <v>0</v>
      </c>
      <c r="BU1368" s="89" t="n">
        <v>0</v>
      </c>
      <c r="BV1368" s="89" t="n">
        <v>0</v>
      </c>
      <c r="BW1368" s="89" t="n">
        <v>0</v>
      </c>
      <c r="BX1368" s="93" t="n">
        <v>0</v>
      </c>
      <c r="BY1368" s="89" t="n">
        <v>0</v>
      </c>
      <c r="BZ1368" s="89" t="n">
        <v>0</v>
      </c>
      <c r="CA1368" s="106"/>
      <c r="CB1368" s="89" t="n">
        <v>0</v>
      </c>
      <c r="CC1368" s="89" t="n">
        <v>0</v>
      </c>
      <c r="CD1368" s="89" t="n">
        <v>0</v>
      </c>
      <c r="CE1368" s="106"/>
      <c r="CF1368" s="89" t="n">
        <v>0</v>
      </c>
      <c r="CG1368" s="106"/>
      <c r="CH1368" s="89" t="n">
        <v>0</v>
      </c>
      <c r="CI1368" s="106"/>
      <c r="CJ1368" s="89" t="n">
        <v>0</v>
      </c>
      <c r="CK1368" s="89" t="n">
        <v>0</v>
      </c>
      <c r="CL1368" s="106"/>
    </row>
    <row r="1369" s="107" customFormat="true" ht="21" hidden="false" customHeight="false" outlineLevel="0" collapsed="false">
      <c r="A1369" s="85" t="n">
        <v>167</v>
      </c>
      <c r="B1369" s="86" t="s">
        <v>2324</v>
      </c>
      <c r="C1369" s="87" t="s">
        <v>2325</v>
      </c>
      <c r="D1369" s="87" t="s">
        <v>824</v>
      </c>
      <c r="E1369" s="136" t="s">
        <v>129</v>
      </c>
      <c r="F1369" s="88" t="n">
        <f aca="false">G1369+H1369+I1369+J1369+K1369+L1369+M1369+N1369+O1369+P1369+Q1369+R1369+S1369+T1369+U1369+V1369+W1369+X1369+Y1369+Z1369+AA1369+AB1369+AC1369+AD1369+AE1369+AF1369+AG1369+AH1369+AI1369+AJ1369+AK1369+AL1369+AM1369+AN1369+AO1369+AP1369+AQ1369+AR1369+AS1369+AT1369+AU1369+AV1369+AW1369+AX1369+AY1369+AZ1369+BA1369+BB1369+BC1369+BD1369+BE1369+BF1369+BG1369+BH1369+BK1369+BL1369+BM1369+BN1369+BO1369+BP1369+BQ1369+BR1369+BS1369+BT1369+BU1369+BV1369+BW1369+BX1369+BY1369+BZ1369+CA1369+CB1369+CC1369+CD1369+CE1369+CF1369+CG1369+CH1369+CI1369+CJ1369+CK1369+CL1369</f>
        <v>1</v>
      </c>
      <c r="G1369" s="89" t="n">
        <v>0</v>
      </c>
      <c r="H1369" s="89" t="n">
        <v>0</v>
      </c>
      <c r="I1369" s="89" t="n">
        <v>0</v>
      </c>
      <c r="J1369" s="89" t="n">
        <v>0</v>
      </c>
      <c r="K1369" s="89" t="n">
        <v>0</v>
      </c>
      <c r="L1369" s="89" t="n">
        <v>0</v>
      </c>
      <c r="M1369" s="89" t="n">
        <v>0</v>
      </c>
      <c r="N1369" s="89" t="n">
        <v>0</v>
      </c>
      <c r="O1369" s="89" t="n">
        <v>0</v>
      </c>
      <c r="P1369" s="89" t="n">
        <v>0</v>
      </c>
      <c r="Q1369" s="89" t="n">
        <v>0</v>
      </c>
      <c r="R1369" s="89" t="n">
        <v>0</v>
      </c>
      <c r="S1369" s="89" t="n">
        <v>0</v>
      </c>
      <c r="T1369" s="89" t="n">
        <v>0</v>
      </c>
      <c r="U1369" s="89" t="n">
        <v>0</v>
      </c>
      <c r="V1369" s="89" t="n">
        <v>0</v>
      </c>
      <c r="W1369" s="89" t="n">
        <v>0</v>
      </c>
      <c r="X1369" s="89" t="n">
        <v>0</v>
      </c>
      <c r="Y1369" s="89" t="n">
        <v>0</v>
      </c>
      <c r="Z1369" s="89" t="n">
        <v>0</v>
      </c>
      <c r="AA1369" s="90" t="n">
        <v>0</v>
      </c>
      <c r="AB1369" s="89" t="n">
        <v>0</v>
      </c>
      <c r="AC1369" s="89" t="n">
        <v>0</v>
      </c>
      <c r="AD1369" s="89" t="n">
        <v>0</v>
      </c>
      <c r="AE1369" s="89" t="n">
        <v>0</v>
      </c>
      <c r="AF1369" s="89" t="n">
        <v>0</v>
      </c>
      <c r="AG1369" s="89" t="n">
        <v>0</v>
      </c>
      <c r="AH1369" s="89" t="n">
        <v>0</v>
      </c>
      <c r="AI1369" s="89" t="n">
        <v>0</v>
      </c>
      <c r="AJ1369" s="89" t="n">
        <v>0</v>
      </c>
      <c r="AK1369" s="91" t="n">
        <v>0</v>
      </c>
      <c r="AL1369" s="89" t="n">
        <v>0</v>
      </c>
      <c r="AM1369" s="91" t="n">
        <v>0</v>
      </c>
      <c r="AN1369" s="89" t="n">
        <v>0</v>
      </c>
      <c r="AO1369" s="89" t="n">
        <v>1</v>
      </c>
      <c r="AP1369" s="91" t="n">
        <v>0</v>
      </c>
      <c r="AQ1369" s="89" t="n">
        <v>0</v>
      </c>
      <c r="AR1369" s="89" t="n">
        <v>0</v>
      </c>
      <c r="AS1369" s="89" t="n">
        <v>0</v>
      </c>
      <c r="AT1369" s="89" t="n">
        <v>0</v>
      </c>
      <c r="AU1369" s="89" t="n">
        <v>0</v>
      </c>
      <c r="AV1369" s="89" t="n">
        <v>0</v>
      </c>
      <c r="AW1369" s="89" t="n">
        <v>0</v>
      </c>
      <c r="AX1369" s="89" t="n">
        <v>0</v>
      </c>
      <c r="AY1369" s="89" t="n">
        <v>0</v>
      </c>
      <c r="AZ1369" s="106"/>
      <c r="BA1369" s="89" t="n">
        <v>0</v>
      </c>
      <c r="BB1369" s="89" t="n">
        <v>0</v>
      </c>
      <c r="BC1369" s="89" t="n">
        <v>0</v>
      </c>
      <c r="BD1369" s="89" t="n">
        <v>0</v>
      </c>
      <c r="BE1369" s="89" t="n">
        <v>0</v>
      </c>
      <c r="BF1369" s="89" t="n">
        <v>0</v>
      </c>
      <c r="BG1369" s="91" t="n">
        <v>0</v>
      </c>
      <c r="BH1369" s="89" t="n">
        <v>0</v>
      </c>
      <c r="BI1369" s="89"/>
      <c r="BJ1369" s="92"/>
      <c r="BK1369" s="89" t="n">
        <v>0</v>
      </c>
      <c r="BL1369" s="89" t="n">
        <v>0</v>
      </c>
      <c r="BM1369" s="106"/>
      <c r="BN1369" s="89" t="n">
        <v>0</v>
      </c>
      <c r="BO1369" s="89" t="n">
        <v>0</v>
      </c>
      <c r="BP1369" s="89" t="n">
        <v>0</v>
      </c>
      <c r="BQ1369" s="89" t="n">
        <v>0</v>
      </c>
      <c r="BR1369" s="89" t="n">
        <v>0</v>
      </c>
      <c r="BS1369" s="89" t="n">
        <v>0</v>
      </c>
      <c r="BT1369" s="89" t="n">
        <v>0</v>
      </c>
      <c r="BU1369" s="89" t="n">
        <v>0</v>
      </c>
      <c r="BV1369" s="89" t="n">
        <v>0</v>
      </c>
      <c r="BW1369" s="89" t="n">
        <v>0</v>
      </c>
      <c r="BX1369" s="93" t="n">
        <v>0</v>
      </c>
      <c r="BY1369" s="89" t="n">
        <v>0</v>
      </c>
      <c r="BZ1369" s="89" t="n">
        <v>0</v>
      </c>
      <c r="CA1369" s="106"/>
      <c r="CB1369" s="89" t="n">
        <v>0</v>
      </c>
      <c r="CC1369" s="89" t="n">
        <v>0</v>
      </c>
      <c r="CD1369" s="89" t="n">
        <v>0</v>
      </c>
      <c r="CE1369" s="106"/>
      <c r="CF1369" s="89" t="n">
        <v>0</v>
      </c>
      <c r="CG1369" s="106"/>
      <c r="CH1369" s="89" t="n">
        <v>0</v>
      </c>
      <c r="CI1369" s="106"/>
      <c r="CJ1369" s="89" t="n">
        <v>0</v>
      </c>
      <c r="CK1369" s="89" t="n">
        <v>0</v>
      </c>
      <c r="CL1369" s="106"/>
    </row>
    <row r="1370" s="66" customFormat="true" ht="12" hidden="false" customHeight="true" outlineLevel="0" collapsed="false">
      <c r="A1370" s="120" t="n">
        <v>168</v>
      </c>
      <c r="B1370" s="97" t="s">
        <v>2327</v>
      </c>
      <c r="C1370" s="98" t="s">
        <v>148</v>
      </c>
      <c r="D1370" s="98" t="s">
        <v>2328</v>
      </c>
      <c r="E1370" s="99" t="s">
        <v>129</v>
      </c>
      <c r="F1370" s="88" t="n">
        <f aca="false">G1370+H1370+I1370+J1370+K1370+L1370+M1370+N1370+O1370+P1370+Q1370+R1370+S1370+T1370+U1370+V1370+W1370+X1370+Y1370+Z1370+AA1370+AB1370+AC1370+AD1370+AE1370+AF1370+AG1370+AH1370+AI1370+AJ1370+AK1370+AL1370+AM1370+AN1370+AO1370+AP1370+AQ1370+AR1370+AS1370+AT1370+AU1370+AV1370+AW1370+AX1370+AY1370+AZ1370+BA1370+BB1370+BC1370+BD1370+BE1370+BF1370+BG1370+BH1370+BK1370+BL1370+BM1370+BN1370+BO1370+BP1370+BQ1370+BR1370+BS1370+BT1370+BU1370+BV1370+BW1370+BX1370+BY1370+BZ1370+CA1370+CB1370+CC1370+CD1370+CE1370+CF1370+CG1370+CH1370+CI1370+CJ1370+CK1370+CL1370</f>
        <v>156</v>
      </c>
      <c r="G1370" s="89" t="n">
        <v>0</v>
      </c>
      <c r="H1370" s="89" t="n">
        <v>0</v>
      </c>
      <c r="I1370" s="89" t="n">
        <v>0</v>
      </c>
      <c r="J1370" s="89" t="n">
        <v>0</v>
      </c>
      <c r="K1370" s="89" t="n">
        <v>0</v>
      </c>
      <c r="L1370" s="89" t="n">
        <v>0</v>
      </c>
      <c r="M1370" s="89" t="n">
        <v>0</v>
      </c>
      <c r="N1370" s="89" t="n">
        <v>0</v>
      </c>
      <c r="O1370" s="89" t="n">
        <v>0</v>
      </c>
      <c r="P1370" s="89" t="n">
        <v>0</v>
      </c>
      <c r="Q1370" s="89" t="n">
        <v>0</v>
      </c>
      <c r="R1370" s="89" t="n">
        <v>0</v>
      </c>
      <c r="S1370" s="89" t="n">
        <v>0</v>
      </c>
      <c r="T1370" s="89" t="n">
        <v>0</v>
      </c>
      <c r="U1370" s="89" t="n">
        <v>1</v>
      </c>
      <c r="V1370" s="89" t="n">
        <v>0</v>
      </c>
      <c r="W1370" s="89" t="n">
        <v>0</v>
      </c>
      <c r="X1370" s="89" t="n">
        <v>0</v>
      </c>
      <c r="Y1370" s="89" t="n">
        <v>0</v>
      </c>
      <c r="Z1370" s="89" t="n">
        <v>0</v>
      </c>
      <c r="AA1370" s="90" t="n">
        <v>0</v>
      </c>
      <c r="AB1370" s="89" t="n">
        <v>0</v>
      </c>
      <c r="AC1370" s="89" t="n">
        <v>0</v>
      </c>
      <c r="AD1370" s="89" t="n">
        <v>0</v>
      </c>
      <c r="AE1370" s="89" t="n">
        <v>0</v>
      </c>
      <c r="AF1370" s="89" t="n">
        <v>0</v>
      </c>
      <c r="AG1370" s="89" t="n">
        <v>0</v>
      </c>
      <c r="AH1370" s="89" t="n">
        <v>0</v>
      </c>
      <c r="AI1370" s="89" t="n">
        <v>0</v>
      </c>
      <c r="AJ1370" s="89" t="n">
        <v>0</v>
      </c>
      <c r="AK1370" s="91" t="n">
        <v>0</v>
      </c>
      <c r="AL1370" s="89" t="n">
        <v>0</v>
      </c>
      <c r="AM1370" s="91" t="n">
        <v>0</v>
      </c>
      <c r="AN1370" s="89" t="n">
        <v>1</v>
      </c>
      <c r="AO1370" s="89" t="n">
        <v>3</v>
      </c>
      <c r="AP1370" s="91" t="n">
        <v>25</v>
      </c>
      <c r="AQ1370" s="89" t="n">
        <v>0</v>
      </c>
      <c r="AR1370" s="89" t="n">
        <v>0</v>
      </c>
      <c r="AS1370" s="89" t="n">
        <v>0</v>
      </c>
      <c r="AT1370" s="89" t="n">
        <v>0</v>
      </c>
      <c r="AU1370" s="89" t="n">
        <v>0</v>
      </c>
      <c r="AV1370" s="89" t="n">
        <v>0</v>
      </c>
      <c r="AW1370" s="89" t="n">
        <v>0</v>
      </c>
      <c r="AX1370" s="89" t="n">
        <v>0</v>
      </c>
      <c r="AY1370" s="89" t="n">
        <v>0</v>
      </c>
      <c r="AZ1370" s="89"/>
      <c r="BA1370" s="89" t="n">
        <v>0</v>
      </c>
      <c r="BB1370" s="89" t="n">
        <v>38</v>
      </c>
      <c r="BC1370" s="89" t="n">
        <v>0</v>
      </c>
      <c r="BD1370" s="89" t="n">
        <v>0</v>
      </c>
      <c r="BE1370" s="89" t="n">
        <v>0</v>
      </c>
      <c r="BF1370" s="89" t="n">
        <v>0</v>
      </c>
      <c r="BG1370" s="91" t="n">
        <v>0</v>
      </c>
      <c r="BH1370" s="89" t="n">
        <v>0</v>
      </c>
      <c r="BI1370" s="89"/>
      <c r="BJ1370" s="92"/>
      <c r="BK1370" s="89" t="n">
        <v>63</v>
      </c>
      <c r="BL1370" s="89" t="n">
        <v>25</v>
      </c>
      <c r="BM1370" s="106"/>
      <c r="BN1370" s="89" t="n">
        <v>0</v>
      </c>
      <c r="BO1370" s="89" t="n">
        <v>0</v>
      </c>
      <c r="BP1370" s="89" t="n">
        <v>0</v>
      </c>
      <c r="BQ1370" s="89" t="n">
        <v>0</v>
      </c>
      <c r="BR1370" s="89" t="n">
        <v>0</v>
      </c>
      <c r="BS1370" s="89" t="n">
        <v>0</v>
      </c>
      <c r="BT1370" s="89" t="n">
        <v>0</v>
      </c>
      <c r="BU1370" s="89" t="n">
        <v>0</v>
      </c>
      <c r="BV1370" s="89" t="n">
        <v>0</v>
      </c>
      <c r="BW1370" s="89" t="n">
        <v>0</v>
      </c>
      <c r="BX1370" s="93" t="n">
        <v>0</v>
      </c>
      <c r="BY1370" s="89" t="n">
        <v>0</v>
      </c>
      <c r="BZ1370" s="89" t="n">
        <v>0</v>
      </c>
      <c r="CA1370" s="89"/>
      <c r="CB1370" s="89" t="n">
        <v>0</v>
      </c>
      <c r="CC1370" s="89" t="n">
        <v>0</v>
      </c>
      <c r="CD1370" s="89" t="n">
        <v>0</v>
      </c>
      <c r="CE1370" s="89"/>
      <c r="CF1370" s="89" t="n">
        <v>0</v>
      </c>
      <c r="CG1370" s="89"/>
      <c r="CH1370" s="89" t="n">
        <v>0</v>
      </c>
      <c r="CI1370" s="89"/>
      <c r="CJ1370" s="89" t="n">
        <v>0</v>
      </c>
      <c r="CK1370" s="89" t="n">
        <v>0</v>
      </c>
      <c r="CL1370" s="89"/>
    </row>
    <row r="1371" s="66" customFormat="true" ht="21" hidden="false" customHeight="false" outlineLevel="0" collapsed="false">
      <c r="A1371" s="85" t="n">
        <v>169</v>
      </c>
      <c r="B1371" s="97" t="s">
        <v>2329</v>
      </c>
      <c r="C1371" s="98" t="s">
        <v>148</v>
      </c>
      <c r="D1371" s="98" t="s">
        <v>2330</v>
      </c>
      <c r="E1371" s="99" t="s">
        <v>129</v>
      </c>
      <c r="F1371" s="88" t="n">
        <f aca="false">G1371+H1371+I1371+J1371+K1371+L1371+M1371+N1371+O1371+P1371+Q1371+R1371+S1371+T1371+U1371+V1371+W1371+X1371+Y1371+Z1371+AA1371+AB1371+AC1371+AD1371+AE1371+AF1371+AG1371+AH1371+AI1371+AJ1371+AK1371+AL1371+AM1371+AN1371+AO1371+AP1371+AQ1371+AR1371+AS1371+AT1371+AU1371+AV1371+AW1371+AX1371+AY1371+AZ1371+BA1371+BB1371+BC1371+BD1371+BE1371+BF1371+BG1371+BH1371+BK1371+BL1371+BM1371+BN1371+BO1371+BP1371+BQ1371+BR1371+BS1371+BT1371+BU1371+BV1371+BW1371+BX1371+BY1371+BZ1371+CA1371+CB1371+CC1371+CD1371+CE1371+CF1371+CG1371+CH1371+CI1371+CJ1371+CK1371+CL1371</f>
        <v>69</v>
      </c>
      <c r="G1371" s="89" t="n">
        <v>0</v>
      </c>
      <c r="H1371" s="89" t="n">
        <v>0</v>
      </c>
      <c r="I1371" s="89" t="n">
        <v>0</v>
      </c>
      <c r="J1371" s="89" t="n">
        <v>0</v>
      </c>
      <c r="K1371" s="89" t="n">
        <v>0</v>
      </c>
      <c r="L1371" s="89" t="n">
        <v>0</v>
      </c>
      <c r="M1371" s="89" t="n">
        <v>0</v>
      </c>
      <c r="N1371" s="89" t="n">
        <v>0</v>
      </c>
      <c r="O1371" s="89" t="n">
        <v>0</v>
      </c>
      <c r="P1371" s="89" t="n">
        <v>0</v>
      </c>
      <c r="Q1371" s="89" t="n">
        <v>0</v>
      </c>
      <c r="R1371" s="89" t="n">
        <v>0</v>
      </c>
      <c r="S1371" s="89" t="n">
        <v>0</v>
      </c>
      <c r="T1371" s="89" t="n">
        <v>0</v>
      </c>
      <c r="U1371" s="89" t="n">
        <v>1</v>
      </c>
      <c r="V1371" s="89" t="n">
        <v>0</v>
      </c>
      <c r="W1371" s="89" t="n">
        <v>1</v>
      </c>
      <c r="X1371" s="89" t="n">
        <v>0</v>
      </c>
      <c r="Y1371" s="89" t="n">
        <v>0</v>
      </c>
      <c r="Z1371" s="89" t="n">
        <v>0</v>
      </c>
      <c r="AA1371" s="90" t="n">
        <v>0</v>
      </c>
      <c r="AB1371" s="89" t="n">
        <v>8</v>
      </c>
      <c r="AC1371" s="89" t="n">
        <v>0</v>
      </c>
      <c r="AD1371" s="89" t="n">
        <v>0</v>
      </c>
      <c r="AE1371" s="89" t="n">
        <v>2</v>
      </c>
      <c r="AF1371" s="89" t="n">
        <v>0</v>
      </c>
      <c r="AG1371" s="89" t="n">
        <v>0</v>
      </c>
      <c r="AH1371" s="89" t="n">
        <v>0</v>
      </c>
      <c r="AI1371" s="89" t="n">
        <v>0</v>
      </c>
      <c r="AJ1371" s="89" t="n">
        <v>0</v>
      </c>
      <c r="AK1371" s="91" t="n">
        <v>0</v>
      </c>
      <c r="AL1371" s="89" t="n">
        <v>0</v>
      </c>
      <c r="AM1371" s="91" t="n">
        <v>0</v>
      </c>
      <c r="AN1371" s="89" t="n">
        <v>1</v>
      </c>
      <c r="AO1371" s="89" t="n">
        <v>0</v>
      </c>
      <c r="AP1371" s="91" t="n">
        <v>13</v>
      </c>
      <c r="AQ1371" s="89" t="n">
        <v>0</v>
      </c>
      <c r="AR1371" s="89" t="n">
        <v>0</v>
      </c>
      <c r="AS1371" s="89" t="n">
        <v>0</v>
      </c>
      <c r="AT1371" s="89" t="n">
        <v>0</v>
      </c>
      <c r="AU1371" s="89" t="n">
        <v>0</v>
      </c>
      <c r="AV1371" s="89" t="n">
        <v>0</v>
      </c>
      <c r="AW1371" s="89" t="n">
        <v>0</v>
      </c>
      <c r="AX1371" s="89" t="n">
        <v>0</v>
      </c>
      <c r="AY1371" s="89" t="n">
        <v>0</v>
      </c>
      <c r="AZ1371" s="89"/>
      <c r="BA1371" s="89" t="n">
        <v>0</v>
      </c>
      <c r="BB1371" s="89" t="n">
        <v>38</v>
      </c>
      <c r="BC1371" s="89" t="n">
        <v>0</v>
      </c>
      <c r="BD1371" s="89" t="n">
        <v>0</v>
      </c>
      <c r="BE1371" s="89" t="n">
        <v>0</v>
      </c>
      <c r="BF1371" s="89" t="n">
        <v>0</v>
      </c>
      <c r="BG1371" s="91" t="n">
        <v>0</v>
      </c>
      <c r="BH1371" s="89" t="n">
        <v>0</v>
      </c>
      <c r="BI1371" s="89"/>
      <c r="BJ1371" s="92"/>
      <c r="BK1371" s="89" t="n">
        <v>0</v>
      </c>
      <c r="BL1371" s="89" t="n">
        <v>0</v>
      </c>
      <c r="BM1371" s="89"/>
      <c r="BN1371" s="89" t="n">
        <v>0</v>
      </c>
      <c r="BO1371" s="89" t="n">
        <v>0</v>
      </c>
      <c r="BP1371" s="89" t="n">
        <v>0</v>
      </c>
      <c r="BQ1371" s="89" t="n">
        <v>0</v>
      </c>
      <c r="BR1371" s="89" t="n">
        <v>0</v>
      </c>
      <c r="BS1371" s="89" t="n">
        <v>0</v>
      </c>
      <c r="BT1371" s="89" t="n">
        <v>0</v>
      </c>
      <c r="BU1371" s="89" t="n">
        <v>0</v>
      </c>
      <c r="BV1371" s="89" t="n">
        <v>0</v>
      </c>
      <c r="BW1371" s="89" t="n">
        <v>0</v>
      </c>
      <c r="BX1371" s="93" t="n">
        <v>5</v>
      </c>
      <c r="BY1371" s="89" t="n">
        <v>0</v>
      </c>
      <c r="BZ1371" s="89" t="n">
        <v>0</v>
      </c>
      <c r="CA1371" s="89"/>
      <c r="CB1371" s="89" t="n">
        <v>0</v>
      </c>
      <c r="CC1371" s="89" t="n">
        <v>0</v>
      </c>
      <c r="CD1371" s="89" t="n">
        <v>0</v>
      </c>
      <c r="CE1371" s="89"/>
      <c r="CF1371" s="89" t="n">
        <v>0</v>
      </c>
      <c r="CG1371" s="89"/>
      <c r="CH1371" s="89" t="n">
        <v>0</v>
      </c>
      <c r="CI1371" s="89"/>
      <c r="CJ1371" s="89" t="n">
        <v>0</v>
      </c>
      <c r="CK1371" s="89" t="n">
        <v>0</v>
      </c>
      <c r="CL1371" s="89"/>
    </row>
    <row r="1372" s="66" customFormat="true" ht="31.5" hidden="false" customHeight="false" outlineLevel="0" collapsed="false">
      <c r="A1372" s="120" t="n">
        <v>170</v>
      </c>
      <c r="B1372" s="86" t="s">
        <v>2331</v>
      </c>
      <c r="C1372" s="141" t="s">
        <v>2275</v>
      </c>
      <c r="D1372" s="87" t="s">
        <v>2332</v>
      </c>
      <c r="E1372" s="73" t="s">
        <v>274</v>
      </c>
      <c r="F1372" s="88" t="n">
        <f aca="false">G1372+H1372+I1372+J1372+K1372+L1372+M1372+N1372+O1372+P1372+Q1372+R1372+S1372+T1372+U1372+V1372+W1372+X1372+Y1372+Z1372+AA1372+AB1372+AC1372+AD1372+AE1372+AF1372+AG1372+AH1372+AI1372+AJ1372+AK1372+AL1372+AM1372+AN1372+AO1372+AP1372+AQ1372+AR1372+AS1372+AT1372+AU1372+AV1372+AW1372+AX1372+AY1372+AZ1372+BA1372+BB1372+BC1372+BD1372+BE1372+BF1372+BG1372+BH1372+BK1372+BL1372+BM1372+BN1372+BO1372+BP1372+BQ1372+BR1372+BS1372+BT1372+BU1372+BV1372+BW1372+BX1372+BY1372+BZ1372+CA1372+CB1372+CC1372+CD1372+CE1372+CF1372+CG1372+CH1372+CI1372+CJ1372+CK1372+CL1372</f>
        <v>151</v>
      </c>
      <c r="G1372" s="89" t="n">
        <v>0</v>
      </c>
      <c r="H1372" s="89" t="n">
        <v>0</v>
      </c>
      <c r="I1372" s="89" t="n">
        <v>0</v>
      </c>
      <c r="J1372" s="89" t="n">
        <v>0</v>
      </c>
      <c r="K1372" s="89" t="n">
        <v>0</v>
      </c>
      <c r="L1372" s="89" t="n">
        <v>0</v>
      </c>
      <c r="M1372" s="89" t="n">
        <v>28</v>
      </c>
      <c r="N1372" s="89" t="n">
        <v>0</v>
      </c>
      <c r="O1372" s="89" t="n">
        <v>0</v>
      </c>
      <c r="P1372" s="89" t="n">
        <v>0</v>
      </c>
      <c r="Q1372" s="89" t="n">
        <v>0</v>
      </c>
      <c r="R1372" s="89" t="n">
        <v>0</v>
      </c>
      <c r="S1372" s="89" t="n">
        <v>0</v>
      </c>
      <c r="T1372" s="89" t="n">
        <v>0</v>
      </c>
      <c r="U1372" s="89" t="n">
        <v>8</v>
      </c>
      <c r="V1372" s="89" t="n">
        <v>0</v>
      </c>
      <c r="W1372" s="89" t="n">
        <v>0</v>
      </c>
      <c r="X1372" s="89" t="n">
        <v>0</v>
      </c>
      <c r="Y1372" s="89" t="n">
        <v>0</v>
      </c>
      <c r="Z1372" s="89" t="n">
        <v>0</v>
      </c>
      <c r="AA1372" s="90" t="n">
        <v>0</v>
      </c>
      <c r="AB1372" s="89" t="n">
        <v>0</v>
      </c>
      <c r="AC1372" s="89" t="n">
        <v>8</v>
      </c>
      <c r="AD1372" s="89" t="n">
        <v>0</v>
      </c>
      <c r="AE1372" s="89" t="n">
        <v>0</v>
      </c>
      <c r="AF1372" s="89" t="n">
        <v>0</v>
      </c>
      <c r="AG1372" s="89" t="n">
        <v>0</v>
      </c>
      <c r="AH1372" s="89" t="n">
        <v>15</v>
      </c>
      <c r="AI1372" s="89" t="n">
        <v>0</v>
      </c>
      <c r="AJ1372" s="89" t="n">
        <v>0</v>
      </c>
      <c r="AK1372" s="91" t="n">
        <v>0</v>
      </c>
      <c r="AL1372" s="89" t="n">
        <v>0</v>
      </c>
      <c r="AM1372" s="91" t="n">
        <v>0</v>
      </c>
      <c r="AN1372" s="89" t="n">
        <v>0</v>
      </c>
      <c r="AO1372" s="89" t="n">
        <v>0</v>
      </c>
      <c r="AP1372" s="91" t="n">
        <v>50</v>
      </c>
      <c r="AQ1372" s="89" t="n">
        <v>0</v>
      </c>
      <c r="AR1372" s="89" t="n">
        <v>0</v>
      </c>
      <c r="AS1372" s="89" t="n">
        <v>0</v>
      </c>
      <c r="AT1372" s="89" t="n">
        <v>0</v>
      </c>
      <c r="AU1372" s="89" t="n">
        <v>0</v>
      </c>
      <c r="AV1372" s="89" t="n">
        <v>0</v>
      </c>
      <c r="AW1372" s="89" t="n">
        <v>0</v>
      </c>
      <c r="AX1372" s="89" t="n">
        <v>2</v>
      </c>
      <c r="AY1372" s="89" t="n">
        <v>2</v>
      </c>
      <c r="AZ1372" s="89"/>
      <c r="BA1372" s="89" t="n">
        <v>0</v>
      </c>
      <c r="BB1372" s="89" t="n">
        <v>13</v>
      </c>
      <c r="BC1372" s="89" t="n">
        <v>3</v>
      </c>
      <c r="BD1372" s="89" t="n">
        <v>0</v>
      </c>
      <c r="BE1372" s="89" t="n">
        <v>0</v>
      </c>
      <c r="BF1372" s="89" t="n">
        <v>0</v>
      </c>
      <c r="BG1372" s="91" t="n">
        <v>0</v>
      </c>
      <c r="BH1372" s="89" t="n">
        <v>0</v>
      </c>
      <c r="BI1372" s="89"/>
      <c r="BJ1372" s="92"/>
      <c r="BK1372" s="89" t="n">
        <v>0</v>
      </c>
      <c r="BL1372" s="89" t="n">
        <v>3</v>
      </c>
      <c r="BM1372" s="89"/>
      <c r="BN1372" s="89" t="n">
        <v>0</v>
      </c>
      <c r="BO1372" s="89" t="n">
        <v>0</v>
      </c>
      <c r="BP1372" s="89" t="n">
        <v>0</v>
      </c>
      <c r="BQ1372" s="89" t="n">
        <v>0</v>
      </c>
      <c r="BR1372" s="89" t="n">
        <v>3</v>
      </c>
      <c r="BS1372" s="89" t="n">
        <v>0</v>
      </c>
      <c r="BT1372" s="89" t="n">
        <v>0</v>
      </c>
      <c r="BU1372" s="89" t="n">
        <v>0</v>
      </c>
      <c r="BV1372" s="89" t="n">
        <v>0</v>
      </c>
      <c r="BW1372" s="89" t="n">
        <v>0</v>
      </c>
      <c r="BX1372" s="93" t="n">
        <v>15</v>
      </c>
      <c r="BY1372" s="89" t="n">
        <v>1</v>
      </c>
      <c r="BZ1372" s="89" t="n">
        <v>0</v>
      </c>
      <c r="CA1372" s="89"/>
      <c r="CB1372" s="89" t="n">
        <v>0</v>
      </c>
      <c r="CC1372" s="89" t="n">
        <v>0</v>
      </c>
      <c r="CD1372" s="89" t="n">
        <v>0</v>
      </c>
      <c r="CE1372" s="89"/>
      <c r="CF1372" s="89" t="n">
        <v>0</v>
      </c>
      <c r="CG1372" s="89"/>
      <c r="CH1372" s="89" t="n">
        <v>0</v>
      </c>
      <c r="CI1372" s="89"/>
      <c r="CJ1372" s="89" t="n">
        <v>0</v>
      </c>
      <c r="CK1372" s="89" t="n">
        <v>0</v>
      </c>
      <c r="CL1372" s="89"/>
    </row>
    <row r="1373" s="66" customFormat="true" ht="11.25" hidden="false" customHeight="false" outlineLevel="0" collapsed="false">
      <c r="A1373" s="85" t="n">
        <v>171</v>
      </c>
      <c r="B1373" s="102" t="s">
        <v>2331</v>
      </c>
      <c r="C1373" s="102" t="s">
        <v>203</v>
      </c>
      <c r="D1373" s="102" t="s">
        <v>2333</v>
      </c>
      <c r="E1373" s="73" t="s">
        <v>274</v>
      </c>
      <c r="F1373" s="88" t="n">
        <f aca="false">G1373+H1373+I1373+J1373+K1373+L1373+M1373+N1373+O1373+P1373+Q1373+R1373+S1373+T1373+U1373+V1373+W1373+X1373+Y1373+Z1373+AA1373+AB1373+AC1373+AD1373+AE1373+AF1373+AG1373+AH1373+AI1373+AJ1373+AK1373+AL1373+AM1373+AN1373+AO1373+AP1373+AQ1373+AR1373+AS1373+AT1373+AU1373+AV1373+AW1373+AX1373+AY1373+AZ1373+BA1373+BB1373+BC1373+BD1373+BE1373+BF1373+BG1373+BH1373+BK1373+BL1373+BM1373+BN1373+BO1373+BP1373+BQ1373+BR1373+BS1373+BT1373+BU1373+BV1373+BW1373+BX1373+BY1373+BZ1373+CA1373+CB1373+CC1373+CD1373+CE1373+CF1373+CG1373+CH1373+CI1373+CJ1373+CK1373+CL1373</f>
        <v>92</v>
      </c>
      <c r="G1373" s="89" t="n">
        <v>0</v>
      </c>
      <c r="H1373" s="89" t="n">
        <v>0</v>
      </c>
      <c r="I1373" s="89" t="n">
        <v>0</v>
      </c>
      <c r="J1373" s="89" t="n">
        <v>63</v>
      </c>
      <c r="K1373" s="89" t="n">
        <v>0</v>
      </c>
      <c r="L1373" s="89" t="n">
        <v>3</v>
      </c>
      <c r="M1373" s="89" t="n">
        <v>0</v>
      </c>
      <c r="N1373" s="89" t="n">
        <v>0</v>
      </c>
      <c r="O1373" s="89" t="n">
        <v>0</v>
      </c>
      <c r="P1373" s="89" t="n">
        <v>0</v>
      </c>
      <c r="Q1373" s="89" t="n">
        <v>0</v>
      </c>
      <c r="R1373" s="89" t="n">
        <v>0</v>
      </c>
      <c r="S1373" s="89" t="n">
        <v>0</v>
      </c>
      <c r="T1373" s="89" t="n">
        <v>0</v>
      </c>
      <c r="U1373" s="89" t="n">
        <v>0</v>
      </c>
      <c r="V1373" s="89" t="n">
        <v>0</v>
      </c>
      <c r="W1373" s="89" t="n">
        <v>0</v>
      </c>
      <c r="X1373" s="89" t="n">
        <v>0</v>
      </c>
      <c r="Y1373" s="89" t="n">
        <v>0</v>
      </c>
      <c r="Z1373" s="89" t="n">
        <v>0</v>
      </c>
      <c r="AA1373" s="90" t="n">
        <v>0</v>
      </c>
      <c r="AB1373" s="89" t="n">
        <v>0</v>
      </c>
      <c r="AC1373" s="89" t="n">
        <v>0</v>
      </c>
      <c r="AD1373" s="89" t="n">
        <v>0</v>
      </c>
      <c r="AE1373" s="89" t="n">
        <v>0</v>
      </c>
      <c r="AF1373" s="89" t="n">
        <v>0</v>
      </c>
      <c r="AG1373" s="89" t="n">
        <v>0</v>
      </c>
      <c r="AH1373" s="89" t="n">
        <v>0</v>
      </c>
      <c r="AI1373" s="89" t="n">
        <v>0</v>
      </c>
      <c r="AJ1373" s="89" t="n">
        <v>0</v>
      </c>
      <c r="AK1373" s="91" t="n">
        <v>0</v>
      </c>
      <c r="AL1373" s="89" t="n">
        <v>0</v>
      </c>
      <c r="AM1373" s="91" t="n">
        <v>0</v>
      </c>
      <c r="AN1373" s="89" t="n">
        <v>13</v>
      </c>
      <c r="AO1373" s="89" t="n">
        <v>13</v>
      </c>
      <c r="AP1373" s="91" t="n">
        <v>0</v>
      </c>
      <c r="AQ1373" s="89" t="n">
        <v>0</v>
      </c>
      <c r="AR1373" s="89" t="n">
        <v>0</v>
      </c>
      <c r="AS1373" s="89" t="n">
        <v>0</v>
      </c>
      <c r="AT1373" s="89" t="n">
        <v>0</v>
      </c>
      <c r="AU1373" s="89" t="n">
        <v>0</v>
      </c>
      <c r="AV1373" s="89" t="n">
        <v>0</v>
      </c>
      <c r="AW1373" s="89" t="n">
        <v>0</v>
      </c>
      <c r="AX1373" s="89" t="n">
        <v>0</v>
      </c>
      <c r="AY1373" s="89" t="n">
        <v>0</v>
      </c>
      <c r="AZ1373" s="89"/>
      <c r="BA1373" s="89" t="n">
        <v>0</v>
      </c>
      <c r="BB1373" s="89" t="n">
        <v>0</v>
      </c>
      <c r="BC1373" s="89" t="n">
        <v>0</v>
      </c>
      <c r="BD1373" s="89" t="n">
        <v>0</v>
      </c>
      <c r="BE1373" s="89" t="n">
        <v>0</v>
      </c>
      <c r="BF1373" s="89" t="n">
        <v>0</v>
      </c>
      <c r="BG1373" s="91" t="n">
        <v>0</v>
      </c>
      <c r="BH1373" s="89" t="n">
        <v>0</v>
      </c>
      <c r="BI1373" s="89"/>
      <c r="BJ1373" s="92"/>
      <c r="BK1373" s="89" t="n">
        <v>0</v>
      </c>
      <c r="BL1373" s="89" t="n">
        <v>0</v>
      </c>
      <c r="BM1373" s="89"/>
      <c r="BN1373" s="89" t="n">
        <v>0</v>
      </c>
      <c r="BO1373" s="89" t="n">
        <v>0</v>
      </c>
      <c r="BP1373" s="89" t="n">
        <v>0</v>
      </c>
      <c r="BQ1373" s="89" t="n">
        <v>0</v>
      </c>
      <c r="BR1373" s="89" t="n">
        <v>0</v>
      </c>
      <c r="BS1373" s="89" t="n">
        <v>0</v>
      </c>
      <c r="BT1373" s="89" t="n">
        <v>0</v>
      </c>
      <c r="BU1373" s="89" t="n">
        <v>0</v>
      </c>
      <c r="BV1373" s="89" t="n">
        <v>0</v>
      </c>
      <c r="BW1373" s="89" t="n">
        <v>0</v>
      </c>
      <c r="BX1373" s="93" t="n">
        <v>0</v>
      </c>
      <c r="BY1373" s="89" t="n">
        <v>0</v>
      </c>
      <c r="BZ1373" s="89" t="n">
        <v>0</v>
      </c>
      <c r="CA1373" s="89"/>
      <c r="CB1373" s="89" t="n">
        <v>0</v>
      </c>
      <c r="CC1373" s="89" t="n">
        <v>0</v>
      </c>
      <c r="CD1373" s="89" t="n">
        <v>0</v>
      </c>
      <c r="CE1373" s="89"/>
      <c r="CF1373" s="89" t="n">
        <v>0</v>
      </c>
      <c r="CG1373" s="89"/>
      <c r="CH1373" s="89" t="n">
        <v>0</v>
      </c>
      <c r="CI1373" s="89"/>
      <c r="CJ1373" s="89" t="n">
        <v>0</v>
      </c>
      <c r="CK1373" s="89" t="n">
        <v>0</v>
      </c>
      <c r="CL1373" s="89"/>
    </row>
    <row r="1374" s="66" customFormat="true" ht="11.25" hidden="false" customHeight="false" outlineLevel="0" collapsed="false">
      <c r="A1374" s="120" t="n">
        <v>172</v>
      </c>
      <c r="B1374" s="140" t="s">
        <v>2334</v>
      </c>
      <c r="C1374" s="98" t="s">
        <v>127</v>
      </c>
      <c r="D1374" s="98" t="s">
        <v>2335</v>
      </c>
      <c r="E1374" s="99" t="s">
        <v>129</v>
      </c>
      <c r="F1374" s="88" t="n">
        <f aca="false">G1374+H1374+I1374+J1374+K1374+L1374+M1374+N1374+O1374+P1374+Q1374+R1374+S1374+T1374+U1374+V1374+W1374+X1374+Y1374+Z1374+AA1374+AB1374+AC1374+AD1374+AE1374+AF1374+AG1374+AH1374+AI1374+AJ1374+AK1374+AL1374+AM1374+AN1374+AO1374+AP1374+AQ1374+AR1374+AS1374+AT1374+AU1374+AV1374+AW1374+AX1374+AY1374+AZ1374+BA1374+BB1374+BC1374+BD1374+BE1374+BF1374+BG1374+BH1374+BK1374+BL1374+BM1374+BN1374+BO1374+BP1374+BQ1374+BR1374+BS1374+BT1374+BU1374+BV1374+BW1374+BX1374+BY1374+BZ1374+CA1374+CB1374+CC1374+CD1374+CE1374+CF1374+CG1374+CH1374+CI1374+CJ1374+CK1374+CL1374</f>
        <v>1408</v>
      </c>
      <c r="G1374" s="89" t="n">
        <v>38</v>
      </c>
      <c r="H1374" s="89" t="n">
        <v>250</v>
      </c>
      <c r="I1374" s="89" t="n">
        <v>4</v>
      </c>
      <c r="J1374" s="89" t="n">
        <v>0</v>
      </c>
      <c r="K1374" s="89" t="n">
        <v>0</v>
      </c>
      <c r="L1374" s="89" t="n">
        <v>100</v>
      </c>
      <c r="M1374" s="89" t="n">
        <v>15</v>
      </c>
      <c r="N1374" s="89" t="n">
        <v>25</v>
      </c>
      <c r="O1374" s="89" t="n">
        <v>25</v>
      </c>
      <c r="P1374" s="89" t="n">
        <v>13</v>
      </c>
      <c r="Q1374" s="89" t="n">
        <v>0</v>
      </c>
      <c r="R1374" s="89" t="n">
        <v>3</v>
      </c>
      <c r="S1374" s="89" t="n">
        <v>25</v>
      </c>
      <c r="T1374" s="89" t="n">
        <v>13</v>
      </c>
      <c r="U1374" s="89" t="n">
        <v>25</v>
      </c>
      <c r="V1374" s="89" t="n">
        <v>13</v>
      </c>
      <c r="W1374" s="89" t="n">
        <v>0</v>
      </c>
      <c r="X1374" s="89" t="n">
        <v>4</v>
      </c>
      <c r="Y1374" s="89" t="n">
        <v>5</v>
      </c>
      <c r="Z1374" s="89" t="n">
        <v>0</v>
      </c>
      <c r="AA1374" s="90" t="n">
        <v>3</v>
      </c>
      <c r="AB1374" s="89" t="n">
        <v>15</v>
      </c>
      <c r="AC1374" s="89" t="n">
        <v>3</v>
      </c>
      <c r="AD1374" s="89" t="n">
        <v>113</v>
      </c>
      <c r="AE1374" s="89" t="n">
        <v>8</v>
      </c>
      <c r="AF1374" s="89" t="n">
        <v>75</v>
      </c>
      <c r="AG1374" s="89" t="n">
        <v>25</v>
      </c>
      <c r="AH1374" s="89" t="n">
        <v>0</v>
      </c>
      <c r="AI1374" s="89" t="n">
        <v>0</v>
      </c>
      <c r="AJ1374" s="89" t="n">
        <v>0</v>
      </c>
      <c r="AK1374" s="91" t="n">
        <v>0</v>
      </c>
      <c r="AL1374" s="89" t="n">
        <v>0</v>
      </c>
      <c r="AM1374" s="91" t="n">
        <v>0</v>
      </c>
      <c r="AN1374" s="89" t="n">
        <v>25</v>
      </c>
      <c r="AO1374" s="89" t="n">
        <v>14</v>
      </c>
      <c r="AP1374" s="91" t="n">
        <v>150</v>
      </c>
      <c r="AQ1374" s="89" t="n">
        <v>0</v>
      </c>
      <c r="AR1374" s="89" t="n">
        <v>5</v>
      </c>
      <c r="AS1374" s="89" t="n">
        <v>0</v>
      </c>
      <c r="AT1374" s="89" t="n">
        <v>0</v>
      </c>
      <c r="AU1374" s="89" t="n">
        <v>0</v>
      </c>
      <c r="AV1374" s="89" t="n">
        <v>5</v>
      </c>
      <c r="AW1374" s="89" t="n">
        <v>0</v>
      </c>
      <c r="AX1374" s="89" t="n">
        <v>18</v>
      </c>
      <c r="AY1374" s="89" t="n">
        <v>8</v>
      </c>
      <c r="AZ1374" s="89"/>
      <c r="BA1374" s="89" t="n">
        <v>0</v>
      </c>
      <c r="BB1374" s="89" t="n">
        <v>20</v>
      </c>
      <c r="BC1374" s="89" t="n">
        <v>0</v>
      </c>
      <c r="BD1374" s="89" t="n">
        <v>0</v>
      </c>
      <c r="BE1374" s="89" t="n">
        <v>0</v>
      </c>
      <c r="BF1374" s="89" t="n">
        <v>0</v>
      </c>
      <c r="BG1374" s="91" t="n">
        <v>0</v>
      </c>
      <c r="BH1374" s="89" t="n">
        <v>0</v>
      </c>
      <c r="BI1374" s="89"/>
      <c r="BJ1374" s="92"/>
      <c r="BK1374" s="89" t="n">
        <v>50</v>
      </c>
      <c r="BL1374" s="89" t="n">
        <v>150</v>
      </c>
      <c r="BM1374" s="89"/>
      <c r="BN1374" s="89" t="n">
        <v>0</v>
      </c>
      <c r="BO1374" s="89" t="n">
        <v>5</v>
      </c>
      <c r="BP1374" s="89" t="n">
        <v>0</v>
      </c>
      <c r="BQ1374" s="89" t="n">
        <v>0</v>
      </c>
      <c r="BR1374" s="89" t="n">
        <v>5</v>
      </c>
      <c r="BS1374" s="89" t="n">
        <v>0</v>
      </c>
      <c r="BT1374" s="89" t="n">
        <v>0</v>
      </c>
      <c r="BU1374" s="89" t="n">
        <v>0</v>
      </c>
      <c r="BV1374" s="89" t="n">
        <v>0</v>
      </c>
      <c r="BW1374" s="89" t="n">
        <v>0</v>
      </c>
      <c r="BX1374" s="93" t="n">
        <v>135</v>
      </c>
      <c r="BY1374" s="89" t="n">
        <v>13</v>
      </c>
      <c r="BZ1374" s="89" t="n">
        <v>0</v>
      </c>
      <c r="CA1374" s="89"/>
      <c r="CB1374" s="89" t="n">
        <v>0</v>
      </c>
      <c r="CC1374" s="89" t="n">
        <v>0</v>
      </c>
      <c r="CD1374" s="89" t="n">
        <v>0</v>
      </c>
      <c r="CE1374" s="89"/>
      <c r="CF1374" s="89" t="n">
        <v>5</v>
      </c>
      <c r="CG1374" s="89"/>
      <c r="CH1374" s="89" t="n">
        <v>0</v>
      </c>
      <c r="CI1374" s="89"/>
      <c r="CJ1374" s="89" t="n">
        <v>0</v>
      </c>
      <c r="CK1374" s="89" t="n">
        <v>0</v>
      </c>
      <c r="CL1374" s="89"/>
    </row>
    <row r="1375" s="101" customFormat="true" ht="11.25" hidden="false" customHeight="false" outlineLevel="0" collapsed="false">
      <c r="A1375" s="85" t="n">
        <v>173</v>
      </c>
      <c r="B1375" s="140" t="s">
        <v>2334</v>
      </c>
      <c r="C1375" s="87" t="s">
        <v>478</v>
      </c>
      <c r="D1375" s="87" t="s">
        <v>2336</v>
      </c>
      <c r="E1375" s="73" t="s">
        <v>274</v>
      </c>
      <c r="F1375" s="88" t="n">
        <f aca="false">G1375+H1375+I1375+J1375+K1375+L1375+M1375+N1375+O1375+P1375+Q1375+R1375+S1375+T1375+U1375+V1375+W1375+X1375+Y1375+Z1375+AA1375+AB1375+AC1375+AD1375+AE1375+AF1375+AG1375+AH1375+AI1375+AJ1375+AK1375+AL1375+AM1375+AN1375+AO1375+AP1375+AQ1375+AR1375+AS1375+AT1375+AU1375+AV1375+AW1375+AX1375+AY1375+AZ1375+BA1375+BB1375+BC1375+BD1375+BE1375+BF1375+BG1375+BH1375+BK1375+BL1375+BM1375+BN1375+BO1375+BP1375+BQ1375+BR1375+BS1375+BT1375+BU1375+BV1375+BW1375+BX1375+BY1375+BZ1375+CA1375+CB1375+CC1375+CD1375+CE1375+CF1375+CG1375+CH1375+CI1375+CJ1375+CK1375+CL1375</f>
        <v>172</v>
      </c>
      <c r="G1375" s="89" t="n">
        <v>1</v>
      </c>
      <c r="H1375" s="89" t="n">
        <v>13</v>
      </c>
      <c r="I1375" s="89" t="n">
        <v>0</v>
      </c>
      <c r="J1375" s="89" t="n">
        <v>0</v>
      </c>
      <c r="K1375" s="89" t="n">
        <v>0</v>
      </c>
      <c r="L1375" s="89" t="n">
        <v>5</v>
      </c>
      <c r="M1375" s="89" t="n">
        <v>0</v>
      </c>
      <c r="N1375" s="89" t="n">
        <v>0</v>
      </c>
      <c r="O1375" s="89" t="n">
        <v>0</v>
      </c>
      <c r="P1375" s="89" t="n">
        <v>0</v>
      </c>
      <c r="Q1375" s="89" t="n">
        <v>8</v>
      </c>
      <c r="R1375" s="89" t="n">
        <v>0</v>
      </c>
      <c r="S1375" s="89" t="n">
        <v>3</v>
      </c>
      <c r="T1375" s="89" t="n">
        <v>0</v>
      </c>
      <c r="U1375" s="89" t="n">
        <v>10</v>
      </c>
      <c r="V1375" s="89" t="n">
        <v>0</v>
      </c>
      <c r="W1375" s="89" t="n">
        <v>0</v>
      </c>
      <c r="X1375" s="89" t="n">
        <v>1</v>
      </c>
      <c r="Y1375" s="89" t="n">
        <v>0</v>
      </c>
      <c r="Z1375" s="89" t="n">
        <v>0</v>
      </c>
      <c r="AA1375" s="90" t="n">
        <v>0</v>
      </c>
      <c r="AB1375" s="89" t="n">
        <v>0</v>
      </c>
      <c r="AC1375" s="89" t="n">
        <v>0</v>
      </c>
      <c r="AD1375" s="89" t="n">
        <v>0</v>
      </c>
      <c r="AE1375" s="89" t="n">
        <v>0</v>
      </c>
      <c r="AF1375" s="89" t="n">
        <v>25</v>
      </c>
      <c r="AG1375" s="89" t="n">
        <v>0</v>
      </c>
      <c r="AH1375" s="89" t="n">
        <v>0</v>
      </c>
      <c r="AI1375" s="89" t="n">
        <v>0</v>
      </c>
      <c r="AJ1375" s="89" t="n">
        <v>0</v>
      </c>
      <c r="AK1375" s="91" t="n">
        <v>0</v>
      </c>
      <c r="AL1375" s="89" t="n">
        <v>0</v>
      </c>
      <c r="AM1375" s="91" t="n">
        <v>0</v>
      </c>
      <c r="AN1375" s="89" t="n">
        <v>1</v>
      </c>
      <c r="AO1375" s="89" t="n">
        <v>0</v>
      </c>
      <c r="AP1375" s="91" t="n">
        <v>3</v>
      </c>
      <c r="AQ1375" s="89" t="n">
        <v>0</v>
      </c>
      <c r="AR1375" s="89" t="n">
        <v>0</v>
      </c>
      <c r="AS1375" s="89" t="n">
        <v>0</v>
      </c>
      <c r="AT1375" s="89" t="n">
        <v>0</v>
      </c>
      <c r="AU1375" s="89" t="n">
        <v>0</v>
      </c>
      <c r="AV1375" s="89" t="n">
        <v>5</v>
      </c>
      <c r="AW1375" s="89" t="n">
        <v>0</v>
      </c>
      <c r="AX1375" s="89" t="n">
        <v>38</v>
      </c>
      <c r="AY1375" s="89" t="n">
        <v>0</v>
      </c>
      <c r="AZ1375" s="100"/>
      <c r="BA1375" s="89" t="n">
        <v>0</v>
      </c>
      <c r="BB1375" s="89" t="n">
        <v>0</v>
      </c>
      <c r="BC1375" s="89" t="n">
        <v>0</v>
      </c>
      <c r="BD1375" s="89" t="n">
        <v>0</v>
      </c>
      <c r="BE1375" s="89" t="n">
        <v>0</v>
      </c>
      <c r="BF1375" s="89" t="n">
        <v>0</v>
      </c>
      <c r="BG1375" s="91" t="n">
        <v>0</v>
      </c>
      <c r="BH1375" s="89" t="n">
        <v>0</v>
      </c>
      <c r="BI1375" s="89"/>
      <c r="BJ1375" s="92"/>
      <c r="BK1375" s="89" t="n">
        <v>0</v>
      </c>
      <c r="BL1375" s="89" t="n">
        <v>0</v>
      </c>
      <c r="BM1375" s="89"/>
      <c r="BN1375" s="89" t="n">
        <v>0</v>
      </c>
      <c r="BO1375" s="89" t="n">
        <v>5</v>
      </c>
      <c r="BP1375" s="89" t="n">
        <v>0</v>
      </c>
      <c r="BQ1375" s="89" t="n">
        <v>0</v>
      </c>
      <c r="BR1375" s="89" t="n">
        <v>38</v>
      </c>
      <c r="BS1375" s="89" t="n">
        <v>0</v>
      </c>
      <c r="BT1375" s="89" t="n">
        <v>0</v>
      </c>
      <c r="BU1375" s="89" t="n">
        <v>0</v>
      </c>
      <c r="BV1375" s="89" t="n">
        <v>0</v>
      </c>
      <c r="BW1375" s="89" t="n">
        <v>0</v>
      </c>
      <c r="BX1375" s="93" t="n">
        <v>3</v>
      </c>
      <c r="BY1375" s="89" t="n">
        <v>0</v>
      </c>
      <c r="BZ1375" s="89" t="n">
        <v>0</v>
      </c>
      <c r="CA1375" s="100"/>
      <c r="CB1375" s="89" t="n">
        <v>0</v>
      </c>
      <c r="CC1375" s="89" t="n">
        <v>0</v>
      </c>
      <c r="CD1375" s="89" t="n">
        <v>0</v>
      </c>
      <c r="CE1375" s="100"/>
      <c r="CF1375" s="89" t="n">
        <v>13</v>
      </c>
      <c r="CG1375" s="100"/>
      <c r="CH1375" s="89" t="n">
        <v>0</v>
      </c>
      <c r="CI1375" s="100"/>
      <c r="CJ1375" s="89" t="n">
        <v>0</v>
      </c>
      <c r="CK1375" s="89" t="n">
        <v>0</v>
      </c>
      <c r="CL1375" s="100"/>
    </row>
    <row r="1376" s="66" customFormat="true" ht="11.25" hidden="false" customHeight="false" outlineLevel="0" collapsed="false">
      <c r="A1376" s="120" t="n">
        <v>174</v>
      </c>
      <c r="B1376" s="97" t="s">
        <v>2337</v>
      </c>
      <c r="C1376" s="98" t="s">
        <v>127</v>
      </c>
      <c r="D1376" s="98" t="s">
        <v>2338</v>
      </c>
      <c r="E1376" s="99" t="s">
        <v>129</v>
      </c>
      <c r="F1376" s="88" t="n">
        <f aca="false">G1376+H1376+I1376+J1376+K1376+L1376+M1376+N1376+O1376+P1376+Q1376+R1376+S1376+T1376+U1376+V1376+W1376+X1376+Y1376+Z1376+AA1376+AB1376+AC1376+AD1376+AE1376+AF1376+AG1376+AH1376+AI1376+AJ1376+AK1376+AL1376+AM1376+AN1376+AO1376+AP1376+AQ1376+AR1376+AS1376+AT1376+AU1376+AV1376+AW1376+AX1376+AY1376+AZ1376+BA1376+BB1376+BC1376+BD1376+BE1376+BF1376+BG1376+BH1376+BK1376+BL1376+BM1376+BN1376+BO1376+BP1376+BQ1376+BR1376+BS1376+BT1376+BU1376+BV1376+BW1376+BX1376+BY1376+BZ1376+CA1376+CB1376+CC1376+CD1376+CE1376+CF1376+CG1376+CH1376+CI1376+CJ1376+CK1376+CL1376</f>
        <v>445</v>
      </c>
      <c r="G1376" s="89" t="n">
        <v>3</v>
      </c>
      <c r="H1376" s="89" t="n">
        <v>0</v>
      </c>
      <c r="I1376" s="89" t="n">
        <v>0</v>
      </c>
      <c r="J1376" s="89" t="n">
        <v>75</v>
      </c>
      <c r="K1376" s="89" t="n">
        <v>13</v>
      </c>
      <c r="L1376" s="89" t="n">
        <v>5</v>
      </c>
      <c r="M1376" s="89" t="n">
        <v>0</v>
      </c>
      <c r="N1376" s="89" t="n">
        <v>1</v>
      </c>
      <c r="O1376" s="89" t="n">
        <v>3</v>
      </c>
      <c r="P1376" s="89" t="n">
        <v>6</v>
      </c>
      <c r="Q1376" s="89" t="n">
        <v>0</v>
      </c>
      <c r="R1376" s="89" t="n">
        <v>3</v>
      </c>
      <c r="S1376" s="89" t="n">
        <v>3</v>
      </c>
      <c r="T1376" s="89" t="n">
        <v>1</v>
      </c>
      <c r="U1376" s="89" t="n">
        <v>10</v>
      </c>
      <c r="V1376" s="89" t="n">
        <v>1</v>
      </c>
      <c r="W1376" s="89" t="n">
        <v>13</v>
      </c>
      <c r="X1376" s="89" t="n">
        <v>5</v>
      </c>
      <c r="Y1376" s="89" t="n">
        <v>1</v>
      </c>
      <c r="Z1376" s="89" t="n">
        <v>0</v>
      </c>
      <c r="AA1376" s="90" t="n">
        <v>3</v>
      </c>
      <c r="AB1376" s="89" t="n">
        <v>20</v>
      </c>
      <c r="AC1376" s="89" t="n">
        <v>10</v>
      </c>
      <c r="AD1376" s="89" t="n">
        <v>3</v>
      </c>
      <c r="AE1376" s="89" t="n">
        <v>10</v>
      </c>
      <c r="AF1376" s="89" t="n">
        <v>3</v>
      </c>
      <c r="AG1376" s="89" t="n">
        <v>13</v>
      </c>
      <c r="AH1376" s="89" t="n">
        <v>8</v>
      </c>
      <c r="AI1376" s="89" t="n">
        <v>0</v>
      </c>
      <c r="AJ1376" s="89" t="n">
        <v>0</v>
      </c>
      <c r="AK1376" s="91" t="n">
        <v>0</v>
      </c>
      <c r="AL1376" s="89" t="n">
        <v>5</v>
      </c>
      <c r="AM1376" s="91" t="n">
        <v>0</v>
      </c>
      <c r="AN1376" s="89" t="n">
        <v>4</v>
      </c>
      <c r="AO1376" s="89" t="n">
        <v>2</v>
      </c>
      <c r="AP1376" s="91" t="n">
        <v>5</v>
      </c>
      <c r="AQ1376" s="89" t="n">
        <v>0</v>
      </c>
      <c r="AR1376" s="89" t="n">
        <v>0</v>
      </c>
      <c r="AS1376" s="89" t="n">
        <v>38</v>
      </c>
      <c r="AT1376" s="89" t="n">
        <v>0</v>
      </c>
      <c r="AU1376" s="89" t="n">
        <v>0</v>
      </c>
      <c r="AV1376" s="89" t="n">
        <v>3</v>
      </c>
      <c r="AW1376" s="89" t="n">
        <v>1</v>
      </c>
      <c r="AX1376" s="89" t="n">
        <v>0</v>
      </c>
      <c r="AY1376" s="89" t="n">
        <v>11</v>
      </c>
      <c r="AZ1376" s="89"/>
      <c r="BA1376" s="89" t="n">
        <v>2</v>
      </c>
      <c r="BB1376" s="89" t="n">
        <v>33</v>
      </c>
      <c r="BC1376" s="89" t="n">
        <v>0</v>
      </c>
      <c r="BD1376" s="89" t="n">
        <v>0</v>
      </c>
      <c r="BE1376" s="89" t="n">
        <v>0</v>
      </c>
      <c r="BF1376" s="89" t="n">
        <v>1</v>
      </c>
      <c r="BG1376" s="91" t="n">
        <v>0</v>
      </c>
      <c r="BH1376" s="89" t="n">
        <v>1</v>
      </c>
      <c r="BI1376" s="89"/>
      <c r="BJ1376" s="92"/>
      <c r="BK1376" s="89" t="n">
        <v>75</v>
      </c>
      <c r="BL1376" s="89" t="n">
        <v>13</v>
      </c>
      <c r="BM1376" s="100"/>
      <c r="BN1376" s="89" t="n">
        <v>0</v>
      </c>
      <c r="BO1376" s="89" t="n">
        <v>1</v>
      </c>
      <c r="BP1376" s="89" t="n">
        <v>5</v>
      </c>
      <c r="BQ1376" s="89" t="n">
        <v>0</v>
      </c>
      <c r="BR1376" s="89" t="n">
        <v>1</v>
      </c>
      <c r="BS1376" s="89" t="n">
        <v>3</v>
      </c>
      <c r="BT1376" s="89" t="n">
        <v>9</v>
      </c>
      <c r="BU1376" s="89" t="n">
        <v>1</v>
      </c>
      <c r="BV1376" s="89" t="n">
        <v>0</v>
      </c>
      <c r="BW1376" s="89" t="n">
        <v>3</v>
      </c>
      <c r="BX1376" s="93" t="n">
        <v>5</v>
      </c>
      <c r="BY1376" s="89" t="n">
        <v>5</v>
      </c>
      <c r="BZ1376" s="89" t="n">
        <v>1</v>
      </c>
      <c r="CA1376" s="89"/>
      <c r="CB1376" s="89" t="n">
        <v>0</v>
      </c>
      <c r="CC1376" s="89" t="n">
        <v>3</v>
      </c>
      <c r="CD1376" s="89" t="n">
        <v>1</v>
      </c>
      <c r="CE1376" s="89"/>
      <c r="CF1376" s="89" t="n">
        <v>0</v>
      </c>
      <c r="CG1376" s="89"/>
      <c r="CH1376" s="89" t="n">
        <v>0</v>
      </c>
      <c r="CI1376" s="89"/>
      <c r="CJ1376" s="89" t="n">
        <v>0</v>
      </c>
      <c r="CK1376" s="89" t="n">
        <v>0</v>
      </c>
      <c r="CL1376" s="89"/>
    </row>
    <row r="1377" s="101" customFormat="true" ht="11.25" hidden="false" customHeight="false" outlineLevel="0" collapsed="false">
      <c r="A1377" s="85" t="n">
        <v>175</v>
      </c>
      <c r="B1377" s="97" t="s">
        <v>2339</v>
      </c>
      <c r="C1377" s="98" t="s">
        <v>203</v>
      </c>
      <c r="D1377" s="98" t="s">
        <v>2340</v>
      </c>
      <c r="E1377" s="99" t="s">
        <v>129</v>
      </c>
      <c r="F1377" s="88" t="n">
        <f aca="false">G1377+H1377+I1377+J1377+K1377+L1377+M1377+N1377+O1377+P1377+Q1377+R1377+S1377+T1377+U1377+V1377+W1377+X1377+Y1377+Z1377+AA1377+AB1377+AC1377+AD1377+AE1377+AF1377+AG1377+AH1377+AI1377+AJ1377+AK1377+AL1377+AM1377+AN1377+AO1377+AP1377+AQ1377+AR1377+AS1377+AT1377+AU1377+AV1377+AW1377+AX1377+AY1377+AZ1377+BA1377+BB1377+BC1377+BD1377+BE1377+BF1377+BG1377+BH1377+BK1377+BL1377+BM1377+BN1377+BO1377+BP1377+BQ1377+BR1377+BS1377+BT1377+BU1377+BV1377+BW1377+BX1377+BY1377+BZ1377+CA1377+CB1377+CC1377+CD1377+CE1377+CF1377+CG1377+CH1377+CI1377+CJ1377+CK1377+CL1377</f>
        <v>36</v>
      </c>
      <c r="G1377" s="89" t="n">
        <v>0</v>
      </c>
      <c r="H1377" s="89" t="n">
        <v>0</v>
      </c>
      <c r="I1377" s="89" t="n">
        <v>0</v>
      </c>
      <c r="J1377" s="89" t="n">
        <v>0</v>
      </c>
      <c r="K1377" s="89" t="n">
        <v>0</v>
      </c>
      <c r="L1377" s="89" t="n">
        <v>0</v>
      </c>
      <c r="M1377" s="89" t="n">
        <v>1</v>
      </c>
      <c r="N1377" s="89" t="n">
        <v>0</v>
      </c>
      <c r="O1377" s="89" t="n">
        <v>0</v>
      </c>
      <c r="P1377" s="89" t="n">
        <v>0</v>
      </c>
      <c r="Q1377" s="89" t="n">
        <v>0</v>
      </c>
      <c r="R1377" s="89" t="n">
        <v>0</v>
      </c>
      <c r="S1377" s="89" t="n">
        <v>0</v>
      </c>
      <c r="T1377" s="89" t="n">
        <v>0</v>
      </c>
      <c r="U1377" s="89" t="n">
        <v>0</v>
      </c>
      <c r="V1377" s="89" t="n">
        <v>0</v>
      </c>
      <c r="W1377" s="89" t="n">
        <v>0</v>
      </c>
      <c r="X1377" s="89" t="n">
        <v>0</v>
      </c>
      <c r="Y1377" s="89" t="n">
        <v>0</v>
      </c>
      <c r="Z1377" s="89" t="n">
        <v>0</v>
      </c>
      <c r="AA1377" s="90" t="n">
        <v>0</v>
      </c>
      <c r="AB1377" s="89" t="n">
        <v>0</v>
      </c>
      <c r="AC1377" s="89" t="n">
        <v>0</v>
      </c>
      <c r="AD1377" s="89" t="n">
        <v>0</v>
      </c>
      <c r="AE1377" s="89" t="n">
        <v>0</v>
      </c>
      <c r="AF1377" s="89" t="n">
        <v>0</v>
      </c>
      <c r="AG1377" s="89" t="n">
        <v>0</v>
      </c>
      <c r="AH1377" s="89" t="n">
        <v>0</v>
      </c>
      <c r="AI1377" s="89" t="n">
        <v>0</v>
      </c>
      <c r="AJ1377" s="89" t="n">
        <v>0</v>
      </c>
      <c r="AK1377" s="91" t="n">
        <v>0</v>
      </c>
      <c r="AL1377" s="89" t="n">
        <v>0</v>
      </c>
      <c r="AM1377" s="91" t="n">
        <v>0</v>
      </c>
      <c r="AN1377" s="89" t="n">
        <v>1</v>
      </c>
      <c r="AO1377" s="89" t="n">
        <v>0</v>
      </c>
      <c r="AP1377" s="91" t="n">
        <v>0</v>
      </c>
      <c r="AQ1377" s="89" t="n">
        <v>0</v>
      </c>
      <c r="AR1377" s="89" t="n">
        <v>0</v>
      </c>
      <c r="AS1377" s="89" t="n">
        <v>0</v>
      </c>
      <c r="AT1377" s="89" t="n">
        <v>0</v>
      </c>
      <c r="AU1377" s="89" t="n">
        <v>0</v>
      </c>
      <c r="AV1377" s="89" t="n">
        <v>0</v>
      </c>
      <c r="AW1377" s="89" t="n">
        <v>0</v>
      </c>
      <c r="AX1377" s="89" t="n">
        <v>0</v>
      </c>
      <c r="AY1377" s="89" t="n">
        <v>0</v>
      </c>
      <c r="AZ1377" s="100"/>
      <c r="BA1377" s="89" t="n">
        <v>0</v>
      </c>
      <c r="BB1377" s="89" t="n">
        <v>33</v>
      </c>
      <c r="BC1377" s="89" t="n">
        <v>0</v>
      </c>
      <c r="BD1377" s="89" t="n">
        <v>0</v>
      </c>
      <c r="BE1377" s="89" t="n">
        <v>0</v>
      </c>
      <c r="BF1377" s="89" t="n">
        <v>0</v>
      </c>
      <c r="BG1377" s="91" t="n">
        <v>0</v>
      </c>
      <c r="BH1377" s="89" t="n">
        <v>0</v>
      </c>
      <c r="BI1377" s="89"/>
      <c r="BJ1377" s="92"/>
      <c r="BK1377" s="89" t="n">
        <v>0</v>
      </c>
      <c r="BL1377" s="89" t="n">
        <v>0</v>
      </c>
      <c r="BM1377" s="89"/>
      <c r="BN1377" s="89" t="n">
        <v>0</v>
      </c>
      <c r="BO1377" s="89" t="n">
        <v>0</v>
      </c>
      <c r="BP1377" s="89" t="n">
        <v>0</v>
      </c>
      <c r="BQ1377" s="89" t="n">
        <v>0</v>
      </c>
      <c r="BR1377" s="89" t="n">
        <v>0</v>
      </c>
      <c r="BS1377" s="89" t="n">
        <v>0</v>
      </c>
      <c r="BT1377" s="89" t="n">
        <v>0</v>
      </c>
      <c r="BU1377" s="89" t="n">
        <v>0</v>
      </c>
      <c r="BV1377" s="89" t="n">
        <v>0</v>
      </c>
      <c r="BW1377" s="89" t="n">
        <v>0</v>
      </c>
      <c r="BX1377" s="93" t="n">
        <v>1</v>
      </c>
      <c r="BY1377" s="89" t="n">
        <v>0</v>
      </c>
      <c r="BZ1377" s="89" t="n">
        <v>0</v>
      </c>
      <c r="CA1377" s="100"/>
      <c r="CB1377" s="89" t="n">
        <v>0</v>
      </c>
      <c r="CC1377" s="89" t="n">
        <v>0</v>
      </c>
      <c r="CD1377" s="89" t="n">
        <v>0</v>
      </c>
      <c r="CE1377" s="100"/>
      <c r="CF1377" s="89" t="n">
        <v>0</v>
      </c>
      <c r="CG1377" s="100"/>
      <c r="CH1377" s="89" t="n">
        <v>0</v>
      </c>
      <c r="CI1377" s="100"/>
      <c r="CJ1377" s="89" t="n">
        <v>0</v>
      </c>
      <c r="CK1377" s="89" t="n">
        <v>0</v>
      </c>
      <c r="CL1377" s="100"/>
    </row>
    <row r="1378" s="101" customFormat="true" ht="11.25" hidden="false" customHeight="false" outlineLevel="0" collapsed="false">
      <c r="A1378" s="120" t="n">
        <v>176</v>
      </c>
      <c r="B1378" s="97" t="s">
        <v>2341</v>
      </c>
      <c r="C1378" s="98" t="s">
        <v>148</v>
      </c>
      <c r="D1378" s="98" t="s">
        <v>2309</v>
      </c>
      <c r="E1378" s="99" t="s">
        <v>129</v>
      </c>
      <c r="F1378" s="88" t="n">
        <f aca="false">G1378+H1378+I1378+J1378+K1378+L1378+M1378+N1378+O1378+P1378+Q1378+R1378+S1378+T1378+U1378+V1378+W1378+X1378+Y1378+Z1378+AA1378+AB1378+AC1378+AD1378+AE1378+AF1378+AG1378+AH1378+AI1378+AJ1378+AK1378+AL1378+AM1378+AN1378+AO1378+AP1378+AQ1378+AR1378+AS1378+AT1378+AU1378+AV1378+AW1378+AX1378+AY1378+AZ1378+BA1378+BB1378+BC1378+BD1378+BE1378+BF1378+BG1378+BH1378+BK1378+BL1378+BM1378+BN1378+BO1378+BP1378+BQ1378+BR1378+BS1378+BT1378+BU1378+BV1378+BW1378+BX1378+BY1378+BZ1378+CA1378+CB1378+CC1378+CD1378+CE1378+CF1378+CG1378+CH1378+CI1378+CJ1378+CK1378+CL1378</f>
        <v>83</v>
      </c>
      <c r="G1378" s="89" t="n">
        <v>0</v>
      </c>
      <c r="H1378" s="89" t="n">
        <v>0</v>
      </c>
      <c r="I1378" s="89" t="n">
        <v>0</v>
      </c>
      <c r="J1378" s="89" t="n">
        <v>0</v>
      </c>
      <c r="K1378" s="89" t="n">
        <v>0</v>
      </c>
      <c r="L1378" s="89" t="n">
        <v>0</v>
      </c>
      <c r="M1378" s="89" t="n">
        <v>3</v>
      </c>
      <c r="N1378" s="89" t="n">
        <v>0</v>
      </c>
      <c r="O1378" s="89" t="n">
        <v>0</v>
      </c>
      <c r="P1378" s="89" t="n">
        <v>0</v>
      </c>
      <c r="Q1378" s="89" t="n">
        <v>0</v>
      </c>
      <c r="R1378" s="89" t="n">
        <v>0</v>
      </c>
      <c r="S1378" s="89" t="n">
        <v>0</v>
      </c>
      <c r="T1378" s="89" t="n">
        <v>0</v>
      </c>
      <c r="U1378" s="89" t="n">
        <v>3</v>
      </c>
      <c r="V1378" s="89" t="n">
        <v>0</v>
      </c>
      <c r="W1378" s="89" t="n">
        <v>0</v>
      </c>
      <c r="X1378" s="89" t="n">
        <v>0</v>
      </c>
      <c r="Y1378" s="89" t="n">
        <v>0</v>
      </c>
      <c r="Z1378" s="89" t="n">
        <v>0</v>
      </c>
      <c r="AA1378" s="90" t="n">
        <v>0</v>
      </c>
      <c r="AB1378" s="89" t="n">
        <v>0</v>
      </c>
      <c r="AC1378" s="89" t="n">
        <v>0</v>
      </c>
      <c r="AD1378" s="89" t="n">
        <v>0</v>
      </c>
      <c r="AE1378" s="89" t="n">
        <v>0</v>
      </c>
      <c r="AF1378" s="89" t="n">
        <v>0</v>
      </c>
      <c r="AG1378" s="89" t="n">
        <v>0</v>
      </c>
      <c r="AH1378" s="89" t="n">
        <v>5</v>
      </c>
      <c r="AI1378" s="89" t="n">
        <v>0</v>
      </c>
      <c r="AJ1378" s="89" t="n">
        <v>0</v>
      </c>
      <c r="AK1378" s="91" t="n">
        <v>0</v>
      </c>
      <c r="AL1378" s="89" t="n">
        <v>0</v>
      </c>
      <c r="AM1378" s="91" t="n">
        <v>0</v>
      </c>
      <c r="AN1378" s="89" t="n">
        <v>18</v>
      </c>
      <c r="AO1378" s="89" t="n">
        <v>0</v>
      </c>
      <c r="AP1378" s="91" t="n">
        <v>38</v>
      </c>
      <c r="AQ1378" s="89" t="n">
        <v>0</v>
      </c>
      <c r="AR1378" s="89" t="n">
        <v>0</v>
      </c>
      <c r="AS1378" s="89" t="n">
        <v>0</v>
      </c>
      <c r="AT1378" s="89" t="n">
        <v>0</v>
      </c>
      <c r="AU1378" s="89" t="n">
        <v>0</v>
      </c>
      <c r="AV1378" s="89" t="n">
        <v>1</v>
      </c>
      <c r="AW1378" s="89" t="n">
        <v>0</v>
      </c>
      <c r="AX1378" s="89" t="n">
        <v>0</v>
      </c>
      <c r="AY1378" s="89" t="n">
        <v>0</v>
      </c>
      <c r="AZ1378" s="100"/>
      <c r="BA1378" s="89" t="n">
        <v>0</v>
      </c>
      <c r="BB1378" s="89" t="n">
        <v>0</v>
      </c>
      <c r="BC1378" s="89" t="n">
        <v>0</v>
      </c>
      <c r="BD1378" s="89" t="n">
        <v>0</v>
      </c>
      <c r="BE1378" s="89" t="n">
        <v>0</v>
      </c>
      <c r="BF1378" s="89" t="n">
        <v>0</v>
      </c>
      <c r="BG1378" s="91" t="n">
        <v>0</v>
      </c>
      <c r="BH1378" s="89" t="n">
        <v>0</v>
      </c>
      <c r="BI1378" s="89"/>
      <c r="BJ1378" s="92"/>
      <c r="BK1378" s="89" t="n">
        <v>15</v>
      </c>
      <c r="BL1378" s="89" t="n">
        <v>0</v>
      </c>
      <c r="BM1378" s="100"/>
      <c r="BN1378" s="89" t="n">
        <v>0</v>
      </c>
      <c r="BO1378" s="89" t="n">
        <v>0</v>
      </c>
      <c r="BP1378" s="89" t="n">
        <v>0</v>
      </c>
      <c r="BQ1378" s="89" t="n">
        <v>0</v>
      </c>
      <c r="BR1378" s="89" t="n">
        <v>0</v>
      </c>
      <c r="BS1378" s="89" t="n">
        <v>0</v>
      </c>
      <c r="BT1378" s="89" t="n">
        <v>0</v>
      </c>
      <c r="BU1378" s="89" t="n">
        <v>0</v>
      </c>
      <c r="BV1378" s="89" t="n">
        <v>0</v>
      </c>
      <c r="BW1378" s="89" t="n">
        <v>0</v>
      </c>
      <c r="BX1378" s="93" t="n">
        <v>0</v>
      </c>
      <c r="BY1378" s="89" t="n">
        <v>0</v>
      </c>
      <c r="BZ1378" s="89" t="n">
        <v>0</v>
      </c>
      <c r="CA1378" s="100"/>
      <c r="CB1378" s="89" t="n">
        <v>0</v>
      </c>
      <c r="CC1378" s="89" t="n">
        <v>0</v>
      </c>
      <c r="CD1378" s="89" t="n">
        <v>0</v>
      </c>
      <c r="CE1378" s="100"/>
      <c r="CF1378" s="89" t="n">
        <v>0</v>
      </c>
      <c r="CG1378" s="100"/>
      <c r="CH1378" s="89" t="n">
        <v>0</v>
      </c>
      <c r="CI1378" s="100"/>
      <c r="CJ1378" s="89" t="n">
        <v>0</v>
      </c>
      <c r="CK1378" s="89" t="n">
        <v>0</v>
      </c>
      <c r="CL1378" s="100"/>
    </row>
    <row r="1379" s="101" customFormat="true" ht="11.25" hidden="false" customHeight="false" outlineLevel="0" collapsed="false">
      <c r="A1379" s="85" t="n">
        <v>177</v>
      </c>
      <c r="B1379" s="97" t="s">
        <v>2341</v>
      </c>
      <c r="C1379" s="98" t="s">
        <v>148</v>
      </c>
      <c r="D1379" s="98" t="s">
        <v>1641</v>
      </c>
      <c r="E1379" s="99" t="s">
        <v>129</v>
      </c>
      <c r="F1379" s="88" t="n">
        <f aca="false">G1379+H1379+I1379+J1379+K1379+L1379+M1379+N1379+O1379+P1379+Q1379+R1379+S1379+T1379+U1379+V1379+W1379+X1379+Y1379+Z1379+AA1379+AB1379+AC1379+AD1379+AE1379+AF1379+AG1379+AH1379+AI1379+AJ1379+AK1379+AL1379+AM1379+AN1379+AO1379+AP1379+AQ1379+AR1379+AS1379+AT1379+AU1379+AV1379+AW1379+AX1379+AY1379+AZ1379+BA1379+BB1379+BC1379+BD1379+BE1379+BF1379+BG1379+BH1379+BK1379+BL1379+BM1379+BN1379+BO1379+BP1379+BQ1379+BR1379+BS1379+BT1379+BU1379+BV1379+BW1379+BX1379+BY1379+BZ1379+CA1379+CB1379+CC1379+CD1379+CE1379+CF1379+CG1379+CH1379+CI1379+CJ1379+CK1379+CL1379</f>
        <v>70</v>
      </c>
      <c r="G1379" s="89" t="n">
        <v>0</v>
      </c>
      <c r="H1379" s="89" t="n">
        <v>0</v>
      </c>
      <c r="I1379" s="89" t="n">
        <v>0</v>
      </c>
      <c r="J1379" s="89" t="n">
        <v>0</v>
      </c>
      <c r="K1379" s="89" t="n">
        <v>0</v>
      </c>
      <c r="L1379" s="89" t="n">
        <v>0</v>
      </c>
      <c r="M1379" s="89" t="n">
        <v>0</v>
      </c>
      <c r="N1379" s="89" t="n">
        <v>0</v>
      </c>
      <c r="O1379" s="89" t="n">
        <v>0</v>
      </c>
      <c r="P1379" s="89" t="n">
        <v>0</v>
      </c>
      <c r="Q1379" s="89" t="n">
        <v>0</v>
      </c>
      <c r="R1379" s="89" t="n">
        <v>0</v>
      </c>
      <c r="S1379" s="89" t="n">
        <v>0</v>
      </c>
      <c r="T1379" s="89" t="n">
        <v>0</v>
      </c>
      <c r="U1379" s="89" t="n">
        <v>0</v>
      </c>
      <c r="V1379" s="89" t="n">
        <v>0</v>
      </c>
      <c r="W1379" s="89" t="n">
        <v>0</v>
      </c>
      <c r="X1379" s="89" t="n">
        <v>0</v>
      </c>
      <c r="Y1379" s="89" t="n">
        <v>0</v>
      </c>
      <c r="Z1379" s="89" t="n">
        <v>0</v>
      </c>
      <c r="AA1379" s="90" t="n">
        <v>0</v>
      </c>
      <c r="AB1379" s="89" t="n">
        <v>0</v>
      </c>
      <c r="AC1379" s="89" t="n">
        <v>0</v>
      </c>
      <c r="AD1379" s="89" t="n">
        <v>0</v>
      </c>
      <c r="AE1379" s="89" t="n">
        <v>0</v>
      </c>
      <c r="AF1379" s="89" t="n">
        <v>0</v>
      </c>
      <c r="AG1379" s="89" t="n">
        <v>0</v>
      </c>
      <c r="AH1379" s="89" t="n">
        <v>0</v>
      </c>
      <c r="AI1379" s="89" t="n">
        <v>0</v>
      </c>
      <c r="AJ1379" s="89" t="n">
        <v>0</v>
      </c>
      <c r="AK1379" s="91" t="n">
        <v>0</v>
      </c>
      <c r="AL1379" s="89" t="n">
        <v>0</v>
      </c>
      <c r="AM1379" s="91" t="n">
        <v>0</v>
      </c>
      <c r="AN1379" s="89" t="n">
        <v>5</v>
      </c>
      <c r="AO1379" s="89" t="n">
        <v>0</v>
      </c>
      <c r="AP1379" s="91" t="n">
        <v>0</v>
      </c>
      <c r="AQ1379" s="89" t="n">
        <v>0</v>
      </c>
      <c r="AR1379" s="89" t="n">
        <v>0</v>
      </c>
      <c r="AS1379" s="89" t="n">
        <v>0</v>
      </c>
      <c r="AT1379" s="89" t="n">
        <v>0</v>
      </c>
      <c r="AU1379" s="89" t="n">
        <v>0</v>
      </c>
      <c r="AV1379" s="89" t="n">
        <v>1</v>
      </c>
      <c r="AW1379" s="89" t="n">
        <v>0</v>
      </c>
      <c r="AX1379" s="89" t="n">
        <v>0</v>
      </c>
      <c r="AY1379" s="89" t="n">
        <v>0</v>
      </c>
      <c r="AZ1379" s="100"/>
      <c r="BA1379" s="89" t="n">
        <v>0</v>
      </c>
      <c r="BB1379" s="89" t="n">
        <v>0</v>
      </c>
      <c r="BC1379" s="89" t="n">
        <v>0</v>
      </c>
      <c r="BD1379" s="89" t="n">
        <v>0</v>
      </c>
      <c r="BE1379" s="89" t="n">
        <v>0</v>
      </c>
      <c r="BF1379" s="89" t="n">
        <v>0</v>
      </c>
      <c r="BG1379" s="91" t="n">
        <v>0</v>
      </c>
      <c r="BH1379" s="89" t="n">
        <v>0</v>
      </c>
      <c r="BI1379" s="89"/>
      <c r="BJ1379" s="92"/>
      <c r="BK1379" s="89" t="n">
        <v>25</v>
      </c>
      <c r="BL1379" s="89" t="n">
        <v>38</v>
      </c>
      <c r="BM1379" s="100"/>
      <c r="BN1379" s="89" t="n">
        <v>0</v>
      </c>
      <c r="BO1379" s="89" t="n">
        <v>0</v>
      </c>
      <c r="BP1379" s="89" t="n">
        <v>0</v>
      </c>
      <c r="BQ1379" s="89" t="n">
        <v>0</v>
      </c>
      <c r="BR1379" s="89" t="n">
        <v>0</v>
      </c>
      <c r="BS1379" s="89" t="n">
        <v>0</v>
      </c>
      <c r="BT1379" s="89" t="n">
        <v>0</v>
      </c>
      <c r="BU1379" s="89" t="n">
        <v>0</v>
      </c>
      <c r="BV1379" s="89" t="n">
        <v>0</v>
      </c>
      <c r="BW1379" s="89" t="n">
        <v>0</v>
      </c>
      <c r="BX1379" s="93" t="n">
        <v>0</v>
      </c>
      <c r="BY1379" s="89" t="n">
        <v>1</v>
      </c>
      <c r="BZ1379" s="89" t="n">
        <v>0</v>
      </c>
      <c r="CA1379" s="100"/>
      <c r="CB1379" s="89" t="n">
        <v>0</v>
      </c>
      <c r="CC1379" s="89" t="n">
        <v>0</v>
      </c>
      <c r="CD1379" s="89" t="n">
        <v>0</v>
      </c>
      <c r="CE1379" s="100"/>
      <c r="CF1379" s="89" t="n">
        <v>0</v>
      </c>
      <c r="CG1379" s="100"/>
      <c r="CH1379" s="89" t="n">
        <v>0</v>
      </c>
      <c r="CI1379" s="100"/>
      <c r="CJ1379" s="89" t="n">
        <v>0</v>
      </c>
      <c r="CK1379" s="89" t="n">
        <v>0</v>
      </c>
      <c r="CL1379" s="100"/>
    </row>
    <row r="1380" s="101" customFormat="true" ht="11.25" hidden="false" customHeight="false" outlineLevel="0" collapsed="false">
      <c r="A1380" s="120" t="n">
        <v>178</v>
      </c>
      <c r="B1380" s="97" t="s">
        <v>2342</v>
      </c>
      <c r="C1380" s="98" t="s">
        <v>203</v>
      </c>
      <c r="D1380" s="98" t="s">
        <v>2098</v>
      </c>
      <c r="E1380" s="99" t="s">
        <v>129</v>
      </c>
      <c r="F1380" s="88" t="n">
        <f aca="false">G1380+H1380+I1380+J1380+K1380+L1380+M1380+N1380+O1380+P1380+Q1380+R1380+S1380+T1380+U1380+V1380+W1380+X1380+Y1380+Z1380+AA1380+AB1380+AC1380+AD1380+AE1380+AF1380+AG1380+AH1380+AI1380+AJ1380+AK1380+AL1380+AM1380+AN1380+AO1380+AP1380+AQ1380+AR1380+AS1380+AT1380+AU1380+AV1380+AW1380+AX1380+AY1380+AZ1380+BA1380+BB1380+BC1380+BD1380+BE1380+BF1380+BG1380+BH1380+BK1380+BL1380+BM1380+BN1380+BO1380+BP1380+BQ1380+BR1380+BS1380+BT1380+BU1380+BV1380+BW1380+BX1380+BY1380+BZ1380+CA1380+CB1380+CC1380+CD1380+CE1380+CF1380+CG1380+CH1380+CI1380+CJ1380+CK1380+CL1380</f>
        <v>16</v>
      </c>
      <c r="G1380" s="89" t="n">
        <v>0</v>
      </c>
      <c r="H1380" s="89" t="n">
        <v>0</v>
      </c>
      <c r="I1380" s="89" t="n">
        <v>0</v>
      </c>
      <c r="J1380" s="89" t="n">
        <v>0</v>
      </c>
      <c r="K1380" s="89" t="n">
        <v>0</v>
      </c>
      <c r="L1380" s="89" t="n">
        <v>0</v>
      </c>
      <c r="M1380" s="89" t="n">
        <v>1</v>
      </c>
      <c r="N1380" s="89" t="n">
        <v>0</v>
      </c>
      <c r="O1380" s="89" t="n">
        <v>0</v>
      </c>
      <c r="P1380" s="89" t="n">
        <v>0</v>
      </c>
      <c r="Q1380" s="89" t="n">
        <v>0</v>
      </c>
      <c r="R1380" s="89" t="n">
        <v>0</v>
      </c>
      <c r="S1380" s="89" t="n">
        <v>0</v>
      </c>
      <c r="T1380" s="89" t="n">
        <v>0</v>
      </c>
      <c r="U1380" s="89" t="n">
        <v>0</v>
      </c>
      <c r="V1380" s="89" t="n">
        <v>0</v>
      </c>
      <c r="W1380" s="89" t="n">
        <v>0</v>
      </c>
      <c r="X1380" s="89" t="n">
        <v>0</v>
      </c>
      <c r="Y1380" s="89" t="n">
        <v>0</v>
      </c>
      <c r="Z1380" s="89" t="n">
        <v>0</v>
      </c>
      <c r="AA1380" s="90" t="n">
        <v>0</v>
      </c>
      <c r="AB1380" s="89" t="n">
        <v>0</v>
      </c>
      <c r="AC1380" s="89" t="n">
        <v>0</v>
      </c>
      <c r="AD1380" s="89" t="n">
        <v>0</v>
      </c>
      <c r="AE1380" s="89" t="n">
        <v>0</v>
      </c>
      <c r="AF1380" s="89" t="n">
        <v>0</v>
      </c>
      <c r="AG1380" s="89" t="n">
        <v>0</v>
      </c>
      <c r="AH1380" s="89" t="n">
        <v>0</v>
      </c>
      <c r="AI1380" s="89" t="n">
        <v>0</v>
      </c>
      <c r="AJ1380" s="89" t="n">
        <v>0</v>
      </c>
      <c r="AK1380" s="91" t="n">
        <v>0</v>
      </c>
      <c r="AL1380" s="89" t="n">
        <v>0</v>
      </c>
      <c r="AM1380" s="91" t="n">
        <v>0</v>
      </c>
      <c r="AN1380" s="89" t="n">
        <v>1</v>
      </c>
      <c r="AO1380" s="89" t="n">
        <v>0</v>
      </c>
      <c r="AP1380" s="91" t="n">
        <v>0</v>
      </c>
      <c r="AQ1380" s="89" t="n">
        <v>0</v>
      </c>
      <c r="AR1380" s="89" t="n">
        <v>0</v>
      </c>
      <c r="AS1380" s="89" t="n">
        <v>0</v>
      </c>
      <c r="AT1380" s="89" t="n">
        <v>0</v>
      </c>
      <c r="AU1380" s="89" t="n">
        <v>0</v>
      </c>
      <c r="AV1380" s="89" t="n">
        <v>1</v>
      </c>
      <c r="AW1380" s="89" t="n">
        <v>0</v>
      </c>
      <c r="AX1380" s="89" t="n">
        <v>0</v>
      </c>
      <c r="AY1380" s="89" t="n">
        <v>0</v>
      </c>
      <c r="AZ1380" s="100"/>
      <c r="BA1380" s="89" t="n">
        <v>0</v>
      </c>
      <c r="BB1380" s="89" t="n">
        <v>0</v>
      </c>
      <c r="BC1380" s="89" t="n">
        <v>0</v>
      </c>
      <c r="BD1380" s="89" t="n">
        <v>0</v>
      </c>
      <c r="BE1380" s="89" t="n">
        <v>0</v>
      </c>
      <c r="BF1380" s="89" t="n">
        <v>0</v>
      </c>
      <c r="BG1380" s="91" t="n">
        <v>0</v>
      </c>
      <c r="BH1380" s="89" t="n">
        <v>0</v>
      </c>
      <c r="BI1380" s="89"/>
      <c r="BJ1380" s="92"/>
      <c r="BK1380" s="89" t="n">
        <v>0</v>
      </c>
      <c r="BL1380" s="89" t="n">
        <v>13</v>
      </c>
      <c r="BM1380" s="100"/>
      <c r="BN1380" s="89" t="n">
        <v>0</v>
      </c>
      <c r="BO1380" s="89" t="n">
        <v>0</v>
      </c>
      <c r="BP1380" s="89" t="n">
        <v>0</v>
      </c>
      <c r="BQ1380" s="89" t="n">
        <v>0</v>
      </c>
      <c r="BR1380" s="89" t="n">
        <v>0</v>
      </c>
      <c r="BS1380" s="89" t="n">
        <v>0</v>
      </c>
      <c r="BT1380" s="89" t="n">
        <v>0</v>
      </c>
      <c r="BU1380" s="89" t="n">
        <v>0</v>
      </c>
      <c r="BV1380" s="89" t="n">
        <v>0</v>
      </c>
      <c r="BW1380" s="89" t="n">
        <v>0</v>
      </c>
      <c r="BX1380" s="93" t="n">
        <v>0</v>
      </c>
      <c r="BY1380" s="89" t="n">
        <v>0</v>
      </c>
      <c r="BZ1380" s="89" t="n">
        <v>0</v>
      </c>
      <c r="CA1380" s="100"/>
      <c r="CB1380" s="89" t="n">
        <v>0</v>
      </c>
      <c r="CC1380" s="89" t="n">
        <v>0</v>
      </c>
      <c r="CD1380" s="89" t="n">
        <v>0</v>
      </c>
      <c r="CE1380" s="100"/>
      <c r="CF1380" s="89" t="n">
        <v>0</v>
      </c>
      <c r="CG1380" s="100"/>
      <c r="CH1380" s="89" t="n">
        <v>0</v>
      </c>
      <c r="CI1380" s="100"/>
      <c r="CJ1380" s="89" t="n">
        <v>0</v>
      </c>
      <c r="CK1380" s="89" t="n">
        <v>0</v>
      </c>
      <c r="CL1380" s="100"/>
    </row>
    <row r="1381" s="101" customFormat="true" ht="11.25" hidden="false" customHeight="false" outlineLevel="0" collapsed="false">
      <c r="A1381" s="85" t="n">
        <v>179</v>
      </c>
      <c r="B1381" s="97" t="s">
        <v>2343</v>
      </c>
      <c r="C1381" s="98" t="s">
        <v>148</v>
      </c>
      <c r="D1381" s="98" t="s">
        <v>2344</v>
      </c>
      <c r="E1381" s="99" t="s">
        <v>129</v>
      </c>
      <c r="F1381" s="88" t="n">
        <f aca="false">G1381+H1381+I1381+J1381+K1381+L1381+M1381+N1381+O1381+P1381+Q1381+R1381+S1381+T1381+U1381+V1381+W1381+X1381+Y1381+Z1381+AA1381+AB1381+AC1381+AD1381+AE1381+AF1381+AG1381+AH1381+AI1381+AJ1381+AK1381+AL1381+AM1381+AN1381+AO1381+AP1381+AQ1381+AR1381+AS1381+AT1381+AU1381+AV1381+AW1381+AX1381+AY1381+AZ1381+BA1381+BB1381+BC1381+BD1381+BE1381+BF1381+BG1381+BH1381+BK1381+BL1381+BM1381+BN1381+BO1381+BP1381+BQ1381+BR1381+BS1381+BT1381+BU1381+BV1381+BW1381+BX1381+BY1381+BZ1381+CA1381+CB1381+CC1381+CD1381+CE1381+CF1381+CG1381+CH1381+CI1381+CJ1381+CK1381+CL1381</f>
        <v>823</v>
      </c>
      <c r="G1381" s="89" t="n">
        <v>15</v>
      </c>
      <c r="H1381" s="89" t="n">
        <v>0</v>
      </c>
      <c r="I1381" s="89" t="n">
        <v>4</v>
      </c>
      <c r="J1381" s="89" t="n">
        <v>0</v>
      </c>
      <c r="K1381" s="89" t="n">
        <v>38</v>
      </c>
      <c r="L1381" s="89" t="n">
        <v>0</v>
      </c>
      <c r="M1381" s="89" t="n">
        <v>3</v>
      </c>
      <c r="N1381" s="89" t="n">
        <v>13</v>
      </c>
      <c r="O1381" s="89" t="n">
        <v>0</v>
      </c>
      <c r="P1381" s="89" t="n">
        <v>5</v>
      </c>
      <c r="Q1381" s="89" t="n">
        <v>1</v>
      </c>
      <c r="R1381" s="89" t="n">
        <v>0</v>
      </c>
      <c r="S1381" s="89" t="n">
        <v>0</v>
      </c>
      <c r="T1381" s="89" t="n">
        <v>8</v>
      </c>
      <c r="U1381" s="89" t="n">
        <v>3</v>
      </c>
      <c r="V1381" s="89" t="n">
        <v>0</v>
      </c>
      <c r="W1381" s="89" t="n">
        <v>50</v>
      </c>
      <c r="X1381" s="89" t="n">
        <v>1</v>
      </c>
      <c r="Y1381" s="89" t="n">
        <v>15</v>
      </c>
      <c r="Z1381" s="89" t="n">
        <v>0</v>
      </c>
      <c r="AA1381" s="90" t="n">
        <v>0</v>
      </c>
      <c r="AB1381" s="89" t="n">
        <v>5</v>
      </c>
      <c r="AC1381" s="89" t="n">
        <v>13</v>
      </c>
      <c r="AD1381" s="89" t="n">
        <v>0</v>
      </c>
      <c r="AE1381" s="89" t="n">
        <v>25</v>
      </c>
      <c r="AF1381" s="89" t="n">
        <v>25</v>
      </c>
      <c r="AG1381" s="89" t="n">
        <v>50</v>
      </c>
      <c r="AH1381" s="89" t="n">
        <v>13</v>
      </c>
      <c r="AI1381" s="89" t="n">
        <v>0</v>
      </c>
      <c r="AJ1381" s="89" t="n">
        <v>5</v>
      </c>
      <c r="AK1381" s="91" t="n">
        <v>0</v>
      </c>
      <c r="AL1381" s="89" t="n">
        <v>25</v>
      </c>
      <c r="AM1381" s="91" t="n">
        <v>3</v>
      </c>
      <c r="AN1381" s="89" t="n">
        <v>100</v>
      </c>
      <c r="AO1381" s="89" t="n">
        <v>23</v>
      </c>
      <c r="AP1381" s="91" t="n">
        <v>8</v>
      </c>
      <c r="AQ1381" s="89" t="n">
        <v>0</v>
      </c>
      <c r="AR1381" s="89" t="n">
        <v>0</v>
      </c>
      <c r="AS1381" s="89" t="n">
        <v>100</v>
      </c>
      <c r="AT1381" s="89" t="n">
        <v>13</v>
      </c>
      <c r="AU1381" s="89" t="n">
        <v>0</v>
      </c>
      <c r="AV1381" s="89" t="n">
        <v>75</v>
      </c>
      <c r="AW1381" s="89" t="n">
        <v>8</v>
      </c>
      <c r="AX1381" s="89" t="n">
        <v>0</v>
      </c>
      <c r="AY1381" s="89" t="n">
        <v>0</v>
      </c>
      <c r="AZ1381" s="100"/>
      <c r="BA1381" s="89" t="n">
        <v>0</v>
      </c>
      <c r="BB1381" s="89" t="n">
        <v>0</v>
      </c>
      <c r="BC1381" s="89" t="n">
        <v>0</v>
      </c>
      <c r="BD1381" s="89" t="n">
        <v>0</v>
      </c>
      <c r="BE1381" s="89" t="n">
        <v>0</v>
      </c>
      <c r="BF1381" s="89" t="n">
        <v>0</v>
      </c>
      <c r="BG1381" s="91" t="n">
        <v>0</v>
      </c>
      <c r="BH1381" s="89" t="n">
        <v>8</v>
      </c>
      <c r="BI1381" s="89"/>
      <c r="BJ1381" s="92"/>
      <c r="BK1381" s="89" t="n">
        <v>25</v>
      </c>
      <c r="BL1381" s="89" t="n">
        <v>0</v>
      </c>
      <c r="BM1381" s="100"/>
      <c r="BN1381" s="89" t="n">
        <v>0</v>
      </c>
      <c r="BO1381" s="89" t="n">
        <v>1</v>
      </c>
      <c r="BP1381" s="89" t="n">
        <v>25</v>
      </c>
      <c r="BQ1381" s="89" t="n">
        <v>0</v>
      </c>
      <c r="BR1381" s="89" t="n">
        <v>25</v>
      </c>
      <c r="BS1381" s="89" t="n">
        <v>30</v>
      </c>
      <c r="BT1381" s="89" t="n">
        <v>25</v>
      </c>
      <c r="BU1381" s="89" t="n">
        <v>0</v>
      </c>
      <c r="BV1381" s="89" t="n">
        <v>25</v>
      </c>
      <c r="BW1381" s="89" t="n">
        <v>0</v>
      </c>
      <c r="BX1381" s="93" t="n">
        <v>3</v>
      </c>
      <c r="BY1381" s="89" t="n">
        <v>0</v>
      </c>
      <c r="BZ1381" s="89" t="n">
        <v>0</v>
      </c>
      <c r="CA1381" s="100"/>
      <c r="CB1381" s="89" t="n">
        <v>0</v>
      </c>
      <c r="CC1381" s="89" t="n">
        <v>1</v>
      </c>
      <c r="CD1381" s="89" t="n">
        <v>0</v>
      </c>
      <c r="CE1381" s="100"/>
      <c r="CF1381" s="89" t="n">
        <v>8</v>
      </c>
      <c r="CG1381" s="100"/>
      <c r="CH1381" s="89" t="n">
        <v>0</v>
      </c>
      <c r="CI1381" s="100"/>
      <c r="CJ1381" s="89" t="n">
        <v>0</v>
      </c>
      <c r="CK1381" s="89" t="n">
        <v>0</v>
      </c>
      <c r="CL1381" s="100"/>
    </row>
    <row r="1382" s="101" customFormat="true" ht="11.25" hidden="false" customHeight="false" outlineLevel="0" collapsed="false">
      <c r="A1382" s="120" t="n">
        <v>180</v>
      </c>
      <c r="B1382" s="97" t="s">
        <v>2345</v>
      </c>
      <c r="C1382" s="98" t="s">
        <v>148</v>
      </c>
      <c r="D1382" s="98" t="s">
        <v>2346</v>
      </c>
      <c r="E1382" s="99" t="s">
        <v>129</v>
      </c>
      <c r="F1382" s="88" t="n">
        <f aca="false">G1382+H1382+I1382+J1382+K1382+L1382+M1382+N1382+O1382+P1382+Q1382+R1382+S1382+T1382+U1382+V1382+W1382+X1382+Y1382+Z1382+AA1382+AB1382+AC1382+AD1382+AE1382+AF1382+AG1382+AH1382+AI1382+AJ1382+AK1382+AL1382+AM1382+AN1382+AO1382+AP1382+AQ1382+AR1382+AS1382+AT1382+AU1382+AV1382+AW1382+AX1382+AY1382+AZ1382+BA1382+BB1382+BC1382+BD1382+BE1382+BF1382+BG1382+BH1382+BK1382+BL1382+BM1382+BN1382+BO1382+BP1382+BQ1382+BR1382+BS1382+BT1382+BU1382+BV1382+BW1382+BX1382+BY1382+BZ1382+CA1382+CB1382+CC1382+CD1382+CE1382+CF1382+CG1382+CH1382+CI1382+CJ1382+CK1382+CL1382</f>
        <v>341</v>
      </c>
      <c r="G1382" s="89" t="n">
        <v>0</v>
      </c>
      <c r="H1382" s="89" t="n">
        <v>0</v>
      </c>
      <c r="I1382" s="89" t="n">
        <v>0</v>
      </c>
      <c r="J1382" s="89" t="n">
        <v>0</v>
      </c>
      <c r="K1382" s="89" t="n">
        <v>0</v>
      </c>
      <c r="L1382" s="89" t="n">
        <v>0</v>
      </c>
      <c r="M1382" s="89" t="n">
        <v>0</v>
      </c>
      <c r="N1382" s="89" t="n">
        <v>0</v>
      </c>
      <c r="O1382" s="89" t="n">
        <v>0</v>
      </c>
      <c r="P1382" s="89" t="n">
        <v>0</v>
      </c>
      <c r="Q1382" s="89" t="n">
        <v>0</v>
      </c>
      <c r="R1382" s="89" t="n">
        <v>0</v>
      </c>
      <c r="S1382" s="89" t="n">
        <v>0</v>
      </c>
      <c r="T1382" s="89" t="n">
        <v>13</v>
      </c>
      <c r="U1382" s="89" t="n">
        <v>3</v>
      </c>
      <c r="V1382" s="89" t="n">
        <v>20</v>
      </c>
      <c r="W1382" s="89" t="n">
        <v>13</v>
      </c>
      <c r="X1382" s="89" t="n">
        <v>25</v>
      </c>
      <c r="Y1382" s="89" t="n">
        <v>1</v>
      </c>
      <c r="Z1382" s="89" t="n">
        <v>0</v>
      </c>
      <c r="AA1382" s="90" t="n">
        <v>0</v>
      </c>
      <c r="AB1382" s="89" t="n">
        <v>0</v>
      </c>
      <c r="AC1382" s="89" t="n">
        <v>0</v>
      </c>
      <c r="AD1382" s="89" t="n">
        <v>0</v>
      </c>
      <c r="AE1382" s="89" t="n">
        <v>13</v>
      </c>
      <c r="AF1382" s="89" t="n">
        <v>13</v>
      </c>
      <c r="AG1382" s="89" t="n">
        <v>0</v>
      </c>
      <c r="AH1382" s="89" t="n">
        <v>0</v>
      </c>
      <c r="AI1382" s="89" t="n">
        <v>4</v>
      </c>
      <c r="AJ1382" s="89" t="n">
        <v>0</v>
      </c>
      <c r="AK1382" s="91" t="n">
        <v>0</v>
      </c>
      <c r="AL1382" s="89" t="n">
        <v>1</v>
      </c>
      <c r="AM1382" s="91" t="n">
        <v>1</v>
      </c>
      <c r="AN1382" s="89" t="n">
        <v>200</v>
      </c>
      <c r="AO1382" s="89" t="n">
        <v>5</v>
      </c>
      <c r="AP1382" s="91" t="n">
        <v>0</v>
      </c>
      <c r="AQ1382" s="89" t="n">
        <v>5</v>
      </c>
      <c r="AR1382" s="89" t="n">
        <v>0</v>
      </c>
      <c r="AS1382" s="89" t="n">
        <v>0</v>
      </c>
      <c r="AT1382" s="89" t="n">
        <v>0</v>
      </c>
      <c r="AU1382" s="89" t="n">
        <v>0</v>
      </c>
      <c r="AV1382" s="89" t="n">
        <v>0</v>
      </c>
      <c r="AW1382" s="89" t="n">
        <v>0</v>
      </c>
      <c r="AX1382" s="89" t="n">
        <v>0</v>
      </c>
      <c r="AY1382" s="89" t="n">
        <v>0</v>
      </c>
      <c r="AZ1382" s="100"/>
      <c r="BA1382" s="89" t="n">
        <v>0</v>
      </c>
      <c r="BB1382" s="89" t="n">
        <v>0</v>
      </c>
      <c r="BC1382" s="89" t="n">
        <v>0</v>
      </c>
      <c r="BD1382" s="89" t="n">
        <v>0</v>
      </c>
      <c r="BE1382" s="89" t="n">
        <v>0</v>
      </c>
      <c r="BF1382" s="89" t="n">
        <v>0</v>
      </c>
      <c r="BG1382" s="91" t="n">
        <v>0</v>
      </c>
      <c r="BH1382" s="89" t="n">
        <v>0</v>
      </c>
      <c r="BI1382" s="89"/>
      <c r="BJ1382" s="92"/>
      <c r="BK1382" s="89" t="n">
        <v>0</v>
      </c>
      <c r="BL1382" s="89" t="n">
        <v>0</v>
      </c>
      <c r="BM1382" s="100"/>
      <c r="BN1382" s="89" t="n">
        <v>0</v>
      </c>
      <c r="BO1382" s="89" t="n">
        <v>0</v>
      </c>
      <c r="BP1382" s="89" t="n">
        <v>0</v>
      </c>
      <c r="BQ1382" s="89" t="n">
        <v>0</v>
      </c>
      <c r="BR1382" s="89" t="n">
        <v>15</v>
      </c>
      <c r="BS1382" s="89" t="n">
        <v>3</v>
      </c>
      <c r="BT1382" s="89" t="n">
        <v>0</v>
      </c>
      <c r="BU1382" s="89" t="n">
        <v>0</v>
      </c>
      <c r="BV1382" s="89" t="n">
        <v>0</v>
      </c>
      <c r="BW1382" s="89" t="n">
        <v>0</v>
      </c>
      <c r="BX1382" s="93" t="n">
        <v>0</v>
      </c>
      <c r="BY1382" s="89" t="n">
        <v>0</v>
      </c>
      <c r="BZ1382" s="89" t="n">
        <v>1</v>
      </c>
      <c r="CA1382" s="100"/>
      <c r="CB1382" s="89" t="n">
        <v>0</v>
      </c>
      <c r="CC1382" s="89" t="n">
        <v>0</v>
      </c>
      <c r="CD1382" s="89" t="n">
        <v>0</v>
      </c>
      <c r="CE1382" s="100"/>
      <c r="CF1382" s="89" t="n">
        <v>5</v>
      </c>
      <c r="CG1382" s="100"/>
      <c r="CH1382" s="89" t="n">
        <v>0</v>
      </c>
      <c r="CI1382" s="100"/>
      <c r="CJ1382" s="89" t="n">
        <v>0</v>
      </c>
      <c r="CK1382" s="89" t="n">
        <v>0</v>
      </c>
      <c r="CL1382" s="100"/>
    </row>
    <row r="1383" s="101" customFormat="true" ht="11.25" hidden="false" customHeight="false" outlineLevel="0" collapsed="false">
      <c r="A1383" s="85" t="n">
        <v>181</v>
      </c>
      <c r="B1383" s="97" t="s">
        <v>2347</v>
      </c>
      <c r="C1383" s="98" t="s">
        <v>148</v>
      </c>
      <c r="D1383" s="98" t="s">
        <v>2348</v>
      </c>
      <c r="E1383" s="99" t="s">
        <v>129</v>
      </c>
      <c r="F1383" s="88" t="n">
        <f aca="false">G1383+H1383+I1383+J1383+K1383+L1383+M1383+N1383+O1383+P1383+Q1383+R1383+S1383+T1383+U1383+V1383+W1383+X1383+Y1383+Z1383+AA1383+AB1383+AC1383+AD1383+AE1383+AF1383+AG1383+AH1383+AI1383+AJ1383+AK1383+AL1383+AM1383+AN1383+AO1383+AP1383+AQ1383+AR1383+AS1383+AT1383+AU1383+AV1383+AW1383+AX1383+AY1383+AZ1383+BA1383+BB1383+BC1383+BD1383+BE1383+BF1383+BG1383+BH1383+BK1383+BL1383+BM1383+BN1383+BO1383+BP1383+BQ1383+BR1383+BS1383+BT1383+BU1383+BV1383+BW1383+BX1383+BY1383+BZ1383+CA1383+CB1383+CC1383+CD1383+CE1383+CF1383+CG1383+CH1383+CI1383+CJ1383+CK1383+CL1383</f>
        <v>2915</v>
      </c>
      <c r="G1383" s="89" t="n">
        <v>20</v>
      </c>
      <c r="H1383" s="89" t="n">
        <v>0</v>
      </c>
      <c r="I1383" s="89" t="n">
        <v>18</v>
      </c>
      <c r="J1383" s="89" t="n">
        <v>0</v>
      </c>
      <c r="K1383" s="89" t="n">
        <v>25</v>
      </c>
      <c r="L1383" s="89" t="n">
        <v>10</v>
      </c>
      <c r="M1383" s="89" t="n">
        <v>78</v>
      </c>
      <c r="N1383" s="89" t="n">
        <v>20</v>
      </c>
      <c r="O1383" s="89" t="n">
        <v>8</v>
      </c>
      <c r="P1383" s="89" t="n">
        <v>0</v>
      </c>
      <c r="Q1383" s="89" t="n">
        <v>5</v>
      </c>
      <c r="R1383" s="89" t="n">
        <v>13</v>
      </c>
      <c r="S1383" s="89" t="n">
        <v>0</v>
      </c>
      <c r="T1383" s="89" t="n">
        <v>13</v>
      </c>
      <c r="U1383" s="89" t="n">
        <v>0</v>
      </c>
      <c r="V1383" s="89" t="n">
        <v>20</v>
      </c>
      <c r="W1383" s="89" t="n">
        <v>100</v>
      </c>
      <c r="X1383" s="89" t="n">
        <v>0</v>
      </c>
      <c r="Y1383" s="89" t="n">
        <v>39</v>
      </c>
      <c r="Z1383" s="89" t="n">
        <v>0</v>
      </c>
      <c r="AA1383" s="90" t="n">
        <v>75</v>
      </c>
      <c r="AB1383" s="89" t="n">
        <v>30</v>
      </c>
      <c r="AC1383" s="89" t="n">
        <v>100</v>
      </c>
      <c r="AD1383" s="89" t="n">
        <v>50</v>
      </c>
      <c r="AE1383" s="89" t="n">
        <v>50</v>
      </c>
      <c r="AF1383" s="89" t="n">
        <v>18</v>
      </c>
      <c r="AG1383" s="89" t="n">
        <v>25</v>
      </c>
      <c r="AH1383" s="89" t="n">
        <v>0</v>
      </c>
      <c r="AI1383" s="89" t="n">
        <v>0</v>
      </c>
      <c r="AJ1383" s="89" t="n">
        <v>0</v>
      </c>
      <c r="AK1383" s="91" t="n">
        <v>0</v>
      </c>
      <c r="AL1383" s="89" t="n">
        <v>75</v>
      </c>
      <c r="AM1383" s="91" t="n">
        <v>0</v>
      </c>
      <c r="AN1383" s="89" t="n">
        <v>325</v>
      </c>
      <c r="AO1383" s="89" t="n">
        <v>50</v>
      </c>
      <c r="AP1383" s="91" t="n">
        <v>0</v>
      </c>
      <c r="AQ1383" s="89" t="n">
        <v>5</v>
      </c>
      <c r="AR1383" s="89" t="n">
        <v>0</v>
      </c>
      <c r="AS1383" s="89" t="n">
        <v>0</v>
      </c>
      <c r="AT1383" s="89" t="n">
        <v>25</v>
      </c>
      <c r="AU1383" s="89" t="n">
        <v>300</v>
      </c>
      <c r="AV1383" s="89" t="n">
        <v>75</v>
      </c>
      <c r="AW1383" s="89" t="n">
        <v>0</v>
      </c>
      <c r="AX1383" s="89" t="n">
        <v>0</v>
      </c>
      <c r="AY1383" s="89" t="n">
        <v>75</v>
      </c>
      <c r="AZ1383" s="100"/>
      <c r="BA1383" s="89" t="n">
        <v>0</v>
      </c>
      <c r="BB1383" s="89" t="n">
        <v>0</v>
      </c>
      <c r="BC1383" s="89" t="n">
        <v>0</v>
      </c>
      <c r="BD1383" s="89" t="n">
        <v>0</v>
      </c>
      <c r="BE1383" s="89" t="n">
        <v>0</v>
      </c>
      <c r="BF1383" s="89" t="n">
        <v>0</v>
      </c>
      <c r="BG1383" s="91" t="n">
        <v>0</v>
      </c>
      <c r="BH1383" s="89" t="n">
        <v>20</v>
      </c>
      <c r="BI1383" s="89"/>
      <c r="BJ1383" s="92"/>
      <c r="BK1383" s="89" t="n">
        <v>750</v>
      </c>
      <c r="BL1383" s="89" t="n">
        <v>125</v>
      </c>
      <c r="BM1383" s="100"/>
      <c r="BN1383" s="89" t="n">
        <v>0</v>
      </c>
      <c r="BO1383" s="89" t="n">
        <v>0</v>
      </c>
      <c r="BP1383" s="89" t="n">
        <v>325</v>
      </c>
      <c r="BQ1383" s="89" t="n">
        <v>0</v>
      </c>
      <c r="BR1383" s="89" t="n">
        <v>0</v>
      </c>
      <c r="BS1383" s="89" t="n">
        <v>0</v>
      </c>
      <c r="BT1383" s="89" t="n">
        <v>29</v>
      </c>
      <c r="BU1383" s="89" t="n">
        <v>2</v>
      </c>
      <c r="BV1383" s="89" t="n">
        <v>0</v>
      </c>
      <c r="BW1383" s="89" t="n">
        <v>0</v>
      </c>
      <c r="BX1383" s="93" t="n">
        <v>8</v>
      </c>
      <c r="BY1383" s="89" t="n">
        <v>0</v>
      </c>
      <c r="BZ1383" s="89" t="n">
        <v>0</v>
      </c>
      <c r="CA1383" s="100"/>
      <c r="CB1383" s="89" t="n">
        <v>0</v>
      </c>
      <c r="CC1383" s="89" t="n">
        <v>0</v>
      </c>
      <c r="CD1383" s="89" t="n">
        <v>8</v>
      </c>
      <c r="CE1383" s="100"/>
      <c r="CF1383" s="89" t="n">
        <v>0</v>
      </c>
      <c r="CG1383" s="100"/>
      <c r="CH1383" s="89" t="n">
        <v>0</v>
      </c>
      <c r="CI1383" s="100"/>
      <c r="CJ1383" s="89" t="n">
        <v>1</v>
      </c>
      <c r="CK1383" s="89" t="n">
        <v>0</v>
      </c>
      <c r="CL1383" s="100"/>
    </row>
    <row r="1384" s="101" customFormat="true" ht="11.25" hidden="false" customHeight="false" outlineLevel="0" collapsed="false">
      <c r="A1384" s="120" t="n">
        <v>182</v>
      </c>
      <c r="B1384" s="97" t="s">
        <v>2347</v>
      </c>
      <c r="C1384" s="98" t="s">
        <v>148</v>
      </c>
      <c r="D1384" s="98" t="s">
        <v>1268</v>
      </c>
      <c r="E1384" s="99" t="s">
        <v>129</v>
      </c>
      <c r="F1384" s="88" t="n">
        <f aca="false">G1384+H1384+I1384+J1384+K1384+L1384+M1384+N1384+O1384+P1384+Q1384+R1384+S1384+T1384+U1384+V1384+W1384+X1384+Y1384+Z1384+AA1384+AB1384+AC1384+AD1384+AE1384+AF1384+AG1384+AH1384+AI1384+AJ1384+AK1384+AL1384+AM1384+AN1384+AO1384+AP1384+AQ1384+AR1384+AS1384+AT1384+AU1384+AV1384+AW1384+AX1384+AY1384+AZ1384+BA1384+BB1384+BC1384+BD1384+BE1384+BF1384+BG1384+BH1384+BK1384+BL1384+BM1384+BN1384+BO1384+BP1384+BQ1384+BR1384+BS1384+BT1384+BU1384+BV1384+BW1384+BX1384+BY1384+BZ1384+CA1384+CB1384+CC1384+CD1384+CE1384+CF1384+CG1384+CH1384+CI1384+CJ1384+CK1384+CL1384</f>
        <v>1934</v>
      </c>
      <c r="G1384" s="89" t="n">
        <v>20</v>
      </c>
      <c r="H1384" s="89" t="n">
        <v>0</v>
      </c>
      <c r="I1384" s="89" t="n">
        <v>63</v>
      </c>
      <c r="J1384" s="89" t="n">
        <v>0</v>
      </c>
      <c r="K1384" s="89" t="n">
        <v>13</v>
      </c>
      <c r="L1384" s="89" t="n">
        <v>75</v>
      </c>
      <c r="M1384" s="89" t="n">
        <v>45</v>
      </c>
      <c r="N1384" s="89" t="n">
        <v>0</v>
      </c>
      <c r="O1384" s="89" t="n">
        <v>25</v>
      </c>
      <c r="P1384" s="89" t="n">
        <v>35</v>
      </c>
      <c r="Q1384" s="89" t="n">
        <v>0</v>
      </c>
      <c r="R1384" s="89" t="n">
        <v>13</v>
      </c>
      <c r="S1384" s="89" t="n">
        <v>30</v>
      </c>
      <c r="T1384" s="89" t="n">
        <v>13</v>
      </c>
      <c r="U1384" s="89" t="n">
        <v>100</v>
      </c>
      <c r="V1384" s="89" t="n">
        <v>20</v>
      </c>
      <c r="W1384" s="89" t="n">
        <v>50</v>
      </c>
      <c r="X1384" s="89" t="n">
        <v>0</v>
      </c>
      <c r="Y1384" s="89" t="n">
        <v>3</v>
      </c>
      <c r="Z1384" s="89" t="n">
        <v>0</v>
      </c>
      <c r="AA1384" s="90" t="n">
        <v>0</v>
      </c>
      <c r="AB1384" s="89" t="n">
        <v>30</v>
      </c>
      <c r="AC1384" s="89" t="n">
        <v>0</v>
      </c>
      <c r="AD1384" s="89" t="n">
        <v>0</v>
      </c>
      <c r="AE1384" s="89" t="n">
        <v>50</v>
      </c>
      <c r="AF1384" s="89" t="n">
        <v>0</v>
      </c>
      <c r="AG1384" s="89" t="n">
        <v>25</v>
      </c>
      <c r="AH1384" s="89" t="n">
        <v>0</v>
      </c>
      <c r="AI1384" s="89" t="n">
        <v>0</v>
      </c>
      <c r="AJ1384" s="89" t="n">
        <v>0</v>
      </c>
      <c r="AK1384" s="91" t="n">
        <v>0</v>
      </c>
      <c r="AL1384" s="89" t="n">
        <v>75</v>
      </c>
      <c r="AM1384" s="91" t="n">
        <v>0</v>
      </c>
      <c r="AN1384" s="89" t="n">
        <v>125</v>
      </c>
      <c r="AO1384" s="89" t="n">
        <v>13</v>
      </c>
      <c r="AP1384" s="91" t="n">
        <v>0</v>
      </c>
      <c r="AQ1384" s="89" t="n">
        <v>5</v>
      </c>
      <c r="AR1384" s="89" t="n">
        <v>0</v>
      </c>
      <c r="AS1384" s="89" t="n">
        <v>200</v>
      </c>
      <c r="AT1384" s="89" t="n">
        <v>0</v>
      </c>
      <c r="AU1384" s="89" t="n">
        <v>0</v>
      </c>
      <c r="AV1384" s="89" t="n">
        <v>25</v>
      </c>
      <c r="AW1384" s="89" t="n">
        <v>5</v>
      </c>
      <c r="AX1384" s="89" t="n">
        <v>0</v>
      </c>
      <c r="AY1384" s="89" t="n">
        <v>0</v>
      </c>
      <c r="AZ1384" s="100"/>
      <c r="BA1384" s="89" t="n">
        <v>0</v>
      </c>
      <c r="BB1384" s="89" t="n">
        <v>0</v>
      </c>
      <c r="BC1384" s="89" t="n">
        <v>0</v>
      </c>
      <c r="BD1384" s="89" t="n">
        <v>0</v>
      </c>
      <c r="BE1384" s="89" t="n">
        <v>0</v>
      </c>
      <c r="BF1384" s="89" t="n">
        <v>0</v>
      </c>
      <c r="BG1384" s="91" t="n">
        <v>0</v>
      </c>
      <c r="BH1384" s="89" t="n">
        <v>5</v>
      </c>
      <c r="BI1384" s="89"/>
      <c r="BJ1384" s="92"/>
      <c r="BK1384" s="89" t="n">
        <v>750</v>
      </c>
      <c r="BL1384" s="89" t="n">
        <v>0</v>
      </c>
      <c r="BM1384" s="100"/>
      <c r="BN1384" s="89" t="n">
        <v>0</v>
      </c>
      <c r="BO1384" s="89" t="n">
        <v>0</v>
      </c>
      <c r="BP1384" s="89" t="n">
        <v>0</v>
      </c>
      <c r="BQ1384" s="89" t="n">
        <v>100</v>
      </c>
      <c r="BR1384" s="89" t="n">
        <v>0</v>
      </c>
      <c r="BS1384" s="89" t="n">
        <v>0</v>
      </c>
      <c r="BT1384" s="89" t="n">
        <v>0</v>
      </c>
      <c r="BU1384" s="89" t="n">
        <v>0</v>
      </c>
      <c r="BV1384" s="89" t="n">
        <v>0</v>
      </c>
      <c r="BW1384" s="89" t="n">
        <v>0</v>
      </c>
      <c r="BX1384" s="93" t="n">
        <v>13</v>
      </c>
      <c r="BY1384" s="89" t="n">
        <v>8</v>
      </c>
      <c r="BZ1384" s="89" t="n">
        <v>0</v>
      </c>
      <c r="CA1384" s="100"/>
      <c r="CB1384" s="89" t="n">
        <v>0</v>
      </c>
      <c r="CC1384" s="89" t="n">
        <v>0</v>
      </c>
      <c r="CD1384" s="89" t="n">
        <v>0</v>
      </c>
      <c r="CE1384" s="100"/>
      <c r="CF1384" s="89" t="n">
        <v>0</v>
      </c>
      <c r="CG1384" s="100"/>
      <c r="CH1384" s="89" t="n">
        <v>0</v>
      </c>
      <c r="CI1384" s="100"/>
      <c r="CJ1384" s="89" t="n">
        <v>0</v>
      </c>
      <c r="CK1384" s="89" t="n">
        <v>0</v>
      </c>
      <c r="CL1384" s="100"/>
    </row>
    <row r="1385" s="66" customFormat="true" ht="11.25" hidden="false" customHeight="false" outlineLevel="0" collapsed="false">
      <c r="A1385" s="85" t="n">
        <v>183</v>
      </c>
      <c r="B1385" s="97" t="s">
        <v>2347</v>
      </c>
      <c r="C1385" s="98" t="s">
        <v>148</v>
      </c>
      <c r="D1385" s="98" t="s">
        <v>2349</v>
      </c>
      <c r="E1385" s="99" t="s">
        <v>129</v>
      </c>
      <c r="F1385" s="88" t="n">
        <f aca="false">G1385+H1385+I1385+J1385+K1385+L1385+M1385+N1385+O1385+P1385+Q1385+R1385+S1385+T1385+U1385+V1385+W1385+X1385+Y1385+Z1385+AA1385+AB1385+AC1385+AD1385+AE1385+AF1385+AG1385+AH1385+AI1385+AJ1385+AK1385+AL1385+AM1385+AN1385+AO1385+AP1385+AQ1385+AR1385+AS1385+AT1385+AU1385+AV1385+AW1385+AX1385+AY1385+AZ1385+BA1385+BB1385+BC1385+BD1385+BE1385+BF1385+BG1385+BH1385+BK1385+BL1385+BM1385+BN1385+BO1385+BP1385+BQ1385+BR1385+BS1385+BT1385+BU1385+BV1385+BW1385+BX1385+BY1385+BZ1385+CA1385+CB1385+CC1385+CD1385+CE1385+CF1385+CG1385+CH1385+CI1385+CJ1385+CK1385+CL1385</f>
        <v>1395</v>
      </c>
      <c r="G1385" s="89" t="n">
        <v>0</v>
      </c>
      <c r="H1385" s="89" t="n">
        <v>0</v>
      </c>
      <c r="I1385" s="89" t="n">
        <v>8</v>
      </c>
      <c r="J1385" s="89" t="n">
        <v>25</v>
      </c>
      <c r="K1385" s="89" t="n">
        <v>0</v>
      </c>
      <c r="L1385" s="89" t="n">
        <v>30</v>
      </c>
      <c r="M1385" s="89" t="n">
        <v>0</v>
      </c>
      <c r="N1385" s="89" t="n">
        <v>0</v>
      </c>
      <c r="O1385" s="89" t="n">
        <v>5</v>
      </c>
      <c r="P1385" s="89" t="n">
        <v>0</v>
      </c>
      <c r="Q1385" s="89" t="n">
        <v>0</v>
      </c>
      <c r="R1385" s="89" t="n">
        <v>0</v>
      </c>
      <c r="S1385" s="89" t="n">
        <v>0</v>
      </c>
      <c r="T1385" s="89" t="n">
        <v>0</v>
      </c>
      <c r="U1385" s="89" t="n">
        <v>5</v>
      </c>
      <c r="V1385" s="89" t="n">
        <v>20</v>
      </c>
      <c r="W1385" s="89" t="n">
        <v>50</v>
      </c>
      <c r="X1385" s="89" t="n">
        <v>0</v>
      </c>
      <c r="Y1385" s="89" t="n">
        <v>33</v>
      </c>
      <c r="Z1385" s="89" t="n">
        <v>0</v>
      </c>
      <c r="AA1385" s="90" t="n">
        <v>0</v>
      </c>
      <c r="AB1385" s="89" t="n">
        <v>0</v>
      </c>
      <c r="AC1385" s="89" t="n">
        <v>50</v>
      </c>
      <c r="AD1385" s="89" t="n">
        <v>75</v>
      </c>
      <c r="AE1385" s="89" t="n">
        <v>13</v>
      </c>
      <c r="AF1385" s="89" t="n">
        <v>13</v>
      </c>
      <c r="AG1385" s="89" t="n">
        <v>25</v>
      </c>
      <c r="AH1385" s="89" t="n">
        <v>0</v>
      </c>
      <c r="AI1385" s="89" t="n">
        <v>0</v>
      </c>
      <c r="AJ1385" s="89" t="n">
        <v>0</v>
      </c>
      <c r="AK1385" s="91" t="n">
        <v>0</v>
      </c>
      <c r="AL1385" s="89" t="n">
        <v>50</v>
      </c>
      <c r="AM1385" s="91" t="n">
        <v>0</v>
      </c>
      <c r="AN1385" s="89" t="n">
        <v>400</v>
      </c>
      <c r="AO1385" s="89" t="n">
        <v>118</v>
      </c>
      <c r="AP1385" s="91" t="n">
        <v>0</v>
      </c>
      <c r="AQ1385" s="89" t="n">
        <v>5</v>
      </c>
      <c r="AR1385" s="89" t="n">
        <v>0</v>
      </c>
      <c r="AS1385" s="89" t="n">
        <v>0</v>
      </c>
      <c r="AT1385" s="89" t="n">
        <v>0</v>
      </c>
      <c r="AU1385" s="89" t="n">
        <v>0</v>
      </c>
      <c r="AV1385" s="89" t="n">
        <v>0</v>
      </c>
      <c r="AW1385" s="89" t="n">
        <v>8</v>
      </c>
      <c r="AX1385" s="89" t="n">
        <v>18</v>
      </c>
      <c r="AY1385" s="89" t="n">
        <v>15</v>
      </c>
      <c r="AZ1385" s="89"/>
      <c r="BA1385" s="89" t="n">
        <v>0</v>
      </c>
      <c r="BB1385" s="89" t="n">
        <v>0</v>
      </c>
      <c r="BC1385" s="89" t="n">
        <v>0</v>
      </c>
      <c r="BD1385" s="89" t="n">
        <v>3</v>
      </c>
      <c r="BE1385" s="89" t="n">
        <v>0</v>
      </c>
      <c r="BF1385" s="89" t="n">
        <v>5</v>
      </c>
      <c r="BG1385" s="91" t="n">
        <v>0</v>
      </c>
      <c r="BH1385" s="89" t="n">
        <v>0</v>
      </c>
      <c r="BI1385" s="89"/>
      <c r="BJ1385" s="92"/>
      <c r="BK1385" s="89" t="n">
        <v>125</v>
      </c>
      <c r="BL1385" s="89" t="n">
        <v>0</v>
      </c>
      <c r="BM1385" s="100"/>
      <c r="BN1385" s="89" t="n">
        <v>0</v>
      </c>
      <c r="BO1385" s="89" t="n">
        <v>0</v>
      </c>
      <c r="BP1385" s="89" t="n">
        <v>200</v>
      </c>
      <c r="BQ1385" s="89" t="n">
        <v>0</v>
      </c>
      <c r="BR1385" s="89" t="n">
        <v>15</v>
      </c>
      <c r="BS1385" s="89" t="n">
        <v>0</v>
      </c>
      <c r="BT1385" s="89" t="n">
        <v>45</v>
      </c>
      <c r="BU1385" s="89" t="n">
        <v>0</v>
      </c>
      <c r="BV1385" s="89" t="n">
        <v>0</v>
      </c>
      <c r="BW1385" s="89" t="n">
        <v>0</v>
      </c>
      <c r="BX1385" s="93" t="n">
        <v>25</v>
      </c>
      <c r="BY1385" s="89" t="n">
        <v>8</v>
      </c>
      <c r="BZ1385" s="89" t="n">
        <v>0</v>
      </c>
      <c r="CA1385" s="89"/>
      <c r="CB1385" s="89" t="n">
        <v>0</v>
      </c>
      <c r="CC1385" s="89" t="n">
        <v>0</v>
      </c>
      <c r="CD1385" s="89" t="n">
        <v>0</v>
      </c>
      <c r="CE1385" s="89"/>
      <c r="CF1385" s="89" t="n">
        <v>3</v>
      </c>
      <c r="CG1385" s="89"/>
      <c r="CH1385" s="89" t="n">
        <v>0</v>
      </c>
      <c r="CI1385" s="89"/>
      <c r="CJ1385" s="89" t="n">
        <v>0</v>
      </c>
      <c r="CK1385" s="89" t="n">
        <v>0</v>
      </c>
      <c r="CL1385" s="89"/>
    </row>
    <row r="1386" s="66" customFormat="true" ht="11.25" hidden="false" customHeight="false" outlineLevel="0" collapsed="false">
      <c r="A1386" s="120" t="n">
        <v>184</v>
      </c>
      <c r="B1386" s="97" t="s">
        <v>2347</v>
      </c>
      <c r="C1386" s="98" t="s">
        <v>148</v>
      </c>
      <c r="D1386" s="98" t="s">
        <v>2350</v>
      </c>
      <c r="E1386" s="99" t="s">
        <v>129</v>
      </c>
      <c r="F1386" s="88" t="n">
        <f aca="false">G1386+H1386+I1386+J1386+K1386+L1386+M1386+N1386+O1386+P1386+Q1386+R1386+S1386+T1386+U1386+V1386+W1386+X1386+Y1386+Z1386+AA1386+AB1386+AC1386+AD1386+AE1386+AF1386+AG1386+AH1386+AI1386+AJ1386+AK1386+AL1386+AM1386+AN1386+AO1386+AP1386+AQ1386+AR1386+AS1386+AT1386+AU1386+AV1386+AW1386+AX1386+AY1386+AZ1386+BA1386+BB1386+BC1386+BD1386+BE1386+BF1386+BG1386+BH1386+BK1386+BL1386+BM1386+BN1386+BO1386+BP1386+BQ1386+BR1386+BS1386+BT1386+BU1386+BV1386+BW1386+BX1386+BY1386+BZ1386+CA1386+CB1386+CC1386+CD1386+CE1386+CF1386+CG1386+CH1386+CI1386+CJ1386+CK1386+CL1386</f>
        <v>79</v>
      </c>
      <c r="G1386" s="89" t="n">
        <v>1</v>
      </c>
      <c r="H1386" s="89" t="n">
        <v>0</v>
      </c>
      <c r="I1386" s="89" t="n">
        <v>0</v>
      </c>
      <c r="J1386" s="89" t="n">
        <v>25</v>
      </c>
      <c r="K1386" s="89" t="n">
        <v>0</v>
      </c>
      <c r="L1386" s="89" t="n">
        <v>0</v>
      </c>
      <c r="M1386" s="89" t="n">
        <v>0</v>
      </c>
      <c r="N1386" s="89" t="n">
        <v>0</v>
      </c>
      <c r="O1386" s="89" t="n">
        <v>0</v>
      </c>
      <c r="P1386" s="89" t="n">
        <v>0</v>
      </c>
      <c r="Q1386" s="89" t="n">
        <v>0</v>
      </c>
      <c r="R1386" s="89" t="n">
        <v>0</v>
      </c>
      <c r="S1386" s="89" t="n">
        <v>0</v>
      </c>
      <c r="T1386" s="89" t="n">
        <v>0</v>
      </c>
      <c r="U1386" s="89" t="n">
        <v>0</v>
      </c>
      <c r="V1386" s="89" t="n">
        <v>0</v>
      </c>
      <c r="W1386" s="89" t="n">
        <v>0</v>
      </c>
      <c r="X1386" s="89" t="n">
        <v>1</v>
      </c>
      <c r="Y1386" s="89" t="n">
        <v>0</v>
      </c>
      <c r="Z1386" s="89" t="n">
        <v>0</v>
      </c>
      <c r="AA1386" s="90" t="n">
        <v>0</v>
      </c>
      <c r="AB1386" s="89" t="n">
        <v>0</v>
      </c>
      <c r="AC1386" s="89" t="n">
        <v>0</v>
      </c>
      <c r="AD1386" s="89" t="n">
        <v>1</v>
      </c>
      <c r="AE1386" s="89" t="n">
        <v>2</v>
      </c>
      <c r="AF1386" s="89" t="n">
        <v>1</v>
      </c>
      <c r="AG1386" s="89" t="n">
        <v>0</v>
      </c>
      <c r="AH1386" s="89" t="n">
        <v>13</v>
      </c>
      <c r="AI1386" s="89" t="n">
        <v>0</v>
      </c>
      <c r="AJ1386" s="89" t="n">
        <v>0</v>
      </c>
      <c r="AK1386" s="91" t="n">
        <v>0</v>
      </c>
      <c r="AL1386" s="89" t="n">
        <v>1</v>
      </c>
      <c r="AM1386" s="91" t="n">
        <v>0</v>
      </c>
      <c r="AN1386" s="89" t="n">
        <v>0</v>
      </c>
      <c r="AO1386" s="89" t="n">
        <v>3</v>
      </c>
      <c r="AP1386" s="91" t="n">
        <v>0</v>
      </c>
      <c r="AQ1386" s="89" t="n">
        <v>0</v>
      </c>
      <c r="AR1386" s="89" t="n">
        <v>0</v>
      </c>
      <c r="AS1386" s="89" t="n">
        <v>0</v>
      </c>
      <c r="AT1386" s="89" t="n">
        <v>0</v>
      </c>
      <c r="AU1386" s="89" t="n">
        <v>0</v>
      </c>
      <c r="AV1386" s="89" t="n">
        <v>0</v>
      </c>
      <c r="AW1386" s="89" t="n">
        <v>0</v>
      </c>
      <c r="AX1386" s="89" t="n">
        <v>0</v>
      </c>
      <c r="AY1386" s="89" t="n">
        <v>1</v>
      </c>
      <c r="AZ1386" s="89"/>
      <c r="BA1386" s="89" t="n">
        <v>0</v>
      </c>
      <c r="BB1386" s="89" t="n">
        <v>13</v>
      </c>
      <c r="BC1386" s="89" t="n">
        <v>1</v>
      </c>
      <c r="BD1386" s="89" t="n">
        <v>1</v>
      </c>
      <c r="BE1386" s="89" t="n">
        <v>0</v>
      </c>
      <c r="BF1386" s="89" t="n">
        <v>1</v>
      </c>
      <c r="BG1386" s="91" t="n">
        <v>0</v>
      </c>
      <c r="BH1386" s="89" t="n">
        <v>0</v>
      </c>
      <c r="BI1386" s="89"/>
      <c r="BJ1386" s="92"/>
      <c r="BK1386" s="89" t="n">
        <v>13</v>
      </c>
      <c r="BL1386" s="89" t="n">
        <v>0</v>
      </c>
      <c r="BM1386" s="89"/>
      <c r="BN1386" s="89" t="n">
        <v>0</v>
      </c>
      <c r="BO1386" s="89" t="n">
        <v>0</v>
      </c>
      <c r="BP1386" s="89" t="n">
        <v>0</v>
      </c>
      <c r="BQ1386" s="89" t="n">
        <v>0</v>
      </c>
      <c r="BR1386" s="89" t="n">
        <v>1</v>
      </c>
      <c r="BS1386" s="89" t="n">
        <v>0</v>
      </c>
      <c r="BT1386" s="89" t="n">
        <v>0</v>
      </c>
      <c r="BU1386" s="89" t="n">
        <v>0</v>
      </c>
      <c r="BV1386" s="89" t="n">
        <v>0</v>
      </c>
      <c r="BW1386" s="89" t="n">
        <v>0</v>
      </c>
      <c r="BX1386" s="93" t="n">
        <v>0</v>
      </c>
      <c r="BY1386" s="89" t="n">
        <v>0</v>
      </c>
      <c r="BZ1386" s="89" t="n">
        <v>0</v>
      </c>
      <c r="CA1386" s="89"/>
      <c r="CB1386" s="89" t="n">
        <v>0</v>
      </c>
      <c r="CC1386" s="89" t="n">
        <v>0</v>
      </c>
      <c r="CD1386" s="89" t="n">
        <v>0</v>
      </c>
      <c r="CE1386" s="89"/>
      <c r="CF1386" s="89" t="n">
        <v>0</v>
      </c>
      <c r="CG1386" s="89"/>
      <c r="CH1386" s="89" t="n">
        <v>0</v>
      </c>
      <c r="CI1386" s="89"/>
      <c r="CJ1386" s="89" t="n">
        <v>0</v>
      </c>
      <c r="CK1386" s="89" t="n">
        <v>0</v>
      </c>
      <c r="CL1386" s="89"/>
    </row>
    <row r="1387" s="66" customFormat="true" ht="11.25" hidden="false" customHeight="false" outlineLevel="0" collapsed="false">
      <c r="A1387" s="85" t="n">
        <v>185</v>
      </c>
      <c r="B1387" s="97" t="s">
        <v>2347</v>
      </c>
      <c r="C1387" s="98" t="s">
        <v>148</v>
      </c>
      <c r="D1387" s="98" t="s">
        <v>2351</v>
      </c>
      <c r="E1387" s="99" t="s">
        <v>129</v>
      </c>
      <c r="F1387" s="88" t="n">
        <f aca="false">G1387+H1387+I1387+J1387+K1387+L1387+M1387+N1387+O1387+P1387+Q1387+R1387+S1387+T1387+U1387+V1387+W1387+X1387+Y1387+Z1387+AA1387+AB1387+AC1387+AD1387+AE1387+AF1387+AG1387+AH1387+AI1387+AJ1387+AK1387+AL1387+AM1387+AN1387+AO1387+AP1387+AQ1387+AR1387+AS1387+AT1387+AU1387+AV1387+AW1387+AX1387+AY1387+AZ1387+BA1387+BB1387+BC1387+BD1387+BE1387+BF1387+BG1387+BH1387+BK1387+BL1387+BM1387+BN1387+BO1387+BP1387+BQ1387+BR1387+BS1387+BT1387+BU1387+BV1387+BW1387+BX1387+BY1387+BZ1387+CA1387+CB1387+CC1387+CD1387+CE1387+CF1387+CG1387+CH1387+CI1387+CJ1387+CK1387+CL1387</f>
        <v>63</v>
      </c>
      <c r="G1387" s="89" t="n">
        <v>0</v>
      </c>
      <c r="H1387" s="89" t="n">
        <v>0</v>
      </c>
      <c r="I1387" s="89" t="n">
        <v>0</v>
      </c>
      <c r="J1387" s="89" t="n">
        <v>25</v>
      </c>
      <c r="K1387" s="89" t="n">
        <v>0</v>
      </c>
      <c r="L1387" s="89" t="n">
        <v>0</v>
      </c>
      <c r="M1387" s="89" t="n">
        <v>0</v>
      </c>
      <c r="N1387" s="89" t="n">
        <v>0</v>
      </c>
      <c r="O1387" s="89" t="n">
        <v>0</v>
      </c>
      <c r="P1387" s="89" t="n">
        <v>0</v>
      </c>
      <c r="Q1387" s="89" t="n">
        <v>0</v>
      </c>
      <c r="R1387" s="89" t="n">
        <v>0</v>
      </c>
      <c r="S1387" s="89" t="n">
        <v>0</v>
      </c>
      <c r="T1387" s="89" t="n">
        <v>0</v>
      </c>
      <c r="U1387" s="89" t="n">
        <v>0</v>
      </c>
      <c r="V1387" s="89" t="n">
        <v>0</v>
      </c>
      <c r="W1387" s="89" t="n">
        <v>0</v>
      </c>
      <c r="X1387" s="89" t="n">
        <v>0</v>
      </c>
      <c r="Y1387" s="89" t="n">
        <v>0</v>
      </c>
      <c r="Z1387" s="89" t="n">
        <v>0</v>
      </c>
      <c r="AA1387" s="90" t="n">
        <v>0</v>
      </c>
      <c r="AB1387" s="89" t="n">
        <v>0</v>
      </c>
      <c r="AC1387" s="89" t="n">
        <v>0</v>
      </c>
      <c r="AD1387" s="89" t="n">
        <v>0</v>
      </c>
      <c r="AE1387" s="89" t="n">
        <v>1</v>
      </c>
      <c r="AF1387" s="89" t="n">
        <v>0</v>
      </c>
      <c r="AG1387" s="89" t="n">
        <v>0</v>
      </c>
      <c r="AH1387" s="89" t="n">
        <v>0</v>
      </c>
      <c r="AI1387" s="89" t="n">
        <v>0</v>
      </c>
      <c r="AJ1387" s="89" t="n">
        <v>0</v>
      </c>
      <c r="AK1387" s="91" t="n">
        <v>0</v>
      </c>
      <c r="AL1387" s="89" t="n">
        <v>0</v>
      </c>
      <c r="AM1387" s="91" t="n">
        <v>0</v>
      </c>
      <c r="AN1387" s="89" t="n">
        <v>0</v>
      </c>
      <c r="AO1387" s="89" t="n">
        <v>0</v>
      </c>
      <c r="AP1387" s="91" t="n">
        <v>0</v>
      </c>
      <c r="AQ1387" s="89" t="n">
        <v>0</v>
      </c>
      <c r="AR1387" s="89" t="n">
        <v>0</v>
      </c>
      <c r="AS1387" s="89" t="n">
        <v>1</v>
      </c>
      <c r="AT1387" s="89" t="n">
        <v>0</v>
      </c>
      <c r="AU1387" s="89" t="n">
        <v>0</v>
      </c>
      <c r="AV1387" s="89" t="n">
        <v>0</v>
      </c>
      <c r="AW1387" s="89" t="n">
        <v>0</v>
      </c>
      <c r="AX1387" s="89" t="n">
        <v>0</v>
      </c>
      <c r="AY1387" s="89" t="n">
        <v>0</v>
      </c>
      <c r="AZ1387" s="89"/>
      <c r="BA1387" s="89" t="n">
        <v>0</v>
      </c>
      <c r="BB1387" s="89" t="n">
        <v>8</v>
      </c>
      <c r="BC1387" s="89" t="n">
        <v>1</v>
      </c>
      <c r="BD1387" s="89" t="n">
        <v>0</v>
      </c>
      <c r="BE1387" s="89" t="n">
        <v>0</v>
      </c>
      <c r="BF1387" s="89" t="n">
        <v>0</v>
      </c>
      <c r="BG1387" s="91" t="n">
        <v>0</v>
      </c>
      <c r="BH1387" s="89" t="n">
        <v>0</v>
      </c>
      <c r="BI1387" s="89"/>
      <c r="BJ1387" s="92"/>
      <c r="BK1387" s="89" t="n">
        <v>13</v>
      </c>
      <c r="BL1387" s="89" t="n">
        <v>13</v>
      </c>
      <c r="BM1387" s="89"/>
      <c r="BN1387" s="89" t="n">
        <v>0</v>
      </c>
      <c r="BO1387" s="89" t="n">
        <v>0</v>
      </c>
      <c r="BP1387" s="89" t="n">
        <v>0</v>
      </c>
      <c r="BQ1387" s="89" t="n">
        <v>0</v>
      </c>
      <c r="BR1387" s="89" t="n">
        <v>0</v>
      </c>
      <c r="BS1387" s="89" t="n">
        <v>0</v>
      </c>
      <c r="BT1387" s="89" t="n">
        <v>0</v>
      </c>
      <c r="BU1387" s="89" t="n">
        <v>0</v>
      </c>
      <c r="BV1387" s="89" t="n">
        <v>0</v>
      </c>
      <c r="BW1387" s="89" t="n">
        <v>0</v>
      </c>
      <c r="BX1387" s="93" t="n">
        <v>0</v>
      </c>
      <c r="BY1387" s="89" t="n">
        <v>0</v>
      </c>
      <c r="BZ1387" s="89" t="n">
        <v>1</v>
      </c>
      <c r="CA1387" s="89"/>
      <c r="CB1387" s="89" t="n">
        <v>0</v>
      </c>
      <c r="CC1387" s="89" t="n">
        <v>0</v>
      </c>
      <c r="CD1387" s="89" t="n">
        <v>0</v>
      </c>
      <c r="CE1387" s="89"/>
      <c r="CF1387" s="89" t="n">
        <v>0</v>
      </c>
      <c r="CG1387" s="89"/>
      <c r="CH1387" s="89" t="n">
        <v>0</v>
      </c>
      <c r="CI1387" s="89"/>
      <c r="CJ1387" s="89" t="n">
        <v>0</v>
      </c>
      <c r="CK1387" s="89" t="n">
        <v>0</v>
      </c>
      <c r="CL1387" s="89"/>
    </row>
    <row r="1388" s="66" customFormat="true" ht="21" hidden="false" customHeight="false" outlineLevel="0" collapsed="false">
      <c r="A1388" s="120" t="n">
        <v>186</v>
      </c>
      <c r="B1388" s="97" t="s">
        <v>2352</v>
      </c>
      <c r="C1388" s="98" t="s">
        <v>148</v>
      </c>
      <c r="D1388" s="98" t="s">
        <v>237</v>
      </c>
      <c r="E1388" s="99" t="s">
        <v>129</v>
      </c>
      <c r="F1388" s="88" t="n">
        <f aca="false">G1388+H1388+I1388+J1388+K1388+L1388+M1388+N1388+O1388+P1388+Q1388+R1388+S1388+T1388+U1388+V1388+W1388+X1388+Y1388+Z1388+AA1388+AB1388+AC1388+AD1388+AE1388+AF1388+AG1388+AH1388+AI1388+AJ1388+AK1388+AL1388+AM1388+AN1388+AO1388+AP1388+AQ1388+AR1388+AS1388+AT1388+AU1388+AV1388+AW1388+AX1388+AY1388+AZ1388+BA1388+BB1388+BC1388+BD1388+BE1388+BF1388+BG1388+BH1388+BK1388+BL1388+BM1388+BN1388+BO1388+BP1388+BQ1388+BR1388+BS1388+BT1388+BU1388+BV1388+BW1388+BX1388+BY1388+BZ1388+CA1388+CB1388+CC1388+CD1388+CE1388+CF1388+CG1388+CH1388+CI1388+CJ1388+CK1388+CL1388</f>
        <v>520</v>
      </c>
      <c r="G1388" s="89" t="n">
        <v>15</v>
      </c>
      <c r="H1388" s="89" t="n">
        <v>0</v>
      </c>
      <c r="I1388" s="89" t="n">
        <v>0</v>
      </c>
      <c r="J1388" s="89" t="n">
        <v>0</v>
      </c>
      <c r="K1388" s="89" t="n">
        <v>13</v>
      </c>
      <c r="L1388" s="89" t="n">
        <v>10</v>
      </c>
      <c r="M1388" s="89" t="n">
        <v>0</v>
      </c>
      <c r="N1388" s="89" t="n">
        <v>0</v>
      </c>
      <c r="O1388" s="89" t="n">
        <v>0</v>
      </c>
      <c r="P1388" s="89" t="n">
        <v>0</v>
      </c>
      <c r="Q1388" s="89" t="n">
        <v>0</v>
      </c>
      <c r="R1388" s="89" t="n">
        <v>0</v>
      </c>
      <c r="S1388" s="89" t="n">
        <v>0</v>
      </c>
      <c r="T1388" s="89" t="n">
        <v>0</v>
      </c>
      <c r="U1388" s="89" t="n">
        <v>0</v>
      </c>
      <c r="V1388" s="89" t="n">
        <v>0</v>
      </c>
      <c r="W1388" s="89" t="n">
        <v>0</v>
      </c>
      <c r="X1388" s="89" t="n">
        <v>0</v>
      </c>
      <c r="Y1388" s="89" t="n">
        <v>0</v>
      </c>
      <c r="Z1388" s="89" t="n">
        <v>0</v>
      </c>
      <c r="AA1388" s="90" t="n">
        <v>0</v>
      </c>
      <c r="AB1388" s="89" t="n">
        <v>10</v>
      </c>
      <c r="AC1388" s="89" t="n">
        <v>5</v>
      </c>
      <c r="AD1388" s="89" t="n">
        <v>13</v>
      </c>
      <c r="AE1388" s="89" t="n">
        <v>15</v>
      </c>
      <c r="AF1388" s="89" t="n">
        <v>0</v>
      </c>
      <c r="AG1388" s="89" t="n">
        <v>0</v>
      </c>
      <c r="AH1388" s="89" t="n">
        <v>0</v>
      </c>
      <c r="AI1388" s="89" t="n">
        <v>0</v>
      </c>
      <c r="AJ1388" s="89" t="n">
        <v>0</v>
      </c>
      <c r="AK1388" s="91" t="n">
        <v>0</v>
      </c>
      <c r="AL1388" s="89" t="n">
        <v>25</v>
      </c>
      <c r="AM1388" s="91" t="n">
        <v>0</v>
      </c>
      <c r="AN1388" s="89" t="n">
        <v>50</v>
      </c>
      <c r="AO1388" s="89" t="n">
        <v>6</v>
      </c>
      <c r="AP1388" s="91" t="n">
        <v>125</v>
      </c>
      <c r="AQ1388" s="89" t="n">
        <v>0</v>
      </c>
      <c r="AR1388" s="89" t="n">
        <v>0</v>
      </c>
      <c r="AS1388" s="89" t="n">
        <v>5</v>
      </c>
      <c r="AT1388" s="89" t="n">
        <v>0</v>
      </c>
      <c r="AU1388" s="89" t="n">
        <v>0</v>
      </c>
      <c r="AV1388" s="89" t="n">
        <v>5</v>
      </c>
      <c r="AW1388" s="89" t="n">
        <v>0</v>
      </c>
      <c r="AX1388" s="89" t="n">
        <v>0</v>
      </c>
      <c r="AY1388" s="89" t="n">
        <v>75</v>
      </c>
      <c r="AZ1388" s="89"/>
      <c r="BA1388" s="89" t="n">
        <v>0</v>
      </c>
      <c r="BB1388" s="89" t="n">
        <v>0</v>
      </c>
      <c r="BC1388" s="89" t="n">
        <v>0</v>
      </c>
      <c r="BD1388" s="89" t="n">
        <v>0</v>
      </c>
      <c r="BE1388" s="89" t="n">
        <v>0</v>
      </c>
      <c r="BF1388" s="89" t="n">
        <v>0</v>
      </c>
      <c r="BG1388" s="91" t="n">
        <v>0</v>
      </c>
      <c r="BH1388" s="89" t="n">
        <v>0</v>
      </c>
      <c r="BI1388" s="89"/>
      <c r="BJ1388" s="92"/>
      <c r="BK1388" s="89" t="n">
        <v>0</v>
      </c>
      <c r="BL1388" s="89" t="n">
        <v>13</v>
      </c>
      <c r="BM1388" s="89"/>
      <c r="BN1388" s="89" t="n">
        <v>0</v>
      </c>
      <c r="BO1388" s="89" t="n">
        <v>19</v>
      </c>
      <c r="BP1388" s="89" t="n">
        <v>50</v>
      </c>
      <c r="BQ1388" s="89" t="n">
        <v>3</v>
      </c>
      <c r="BR1388" s="89" t="n">
        <v>0</v>
      </c>
      <c r="BS1388" s="89" t="n">
        <v>0</v>
      </c>
      <c r="BT1388" s="89" t="n">
        <v>0</v>
      </c>
      <c r="BU1388" s="89" t="n">
        <v>0</v>
      </c>
      <c r="BV1388" s="89" t="n">
        <v>0</v>
      </c>
      <c r="BW1388" s="89" t="n">
        <v>0</v>
      </c>
      <c r="BX1388" s="93" t="n">
        <v>10</v>
      </c>
      <c r="BY1388" s="89" t="n">
        <v>3</v>
      </c>
      <c r="BZ1388" s="89" t="n">
        <v>50</v>
      </c>
      <c r="CA1388" s="89"/>
      <c r="CB1388" s="89" t="n">
        <v>0</v>
      </c>
      <c r="CC1388" s="89" t="n">
        <v>0</v>
      </c>
      <c r="CD1388" s="89" t="n">
        <v>0</v>
      </c>
      <c r="CE1388" s="89"/>
      <c r="CF1388" s="89" t="n">
        <v>0</v>
      </c>
      <c r="CG1388" s="89"/>
      <c r="CH1388" s="89" t="n">
        <v>0</v>
      </c>
      <c r="CI1388" s="89"/>
      <c r="CJ1388" s="89" t="n">
        <v>0</v>
      </c>
      <c r="CK1388" s="89" t="n">
        <v>0</v>
      </c>
      <c r="CL1388" s="89"/>
    </row>
    <row r="1389" s="66" customFormat="true" ht="11.25" hidden="false" customHeight="false" outlineLevel="0" collapsed="false">
      <c r="A1389" s="85" t="n">
        <v>187</v>
      </c>
      <c r="B1389" s="97" t="s">
        <v>2353</v>
      </c>
      <c r="C1389" s="98" t="s">
        <v>1284</v>
      </c>
      <c r="D1389" s="98" t="s">
        <v>2354</v>
      </c>
      <c r="E1389" s="99" t="s">
        <v>129</v>
      </c>
      <c r="F1389" s="88" t="n">
        <f aca="false">G1389+H1389+I1389+J1389+K1389+L1389+M1389+N1389+O1389+P1389+Q1389+R1389+S1389+T1389+U1389+V1389+W1389+X1389+Y1389+Z1389+AA1389+AB1389+AC1389+AD1389+AE1389+AF1389+AG1389+AH1389+AI1389+AJ1389+AK1389+AL1389+AM1389+AN1389+AO1389+AP1389+AQ1389+AR1389+AS1389+AT1389+AU1389+AV1389+AW1389+AX1389+AY1389+AZ1389+BA1389+BB1389+BC1389+BD1389+BE1389+BF1389+BG1389+BH1389+BK1389+BL1389+BM1389+BN1389+BO1389+BP1389+BQ1389+BR1389+BS1389+BT1389+BU1389+BV1389+BW1389+BX1389+BY1389+BZ1389+CA1389+CB1389+CC1389+CD1389+CE1389+CF1389+CG1389+CH1389+CI1389+CJ1389+CK1389+CL1389</f>
        <v>755</v>
      </c>
      <c r="G1389" s="89" t="n">
        <v>0</v>
      </c>
      <c r="H1389" s="89" t="n">
        <v>0</v>
      </c>
      <c r="I1389" s="89" t="n">
        <v>4</v>
      </c>
      <c r="J1389" s="89" t="n">
        <v>120</v>
      </c>
      <c r="K1389" s="89" t="n">
        <v>0</v>
      </c>
      <c r="L1389" s="89" t="n">
        <v>0</v>
      </c>
      <c r="M1389" s="89" t="n">
        <v>0</v>
      </c>
      <c r="N1389" s="89" t="n">
        <v>1</v>
      </c>
      <c r="O1389" s="89" t="n">
        <v>3</v>
      </c>
      <c r="P1389" s="89" t="n">
        <v>4</v>
      </c>
      <c r="Q1389" s="89" t="n">
        <v>0</v>
      </c>
      <c r="R1389" s="89" t="n">
        <v>0</v>
      </c>
      <c r="S1389" s="89" t="n">
        <v>0</v>
      </c>
      <c r="T1389" s="89" t="n">
        <v>0</v>
      </c>
      <c r="U1389" s="89" t="n">
        <v>10</v>
      </c>
      <c r="V1389" s="89" t="n">
        <v>0</v>
      </c>
      <c r="W1389" s="89" t="n">
        <v>5</v>
      </c>
      <c r="X1389" s="89" t="n">
        <v>0</v>
      </c>
      <c r="Y1389" s="89" t="n">
        <v>0</v>
      </c>
      <c r="Z1389" s="89" t="n">
        <v>13</v>
      </c>
      <c r="AA1389" s="90" t="n">
        <v>0</v>
      </c>
      <c r="AB1389" s="89" t="n">
        <v>25</v>
      </c>
      <c r="AC1389" s="89" t="n">
        <v>0</v>
      </c>
      <c r="AD1389" s="89" t="n">
        <v>125</v>
      </c>
      <c r="AE1389" s="89" t="n">
        <v>25</v>
      </c>
      <c r="AF1389" s="89" t="n">
        <v>100</v>
      </c>
      <c r="AG1389" s="89" t="n">
        <v>0</v>
      </c>
      <c r="AH1389" s="89" t="n">
        <v>3</v>
      </c>
      <c r="AI1389" s="89" t="n">
        <v>0</v>
      </c>
      <c r="AJ1389" s="89" t="n">
        <v>0</v>
      </c>
      <c r="AK1389" s="91" t="n">
        <v>0</v>
      </c>
      <c r="AL1389" s="89" t="n">
        <v>0</v>
      </c>
      <c r="AM1389" s="91" t="n">
        <v>0</v>
      </c>
      <c r="AN1389" s="89" t="n">
        <v>4</v>
      </c>
      <c r="AO1389" s="89" t="n">
        <v>0</v>
      </c>
      <c r="AP1389" s="91" t="n">
        <v>8</v>
      </c>
      <c r="AQ1389" s="89" t="n">
        <v>0</v>
      </c>
      <c r="AR1389" s="89" t="n">
        <v>0</v>
      </c>
      <c r="AS1389" s="89" t="n">
        <v>0</v>
      </c>
      <c r="AT1389" s="89" t="n">
        <v>0</v>
      </c>
      <c r="AU1389" s="89" t="n">
        <v>0</v>
      </c>
      <c r="AV1389" s="89" t="n">
        <v>0</v>
      </c>
      <c r="AW1389" s="89" t="n">
        <v>0</v>
      </c>
      <c r="AX1389" s="89" t="n">
        <v>0</v>
      </c>
      <c r="AY1389" s="89" t="n">
        <v>8</v>
      </c>
      <c r="AZ1389" s="89"/>
      <c r="BA1389" s="89" t="n">
        <v>0</v>
      </c>
      <c r="BB1389" s="89" t="n">
        <v>50</v>
      </c>
      <c r="BC1389" s="89" t="n">
        <v>0</v>
      </c>
      <c r="BD1389" s="89" t="n">
        <v>0</v>
      </c>
      <c r="BE1389" s="89" t="n">
        <v>0</v>
      </c>
      <c r="BF1389" s="89" t="n">
        <v>0</v>
      </c>
      <c r="BG1389" s="91" t="n">
        <v>0</v>
      </c>
      <c r="BH1389" s="89" t="n">
        <v>0</v>
      </c>
      <c r="BI1389" s="89"/>
      <c r="BJ1389" s="92"/>
      <c r="BK1389" s="89" t="n">
        <v>75</v>
      </c>
      <c r="BL1389" s="89" t="n">
        <v>60</v>
      </c>
      <c r="BM1389" s="89"/>
      <c r="BN1389" s="89" t="n">
        <v>0</v>
      </c>
      <c r="BO1389" s="89" t="n">
        <v>1</v>
      </c>
      <c r="BP1389" s="89" t="n">
        <v>0</v>
      </c>
      <c r="BQ1389" s="89" t="n">
        <v>20</v>
      </c>
      <c r="BR1389" s="89" t="n">
        <v>0</v>
      </c>
      <c r="BS1389" s="89" t="n">
        <v>0</v>
      </c>
      <c r="BT1389" s="89" t="n">
        <v>10</v>
      </c>
      <c r="BU1389" s="89" t="n">
        <v>0</v>
      </c>
      <c r="BV1389" s="89" t="n">
        <v>0</v>
      </c>
      <c r="BW1389" s="89" t="n">
        <v>25</v>
      </c>
      <c r="BX1389" s="93" t="n">
        <v>25</v>
      </c>
      <c r="BY1389" s="89" t="n">
        <v>23</v>
      </c>
      <c r="BZ1389" s="89" t="n">
        <v>8</v>
      </c>
      <c r="CA1389" s="89"/>
      <c r="CB1389" s="89" t="n">
        <v>0</v>
      </c>
      <c r="CC1389" s="89" t="n">
        <v>0</v>
      </c>
      <c r="CD1389" s="89" t="n">
        <v>0</v>
      </c>
      <c r="CE1389" s="89"/>
      <c r="CF1389" s="89" t="n">
        <v>0</v>
      </c>
      <c r="CG1389" s="89"/>
      <c r="CH1389" s="89" t="n">
        <v>0</v>
      </c>
      <c r="CI1389" s="89"/>
      <c r="CJ1389" s="89" t="n">
        <v>0</v>
      </c>
      <c r="CK1389" s="89" t="n">
        <v>0</v>
      </c>
      <c r="CL1389" s="89"/>
    </row>
    <row r="1390" s="66" customFormat="true" ht="11.25" hidden="false" customHeight="false" outlineLevel="0" collapsed="false">
      <c r="A1390" s="120" t="n">
        <v>188</v>
      </c>
      <c r="B1390" s="97" t="s">
        <v>2355</v>
      </c>
      <c r="C1390" s="98" t="s">
        <v>127</v>
      </c>
      <c r="D1390" s="98" t="s">
        <v>2356</v>
      </c>
      <c r="E1390" s="99" t="s">
        <v>129</v>
      </c>
      <c r="F1390" s="88" t="n">
        <f aca="false">G1390+H1390+I1390+J1390+K1390+L1390+M1390+N1390+O1390+P1390+Q1390+R1390+S1390+T1390+U1390+V1390+W1390+X1390+Y1390+Z1390+AA1390+AB1390+AC1390+AD1390+AE1390+AF1390+AG1390+AH1390+AI1390+AJ1390+AK1390+AL1390+AM1390+AN1390+AO1390+AP1390+AQ1390+AR1390+AS1390+AT1390+AU1390+AV1390+AW1390+AX1390+AY1390+AZ1390+BA1390+BB1390+BC1390+BD1390+BE1390+BF1390+BG1390+BH1390+BK1390+BL1390+BM1390+BN1390+BO1390+BP1390+BQ1390+BR1390+BS1390+BT1390+BU1390+BV1390+BW1390+BX1390+BY1390+BZ1390+CA1390+CB1390+CC1390+CD1390+CE1390+CF1390+CG1390+CH1390+CI1390+CJ1390+CK1390+CL1390</f>
        <v>2978</v>
      </c>
      <c r="G1390" s="89" t="n">
        <v>3</v>
      </c>
      <c r="H1390" s="89" t="n">
        <v>0</v>
      </c>
      <c r="I1390" s="89" t="n">
        <v>0</v>
      </c>
      <c r="J1390" s="89" t="n">
        <v>50</v>
      </c>
      <c r="K1390" s="89" t="n">
        <v>5</v>
      </c>
      <c r="L1390" s="89" t="n">
        <v>25</v>
      </c>
      <c r="M1390" s="89" t="n">
        <v>20</v>
      </c>
      <c r="N1390" s="89" t="n">
        <v>4</v>
      </c>
      <c r="O1390" s="89" t="n">
        <v>3</v>
      </c>
      <c r="P1390" s="89" t="n">
        <v>14</v>
      </c>
      <c r="Q1390" s="89" t="n">
        <v>5</v>
      </c>
      <c r="R1390" s="89" t="n">
        <v>13</v>
      </c>
      <c r="S1390" s="89" t="n">
        <v>1</v>
      </c>
      <c r="T1390" s="89" t="n">
        <v>1</v>
      </c>
      <c r="U1390" s="89" t="n">
        <v>8</v>
      </c>
      <c r="V1390" s="89" t="n">
        <v>0</v>
      </c>
      <c r="W1390" s="89" t="n">
        <v>50</v>
      </c>
      <c r="X1390" s="89" t="n">
        <v>8</v>
      </c>
      <c r="Y1390" s="89" t="n">
        <v>6</v>
      </c>
      <c r="Z1390" s="89" t="n">
        <v>25</v>
      </c>
      <c r="AA1390" s="90" t="n">
        <v>0</v>
      </c>
      <c r="AB1390" s="89" t="n">
        <v>30</v>
      </c>
      <c r="AC1390" s="89" t="n">
        <v>15</v>
      </c>
      <c r="AD1390" s="89" t="n">
        <v>125</v>
      </c>
      <c r="AE1390" s="89" t="n">
        <v>63</v>
      </c>
      <c r="AF1390" s="89" t="n">
        <v>15</v>
      </c>
      <c r="AG1390" s="89" t="n">
        <v>250</v>
      </c>
      <c r="AH1390" s="89" t="n">
        <v>13</v>
      </c>
      <c r="AI1390" s="89" t="n">
        <v>0</v>
      </c>
      <c r="AJ1390" s="89" t="n">
        <v>0</v>
      </c>
      <c r="AK1390" s="91" t="n">
        <v>5</v>
      </c>
      <c r="AL1390" s="89" t="n">
        <v>5</v>
      </c>
      <c r="AM1390" s="91" t="n">
        <v>1</v>
      </c>
      <c r="AN1390" s="89" t="n">
        <v>13</v>
      </c>
      <c r="AO1390" s="89" t="n">
        <v>108</v>
      </c>
      <c r="AP1390" s="91" t="n">
        <v>2</v>
      </c>
      <c r="AQ1390" s="89" t="n">
        <v>0</v>
      </c>
      <c r="AR1390" s="89" t="n">
        <v>8</v>
      </c>
      <c r="AS1390" s="89" t="n">
        <v>15</v>
      </c>
      <c r="AT1390" s="89" t="n">
        <v>2</v>
      </c>
      <c r="AU1390" s="89" t="n">
        <v>15</v>
      </c>
      <c r="AV1390" s="89" t="n">
        <v>3</v>
      </c>
      <c r="AW1390" s="89" t="n">
        <v>3</v>
      </c>
      <c r="AX1390" s="89" t="n">
        <v>8</v>
      </c>
      <c r="AY1390" s="89" t="n">
        <v>23</v>
      </c>
      <c r="AZ1390" s="89"/>
      <c r="BA1390" s="89" t="n">
        <v>1</v>
      </c>
      <c r="BB1390" s="89" t="n">
        <v>1500</v>
      </c>
      <c r="BC1390" s="89" t="n">
        <v>0</v>
      </c>
      <c r="BD1390" s="89" t="n">
        <v>0</v>
      </c>
      <c r="BE1390" s="89" t="n">
        <v>0</v>
      </c>
      <c r="BF1390" s="89" t="n">
        <v>0</v>
      </c>
      <c r="BG1390" s="91" t="n">
        <v>1</v>
      </c>
      <c r="BH1390" s="89" t="n">
        <v>0</v>
      </c>
      <c r="BI1390" s="89"/>
      <c r="BJ1390" s="92"/>
      <c r="BK1390" s="89" t="n">
        <v>125</v>
      </c>
      <c r="BL1390" s="89" t="n">
        <v>250</v>
      </c>
      <c r="BM1390" s="89"/>
      <c r="BN1390" s="89" t="n">
        <v>0</v>
      </c>
      <c r="BO1390" s="89" t="n">
        <v>4</v>
      </c>
      <c r="BP1390" s="89" t="n">
        <v>0</v>
      </c>
      <c r="BQ1390" s="89" t="n">
        <v>10</v>
      </c>
      <c r="BR1390" s="89" t="n">
        <v>2</v>
      </c>
      <c r="BS1390" s="89" t="n">
        <v>15</v>
      </c>
      <c r="BT1390" s="89" t="n">
        <v>4</v>
      </c>
      <c r="BU1390" s="89" t="n">
        <v>1</v>
      </c>
      <c r="BV1390" s="89" t="n">
        <v>3</v>
      </c>
      <c r="BW1390" s="89" t="n">
        <v>8</v>
      </c>
      <c r="BX1390" s="93" t="n">
        <v>75</v>
      </c>
      <c r="BY1390" s="89" t="n">
        <v>8</v>
      </c>
      <c r="BZ1390" s="89" t="n">
        <v>1</v>
      </c>
      <c r="CA1390" s="89"/>
      <c r="CB1390" s="89" t="n">
        <v>0</v>
      </c>
      <c r="CC1390" s="89" t="n">
        <v>6</v>
      </c>
      <c r="CD1390" s="89" t="n">
        <v>0</v>
      </c>
      <c r="CE1390" s="89"/>
      <c r="CF1390" s="89" t="n">
        <v>0</v>
      </c>
      <c r="CG1390" s="89"/>
      <c r="CH1390" s="89" t="n">
        <v>0</v>
      </c>
      <c r="CI1390" s="89"/>
      <c r="CJ1390" s="89" t="n">
        <v>1</v>
      </c>
      <c r="CK1390" s="89" t="n">
        <v>0</v>
      </c>
      <c r="CL1390" s="89"/>
    </row>
    <row r="1391" s="66" customFormat="true" ht="31.5" hidden="false" customHeight="false" outlineLevel="0" collapsed="false">
      <c r="A1391" s="85" t="n">
        <v>189</v>
      </c>
      <c r="B1391" s="186" t="s">
        <v>2357</v>
      </c>
      <c r="C1391" s="98" t="s">
        <v>179</v>
      </c>
      <c r="D1391" s="98" t="s">
        <v>2358</v>
      </c>
      <c r="E1391" s="99" t="s">
        <v>129</v>
      </c>
      <c r="F1391" s="88" t="n">
        <f aca="false">G1391+H1391+I1391+J1391+K1391+L1391+M1391+N1391+O1391+P1391+Q1391+R1391+S1391+T1391+U1391+V1391+W1391+X1391+Y1391+Z1391+AA1391+AB1391+AC1391+AD1391+AE1391+AF1391+AG1391+AH1391+AI1391+AJ1391+AK1391+AL1391+AM1391+AN1391+AO1391+AP1391+AQ1391+AR1391+AS1391+AT1391+AU1391+AV1391+AW1391+AX1391+AY1391+AZ1391+BA1391+BB1391+BC1391+BD1391+BE1391+BF1391+BG1391+BH1391+BK1391+BL1391+BM1391+BN1391+BO1391+BP1391+BQ1391+BR1391+BS1391+BT1391+BU1391+BV1391+BW1391+BX1391+BY1391+BZ1391+CA1391+CB1391+CC1391+CD1391+CE1391+CF1391+CG1391+CH1391+CI1391+CJ1391+CK1391+CL1391</f>
        <v>600</v>
      </c>
      <c r="G1391" s="89" t="n">
        <v>0</v>
      </c>
      <c r="H1391" s="89" t="n">
        <v>125</v>
      </c>
      <c r="I1391" s="89" t="n">
        <v>0</v>
      </c>
      <c r="J1391" s="89" t="n">
        <v>0</v>
      </c>
      <c r="K1391" s="89" t="n">
        <v>0</v>
      </c>
      <c r="L1391" s="89" t="n">
        <v>3</v>
      </c>
      <c r="M1391" s="89" t="n">
        <v>0</v>
      </c>
      <c r="N1391" s="89" t="n">
        <v>4</v>
      </c>
      <c r="O1391" s="89" t="n">
        <v>0</v>
      </c>
      <c r="P1391" s="89" t="n">
        <v>0</v>
      </c>
      <c r="Q1391" s="89" t="n">
        <v>0</v>
      </c>
      <c r="R1391" s="89" t="n">
        <v>0</v>
      </c>
      <c r="S1391" s="89" t="n">
        <v>0</v>
      </c>
      <c r="T1391" s="89" t="n">
        <v>0</v>
      </c>
      <c r="U1391" s="89" t="n">
        <v>0</v>
      </c>
      <c r="V1391" s="89" t="n">
        <v>0</v>
      </c>
      <c r="W1391" s="89" t="n">
        <v>0</v>
      </c>
      <c r="X1391" s="89" t="n">
        <v>0</v>
      </c>
      <c r="Y1391" s="89" t="n">
        <v>0</v>
      </c>
      <c r="Z1391" s="89" t="n">
        <v>0</v>
      </c>
      <c r="AA1391" s="90" t="n">
        <v>0</v>
      </c>
      <c r="AB1391" s="89" t="n">
        <v>0</v>
      </c>
      <c r="AC1391" s="89" t="n">
        <v>0</v>
      </c>
      <c r="AD1391" s="89" t="n">
        <v>25</v>
      </c>
      <c r="AE1391" s="89" t="n">
        <v>3</v>
      </c>
      <c r="AF1391" s="89" t="n">
        <v>0</v>
      </c>
      <c r="AG1391" s="89" t="n">
        <v>0</v>
      </c>
      <c r="AH1391" s="89" t="n">
        <v>10</v>
      </c>
      <c r="AI1391" s="89" t="n">
        <v>0</v>
      </c>
      <c r="AJ1391" s="89" t="n">
        <v>0</v>
      </c>
      <c r="AK1391" s="91" t="n">
        <v>0</v>
      </c>
      <c r="AL1391" s="89" t="n">
        <v>0</v>
      </c>
      <c r="AM1391" s="91" t="n">
        <v>0</v>
      </c>
      <c r="AN1391" s="89" t="n">
        <v>13</v>
      </c>
      <c r="AO1391" s="89" t="n">
        <v>9</v>
      </c>
      <c r="AP1391" s="91" t="n">
        <v>0</v>
      </c>
      <c r="AQ1391" s="89" t="n">
        <v>0</v>
      </c>
      <c r="AR1391" s="89" t="n">
        <v>25</v>
      </c>
      <c r="AS1391" s="89" t="n">
        <v>0</v>
      </c>
      <c r="AT1391" s="89" t="n">
        <v>0</v>
      </c>
      <c r="AU1391" s="89" t="n">
        <v>0</v>
      </c>
      <c r="AV1391" s="89" t="n">
        <v>0</v>
      </c>
      <c r="AW1391" s="89" t="n">
        <v>0</v>
      </c>
      <c r="AX1391" s="89" t="n">
        <v>6</v>
      </c>
      <c r="AY1391" s="89" t="n">
        <v>5</v>
      </c>
      <c r="AZ1391" s="89"/>
      <c r="BA1391" s="89" t="n">
        <v>0</v>
      </c>
      <c r="BB1391" s="89" t="n">
        <v>125</v>
      </c>
      <c r="BC1391" s="89" t="n">
        <v>0</v>
      </c>
      <c r="BD1391" s="89" t="n">
        <v>0</v>
      </c>
      <c r="BE1391" s="89" t="n">
        <v>0</v>
      </c>
      <c r="BF1391" s="89" t="n">
        <v>0</v>
      </c>
      <c r="BG1391" s="91" t="n">
        <v>0</v>
      </c>
      <c r="BH1391" s="89" t="n">
        <v>0</v>
      </c>
      <c r="BI1391" s="89"/>
      <c r="BJ1391" s="92"/>
      <c r="BK1391" s="89" t="n">
        <v>25</v>
      </c>
      <c r="BL1391" s="89" t="n">
        <v>150</v>
      </c>
      <c r="BM1391" s="89"/>
      <c r="BN1391" s="89" t="n">
        <v>0</v>
      </c>
      <c r="BO1391" s="89" t="n">
        <v>0</v>
      </c>
      <c r="BP1391" s="89" t="n">
        <v>8</v>
      </c>
      <c r="BQ1391" s="89" t="n">
        <v>0</v>
      </c>
      <c r="BR1391" s="89" t="n">
        <v>0</v>
      </c>
      <c r="BS1391" s="89" t="n">
        <v>0</v>
      </c>
      <c r="BT1391" s="89" t="n">
        <v>3</v>
      </c>
      <c r="BU1391" s="89" t="n">
        <v>0</v>
      </c>
      <c r="BV1391" s="89" t="n">
        <v>0</v>
      </c>
      <c r="BW1391" s="89" t="n">
        <v>0</v>
      </c>
      <c r="BX1391" s="93" t="n">
        <v>38</v>
      </c>
      <c r="BY1391" s="89" t="n">
        <v>23</v>
      </c>
      <c r="BZ1391" s="89" t="n">
        <v>0</v>
      </c>
      <c r="CA1391" s="89"/>
      <c r="CB1391" s="89" t="n">
        <v>0</v>
      </c>
      <c r="CC1391" s="89" t="n">
        <v>0</v>
      </c>
      <c r="CD1391" s="89" t="n">
        <v>0</v>
      </c>
      <c r="CE1391" s="89"/>
      <c r="CF1391" s="89" t="n">
        <v>0</v>
      </c>
      <c r="CG1391" s="89"/>
      <c r="CH1391" s="89" t="n">
        <v>0</v>
      </c>
      <c r="CI1391" s="89"/>
      <c r="CJ1391" s="89" t="n">
        <v>0</v>
      </c>
      <c r="CK1391" s="89" t="n">
        <v>0</v>
      </c>
      <c r="CL1391" s="89"/>
    </row>
    <row r="1392" s="66" customFormat="true" ht="21" hidden="false" customHeight="false" outlineLevel="0" collapsed="false">
      <c r="A1392" s="120" t="n">
        <v>190</v>
      </c>
      <c r="B1392" s="134" t="s">
        <v>2359</v>
      </c>
      <c r="C1392" s="87" t="s">
        <v>148</v>
      </c>
      <c r="D1392" s="135" t="s">
        <v>2360</v>
      </c>
      <c r="E1392" s="136" t="s">
        <v>129</v>
      </c>
      <c r="F1392" s="88" t="n">
        <f aca="false">G1392+H1392+I1392+J1392+K1392+L1392+M1392+N1392+O1392+P1392+Q1392+R1392+S1392+T1392+U1392+V1392+W1392+X1392+Y1392+Z1392+AA1392+AB1392+AC1392+AD1392+AE1392+AF1392+AG1392+AH1392+AI1392+AJ1392+AK1392+AL1392+AM1392+AN1392+AO1392+AP1392+AQ1392+AR1392+AS1392+AT1392+AU1392+AV1392+AW1392+AX1392+AY1392+AZ1392+BA1392+BB1392+BC1392+BD1392+BE1392+BF1392+BG1392+BH1392+BK1392+BL1392+BM1392+BN1392+BO1392+BP1392+BQ1392+BR1392+BS1392+BT1392+BU1392+BV1392+BW1392+BX1392+BY1392+BZ1392+CA1392+CB1392+CC1392+CD1392+CE1392+CF1392+CG1392+CH1392+CI1392+CJ1392+CK1392+CL1392</f>
        <v>1697</v>
      </c>
      <c r="G1392" s="89" t="n">
        <v>225</v>
      </c>
      <c r="H1392" s="89" t="n">
        <v>0</v>
      </c>
      <c r="I1392" s="89" t="n">
        <v>100</v>
      </c>
      <c r="J1392" s="89" t="n">
        <v>0</v>
      </c>
      <c r="K1392" s="89" t="n">
        <v>150</v>
      </c>
      <c r="L1392" s="89" t="n">
        <v>25</v>
      </c>
      <c r="M1392" s="89" t="n">
        <v>3</v>
      </c>
      <c r="N1392" s="89" t="n">
        <v>25</v>
      </c>
      <c r="O1392" s="89" t="n">
        <v>25</v>
      </c>
      <c r="P1392" s="89" t="n">
        <v>50</v>
      </c>
      <c r="Q1392" s="89" t="n">
        <v>8</v>
      </c>
      <c r="R1392" s="89" t="n">
        <v>25</v>
      </c>
      <c r="S1392" s="89" t="n">
        <v>5</v>
      </c>
      <c r="T1392" s="89" t="n">
        <v>8</v>
      </c>
      <c r="U1392" s="89" t="n">
        <v>125</v>
      </c>
      <c r="V1392" s="89" t="n">
        <v>13</v>
      </c>
      <c r="W1392" s="89" t="n">
        <v>25</v>
      </c>
      <c r="X1392" s="89" t="n">
        <v>0</v>
      </c>
      <c r="Y1392" s="89" t="n">
        <v>5</v>
      </c>
      <c r="Z1392" s="89" t="n">
        <v>29</v>
      </c>
      <c r="AA1392" s="90" t="n">
        <v>0</v>
      </c>
      <c r="AB1392" s="89" t="n">
        <v>5</v>
      </c>
      <c r="AC1392" s="89" t="n">
        <v>0</v>
      </c>
      <c r="AD1392" s="89" t="n">
        <v>25</v>
      </c>
      <c r="AE1392" s="89" t="n">
        <v>75</v>
      </c>
      <c r="AF1392" s="89" t="n">
        <v>15</v>
      </c>
      <c r="AG1392" s="89" t="n">
        <v>0</v>
      </c>
      <c r="AH1392" s="89" t="n">
        <v>0</v>
      </c>
      <c r="AI1392" s="89" t="n">
        <v>13</v>
      </c>
      <c r="AJ1392" s="89" t="n">
        <v>0</v>
      </c>
      <c r="AK1392" s="91" t="n">
        <v>0</v>
      </c>
      <c r="AL1392" s="89" t="n">
        <v>0</v>
      </c>
      <c r="AM1392" s="91" t="n">
        <v>13</v>
      </c>
      <c r="AN1392" s="89" t="n">
        <v>25</v>
      </c>
      <c r="AO1392" s="89" t="n">
        <v>28</v>
      </c>
      <c r="AP1392" s="91" t="n">
        <v>0</v>
      </c>
      <c r="AQ1392" s="89" t="n">
        <v>3</v>
      </c>
      <c r="AR1392" s="89" t="n">
        <v>75</v>
      </c>
      <c r="AS1392" s="89" t="n">
        <v>0</v>
      </c>
      <c r="AT1392" s="89" t="n">
        <v>0</v>
      </c>
      <c r="AU1392" s="89" t="n">
        <v>0</v>
      </c>
      <c r="AV1392" s="89" t="n">
        <v>25</v>
      </c>
      <c r="AW1392" s="89" t="n">
        <v>13</v>
      </c>
      <c r="AX1392" s="89" t="n">
        <v>50</v>
      </c>
      <c r="AY1392" s="89" t="n">
        <v>0</v>
      </c>
      <c r="AZ1392" s="89"/>
      <c r="BA1392" s="89" t="n">
        <v>0</v>
      </c>
      <c r="BB1392" s="89" t="n">
        <v>75</v>
      </c>
      <c r="BC1392" s="89" t="n">
        <v>0</v>
      </c>
      <c r="BD1392" s="89" t="n">
        <v>0</v>
      </c>
      <c r="BE1392" s="89" t="n">
        <v>10</v>
      </c>
      <c r="BF1392" s="89" t="n">
        <v>38</v>
      </c>
      <c r="BG1392" s="91" t="n">
        <v>0</v>
      </c>
      <c r="BH1392" s="89" t="n">
        <v>25</v>
      </c>
      <c r="BI1392" s="89"/>
      <c r="BJ1392" s="92"/>
      <c r="BK1392" s="89" t="n">
        <v>0</v>
      </c>
      <c r="BL1392" s="89" t="n">
        <v>0</v>
      </c>
      <c r="BM1392" s="100"/>
      <c r="BN1392" s="89" t="n">
        <v>0</v>
      </c>
      <c r="BO1392" s="89" t="n">
        <v>0</v>
      </c>
      <c r="BP1392" s="89" t="n">
        <v>250</v>
      </c>
      <c r="BQ1392" s="89" t="n">
        <v>0</v>
      </c>
      <c r="BR1392" s="89" t="n">
        <v>0</v>
      </c>
      <c r="BS1392" s="89" t="n">
        <v>75</v>
      </c>
      <c r="BT1392" s="89" t="n">
        <v>0</v>
      </c>
      <c r="BU1392" s="89" t="n">
        <v>0</v>
      </c>
      <c r="BV1392" s="89" t="n">
        <v>0</v>
      </c>
      <c r="BW1392" s="89" t="n">
        <v>0</v>
      </c>
      <c r="BX1392" s="93" t="n">
        <v>0</v>
      </c>
      <c r="BY1392" s="89" t="n">
        <v>0</v>
      </c>
      <c r="BZ1392" s="89" t="n">
        <v>0</v>
      </c>
      <c r="CA1392" s="89"/>
      <c r="CB1392" s="89" t="n">
        <v>0</v>
      </c>
      <c r="CC1392" s="89" t="n">
        <v>0</v>
      </c>
      <c r="CD1392" s="89" t="n">
        <v>13</v>
      </c>
      <c r="CE1392" s="89"/>
      <c r="CF1392" s="89" t="n">
        <v>0</v>
      </c>
      <c r="CG1392" s="89"/>
      <c r="CH1392" s="89" t="n">
        <v>0</v>
      </c>
      <c r="CI1392" s="89"/>
      <c r="CJ1392" s="89" t="n">
        <v>0</v>
      </c>
      <c r="CK1392" s="89" t="n">
        <v>0</v>
      </c>
      <c r="CL1392" s="89"/>
    </row>
    <row r="1393" s="66" customFormat="true" ht="61.5" hidden="false" customHeight="true" outlineLevel="0" collapsed="false">
      <c r="A1393" s="85" t="n">
        <v>191</v>
      </c>
      <c r="B1393" s="192" t="s">
        <v>2361</v>
      </c>
      <c r="C1393" s="102" t="s">
        <v>2362</v>
      </c>
      <c r="D1393" s="89" t="s">
        <v>2363</v>
      </c>
      <c r="E1393" s="136" t="s">
        <v>129</v>
      </c>
      <c r="F1393" s="88" t="n">
        <f aca="false">G1393+H1393+I1393+J1393+K1393+L1393+M1393+N1393+O1393+P1393+Q1393+R1393+S1393+T1393+U1393+V1393+W1393+X1393+Y1393+Z1393+AA1393+AB1393+AC1393+AD1393+AE1393+AF1393+AG1393+AH1393+AI1393+AJ1393+AK1393+AL1393+AM1393+AN1393+AO1393+AP1393+AQ1393+AR1393+AS1393+AT1393+AU1393+AV1393+AW1393+AX1393+AY1393+AZ1393+BA1393+BB1393+BC1393+BD1393+BE1393+BF1393+BG1393+BH1393+BK1393+BL1393+BM1393+BN1393+BO1393+BP1393+BQ1393+BR1393+BS1393+BT1393+BU1393+BV1393+BW1393+BX1393+BY1393+BZ1393+CA1393+CB1393+CC1393+CD1393+CE1393+CF1393+CG1393+CH1393+CI1393+CJ1393+CK1393+CL1393</f>
        <v>381</v>
      </c>
      <c r="G1393" s="89" t="n">
        <v>0</v>
      </c>
      <c r="H1393" s="89" t="n">
        <v>0</v>
      </c>
      <c r="I1393" s="89" t="n">
        <v>0</v>
      </c>
      <c r="J1393" s="89" t="n">
        <v>25</v>
      </c>
      <c r="K1393" s="89" t="n">
        <v>0</v>
      </c>
      <c r="L1393" s="89" t="n">
        <v>0</v>
      </c>
      <c r="M1393" s="89" t="n">
        <v>125</v>
      </c>
      <c r="N1393" s="89" t="n">
        <v>0</v>
      </c>
      <c r="O1393" s="89" t="n">
        <v>0</v>
      </c>
      <c r="P1393" s="89" t="n">
        <v>0</v>
      </c>
      <c r="Q1393" s="89" t="n">
        <v>0</v>
      </c>
      <c r="R1393" s="89" t="n">
        <v>0</v>
      </c>
      <c r="S1393" s="89" t="n">
        <v>5</v>
      </c>
      <c r="T1393" s="89" t="n">
        <v>0</v>
      </c>
      <c r="U1393" s="89" t="n">
        <v>125</v>
      </c>
      <c r="V1393" s="89" t="n">
        <v>0</v>
      </c>
      <c r="W1393" s="89" t="n">
        <v>0</v>
      </c>
      <c r="X1393" s="89" t="n">
        <v>8</v>
      </c>
      <c r="Y1393" s="89" t="n">
        <v>0</v>
      </c>
      <c r="Z1393" s="89" t="n">
        <v>0</v>
      </c>
      <c r="AA1393" s="90" t="n">
        <v>0</v>
      </c>
      <c r="AB1393" s="89" t="n">
        <v>0</v>
      </c>
      <c r="AC1393" s="89" t="n">
        <v>0</v>
      </c>
      <c r="AD1393" s="89" t="n">
        <v>0</v>
      </c>
      <c r="AE1393" s="89" t="n">
        <v>0</v>
      </c>
      <c r="AF1393" s="89" t="n">
        <v>0</v>
      </c>
      <c r="AG1393" s="89" t="n">
        <v>0</v>
      </c>
      <c r="AH1393" s="89" t="n">
        <v>0</v>
      </c>
      <c r="AI1393" s="89" t="n">
        <v>0</v>
      </c>
      <c r="AJ1393" s="89" t="n">
        <v>0</v>
      </c>
      <c r="AK1393" s="91" t="n">
        <v>0</v>
      </c>
      <c r="AL1393" s="89" t="n">
        <v>0</v>
      </c>
      <c r="AM1393" s="91" t="n">
        <v>75</v>
      </c>
      <c r="AN1393" s="89" t="n">
        <v>0</v>
      </c>
      <c r="AO1393" s="89" t="n">
        <v>0</v>
      </c>
      <c r="AP1393" s="91" t="n">
        <v>0</v>
      </c>
      <c r="AQ1393" s="89" t="n">
        <v>0</v>
      </c>
      <c r="AR1393" s="89" t="n">
        <v>0</v>
      </c>
      <c r="AS1393" s="89" t="n">
        <v>0</v>
      </c>
      <c r="AT1393" s="89" t="n">
        <v>0</v>
      </c>
      <c r="AU1393" s="89" t="n">
        <v>0</v>
      </c>
      <c r="AV1393" s="89" t="n">
        <v>0</v>
      </c>
      <c r="AW1393" s="89" t="n">
        <v>5</v>
      </c>
      <c r="AX1393" s="89" t="n">
        <v>0</v>
      </c>
      <c r="AY1393" s="89" t="n">
        <v>0</v>
      </c>
      <c r="AZ1393" s="89"/>
      <c r="BA1393" s="89" t="n">
        <v>0</v>
      </c>
      <c r="BB1393" s="89" t="n">
        <v>0</v>
      </c>
      <c r="BC1393" s="89" t="n">
        <v>0</v>
      </c>
      <c r="BD1393" s="89" t="n">
        <v>0</v>
      </c>
      <c r="BE1393" s="89" t="n">
        <v>0</v>
      </c>
      <c r="BF1393" s="89" t="n">
        <v>0</v>
      </c>
      <c r="BG1393" s="91" t="n">
        <v>13</v>
      </c>
      <c r="BH1393" s="89" t="n">
        <v>0</v>
      </c>
      <c r="BI1393" s="89"/>
      <c r="BJ1393" s="92"/>
      <c r="BK1393" s="89" t="n">
        <v>0</v>
      </c>
      <c r="BL1393" s="89" t="n">
        <v>0</v>
      </c>
      <c r="BM1393" s="89"/>
      <c r="BN1393" s="89" t="n">
        <v>0</v>
      </c>
      <c r="BO1393" s="89" t="n">
        <v>0</v>
      </c>
      <c r="BP1393" s="89" t="n">
        <v>0</v>
      </c>
      <c r="BQ1393" s="89" t="n">
        <v>0</v>
      </c>
      <c r="BR1393" s="89" t="n">
        <v>0</v>
      </c>
      <c r="BS1393" s="89" t="n">
        <v>0</v>
      </c>
      <c r="BT1393" s="89" t="n">
        <v>0</v>
      </c>
      <c r="BU1393" s="89" t="n">
        <v>0</v>
      </c>
      <c r="BV1393" s="89" t="n">
        <v>0</v>
      </c>
      <c r="BW1393" s="89" t="n">
        <v>0</v>
      </c>
      <c r="BX1393" s="93" t="n">
        <v>0</v>
      </c>
      <c r="BY1393" s="89" t="n">
        <v>0</v>
      </c>
      <c r="BZ1393" s="89" t="n">
        <v>0</v>
      </c>
      <c r="CA1393" s="89"/>
      <c r="CB1393" s="89" t="n">
        <v>0</v>
      </c>
      <c r="CC1393" s="89" t="n">
        <v>0</v>
      </c>
      <c r="CD1393" s="89" t="n">
        <v>0</v>
      </c>
      <c r="CE1393" s="89"/>
      <c r="CF1393" s="89" t="n">
        <v>0</v>
      </c>
      <c r="CG1393" s="89"/>
      <c r="CH1393" s="89" t="n">
        <v>0</v>
      </c>
      <c r="CI1393" s="89"/>
      <c r="CJ1393" s="89" t="n">
        <v>0</v>
      </c>
      <c r="CK1393" s="89" t="n">
        <v>0</v>
      </c>
      <c r="CL1393" s="89"/>
    </row>
    <row r="1394" s="101" customFormat="true" ht="11.25" hidden="false" customHeight="false" outlineLevel="0" collapsed="false">
      <c r="A1394" s="120" t="n">
        <v>192</v>
      </c>
      <c r="B1394" s="97" t="s">
        <v>2364</v>
      </c>
      <c r="C1394" s="98" t="s">
        <v>127</v>
      </c>
      <c r="D1394" s="98" t="s">
        <v>2365</v>
      </c>
      <c r="E1394" s="136" t="s">
        <v>129</v>
      </c>
      <c r="F1394" s="88" t="n">
        <f aca="false">G1394+H1394+I1394+J1394+K1394+L1394+M1394+N1394+O1394+P1394+Q1394+R1394+S1394+T1394+U1394+V1394+W1394+X1394+Y1394+Z1394+AA1394+AB1394+AC1394+AD1394+AE1394+AF1394+AG1394+AH1394+AI1394+AJ1394+AK1394+AL1394+AM1394+AN1394+AO1394+AP1394+AQ1394+AR1394+AS1394+AT1394+AU1394+AV1394+AW1394+AX1394+AY1394+AZ1394+BA1394+BB1394+BC1394+BD1394+BE1394+BF1394+BG1394+BH1394+BK1394+BL1394+BM1394+BN1394+BO1394+BP1394+BQ1394+BR1394+BS1394+BT1394+BU1394+BV1394+BW1394+BX1394+BY1394+BZ1394+CA1394+CB1394+CC1394+CD1394+CE1394+CF1394+CG1394+CH1394+CI1394+CJ1394+CK1394+CL1394</f>
        <v>106</v>
      </c>
      <c r="G1394" s="89" t="n">
        <v>0</v>
      </c>
      <c r="H1394" s="89" t="n">
        <v>0</v>
      </c>
      <c r="I1394" s="89" t="n">
        <v>0</v>
      </c>
      <c r="J1394" s="89" t="n">
        <v>0</v>
      </c>
      <c r="K1394" s="89" t="n">
        <v>0</v>
      </c>
      <c r="L1394" s="89" t="n">
        <v>25</v>
      </c>
      <c r="M1394" s="89" t="n">
        <v>0</v>
      </c>
      <c r="N1394" s="89" t="n">
        <v>0</v>
      </c>
      <c r="O1394" s="89" t="n">
        <v>3</v>
      </c>
      <c r="P1394" s="89" t="n">
        <v>0</v>
      </c>
      <c r="Q1394" s="89" t="n">
        <v>0</v>
      </c>
      <c r="R1394" s="89" t="n">
        <v>0</v>
      </c>
      <c r="S1394" s="89" t="n">
        <v>0</v>
      </c>
      <c r="T1394" s="89" t="n">
        <v>0</v>
      </c>
      <c r="U1394" s="89" t="n">
        <v>0</v>
      </c>
      <c r="V1394" s="89" t="n">
        <v>0</v>
      </c>
      <c r="W1394" s="89" t="n">
        <v>0</v>
      </c>
      <c r="X1394" s="89" t="n">
        <v>0</v>
      </c>
      <c r="Y1394" s="89" t="n">
        <v>1</v>
      </c>
      <c r="Z1394" s="89" t="n">
        <v>0</v>
      </c>
      <c r="AA1394" s="90" t="n">
        <v>4</v>
      </c>
      <c r="AB1394" s="89" t="n">
        <v>0</v>
      </c>
      <c r="AC1394" s="89" t="n">
        <v>3</v>
      </c>
      <c r="AD1394" s="89" t="n">
        <v>0</v>
      </c>
      <c r="AE1394" s="89" t="n">
        <v>0</v>
      </c>
      <c r="AF1394" s="89" t="n">
        <v>0</v>
      </c>
      <c r="AG1394" s="89" t="n">
        <v>0</v>
      </c>
      <c r="AH1394" s="89" t="n">
        <v>8</v>
      </c>
      <c r="AI1394" s="89" t="n">
        <v>0</v>
      </c>
      <c r="AJ1394" s="89" t="n">
        <v>0</v>
      </c>
      <c r="AK1394" s="91" t="n">
        <v>0</v>
      </c>
      <c r="AL1394" s="89" t="n">
        <v>0</v>
      </c>
      <c r="AM1394" s="91" t="n">
        <v>0</v>
      </c>
      <c r="AN1394" s="89" t="n">
        <v>0</v>
      </c>
      <c r="AO1394" s="89" t="n">
        <v>3</v>
      </c>
      <c r="AP1394" s="91" t="n">
        <v>0</v>
      </c>
      <c r="AQ1394" s="89" t="n">
        <v>0</v>
      </c>
      <c r="AR1394" s="89" t="n">
        <v>0</v>
      </c>
      <c r="AS1394" s="89" t="n">
        <v>0</v>
      </c>
      <c r="AT1394" s="89" t="n">
        <v>0</v>
      </c>
      <c r="AU1394" s="89" t="n">
        <v>0</v>
      </c>
      <c r="AV1394" s="89" t="n">
        <v>0</v>
      </c>
      <c r="AW1394" s="89" t="n">
        <v>0</v>
      </c>
      <c r="AX1394" s="89" t="n">
        <v>30</v>
      </c>
      <c r="AY1394" s="89" t="n">
        <v>13</v>
      </c>
      <c r="AZ1394" s="100"/>
      <c r="BA1394" s="89" t="n">
        <v>0</v>
      </c>
      <c r="BB1394" s="89" t="n">
        <v>0</v>
      </c>
      <c r="BC1394" s="89" t="n">
        <v>0</v>
      </c>
      <c r="BD1394" s="89" t="n">
        <v>0</v>
      </c>
      <c r="BE1394" s="89" t="n">
        <v>0</v>
      </c>
      <c r="BF1394" s="89" t="n">
        <v>0</v>
      </c>
      <c r="BG1394" s="91" t="n">
        <v>0</v>
      </c>
      <c r="BH1394" s="89" t="n">
        <v>0</v>
      </c>
      <c r="BI1394" s="89"/>
      <c r="BJ1394" s="92"/>
      <c r="BK1394" s="89" t="n">
        <v>15</v>
      </c>
      <c r="BL1394" s="89" t="n">
        <v>0</v>
      </c>
      <c r="BM1394" s="89"/>
      <c r="BN1394" s="89" t="n">
        <v>0</v>
      </c>
      <c r="BO1394" s="89" t="n">
        <v>0</v>
      </c>
      <c r="BP1394" s="89" t="n">
        <v>0</v>
      </c>
      <c r="BQ1394" s="89" t="n">
        <v>0</v>
      </c>
      <c r="BR1394" s="89" t="n">
        <v>1</v>
      </c>
      <c r="BS1394" s="89" t="n">
        <v>0</v>
      </c>
      <c r="BT1394" s="89" t="n">
        <v>0</v>
      </c>
      <c r="BU1394" s="89" t="n">
        <v>0</v>
      </c>
      <c r="BV1394" s="89" t="n">
        <v>0</v>
      </c>
      <c r="BW1394" s="89" t="n">
        <v>0</v>
      </c>
      <c r="BX1394" s="93" t="n">
        <v>0</v>
      </c>
      <c r="BY1394" s="89" t="n">
        <v>0</v>
      </c>
      <c r="BZ1394" s="89" t="n">
        <v>0</v>
      </c>
      <c r="CA1394" s="100"/>
      <c r="CB1394" s="89" t="n">
        <v>0</v>
      </c>
      <c r="CC1394" s="89" t="n">
        <v>0</v>
      </c>
      <c r="CD1394" s="89" t="n">
        <v>0</v>
      </c>
      <c r="CE1394" s="100"/>
      <c r="CF1394" s="89" t="n">
        <v>0</v>
      </c>
      <c r="CG1394" s="100"/>
      <c r="CH1394" s="89" t="n">
        <v>0</v>
      </c>
      <c r="CI1394" s="100"/>
      <c r="CJ1394" s="89" t="n">
        <v>0</v>
      </c>
      <c r="CK1394" s="89" t="n">
        <v>0</v>
      </c>
      <c r="CL1394" s="100"/>
    </row>
    <row r="1395" s="101" customFormat="true" ht="11.25" hidden="false" customHeight="false" outlineLevel="0" collapsed="false">
      <c r="A1395" s="85" t="n">
        <v>193</v>
      </c>
      <c r="B1395" s="97" t="s">
        <v>2364</v>
      </c>
      <c r="C1395" s="98" t="s">
        <v>2037</v>
      </c>
      <c r="D1395" s="98" t="s">
        <v>2366</v>
      </c>
      <c r="E1395" s="136" t="s">
        <v>129</v>
      </c>
      <c r="F1395" s="88" t="n">
        <f aca="false">G1395+H1395+I1395+J1395+K1395+L1395+M1395+N1395+O1395+P1395+Q1395+R1395+S1395+T1395+U1395+V1395+W1395+X1395+Y1395+Z1395+AA1395+AB1395+AC1395+AD1395+AE1395+AF1395+AG1395+AH1395+AI1395+AJ1395+AK1395+AL1395+AM1395+AN1395+AO1395+AP1395+AQ1395+AR1395+AS1395+AT1395+AU1395+AV1395+AW1395+AX1395+AY1395+AZ1395+BA1395+BB1395+BC1395+BD1395+BE1395+BF1395+BG1395+BH1395+BK1395+BL1395+BM1395+BN1395+BO1395+BP1395+BQ1395+BR1395+BS1395+BT1395+BU1395+BV1395+BW1395+BX1395+BY1395+BZ1395+CA1395+CB1395+CC1395+CD1395+CE1395+CF1395+CG1395+CH1395+CI1395+CJ1395+CK1395+CL1395</f>
        <v>817</v>
      </c>
      <c r="G1395" s="89" t="n">
        <v>25</v>
      </c>
      <c r="H1395" s="89" t="n">
        <v>250</v>
      </c>
      <c r="I1395" s="89" t="n">
        <v>0</v>
      </c>
      <c r="J1395" s="89" t="n">
        <v>25</v>
      </c>
      <c r="K1395" s="89" t="n">
        <v>0</v>
      </c>
      <c r="L1395" s="89" t="n">
        <v>0</v>
      </c>
      <c r="M1395" s="89" t="n">
        <v>23</v>
      </c>
      <c r="N1395" s="89" t="n">
        <v>0</v>
      </c>
      <c r="O1395" s="89" t="n">
        <v>0</v>
      </c>
      <c r="P1395" s="89" t="n">
        <v>5</v>
      </c>
      <c r="Q1395" s="89" t="n">
        <v>0</v>
      </c>
      <c r="R1395" s="89" t="n">
        <v>1</v>
      </c>
      <c r="S1395" s="89" t="n">
        <v>1</v>
      </c>
      <c r="T1395" s="89" t="n">
        <v>1</v>
      </c>
      <c r="U1395" s="89" t="n">
        <v>15</v>
      </c>
      <c r="V1395" s="89" t="n">
        <v>8</v>
      </c>
      <c r="W1395" s="89" t="n">
        <v>13</v>
      </c>
      <c r="X1395" s="89" t="n">
        <v>8</v>
      </c>
      <c r="Y1395" s="89" t="n">
        <v>1</v>
      </c>
      <c r="Z1395" s="89" t="n">
        <v>3</v>
      </c>
      <c r="AA1395" s="90" t="n">
        <v>4</v>
      </c>
      <c r="AB1395" s="89" t="n">
        <v>15</v>
      </c>
      <c r="AC1395" s="89" t="n">
        <v>5</v>
      </c>
      <c r="AD1395" s="89" t="n">
        <v>2</v>
      </c>
      <c r="AE1395" s="89" t="n">
        <v>13</v>
      </c>
      <c r="AF1395" s="89" t="n">
        <v>8</v>
      </c>
      <c r="AG1395" s="89" t="n">
        <v>13</v>
      </c>
      <c r="AH1395" s="89" t="n">
        <v>25</v>
      </c>
      <c r="AI1395" s="89" t="n">
        <v>0</v>
      </c>
      <c r="AJ1395" s="89" t="n">
        <v>0</v>
      </c>
      <c r="AK1395" s="91" t="n">
        <v>0</v>
      </c>
      <c r="AL1395" s="89" t="n">
        <v>10</v>
      </c>
      <c r="AM1395" s="91" t="n">
        <v>8</v>
      </c>
      <c r="AN1395" s="89" t="n">
        <v>13</v>
      </c>
      <c r="AO1395" s="89" t="n">
        <v>0</v>
      </c>
      <c r="AP1395" s="91" t="n">
        <v>0</v>
      </c>
      <c r="AQ1395" s="89" t="n">
        <v>0</v>
      </c>
      <c r="AR1395" s="89" t="n">
        <v>0</v>
      </c>
      <c r="AS1395" s="89" t="n">
        <v>0</v>
      </c>
      <c r="AT1395" s="89" t="n">
        <v>0</v>
      </c>
      <c r="AU1395" s="89" t="n">
        <v>0</v>
      </c>
      <c r="AV1395" s="89" t="n">
        <v>0</v>
      </c>
      <c r="AW1395" s="89" t="n">
        <v>0</v>
      </c>
      <c r="AX1395" s="89" t="n">
        <v>63</v>
      </c>
      <c r="AY1395" s="89" t="n">
        <v>1</v>
      </c>
      <c r="AZ1395" s="100"/>
      <c r="BA1395" s="89" t="n">
        <v>0</v>
      </c>
      <c r="BB1395" s="89" t="n">
        <v>150</v>
      </c>
      <c r="BC1395" s="89" t="n">
        <v>0</v>
      </c>
      <c r="BD1395" s="89" t="n">
        <v>0</v>
      </c>
      <c r="BE1395" s="89" t="n">
        <v>0</v>
      </c>
      <c r="BF1395" s="89" t="n">
        <v>0</v>
      </c>
      <c r="BG1395" s="91" t="n">
        <v>1</v>
      </c>
      <c r="BH1395" s="89" t="n">
        <v>0</v>
      </c>
      <c r="BI1395" s="89"/>
      <c r="BJ1395" s="92"/>
      <c r="BK1395" s="89" t="n">
        <v>15</v>
      </c>
      <c r="BL1395" s="89" t="n">
        <v>8</v>
      </c>
      <c r="BM1395" s="100"/>
      <c r="BN1395" s="89" t="n">
        <v>0</v>
      </c>
      <c r="BO1395" s="89" t="n">
        <v>0</v>
      </c>
      <c r="BP1395" s="89" t="n">
        <v>0</v>
      </c>
      <c r="BQ1395" s="89" t="n">
        <v>0</v>
      </c>
      <c r="BR1395" s="89" t="n">
        <v>5</v>
      </c>
      <c r="BS1395" s="89" t="n">
        <v>35</v>
      </c>
      <c r="BT1395" s="89" t="n">
        <v>0</v>
      </c>
      <c r="BU1395" s="89" t="n">
        <v>0</v>
      </c>
      <c r="BV1395" s="89" t="n">
        <v>0</v>
      </c>
      <c r="BW1395" s="89" t="n">
        <v>5</v>
      </c>
      <c r="BX1395" s="93" t="n">
        <v>8</v>
      </c>
      <c r="BY1395" s="89" t="n">
        <v>20</v>
      </c>
      <c r="BZ1395" s="89" t="n">
        <v>0</v>
      </c>
      <c r="CA1395" s="100"/>
      <c r="CB1395" s="89" t="n">
        <v>0</v>
      </c>
      <c r="CC1395" s="89" t="n">
        <v>3</v>
      </c>
      <c r="CD1395" s="89" t="n">
        <v>0</v>
      </c>
      <c r="CE1395" s="100"/>
      <c r="CF1395" s="89" t="n">
        <v>8</v>
      </c>
      <c r="CG1395" s="100"/>
      <c r="CH1395" s="89" t="n">
        <v>0</v>
      </c>
      <c r="CI1395" s="100"/>
      <c r="CJ1395" s="89" t="n">
        <v>0</v>
      </c>
      <c r="CK1395" s="89" t="n">
        <v>0</v>
      </c>
      <c r="CL1395" s="100"/>
    </row>
    <row r="1396" s="101" customFormat="true" ht="11.25" hidden="false" customHeight="false" outlineLevel="0" collapsed="false">
      <c r="A1396" s="120" t="n">
        <v>194</v>
      </c>
      <c r="B1396" s="97" t="s">
        <v>2364</v>
      </c>
      <c r="C1396" s="98" t="s">
        <v>148</v>
      </c>
      <c r="D1396" s="98" t="s">
        <v>2367</v>
      </c>
      <c r="E1396" s="136" t="s">
        <v>129</v>
      </c>
      <c r="F1396" s="88" t="n">
        <f aca="false">G1396+H1396+I1396+J1396+K1396+L1396+M1396+N1396+O1396+P1396+Q1396+R1396+S1396+T1396+U1396+V1396+W1396+X1396+Y1396+Z1396+AA1396+AB1396+AC1396+AD1396+AE1396+AF1396+AG1396+AH1396+AI1396+AJ1396+AK1396+AL1396+AM1396+AN1396+AO1396+AP1396+AQ1396+AR1396+AS1396+AT1396+AU1396+AV1396+AW1396+AX1396+AY1396+AZ1396+BA1396+BB1396+BC1396+BD1396+BE1396+BF1396+BG1396+BH1396+BK1396+BL1396+BM1396+BN1396+BO1396+BP1396+BQ1396+BR1396+BS1396+BT1396+BU1396+BV1396+BW1396+BX1396+BY1396+BZ1396+CA1396+CB1396+CC1396+CD1396+CE1396+CF1396+CG1396+CH1396+CI1396+CJ1396+CK1396+CL1396</f>
        <v>2089</v>
      </c>
      <c r="G1396" s="89" t="n">
        <v>0</v>
      </c>
      <c r="H1396" s="89" t="n">
        <v>100</v>
      </c>
      <c r="I1396" s="89" t="n">
        <v>50</v>
      </c>
      <c r="J1396" s="89" t="n">
        <v>0</v>
      </c>
      <c r="K1396" s="89" t="n">
        <v>75</v>
      </c>
      <c r="L1396" s="89" t="n">
        <v>0</v>
      </c>
      <c r="M1396" s="89" t="n">
        <v>98</v>
      </c>
      <c r="N1396" s="89" t="n">
        <v>0</v>
      </c>
      <c r="O1396" s="89" t="n">
        <v>8</v>
      </c>
      <c r="P1396" s="89" t="n">
        <v>38</v>
      </c>
      <c r="Q1396" s="89" t="n">
        <v>0</v>
      </c>
      <c r="R1396" s="89" t="n">
        <v>13</v>
      </c>
      <c r="S1396" s="89" t="n">
        <v>13</v>
      </c>
      <c r="T1396" s="89" t="n">
        <v>13</v>
      </c>
      <c r="U1396" s="89" t="n">
        <v>100</v>
      </c>
      <c r="V1396" s="89" t="n">
        <v>10</v>
      </c>
      <c r="W1396" s="89" t="n">
        <v>50</v>
      </c>
      <c r="X1396" s="89" t="n">
        <v>1</v>
      </c>
      <c r="Y1396" s="89" t="n">
        <v>53</v>
      </c>
      <c r="Z1396" s="89" t="n">
        <v>8</v>
      </c>
      <c r="AA1396" s="90" t="n">
        <v>5</v>
      </c>
      <c r="AB1396" s="89" t="n">
        <v>20</v>
      </c>
      <c r="AC1396" s="89" t="n">
        <v>25</v>
      </c>
      <c r="AD1396" s="89" t="n">
        <v>38</v>
      </c>
      <c r="AE1396" s="89" t="n">
        <v>8</v>
      </c>
      <c r="AF1396" s="89" t="n">
        <v>25</v>
      </c>
      <c r="AG1396" s="89" t="n">
        <v>38</v>
      </c>
      <c r="AH1396" s="89" t="n">
        <v>50</v>
      </c>
      <c r="AI1396" s="89" t="n">
        <v>0</v>
      </c>
      <c r="AJ1396" s="89" t="n">
        <v>3</v>
      </c>
      <c r="AK1396" s="91" t="n">
        <v>0</v>
      </c>
      <c r="AL1396" s="89" t="n">
        <v>25</v>
      </c>
      <c r="AM1396" s="91" t="n">
        <v>0</v>
      </c>
      <c r="AN1396" s="89" t="n">
        <v>25</v>
      </c>
      <c r="AO1396" s="89" t="n">
        <v>29</v>
      </c>
      <c r="AP1396" s="91" t="n">
        <v>15</v>
      </c>
      <c r="AQ1396" s="89" t="n">
        <v>5</v>
      </c>
      <c r="AR1396" s="89" t="n">
        <v>0</v>
      </c>
      <c r="AS1396" s="89" t="n">
        <v>250</v>
      </c>
      <c r="AT1396" s="89" t="n">
        <v>25</v>
      </c>
      <c r="AU1396" s="89" t="n">
        <v>0</v>
      </c>
      <c r="AV1396" s="89" t="n">
        <v>10</v>
      </c>
      <c r="AW1396" s="89" t="n">
        <v>0</v>
      </c>
      <c r="AX1396" s="89" t="n">
        <v>75</v>
      </c>
      <c r="AY1396" s="89" t="n">
        <v>23</v>
      </c>
      <c r="AZ1396" s="100"/>
      <c r="BA1396" s="89" t="n">
        <v>0</v>
      </c>
      <c r="BB1396" s="89" t="n">
        <v>500</v>
      </c>
      <c r="BC1396" s="89" t="n">
        <v>0</v>
      </c>
      <c r="BD1396" s="89" t="n">
        <v>0</v>
      </c>
      <c r="BE1396" s="89" t="n">
        <v>0</v>
      </c>
      <c r="BF1396" s="89" t="n">
        <v>0</v>
      </c>
      <c r="BG1396" s="91" t="n">
        <v>13</v>
      </c>
      <c r="BH1396" s="89" t="n">
        <v>8</v>
      </c>
      <c r="BI1396" s="89"/>
      <c r="BJ1396" s="92"/>
      <c r="BK1396" s="89" t="n">
        <v>100</v>
      </c>
      <c r="BL1396" s="89" t="n">
        <v>0</v>
      </c>
      <c r="BM1396" s="100"/>
      <c r="BN1396" s="89" t="n">
        <v>0</v>
      </c>
      <c r="BO1396" s="89" t="n">
        <v>18</v>
      </c>
      <c r="BP1396" s="89" t="n">
        <v>10</v>
      </c>
      <c r="BQ1396" s="89" t="n">
        <v>15</v>
      </c>
      <c r="BR1396" s="89" t="n">
        <v>0</v>
      </c>
      <c r="BS1396" s="89" t="n">
        <v>50</v>
      </c>
      <c r="BT1396" s="89" t="n">
        <v>0</v>
      </c>
      <c r="BU1396" s="89" t="n">
        <v>0</v>
      </c>
      <c r="BV1396" s="89" t="n">
        <v>0</v>
      </c>
      <c r="BW1396" s="89" t="n">
        <v>0</v>
      </c>
      <c r="BX1396" s="93" t="n">
        <v>3</v>
      </c>
      <c r="BY1396" s="89" t="n">
        <v>0</v>
      </c>
      <c r="BZ1396" s="89" t="n">
        <v>0</v>
      </c>
      <c r="CA1396" s="100"/>
      <c r="CB1396" s="89" t="n">
        <v>0</v>
      </c>
      <c r="CC1396" s="89" t="n">
        <v>15</v>
      </c>
      <c r="CD1396" s="89" t="n">
        <v>25</v>
      </c>
      <c r="CE1396" s="100"/>
      <c r="CF1396" s="89" t="n">
        <v>8</v>
      </c>
      <c r="CG1396" s="100"/>
      <c r="CH1396" s="89" t="n">
        <v>0</v>
      </c>
      <c r="CI1396" s="100"/>
      <c r="CJ1396" s="89" t="n">
        <v>0</v>
      </c>
      <c r="CK1396" s="89" t="n">
        <v>0</v>
      </c>
      <c r="CL1396" s="100"/>
    </row>
    <row r="1397" s="101" customFormat="true" ht="11.25" hidden="false" customHeight="false" outlineLevel="0" collapsed="false">
      <c r="A1397" s="85" t="n">
        <v>195</v>
      </c>
      <c r="B1397" s="97" t="s">
        <v>2364</v>
      </c>
      <c r="C1397" s="98" t="s">
        <v>806</v>
      </c>
      <c r="D1397" s="98" t="s">
        <v>2368</v>
      </c>
      <c r="E1397" s="136" t="s">
        <v>129</v>
      </c>
      <c r="F1397" s="88" t="n">
        <f aca="false">G1397+H1397+I1397+J1397+K1397+L1397+M1397+N1397+O1397+P1397+Q1397+R1397+S1397+T1397+U1397+V1397+W1397+X1397+Y1397+Z1397+AA1397+AB1397+AC1397+AD1397+AE1397+AF1397+AG1397+AH1397+AI1397+AJ1397+AK1397+AL1397+AM1397+AN1397+AO1397+AP1397+AQ1397+AR1397+AS1397+AT1397+AU1397+AV1397+AW1397+AX1397+AY1397+AZ1397+BA1397+BB1397+BC1397+BD1397+BE1397+BF1397+BG1397+BH1397+BK1397+BL1397+BM1397+BN1397+BO1397+BP1397+BQ1397+BR1397+BS1397+BT1397+BU1397+BV1397+BW1397+BX1397+BY1397+BZ1397+CA1397+CB1397+CC1397+CD1397+CE1397+CF1397+CG1397+CH1397+CI1397+CJ1397+CK1397+CL1397</f>
        <v>160</v>
      </c>
      <c r="G1397" s="89" t="n">
        <v>0</v>
      </c>
      <c r="H1397" s="89" t="n">
        <v>0</v>
      </c>
      <c r="I1397" s="89" t="n">
        <v>0</v>
      </c>
      <c r="J1397" s="89" t="n">
        <v>0</v>
      </c>
      <c r="K1397" s="89" t="n">
        <v>0</v>
      </c>
      <c r="L1397" s="89" t="n">
        <v>0</v>
      </c>
      <c r="M1397" s="89" t="n">
        <v>0</v>
      </c>
      <c r="N1397" s="89" t="n">
        <v>0</v>
      </c>
      <c r="O1397" s="89" t="n">
        <v>0</v>
      </c>
      <c r="P1397" s="89" t="n">
        <v>3</v>
      </c>
      <c r="Q1397" s="89" t="n">
        <v>0</v>
      </c>
      <c r="R1397" s="89" t="n">
        <v>0</v>
      </c>
      <c r="S1397" s="89" t="n">
        <v>0</v>
      </c>
      <c r="T1397" s="89" t="n">
        <v>0</v>
      </c>
      <c r="U1397" s="89" t="n">
        <v>0</v>
      </c>
      <c r="V1397" s="89" t="n">
        <v>3</v>
      </c>
      <c r="W1397" s="89" t="n">
        <v>10</v>
      </c>
      <c r="X1397" s="89" t="n">
        <v>4</v>
      </c>
      <c r="Y1397" s="89" t="n">
        <v>1</v>
      </c>
      <c r="Z1397" s="89" t="n">
        <v>1</v>
      </c>
      <c r="AA1397" s="90" t="n">
        <v>3</v>
      </c>
      <c r="AB1397" s="89" t="n">
        <v>2</v>
      </c>
      <c r="AC1397" s="89" t="n">
        <v>0</v>
      </c>
      <c r="AD1397" s="89" t="n">
        <v>38</v>
      </c>
      <c r="AE1397" s="89" t="n">
        <v>15</v>
      </c>
      <c r="AF1397" s="89" t="n">
        <v>15</v>
      </c>
      <c r="AG1397" s="89" t="n">
        <v>0</v>
      </c>
      <c r="AH1397" s="89" t="n">
        <v>5</v>
      </c>
      <c r="AI1397" s="89" t="n">
        <v>0</v>
      </c>
      <c r="AJ1397" s="89" t="n">
        <v>0</v>
      </c>
      <c r="AK1397" s="91" t="n">
        <v>0</v>
      </c>
      <c r="AL1397" s="89" t="n">
        <v>0</v>
      </c>
      <c r="AM1397" s="91" t="n">
        <v>5</v>
      </c>
      <c r="AN1397" s="89" t="n">
        <v>0</v>
      </c>
      <c r="AO1397" s="89" t="n">
        <v>0</v>
      </c>
      <c r="AP1397" s="91" t="n">
        <v>0</v>
      </c>
      <c r="AQ1397" s="89" t="n">
        <v>3</v>
      </c>
      <c r="AR1397" s="89" t="n">
        <v>0</v>
      </c>
      <c r="AS1397" s="89" t="n">
        <v>0</v>
      </c>
      <c r="AT1397" s="89" t="n">
        <v>25</v>
      </c>
      <c r="AU1397" s="89" t="n">
        <v>0</v>
      </c>
      <c r="AV1397" s="89" t="n">
        <v>5</v>
      </c>
      <c r="AW1397" s="89" t="n">
        <v>0</v>
      </c>
      <c r="AX1397" s="89" t="n">
        <v>0</v>
      </c>
      <c r="AY1397" s="89" t="n">
        <v>0</v>
      </c>
      <c r="AZ1397" s="100"/>
      <c r="BA1397" s="89" t="n">
        <v>0</v>
      </c>
      <c r="BB1397" s="89" t="n">
        <v>0</v>
      </c>
      <c r="BC1397" s="89" t="n">
        <v>0</v>
      </c>
      <c r="BD1397" s="89" t="n">
        <v>0</v>
      </c>
      <c r="BE1397" s="89" t="n">
        <v>0</v>
      </c>
      <c r="BF1397" s="89" t="n">
        <v>0</v>
      </c>
      <c r="BG1397" s="91" t="n">
        <v>8</v>
      </c>
      <c r="BH1397" s="89" t="n">
        <v>0</v>
      </c>
      <c r="BI1397" s="89"/>
      <c r="BJ1397" s="92"/>
      <c r="BK1397" s="89" t="n">
        <v>0</v>
      </c>
      <c r="BL1397" s="89" t="n">
        <v>0</v>
      </c>
      <c r="BM1397" s="100"/>
      <c r="BN1397" s="89" t="n">
        <v>0</v>
      </c>
      <c r="BO1397" s="89" t="n">
        <v>0</v>
      </c>
      <c r="BP1397" s="89" t="n">
        <v>0</v>
      </c>
      <c r="BQ1397" s="89" t="n">
        <v>1</v>
      </c>
      <c r="BR1397" s="89" t="n">
        <v>0</v>
      </c>
      <c r="BS1397" s="89" t="n">
        <v>5</v>
      </c>
      <c r="BT1397" s="89" t="n">
        <v>0</v>
      </c>
      <c r="BU1397" s="89" t="n">
        <v>0</v>
      </c>
      <c r="BV1397" s="89" t="n">
        <v>0</v>
      </c>
      <c r="BW1397" s="89" t="n">
        <v>0</v>
      </c>
      <c r="BX1397" s="93" t="n">
        <v>0</v>
      </c>
      <c r="BY1397" s="89" t="n">
        <v>0</v>
      </c>
      <c r="BZ1397" s="89" t="n">
        <v>0</v>
      </c>
      <c r="CA1397" s="100"/>
      <c r="CB1397" s="89" t="n">
        <v>0</v>
      </c>
      <c r="CC1397" s="89" t="n">
        <v>0</v>
      </c>
      <c r="CD1397" s="89" t="n">
        <v>0</v>
      </c>
      <c r="CE1397" s="100"/>
      <c r="CF1397" s="89" t="n">
        <v>8</v>
      </c>
      <c r="CG1397" s="100"/>
      <c r="CH1397" s="89" t="n">
        <v>0</v>
      </c>
      <c r="CI1397" s="100"/>
      <c r="CJ1397" s="89" t="n">
        <v>0</v>
      </c>
      <c r="CK1397" s="89" t="n">
        <v>0</v>
      </c>
      <c r="CL1397" s="100"/>
    </row>
    <row r="1398" s="101" customFormat="true" ht="11.25" hidden="false" customHeight="false" outlineLevel="0" collapsed="false">
      <c r="A1398" s="120" t="n">
        <v>196</v>
      </c>
      <c r="B1398" s="97" t="s">
        <v>2364</v>
      </c>
      <c r="C1398" s="141" t="s">
        <v>2045</v>
      </c>
      <c r="D1398" s="141" t="s">
        <v>2369</v>
      </c>
      <c r="E1398" s="136" t="s">
        <v>129</v>
      </c>
      <c r="F1398" s="88" t="n">
        <f aca="false">G1398+H1398+I1398+J1398+K1398+L1398+M1398+N1398+O1398+P1398+Q1398+R1398+S1398+T1398+U1398+V1398+W1398+X1398+Y1398+Z1398+AA1398+AB1398+AC1398+AD1398+AE1398+AF1398+AG1398+AH1398+AI1398+AJ1398+AK1398+AL1398+AM1398+AN1398+AO1398+AP1398+AQ1398+AR1398+AS1398+AT1398+AU1398+AV1398+AW1398+AX1398+AY1398+AZ1398+BA1398+BB1398+BC1398+BD1398+BE1398+BF1398+BG1398+BH1398+BK1398+BL1398+BM1398+BN1398+BO1398+BP1398+BQ1398+BR1398+BS1398+BT1398+BU1398+BV1398+BW1398+BX1398+BY1398+BZ1398+CA1398+CB1398+CC1398+CD1398+CE1398+CF1398+CG1398+CH1398+CI1398+CJ1398+CK1398+CL1398</f>
        <v>139</v>
      </c>
      <c r="G1398" s="89" t="n">
        <v>0</v>
      </c>
      <c r="H1398" s="89" t="n">
        <v>0</v>
      </c>
      <c r="I1398" s="89" t="n">
        <v>0</v>
      </c>
      <c r="J1398" s="89" t="n">
        <v>25</v>
      </c>
      <c r="K1398" s="89" t="n">
        <v>0</v>
      </c>
      <c r="L1398" s="89" t="n">
        <v>0</v>
      </c>
      <c r="M1398" s="89" t="n">
        <v>20</v>
      </c>
      <c r="N1398" s="89" t="n">
        <v>18</v>
      </c>
      <c r="O1398" s="89" t="n">
        <v>0</v>
      </c>
      <c r="P1398" s="89" t="n">
        <v>5</v>
      </c>
      <c r="Q1398" s="89" t="n">
        <v>0</v>
      </c>
      <c r="R1398" s="89" t="n">
        <v>0</v>
      </c>
      <c r="S1398" s="89" t="n">
        <v>1</v>
      </c>
      <c r="T1398" s="89" t="n">
        <v>0</v>
      </c>
      <c r="U1398" s="89" t="n">
        <v>0</v>
      </c>
      <c r="V1398" s="89" t="n">
        <v>0</v>
      </c>
      <c r="W1398" s="89" t="n">
        <v>0</v>
      </c>
      <c r="X1398" s="89" t="n">
        <v>3</v>
      </c>
      <c r="Y1398" s="89" t="n">
        <v>0</v>
      </c>
      <c r="Z1398" s="89" t="n">
        <v>0</v>
      </c>
      <c r="AA1398" s="90" t="n">
        <v>0</v>
      </c>
      <c r="AB1398" s="89" t="n">
        <v>0</v>
      </c>
      <c r="AC1398" s="89" t="n">
        <v>3</v>
      </c>
      <c r="AD1398" s="89" t="n">
        <v>0</v>
      </c>
      <c r="AE1398" s="89" t="n">
        <v>5</v>
      </c>
      <c r="AF1398" s="89" t="n">
        <v>0</v>
      </c>
      <c r="AG1398" s="89" t="n">
        <v>0</v>
      </c>
      <c r="AH1398" s="89" t="n">
        <v>0</v>
      </c>
      <c r="AI1398" s="89" t="n">
        <v>0</v>
      </c>
      <c r="AJ1398" s="89" t="n">
        <v>0</v>
      </c>
      <c r="AK1398" s="91" t="n">
        <v>0</v>
      </c>
      <c r="AL1398" s="89" t="n">
        <v>0</v>
      </c>
      <c r="AM1398" s="91" t="n">
        <v>5</v>
      </c>
      <c r="AN1398" s="89" t="n">
        <v>25</v>
      </c>
      <c r="AO1398" s="89" t="n">
        <v>0</v>
      </c>
      <c r="AP1398" s="91" t="n">
        <v>0</v>
      </c>
      <c r="AQ1398" s="89" t="n">
        <v>0</v>
      </c>
      <c r="AR1398" s="89" t="n">
        <v>0</v>
      </c>
      <c r="AS1398" s="89" t="n">
        <v>0</v>
      </c>
      <c r="AT1398" s="89" t="n">
        <v>25</v>
      </c>
      <c r="AU1398" s="89" t="n">
        <v>0</v>
      </c>
      <c r="AV1398" s="89" t="n">
        <v>0</v>
      </c>
      <c r="AW1398" s="89" t="n">
        <v>0</v>
      </c>
      <c r="AX1398" s="89" t="n">
        <v>0</v>
      </c>
      <c r="AY1398" s="89" t="n">
        <v>0</v>
      </c>
      <c r="AZ1398" s="100"/>
      <c r="BA1398" s="89" t="n">
        <v>0</v>
      </c>
      <c r="BB1398" s="89" t="n">
        <v>0</v>
      </c>
      <c r="BC1398" s="89" t="n">
        <v>0</v>
      </c>
      <c r="BD1398" s="89" t="n">
        <v>0</v>
      </c>
      <c r="BE1398" s="89" t="n">
        <v>0</v>
      </c>
      <c r="BF1398" s="89" t="n">
        <v>0</v>
      </c>
      <c r="BG1398" s="91" t="n">
        <v>0</v>
      </c>
      <c r="BH1398" s="89" t="n">
        <v>0</v>
      </c>
      <c r="BI1398" s="89"/>
      <c r="BJ1398" s="92"/>
      <c r="BK1398" s="89" t="n">
        <v>0</v>
      </c>
      <c r="BL1398" s="89" t="n">
        <v>0</v>
      </c>
      <c r="BM1398" s="100"/>
      <c r="BN1398" s="89" t="n">
        <v>0</v>
      </c>
      <c r="BO1398" s="89" t="n">
        <v>0</v>
      </c>
      <c r="BP1398" s="89" t="n">
        <v>0</v>
      </c>
      <c r="BQ1398" s="89" t="n">
        <v>0</v>
      </c>
      <c r="BR1398" s="89" t="n">
        <v>0</v>
      </c>
      <c r="BS1398" s="89" t="n">
        <v>0</v>
      </c>
      <c r="BT1398" s="89" t="n">
        <v>0</v>
      </c>
      <c r="BU1398" s="89" t="n">
        <v>0</v>
      </c>
      <c r="BV1398" s="89" t="n">
        <v>0</v>
      </c>
      <c r="BW1398" s="89" t="n">
        <v>0</v>
      </c>
      <c r="BX1398" s="93" t="n">
        <v>0</v>
      </c>
      <c r="BY1398" s="89" t="n">
        <v>0</v>
      </c>
      <c r="BZ1398" s="89" t="n">
        <v>0</v>
      </c>
      <c r="CA1398" s="100"/>
      <c r="CB1398" s="89" t="n">
        <v>0</v>
      </c>
      <c r="CC1398" s="89" t="n">
        <v>0</v>
      </c>
      <c r="CD1398" s="89" t="n">
        <v>0</v>
      </c>
      <c r="CE1398" s="100"/>
      <c r="CF1398" s="89" t="n">
        <v>4</v>
      </c>
      <c r="CG1398" s="100"/>
      <c r="CH1398" s="89" t="n">
        <v>0</v>
      </c>
      <c r="CI1398" s="100"/>
      <c r="CJ1398" s="89" t="n">
        <v>0</v>
      </c>
      <c r="CK1398" s="89" t="n">
        <v>0</v>
      </c>
      <c r="CL1398" s="100"/>
    </row>
    <row r="1399" s="101" customFormat="true" ht="21" hidden="false" customHeight="false" outlineLevel="0" collapsed="false">
      <c r="A1399" s="85" t="n">
        <v>197</v>
      </c>
      <c r="B1399" s="97" t="s">
        <v>2370</v>
      </c>
      <c r="C1399" s="103" t="s">
        <v>179</v>
      </c>
      <c r="D1399" s="103" t="s">
        <v>2371</v>
      </c>
      <c r="E1399" s="136" t="s">
        <v>129</v>
      </c>
      <c r="F1399" s="88" t="n">
        <f aca="false">G1399+H1399+I1399+J1399+K1399+L1399+M1399+N1399+O1399+P1399+Q1399+R1399+S1399+T1399+U1399+V1399+W1399+X1399+Y1399+Z1399+AA1399+AB1399+AC1399+AD1399+AE1399+AF1399+AG1399+AH1399+AI1399+AJ1399+AK1399+AL1399+AM1399+AN1399+AO1399+AP1399+AQ1399+AR1399+AS1399+AT1399+AU1399+AV1399+AW1399+AX1399+AY1399+AZ1399+BA1399+BB1399+BC1399+BD1399+BE1399+BF1399+BG1399+BH1399+BK1399+BL1399+BM1399+BN1399+BO1399+BP1399+BQ1399+BR1399+BS1399+BT1399+BU1399+BV1399+BW1399+BX1399+BY1399+BZ1399+CA1399+CB1399+CC1399+CD1399+CE1399+CF1399+CG1399+CH1399+CI1399+CJ1399+CK1399+CL1399</f>
        <v>12764</v>
      </c>
      <c r="G1399" s="89" t="n">
        <v>88</v>
      </c>
      <c r="H1399" s="89" t="n">
        <v>375</v>
      </c>
      <c r="I1399" s="89" t="n">
        <v>150</v>
      </c>
      <c r="J1399" s="89" t="n">
        <v>300</v>
      </c>
      <c r="K1399" s="89" t="n">
        <v>143</v>
      </c>
      <c r="L1399" s="89" t="n">
        <v>200</v>
      </c>
      <c r="M1399" s="89" t="n">
        <v>540</v>
      </c>
      <c r="N1399" s="89" t="n">
        <v>50</v>
      </c>
      <c r="O1399" s="89" t="n">
        <v>50</v>
      </c>
      <c r="P1399" s="89" t="n">
        <v>100</v>
      </c>
      <c r="Q1399" s="89" t="n">
        <v>13</v>
      </c>
      <c r="R1399" s="89" t="n">
        <v>8</v>
      </c>
      <c r="S1399" s="89" t="n">
        <v>33</v>
      </c>
      <c r="T1399" s="89" t="n">
        <v>15</v>
      </c>
      <c r="U1399" s="89" t="n">
        <v>125</v>
      </c>
      <c r="V1399" s="89" t="n">
        <v>150</v>
      </c>
      <c r="W1399" s="89" t="n">
        <v>225</v>
      </c>
      <c r="X1399" s="89" t="n">
        <v>3</v>
      </c>
      <c r="Y1399" s="89" t="n">
        <v>180</v>
      </c>
      <c r="Z1399" s="89" t="n">
        <v>13</v>
      </c>
      <c r="AA1399" s="90" t="n">
        <v>175</v>
      </c>
      <c r="AB1399" s="89" t="n">
        <v>200</v>
      </c>
      <c r="AC1399" s="89" t="n">
        <v>250</v>
      </c>
      <c r="AD1399" s="89" t="n">
        <v>175</v>
      </c>
      <c r="AE1399" s="89" t="n">
        <v>400</v>
      </c>
      <c r="AF1399" s="89" t="n">
        <v>115</v>
      </c>
      <c r="AG1399" s="89" t="n">
        <v>125</v>
      </c>
      <c r="AH1399" s="89" t="n">
        <v>200</v>
      </c>
      <c r="AI1399" s="89" t="n">
        <v>3</v>
      </c>
      <c r="AJ1399" s="89" t="n">
        <v>1</v>
      </c>
      <c r="AK1399" s="91" t="n">
        <v>0</v>
      </c>
      <c r="AL1399" s="89" t="n">
        <v>125</v>
      </c>
      <c r="AM1399" s="91" t="n">
        <v>0</v>
      </c>
      <c r="AN1399" s="89" t="n">
        <v>250</v>
      </c>
      <c r="AO1399" s="89" t="n">
        <v>826</v>
      </c>
      <c r="AP1399" s="91" t="n">
        <v>13</v>
      </c>
      <c r="AQ1399" s="89" t="n">
        <v>25</v>
      </c>
      <c r="AR1399" s="89" t="n">
        <v>50</v>
      </c>
      <c r="AS1399" s="89" t="n">
        <v>150</v>
      </c>
      <c r="AT1399" s="89" t="n">
        <v>5</v>
      </c>
      <c r="AU1399" s="89" t="n">
        <v>300</v>
      </c>
      <c r="AV1399" s="89" t="n">
        <v>13</v>
      </c>
      <c r="AW1399" s="89" t="n">
        <v>8</v>
      </c>
      <c r="AX1399" s="89" t="n">
        <v>75</v>
      </c>
      <c r="AY1399" s="89" t="n">
        <v>250</v>
      </c>
      <c r="AZ1399" s="100"/>
      <c r="BA1399" s="89" t="n">
        <v>1</v>
      </c>
      <c r="BB1399" s="89" t="n">
        <v>2200</v>
      </c>
      <c r="BC1399" s="89" t="n">
        <v>0</v>
      </c>
      <c r="BD1399" s="89" t="n">
        <v>0</v>
      </c>
      <c r="BE1399" s="89" t="n">
        <v>1</v>
      </c>
      <c r="BF1399" s="89" t="n">
        <v>3</v>
      </c>
      <c r="BG1399" s="91" t="n">
        <v>0</v>
      </c>
      <c r="BH1399" s="89" t="n">
        <v>18</v>
      </c>
      <c r="BI1399" s="89"/>
      <c r="BJ1399" s="92"/>
      <c r="BK1399" s="89" t="n">
        <v>2500</v>
      </c>
      <c r="BL1399" s="89" t="n">
        <v>1000</v>
      </c>
      <c r="BM1399" s="100"/>
      <c r="BN1399" s="89" t="n">
        <v>0</v>
      </c>
      <c r="BO1399" s="89" t="n">
        <v>103</v>
      </c>
      <c r="BP1399" s="89" t="n">
        <v>0</v>
      </c>
      <c r="BQ1399" s="89" t="n">
        <v>50</v>
      </c>
      <c r="BR1399" s="89" t="n">
        <v>41</v>
      </c>
      <c r="BS1399" s="89" t="n">
        <v>6</v>
      </c>
      <c r="BT1399" s="89" t="n">
        <v>30</v>
      </c>
      <c r="BU1399" s="89" t="n">
        <v>50</v>
      </c>
      <c r="BV1399" s="89" t="n">
        <v>25</v>
      </c>
      <c r="BW1399" s="89" t="n">
        <v>125</v>
      </c>
      <c r="BX1399" s="93" t="n">
        <v>0</v>
      </c>
      <c r="BY1399" s="89" t="n">
        <v>8</v>
      </c>
      <c r="BZ1399" s="89" t="n">
        <v>91</v>
      </c>
      <c r="CA1399" s="100"/>
      <c r="CB1399" s="89" t="n">
        <v>0</v>
      </c>
      <c r="CC1399" s="89" t="n">
        <v>5</v>
      </c>
      <c r="CD1399" s="89" t="n">
        <v>0</v>
      </c>
      <c r="CE1399" s="100"/>
      <c r="CF1399" s="89" t="n">
        <v>4</v>
      </c>
      <c r="CG1399" s="100"/>
      <c r="CH1399" s="89" t="n">
        <v>4</v>
      </c>
      <c r="CI1399" s="100"/>
      <c r="CJ1399" s="89" t="n">
        <v>1</v>
      </c>
      <c r="CK1399" s="89" t="n">
        <v>3</v>
      </c>
      <c r="CL1399" s="100"/>
    </row>
    <row r="1400" s="101" customFormat="true" ht="11.25" hidden="false" customHeight="false" outlineLevel="0" collapsed="false">
      <c r="A1400" s="120" t="n">
        <v>198</v>
      </c>
      <c r="B1400" s="97" t="s">
        <v>2370</v>
      </c>
      <c r="C1400" s="98" t="s">
        <v>148</v>
      </c>
      <c r="D1400" s="98" t="s">
        <v>2372</v>
      </c>
      <c r="E1400" s="136" t="s">
        <v>129</v>
      </c>
      <c r="F1400" s="88" t="n">
        <f aca="false">G1400+H1400+I1400+J1400+K1400+L1400+M1400+N1400+O1400+P1400+Q1400+R1400+S1400+T1400+U1400+V1400+W1400+X1400+Y1400+Z1400+AA1400+AB1400+AC1400+AD1400+AE1400+AF1400+AG1400+AH1400+AI1400+AJ1400+AK1400+AL1400+AM1400+AN1400+AO1400+AP1400+AQ1400+AR1400+AS1400+AT1400+AU1400+AV1400+AW1400+AX1400+AY1400+AZ1400+BA1400+BB1400+BC1400+BD1400+BE1400+BF1400+BG1400+BH1400+BK1400+BL1400+BM1400+BN1400+BO1400+BP1400+BQ1400+BR1400+BS1400+BT1400+BU1400+BV1400+BW1400+BX1400+BY1400+BZ1400+CA1400+CB1400+CC1400+CD1400+CE1400+CF1400+CG1400+CH1400+CI1400+CJ1400+CK1400+CL1400</f>
        <v>679</v>
      </c>
      <c r="G1400" s="89" t="n">
        <v>15</v>
      </c>
      <c r="H1400" s="89" t="n">
        <v>0</v>
      </c>
      <c r="I1400" s="89" t="n">
        <v>25</v>
      </c>
      <c r="J1400" s="89" t="n">
        <v>13</v>
      </c>
      <c r="K1400" s="89" t="n">
        <v>0</v>
      </c>
      <c r="L1400" s="89" t="n">
        <v>0</v>
      </c>
      <c r="M1400" s="89" t="n">
        <v>14</v>
      </c>
      <c r="N1400" s="89" t="n">
        <v>5</v>
      </c>
      <c r="O1400" s="89" t="n">
        <v>5</v>
      </c>
      <c r="P1400" s="89" t="n">
        <v>3</v>
      </c>
      <c r="Q1400" s="89" t="n">
        <v>1</v>
      </c>
      <c r="R1400" s="89" t="n">
        <v>5</v>
      </c>
      <c r="S1400" s="89" t="n">
        <v>0</v>
      </c>
      <c r="T1400" s="89" t="n">
        <v>3</v>
      </c>
      <c r="U1400" s="89" t="n">
        <v>0</v>
      </c>
      <c r="V1400" s="89" t="n">
        <v>50</v>
      </c>
      <c r="W1400" s="89" t="n">
        <v>8</v>
      </c>
      <c r="X1400" s="89" t="n">
        <v>4</v>
      </c>
      <c r="Y1400" s="89" t="n">
        <v>6</v>
      </c>
      <c r="Z1400" s="89" t="n">
        <v>0</v>
      </c>
      <c r="AA1400" s="90" t="n">
        <v>0</v>
      </c>
      <c r="AB1400" s="89" t="n">
        <v>5</v>
      </c>
      <c r="AC1400" s="89" t="n">
        <v>25</v>
      </c>
      <c r="AD1400" s="89" t="n">
        <v>0</v>
      </c>
      <c r="AE1400" s="89" t="n">
        <v>18</v>
      </c>
      <c r="AF1400" s="89" t="n">
        <v>16</v>
      </c>
      <c r="AG1400" s="89" t="n">
        <v>13</v>
      </c>
      <c r="AH1400" s="89" t="n">
        <v>13</v>
      </c>
      <c r="AI1400" s="89" t="n">
        <v>0</v>
      </c>
      <c r="AJ1400" s="89" t="n">
        <v>1</v>
      </c>
      <c r="AK1400" s="91" t="n">
        <v>0</v>
      </c>
      <c r="AL1400" s="89" t="n">
        <v>13</v>
      </c>
      <c r="AM1400" s="91" t="n">
        <v>1</v>
      </c>
      <c r="AN1400" s="89" t="n">
        <v>25</v>
      </c>
      <c r="AO1400" s="89" t="n">
        <v>1</v>
      </c>
      <c r="AP1400" s="91" t="n">
        <v>13</v>
      </c>
      <c r="AQ1400" s="89" t="n">
        <v>38</v>
      </c>
      <c r="AR1400" s="89" t="n">
        <v>0</v>
      </c>
      <c r="AS1400" s="89" t="n">
        <v>25</v>
      </c>
      <c r="AT1400" s="89" t="n">
        <v>3</v>
      </c>
      <c r="AU1400" s="89" t="n">
        <v>0</v>
      </c>
      <c r="AV1400" s="89" t="n">
        <v>25</v>
      </c>
      <c r="AW1400" s="89" t="n">
        <v>8</v>
      </c>
      <c r="AX1400" s="89" t="n">
        <v>3</v>
      </c>
      <c r="AY1400" s="89" t="n">
        <v>3</v>
      </c>
      <c r="AZ1400" s="100"/>
      <c r="BA1400" s="89" t="n">
        <v>0</v>
      </c>
      <c r="BB1400" s="89" t="n">
        <v>0</v>
      </c>
      <c r="BC1400" s="89" t="n">
        <v>0</v>
      </c>
      <c r="BD1400" s="89" t="n">
        <v>0</v>
      </c>
      <c r="BE1400" s="89" t="n">
        <v>2</v>
      </c>
      <c r="BF1400" s="89" t="n">
        <v>1</v>
      </c>
      <c r="BG1400" s="91" t="n">
        <v>1</v>
      </c>
      <c r="BH1400" s="89" t="n">
        <v>8</v>
      </c>
      <c r="BI1400" s="89"/>
      <c r="BJ1400" s="92"/>
      <c r="BK1400" s="89" t="n">
        <v>100</v>
      </c>
      <c r="BL1400" s="89" t="n">
        <v>0</v>
      </c>
      <c r="BM1400" s="100"/>
      <c r="BN1400" s="89" t="n">
        <v>90</v>
      </c>
      <c r="BO1400" s="89" t="n">
        <v>0</v>
      </c>
      <c r="BP1400" s="89" t="n">
        <v>0</v>
      </c>
      <c r="BQ1400" s="89" t="n">
        <v>8</v>
      </c>
      <c r="BR1400" s="89" t="n">
        <v>9</v>
      </c>
      <c r="BS1400" s="89" t="n">
        <v>0</v>
      </c>
      <c r="BT1400" s="89" t="n">
        <v>0</v>
      </c>
      <c r="BU1400" s="89" t="n">
        <v>38</v>
      </c>
      <c r="BV1400" s="89" t="n">
        <v>0</v>
      </c>
      <c r="BW1400" s="89" t="n">
        <v>0</v>
      </c>
      <c r="BX1400" s="93" t="n">
        <v>3</v>
      </c>
      <c r="BY1400" s="89" t="n">
        <v>0</v>
      </c>
      <c r="BZ1400" s="89" t="n">
        <v>0</v>
      </c>
      <c r="CA1400" s="100"/>
      <c r="CB1400" s="89" t="n">
        <v>0</v>
      </c>
      <c r="CC1400" s="89" t="n">
        <v>0</v>
      </c>
      <c r="CD1400" s="89" t="n">
        <v>13</v>
      </c>
      <c r="CE1400" s="100"/>
      <c r="CF1400" s="89" t="n">
        <v>0</v>
      </c>
      <c r="CG1400" s="100"/>
      <c r="CH1400" s="89" t="n">
        <v>0</v>
      </c>
      <c r="CI1400" s="100"/>
      <c r="CJ1400" s="89" t="n">
        <v>0</v>
      </c>
      <c r="CK1400" s="89" t="n">
        <v>0</v>
      </c>
      <c r="CL1400" s="100"/>
    </row>
    <row r="1401" s="101" customFormat="true" ht="21" hidden="false" customHeight="false" outlineLevel="0" collapsed="false">
      <c r="A1401" s="85" t="n">
        <v>199</v>
      </c>
      <c r="B1401" s="97" t="s">
        <v>2370</v>
      </c>
      <c r="C1401" s="103" t="s">
        <v>157</v>
      </c>
      <c r="D1401" s="103" t="s">
        <v>2373</v>
      </c>
      <c r="E1401" s="136" t="s">
        <v>129</v>
      </c>
      <c r="F1401" s="88" t="n">
        <f aca="false">G1401+H1401+I1401+J1401+K1401+L1401+M1401+N1401+O1401+P1401+Q1401+R1401+S1401+T1401+U1401+V1401+W1401+X1401+Y1401+Z1401+AA1401+AB1401+AC1401+AD1401+AE1401+AF1401+AG1401+AH1401+AI1401+AJ1401+AK1401+AL1401+AM1401+AN1401+AO1401+AP1401+AQ1401+AR1401+AS1401+AT1401+AU1401+AV1401+AW1401+AX1401+AY1401+AZ1401+BA1401+BB1401+BC1401+BD1401+BE1401+BF1401+BG1401+BH1401+BK1401+BL1401+BM1401+BN1401+BO1401+BP1401+BQ1401+BR1401+BS1401+BT1401+BU1401+BV1401+BW1401+BX1401+BY1401+BZ1401+CA1401+CB1401+CC1401+CD1401+CE1401+CF1401+CG1401+CH1401+CI1401+CJ1401+CK1401+CL1401</f>
        <v>125</v>
      </c>
      <c r="G1401" s="89" t="n">
        <v>8</v>
      </c>
      <c r="H1401" s="89" t="n">
        <v>0</v>
      </c>
      <c r="I1401" s="89" t="n">
        <v>2</v>
      </c>
      <c r="J1401" s="89" t="n">
        <v>5</v>
      </c>
      <c r="K1401" s="89" t="n">
        <v>0</v>
      </c>
      <c r="L1401" s="89" t="n">
        <v>0</v>
      </c>
      <c r="M1401" s="89" t="n">
        <v>0</v>
      </c>
      <c r="N1401" s="89" t="n">
        <v>0</v>
      </c>
      <c r="O1401" s="89" t="n">
        <v>8</v>
      </c>
      <c r="P1401" s="89" t="n">
        <v>0</v>
      </c>
      <c r="Q1401" s="89" t="n">
        <v>0</v>
      </c>
      <c r="R1401" s="89" t="n">
        <v>0</v>
      </c>
      <c r="S1401" s="89" t="n">
        <v>0</v>
      </c>
      <c r="T1401" s="89" t="n">
        <v>0</v>
      </c>
      <c r="U1401" s="89" t="n">
        <v>0</v>
      </c>
      <c r="V1401" s="89" t="n">
        <v>0</v>
      </c>
      <c r="W1401" s="89" t="n">
        <v>0</v>
      </c>
      <c r="X1401" s="89" t="n">
        <v>88</v>
      </c>
      <c r="Y1401" s="89" t="n">
        <v>4</v>
      </c>
      <c r="Z1401" s="89" t="n">
        <v>0</v>
      </c>
      <c r="AA1401" s="90" t="n">
        <v>0</v>
      </c>
      <c r="AB1401" s="89" t="n">
        <v>0</v>
      </c>
      <c r="AC1401" s="89" t="n">
        <v>0</v>
      </c>
      <c r="AD1401" s="89" t="n">
        <v>0</v>
      </c>
      <c r="AE1401" s="89" t="n">
        <v>0</v>
      </c>
      <c r="AF1401" s="89" t="n">
        <v>4</v>
      </c>
      <c r="AG1401" s="89" t="n">
        <v>0</v>
      </c>
      <c r="AH1401" s="89" t="n">
        <v>0</v>
      </c>
      <c r="AI1401" s="89" t="n">
        <v>0</v>
      </c>
      <c r="AJ1401" s="89" t="n">
        <v>0</v>
      </c>
      <c r="AK1401" s="91" t="n">
        <v>0</v>
      </c>
      <c r="AL1401" s="89" t="n">
        <v>0</v>
      </c>
      <c r="AM1401" s="91" t="n">
        <v>0</v>
      </c>
      <c r="AN1401" s="89" t="n">
        <v>0</v>
      </c>
      <c r="AO1401" s="89" t="n">
        <v>0</v>
      </c>
      <c r="AP1401" s="91" t="n">
        <v>0</v>
      </c>
      <c r="AQ1401" s="89" t="n">
        <v>0</v>
      </c>
      <c r="AR1401" s="89" t="n">
        <v>0</v>
      </c>
      <c r="AS1401" s="89" t="n">
        <v>0</v>
      </c>
      <c r="AT1401" s="89" t="n">
        <v>2</v>
      </c>
      <c r="AU1401" s="89" t="n">
        <v>0</v>
      </c>
      <c r="AV1401" s="89" t="n">
        <v>0</v>
      </c>
      <c r="AW1401" s="89" t="n">
        <v>0</v>
      </c>
      <c r="AX1401" s="89" t="n">
        <v>0</v>
      </c>
      <c r="AY1401" s="89" t="n">
        <v>0</v>
      </c>
      <c r="AZ1401" s="100"/>
      <c r="BA1401" s="89" t="n">
        <v>0</v>
      </c>
      <c r="BB1401" s="89" t="n">
        <v>0</v>
      </c>
      <c r="BC1401" s="89" t="n">
        <v>0</v>
      </c>
      <c r="BD1401" s="89" t="n">
        <v>0</v>
      </c>
      <c r="BE1401" s="89" t="n">
        <v>0</v>
      </c>
      <c r="BF1401" s="89" t="n">
        <v>1</v>
      </c>
      <c r="BG1401" s="91" t="n">
        <v>0</v>
      </c>
      <c r="BH1401" s="89" t="n">
        <v>0</v>
      </c>
      <c r="BI1401" s="89"/>
      <c r="BJ1401" s="92"/>
      <c r="BK1401" s="89" t="n">
        <v>0</v>
      </c>
      <c r="BL1401" s="89" t="n">
        <v>0</v>
      </c>
      <c r="BM1401" s="100"/>
      <c r="BN1401" s="89" t="n">
        <v>0</v>
      </c>
      <c r="BO1401" s="89" t="n">
        <v>0</v>
      </c>
      <c r="BP1401" s="89" t="n">
        <v>0</v>
      </c>
      <c r="BQ1401" s="89" t="n">
        <v>0</v>
      </c>
      <c r="BR1401" s="89" t="n">
        <v>0</v>
      </c>
      <c r="BS1401" s="89" t="n">
        <v>0</v>
      </c>
      <c r="BT1401" s="89" t="n">
        <v>0</v>
      </c>
      <c r="BU1401" s="89" t="n">
        <v>0</v>
      </c>
      <c r="BV1401" s="89" t="n">
        <v>0</v>
      </c>
      <c r="BW1401" s="89" t="n">
        <v>0</v>
      </c>
      <c r="BX1401" s="93" t="n">
        <v>0</v>
      </c>
      <c r="BY1401" s="89" t="n">
        <v>0</v>
      </c>
      <c r="BZ1401" s="89" t="n">
        <v>0</v>
      </c>
      <c r="CA1401" s="100"/>
      <c r="CB1401" s="89" t="n">
        <v>0</v>
      </c>
      <c r="CC1401" s="89" t="n">
        <v>0</v>
      </c>
      <c r="CD1401" s="89" t="n">
        <v>0</v>
      </c>
      <c r="CE1401" s="100"/>
      <c r="CF1401" s="89" t="n">
        <v>3</v>
      </c>
      <c r="CG1401" s="100"/>
      <c r="CH1401" s="89" t="n">
        <v>0</v>
      </c>
      <c r="CI1401" s="100"/>
      <c r="CJ1401" s="89" t="n">
        <v>0</v>
      </c>
      <c r="CK1401" s="89" t="n">
        <v>0</v>
      </c>
      <c r="CL1401" s="100"/>
    </row>
    <row r="1402" s="101" customFormat="true" ht="21" hidden="false" customHeight="false" outlineLevel="0" collapsed="false">
      <c r="A1402" s="120" t="n">
        <v>200</v>
      </c>
      <c r="B1402" s="97" t="s">
        <v>2374</v>
      </c>
      <c r="C1402" s="103" t="s">
        <v>2375</v>
      </c>
      <c r="D1402" s="167" t="s">
        <v>2376</v>
      </c>
      <c r="E1402" s="136" t="s">
        <v>129</v>
      </c>
      <c r="F1402" s="88" t="n">
        <f aca="false">G1402+H1402+I1402+J1402+K1402+L1402+M1402+N1402+O1402+P1402+Q1402+R1402+S1402+T1402+U1402+V1402+W1402+X1402+Y1402+Z1402+AA1402+AB1402+AC1402+AD1402+AE1402+AF1402+AG1402+AH1402+AI1402+AJ1402+AK1402+AL1402+AM1402+AN1402+AO1402+AP1402+AQ1402+AR1402+AS1402+AT1402+AU1402+AV1402+AW1402+AX1402+AY1402+AZ1402+BA1402+BB1402+BC1402+BD1402+BE1402+BF1402+BG1402+BH1402+BK1402+BL1402+BM1402+BN1402+BO1402+BP1402+BQ1402+BR1402+BS1402+BT1402+BU1402+BV1402+BW1402+BX1402+BY1402+BZ1402+CA1402+CB1402+CC1402+CD1402+CE1402+CF1402+CG1402+CH1402+CI1402+CJ1402+CK1402+CL1402</f>
        <v>153</v>
      </c>
      <c r="G1402" s="89" t="n">
        <v>9</v>
      </c>
      <c r="H1402" s="89" t="n">
        <v>0</v>
      </c>
      <c r="I1402" s="89" t="n">
        <v>0</v>
      </c>
      <c r="J1402" s="89" t="n">
        <v>38</v>
      </c>
      <c r="K1402" s="89" t="n">
        <v>0</v>
      </c>
      <c r="L1402" s="89" t="n">
        <v>0</v>
      </c>
      <c r="M1402" s="89" t="n">
        <v>0</v>
      </c>
      <c r="N1402" s="89" t="n">
        <v>0</v>
      </c>
      <c r="O1402" s="89" t="n">
        <v>0</v>
      </c>
      <c r="P1402" s="89" t="n">
        <v>5</v>
      </c>
      <c r="Q1402" s="89" t="n">
        <v>0</v>
      </c>
      <c r="R1402" s="89" t="n">
        <v>0</v>
      </c>
      <c r="S1402" s="89" t="n">
        <v>6</v>
      </c>
      <c r="T1402" s="89" t="n">
        <v>6</v>
      </c>
      <c r="U1402" s="89" t="n">
        <v>0</v>
      </c>
      <c r="V1402" s="89" t="n">
        <v>0</v>
      </c>
      <c r="W1402" s="89" t="n">
        <v>0</v>
      </c>
      <c r="X1402" s="89" t="n">
        <v>0</v>
      </c>
      <c r="Y1402" s="89" t="n">
        <v>0</v>
      </c>
      <c r="Z1402" s="89" t="n">
        <v>0</v>
      </c>
      <c r="AA1402" s="90" t="n">
        <v>0</v>
      </c>
      <c r="AB1402" s="89" t="n">
        <v>0</v>
      </c>
      <c r="AC1402" s="89" t="n">
        <v>0</v>
      </c>
      <c r="AD1402" s="89" t="n">
        <v>50</v>
      </c>
      <c r="AE1402" s="89" t="n">
        <v>0</v>
      </c>
      <c r="AF1402" s="89" t="n">
        <v>5</v>
      </c>
      <c r="AG1402" s="89" t="n">
        <v>0</v>
      </c>
      <c r="AH1402" s="89" t="n">
        <v>0</v>
      </c>
      <c r="AI1402" s="89" t="n">
        <v>0</v>
      </c>
      <c r="AJ1402" s="89" t="n">
        <v>0</v>
      </c>
      <c r="AK1402" s="91" t="n">
        <v>0</v>
      </c>
      <c r="AL1402" s="89" t="n">
        <v>0</v>
      </c>
      <c r="AM1402" s="91" t="n">
        <v>3</v>
      </c>
      <c r="AN1402" s="89" t="n">
        <v>0</v>
      </c>
      <c r="AO1402" s="89" t="n">
        <v>19</v>
      </c>
      <c r="AP1402" s="91" t="n">
        <v>0</v>
      </c>
      <c r="AQ1402" s="89" t="n">
        <v>0</v>
      </c>
      <c r="AR1402" s="89" t="n">
        <v>0</v>
      </c>
      <c r="AS1402" s="89" t="n">
        <v>0</v>
      </c>
      <c r="AT1402" s="89" t="n">
        <v>0</v>
      </c>
      <c r="AU1402" s="89" t="n">
        <v>0</v>
      </c>
      <c r="AV1402" s="89" t="n">
        <v>3</v>
      </c>
      <c r="AW1402" s="89" t="n">
        <v>0</v>
      </c>
      <c r="AX1402" s="89" t="n">
        <v>0</v>
      </c>
      <c r="AY1402" s="89" t="n">
        <v>8</v>
      </c>
      <c r="AZ1402" s="100"/>
      <c r="BA1402" s="89" t="n">
        <v>0</v>
      </c>
      <c r="BB1402" s="89" t="n">
        <v>0</v>
      </c>
      <c r="BC1402" s="89" t="n">
        <v>0</v>
      </c>
      <c r="BD1402" s="89" t="n">
        <v>0</v>
      </c>
      <c r="BE1402" s="89" t="n">
        <v>0</v>
      </c>
      <c r="BF1402" s="89" t="n">
        <v>0</v>
      </c>
      <c r="BG1402" s="91" t="n">
        <v>0</v>
      </c>
      <c r="BH1402" s="89" t="n">
        <v>0</v>
      </c>
      <c r="BI1402" s="89"/>
      <c r="BJ1402" s="92"/>
      <c r="BK1402" s="89" t="n">
        <v>0</v>
      </c>
      <c r="BL1402" s="89" t="n">
        <v>0</v>
      </c>
      <c r="BM1402" s="100"/>
      <c r="BN1402" s="89" t="n">
        <v>0</v>
      </c>
      <c r="BO1402" s="89" t="n">
        <v>0</v>
      </c>
      <c r="BP1402" s="89" t="n">
        <v>0</v>
      </c>
      <c r="BQ1402" s="89" t="n">
        <v>0</v>
      </c>
      <c r="BR1402" s="89" t="n">
        <v>1</v>
      </c>
      <c r="BS1402" s="89" t="n">
        <v>0</v>
      </c>
      <c r="BT1402" s="89" t="n">
        <v>0</v>
      </c>
      <c r="BU1402" s="89" t="n">
        <v>0</v>
      </c>
      <c r="BV1402" s="89" t="n">
        <v>0</v>
      </c>
      <c r="BW1402" s="89" t="n">
        <v>0</v>
      </c>
      <c r="BX1402" s="93" t="n">
        <v>0</v>
      </c>
      <c r="BY1402" s="89" t="n">
        <v>0</v>
      </c>
      <c r="BZ1402" s="89" t="n">
        <v>0</v>
      </c>
      <c r="CA1402" s="100"/>
      <c r="CB1402" s="89" t="n">
        <v>0</v>
      </c>
      <c r="CC1402" s="89" t="n">
        <v>0</v>
      </c>
      <c r="CD1402" s="89" t="n">
        <v>0</v>
      </c>
      <c r="CE1402" s="100"/>
      <c r="CF1402" s="89" t="n">
        <v>0</v>
      </c>
      <c r="CG1402" s="100"/>
      <c r="CH1402" s="89" t="n">
        <v>0</v>
      </c>
      <c r="CI1402" s="100"/>
      <c r="CJ1402" s="89" t="n">
        <v>0</v>
      </c>
      <c r="CK1402" s="89" t="n">
        <v>0</v>
      </c>
      <c r="CL1402" s="100"/>
    </row>
    <row r="1403" s="101" customFormat="true" ht="11.25" hidden="false" customHeight="false" outlineLevel="0" collapsed="false">
      <c r="A1403" s="85" t="n">
        <v>201</v>
      </c>
      <c r="B1403" s="97" t="s">
        <v>2374</v>
      </c>
      <c r="C1403" s="98" t="s">
        <v>148</v>
      </c>
      <c r="D1403" s="98" t="s">
        <v>2377</v>
      </c>
      <c r="E1403" s="136" t="s">
        <v>129</v>
      </c>
      <c r="F1403" s="88" t="n">
        <f aca="false">G1403+H1403+I1403+J1403+K1403+L1403+M1403+N1403+O1403+P1403+Q1403+R1403+S1403+T1403+U1403+V1403+W1403+X1403+Y1403+Z1403+AA1403+AB1403+AC1403+AD1403+AE1403+AF1403+AG1403+AH1403+AI1403+AJ1403+AK1403+AL1403+AM1403+AN1403+AO1403+AP1403+AQ1403+AR1403+AS1403+AT1403+AU1403+AV1403+AW1403+AX1403+AY1403+AZ1403+BA1403+BB1403+BC1403+BD1403+BE1403+BF1403+BG1403+BH1403+BK1403+BL1403+BM1403+BN1403+BO1403+BP1403+BQ1403+BR1403+BS1403+BT1403+BU1403+BV1403+BW1403+BX1403+BY1403+BZ1403+CA1403+CB1403+CC1403+CD1403+CE1403+CF1403+CG1403+CH1403+CI1403+CJ1403+CK1403+CL1403</f>
        <v>91</v>
      </c>
      <c r="G1403" s="89" t="n">
        <v>0</v>
      </c>
      <c r="H1403" s="89" t="n">
        <v>0</v>
      </c>
      <c r="I1403" s="89" t="n">
        <v>0</v>
      </c>
      <c r="J1403" s="89" t="n">
        <v>0</v>
      </c>
      <c r="K1403" s="89" t="n">
        <v>0</v>
      </c>
      <c r="L1403" s="89" t="n">
        <v>0</v>
      </c>
      <c r="M1403" s="89" t="n">
        <v>0</v>
      </c>
      <c r="N1403" s="89" t="n">
        <v>0</v>
      </c>
      <c r="O1403" s="89" t="n">
        <v>0</v>
      </c>
      <c r="P1403" s="89" t="n">
        <v>5</v>
      </c>
      <c r="Q1403" s="89" t="n">
        <v>0</v>
      </c>
      <c r="R1403" s="89" t="n">
        <v>3</v>
      </c>
      <c r="S1403" s="89" t="n">
        <v>0</v>
      </c>
      <c r="T1403" s="89" t="n">
        <v>3</v>
      </c>
      <c r="U1403" s="89" t="n">
        <v>0</v>
      </c>
      <c r="V1403" s="89" t="n">
        <v>0</v>
      </c>
      <c r="W1403" s="89" t="n">
        <v>0</v>
      </c>
      <c r="X1403" s="89" t="n">
        <v>0</v>
      </c>
      <c r="Y1403" s="89" t="n">
        <v>1</v>
      </c>
      <c r="Z1403" s="89" t="n">
        <v>0</v>
      </c>
      <c r="AA1403" s="90" t="n">
        <v>0</v>
      </c>
      <c r="AB1403" s="89" t="n">
        <v>0</v>
      </c>
      <c r="AC1403" s="89" t="n">
        <v>0</v>
      </c>
      <c r="AD1403" s="89" t="n">
        <v>13</v>
      </c>
      <c r="AE1403" s="89" t="n">
        <v>0</v>
      </c>
      <c r="AF1403" s="89" t="n">
        <v>0</v>
      </c>
      <c r="AG1403" s="89" t="n">
        <v>0</v>
      </c>
      <c r="AH1403" s="89" t="n">
        <v>0</v>
      </c>
      <c r="AI1403" s="89" t="n">
        <v>0</v>
      </c>
      <c r="AJ1403" s="89" t="n">
        <v>0</v>
      </c>
      <c r="AK1403" s="91" t="n">
        <v>0</v>
      </c>
      <c r="AL1403" s="89" t="n">
        <v>0</v>
      </c>
      <c r="AM1403" s="91" t="n">
        <v>0</v>
      </c>
      <c r="AN1403" s="89" t="n">
        <v>0</v>
      </c>
      <c r="AO1403" s="89" t="n">
        <v>0</v>
      </c>
      <c r="AP1403" s="91" t="n">
        <v>0</v>
      </c>
      <c r="AQ1403" s="89" t="n">
        <v>0</v>
      </c>
      <c r="AR1403" s="89" t="n">
        <v>0</v>
      </c>
      <c r="AS1403" s="89" t="n">
        <v>0</v>
      </c>
      <c r="AT1403" s="89" t="n">
        <v>5</v>
      </c>
      <c r="AU1403" s="89" t="n">
        <v>0</v>
      </c>
      <c r="AV1403" s="89" t="n">
        <v>3</v>
      </c>
      <c r="AW1403" s="89" t="n">
        <v>8</v>
      </c>
      <c r="AX1403" s="89" t="n">
        <v>0</v>
      </c>
      <c r="AY1403" s="89" t="n">
        <v>0</v>
      </c>
      <c r="AZ1403" s="100"/>
      <c r="BA1403" s="89" t="n">
        <v>0</v>
      </c>
      <c r="BB1403" s="89" t="n">
        <v>50</v>
      </c>
      <c r="BC1403" s="89" t="n">
        <v>0</v>
      </c>
      <c r="BD1403" s="89" t="n">
        <v>0</v>
      </c>
      <c r="BE1403" s="89" t="n">
        <v>0</v>
      </c>
      <c r="BF1403" s="89" t="n">
        <v>0</v>
      </c>
      <c r="BG1403" s="91" t="n">
        <v>0</v>
      </c>
      <c r="BH1403" s="89" t="n">
        <v>0</v>
      </c>
      <c r="BI1403" s="89"/>
      <c r="BJ1403" s="92"/>
      <c r="BK1403" s="89" t="n">
        <v>0</v>
      </c>
      <c r="BL1403" s="89" t="n">
        <v>0</v>
      </c>
      <c r="BM1403" s="100"/>
      <c r="BN1403" s="89" t="n">
        <v>0</v>
      </c>
      <c r="BO1403" s="89" t="n">
        <v>0</v>
      </c>
      <c r="BP1403" s="89" t="n">
        <v>0</v>
      </c>
      <c r="BQ1403" s="89" t="n">
        <v>0</v>
      </c>
      <c r="BR1403" s="89" t="n">
        <v>0</v>
      </c>
      <c r="BS1403" s="89" t="n">
        <v>0</v>
      </c>
      <c r="BT1403" s="89" t="n">
        <v>0</v>
      </c>
      <c r="BU1403" s="89" t="n">
        <v>0</v>
      </c>
      <c r="BV1403" s="89" t="n">
        <v>0</v>
      </c>
      <c r="BW1403" s="89" t="n">
        <v>0</v>
      </c>
      <c r="BX1403" s="93" t="n">
        <v>0</v>
      </c>
      <c r="BY1403" s="89" t="n">
        <v>0</v>
      </c>
      <c r="BZ1403" s="89" t="n">
        <v>0</v>
      </c>
      <c r="CA1403" s="100"/>
      <c r="CB1403" s="89" t="n">
        <v>0</v>
      </c>
      <c r="CC1403" s="89" t="n">
        <v>0</v>
      </c>
      <c r="CD1403" s="89" t="n">
        <v>0</v>
      </c>
      <c r="CE1403" s="100"/>
      <c r="CF1403" s="89" t="n">
        <v>0</v>
      </c>
      <c r="CG1403" s="100"/>
      <c r="CH1403" s="89" t="n">
        <v>0</v>
      </c>
      <c r="CI1403" s="100"/>
      <c r="CJ1403" s="89" t="n">
        <v>0</v>
      </c>
      <c r="CK1403" s="89" t="n">
        <v>0</v>
      </c>
      <c r="CL1403" s="100"/>
    </row>
    <row r="1404" s="101" customFormat="true" ht="11.25" hidden="false" customHeight="false" outlineLevel="0" collapsed="false">
      <c r="A1404" s="120" t="n">
        <v>202</v>
      </c>
      <c r="B1404" s="97" t="s">
        <v>2374</v>
      </c>
      <c r="C1404" s="98" t="s">
        <v>127</v>
      </c>
      <c r="D1404" s="98" t="s">
        <v>2378</v>
      </c>
      <c r="E1404" s="136" t="s">
        <v>129</v>
      </c>
      <c r="F1404" s="88" t="n">
        <f aca="false">G1404+H1404+I1404+J1404+K1404+L1404+M1404+N1404+O1404+P1404+Q1404+R1404+S1404+T1404+U1404+V1404+W1404+X1404+Y1404+Z1404+AA1404+AB1404+AC1404+AD1404+AE1404+AF1404+AG1404+AH1404+AI1404+AJ1404+AK1404+AL1404+AM1404+AN1404+AO1404+AP1404+AQ1404+AR1404+AS1404+AT1404+AU1404+AV1404+AW1404+AX1404+AY1404+AZ1404+BA1404+BB1404+BC1404+BD1404+BE1404+BF1404+BG1404+BH1404+BK1404+BL1404+BM1404+BN1404+BO1404+BP1404+BQ1404+BR1404+BS1404+BT1404+BU1404+BV1404+BW1404+BX1404+BY1404+BZ1404+CA1404+CB1404+CC1404+CD1404+CE1404+CF1404+CG1404+CH1404+CI1404+CJ1404+CK1404+CL1404</f>
        <v>86</v>
      </c>
      <c r="G1404" s="89" t="n">
        <v>0</v>
      </c>
      <c r="H1404" s="89" t="n">
        <v>0</v>
      </c>
      <c r="I1404" s="89" t="n">
        <v>0</v>
      </c>
      <c r="J1404" s="89" t="n">
        <v>0</v>
      </c>
      <c r="K1404" s="89" t="n">
        <v>0</v>
      </c>
      <c r="L1404" s="89" t="n">
        <v>75</v>
      </c>
      <c r="M1404" s="89" t="n">
        <v>0</v>
      </c>
      <c r="N1404" s="89" t="n">
        <v>0</v>
      </c>
      <c r="O1404" s="89" t="n">
        <v>0</v>
      </c>
      <c r="P1404" s="89" t="n">
        <v>0</v>
      </c>
      <c r="Q1404" s="89" t="n">
        <v>0</v>
      </c>
      <c r="R1404" s="89" t="n">
        <v>0</v>
      </c>
      <c r="S1404" s="89" t="n">
        <v>0</v>
      </c>
      <c r="T1404" s="89" t="n">
        <v>0</v>
      </c>
      <c r="U1404" s="89" t="n">
        <v>0</v>
      </c>
      <c r="V1404" s="89" t="n">
        <v>0</v>
      </c>
      <c r="W1404" s="89" t="n">
        <v>0</v>
      </c>
      <c r="X1404" s="89" t="n">
        <v>0</v>
      </c>
      <c r="Y1404" s="89" t="n">
        <v>0</v>
      </c>
      <c r="Z1404" s="89" t="n">
        <v>0</v>
      </c>
      <c r="AA1404" s="90" t="n">
        <v>0</v>
      </c>
      <c r="AB1404" s="89" t="n">
        <v>0</v>
      </c>
      <c r="AC1404" s="89" t="n">
        <v>0</v>
      </c>
      <c r="AD1404" s="89" t="n">
        <v>0</v>
      </c>
      <c r="AE1404" s="89" t="n">
        <v>0</v>
      </c>
      <c r="AF1404" s="89" t="n">
        <v>0</v>
      </c>
      <c r="AG1404" s="89" t="n">
        <v>0</v>
      </c>
      <c r="AH1404" s="89" t="n">
        <v>0</v>
      </c>
      <c r="AI1404" s="89" t="n">
        <v>0</v>
      </c>
      <c r="AJ1404" s="89" t="n">
        <v>0</v>
      </c>
      <c r="AK1404" s="91" t="n">
        <v>0</v>
      </c>
      <c r="AL1404" s="89" t="n">
        <v>0</v>
      </c>
      <c r="AM1404" s="91" t="n">
        <v>0</v>
      </c>
      <c r="AN1404" s="89" t="n">
        <v>1</v>
      </c>
      <c r="AO1404" s="89" t="n">
        <v>0</v>
      </c>
      <c r="AP1404" s="91" t="n">
        <v>0</v>
      </c>
      <c r="AQ1404" s="89" t="n">
        <v>0</v>
      </c>
      <c r="AR1404" s="89" t="n">
        <v>0</v>
      </c>
      <c r="AS1404" s="89" t="n">
        <v>0</v>
      </c>
      <c r="AT1404" s="89" t="n">
        <v>0</v>
      </c>
      <c r="AU1404" s="89" t="n">
        <v>0</v>
      </c>
      <c r="AV1404" s="89" t="n">
        <v>0</v>
      </c>
      <c r="AW1404" s="89" t="n">
        <v>0</v>
      </c>
      <c r="AX1404" s="89" t="n">
        <v>0</v>
      </c>
      <c r="AY1404" s="89" t="n">
        <v>10</v>
      </c>
      <c r="AZ1404" s="100"/>
      <c r="BA1404" s="89" t="n">
        <v>0</v>
      </c>
      <c r="BB1404" s="89" t="n">
        <v>0</v>
      </c>
      <c r="BC1404" s="89" t="n">
        <v>0</v>
      </c>
      <c r="BD1404" s="89" t="n">
        <v>0</v>
      </c>
      <c r="BE1404" s="89" t="n">
        <v>0</v>
      </c>
      <c r="BF1404" s="89" t="n">
        <v>0</v>
      </c>
      <c r="BG1404" s="91" t="n">
        <v>0</v>
      </c>
      <c r="BH1404" s="89" t="n">
        <v>0</v>
      </c>
      <c r="BI1404" s="89"/>
      <c r="BJ1404" s="92"/>
      <c r="BK1404" s="89" t="n">
        <v>0</v>
      </c>
      <c r="BL1404" s="89" t="n">
        <v>0</v>
      </c>
      <c r="BM1404" s="100"/>
      <c r="BN1404" s="89" t="n">
        <v>0</v>
      </c>
      <c r="BO1404" s="89" t="n">
        <v>0</v>
      </c>
      <c r="BP1404" s="89" t="n">
        <v>0</v>
      </c>
      <c r="BQ1404" s="89" t="n">
        <v>0</v>
      </c>
      <c r="BR1404" s="89" t="n">
        <v>0</v>
      </c>
      <c r="BS1404" s="89" t="n">
        <v>0</v>
      </c>
      <c r="BT1404" s="89" t="n">
        <v>0</v>
      </c>
      <c r="BU1404" s="89" t="n">
        <v>0</v>
      </c>
      <c r="BV1404" s="89" t="n">
        <v>0</v>
      </c>
      <c r="BW1404" s="89" t="n">
        <v>0</v>
      </c>
      <c r="BX1404" s="93" t="n">
        <v>0</v>
      </c>
      <c r="BY1404" s="89" t="n">
        <v>0</v>
      </c>
      <c r="BZ1404" s="89" t="n">
        <v>0</v>
      </c>
      <c r="CA1404" s="100"/>
      <c r="CB1404" s="89" t="n">
        <v>0</v>
      </c>
      <c r="CC1404" s="89" t="n">
        <v>0</v>
      </c>
      <c r="CD1404" s="89" t="n">
        <v>0</v>
      </c>
      <c r="CE1404" s="100"/>
      <c r="CF1404" s="89" t="n">
        <v>0</v>
      </c>
      <c r="CG1404" s="100"/>
      <c r="CH1404" s="89" t="n">
        <v>0</v>
      </c>
      <c r="CI1404" s="100"/>
      <c r="CJ1404" s="89" t="n">
        <v>0</v>
      </c>
      <c r="CK1404" s="89" t="n">
        <v>0</v>
      </c>
      <c r="CL1404" s="100"/>
    </row>
    <row r="1405" s="101" customFormat="true" ht="11.25" hidden="false" customHeight="false" outlineLevel="0" collapsed="false">
      <c r="A1405" s="85" t="n">
        <v>203</v>
      </c>
      <c r="B1405" s="97" t="s">
        <v>2379</v>
      </c>
      <c r="C1405" s="98" t="s">
        <v>148</v>
      </c>
      <c r="D1405" s="98" t="s">
        <v>2380</v>
      </c>
      <c r="E1405" s="136" t="s">
        <v>129</v>
      </c>
      <c r="F1405" s="88" t="n">
        <f aca="false">G1405+H1405+I1405+J1405+K1405+L1405+M1405+N1405+O1405+P1405+Q1405+R1405+S1405+T1405+U1405+V1405+W1405+X1405+Y1405+Z1405+AA1405+AB1405+AC1405+AD1405+AE1405+AF1405+AG1405+AH1405+AI1405+AJ1405+AK1405+AL1405+AM1405+AN1405+AO1405+AP1405+AQ1405+AR1405+AS1405+AT1405+AU1405+AV1405+AW1405+AX1405+AY1405+AZ1405+BA1405+BB1405+BC1405+BD1405+BE1405+BF1405+BG1405+BH1405+BK1405+BL1405+BM1405+BN1405+BO1405+BP1405+BQ1405+BR1405+BS1405+BT1405+BU1405+BV1405+BW1405+BX1405+BY1405+BZ1405+CA1405+CB1405+CC1405+CD1405+CE1405+CF1405+CG1405+CH1405+CI1405+CJ1405+CK1405+CL1405</f>
        <v>735</v>
      </c>
      <c r="G1405" s="89" t="n">
        <v>13</v>
      </c>
      <c r="H1405" s="89" t="n">
        <v>0</v>
      </c>
      <c r="I1405" s="89" t="n">
        <v>25</v>
      </c>
      <c r="J1405" s="89" t="n">
        <v>0</v>
      </c>
      <c r="K1405" s="89" t="n">
        <v>0</v>
      </c>
      <c r="L1405" s="89" t="n">
        <v>8</v>
      </c>
      <c r="M1405" s="89" t="n">
        <v>0</v>
      </c>
      <c r="N1405" s="89" t="n">
        <v>0</v>
      </c>
      <c r="O1405" s="89" t="n">
        <v>0</v>
      </c>
      <c r="P1405" s="89" t="n">
        <v>5</v>
      </c>
      <c r="Q1405" s="89" t="n">
        <v>0</v>
      </c>
      <c r="R1405" s="89" t="n">
        <v>3</v>
      </c>
      <c r="S1405" s="89" t="n">
        <v>0</v>
      </c>
      <c r="T1405" s="89" t="n">
        <v>0</v>
      </c>
      <c r="U1405" s="89" t="n">
        <v>0</v>
      </c>
      <c r="V1405" s="89" t="n">
        <v>3</v>
      </c>
      <c r="W1405" s="89" t="n">
        <v>5</v>
      </c>
      <c r="X1405" s="89" t="n">
        <v>3</v>
      </c>
      <c r="Y1405" s="89" t="n">
        <v>3</v>
      </c>
      <c r="Z1405" s="89" t="n">
        <v>0</v>
      </c>
      <c r="AA1405" s="90" t="n">
        <v>0</v>
      </c>
      <c r="AB1405" s="89" t="n">
        <v>0</v>
      </c>
      <c r="AC1405" s="89" t="n">
        <v>0</v>
      </c>
      <c r="AD1405" s="89" t="n">
        <v>63</v>
      </c>
      <c r="AE1405" s="89" t="n">
        <v>375</v>
      </c>
      <c r="AF1405" s="89" t="n">
        <v>25</v>
      </c>
      <c r="AG1405" s="89" t="n">
        <v>0</v>
      </c>
      <c r="AH1405" s="89" t="n">
        <v>0</v>
      </c>
      <c r="AI1405" s="89" t="n">
        <v>3</v>
      </c>
      <c r="AJ1405" s="89" t="n">
        <v>3</v>
      </c>
      <c r="AK1405" s="91" t="n">
        <v>0</v>
      </c>
      <c r="AL1405" s="89" t="n">
        <v>0</v>
      </c>
      <c r="AM1405" s="91" t="n">
        <v>0</v>
      </c>
      <c r="AN1405" s="89" t="n">
        <v>0</v>
      </c>
      <c r="AO1405" s="89" t="n">
        <v>12</v>
      </c>
      <c r="AP1405" s="91" t="n">
        <v>0</v>
      </c>
      <c r="AQ1405" s="89" t="n">
        <v>0</v>
      </c>
      <c r="AR1405" s="89" t="n">
        <v>0</v>
      </c>
      <c r="AS1405" s="89" t="n">
        <v>0</v>
      </c>
      <c r="AT1405" s="89" t="n">
        <v>0</v>
      </c>
      <c r="AU1405" s="89" t="n">
        <v>150</v>
      </c>
      <c r="AV1405" s="89" t="n">
        <v>0</v>
      </c>
      <c r="AW1405" s="89" t="n">
        <v>5</v>
      </c>
      <c r="AX1405" s="89" t="n">
        <v>0</v>
      </c>
      <c r="AY1405" s="89" t="n">
        <v>0</v>
      </c>
      <c r="AZ1405" s="100"/>
      <c r="BA1405" s="89" t="n">
        <v>0</v>
      </c>
      <c r="BB1405" s="89" t="n">
        <v>0</v>
      </c>
      <c r="BC1405" s="89" t="n">
        <v>0</v>
      </c>
      <c r="BD1405" s="89" t="n">
        <v>0</v>
      </c>
      <c r="BE1405" s="89" t="n">
        <v>0</v>
      </c>
      <c r="BF1405" s="89" t="n">
        <v>0</v>
      </c>
      <c r="BG1405" s="91" t="n">
        <v>3</v>
      </c>
      <c r="BH1405" s="89" t="n">
        <v>0</v>
      </c>
      <c r="BI1405" s="89"/>
      <c r="BJ1405" s="92"/>
      <c r="BK1405" s="89" t="n">
        <v>0</v>
      </c>
      <c r="BL1405" s="89" t="n">
        <v>0</v>
      </c>
      <c r="BM1405" s="100"/>
      <c r="BN1405" s="89" t="n">
        <v>0</v>
      </c>
      <c r="BO1405" s="89" t="n">
        <v>0</v>
      </c>
      <c r="BP1405" s="89" t="n">
        <v>0</v>
      </c>
      <c r="BQ1405" s="89" t="n">
        <v>13</v>
      </c>
      <c r="BR1405" s="89" t="n">
        <v>5</v>
      </c>
      <c r="BS1405" s="89" t="n">
        <v>10</v>
      </c>
      <c r="BT1405" s="89" t="n">
        <v>0</v>
      </c>
      <c r="BU1405" s="89" t="n">
        <v>0</v>
      </c>
      <c r="BV1405" s="89" t="n">
        <v>0</v>
      </c>
      <c r="BW1405" s="89" t="n">
        <v>0</v>
      </c>
      <c r="BX1405" s="93" t="n">
        <v>0</v>
      </c>
      <c r="BY1405" s="89" t="n">
        <v>0</v>
      </c>
      <c r="BZ1405" s="89" t="n">
        <v>0</v>
      </c>
      <c r="CA1405" s="100"/>
      <c r="CB1405" s="89" t="n">
        <v>0</v>
      </c>
      <c r="CC1405" s="89" t="n">
        <v>0</v>
      </c>
      <c r="CD1405" s="89" t="n">
        <v>0</v>
      </c>
      <c r="CE1405" s="100"/>
      <c r="CF1405" s="89" t="n">
        <v>0</v>
      </c>
      <c r="CG1405" s="100"/>
      <c r="CH1405" s="89" t="n">
        <v>0</v>
      </c>
      <c r="CI1405" s="100"/>
      <c r="CJ1405" s="89" t="n">
        <v>0</v>
      </c>
      <c r="CK1405" s="89" t="n">
        <v>0</v>
      </c>
      <c r="CL1405" s="100"/>
    </row>
    <row r="1406" s="101" customFormat="true" ht="11.25" hidden="false" customHeight="false" outlineLevel="0" collapsed="false">
      <c r="A1406" s="120" t="n">
        <v>204</v>
      </c>
      <c r="B1406" s="97" t="s">
        <v>2379</v>
      </c>
      <c r="C1406" s="98" t="s">
        <v>148</v>
      </c>
      <c r="D1406" s="98" t="s">
        <v>2381</v>
      </c>
      <c r="E1406" s="136" t="s">
        <v>129</v>
      </c>
      <c r="F1406" s="88" t="n">
        <f aca="false">G1406+H1406+I1406+J1406+K1406+L1406+M1406+N1406+O1406+P1406+Q1406+R1406+S1406+T1406+U1406+V1406+W1406+X1406+Y1406+Z1406+AA1406+AB1406+AC1406+AD1406+AE1406+AF1406+AG1406+AH1406+AI1406+AJ1406+AK1406+AL1406+AM1406+AN1406+AO1406+AP1406+AQ1406+AR1406+AS1406+AT1406+AU1406+AV1406+AW1406+AX1406+AY1406+AZ1406+BA1406+BB1406+BC1406+BD1406+BE1406+BF1406+BG1406+BH1406+BK1406+BL1406+BM1406+BN1406+BO1406+BP1406+BQ1406+BR1406+BS1406+BT1406+BU1406+BV1406+BW1406+BX1406+BY1406+BZ1406+CA1406+CB1406+CC1406+CD1406+CE1406+CF1406+CG1406+CH1406+CI1406+CJ1406+CK1406+CL1406</f>
        <v>3505</v>
      </c>
      <c r="G1406" s="89" t="n">
        <v>75</v>
      </c>
      <c r="H1406" s="89" t="n">
        <v>0</v>
      </c>
      <c r="I1406" s="89" t="n">
        <v>25</v>
      </c>
      <c r="J1406" s="89" t="n">
        <v>0</v>
      </c>
      <c r="K1406" s="89" t="n">
        <v>0</v>
      </c>
      <c r="L1406" s="89" t="n">
        <v>25</v>
      </c>
      <c r="M1406" s="89" t="n">
        <v>50</v>
      </c>
      <c r="N1406" s="89" t="n">
        <v>25</v>
      </c>
      <c r="O1406" s="89" t="n">
        <v>0</v>
      </c>
      <c r="P1406" s="89" t="n">
        <v>0</v>
      </c>
      <c r="Q1406" s="89" t="n">
        <v>5</v>
      </c>
      <c r="R1406" s="89" t="n">
        <v>63</v>
      </c>
      <c r="S1406" s="89" t="n">
        <v>3</v>
      </c>
      <c r="T1406" s="89" t="n">
        <v>13</v>
      </c>
      <c r="U1406" s="89" t="n">
        <v>125</v>
      </c>
      <c r="V1406" s="89" t="n">
        <v>75</v>
      </c>
      <c r="W1406" s="89" t="n">
        <v>0</v>
      </c>
      <c r="X1406" s="89" t="n">
        <v>5</v>
      </c>
      <c r="Y1406" s="89" t="n">
        <v>13</v>
      </c>
      <c r="Z1406" s="89" t="n">
        <v>0</v>
      </c>
      <c r="AA1406" s="90" t="n">
        <v>75</v>
      </c>
      <c r="AB1406" s="89" t="n">
        <v>0</v>
      </c>
      <c r="AC1406" s="89" t="n">
        <v>250</v>
      </c>
      <c r="AD1406" s="89" t="n">
        <v>0</v>
      </c>
      <c r="AE1406" s="89" t="n">
        <v>5</v>
      </c>
      <c r="AF1406" s="89" t="n">
        <v>15</v>
      </c>
      <c r="AG1406" s="89" t="n">
        <v>500</v>
      </c>
      <c r="AH1406" s="89" t="n">
        <v>125</v>
      </c>
      <c r="AI1406" s="89" t="n">
        <v>3</v>
      </c>
      <c r="AJ1406" s="89" t="n">
        <v>3</v>
      </c>
      <c r="AK1406" s="91" t="n">
        <v>0</v>
      </c>
      <c r="AL1406" s="89" t="n">
        <v>125</v>
      </c>
      <c r="AM1406" s="91" t="n">
        <v>0</v>
      </c>
      <c r="AN1406" s="89" t="n">
        <v>250</v>
      </c>
      <c r="AO1406" s="89" t="n">
        <v>279</v>
      </c>
      <c r="AP1406" s="91" t="n">
        <v>0</v>
      </c>
      <c r="AQ1406" s="89" t="n">
        <v>15</v>
      </c>
      <c r="AR1406" s="89" t="n">
        <v>0</v>
      </c>
      <c r="AS1406" s="89" t="n">
        <v>0</v>
      </c>
      <c r="AT1406" s="89" t="n">
        <v>50</v>
      </c>
      <c r="AU1406" s="89" t="n">
        <v>0</v>
      </c>
      <c r="AV1406" s="89" t="n">
        <v>50</v>
      </c>
      <c r="AW1406" s="89" t="n">
        <v>0</v>
      </c>
      <c r="AX1406" s="89" t="n">
        <v>0</v>
      </c>
      <c r="AY1406" s="89" t="n">
        <v>120</v>
      </c>
      <c r="AZ1406" s="100"/>
      <c r="BA1406" s="89" t="n">
        <v>0</v>
      </c>
      <c r="BB1406" s="89" t="n">
        <v>0</v>
      </c>
      <c r="BC1406" s="89" t="n">
        <v>0</v>
      </c>
      <c r="BD1406" s="89" t="n">
        <v>13</v>
      </c>
      <c r="BE1406" s="89" t="n">
        <v>0</v>
      </c>
      <c r="BF1406" s="89" t="n">
        <v>25</v>
      </c>
      <c r="BG1406" s="91" t="n">
        <v>0</v>
      </c>
      <c r="BH1406" s="89" t="n">
        <v>25</v>
      </c>
      <c r="BI1406" s="89"/>
      <c r="BJ1406" s="92"/>
      <c r="BK1406" s="89" t="n">
        <v>500</v>
      </c>
      <c r="BL1406" s="89" t="n">
        <v>500</v>
      </c>
      <c r="BM1406" s="100"/>
      <c r="BN1406" s="89" t="n">
        <v>0</v>
      </c>
      <c r="BO1406" s="89" t="n">
        <v>0</v>
      </c>
      <c r="BP1406" s="89" t="n">
        <v>0</v>
      </c>
      <c r="BQ1406" s="89" t="n">
        <v>0</v>
      </c>
      <c r="BR1406" s="89" t="n">
        <v>0</v>
      </c>
      <c r="BS1406" s="89" t="n">
        <v>25</v>
      </c>
      <c r="BT1406" s="89" t="n">
        <v>0</v>
      </c>
      <c r="BU1406" s="89" t="n">
        <v>0</v>
      </c>
      <c r="BV1406" s="89" t="n">
        <v>0</v>
      </c>
      <c r="BW1406" s="89" t="n">
        <v>0</v>
      </c>
      <c r="BX1406" s="93" t="n">
        <v>0</v>
      </c>
      <c r="BY1406" s="89" t="n">
        <v>0</v>
      </c>
      <c r="BZ1406" s="89" t="n">
        <v>50</v>
      </c>
      <c r="CA1406" s="100"/>
      <c r="CB1406" s="89" t="n">
        <v>0</v>
      </c>
      <c r="CC1406" s="89" t="n">
        <v>0</v>
      </c>
      <c r="CD1406" s="89" t="n">
        <v>0</v>
      </c>
      <c r="CE1406" s="100"/>
      <c r="CF1406" s="89" t="n">
        <v>0</v>
      </c>
      <c r="CG1406" s="100"/>
      <c r="CH1406" s="89" t="n">
        <v>0</v>
      </c>
      <c r="CI1406" s="100"/>
      <c r="CJ1406" s="89" t="n">
        <v>0</v>
      </c>
      <c r="CK1406" s="89" t="n">
        <v>0</v>
      </c>
      <c r="CL1406" s="100"/>
    </row>
    <row r="1407" s="101" customFormat="true" ht="11.25" hidden="false" customHeight="false" outlineLevel="0" collapsed="false">
      <c r="A1407" s="85" t="n">
        <v>205</v>
      </c>
      <c r="B1407" s="97" t="s">
        <v>2379</v>
      </c>
      <c r="C1407" s="98" t="s">
        <v>1454</v>
      </c>
      <c r="D1407" s="98" t="s">
        <v>2382</v>
      </c>
      <c r="E1407" s="136" t="s">
        <v>129</v>
      </c>
      <c r="F1407" s="88" t="n">
        <f aca="false">G1407+H1407+I1407+J1407+K1407+L1407+M1407+N1407+O1407+P1407+Q1407+R1407+S1407+T1407+U1407+V1407+W1407+X1407+Y1407+Z1407+AA1407+AB1407+AC1407+AD1407+AE1407+AF1407+AG1407+AH1407+AI1407+AJ1407+AK1407+AL1407+AM1407+AN1407+AO1407+AP1407+AQ1407+AR1407+AS1407+AT1407+AU1407+AV1407+AW1407+AX1407+AY1407+AZ1407+BA1407+BB1407+BC1407+BD1407+BE1407+BF1407+BG1407+BH1407+BK1407+BL1407+BM1407+BN1407+BO1407+BP1407+BQ1407+BR1407+BS1407+BT1407+BU1407+BV1407+BW1407+BX1407+BY1407+BZ1407+CA1407+CB1407+CC1407+CD1407+CE1407+CF1407+CG1407+CH1407+CI1407+CJ1407+CK1407+CL1407</f>
        <v>100</v>
      </c>
      <c r="G1407" s="89" t="n">
        <v>5</v>
      </c>
      <c r="H1407" s="89" t="n">
        <v>0</v>
      </c>
      <c r="I1407" s="89" t="n">
        <v>0</v>
      </c>
      <c r="J1407" s="89" t="n">
        <v>0</v>
      </c>
      <c r="K1407" s="89" t="n">
        <v>0</v>
      </c>
      <c r="L1407" s="89" t="n">
        <v>8</v>
      </c>
      <c r="M1407" s="89" t="n">
        <v>0</v>
      </c>
      <c r="N1407" s="89" t="n">
        <v>0</v>
      </c>
      <c r="O1407" s="89" t="n">
        <v>0</v>
      </c>
      <c r="P1407" s="89" t="n">
        <v>0</v>
      </c>
      <c r="Q1407" s="89" t="n">
        <v>0</v>
      </c>
      <c r="R1407" s="89" t="n">
        <v>0</v>
      </c>
      <c r="S1407" s="89" t="n">
        <v>0</v>
      </c>
      <c r="T1407" s="89" t="n">
        <v>0</v>
      </c>
      <c r="U1407" s="89" t="n">
        <v>0</v>
      </c>
      <c r="V1407" s="89" t="n">
        <v>30</v>
      </c>
      <c r="W1407" s="89" t="n">
        <v>5</v>
      </c>
      <c r="X1407" s="89" t="n">
        <v>3</v>
      </c>
      <c r="Y1407" s="89" t="n">
        <v>0</v>
      </c>
      <c r="Z1407" s="89" t="n">
        <v>5</v>
      </c>
      <c r="AA1407" s="90" t="n">
        <v>1</v>
      </c>
      <c r="AB1407" s="89" t="n">
        <v>1</v>
      </c>
      <c r="AC1407" s="89" t="n">
        <v>0</v>
      </c>
      <c r="AD1407" s="89" t="n">
        <v>3</v>
      </c>
      <c r="AE1407" s="89" t="n">
        <v>0</v>
      </c>
      <c r="AF1407" s="89" t="n">
        <v>10</v>
      </c>
      <c r="AG1407" s="89" t="n">
        <v>0</v>
      </c>
      <c r="AH1407" s="89" t="n">
        <v>5</v>
      </c>
      <c r="AI1407" s="89" t="n">
        <v>0</v>
      </c>
      <c r="AJ1407" s="89" t="n">
        <v>0</v>
      </c>
      <c r="AK1407" s="91" t="n">
        <v>0</v>
      </c>
      <c r="AL1407" s="89" t="n">
        <v>0</v>
      </c>
      <c r="AM1407" s="91" t="n">
        <v>3</v>
      </c>
      <c r="AN1407" s="89" t="n">
        <v>0</v>
      </c>
      <c r="AO1407" s="89" t="n">
        <v>0</v>
      </c>
      <c r="AP1407" s="91" t="n">
        <v>0</v>
      </c>
      <c r="AQ1407" s="89" t="n">
        <v>1</v>
      </c>
      <c r="AR1407" s="89" t="n">
        <v>0</v>
      </c>
      <c r="AS1407" s="89" t="n">
        <v>0</v>
      </c>
      <c r="AT1407" s="89" t="n">
        <v>0</v>
      </c>
      <c r="AU1407" s="89" t="n">
        <v>0</v>
      </c>
      <c r="AV1407" s="89" t="n">
        <v>5</v>
      </c>
      <c r="AW1407" s="89" t="n">
        <v>0</v>
      </c>
      <c r="AX1407" s="89" t="n">
        <v>0</v>
      </c>
      <c r="AY1407" s="89" t="n">
        <v>0</v>
      </c>
      <c r="AZ1407" s="100"/>
      <c r="BA1407" s="89" t="n">
        <v>0</v>
      </c>
      <c r="BB1407" s="89" t="n">
        <v>0</v>
      </c>
      <c r="BC1407" s="89" t="n">
        <v>0</v>
      </c>
      <c r="BD1407" s="89" t="n">
        <v>0</v>
      </c>
      <c r="BE1407" s="89" t="n">
        <v>0</v>
      </c>
      <c r="BF1407" s="89" t="n">
        <v>8</v>
      </c>
      <c r="BG1407" s="91" t="n">
        <v>0</v>
      </c>
      <c r="BH1407" s="89" t="n">
        <v>0</v>
      </c>
      <c r="BI1407" s="89"/>
      <c r="BJ1407" s="92"/>
      <c r="BK1407" s="89" t="n">
        <v>0</v>
      </c>
      <c r="BL1407" s="89" t="n">
        <v>3</v>
      </c>
      <c r="BM1407" s="100"/>
      <c r="BN1407" s="89" t="n">
        <v>0</v>
      </c>
      <c r="BO1407" s="89" t="n">
        <v>0</v>
      </c>
      <c r="BP1407" s="89" t="n">
        <v>0</v>
      </c>
      <c r="BQ1407" s="89" t="n">
        <v>3</v>
      </c>
      <c r="BR1407" s="89" t="n">
        <v>1</v>
      </c>
      <c r="BS1407" s="89" t="n">
        <v>0</v>
      </c>
      <c r="BT1407" s="89" t="n">
        <v>0</v>
      </c>
      <c r="BU1407" s="89" t="n">
        <v>0</v>
      </c>
      <c r="BV1407" s="89" t="n">
        <v>0</v>
      </c>
      <c r="BW1407" s="89" t="n">
        <v>0</v>
      </c>
      <c r="BX1407" s="93" t="n">
        <v>0</v>
      </c>
      <c r="BY1407" s="89" t="n">
        <v>0</v>
      </c>
      <c r="BZ1407" s="89" t="n">
        <v>0</v>
      </c>
      <c r="CA1407" s="100"/>
      <c r="CB1407" s="89" t="n">
        <v>0</v>
      </c>
      <c r="CC1407" s="89" t="n">
        <v>0</v>
      </c>
      <c r="CD1407" s="89" t="n">
        <v>0</v>
      </c>
      <c r="CE1407" s="100"/>
      <c r="CF1407" s="89" t="n">
        <v>0</v>
      </c>
      <c r="CG1407" s="100"/>
      <c r="CH1407" s="89" t="n">
        <v>0</v>
      </c>
      <c r="CI1407" s="100"/>
      <c r="CJ1407" s="89" t="n">
        <v>0</v>
      </c>
      <c r="CK1407" s="89" t="n">
        <v>0</v>
      </c>
      <c r="CL1407" s="100"/>
    </row>
    <row r="1408" s="101" customFormat="true" ht="11.25" hidden="false" customHeight="false" outlineLevel="0" collapsed="false">
      <c r="A1408" s="120" t="n">
        <v>206</v>
      </c>
      <c r="B1408" s="97" t="s">
        <v>985</v>
      </c>
      <c r="C1408" s="98" t="s">
        <v>2383</v>
      </c>
      <c r="D1408" s="98" t="s">
        <v>2384</v>
      </c>
      <c r="E1408" s="136" t="s">
        <v>129</v>
      </c>
      <c r="F1408" s="88" t="n">
        <f aca="false">G1408+H1408+I1408+J1408+K1408+L1408+M1408+N1408+O1408+P1408+Q1408+R1408+S1408+T1408+U1408+V1408+W1408+X1408+Y1408+Z1408+AA1408+AB1408+AC1408+AD1408+AE1408+AF1408+AG1408+AH1408+AI1408+AJ1408+AK1408+AL1408+AM1408+AN1408+AO1408+AP1408+AQ1408+AR1408+AS1408+AT1408+AU1408+AV1408+AW1408+AX1408+AY1408+AZ1408+BA1408+BB1408+BC1408+BD1408+BE1408+BF1408+BG1408+BH1408+BK1408+BL1408+BM1408+BN1408+BO1408+BP1408+BQ1408+BR1408+BS1408+BT1408+BU1408+BV1408+BW1408+BX1408+BY1408+BZ1408+CA1408+CB1408+CC1408+CD1408+CE1408+CF1408+CG1408+CH1408+CI1408+CJ1408+CK1408+CL1408</f>
        <v>24</v>
      </c>
      <c r="G1408" s="89" t="n">
        <v>0</v>
      </c>
      <c r="H1408" s="89" t="n">
        <v>0</v>
      </c>
      <c r="I1408" s="89" t="n">
        <v>0</v>
      </c>
      <c r="J1408" s="89" t="n">
        <v>0</v>
      </c>
      <c r="K1408" s="89" t="n">
        <v>0</v>
      </c>
      <c r="L1408" s="89" t="n">
        <v>0</v>
      </c>
      <c r="M1408" s="89" t="n">
        <v>0</v>
      </c>
      <c r="N1408" s="89" t="n">
        <v>0</v>
      </c>
      <c r="O1408" s="89" t="n">
        <v>0</v>
      </c>
      <c r="P1408" s="89" t="n">
        <v>0</v>
      </c>
      <c r="Q1408" s="89" t="n">
        <v>0</v>
      </c>
      <c r="R1408" s="89" t="n">
        <v>0</v>
      </c>
      <c r="S1408" s="89" t="n">
        <v>0</v>
      </c>
      <c r="T1408" s="89" t="n">
        <v>0</v>
      </c>
      <c r="U1408" s="89" t="n">
        <v>0</v>
      </c>
      <c r="V1408" s="89" t="n">
        <v>0</v>
      </c>
      <c r="W1408" s="89" t="n">
        <v>0</v>
      </c>
      <c r="X1408" s="89" t="n">
        <v>0</v>
      </c>
      <c r="Y1408" s="89" t="n">
        <v>0</v>
      </c>
      <c r="Z1408" s="89" t="n">
        <v>0</v>
      </c>
      <c r="AA1408" s="90" t="n">
        <v>0</v>
      </c>
      <c r="AB1408" s="89" t="n">
        <v>0</v>
      </c>
      <c r="AC1408" s="89" t="n">
        <v>0</v>
      </c>
      <c r="AD1408" s="89" t="n">
        <v>0</v>
      </c>
      <c r="AE1408" s="89" t="n">
        <v>0</v>
      </c>
      <c r="AF1408" s="89" t="n">
        <v>0</v>
      </c>
      <c r="AG1408" s="89" t="n">
        <v>0</v>
      </c>
      <c r="AH1408" s="89" t="n">
        <v>0</v>
      </c>
      <c r="AI1408" s="89" t="n">
        <v>0</v>
      </c>
      <c r="AJ1408" s="89" t="n">
        <v>0</v>
      </c>
      <c r="AK1408" s="91" t="n">
        <v>0</v>
      </c>
      <c r="AL1408" s="89" t="n">
        <v>1</v>
      </c>
      <c r="AM1408" s="91" t="n">
        <v>0</v>
      </c>
      <c r="AN1408" s="89" t="n">
        <v>0</v>
      </c>
      <c r="AO1408" s="89" t="n">
        <v>0</v>
      </c>
      <c r="AP1408" s="91" t="n">
        <v>0</v>
      </c>
      <c r="AQ1408" s="89" t="n">
        <v>0</v>
      </c>
      <c r="AR1408" s="89" t="n">
        <v>0</v>
      </c>
      <c r="AS1408" s="89" t="n">
        <v>0</v>
      </c>
      <c r="AT1408" s="89" t="n">
        <v>0</v>
      </c>
      <c r="AU1408" s="89" t="n">
        <v>0</v>
      </c>
      <c r="AV1408" s="89" t="n">
        <v>0</v>
      </c>
      <c r="AW1408" s="89" t="n">
        <v>0</v>
      </c>
      <c r="AX1408" s="89" t="n">
        <v>0</v>
      </c>
      <c r="AY1408" s="89" t="n">
        <v>0</v>
      </c>
      <c r="AZ1408" s="100"/>
      <c r="BA1408" s="89" t="n">
        <v>0</v>
      </c>
      <c r="BB1408" s="89" t="n">
        <v>0</v>
      </c>
      <c r="BC1408" s="89" t="n">
        <v>0</v>
      </c>
      <c r="BD1408" s="89" t="n">
        <v>0</v>
      </c>
      <c r="BE1408" s="89" t="n">
        <v>0</v>
      </c>
      <c r="BF1408" s="89" t="n">
        <v>0</v>
      </c>
      <c r="BG1408" s="91" t="n">
        <v>0</v>
      </c>
      <c r="BH1408" s="89" t="n">
        <v>0</v>
      </c>
      <c r="BI1408" s="89"/>
      <c r="BJ1408" s="92"/>
      <c r="BK1408" s="89" t="n">
        <v>20</v>
      </c>
      <c r="BL1408" s="89" t="n">
        <v>3</v>
      </c>
      <c r="BM1408" s="100"/>
      <c r="BN1408" s="89" t="n">
        <v>0</v>
      </c>
      <c r="BO1408" s="89" t="n">
        <v>0</v>
      </c>
      <c r="BP1408" s="89" t="n">
        <v>0</v>
      </c>
      <c r="BQ1408" s="89" t="n">
        <v>0</v>
      </c>
      <c r="BR1408" s="89" t="n">
        <v>0</v>
      </c>
      <c r="BS1408" s="89" t="n">
        <v>0</v>
      </c>
      <c r="BT1408" s="89" t="n">
        <v>0</v>
      </c>
      <c r="BU1408" s="89" t="n">
        <v>0</v>
      </c>
      <c r="BV1408" s="89" t="n">
        <v>0</v>
      </c>
      <c r="BW1408" s="89" t="n">
        <v>0</v>
      </c>
      <c r="BX1408" s="93" t="n">
        <v>0</v>
      </c>
      <c r="BY1408" s="89" t="n">
        <v>0</v>
      </c>
      <c r="BZ1408" s="89" t="n">
        <v>0</v>
      </c>
      <c r="CA1408" s="100"/>
      <c r="CB1408" s="89" t="n">
        <v>0</v>
      </c>
      <c r="CC1408" s="89" t="n">
        <v>0</v>
      </c>
      <c r="CD1408" s="89" t="n">
        <v>0</v>
      </c>
      <c r="CE1408" s="100"/>
      <c r="CF1408" s="89" t="n">
        <v>0</v>
      </c>
      <c r="CG1408" s="100"/>
      <c r="CH1408" s="89" t="n">
        <v>0</v>
      </c>
      <c r="CI1408" s="100"/>
      <c r="CJ1408" s="89" t="n">
        <v>0</v>
      </c>
      <c r="CK1408" s="89" t="n">
        <v>0</v>
      </c>
      <c r="CL1408" s="100"/>
    </row>
    <row r="1409" s="101" customFormat="true" ht="12" hidden="false" customHeight="true" outlineLevel="0" collapsed="false">
      <c r="A1409" s="85" t="n">
        <v>207</v>
      </c>
      <c r="B1409" s="97" t="s">
        <v>2385</v>
      </c>
      <c r="C1409" s="98" t="s">
        <v>2383</v>
      </c>
      <c r="D1409" s="98" t="s">
        <v>2386</v>
      </c>
      <c r="E1409" s="136" t="s">
        <v>129</v>
      </c>
      <c r="F1409" s="88" t="n">
        <f aca="false">G1409+H1409+I1409+J1409+K1409+L1409+M1409+N1409+O1409+P1409+Q1409+R1409+S1409+T1409+U1409+V1409+W1409+X1409+Y1409+Z1409+AA1409+AB1409+AC1409+AD1409+AE1409+AF1409+AG1409+AH1409+AI1409+AJ1409+AK1409+AL1409+AM1409+AN1409+AO1409+AP1409+AQ1409+AR1409+AS1409+AT1409+AU1409+AV1409+AW1409+AX1409+AY1409+AZ1409+BA1409+BB1409+BC1409+BD1409+BE1409+BF1409+BG1409+BH1409+BK1409+BL1409+BM1409+BN1409+BO1409+BP1409+BQ1409+BR1409+BS1409+BT1409+BU1409+BV1409+BW1409+BX1409+BY1409+BZ1409+CA1409+CB1409+CC1409+CD1409+CE1409+CF1409+CG1409+CH1409+CI1409+CJ1409+CK1409+CL1409</f>
        <v>40</v>
      </c>
      <c r="G1409" s="89" t="n">
        <v>0</v>
      </c>
      <c r="H1409" s="89" t="n">
        <v>0</v>
      </c>
      <c r="I1409" s="89" t="n">
        <v>0</v>
      </c>
      <c r="J1409" s="89" t="n">
        <v>0</v>
      </c>
      <c r="K1409" s="89" t="n">
        <v>0</v>
      </c>
      <c r="L1409" s="89" t="n">
        <v>0</v>
      </c>
      <c r="M1409" s="89" t="n">
        <v>0</v>
      </c>
      <c r="N1409" s="89" t="n">
        <v>0</v>
      </c>
      <c r="O1409" s="89" t="n">
        <v>0</v>
      </c>
      <c r="P1409" s="89" t="n">
        <v>0</v>
      </c>
      <c r="Q1409" s="89" t="n">
        <v>0</v>
      </c>
      <c r="R1409" s="89" t="n">
        <v>0</v>
      </c>
      <c r="S1409" s="89" t="n">
        <v>0</v>
      </c>
      <c r="T1409" s="89" t="n">
        <v>0</v>
      </c>
      <c r="U1409" s="89" t="n">
        <v>0</v>
      </c>
      <c r="V1409" s="89" t="n">
        <v>0</v>
      </c>
      <c r="W1409" s="89" t="n">
        <v>0</v>
      </c>
      <c r="X1409" s="89" t="n">
        <v>0</v>
      </c>
      <c r="Y1409" s="89" t="n">
        <v>0</v>
      </c>
      <c r="Z1409" s="89" t="n">
        <v>0</v>
      </c>
      <c r="AA1409" s="90" t="n">
        <v>0</v>
      </c>
      <c r="AB1409" s="89" t="n">
        <v>0</v>
      </c>
      <c r="AC1409" s="89" t="n">
        <v>0</v>
      </c>
      <c r="AD1409" s="89" t="n">
        <v>0</v>
      </c>
      <c r="AE1409" s="89" t="n">
        <v>0</v>
      </c>
      <c r="AF1409" s="89" t="n">
        <v>0</v>
      </c>
      <c r="AG1409" s="89" t="n">
        <v>0</v>
      </c>
      <c r="AH1409" s="89" t="n">
        <v>5</v>
      </c>
      <c r="AI1409" s="89" t="n">
        <v>0</v>
      </c>
      <c r="AJ1409" s="89" t="n">
        <v>0</v>
      </c>
      <c r="AK1409" s="91" t="n">
        <v>0</v>
      </c>
      <c r="AL1409" s="89" t="n">
        <v>0</v>
      </c>
      <c r="AM1409" s="91" t="n">
        <v>0</v>
      </c>
      <c r="AN1409" s="89" t="n">
        <v>1</v>
      </c>
      <c r="AO1409" s="89" t="n">
        <v>0</v>
      </c>
      <c r="AP1409" s="91" t="n">
        <v>0</v>
      </c>
      <c r="AQ1409" s="89" t="n">
        <v>0</v>
      </c>
      <c r="AR1409" s="89" t="n">
        <v>0</v>
      </c>
      <c r="AS1409" s="89" t="n">
        <v>0</v>
      </c>
      <c r="AT1409" s="89" t="n">
        <v>0</v>
      </c>
      <c r="AU1409" s="89" t="n">
        <v>0</v>
      </c>
      <c r="AV1409" s="89" t="n">
        <v>0</v>
      </c>
      <c r="AW1409" s="89" t="n">
        <v>0</v>
      </c>
      <c r="AX1409" s="89" t="n">
        <v>3</v>
      </c>
      <c r="AY1409" s="89" t="n">
        <v>0</v>
      </c>
      <c r="AZ1409" s="100"/>
      <c r="BA1409" s="89" t="n">
        <v>0</v>
      </c>
      <c r="BB1409" s="89" t="n">
        <v>25</v>
      </c>
      <c r="BC1409" s="89" t="n">
        <v>0</v>
      </c>
      <c r="BD1409" s="89" t="n">
        <v>0</v>
      </c>
      <c r="BE1409" s="89" t="n">
        <v>0</v>
      </c>
      <c r="BF1409" s="89" t="n">
        <v>0</v>
      </c>
      <c r="BG1409" s="91" t="n">
        <v>0</v>
      </c>
      <c r="BH1409" s="89" t="n">
        <v>0</v>
      </c>
      <c r="BI1409" s="89"/>
      <c r="BJ1409" s="92"/>
      <c r="BK1409" s="89" t="n">
        <v>2</v>
      </c>
      <c r="BL1409" s="89" t="n">
        <v>4</v>
      </c>
      <c r="BM1409" s="100"/>
      <c r="BN1409" s="89" t="n">
        <v>0</v>
      </c>
      <c r="BO1409" s="89" t="n">
        <v>0</v>
      </c>
      <c r="BP1409" s="89" t="n">
        <v>0</v>
      </c>
      <c r="BQ1409" s="89" t="n">
        <v>0</v>
      </c>
      <c r="BR1409" s="89" t="n">
        <v>0</v>
      </c>
      <c r="BS1409" s="89" t="n">
        <v>0</v>
      </c>
      <c r="BT1409" s="89" t="n">
        <v>0</v>
      </c>
      <c r="BU1409" s="89" t="n">
        <v>0</v>
      </c>
      <c r="BV1409" s="89" t="n">
        <v>0</v>
      </c>
      <c r="BW1409" s="89" t="n">
        <v>0</v>
      </c>
      <c r="BX1409" s="93" t="n">
        <v>0</v>
      </c>
      <c r="BY1409" s="89" t="n">
        <v>0</v>
      </c>
      <c r="BZ1409" s="89" t="n">
        <v>0</v>
      </c>
      <c r="CA1409" s="100"/>
      <c r="CB1409" s="89" t="n">
        <v>0</v>
      </c>
      <c r="CC1409" s="89" t="n">
        <v>0</v>
      </c>
      <c r="CD1409" s="89" t="n">
        <v>0</v>
      </c>
      <c r="CE1409" s="100"/>
      <c r="CF1409" s="89" t="n">
        <v>0</v>
      </c>
      <c r="CG1409" s="100"/>
      <c r="CH1409" s="89" t="n">
        <v>0</v>
      </c>
      <c r="CI1409" s="100"/>
      <c r="CJ1409" s="89" t="n">
        <v>0</v>
      </c>
      <c r="CK1409" s="89" t="n">
        <v>0</v>
      </c>
      <c r="CL1409" s="100"/>
    </row>
    <row r="1410" s="101" customFormat="true" ht="12" hidden="false" customHeight="true" outlineLevel="0" collapsed="false">
      <c r="A1410" s="120" t="n">
        <v>208</v>
      </c>
      <c r="B1410" s="97" t="s">
        <v>2385</v>
      </c>
      <c r="C1410" s="98" t="s">
        <v>2383</v>
      </c>
      <c r="D1410" s="98" t="s">
        <v>2387</v>
      </c>
      <c r="E1410" s="136" t="s">
        <v>129</v>
      </c>
      <c r="F1410" s="88" t="n">
        <f aca="false">G1410+H1410+I1410+J1410+K1410+L1410+M1410+N1410+O1410+P1410+Q1410+R1410+S1410+T1410+U1410+V1410+W1410+X1410+Y1410+Z1410+AA1410+AB1410+AC1410+AD1410+AE1410+AF1410+AG1410+AH1410+AI1410+AJ1410+AK1410+AL1410+AM1410+AN1410+AO1410+AP1410+AQ1410+AR1410+AS1410+AT1410+AU1410+AV1410+AW1410+AX1410+AY1410+AZ1410+BA1410+BB1410+BC1410+BD1410+BE1410+BF1410+BG1410+BH1410+BK1410+BL1410+BM1410+BN1410+BO1410+BP1410+BQ1410+BR1410+BS1410+BT1410+BU1410+BV1410+BW1410+BX1410+BY1410+BZ1410+CA1410+CB1410+CC1410+CD1410+CE1410+CF1410+CG1410+CH1410+CI1410+CJ1410+CK1410+CL1410</f>
        <v>3</v>
      </c>
      <c r="G1410" s="89" t="n">
        <v>0</v>
      </c>
      <c r="H1410" s="89" t="n">
        <v>0</v>
      </c>
      <c r="I1410" s="89" t="n">
        <v>0</v>
      </c>
      <c r="J1410" s="89" t="n">
        <v>0</v>
      </c>
      <c r="K1410" s="89" t="n">
        <v>0</v>
      </c>
      <c r="L1410" s="89" t="n">
        <v>0</v>
      </c>
      <c r="M1410" s="89" t="n">
        <v>0</v>
      </c>
      <c r="N1410" s="89" t="n">
        <v>0</v>
      </c>
      <c r="O1410" s="89" t="n">
        <v>0</v>
      </c>
      <c r="P1410" s="89" t="n">
        <v>0</v>
      </c>
      <c r="Q1410" s="89" t="n">
        <v>0</v>
      </c>
      <c r="R1410" s="89" t="n">
        <v>0</v>
      </c>
      <c r="S1410" s="89" t="n">
        <v>0</v>
      </c>
      <c r="T1410" s="89" t="n">
        <v>0</v>
      </c>
      <c r="U1410" s="89" t="n">
        <v>0</v>
      </c>
      <c r="V1410" s="89" t="n">
        <v>0</v>
      </c>
      <c r="W1410" s="89" t="n">
        <v>0</v>
      </c>
      <c r="X1410" s="89" t="n">
        <v>0</v>
      </c>
      <c r="Y1410" s="89" t="n">
        <v>0</v>
      </c>
      <c r="Z1410" s="89" t="n">
        <v>0</v>
      </c>
      <c r="AA1410" s="90" t="n">
        <v>0</v>
      </c>
      <c r="AB1410" s="89" t="n">
        <v>0</v>
      </c>
      <c r="AC1410" s="89" t="n">
        <v>0</v>
      </c>
      <c r="AD1410" s="89" t="n">
        <v>0</v>
      </c>
      <c r="AE1410" s="89" t="n">
        <v>0</v>
      </c>
      <c r="AF1410" s="89" t="n">
        <v>0</v>
      </c>
      <c r="AG1410" s="89" t="n">
        <v>0</v>
      </c>
      <c r="AH1410" s="89" t="n">
        <v>0</v>
      </c>
      <c r="AI1410" s="89" t="n">
        <v>0</v>
      </c>
      <c r="AJ1410" s="89" t="n">
        <v>0</v>
      </c>
      <c r="AK1410" s="91" t="n">
        <v>0</v>
      </c>
      <c r="AL1410" s="89" t="n">
        <v>0</v>
      </c>
      <c r="AM1410" s="91" t="n">
        <v>0</v>
      </c>
      <c r="AN1410" s="89" t="n">
        <v>0</v>
      </c>
      <c r="AO1410" s="89" t="n">
        <v>0</v>
      </c>
      <c r="AP1410" s="91" t="n">
        <v>0</v>
      </c>
      <c r="AQ1410" s="89" t="n">
        <v>0</v>
      </c>
      <c r="AR1410" s="89" t="n">
        <v>0</v>
      </c>
      <c r="AS1410" s="89" t="n">
        <v>0</v>
      </c>
      <c r="AT1410" s="89" t="n">
        <v>0</v>
      </c>
      <c r="AU1410" s="89" t="n">
        <v>0</v>
      </c>
      <c r="AV1410" s="89" t="n">
        <v>0</v>
      </c>
      <c r="AW1410" s="89" t="n">
        <v>0</v>
      </c>
      <c r="AX1410" s="89" t="n">
        <v>3</v>
      </c>
      <c r="AY1410" s="89" t="n">
        <v>0</v>
      </c>
      <c r="AZ1410" s="100"/>
      <c r="BA1410" s="89" t="n">
        <v>0</v>
      </c>
      <c r="BB1410" s="89" t="n">
        <v>0</v>
      </c>
      <c r="BC1410" s="89" t="n">
        <v>0</v>
      </c>
      <c r="BD1410" s="89" t="n">
        <v>0</v>
      </c>
      <c r="BE1410" s="89" t="n">
        <v>0</v>
      </c>
      <c r="BF1410" s="89" t="n">
        <v>0</v>
      </c>
      <c r="BG1410" s="91" t="n">
        <v>0</v>
      </c>
      <c r="BH1410" s="89" t="n">
        <v>0</v>
      </c>
      <c r="BI1410" s="89"/>
      <c r="BJ1410" s="92"/>
      <c r="BK1410" s="89" t="n">
        <v>0</v>
      </c>
      <c r="BL1410" s="89" t="n">
        <v>0</v>
      </c>
      <c r="BM1410" s="100"/>
      <c r="BN1410" s="89" t="n">
        <v>0</v>
      </c>
      <c r="BO1410" s="89" t="n">
        <v>0</v>
      </c>
      <c r="BP1410" s="89" t="n">
        <v>0</v>
      </c>
      <c r="BQ1410" s="89" t="n">
        <v>0</v>
      </c>
      <c r="BR1410" s="89" t="n">
        <v>0</v>
      </c>
      <c r="BS1410" s="89" t="n">
        <v>0</v>
      </c>
      <c r="BT1410" s="89" t="n">
        <v>0</v>
      </c>
      <c r="BU1410" s="89" t="n">
        <v>0</v>
      </c>
      <c r="BV1410" s="89" t="n">
        <v>0</v>
      </c>
      <c r="BW1410" s="89" t="n">
        <v>0</v>
      </c>
      <c r="BX1410" s="93" t="n">
        <v>0</v>
      </c>
      <c r="BY1410" s="89" t="n">
        <v>0</v>
      </c>
      <c r="BZ1410" s="89" t="n">
        <v>0</v>
      </c>
      <c r="CA1410" s="100"/>
      <c r="CB1410" s="89" t="n">
        <v>0</v>
      </c>
      <c r="CC1410" s="89" t="n">
        <v>0</v>
      </c>
      <c r="CD1410" s="89" t="n">
        <v>0</v>
      </c>
      <c r="CE1410" s="100"/>
      <c r="CF1410" s="89" t="n">
        <v>0</v>
      </c>
      <c r="CG1410" s="100"/>
      <c r="CH1410" s="89" t="n">
        <v>0</v>
      </c>
      <c r="CI1410" s="100"/>
      <c r="CJ1410" s="89" t="n">
        <v>0</v>
      </c>
      <c r="CK1410" s="89" t="n">
        <v>0</v>
      </c>
      <c r="CL1410" s="100"/>
    </row>
    <row r="1411" s="101" customFormat="true" ht="12" hidden="false" customHeight="true" outlineLevel="0" collapsed="false">
      <c r="A1411" s="85" t="n">
        <v>209</v>
      </c>
      <c r="B1411" s="86" t="s">
        <v>2385</v>
      </c>
      <c r="C1411" s="87" t="s">
        <v>2383</v>
      </c>
      <c r="D1411" s="87" t="s">
        <v>2388</v>
      </c>
      <c r="E1411" s="136" t="s">
        <v>129</v>
      </c>
      <c r="F1411" s="88" t="n">
        <f aca="false">G1411+H1411+I1411+J1411+K1411+L1411+M1411+N1411+O1411+P1411+Q1411+R1411+S1411+T1411+U1411+V1411+W1411+X1411+Y1411+Z1411+AA1411+AB1411+AC1411+AD1411+AE1411+AF1411+AG1411+AH1411+AI1411+AJ1411+AK1411+AL1411+AM1411+AN1411+AO1411+AP1411+AQ1411+AR1411+AS1411+AT1411+AU1411+AV1411+AW1411+AX1411+AY1411+AZ1411+BA1411+BB1411+BC1411+BD1411+BE1411+BF1411+BG1411+BH1411+BK1411+BL1411+BM1411+BN1411+BO1411+BP1411+BQ1411+BR1411+BS1411+BT1411+BU1411+BV1411+BW1411+BX1411+BY1411+BZ1411+CA1411+CB1411+CC1411+CD1411+CE1411+CF1411+CG1411+CH1411+CI1411+CJ1411+CK1411+CL1411</f>
        <v>38</v>
      </c>
      <c r="G1411" s="89" t="n">
        <v>0</v>
      </c>
      <c r="H1411" s="89" t="n">
        <v>0</v>
      </c>
      <c r="I1411" s="89" t="n">
        <v>0</v>
      </c>
      <c r="J1411" s="89" t="n">
        <v>0</v>
      </c>
      <c r="K1411" s="89" t="n">
        <v>0</v>
      </c>
      <c r="L1411" s="89" t="n">
        <v>0</v>
      </c>
      <c r="M1411" s="89" t="n">
        <v>0</v>
      </c>
      <c r="N1411" s="89" t="n">
        <v>0</v>
      </c>
      <c r="O1411" s="89" t="n">
        <v>0</v>
      </c>
      <c r="P1411" s="89" t="n">
        <v>0</v>
      </c>
      <c r="Q1411" s="89" t="n">
        <v>0</v>
      </c>
      <c r="R1411" s="89" t="n">
        <v>0</v>
      </c>
      <c r="S1411" s="89" t="n">
        <v>0</v>
      </c>
      <c r="T1411" s="89" t="n">
        <v>0</v>
      </c>
      <c r="U1411" s="89" t="n">
        <v>0</v>
      </c>
      <c r="V1411" s="89" t="n">
        <v>0</v>
      </c>
      <c r="W1411" s="89" t="n">
        <v>0</v>
      </c>
      <c r="X1411" s="89" t="n">
        <v>0</v>
      </c>
      <c r="Y1411" s="89" t="n">
        <v>0</v>
      </c>
      <c r="Z1411" s="89" t="n">
        <v>0</v>
      </c>
      <c r="AA1411" s="90" t="n">
        <v>0</v>
      </c>
      <c r="AB1411" s="89" t="n">
        <v>0</v>
      </c>
      <c r="AC1411" s="89" t="n">
        <v>0</v>
      </c>
      <c r="AD1411" s="89" t="n">
        <v>0</v>
      </c>
      <c r="AE1411" s="89" t="n">
        <v>0</v>
      </c>
      <c r="AF1411" s="89" t="n">
        <v>0</v>
      </c>
      <c r="AG1411" s="89" t="n">
        <v>0</v>
      </c>
      <c r="AH1411" s="89" t="n">
        <v>0</v>
      </c>
      <c r="AI1411" s="89" t="n">
        <v>0</v>
      </c>
      <c r="AJ1411" s="89" t="n">
        <v>0</v>
      </c>
      <c r="AK1411" s="91" t="n">
        <v>0</v>
      </c>
      <c r="AL1411" s="89" t="n">
        <v>0</v>
      </c>
      <c r="AM1411" s="91" t="n">
        <v>0</v>
      </c>
      <c r="AN1411" s="89" t="n">
        <v>0</v>
      </c>
      <c r="AO1411" s="89" t="n">
        <v>0</v>
      </c>
      <c r="AP1411" s="91" t="n">
        <v>0</v>
      </c>
      <c r="AQ1411" s="89" t="n">
        <v>0</v>
      </c>
      <c r="AR1411" s="89" t="n">
        <v>0</v>
      </c>
      <c r="AS1411" s="89" t="n">
        <v>0</v>
      </c>
      <c r="AT1411" s="89" t="n">
        <v>0</v>
      </c>
      <c r="AU1411" s="89" t="n">
        <v>0</v>
      </c>
      <c r="AV1411" s="89" t="n">
        <v>0</v>
      </c>
      <c r="AW1411" s="89" t="n">
        <v>0</v>
      </c>
      <c r="AX1411" s="89" t="n">
        <v>0</v>
      </c>
      <c r="AY1411" s="89" t="n">
        <v>0</v>
      </c>
      <c r="AZ1411" s="100"/>
      <c r="BA1411" s="89" t="n">
        <v>0</v>
      </c>
      <c r="BB1411" s="89" t="n">
        <v>38</v>
      </c>
      <c r="BC1411" s="89" t="n">
        <v>0</v>
      </c>
      <c r="BD1411" s="89" t="n">
        <v>0</v>
      </c>
      <c r="BE1411" s="89" t="n">
        <v>0</v>
      </c>
      <c r="BF1411" s="89" t="n">
        <v>0</v>
      </c>
      <c r="BG1411" s="91" t="n">
        <v>0</v>
      </c>
      <c r="BH1411" s="89" t="n">
        <v>0</v>
      </c>
      <c r="BI1411" s="89"/>
      <c r="BJ1411" s="92"/>
      <c r="BK1411" s="89" t="n">
        <v>0</v>
      </c>
      <c r="BL1411" s="89" t="n">
        <v>0</v>
      </c>
      <c r="BM1411" s="100"/>
      <c r="BN1411" s="89" t="n">
        <v>0</v>
      </c>
      <c r="BO1411" s="89" t="n">
        <v>0</v>
      </c>
      <c r="BP1411" s="89" t="n">
        <v>0</v>
      </c>
      <c r="BQ1411" s="89" t="n">
        <v>0</v>
      </c>
      <c r="BR1411" s="89" t="n">
        <v>0</v>
      </c>
      <c r="BS1411" s="89" t="n">
        <v>0</v>
      </c>
      <c r="BT1411" s="89" t="n">
        <v>0</v>
      </c>
      <c r="BU1411" s="89" t="n">
        <v>0</v>
      </c>
      <c r="BV1411" s="89" t="n">
        <v>0</v>
      </c>
      <c r="BW1411" s="89" t="n">
        <v>0</v>
      </c>
      <c r="BX1411" s="93" t="n">
        <v>0</v>
      </c>
      <c r="BY1411" s="89" t="n">
        <v>0</v>
      </c>
      <c r="BZ1411" s="89" t="n">
        <v>0</v>
      </c>
      <c r="CA1411" s="100"/>
      <c r="CB1411" s="89" t="n">
        <v>0</v>
      </c>
      <c r="CC1411" s="89" t="n">
        <v>0</v>
      </c>
      <c r="CD1411" s="89" t="n">
        <v>0</v>
      </c>
      <c r="CE1411" s="100"/>
      <c r="CF1411" s="89" t="n">
        <v>0</v>
      </c>
      <c r="CG1411" s="100"/>
      <c r="CH1411" s="89" t="n">
        <v>0</v>
      </c>
      <c r="CI1411" s="100"/>
      <c r="CJ1411" s="89" t="n">
        <v>0</v>
      </c>
      <c r="CK1411" s="89" t="n">
        <v>0</v>
      </c>
      <c r="CL1411" s="100"/>
    </row>
    <row r="1412" s="66" customFormat="true" ht="21" hidden="false" customHeight="false" outlineLevel="0" collapsed="false">
      <c r="A1412" s="120" t="n">
        <v>210</v>
      </c>
      <c r="B1412" s="97" t="s">
        <v>2389</v>
      </c>
      <c r="C1412" s="87" t="s">
        <v>806</v>
      </c>
      <c r="D1412" s="157" t="n">
        <v>125</v>
      </c>
      <c r="E1412" s="136" t="s">
        <v>129</v>
      </c>
      <c r="F1412" s="88" t="n">
        <f aca="false">G1412+H1412+I1412+J1412+K1412+L1412+M1412+N1412+O1412+P1412+Q1412+R1412+S1412+T1412+U1412+V1412+W1412+X1412+Y1412+Z1412+AA1412+AB1412+AC1412+AD1412+AE1412+AF1412+AG1412+AH1412+AI1412+AJ1412+AK1412+AL1412+AM1412+AN1412+AO1412+AP1412+AQ1412+AR1412+AS1412+AT1412+AU1412+AV1412+AW1412+AX1412+AY1412+AZ1412+BA1412+BB1412+BC1412+BD1412+BE1412+BF1412+BG1412+BH1412+BK1412+BL1412+BM1412+BN1412+BO1412+BP1412+BQ1412+BR1412+BS1412+BT1412+BU1412+BV1412+BW1412+BX1412+BY1412+BZ1412+CA1412+CB1412+CC1412+CD1412+CE1412+CF1412+CG1412+CH1412+CI1412+CJ1412+CK1412+CL1412</f>
        <v>420</v>
      </c>
      <c r="G1412" s="89" t="n">
        <v>30</v>
      </c>
      <c r="H1412" s="89" t="n">
        <v>13</v>
      </c>
      <c r="I1412" s="89" t="n">
        <v>0</v>
      </c>
      <c r="J1412" s="89" t="n">
        <v>0</v>
      </c>
      <c r="K1412" s="89" t="n">
        <v>25</v>
      </c>
      <c r="L1412" s="89" t="n">
        <v>8</v>
      </c>
      <c r="M1412" s="89" t="n">
        <v>0</v>
      </c>
      <c r="N1412" s="89" t="n">
        <v>13</v>
      </c>
      <c r="O1412" s="89" t="n">
        <v>0</v>
      </c>
      <c r="P1412" s="89" t="n">
        <v>1</v>
      </c>
      <c r="Q1412" s="89" t="n">
        <v>0</v>
      </c>
      <c r="R1412" s="89" t="n">
        <v>5</v>
      </c>
      <c r="S1412" s="89" t="n">
        <v>3</v>
      </c>
      <c r="T1412" s="89" t="n">
        <v>0</v>
      </c>
      <c r="U1412" s="89" t="n">
        <v>5</v>
      </c>
      <c r="V1412" s="89" t="n">
        <v>25</v>
      </c>
      <c r="W1412" s="89" t="n">
        <v>10</v>
      </c>
      <c r="X1412" s="89" t="n">
        <v>3</v>
      </c>
      <c r="Y1412" s="89" t="n">
        <v>4</v>
      </c>
      <c r="Z1412" s="89" t="n">
        <v>4</v>
      </c>
      <c r="AA1412" s="90" t="n">
        <v>5</v>
      </c>
      <c r="AB1412" s="89" t="n">
        <v>1</v>
      </c>
      <c r="AC1412" s="89" t="n">
        <v>0</v>
      </c>
      <c r="AD1412" s="89" t="n">
        <v>0</v>
      </c>
      <c r="AE1412" s="89" t="n">
        <v>13</v>
      </c>
      <c r="AF1412" s="89" t="n">
        <v>8</v>
      </c>
      <c r="AG1412" s="89" t="n">
        <v>0</v>
      </c>
      <c r="AH1412" s="89" t="n">
        <v>8</v>
      </c>
      <c r="AI1412" s="89" t="n">
        <v>5</v>
      </c>
      <c r="AJ1412" s="89" t="n">
        <v>0</v>
      </c>
      <c r="AK1412" s="91" t="n">
        <v>0</v>
      </c>
      <c r="AL1412" s="89" t="n">
        <v>0</v>
      </c>
      <c r="AM1412" s="91" t="n">
        <v>3</v>
      </c>
      <c r="AN1412" s="89" t="n">
        <v>0</v>
      </c>
      <c r="AO1412" s="89" t="n">
        <v>0</v>
      </c>
      <c r="AP1412" s="91" t="n">
        <v>0</v>
      </c>
      <c r="AQ1412" s="89" t="n">
        <v>3</v>
      </c>
      <c r="AR1412" s="89" t="n">
        <v>38</v>
      </c>
      <c r="AS1412" s="89" t="n">
        <v>0</v>
      </c>
      <c r="AT1412" s="89" t="n">
        <v>50</v>
      </c>
      <c r="AU1412" s="89" t="n">
        <v>0</v>
      </c>
      <c r="AV1412" s="89" t="n">
        <v>25</v>
      </c>
      <c r="AW1412" s="89" t="n">
        <v>0</v>
      </c>
      <c r="AX1412" s="89" t="n">
        <v>0</v>
      </c>
      <c r="AY1412" s="89" t="n">
        <v>3</v>
      </c>
      <c r="AZ1412" s="89"/>
      <c r="BA1412" s="89" t="n">
        <v>0</v>
      </c>
      <c r="BB1412" s="89" t="n">
        <v>0</v>
      </c>
      <c r="BC1412" s="89" t="n">
        <v>0</v>
      </c>
      <c r="BD1412" s="89" t="n">
        <v>0</v>
      </c>
      <c r="BE1412" s="89" t="n">
        <v>3</v>
      </c>
      <c r="BF1412" s="89" t="n">
        <v>13</v>
      </c>
      <c r="BG1412" s="91" t="n">
        <v>8</v>
      </c>
      <c r="BH1412" s="89" t="n">
        <v>0</v>
      </c>
      <c r="BI1412" s="89"/>
      <c r="BJ1412" s="92"/>
      <c r="BK1412" s="89" t="n">
        <v>0</v>
      </c>
      <c r="BL1412" s="89" t="n">
        <v>50</v>
      </c>
      <c r="BM1412" s="100"/>
      <c r="BN1412" s="89" t="n">
        <v>0</v>
      </c>
      <c r="BO1412" s="89" t="n">
        <v>0</v>
      </c>
      <c r="BP1412" s="89" t="n">
        <v>0</v>
      </c>
      <c r="BQ1412" s="89" t="n">
        <v>8</v>
      </c>
      <c r="BR1412" s="89" t="n">
        <v>0</v>
      </c>
      <c r="BS1412" s="89" t="n">
        <v>2</v>
      </c>
      <c r="BT1412" s="89" t="n">
        <v>0</v>
      </c>
      <c r="BU1412" s="89" t="n">
        <v>0</v>
      </c>
      <c r="BV1412" s="89" t="n">
        <v>0</v>
      </c>
      <c r="BW1412" s="89" t="n">
        <v>0</v>
      </c>
      <c r="BX1412" s="93" t="n">
        <v>0</v>
      </c>
      <c r="BY1412" s="89" t="n">
        <v>0</v>
      </c>
      <c r="BZ1412" s="89" t="n">
        <v>0</v>
      </c>
      <c r="CA1412" s="89"/>
      <c r="CB1412" s="89" t="n">
        <v>0</v>
      </c>
      <c r="CC1412" s="89" t="n">
        <v>0</v>
      </c>
      <c r="CD1412" s="89" t="n">
        <v>0</v>
      </c>
      <c r="CE1412" s="89"/>
      <c r="CF1412" s="89" t="n">
        <v>25</v>
      </c>
      <c r="CG1412" s="89"/>
      <c r="CH1412" s="89" t="n">
        <v>0</v>
      </c>
      <c r="CI1412" s="89"/>
      <c r="CJ1412" s="89" t="n">
        <v>0</v>
      </c>
      <c r="CK1412" s="89" t="n">
        <v>0</v>
      </c>
      <c r="CL1412" s="89"/>
    </row>
    <row r="1413" s="101" customFormat="true" ht="11.25" hidden="false" customHeight="false" outlineLevel="0" collapsed="false">
      <c r="A1413" s="85" t="n">
        <v>211</v>
      </c>
      <c r="B1413" s="97" t="s">
        <v>2390</v>
      </c>
      <c r="C1413" s="98" t="s">
        <v>2037</v>
      </c>
      <c r="D1413" s="98" t="s">
        <v>2391</v>
      </c>
      <c r="E1413" s="136" t="s">
        <v>129</v>
      </c>
      <c r="F1413" s="88" t="n">
        <f aca="false">G1413+H1413+I1413+J1413+K1413+L1413+M1413+N1413+O1413+P1413+Q1413+R1413+S1413+T1413+U1413+V1413+W1413+X1413+Y1413+Z1413+AA1413+AB1413+AC1413+AD1413+AE1413+AF1413+AG1413+AH1413+AI1413+AJ1413+AK1413+AL1413+AM1413+AN1413+AO1413+AP1413+AQ1413+AR1413+AS1413+AT1413+AU1413+AV1413+AW1413+AX1413+AY1413+AZ1413+BA1413+BB1413+BC1413+BD1413+BE1413+BF1413+BG1413+BH1413+BK1413+BL1413+BM1413+BN1413+BO1413+BP1413+BQ1413+BR1413+BS1413+BT1413+BU1413+BV1413+BW1413+BX1413+BY1413+BZ1413+CA1413+CB1413+CC1413+CD1413+CE1413+CF1413+CG1413+CH1413+CI1413+CJ1413+CK1413+CL1413</f>
        <v>232</v>
      </c>
      <c r="G1413" s="89" t="n">
        <v>0</v>
      </c>
      <c r="H1413" s="89" t="n">
        <v>0</v>
      </c>
      <c r="I1413" s="89" t="n">
        <v>0</v>
      </c>
      <c r="J1413" s="89" t="n">
        <v>0</v>
      </c>
      <c r="K1413" s="89" t="n">
        <v>0</v>
      </c>
      <c r="L1413" s="89" t="n">
        <v>1</v>
      </c>
      <c r="M1413" s="89" t="n">
        <v>0</v>
      </c>
      <c r="N1413" s="89" t="n">
        <v>0</v>
      </c>
      <c r="O1413" s="89" t="n">
        <v>0</v>
      </c>
      <c r="P1413" s="89" t="n">
        <v>0</v>
      </c>
      <c r="Q1413" s="89" t="n">
        <v>0</v>
      </c>
      <c r="R1413" s="89" t="n">
        <v>0</v>
      </c>
      <c r="S1413" s="89" t="n">
        <v>0</v>
      </c>
      <c r="T1413" s="89" t="n">
        <v>0</v>
      </c>
      <c r="U1413" s="89" t="n">
        <v>0</v>
      </c>
      <c r="V1413" s="89" t="n">
        <v>0</v>
      </c>
      <c r="W1413" s="89" t="n">
        <v>5</v>
      </c>
      <c r="X1413" s="89" t="n">
        <v>3</v>
      </c>
      <c r="Y1413" s="89" t="n">
        <v>0</v>
      </c>
      <c r="Z1413" s="89" t="n">
        <v>0</v>
      </c>
      <c r="AA1413" s="90" t="n">
        <v>0</v>
      </c>
      <c r="AB1413" s="89" t="n">
        <v>0</v>
      </c>
      <c r="AC1413" s="89" t="n">
        <v>5</v>
      </c>
      <c r="AD1413" s="89" t="n">
        <v>0</v>
      </c>
      <c r="AE1413" s="89" t="n">
        <v>3</v>
      </c>
      <c r="AF1413" s="89" t="n">
        <v>0</v>
      </c>
      <c r="AG1413" s="89" t="n">
        <v>0</v>
      </c>
      <c r="AH1413" s="89" t="n">
        <v>13</v>
      </c>
      <c r="AI1413" s="89" t="n">
        <v>0</v>
      </c>
      <c r="AJ1413" s="89" t="n">
        <v>0</v>
      </c>
      <c r="AK1413" s="91" t="n">
        <v>0</v>
      </c>
      <c r="AL1413" s="89" t="n">
        <v>0</v>
      </c>
      <c r="AM1413" s="91" t="n">
        <v>3</v>
      </c>
      <c r="AN1413" s="89" t="n">
        <v>25</v>
      </c>
      <c r="AO1413" s="89" t="n">
        <v>1</v>
      </c>
      <c r="AP1413" s="91" t="n">
        <v>0</v>
      </c>
      <c r="AQ1413" s="89" t="n">
        <v>0</v>
      </c>
      <c r="AR1413" s="89" t="n">
        <v>150</v>
      </c>
      <c r="AS1413" s="89" t="n">
        <v>0</v>
      </c>
      <c r="AT1413" s="89" t="n">
        <v>0</v>
      </c>
      <c r="AU1413" s="89" t="n">
        <v>0</v>
      </c>
      <c r="AV1413" s="89" t="n">
        <v>0</v>
      </c>
      <c r="AW1413" s="89" t="n">
        <v>0</v>
      </c>
      <c r="AX1413" s="89" t="n">
        <v>0</v>
      </c>
      <c r="AY1413" s="89" t="n">
        <v>0</v>
      </c>
      <c r="AZ1413" s="100"/>
      <c r="BA1413" s="89" t="n">
        <v>0</v>
      </c>
      <c r="BB1413" s="89" t="n">
        <v>13</v>
      </c>
      <c r="BC1413" s="89" t="n">
        <v>0</v>
      </c>
      <c r="BD1413" s="89" t="n">
        <v>0</v>
      </c>
      <c r="BE1413" s="89" t="n">
        <v>0</v>
      </c>
      <c r="BF1413" s="89" t="n">
        <v>0</v>
      </c>
      <c r="BG1413" s="91" t="n">
        <v>0</v>
      </c>
      <c r="BH1413" s="89" t="n">
        <v>0</v>
      </c>
      <c r="BI1413" s="89"/>
      <c r="BJ1413" s="92"/>
      <c r="BK1413" s="89" t="n">
        <v>0</v>
      </c>
      <c r="BL1413" s="89" t="n">
        <v>10</v>
      </c>
      <c r="BM1413" s="89"/>
      <c r="BN1413" s="89" t="n">
        <v>0</v>
      </c>
      <c r="BO1413" s="89" t="n">
        <v>0</v>
      </c>
      <c r="BP1413" s="89" t="n">
        <v>0</v>
      </c>
      <c r="BQ1413" s="89" t="n">
        <v>0</v>
      </c>
      <c r="BR1413" s="89" t="n">
        <v>0</v>
      </c>
      <c r="BS1413" s="89" t="n">
        <v>0</v>
      </c>
      <c r="BT1413" s="89" t="n">
        <v>0</v>
      </c>
      <c r="BU1413" s="89" t="n">
        <v>0</v>
      </c>
      <c r="BV1413" s="89" t="n">
        <v>0</v>
      </c>
      <c r="BW1413" s="89" t="n">
        <v>0</v>
      </c>
      <c r="BX1413" s="93" t="n">
        <v>0</v>
      </c>
      <c r="BY1413" s="89" t="n">
        <v>0</v>
      </c>
      <c r="BZ1413" s="89" t="n">
        <v>0</v>
      </c>
      <c r="CA1413" s="100"/>
      <c r="CB1413" s="89" t="n">
        <v>0</v>
      </c>
      <c r="CC1413" s="89" t="n">
        <v>0</v>
      </c>
      <c r="CD1413" s="89" t="n">
        <v>0</v>
      </c>
      <c r="CE1413" s="100"/>
      <c r="CF1413" s="89" t="n">
        <v>0</v>
      </c>
      <c r="CG1413" s="100"/>
      <c r="CH1413" s="89" t="n">
        <v>0</v>
      </c>
      <c r="CI1413" s="100"/>
      <c r="CJ1413" s="89" t="n">
        <v>0</v>
      </c>
      <c r="CK1413" s="89" t="n">
        <v>0</v>
      </c>
      <c r="CL1413" s="100"/>
    </row>
    <row r="1414" s="101" customFormat="true" ht="21" hidden="false" customHeight="false" outlineLevel="0" collapsed="false">
      <c r="A1414" s="120" t="n">
        <v>212</v>
      </c>
      <c r="B1414" s="97" t="s">
        <v>2390</v>
      </c>
      <c r="C1414" s="98" t="s">
        <v>2392</v>
      </c>
      <c r="D1414" s="98" t="s">
        <v>2393</v>
      </c>
      <c r="E1414" s="136" t="s">
        <v>129</v>
      </c>
      <c r="F1414" s="88" t="n">
        <f aca="false">G1414+H1414+I1414+J1414+K1414+L1414+M1414+N1414+O1414+P1414+Q1414+R1414+S1414+T1414+U1414+V1414+W1414+X1414+Y1414+Z1414+AA1414+AB1414+AC1414+AD1414+AE1414+AF1414+AG1414+AH1414+AI1414+AJ1414+AK1414+AL1414+AM1414+AN1414+AO1414+AP1414+AQ1414+AR1414+AS1414+AT1414+AU1414+AV1414+AW1414+AX1414+AY1414+AZ1414+BA1414+BB1414+BC1414+BD1414+BE1414+BF1414+BG1414+BH1414+BK1414+BL1414+BM1414+BN1414+BO1414+BP1414+BQ1414+BR1414+BS1414+BT1414+BU1414+BV1414+BW1414+BX1414+BY1414+BZ1414+CA1414+CB1414+CC1414+CD1414+CE1414+CF1414+CG1414+CH1414+CI1414+CJ1414+CK1414+CL1414</f>
        <v>94</v>
      </c>
      <c r="G1414" s="89" t="n">
        <v>0</v>
      </c>
      <c r="H1414" s="89" t="n">
        <v>0</v>
      </c>
      <c r="I1414" s="89" t="n">
        <v>0</v>
      </c>
      <c r="J1414" s="89" t="n">
        <v>0</v>
      </c>
      <c r="K1414" s="89" t="n">
        <v>0</v>
      </c>
      <c r="L1414" s="89" t="n">
        <v>0</v>
      </c>
      <c r="M1414" s="89" t="n">
        <v>0</v>
      </c>
      <c r="N1414" s="89" t="n">
        <v>0</v>
      </c>
      <c r="O1414" s="89" t="n">
        <v>0</v>
      </c>
      <c r="P1414" s="89" t="n">
        <v>0</v>
      </c>
      <c r="Q1414" s="89" t="n">
        <v>0</v>
      </c>
      <c r="R1414" s="89" t="n">
        <v>0</v>
      </c>
      <c r="S1414" s="89" t="n">
        <v>0</v>
      </c>
      <c r="T1414" s="89" t="n">
        <v>0</v>
      </c>
      <c r="U1414" s="89" t="n">
        <v>0</v>
      </c>
      <c r="V1414" s="89" t="n">
        <v>0</v>
      </c>
      <c r="W1414" s="89" t="n">
        <v>0</v>
      </c>
      <c r="X1414" s="89" t="n">
        <v>1</v>
      </c>
      <c r="Y1414" s="89" t="n">
        <v>0</v>
      </c>
      <c r="Z1414" s="89" t="n">
        <v>0</v>
      </c>
      <c r="AA1414" s="90" t="n">
        <v>0</v>
      </c>
      <c r="AB1414" s="89" t="n">
        <v>0</v>
      </c>
      <c r="AC1414" s="89" t="n">
        <v>0</v>
      </c>
      <c r="AD1414" s="89" t="n">
        <v>13</v>
      </c>
      <c r="AE1414" s="89" t="n">
        <v>0</v>
      </c>
      <c r="AF1414" s="89" t="n">
        <v>0</v>
      </c>
      <c r="AG1414" s="89" t="n">
        <v>0</v>
      </c>
      <c r="AH1414" s="89" t="n">
        <v>8</v>
      </c>
      <c r="AI1414" s="89" t="n">
        <v>0</v>
      </c>
      <c r="AJ1414" s="89" t="n">
        <v>0</v>
      </c>
      <c r="AK1414" s="91" t="n">
        <v>0</v>
      </c>
      <c r="AL1414" s="89" t="n">
        <v>0</v>
      </c>
      <c r="AM1414" s="91" t="n">
        <v>0</v>
      </c>
      <c r="AN1414" s="89" t="n">
        <v>18</v>
      </c>
      <c r="AO1414" s="89" t="n">
        <v>1</v>
      </c>
      <c r="AP1414" s="91" t="n">
        <v>0</v>
      </c>
      <c r="AQ1414" s="89" t="n">
        <v>0</v>
      </c>
      <c r="AR1414" s="89" t="n">
        <v>0</v>
      </c>
      <c r="AS1414" s="89" t="n">
        <v>0</v>
      </c>
      <c r="AT1414" s="89" t="n">
        <v>0</v>
      </c>
      <c r="AU1414" s="89" t="n">
        <v>0</v>
      </c>
      <c r="AV1414" s="89" t="n">
        <v>1</v>
      </c>
      <c r="AW1414" s="89" t="n">
        <v>0</v>
      </c>
      <c r="AX1414" s="89" t="n">
        <v>0</v>
      </c>
      <c r="AY1414" s="89" t="n">
        <v>2</v>
      </c>
      <c r="AZ1414" s="100"/>
      <c r="BA1414" s="89" t="n">
        <v>0</v>
      </c>
      <c r="BB1414" s="89" t="n">
        <v>7</v>
      </c>
      <c r="BC1414" s="89" t="n">
        <v>0</v>
      </c>
      <c r="BD1414" s="89" t="n">
        <v>0</v>
      </c>
      <c r="BE1414" s="89" t="n">
        <v>0</v>
      </c>
      <c r="BF1414" s="89" t="n">
        <v>0</v>
      </c>
      <c r="BG1414" s="91" t="n">
        <v>0</v>
      </c>
      <c r="BH1414" s="89" t="n">
        <v>0</v>
      </c>
      <c r="BI1414" s="89"/>
      <c r="BJ1414" s="92"/>
      <c r="BK1414" s="89" t="n">
        <v>38</v>
      </c>
      <c r="BL1414" s="89" t="n">
        <v>5</v>
      </c>
      <c r="BM1414" s="100"/>
      <c r="BN1414" s="89" t="n">
        <v>0</v>
      </c>
      <c r="BO1414" s="89" t="n">
        <v>0</v>
      </c>
      <c r="BP1414" s="89" t="n">
        <v>0</v>
      </c>
      <c r="BQ1414" s="89" t="n">
        <v>0</v>
      </c>
      <c r="BR1414" s="89" t="n">
        <v>0</v>
      </c>
      <c r="BS1414" s="89" t="n">
        <v>0</v>
      </c>
      <c r="BT1414" s="89" t="n">
        <v>0</v>
      </c>
      <c r="BU1414" s="89" t="n">
        <v>0</v>
      </c>
      <c r="BV1414" s="89" t="n">
        <v>0</v>
      </c>
      <c r="BW1414" s="89" t="n">
        <v>0</v>
      </c>
      <c r="BX1414" s="93" t="n">
        <v>0</v>
      </c>
      <c r="BY1414" s="89" t="n">
        <v>0</v>
      </c>
      <c r="BZ1414" s="89" t="n">
        <v>0</v>
      </c>
      <c r="CA1414" s="100"/>
      <c r="CB1414" s="89" t="n">
        <v>0</v>
      </c>
      <c r="CC1414" s="89" t="n">
        <v>0</v>
      </c>
      <c r="CD1414" s="89" t="n">
        <v>0</v>
      </c>
      <c r="CE1414" s="100"/>
      <c r="CF1414" s="89" t="n">
        <v>0</v>
      </c>
      <c r="CG1414" s="100"/>
      <c r="CH1414" s="89" t="n">
        <v>0</v>
      </c>
      <c r="CI1414" s="100"/>
      <c r="CJ1414" s="89" t="n">
        <v>0</v>
      </c>
      <c r="CK1414" s="89" t="n">
        <v>0</v>
      </c>
      <c r="CL1414" s="100"/>
    </row>
    <row r="1415" s="101" customFormat="true" ht="21" hidden="false" customHeight="false" outlineLevel="0" collapsed="false">
      <c r="A1415" s="85" t="n">
        <v>213</v>
      </c>
      <c r="B1415" s="97" t="s">
        <v>2394</v>
      </c>
      <c r="C1415" s="98" t="s">
        <v>2392</v>
      </c>
      <c r="D1415" s="98" t="s">
        <v>2395</v>
      </c>
      <c r="E1415" s="136" t="s">
        <v>129</v>
      </c>
      <c r="F1415" s="88" t="n">
        <f aca="false">G1415+H1415+I1415+J1415+K1415+L1415+M1415+N1415+O1415+P1415+Q1415+R1415+S1415+T1415+U1415+V1415+W1415+X1415+Y1415+Z1415+AA1415+AB1415+AC1415+AD1415+AE1415+AF1415+AG1415+AH1415+AI1415+AJ1415+AK1415+AL1415+AM1415+AN1415+AO1415+AP1415+AQ1415+AR1415+AS1415+AT1415+AU1415+AV1415+AW1415+AX1415+AY1415+AZ1415+BA1415+BB1415+BC1415+BD1415+BE1415+BF1415+BG1415+BH1415+BK1415+BL1415+BM1415+BN1415+BO1415+BP1415+BQ1415+BR1415+BS1415+BT1415+BU1415+BV1415+BW1415+BX1415+BY1415+BZ1415+CA1415+CB1415+CC1415+CD1415+CE1415+CF1415+CG1415+CH1415+CI1415+CJ1415+CK1415+CL1415</f>
        <v>183</v>
      </c>
      <c r="G1415" s="89" t="n">
        <v>3</v>
      </c>
      <c r="H1415" s="89" t="n">
        <v>8</v>
      </c>
      <c r="I1415" s="89" t="n">
        <v>0</v>
      </c>
      <c r="J1415" s="89" t="n">
        <v>0</v>
      </c>
      <c r="K1415" s="89" t="n">
        <v>0</v>
      </c>
      <c r="L1415" s="89" t="n">
        <v>3</v>
      </c>
      <c r="M1415" s="89" t="n">
        <v>25</v>
      </c>
      <c r="N1415" s="89" t="n">
        <v>1</v>
      </c>
      <c r="O1415" s="89" t="n">
        <v>0</v>
      </c>
      <c r="P1415" s="89" t="n">
        <v>1</v>
      </c>
      <c r="Q1415" s="89" t="n">
        <v>1</v>
      </c>
      <c r="R1415" s="89" t="n">
        <v>0</v>
      </c>
      <c r="S1415" s="89" t="n">
        <v>0</v>
      </c>
      <c r="T1415" s="89" t="n">
        <v>0</v>
      </c>
      <c r="U1415" s="89" t="n">
        <v>1</v>
      </c>
      <c r="V1415" s="89" t="n">
        <v>6</v>
      </c>
      <c r="W1415" s="89" t="n">
        <v>0</v>
      </c>
      <c r="X1415" s="89" t="n">
        <v>1</v>
      </c>
      <c r="Y1415" s="89" t="n">
        <v>4</v>
      </c>
      <c r="Z1415" s="89" t="n">
        <v>4</v>
      </c>
      <c r="AA1415" s="90" t="n">
        <v>1</v>
      </c>
      <c r="AB1415" s="89" t="n">
        <v>20</v>
      </c>
      <c r="AC1415" s="89" t="n">
        <v>3</v>
      </c>
      <c r="AD1415" s="89" t="n">
        <v>0</v>
      </c>
      <c r="AE1415" s="89" t="n">
        <v>3</v>
      </c>
      <c r="AF1415" s="89" t="n">
        <v>2</v>
      </c>
      <c r="AG1415" s="89" t="n">
        <v>0</v>
      </c>
      <c r="AH1415" s="89" t="n">
        <v>8</v>
      </c>
      <c r="AI1415" s="89" t="n">
        <v>0</v>
      </c>
      <c r="AJ1415" s="89" t="n">
        <v>0</v>
      </c>
      <c r="AK1415" s="91" t="n">
        <v>0</v>
      </c>
      <c r="AL1415" s="89" t="n">
        <v>5</v>
      </c>
      <c r="AM1415" s="91" t="n">
        <v>0</v>
      </c>
      <c r="AN1415" s="89" t="n">
        <v>15</v>
      </c>
      <c r="AO1415" s="89" t="n">
        <v>1</v>
      </c>
      <c r="AP1415" s="91" t="n">
        <v>0</v>
      </c>
      <c r="AQ1415" s="89" t="n">
        <v>0</v>
      </c>
      <c r="AR1415" s="89" t="n">
        <v>0</v>
      </c>
      <c r="AS1415" s="89" t="n">
        <v>0</v>
      </c>
      <c r="AT1415" s="89" t="n">
        <v>0</v>
      </c>
      <c r="AU1415" s="89" t="n">
        <v>0</v>
      </c>
      <c r="AV1415" s="89" t="n">
        <v>1</v>
      </c>
      <c r="AW1415" s="89" t="n">
        <v>0</v>
      </c>
      <c r="AX1415" s="89" t="n">
        <v>0</v>
      </c>
      <c r="AY1415" s="89" t="n">
        <v>0</v>
      </c>
      <c r="AZ1415" s="100"/>
      <c r="BA1415" s="89" t="n">
        <v>0</v>
      </c>
      <c r="BB1415" s="89" t="n">
        <v>12</v>
      </c>
      <c r="BC1415" s="89" t="n">
        <v>0</v>
      </c>
      <c r="BD1415" s="89" t="n">
        <v>0</v>
      </c>
      <c r="BE1415" s="89" t="n">
        <v>0</v>
      </c>
      <c r="BF1415" s="89" t="n">
        <v>0</v>
      </c>
      <c r="BG1415" s="91" t="n">
        <v>0</v>
      </c>
      <c r="BH1415" s="89" t="n">
        <v>0</v>
      </c>
      <c r="BI1415" s="89"/>
      <c r="BJ1415" s="92"/>
      <c r="BK1415" s="89" t="n">
        <v>50</v>
      </c>
      <c r="BL1415" s="89" t="n">
        <v>1</v>
      </c>
      <c r="BM1415" s="100"/>
      <c r="BN1415" s="89" t="n">
        <v>0</v>
      </c>
      <c r="BO1415" s="89" t="n">
        <v>0</v>
      </c>
      <c r="BP1415" s="89" t="n">
        <v>0</v>
      </c>
      <c r="BQ1415" s="89" t="n">
        <v>1</v>
      </c>
      <c r="BR1415" s="89" t="n">
        <v>1</v>
      </c>
      <c r="BS1415" s="89" t="n">
        <v>0</v>
      </c>
      <c r="BT1415" s="89" t="n">
        <v>0</v>
      </c>
      <c r="BU1415" s="89" t="n">
        <v>0</v>
      </c>
      <c r="BV1415" s="89" t="n">
        <v>0</v>
      </c>
      <c r="BW1415" s="89" t="n">
        <v>0</v>
      </c>
      <c r="BX1415" s="93" t="n">
        <v>0</v>
      </c>
      <c r="BY1415" s="89" t="n">
        <v>0</v>
      </c>
      <c r="BZ1415" s="89" t="n">
        <v>0</v>
      </c>
      <c r="CA1415" s="100"/>
      <c r="CB1415" s="89" t="n">
        <v>0</v>
      </c>
      <c r="CC1415" s="89" t="n">
        <v>1</v>
      </c>
      <c r="CD1415" s="89" t="n">
        <v>0</v>
      </c>
      <c r="CE1415" s="100"/>
      <c r="CF1415" s="89" t="n">
        <v>0</v>
      </c>
      <c r="CG1415" s="100"/>
      <c r="CH1415" s="89" t="n">
        <v>0</v>
      </c>
      <c r="CI1415" s="100"/>
      <c r="CJ1415" s="89" t="n">
        <v>0</v>
      </c>
      <c r="CK1415" s="89" t="n">
        <v>0</v>
      </c>
      <c r="CL1415" s="100"/>
    </row>
    <row r="1416" s="101" customFormat="true" ht="21" hidden="false" customHeight="false" outlineLevel="0" collapsed="false">
      <c r="A1416" s="120" t="n">
        <v>214</v>
      </c>
      <c r="B1416" s="97" t="s">
        <v>2394</v>
      </c>
      <c r="C1416" s="98" t="s">
        <v>2037</v>
      </c>
      <c r="D1416" s="98" t="s">
        <v>2396</v>
      </c>
      <c r="E1416" s="136" t="s">
        <v>129</v>
      </c>
      <c r="F1416" s="88" t="n">
        <f aca="false">G1416+H1416+I1416+J1416+K1416+L1416+M1416+N1416+O1416+P1416+Q1416+R1416+S1416+T1416+U1416+V1416+W1416+X1416+Y1416+Z1416+AA1416+AB1416+AC1416+AD1416+AE1416+AF1416+AG1416+AH1416+AI1416+AJ1416+AK1416+AL1416+AM1416+AN1416+AO1416+AP1416+AQ1416+AR1416+AS1416+AT1416+AU1416+AV1416+AW1416+AX1416+AY1416+AZ1416+BA1416+BB1416+BC1416+BD1416+BE1416+BF1416+BG1416+BH1416+BK1416+BL1416+BM1416+BN1416+BO1416+BP1416+BQ1416+BR1416+BS1416+BT1416+BU1416+BV1416+BW1416+BX1416+BY1416+BZ1416+CA1416+CB1416+CC1416+CD1416+CE1416+CF1416+CG1416+CH1416+CI1416+CJ1416+CK1416+CL1416</f>
        <v>856</v>
      </c>
      <c r="G1416" s="89" t="n">
        <v>21</v>
      </c>
      <c r="H1416" s="89" t="n">
        <v>0</v>
      </c>
      <c r="I1416" s="89" t="n">
        <v>0</v>
      </c>
      <c r="J1416" s="89" t="n">
        <v>13</v>
      </c>
      <c r="K1416" s="89" t="n">
        <v>0</v>
      </c>
      <c r="L1416" s="89" t="n">
        <v>25</v>
      </c>
      <c r="M1416" s="89" t="n">
        <v>0</v>
      </c>
      <c r="N1416" s="89" t="n">
        <v>2</v>
      </c>
      <c r="O1416" s="89" t="n">
        <v>0</v>
      </c>
      <c r="P1416" s="89" t="n">
        <v>5</v>
      </c>
      <c r="Q1416" s="89" t="n">
        <v>0</v>
      </c>
      <c r="R1416" s="89" t="n">
        <v>2</v>
      </c>
      <c r="S1416" s="89" t="n">
        <v>1</v>
      </c>
      <c r="T1416" s="89" t="n">
        <v>0</v>
      </c>
      <c r="U1416" s="89" t="n">
        <v>15</v>
      </c>
      <c r="V1416" s="89" t="n">
        <v>13</v>
      </c>
      <c r="W1416" s="89" t="n">
        <v>8</v>
      </c>
      <c r="X1416" s="89" t="n">
        <v>9</v>
      </c>
      <c r="Y1416" s="89" t="n">
        <v>0</v>
      </c>
      <c r="Z1416" s="89" t="n">
        <v>0</v>
      </c>
      <c r="AA1416" s="90" t="n">
        <v>3</v>
      </c>
      <c r="AB1416" s="89" t="n">
        <v>30</v>
      </c>
      <c r="AC1416" s="89" t="n">
        <v>8</v>
      </c>
      <c r="AD1416" s="89" t="n">
        <v>28</v>
      </c>
      <c r="AE1416" s="89" t="n">
        <v>3</v>
      </c>
      <c r="AF1416" s="89" t="n">
        <v>2</v>
      </c>
      <c r="AG1416" s="89" t="n">
        <v>0</v>
      </c>
      <c r="AH1416" s="89" t="n">
        <v>13</v>
      </c>
      <c r="AI1416" s="89" t="n">
        <v>0</v>
      </c>
      <c r="AJ1416" s="89" t="n">
        <v>0</v>
      </c>
      <c r="AK1416" s="91" t="n">
        <v>0</v>
      </c>
      <c r="AL1416" s="89" t="n">
        <v>10</v>
      </c>
      <c r="AM1416" s="91" t="n">
        <v>5</v>
      </c>
      <c r="AN1416" s="89" t="n">
        <v>20</v>
      </c>
      <c r="AO1416" s="89" t="n">
        <v>3</v>
      </c>
      <c r="AP1416" s="91" t="n">
        <v>0</v>
      </c>
      <c r="AQ1416" s="89" t="n">
        <v>0</v>
      </c>
      <c r="AR1416" s="89" t="n">
        <v>125</v>
      </c>
      <c r="AS1416" s="89" t="n">
        <v>0</v>
      </c>
      <c r="AT1416" s="89" t="n">
        <v>0</v>
      </c>
      <c r="AU1416" s="89" t="n">
        <v>0</v>
      </c>
      <c r="AV1416" s="89" t="n">
        <v>0</v>
      </c>
      <c r="AW1416" s="89" t="n">
        <v>0</v>
      </c>
      <c r="AX1416" s="89" t="n">
        <v>113</v>
      </c>
      <c r="AY1416" s="89" t="n">
        <v>1</v>
      </c>
      <c r="AZ1416" s="100"/>
      <c r="BA1416" s="89" t="n">
        <v>0</v>
      </c>
      <c r="BB1416" s="89" t="n">
        <v>250</v>
      </c>
      <c r="BC1416" s="89" t="n">
        <v>0</v>
      </c>
      <c r="BD1416" s="89" t="n">
        <v>0</v>
      </c>
      <c r="BE1416" s="89" t="n">
        <v>0</v>
      </c>
      <c r="BF1416" s="89" t="n">
        <v>0</v>
      </c>
      <c r="BG1416" s="91" t="n">
        <v>1</v>
      </c>
      <c r="BH1416" s="89" t="n">
        <v>0</v>
      </c>
      <c r="BI1416" s="89"/>
      <c r="BJ1416" s="92"/>
      <c r="BK1416" s="89" t="n">
        <v>0</v>
      </c>
      <c r="BL1416" s="89" t="n">
        <v>5</v>
      </c>
      <c r="BM1416" s="100"/>
      <c r="BN1416" s="89" t="n">
        <v>90</v>
      </c>
      <c r="BO1416" s="89" t="n">
        <v>5</v>
      </c>
      <c r="BP1416" s="89" t="n">
        <v>0</v>
      </c>
      <c r="BQ1416" s="89" t="n">
        <v>0</v>
      </c>
      <c r="BR1416" s="89" t="n">
        <v>5</v>
      </c>
      <c r="BS1416" s="89" t="n">
        <v>12</v>
      </c>
      <c r="BT1416" s="89" t="n">
        <v>0</v>
      </c>
      <c r="BU1416" s="89" t="n">
        <v>0</v>
      </c>
      <c r="BV1416" s="89" t="n">
        <v>0</v>
      </c>
      <c r="BW1416" s="89" t="n">
        <v>0</v>
      </c>
      <c r="BX1416" s="93" t="n">
        <v>1</v>
      </c>
      <c r="BY1416" s="89" t="n">
        <v>0</v>
      </c>
      <c r="BZ1416" s="89" t="n">
        <v>0</v>
      </c>
      <c r="CA1416" s="100"/>
      <c r="CB1416" s="89" t="n">
        <v>0</v>
      </c>
      <c r="CC1416" s="89" t="n">
        <v>3</v>
      </c>
      <c r="CD1416" s="89" t="n">
        <v>3</v>
      </c>
      <c r="CE1416" s="100"/>
      <c r="CF1416" s="89" t="n">
        <v>3</v>
      </c>
      <c r="CG1416" s="100"/>
      <c r="CH1416" s="89" t="n">
        <v>0</v>
      </c>
      <c r="CI1416" s="100"/>
      <c r="CJ1416" s="89" t="n">
        <v>0</v>
      </c>
      <c r="CK1416" s="89" t="n">
        <v>0</v>
      </c>
      <c r="CL1416" s="100"/>
    </row>
    <row r="1417" s="101" customFormat="true" ht="21" hidden="false" customHeight="false" outlineLevel="0" collapsed="false">
      <c r="A1417" s="85" t="n">
        <v>215</v>
      </c>
      <c r="B1417" s="86" t="s">
        <v>2397</v>
      </c>
      <c r="C1417" s="87" t="s">
        <v>2398</v>
      </c>
      <c r="D1417" s="87" t="s">
        <v>2399</v>
      </c>
      <c r="E1417" s="136" t="s">
        <v>129</v>
      </c>
      <c r="F1417" s="88" t="n">
        <f aca="false">G1417+H1417+I1417+J1417+K1417+L1417+M1417+N1417+O1417+P1417+Q1417+R1417+S1417+T1417+U1417+V1417+W1417+X1417+Y1417+Z1417+AA1417+AB1417+AC1417+AD1417+AE1417+AF1417+AG1417+AH1417+AI1417+AJ1417+AK1417+AL1417+AM1417+AN1417+AO1417+AP1417+AQ1417+AR1417+AS1417+AT1417+AU1417+AV1417+AW1417+AX1417+AY1417+AZ1417+BA1417+BB1417+BC1417+BD1417+BE1417+BF1417+BG1417+BH1417+BK1417+BL1417+BM1417+BN1417+BO1417+BP1417+BQ1417+BR1417+BS1417+BT1417+BU1417+BV1417+BW1417+BX1417+BY1417+BZ1417+CA1417+CB1417+CC1417+CD1417+CE1417+CF1417+CG1417+CH1417+CI1417+CJ1417+CK1417+CL1417</f>
        <v>71</v>
      </c>
      <c r="G1417" s="89" t="n">
        <v>0</v>
      </c>
      <c r="H1417" s="89" t="n">
        <v>1</v>
      </c>
      <c r="I1417" s="89" t="n">
        <v>0</v>
      </c>
      <c r="J1417" s="89" t="n">
        <v>1</v>
      </c>
      <c r="K1417" s="89" t="n">
        <v>0</v>
      </c>
      <c r="L1417" s="89" t="n">
        <v>0</v>
      </c>
      <c r="M1417" s="89" t="n">
        <v>0</v>
      </c>
      <c r="N1417" s="89" t="n">
        <v>0</v>
      </c>
      <c r="O1417" s="89" t="n">
        <v>0</v>
      </c>
      <c r="P1417" s="89" t="n">
        <v>0</v>
      </c>
      <c r="Q1417" s="89" t="n">
        <v>0</v>
      </c>
      <c r="R1417" s="89" t="n">
        <v>0</v>
      </c>
      <c r="S1417" s="89" t="n">
        <v>0</v>
      </c>
      <c r="T1417" s="89" t="n">
        <v>0</v>
      </c>
      <c r="U1417" s="89" t="n">
        <v>0</v>
      </c>
      <c r="V1417" s="89" t="n">
        <v>0</v>
      </c>
      <c r="W1417" s="89" t="n">
        <v>0</v>
      </c>
      <c r="X1417" s="89" t="n">
        <v>1</v>
      </c>
      <c r="Y1417" s="89" t="n">
        <v>0</v>
      </c>
      <c r="Z1417" s="89" t="n">
        <v>0</v>
      </c>
      <c r="AA1417" s="90" t="n">
        <v>0</v>
      </c>
      <c r="AB1417" s="89" t="n">
        <v>0</v>
      </c>
      <c r="AC1417" s="89" t="n">
        <v>0</v>
      </c>
      <c r="AD1417" s="89" t="n">
        <v>0</v>
      </c>
      <c r="AE1417" s="89" t="n">
        <v>0</v>
      </c>
      <c r="AF1417" s="89" t="n">
        <v>0</v>
      </c>
      <c r="AG1417" s="89" t="n">
        <v>0</v>
      </c>
      <c r="AH1417" s="89" t="n">
        <v>0</v>
      </c>
      <c r="AI1417" s="89" t="n">
        <v>0</v>
      </c>
      <c r="AJ1417" s="89" t="n">
        <v>0</v>
      </c>
      <c r="AK1417" s="91" t="n">
        <v>0</v>
      </c>
      <c r="AL1417" s="89" t="n">
        <v>0</v>
      </c>
      <c r="AM1417" s="91" t="n">
        <v>0</v>
      </c>
      <c r="AN1417" s="89" t="n">
        <v>0</v>
      </c>
      <c r="AO1417" s="89" t="n">
        <v>0</v>
      </c>
      <c r="AP1417" s="91" t="n">
        <v>0</v>
      </c>
      <c r="AQ1417" s="89" t="n">
        <v>0</v>
      </c>
      <c r="AR1417" s="89" t="n">
        <v>0</v>
      </c>
      <c r="AS1417" s="89" t="n">
        <v>0</v>
      </c>
      <c r="AT1417" s="89" t="n">
        <v>0</v>
      </c>
      <c r="AU1417" s="89" t="n">
        <v>0</v>
      </c>
      <c r="AV1417" s="89" t="n">
        <v>0</v>
      </c>
      <c r="AW1417" s="89" t="n">
        <v>0</v>
      </c>
      <c r="AX1417" s="89" t="n">
        <v>15</v>
      </c>
      <c r="AY1417" s="89" t="n">
        <v>0</v>
      </c>
      <c r="AZ1417" s="100"/>
      <c r="BA1417" s="89" t="n">
        <v>0</v>
      </c>
      <c r="BB1417" s="89" t="n">
        <v>25</v>
      </c>
      <c r="BC1417" s="89" t="n">
        <v>0</v>
      </c>
      <c r="BD1417" s="89" t="n">
        <v>0</v>
      </c>
      <c r="BE1417" s="89" t="n">
        <v>0</v>
      </c>
      <c r="BF1417" s="89" t="n">
        <v>0</v>
      </c>
      <c r="BG1417" s="91" t="n">
        <v>0</v>
      </c>
      <c r="BH1417" s="89" t="n">
        <v>0</v>
      </c>
      <c r="BI1417" s="89"/>
      <c r="BJ1417" s="92"/>
      <c r="BK1417" s="89" t="n">
        <v>23</v>
      </c>
      <c r="BL1417" s="89" t="n">
        <v>0</v>
      </c>
      <c r="BM1417" s="100"/>
      <c r="BN1417" s="89" t="n">
        <v>5</v>
      </c>
      <c r="BO1417" s="89" t="n">
        <v>0</v>
      </c>
      <c r="BP1417" s="89" t="n">
        <v>0</v>
      </c>
      <c r="BQ1417" s="89" t="n">
        <v>0</v>
      </c>
      <c r="BR1417" s="89" t="n">
        <v>0</v>
      </c>
      <c r="BS1417" s="89" t="n">
        <v>0</v>
      </c>
      <c r="BT1417" s="89" t="n">
        <v>0</v>
      </c>
      <c r="BU1417" s="89" t="n">
        <v>0</v>
      </c>
      <c r="BV1417" s="89" t="n">
        <v>0</v>
      </c>
      <c r="BW1417" s="89" t="n">
        <v>0</v>
      </c>
      <c r="BX1417" s="93" t="n">
        <v>0</v>
      </c>
      <c r="BY1417" s="89" t="n">
        <v>0</v>
      </c>
      <c r="BZ1417" s="89" t="n">
        <v>0</v>
      </c>
      <c r="CA1417" s="100"/>
      <c r="CB1417" s="89" t="n">
        <v>0</v>
      </c>
      <c r="CC1417" s="89" t="n">
        <v>0</v>
      </c>
      <c r="CD1417" s="89" t="n">
        <v>0</v>
      </c>
      <c r="CE1417" s="100"/>
      <c r="CF1417" s="89" t="n">
        <v>0</v>
      </c>
      <c r="CG1417" s="100"/>
      <c r="CH1417" s="89" t="n">
        <v>0</v>
      </c>
      <c r="CI1417" s="100"/>
      <c r="CJ1417" s="89" t="n">
        <v>0</v>
      </c>
      <c r="CK1417" s="89" t="n">
        <v>0</v>
      </c>
      <c r="CL1417" s="100"/>
    </row>
    <row r="1418" s="101" customFormat="true" ht="21" hidden="false" customHeight="false" outlineLevel="0" collapsed="false">
      <c r="A1418" s="120" t="n">
        <v>216</v>
      </c>
      <c r="B1418" s="97" t="s">
        <v>2400</v>
      </c>
      <c r="C1418" s="98" t="s">
        <v>2392</v>
      </c>
      <c r="D1418" s="98" t="s">
        <v>2401</v>
      </c>
      <c r="E1418" s="136" t="s">
        <v>129</v>
      </c>
      <c r="F1418" s="88" t="n">
        <f aca="false">G1418+H1418+I1418+J1418+K1418+L1418+M1418+N1418+O1418+P1418+Q1418+R1418+S1418+T1418+U1418+V1418+W1418+X1418+Y1418+Z1418+AA1418+AB1418+AC1418+AD1418+AE1418+AF1418+AG1418+AH1418+AI1418+AJ1418+AK1418+AL1418+AM1418+AN1418+AO1418+AP1418+AQ1418+AR1418+AS1418+AT1418+AU1418+AV1418+AW1418+AX1418+AY1418+AZ1418+BA1418+BB1418+BC1418+BD1418+BE1418+BF1418+BG1418+BH1418+BK1418+BL1418+BM1418+BN1418+BO1418+BP1418+BQ1418+BR1418+BS1418+BT1418+BU1418+BV1418+BW1418+BX1418+BY1418+BZ1418+CA1418+CB1418+CC1418+CD1418+CE1418+CF1418+CG1418+CH1418+CI1418+CJ1418+CK1418+CL1418</f>
        <v>422</v>
      </c>
      <c r="G1418" s="89" t="n">
        <v>21</v>
      </c>
      <c r="H1418" s="89" t="n">
        <v>0</v>
      </c>
      <c r="I1418" s="89" t="n">
        <v>5</v>
      </c>
      <c r="J1418" s="89" t="n">
        <v>0</v>
      </c>
      <c r="K1418" s="89" t="n">
        <v>10</v>
      </c>
      <c r="L1418" s="89" t="n">
        <v>8</v>
      </c>
      <c r="M1418" s="89" t="n">
        <v>25</v>
      </c>
      <c r="N1418" s="89" t="n">
        <v>1</v>
      </c>
      <c r="O1418" s="89" t="n">
        <v>1</v>
      </c>
      <c r="P1418" s="89" t="n">
        <v>2</v>
      </c>
      <c r="Q1418" s="89" t="n">
        <v>1</v>
      </c>
      <c r="R1418" s="89" t="n">
        <v>0</v>
      </c>
      <c r="S1418" s="89" t="n">
        <v>3</v>
      </c>
      <c r="T1418" s="89" t="n">
        <v>1</v>
      </c>
      <c r="U1418" s="89" t="n">
        <v>0</v>
      </c>
      <c r="V1418" s="89" t="n">
        <v>6</v>
      </c>
      <c r="W1418" s="89" t="n">
        <v>1</v>
      </c>
      <c r="X1418" s="89" t="n">
        <v>3</v>
      </c>
      <c r="Y1418" s="89" t="n">
        <v>11</v>
      </c>
      <c r="Z1418" s="89" t="n">
        <v>0</v>
      </c>
      <c r="AA1418" s="90" t="n">
        <v>4</v>
      </c>
      <c r="AB1418" s="89" t="n">
        <v>0</v>
      </c>
      <c r="AC1418" s="89" t="n">
        <v>50</v>
      </c>
      <c r="AD1418" s="89" t="n">
        <v>18</v>
      </c>
      <c r="AE1418" s="89" t="n">
        <v>5</v>
      </c>
      <c r="AF1418" s="89" t="n">
        <v>15</v>
      </c>
      <c r="AG1418" s="89" t="n">
        <v>1</v>
      </c>
      <c r="AH1418" s="89" t="n">
        <v>8</v>
      </c>
      <c r="AI1418" s="89" t="n">
        <v>0</v>
      </c>
      <c r="AJ1418" s="89" t="n">
        <v>0</v>
      </c>
      <c r="AK1418" s="91" t="n">
        <v>0</v>
      </c>
      <c r="AL1418" s="89" t="n">
        <v>18</v>
      </c>
      <c r="AM1418" s="91" t="n">
        <v>1</v>
      </c>
      <c r="AN1418" s="89" t="n">
        <v>25</v>
      </c>
      <c r="AO1418" s="89" t="n">
        <v>4</v>
      </c>
      <c r="AP1418" s="91" t="n">
        <v>0</v>
      </c>
      <c r="AQ1418" s="89" t="n">
        <v>0</v>
      </c>
      <c r="AR1418" s="89" t="n">
        <v>0</v>
      </c>
      <c r="AS1418" s="89" t="n">
        <v>25</v>
      </c>
      <c r="AT1418" s="89" t="n">
        <v>0</v>
      </c>
      <c r="AU1418" s="89" t="n">
        <v>0</v>
      </c>
      <c r="AV1418" s="89" t="n">
        <v>25</v>
      </c>
      <c r="AW1418" s="89" t="n">
        <v>0</v>
      </c>
      <c r="AX1418" s="89" t="n">
        <v>1</v>
      </c>
      <c r="AY1418" s="89" t="n">
        <v>2</v>
      </c>
      <c r="AZ1418" s="100"/>
      <c r="BA1418" s="89" t="n">
        <v>0</v>
      </c>
      <c r="BB1418" s="89" t="n">
        <v>2</v>
      </c>
      <c r="BC1418" s="89" t="n">
        <v>0</v>
      </c>
      <c r="BD1418" s="89" t="n">
        <v>25</v>
      </c>
      <c r="BE1418" s="89" t="n">
        <v>1</v>
      </c>
      <c r="BF1418" s="89" t="n">
        <v>1</v>
      </c>
      <c r="BG1418" s="91" t="n">
        <v>1</v>
      </c>
      <c r="BH1418" s="89" t="n">
        <v>1</v>
      </c>
      <c r="BI1418" s="89"/>
      <c r="BJ1418" s="92"/>
      <c r="BK1418" s="89" t="n">
        <v>68</v>
      </c>
      <c r="BL1418" s="89" t="n">
        <v>5</v>
      </c>
      <c r="BM1418" s="100"/>
      <c r="BN1418" s="89" t="n">
        <v>0</v>
      </c>
      <c r="BO1418" s="89" t="n">
        <v>0</v>
      </c>
      <c r="BP1418" s="89" t="n">
        <v>0</v>
      </c>
      <c r="BQ1418" s="89" t="n">
        <v>1</v>
      </c>
      <c r="BR1418" s="89" t="n">
        <v>0</v>
      </c>
      <c r="BS1418" s="89" t="n">
        <v>3</v>
      </c>
      <c r="BT1418" s="89" t="n">
        <v>0</v>
      </c>
      <c r="BU1418" s="89" t="n">
        <v>0</v>
      </c>
      <c r="BV1418" s="89" t="n">
        <v>0</v>
      </c>
      <c r="BW1418" s="89" t="n">
        <v>2</v>
      </c>
      <c r="BX1418" s="93" t="n">
        <v>3</v>
      </c>
      <c r="BY1418" s="89" t="n">
        <v>0</v>
      </c>
      <c r="BZ1418" s="89" t="n">
        <v>2</v>
      </c>
      <c r="CA1418" s="100"/>
      <c r="CB1418" s="89" t="n">
        <v>0</v>
      </c>
      <c r="CC1418" s="89" t="n">
        <v>2</v>
      </c>
      <c r="CD1418" s="89" t="n">
        <v>1</v>
      </c>
      <c r="CE1418" s="100"/>
      <c r="CF1418" s="89" t="n">
        <v>3</v>
      </c>
      <c r="CG1418" s="100"/>
      <c r="CH1418" s="89" t="n">
        <v>0</v>
      </c>
      <c r="CI1418" s="100"/>
      <c r="CJ1418" s="89" t="n">
        <v>0</v>
      </c>
      <c r="CK1418" s="89" t="n">
        <v>0</v>
      </c>
      <c r="CL1418" s="100"/>
    </row>
    <row r="1419" s="66" customFormat="true" ht="21" hidden="false" customHeight="false" outlineLevel="0" collapsed="false">
      <c r="A1419" s="85" t="n">
        <v>217</v>
      </c>
      <c r="B1419" s="86" t="s">
        <v>2402</v>
      </c>
      <c r="C1419" s="87" t="s">
        <v>2403</v>
      </c>
      <c r="D1419" s="105" t="s">
        <v>2404</v>
      </c>
      <c r="E1419" s="136" t="s">
        <v>129</v>
      </c>
      <c r="F1419" s="88" t="n">
        <f aca="false">G1419+H1419+I1419+J1419+K1419+L1419+M1419+N1419+O1419+P1419+Q1419+R1419+S1419+T1419+U1419+V1419+W1419+X1419+Y1419+Z1419+AA1419+AB1419+AC1419+AD1419+AE1419+AF1419+AG1419+AH1419+AI1419+AJ1419+AK1419+AL1419+AM1419+AN1419+AO1419+AP1419+AQ1419+AR1419+AS1419+AT1419+AU1419+AV1419+AW1419+AX1419+AY1419+AZ1419+BA1419+BB1419+BC1419+BD1419+BE1419+BF1419+BG1419+BH1419+BK1419+BL1419+BM1419+BN1419+BO1419+BP1419+BQ1419+BR1419+BS1419+BT1419+BU1419+BV1419+BW1419+BX1419+BY1419+BZ1419+CA1419+CB1419+CC1419+CD1419+CE1419+CF1419+CG1419+CH1419+CI1419+CJ1419+CK1419+CL1419</f>
        <v>70</v>
      </c>
      <c r="G1419" s="89" t="n">
        <v>0</v>
      </c>
      <c r="H1419" s="89" t="n">
        <v>1</v>
      </c>
      <c r="I1419" s="89" t="n">
        <v>0</v>
      </c>
      <c r="J1419" s="89" t="n">
        <v>0</v>
      </c>
      <c r="K1419" s="89" t="n">
        <v>0</v>
      </c>
      <c r="L1419" s="89" t="n">
        <v>0</v>
      </c>
      <c r="M1419" s="89" t="n">
        <v>1</v>
      </c>
      <c r="N1419" s="89" t="n">
        <v>0</v>
      </c>
      <c r="O1419" s="89" t="n">
        <v>0</v>
      </c>
      <c r="P1419" s="89" t="n">
        <v>0</v>
      </c>
      <c r="Q1419" s="89" t="n">
        <v>0</v>
      </c>
      <c r="R1419" s="89" t="n">
        <v>0</v>
      </c>
      <c r="S1419" s="89" t="n">
        <v>0</v>
      </c>
      <c r="T1419" s="89" t="n">
        <v>0</v>
      </c>
      <c r="U1419" s="89" t="n">
        <v>0</v>
      </c>
      <c r="V1419" s="89" t="n">
        <v>0</v>
      </c>
      <c r="W1419" s="89" t="n">
        <v>0</v>
      </c>
      <c r="X1419" s="89" t="n">
        <v>0</v>
      </c>
      <c r="Y1419" s="89" t="n">
        <v>0</v>
      </c>
      <c r="Z1419" s="89" t="n">
        <v>0</v>
      </c>
      <c r="AA1419" s="90" t="n">
        <v>0</v>
      </c>
      <c r="AB1419" s="89" t="n">
        <v>0</v>
      </c>
      <c r="AC1419" s="89" t="n">
        <v>0</v>
      </c>
      <c r="AD1419" s="89" t="n">
        <v>0</v>
      </c>
      <c r="AE1419" s="89" t="n">
        <v>0</v>
      </c>
      <c r="AF1419" s="89" t="n">
        <v>0</v>
      </c>
      <c r="AG1419" s="89" t="n">
        <v>0</v>
      </c>
      <c r="AH1419" s="89" t="n">
        <v>0</v>
      </c>
      <c r="AI1419" s="89" t="n">
        <v>0</v>
      </c>
      <c r="AJ1419" s="89" t="n">
        <v>0</v>
      </c>
      <c r="AK1419" s="91" t="n">
        <v>0</v>
      </c>
      <c r="AL1419" s="89" t="n">
        <v>0</v>
      </c>
      <c r="AM1419" s="91" t="n">
        <v>0</v>
      </c>
      <c r="AN1419" s="89" t="n">
        <v>0</v>
      </c>
      <c r="AO1419" s="89" t="n">
        <v>0</v>
      </c>
      <c r="AP1419" s="91" t="n">
        <v>0</v>
      </c>
      <c r="AQ1419" s="89" t="n">
        <v>0</v>
      </c>
      <c r="AR1419" s="89" t="n">
        <v>0</v>
      </c>
      <c r="AS1419" s="89" t="n">
        <v>0</v>
      </c>
      <c r="AT1419" s="89" t="n">
        <v>0</v>
      </c>
      <c r="AU1419" s="89" t="n">
        <v>0</v>
      </c>
      <c r="AV1419" s="89" t="n">
        <v>0</v>
      </c>
      <c r="AW1419" s="89" t="n">
        <v>0</v>
      </c>
      <c r="AX1419" s="89" t="n">
        <v>0</v>
      </c>
      <c r="AY1419" s="89" t="n">
        <v>0</v>
      </c>
      <c r="AZ1419" s="89"/>
      <c r="BA1419" s="89" t="n">
        <v>0</v>
      </c>
      <c r="BB1419" s="89" t="n">
        <v>68</v>
      </c>
      <c r="BC1419" s="89" t="n">
        <v>0</v>
      </c>
      <c r="BD1419" s="89" t="n">
        <v>0</v>
      </c>
      <c r="BE1419" s="89" t="n">
        <v>0</v>
      </c>
      <c r="BF1419" s="89" t="n">
        <v>0</v>
      </c>
      <c r="BG1419" s="91" t="n">
        <v>0</v>
      </c>
      <c r="BH1419" s="89" t="n">
        <v>0</v>
      </c>
      <c r="BI1419" s="89"/>
      <c r="BJ1419" s="92"/>
      <c r="BK1419" s="89" t="n">
        <v>0</v>
      </c>
      <c r="BL1419" s="89" t="n">
        <v>0</v>
      </c>
      <c r="BM1419" s="100"/>
      <c r="BN1419" s="89" t="n">
        <v>0</v>
      </c>
      <c r="BO1419" s="89" t="n">
        <v>0</v>
      </c>
      <c r="BP1419" s="89" t="n">
        <v>0</v>
      </c>
      <c r="BQ1419" s="89" t="n">
        <v>0</v>
      </c>
      <c r="BR1419" s="89" t="n">
        <v>0</v>
      </c>
      <c r="BS1419" s="89" t="n">
        <v>0</v>
      </c>
      <c r="BT1419" s="89" t="n">
        <v>0</v>
      </c>
      <c r="BU1419" s="89" t="n">
        <v>0</v>
      </c>
      <c r="BV1419" s="89" t="n">
        <v>0</v>
      </c>
      <c r="BW1419" s="89" t="n">
        <v>0</v>
      </c>
      <c r="BX1419" s="93" t="n">
        <v>0</v>
      </c>
      <c r="BY1419" s="89" t="n">
        <v>0</v>
      </c>
      <c r="BZ1419" s="89" t="n">
        <v>0</v>
      </c>
      <c r="CA1419" s="89"/>
      <c r="CB1419" s="89" t="n">
        <v>0</v>
      </c>
      <c r="CC1419" s="89" t="n">
        <v>0</v>
      </c>
      <c r="CD1419" s="89" t="n">
        <v>0</v>
      </c>
      <c r="CE1419" s="89"/>
      <c r="CF1419" s="89" t="n">
        <v>0</v>
      </c>
      <c r="CG1419" s="89"/>
      <c r="CH1419" s="89" t="n">
        <v>0</v>
      </c>
      <c r="CI1419" s="89"/>
      <c r="CJ1419" s="89" t="n">
        <v>0</v>
      </c>
      <c r="CK1419" s="89" t="n">
        <v>0</v>
      </c>
      <c r="CL1419" s="89"/>
    </row>
    <row r="1420" s="66" customFormat="true" ht="21" hidden="false" customHeight="false" outlineLevel="0" collapsed="false">
      <c r="A1420" s="120" t="n">
        <v>218</v>
      </c>
      <c r="B1420" s="86" t="s">
        <v>2402</v>
      </c>
      <c r="C1420" s="87" t="s">
        <v>2403</v>
      </c>
      <c r="D1420" s="105" t="s">
        <v>2405</v>
      </c>
      <c r="E1420" s="136" t="s">
        <v>129</v>
      </c>
      <c r="F1420" s="88" t="n">
        <f aca="false">G1420+H1420+I1420+J1420+K1420+L1420+M1420+N1420+O1420+P1420+Q1420+R1420+S1420+T1420+U1420+V1420+W1420+X1420+Y1420+Z1420+AA1420+AB1420+AC1420+AD1420+AE1420+AF1420+AG1420+AH1420+AI1420+AJ1420+AK1420+AL1420+AM1420+AN1420+AO1420+AP1420+AQ1420+AR1420+AS1420+AT1420+AU1420+AV1420+AW1420+AX1420+AY1420+AZ1420+BA1420+BB1420+BC1420+BD1420+BE1420+BF1420+BG1420+BH1420+BK1420+BL1420+BM1420+BN1420+BO1420+BP1420+BQ1420+BR1420+BS1420+BT1420+BU1420+BV1420+BW1420+BX1420+BY1420+BZ1420+CA1420+CB1420+CC1420+CD1420+CE1420+CF1420+CG1420+CH1420+CI1420+CJ1420+CK1420+CL1420</f>
        <v>19</v>
      </c>
      <c r="G1420" s="89" t="n">
        <v>0</v>
      </c>
      <c r="H1420" s="89" t="n">
        <v>0</v>
      </c>
      <c r="I1420" s="89" t="n">
        <v>0</v>
      </c>
      <c r="J1420" s="89" t="n">
        <v>0</v>
      </c>
      <c r="K1420" s="89" t="n">
        <v>0</v>
      </c>
      <c r="L1420" s="89" t="n">
        <v>0</v>
      </c>
      <c r="M1420" s="89" t="n">
        <v>0</v>
      </c>
      <c r="N1420" s="89" t="n">
        <v>0</v>
      </c>
      <c r="O1420" s="89" t="n">
        <v>0</v>
      </c>
      <c r="P1420" s="89" t="n">
        <v>0</v>
      </c>
      <c r="Q1420" s="89" t="n">
        <v>0</v>
      </c>
      <c r="R1420" s="89" t="n">
        <v>0</v>
      </c>
      <c r="S1420" s="89" t="n">
        <v>0</v>
      </c>
      <c r="T1420" s="89" t="n">
        <v>0</v>
      </c>
      <c r="U1420" s="89" t="n">
        <v>0</v>
      </c>
      <c r="V1420" s="89" t="n">
        <v>0</v>
      </c>
      <c r="W1420" s="89" t="n">
        <v>0</v>
      </c>
      <c r="X1420" s="89" t="n">
        <v>0</v>
      </c>
      <c r="Y1420" s="89" t="n">
        <v>0</v>
      </c>
      <c r="Z1420" s="89" t="n">
        <v>0</v>
      </c>
      <c r="AA1420" s="90" t="n">
        <v>0</v>
      </c>
      <c r="AB1420" s="89" t="n">
        <v>0</v>
      </c>
      <c r="AC1420" s="89" t="n">
        <v>0</v>
      </c>
      <c r="AD1420" s="89" t="n">
        <v>0</v>
      </c>
      <c r="AE1420" s="89" t="n">
        <v>0</v>
      </c>
      <c r="AF1420" s="89" t="n">
        <v>0</v>
      </c>
      <c r="AG1420" s="89" t="n">
        <v>0</v>
      </c>
      <c r="AH1420" s="89" t="n">
        <v>0</v>
      </c>
      <c r="AI1420" s="89" t="n">
        <v>0</v>
      </c>
      <c r="AJ1420" s="89" t="n">
        <v>0</v>
      </c>
      <c r="AK1420" s="91" t="n">
        <v>0</v>
      </c>
      <c r="AL1420" s="89" t="n">
        <v>0</v>
      </c>
      <c r="AM1420" s="91" t="n">
        <v>0</v>
      </c>
      <c r="AN1420" s="89" t="n">
        <v>1</v>
      </c>
      <c r="AO1420" s="89" t="n">
        <v>1</v>
      </c>
      <c r="AP1420" s="91" t="n">
        <v>0</v>
      </c>
      <c r="AQ1420" s="89" t="n">
        <v>0</v>
      </c>
      <c r="AR1420" s="89" t="n">
        <v>0</v>
      </c>
      <c r="AS1420" s="89" t="n">
        <v>0</v>
      </c>
      <c r="AT1420" s="89" t="n">
        <v>0</v>
      </c>
      <c r="AU1420" s="89" t="n">
        <v>0</v>
      </c>
      <c r="AV1420" s="89" t="n">
        <v>0</v>
      </c>
      <c r="AW1420" s="89" t="n">
        <v>0</v>
      </c>
      <c r="AX1420" s="89" t="n">
        <v>0</v>
      </c>
      <c r="AY1420" s="89" t="n">
        <v>0</v>
      </c>
      <c r="AZ1420" s="89"/>
      <c r="BA1420" s="89" t="n">
        <v>0</v>
      </c>
      <c r="BB1420" s="89" t="n">
        <v>13</v>
      </c>
      <c r="BC1420" s="89" t="n">
        <v>0</v>
      </c>
      <c r="BD1420" s="89" t="n">
        <v>0</v>
      </c>
      <c r="BE1420" s="89" t="n">
        <v>0</v>
      </c>
      <c r="BF1420" s="89" t="n">
        <v>0</v>
      </c>
      <c r="BG1420" s="91" t="n">
        <v>0</v>
      </c>
      <c r="BH1420" s="89" t="n">
        <v>0</v>
      </c>
      <c r="BI1420" s="89"/>
      <c r="BJ1420" s="92"/>
      <c r="BK1420" s="89" t="n">
        <v>3</v>
      </c>
      <c r="BL1420" s="89" t="n">
        <v>0</v>
      </c>
      <c r="BM1420" s="89"/>
      <c r="BN1420" s="89" t="n">
        <v>0</v>
      </c>
      <c r="BO1420" s="89" t="n">
        <v>0</v>
      </c>
      <c r="BP1420" s="89" t="n">
        <v>0</v>
      </c>
      <c r="BQ1420" s="89" t="n">
        <v>0</v>
      </c>
      <c r="BR1420" s="89" t="n">
        <v>0</v>
      </c>
      <c r="BS1420" s="89" t="n">
        <v>0</v>
      </c>
      <c r="BT1420" s="89" t="n">
        <v>0</v>
      </c>
      <c r="BU1420" s="89" t="n">
        <v>0</v>
      </c>
      <c r="BV1420" s="89" t="n">
        <v>0</v>
      </c>
      <c r="BW1420" s="89" t="n">
        <v>0</v>
      </c>
      <c r="BX1420" s="93" t="n">
        <v>0</v>
      </c>
      <c r="BY1420" s="89" t="n">
        <v>1</v>
      </c>
      <c r="BZ1420" s="89" t="n">
        <v>0</v>
      </c>
      <c r="CA1420" s="89"/>
      <c r="CB1420" s="89" t="n">
        <v>0</v>
      </c>
      <c r="CC1420" s="89" t="n">
        <v>0</v>
      </c>
      <c r="CD1420" s="89" t="n">
        <v>0</v>
      </c>
      <c r="CE1420" s="89"/>
      <c r="CF1420" s="89" t="n">
        <v>0</v>
      </c>
      <c r="CG1420" s="89"/>
      <c r="CH1420" s="89" t="n">
        <v>0</v>
      </c>
      <c r="CI1420" s="89"/>
      <c r="CJ1420" s="89" t="n">
        <v>0</v>
      </c>
      <c r="CK1420" s="89" t="n">
        <v>0</v>
      </c>
      <c r="CL1420" s="89"/>
    </row>
    <row r="1421" s="101" customFormat="true" ht="31.5" hidden="false" customHeight="false" outlineLevel="0" collapsed="false">
      <c r="A1421" s="85" t="n">
        <v>219</v>
      </c>
      <c r="B1421" s="86" t="s">
        <v>2406</v>
      </c>
      <c r="C1421" s="87" t="s">
        <v>2407</v>
      </c>
      <c r="D1421" s="87" t="s">
        <v>2408</v>
      </c>
      <c r="E1421" s="136" t="s">
        <v>129</v>
      </c>
      <c r="F1421" s="88" t="n">
        <f aca="false">G1421+H1421+I1421+J1421+K1421+L1421+M1421+N1421+O1421+P1421+Q1421+R1421+S1421+T1421+U1421+V1421+W1421+X1421+Y1421+Z1421+AA1421+AB1421+AC1421+AD1421+AE1421+AF1421+AG1421+AH1421+AI1421+AJ1421+AK1421+AL1421+AM1421+AN1421+AO1421+AP1421+AQ1421+AR1421+AS1421+AT1421+AU1421+AV1421+AW1421+AX1421+AY1421+AZ1421+BA1421+BB1421+BC1421+BD1421+BE1421+BF1421+BG1421+BH1421+BK1421+BL1421+BM1421+BN1421+BO1421+BP1421+BQ1421+BR1421+BS1421+BT1421+BU1421+BV1421+BW1421+BX1421+BY1421+BZ1421+CA1421+CB1421+CC1421+CD1421+CE1421+CF1421+CG1421+CH1421+CI1421+CJ1421+CK1421+CL1421</f>
        <v>2</v>
      </c>
      <c r="G1421" s="89" t="n">
        <v>0</v>
      </c>
      <c r="H1421" s="89" t="n">
        <v>0</v>
      </c>
      <c r="I1421" s="89" t="n">
        <v>0</v>
      </c>
      <c r="J1421" s="89" t="n">
        <v>0</v>
      </c>
      <c r="K1421" s="89" t="n">
        <v>0</v>
      </c>
      <c r="L1421" s="89" t="n">
        <v>0</v>
      </c>
      <c r="M1421" s="89" t="n">
        <v>0</v>
      </c>
      <c r="N1421" s="89" t="n">
        <v>0</v>
      </c>
      <c r="O1421" s="89" t="n">
        <v>0</v>
      </c>
      <c r="P1421" s="89" t="n">
        <v>0</v>
      </c>
      <c r="Q1421" s="89" t="n">
        <v>0</v>
      </c>
      <c r="R1421" s="89" t="n">
        <v>0</v>
      </c>
      <c r="S1421" s="89" t="n">
        <v>0</v>
      </c>
      <c r="T1421" s="89" t="n">
        <v>0</v>
      </c>
      <c r="U1421" s="89" t="n">
        <v>1</v>
      </c>
      <c r="V1421" s="89" t="n">
        <v>1</v>
      </c>
      <c r="W1421" s="89" t="n">
        <v>0</v>
      </c>
      <c r="X1421" s="89" t="n">
        <v>0</v>
      </c>
      <c r="Y1421" s="89" t="n">
        <v>0</v>
      </c>
      <c r="Z1421" s="89" t="n">
        <v>0</v>
      </c>
      <c r="AA1421" s="90" t="n">
        <v>0</v>
      </c>
      <c r="AB1421" s="89" t="n">
        <v>0</v>
      </c>
      <c r="AC1421" s="89" t="n">
        <v>0</v>
      </c>
      <c r="AD1421" s="89" t="n">
        <v>0</v>
      </c>
      <c r="AE1421" s="89" t="n">
        <v>0</v>
      </c>
      <c r="AF1421" s="89" t="n">
        <v>0</v>
      </c>
      <c r="AG1421" s="89" t="n">
        <v>0</v>
      </c>
      <c r="AH1421" s="89" t="n">
        <v>0</v>
      </c>
      <c r="AI1421" s="89" t="n">
        <v>0</v>
      </c>
      <c r="AJ1421" s="89" t="n">
        <v>0</v>
      </c>
      <c r="AK1421" s="91" t="n">
        <v>0</v>
      </c>
      <c r="AL1421" s="89" t="n">
        <v>0</v>
      </c>
      <c r="AM1421" s="91" t="n">
        <v>0</v>
      </c>
      <c r="AN1421" s="89" t="n">
        <v>0</v>
      </c>
      <c r="AO1421" s="89" t="n">
        <v>0</v>
      </c>
      <c r="AP1421" s="91" t="n">
        <v>0</v>
      </c>
      <c r="AQ1421" s="89" t="n">
        <v>0</v>
      </c>
      <c r="AR1421" s="89" t="n">
        <v>0</v>
      </c>
      <c r="AS1421" s="89" t="n">
        <v>0</v>
      </c>
      <c r="AT1421" s="89" t="n">
        <v>0</v>
      </c>
      <c r="AU1421" s="89" t="n">
        <v>0</v>
      </c>
      <c r="AV1421" s="89" t="n">
        <v>0</v>
      </c>
      <c r="AW1421" s="89" t="n">
        <v>0</v>
      </c>
      <c r="AX1421" s="89" t="n">
        <v>0</v>
      </c>
      <c r="AY1421" s="89" t="n">
        <v>0</v>
      </c>
      <c r="AZ1421" s="100"/>
      <c r="BA1421" s="89" t="n">
        <v>0</v>
      </c>
      <c r="BB1421" s="89" t="n">
        <v>0</v>
      </c>
      <c r="BC1421" s="89" t="n">
        <v>0</v>
      </c>
      <c r="BD1421" s="89" t="n">
        <v>0</v>
      </c>
      <c r="BE1421" s="89" t="n">
        <v>0</v>
      </c>
      <c r="BF1421" s="89" t="n">
        <v>0</v>
      </c>
      <c r="BG1421" s="91" t="n">
        <v>0</v>
      </c>
      <c r="BH1421" s="89" t="n">
        <v>0</v>
      </c>
      <c r="BI1421" s="89"/>
      <c r="BJ1421" s="92"/>
      <c r="BK1421" s="89" t="n">
        <v>0</v>
      </c>
      <c r="BL1421" s="89" t="n">
        <v>0</v>
      </c>
      <c r="BM1421" s="89"/>
      <c r="BN1421" s="89" t="n">
        <v>0</v>
      </c>
      <c r="BO1421" s="89" t="n">
        <v>0</v>
      </c>
      <c r="BP1421" s="89" t="n">
        <v>0</v>
      </c>
      <c r="BQ1421" s="89" t="n">
        <v>0</v>
      </c>
      <c r="BR1421" s="89" t="n">
        <v>0</v>
      </c>
      <c r="BS1421" s="89" t="n">
        <v>0</v>
      </c>
      <c r="BT1421" s="89" t="n">
        <v>0</v>
      </c>
      <c r="BU1421" s="89" t="n">
        <v>0</v>
      </c>
      <c r="BV1421" s="89" t="n">
        <v>0</v>
      </c>
      <c r="BW1421" s="89" t="n">
        <v>0</v>
      </c>
      <c r="BX1421" s="93" t="n">
        <v>0</v>
      </c>
      <c r="BY1421" s="89" t="n">
        <v>0</v>
      </c>
      <c r="BZ1421" s="89" t="n">
        <v>0</v>
      </c>
      <c r="CA1421" s="100"/>
      <c r="CB1421" s="89" t="n">
        <v>0</v>
      </c>
      <c r="CC1421" s="89" t="n">
        <v>0</v>
      </c>
      <c r="CD1421" s="89" t="n">
        <v>0</v>
      </c>
      <c r="CE1421" s="100"/>
      <c r="CF1421" s="89" t="n">
        <v>0</v>
      </c>
      <c r="CG1421" s="100"/>
      <c r="CH1421" s="89" t="n">
        <v>0</v>
      </c>
      <c r="CI1421" s="100"/>
      <c r="CJ1421" s="89" t="n">
        <v>0</v>
      </c>
      <c r="CK1421" s="89" t="n">
        <v>0</v>
      </c>
      <c r="CL1421" s="100"/>
    </row>
    <row r="1422" s="101" customFormat="true" ht="11.25" hidden="false" customHeight="false" outlineLevel="0" collapsed="false">
      <c r="A1422" s="120" t="n">
        <v>220</v>
      </c>
      <c r="B1422" s="97" t="s">
        <v>2409</v>
      </c>
      <c r="C1422" s="98" t="s">
        <v>148</v>
      </c>
      <c r="D1422" s="98" t="s">
        <v>2410</v>
      </c>
      <c r="E1422" s="136" t="s">
        <v>129</v>
      </c>
      <c r="F1422" s="88" t="n">
        <f aca="false">G1422+H1422+I1422+J1422+K1422+L1422+M1422+N1422+O1422+P1422+Q1422+R1422+S1422+T1422+U1422+V1422+W1422+X1422+Y1422+Z1422+AA1422+AB1422+AC1422+AD1422+AE1422+AF1422+AG1422+AH1422+AI1422+AJ1422+AK1422+AL1422+AM1422+AN1422+AO1422+AP1422+AQ1422+AR1422+AS1422+AT1422+AU1422+AV1422+AW1422+AX1422+AY1422+AZ1422+BA1422+BB1422+BC1422+BD1422+BE1422+BF1422+BG1422+BH1422+BK1422+BL1422+BM1422+BN1422+BO1422+BP1422+BQ1422+BR1422+BS1422+BT1422+BU1422+BV1422+BW1422+BX1422+BY1422+BZ1422+CA1422+CB1422+CC1422+CD1422+CE1422+CF1422+CG1422+CH1422+CI1422+CJ1422+CK1422+CL1422</f>
        <v>537</v>
      </c>
      <c r="G1422" s="89" t="n">
        <v>13</v>
      </c>
      <c r="H1422" s="89" t="n">
        <v>0</v>
      </c>
      <c r="I1422" s="89" t="n">
        <v>5</v>
      </c>
      <c r="J1422" s="89" t="n">
        <v>0</v>
      </c>
      <c r="K1422" s="89" t="n">
        <v>8</v>
      </c>
      <c r="L1422" s="89" t="n">
        <v>8</v>
      </c>
      <c r="M1422" s="89" t="n">
        <v>10</v>
      </c>
      <c r="N1422" s="89" t="n">
        <v>0</v>
      </c>
      <c r="O1422" s="89" t="n">
        <v>5</v>
      </c>
      <c r="P1422" s="89" t="n">
        <v>6</v>
      </c>
      <c r="Q1422" s="89" t="n">
        <v>0</v>
      </c>
      <c r="R1422" s="89" t="n">
        <v>3</v>
      </c>
      <c r="S1422" s="89" t="n">
        <v>3</v>
      </c>
      <c r="T1422" s="89" t="n">
        <v>3</v>
      </c>
      <c r="U1422" s="89" t="n">
        <v>0</v>
      </c>
      <c r="V1422" s="89" t="n">
        <v>13</v>
      </c>
      <c r="W1422" s="89" t="n">
        <v>5</v>
      </c>
      <c r="X1422" s="89" t="n">
        <v>1</v>
      </c>
      <c r="Y1422" s="89" t="n">
        <v>6</v>
      </c>
      <c r="Z1422" s="89" t="n">
        <v>13</v>
      </c>
      <c r="AA1422" s="90" t="n">
        <v>8</v>
      </c>
      <c r="AB1422" s="89" t="n">
        <v>5</v>
      </c>
      <c r="AC1422" s="89" t="n">
        <v>25</v>
      </c>
      <c r="AD1422" s="89" t="n">
        <v>20</v>
      </c>
      <c r="AE1422" s="89" t="n">
        <v>18</v>
      </c>
      <c r="AF1422" s="89" t="n">
        <v>8</v>
      </c>
      <c r="AG1422" s="89" t="n">
        <v>13</v>
      </c>
      <c r="AH1422" s="89" t="n">
        <v>10</v>
      </c>
      <c r="AI1422" s="89" t="n">
        <v>0</v>
      </c>
      <c r="AJ1422" s="89" t="n">
        <v>0</v>
      </c>
      <c r="AK1422" s="91" t="n">
        <v>0</v>
      </c>
      <c r="AL1422" s="89" t="n">
        <v>13</v>
      </c>
      <c r="AM1422" s="91" t="n">
        <v>0</v>
      </c>
      <c r="AN1422" s="89" t="n">
        <v>25</v>
      </c>
      <c r="AO1422" s="89" t="n">
        <v>4</v>
      </c>
      <c r="AP1422" s="91" t="n">
        <v>8</v>
      </c>
      <c r="AQ1422" s="89" t="n">
        <v>1</v>
      </c>
      <c r="AR1422" s="89" t="n">
        <v>0</v>
      </c>
      <c r="AS1422" s="89" t="n">
        <v>75</v>
      </c>
      <c r="AT1422" s="89" t="n">
        <v>0</v>
      </c>
      <c r="AU1422" s="89" t="n">
        <v>0</v>
      </c>
      <c r="AV1422" s="89" t="n">
        <v>13</v>
      </c>
      <c r="AW1422" s="89" t="n">
        <v>0</v>
      </c>
      <c r="AX1422" s="89" t="n">
        <v>0</v>
      </c>
      <c r="AY1422" s="89" t="n">
        <v>3</v>
      </c>
      <c r="AZ1422" s="100"/>
      <c r="BA1422" s="89" t="n">
        <v>0</v>
      </c>
      <c r="BB1422" s="89" t="n">
        <v>50</v>
      </c>
      <c r="BC1422" s="89" t="n">
        <v>0</v>
      </c>
      <c r="BD1422" s="89" t="n">
        <v>0</v>
      </c>
      <c r="BE1422" s="89" t="n">
        <v>0</v>
      </c>
      <c r="BF1422" s="89" t="n">
        <v>1</v>
      </c>
      <c r="BG1422" s="91" t="n">
        <v>0</v>
      </c>
      <c r="BH1422" s="89" t="n">
        <v>0</v>
      </c>
      <c r="BI1422" s="89"/>
      <c r="BJ1422" s="92"/>
      <c r="BK1422" s="89" t="n">
        <v>5</v>
      </c>
      <c r="BL1422" s="89" t="n">
        <v>25</v>
      </c>
      <c r="BM1422" s="100"/>
      <c r="BN1422" s="89" t="n">
        <v>0</v>
      </c>
      <c r="BO1422" s="89" t="n">
        <v>5</v>
      </c>
      <c r="BP1422" s="89" t="n">
        <v>25</v>
      </c>
      <c r="BQ1422" s="89" t="n">
        <v>15</v>
      </c>
      <c r="BR1422" s="89" t="n">
        <v>0</v>
      </c>
      <c r="BS1422" s="89" t="n">
        <v>0</v>
      </c>
      <c r="BT1422" s="89" t="n">
        <v>3</v>
      </c>
      <c r="BU1422" s="89" t="n">
        <v>0</v>
      </c>
      <c r="BV1422" s="89" t="n">
        <v>0</v>
      </c>
      <c r="BW1422" s="89" t="n">
        <v>0</v>
      </c>
      <c r="BX1422" s="93" t="n">
        <v>3</v>
      </c>
      <c r="BY1422" s="89" t="n">
        <v>0</v>
      </c>
      <c r="BZ1422" s="89" t="n">
        <v>50</v>
      </c>
      <c r="CA1422" s="100"/>
      <c r="CB1422" s="89" t="n">
        <v>0</v>
      </c>
      <c r="CC1422" s="89" t="n">
        <v>1</v>
      </c>
      <c r="CD1422" s="89" t="n">
        <v>3</v>
      </c>
      <c r="CE1422" s="100"/>
      <c r="CF1422" s="89" t="n">
        <v>0</v>
      </c>
      <c r="CG1422" s="100"/>
      <c r="CH1422" s="89" t="n">
        <v>0</v>
      </c>
      <c r="CI1422" s="100"/>
      <c r="CJ1422" s="89" t="n">
        <v>0</v>
      </c>
      <c r="CK1422" s="89" t="n">
        <v>0</v>
      </c>
      <c r="CL1422" s="100"/>
    </row>
    <row r="1423" s="66" customFormat="true" ht="31.5" hidden="false" customHeight="false" outlineLevel="0" collapsed="false">
      <c r="A1423" s="85" t="n">
        <v>221</v>
      </c>
      <c r="B1423" s="97" t="s">
        <v>2411</v>
      </c>
      <c r="C1423" s="98" t="s">
        <v>148</v>
      </c>
      <c r="D1423" s="181" t="s">
        <v>730</v>
      </c>
      <c r="E1423" s="136" t="s">
        <v>129</v>
      </c>
      <c r="F1423" s="88" t="n">
        <f aca="false">G1423+H1423+I1423+J1423+K1423+L1423+M1423+N1423+O1423+P1423+Q1423+R1423+S1423+T1423+U1423+V1423+W1423+X1423+Y1423+Z1423+AA1423+AB1423+AC1423+AD1423+AE1423+AF1423+AG1423+AH1423+AI1423+AJ1423+AK1423+AL1423+AM1423+AN1423+AO1423+AP1423+AQ1423+AR1423+AS1423+AT1423+AU1423+AV1423+AW1423+AX1423+AY1423+AZ1423+BA1423+BB1423+BC1423+BD1423+BE1423+BF1423+BG1423+BH1423+BK1423+BL1423+BM1423+BN1423+BO1423+BP1423+BQ1423+BR1423+BS1423+BT1423+BU1423+BV1423+BW1423+BX1423+BY1423+BZ1423+CA1423+CB1423+CC1423+CD1423+CE1423+CF1423+CG1423+CH1423+CI1423+CJ1423+CK1423+CL1423</f>
        <v>4877</v>
      </c>
      <c r="G1423" s="89" t="n">
        <v>250</v>
      </c>
      <c r="H1423" s="89" t="n">
        <v>0</v>
      </c>
      <c r="I1423" s="89" t="n">
        <v>75</v>
      </c>
      <c r="J1423" s="89" t="n">
        <v>0</v>
      </c>
      <c r="K1423" s="89" t="n">
        <v>0</v>
      </c>
      <c r="L1423" s="89" t="n">
        <v>25</v>
      </c>
      <c r="M1423" s="89" t="n">
        <v>3</v>
      </c>
      <c r="N1423" s="89" t="n">
        <v>25</v>
      </c>
      <c r="O1423" s="89" t="n">
        <v>25</v>
      </c>
      <c r="P1423" s="89" t="n">
        <v>30</v>
      </c>
      <c r="Q1423" s="89" t="n">
        <v>25</v>
      </c>
      <c r="R1423" s="89" t="n">
        <v>13</v>
      </c>
      <c r="S1423" s="89" t="n">
        <v>13</v>
      </c>
      <c r="T1423" s="89" t="n">
        <v>0</v>
      </c>
      <c r="U1423" s="89" t="n">
        <v>125</v>
      </c>
      <c r="V1423" s="89" t="n">
        <v>25</v>
      </c>
      <c r="W1423" s="89" t="n">
        <v>50</v>
      </c>
      <c r="X1423" s="89" t="n">
        <v>0</v>
      </c>
      <c r="Y1423" s="89" t="n">
        <v>0</v>
      </c>
      <c r="Z1423" s="89" t="n">
        <v>25</v>
      </c>
      <c r="AA1423" s="90" t="n">
        <v>0</v>
      </c>
      <c r="AB1423" s="89" t="n">
        <v>500</v>
      </c>
      <c r="AC1423" s="89" t="n">
        <v>5</v>
      </c>
      <c r="AD1423" s="89" t="n">
        <v>63</v>
      </c>
      <c r="AE1423" s="89" t="n">
        <v>25</v>
      </c>
      <c r="AF1423" s="89" t="n">
        <v>15</v>
      </c>
      <c r="AG1423" s="89" t="n">
        <v>0</v>
      </c>
      <c r="AH1423" s="89" t="n">
        <v>250</v>
      </c>
      <c r="AI1423" s="89" t="n">
        <v>13</v>
      </c>
      <c r="AJ1423" s="89" t="n">
        <v>0</v>
      </c>
      <c r="AK1423" s="91" t="n">
        <v>0</v>
      </c>
      <c r="AL1423" s="89" t="n">
        <v>38</v>
      </c>
      <c r="AM1423" s="91" t="n">
        <v>25</v>
      </c>
      <c r="AN1423" s="89" t="n">
        <v>75</v>
      </c>
      <c r="AO1423" s="89" t="n">
        <v>8</v>
      </c>
      <c r="AP1423" s="91" t="n">
        <v>0</v>
      </c>
      <c r="AQ1423" s="89" t="n">
        <v>0</v>
      </c>
      <c r="AR1423" s="89" t="n">
        <v>500</v>
      </c>
      <c r="AS1423" s="89" t="n">
        <v>250</v>
      </c>
      <c r="AT1423" s="89" t="n">
        <v>125</v>
      </c>
      <c r="AU1423" s="89" t="n">
        <v>250</v>
      </c>
      <c r="AV1423" s="89" t="n">
        <v>100</v>
      </c>
      <c r="AW1423" s="89" t="n">
        <v>0</v>
      </c>
      <c r="AX1423" s="89" t="n">
        <v>0</v>
      </c>
      <c r="AY1423" s="89" t="n">
        <v>250</v>
      </c>
      <c r="AZ1423" s="89"/>
      <c r="BA1423" s="89" t="n">
        <v>0</v>
      </c>
      <c r="BB1423" s="89" t="n">
        <v>50</v>
      </c>
      <c r="BC1423" s="89" t="n">
        <v>0</v>
      </c>
      <c r="BD1423" s="89" t="n">
        <v>25</v>
      </c>
      <c r="BE1423" s="89" t="n">
        <v>5</v>
      </c>
      <c r="BF1423" s="89" t="n">
        <v>250</v>
      </c>
      <c r="BG1423" s="91" t="n">
        <v>8</v>
      </c>
      <c r="BH1423" s="89" t="n">
        <v>50</v>
      </c>
      <c r="BI1423" s="89"/>
      <c r="BJ1423" s="92"/>
      <c r="BK1423" s="89" t="n">
        <v>0</v>
      </c>
      <c r="BL1423" s="89" t="n">
        <v>1000</v>
      </c>
      <c r="BM1423" s="100"/>
      <c r="BN1423" s="89" t="n">
        <v>0</v>
      </c>
      <c r="BO1423" s="89" t="n">
        <v>0</v>
      </c>
      <c r="BP1423" s="89" t="n">
        <v>250</v>
      </c>
      <c r="BQ1423" s="89" t="n">
        <v>0</v>
      </c>
      <c r="BR1423" s="89" t="n">
        <v>13</v>
      </c>
      <c r="BS1423" s="89" t="n">
        <v>0</v>
      </c>
      <c r="BT1423" s="89" t="n">
        <v>0</v>
      </c>
      <c r="BU1423" s="89" t="n">
        <v>0</v>
      </c>
      <c r="BV1423" s="89" t="n">
        <v>0</v>
      </c>
      <c r="BW1423" s="89" t="n">
        <v>0</v>
      </c>
      <c r="BX1423" s="93" t="n">
        <v>0</v>
      </c>
      <c r="BY1423" s="89" t="n">
        <v>0</v>
      </c>
      <c r="BZ1423" s="89" t="n">
        <v>0</v>
      </c>
      <c r="CA1423" s="89"/>
      <c r="CB1423" s="89" t="n">
        <v>0</v>
      </c>
      <c r="CC1423" s="89" t="n">
        <v>0</v>
      </c>
      <c r="CD1423" s="89" t="n">
        <v>0</v>
      </c>
      <c r="CE1423" s="89"/>
      <c r="CF1423" s="89" t="n">
        <v>25</v>
      </c>
      <c r="CG1423" s="89"/>
      <c r="CH1423" s="89" t="n">
        <v>0</v>
      </c>
      <c r="CI1423" s="89"/>
      <c r="CJ1423" s="89" t="n">
        <v>0</v>
      </c>
      <c r="CK1423" s="89" t="n">
        <v>0</v>
      </c>
      <c r="CL1423" s="89"/>
    </row>
    <row r="1424" s="101" customFormat="true" ht="21" hidden="false" customHeight="false" outlineLevel="0" collapsed="false">
      <c r="A1424" s="120" t="n">
        <v>222</v>
      </c>
      <c r="B1424" s="86" t="s">
        <v>2412</v>
      </c>
      <c r="C1424" s="105" t="s">
        <v>2413</v>
      </c>
      <c r="D1424" s="105" t="s">
        <v>2414</v>
      </c>
      <c r="E1424" s="136" t="s">
        <v>129</v>
      </c>
      <c r="F1424" s="88" t="n">
        <f aca="false">G1424+H1424+I1424+J1424+K1424+L1424+M1424+N1424+O1424+P1424+Q1424+R1424+S1424+T1424+U1424+V1424+W1424+X1424+Y1424+Z1424+AA1424+AB1424+AC1424+AD1424+AE1424+AF1424+AG1424+AH1424+AI1424+AJ1424+AK1424+AL1424+AM1424+AN1424+AO1424+AP1424+AQ1424+AR1424+AS1424+AT1424+AU1424+AV1424+AW1424+AX1424+AY1424+AZ1424+BA1424+BB1424+BC1424+BD1424+BE1424+BF1424+BG1424+BH1424+BK1424+BL1424+BM1424+BN1424+BO1424+BP1424+BQ1424+BR1424+BS1424+BT1424+BU1424+BV1424+BW1424+BX1424+BY1424+BZ1424+CA1424+CB1424+CC1424+CD1424+CE1424+CF1424+CG1424+CH1424+CI1424+CJ1424+CK1424+CL1424</f>
        <v>27</v>
      </c>
      <c r="G1424" s="89" t="n">
        <v>0</v>
      </c>
      <c r="H1424" s="89" t="n">
        <v>0</v>
      </c>
      <c r="I1424" s="89" t="n">
        <v>0</v>
      </c>
      <c r="J1424" s="89" t="n">
        <v>0</v>
      </c>
      <c r="K1424" s="89" t="n">
        <v>0</v>
      </c>
      <c r="L1424" s="89" t="n">
        <v>0</v>
      </c>
      <c r="M1424" s="89" t="n">
        <v>0</v>
      </c>
      <c r="N1424" s="89" t="n">
        <v>0</v>
      </c>
      <c r="O1424" s="89" t="n">
        <v>0</v>
      </c>
      <c r="P1424" s="89" t="n">
        <v>0</v>
      </c>
      <c r="Q1424" s="89" t="n">
        <v>0</v>
      </c>
      <c r="R1424" s="89" t="n">
        <v>0</v>
      </c>
      <c r="S1424" s="89" t="n">
        <v>0</v>
      </c>
      <c r="T1424" s="89" t="n">
        <v>0</v>
      </c>
      <c r="U1424" s="89" t="n">
        <v>0</v>
      </c>
      <c r="V1424" s="89" t="n">
        <v>0</v>
      </c>
      <c r="W1424" s="89" t="n">
        <v>0</v>
      </c>
      <c r="X1424" s="89" t="n">
        <v>0</v>
      </c>
      <c r="Y1424" s="89" t="n">
        <v>0</v>
      </c>
      <c r="Z1424" s="89" t="n">
        <v>0</v>
      </c>
      <c r="AA1424" s="90" t="n">
        <v>0</v>
      </c>
      <c r="AB1424" s="89" t="n">
        <v>0</v>
      </c>
      <c r="AC1424" s="89" t="n">
        <v>0</v>
      </c>
      <c r="AD1424" s="89" t="n">
        <v>0</v>
      </c>
      <c r="AE1424" s="89" t="n">
        <v>0</v>
      </c>
      <c r="AF1424" s="89" t="n">
        <v>0</v>
      </c>
      <c r="AG1424" s="89" t="n">
        <v>0</v>
      </c>
      <c r="AH1424" s="89" t="n">
        <v>0</v>
      </c>
      <c r="AI1424" s="89" t="n">
        <v>0</v>
      </c>
      <c r="AJ1424" s="89" t="n">
        <v>0</v>
      </c>
      <c r="AK1424" s="91" t="n">
        <v>0</v>
      </c>
      <c r="AL1424" s="89" t="n">
        <v>0</v>
      </c>
      <c r="AM1424" s="91" t="n">
        <v>0</v>
      </c>
      <c r="AN1424" s="89" t="n">
        <v>1</v>
      </c>
      <c r="AO1424" s="89" t="n">
        <v>0</v>
      </c>
      <c r="AP1424" s="91" t="n">
        <v>0</v>
      </c>
      <c r="AQ1424" s="89" t="n">
        <v>0</v>
      </c>
      <c r="AR1424" s="89" t="n">
        <v>0</v>
      </c>
      <c r="AS1424" s="89" t="n">
        <v>0</v>
      </c>
      <c r="AT1424" s="89" t="n">
        <v>0</v>
      </c>
      <c r="AU1424" s="89" t="n">
        <v>0</v>
      </c>
      <c r="AV1424" s="89" t="n">
        <v>0</v>
      </c>
      <c r="AW1424" s="89" t="n">
        <v>0</v>
      </c>
      <c r="AX1424" s="89" t="n">
        <v>0</v>
      </c>
      <c r="AY1424" s="89" t="n">
        <v>0</v>
      </c>
      <c r="AZ1424" s="100"/>
      <c r="BA1424" s="89" t="n">
        <v>0</v>
      </c>
      <c r="BB1424" s="89" t="n">
        <v>25</v>
      </c>
      <c r="BC1424" s="89" t="n">
        <v>0</v>
      </c>
      <c r="BD1424" s="89" t="n">
        <v>0</v>
      </c>
      <c r="BE1424" s="89" t="n">
        <v>0</v>
      </c>
      <c r="BF1424" s="89" t="n">
        <v>0</v>
      </c>
      <c r="BG1424" s="91" t="n">
        <v>0</v>
      </c>
      <c r="BH1424" s="89" t="n">
        <v>0</v>
      </c>
      <c r="BI1424" s="89"/>
      <c r="BJ1424" s="92"/>
      <c r="BK1424" s="89" t="n">
        <v>0</v>
      </c>
      <c r="BL1424" s="89" t="n">
        <v>1</v>
      </c>
      <c r="BM1424" s="89"/>
      <c r="BN1424" s="89" t="n">
        <v>0</v>
      </c>
      <c r="BO1424" s="89" t="n">
        <v>0</v>
      </c>
      <c r="BP1424" s="89" t="n">
        <v>0</v>
      </c>
      <c r="BQ1424" s="89" t="n">
        <v>0</v>
      </c>
      <c r="BR1424" s="89" t="n">
        <v>0</v>
      </c>
      <c r="BS1424" s="89" t="n">
        <v>0</v>
      </c>
      <c r="BT1424" s="89" t="n">
        <v>0</v>
      </c>
      <c r="BU1424" s="89" t="n">
        <v>0</v>
      </c>
      <c r="BV1424" s="89" t="n">
        <v>0</v>
      </c>
      <c r="BW1424" s="89" t="n">
        <v>0</v>
      </c>
      <c r="BX1424" s="93" t="n">
        <v>0</v>
      </c>
      <c r="BY1424" s="89" t="n">
        <v>0</v>
      </c>
      <c r="BZ1424" s="89" t="n">
        <v>0</v>
      </c>
      <c r="CA1424" s="100"/>
      <c r="CB1424" s="89" t="n">
        <v>0</v>
      </c>
      <c r="CC1424" s="89" t="n">
        <v>0</v>
      </c>
      <c r="CD1424" s="89" t="n">
        <v>0</v>
      </c>
      <c r="CE1424" s="100"/>
      <c r="CF1424" s="89" t="n">
        <v>0</v>
      </c>
      <c r="CG1424" s="100"/>
      <c r="CH1424" s="89" t="n">
        <v>0</v>
      </c>
      <c r="CI1424" s="100"/>
      <c r="CJ1424" s="89" t="n">
        <v>0</v>
      </c>
      <c r="CK1424" s="89" t="n">
        <v>0</v>
      </c>
      <c r="CL1424" s="100"/>
    </row>
    <row r="1425" s="66" customFormat="true" ht="11.25" hidden="false" customHeight="false" outlineLevel="0" collapsed="false">
      <c r="A1425" s="85" t="n">
        <v>223</v>
      </c>
      <c r="B1425" s="97" t="s">
        <v>2415</v>
      </c>
      <c r="C1425" s="98" t="s">
        <v>2416</v>
      </c>
      <c r="D1425" s="98" t="s">
        <v>2417</v>
      </c>
      <c r="E1425" s="136" t="s">
        <v>129</v>
      </c>
      <c r="F1425" s="88" t="n">
        <f aca="false">G1425+H1425+I1425+J1425+K1425+L1425+M1425+N1425+O1425+P1425+Q1425+R1425+S1425+T1425+U1425+V1425+W1425+X1425+Y1425+Z1425+AA1425+AB1425+AC1425+AD1425+AE1425+AF1425+AG1425+AH1425+AI1425+AJ1425+AK1425+AL1425+AM1425+AN1425+AO1425+AP1425+AQ1425+AR1425+AS1425+AT1425+AU1425+AV1425+AW1425+AX1425+AY1425+AZ1425+BA1425+BB1425+BC1425+BD1425+BE1425+BF1425+BG1425+BH1425+BK1425+BL1425+BM1425+BN1425+BO1425+BP1425+BQ1425+BR1425+BS1425+BT1425+BU1425+BV1425+BW1425+BX1425+BY1425+BZ1425+CA1425+CB1425+CC1425+CD1425+CE1425+CF1425+CG1425+CH1425+CI1425+CJ1425+CK1425+CL1425</f>
        <v>60</v>
      </c>
      <c r="G1425" s="89" t="n">
        <v>0</v>
      </c>
      <c r="H1425" s="89" t="n">
        <v>0</v>
      </c>
      <c r="I1425" s="89" t="n">
        <v>0</v>
      </c>
      <c r="J1425" s="89" t="n">
        <v>0</v>
      </c>
      <c r="K1425" s="89" t="n">
        <v>0</v>
      </c>
      <c r="L1425" s="89" t="n">
        <v>0</v>
      </c>
      <c r="M1425" s="89" t="n">
        <v>0</v>
      </c>
      <c r="N1425" s="89" t="n">
        <v>0</v>
      </c>
      <c r="O1425" s="89" t="n">
        <v>0</v>
      </c>
      <c r="P1425" s="89" t="n">
        <v>0</v>
      </c>
      <c r="Q1425" s="89" t="n">
        <v>0</v>
      </c>
      <c r="R1425" s="89" t="n">
        <v>0</v>
      </c>
      <c r="S1425" s="89" t="n">
        <v>0</v>
      </c>
      <c r="T1425" s="89" t="n">
        <v>0</v>
      </c>
      <c r="U1425" s="89" t="n">
        <v>0</v>
      </c>
      <c r="V1425" s="89" t="n">
        <v>0</v>
      </c>
      <c r="W1425" s="89" t="n">
        <v>2</v>
      </c>
      <c r="X1425" s="89" t="n">
        <v>0</v>
      </c>
      <c r="Y1425" s="89" t="n">
        <v>0</v>
      </c>
      <c r="Z1425" s="89" t="n">
        <v>1</v>
      </c>
      <c r="AA1425" s="90" t="n">
        <v>0</v>
      </c>
      <c r="AB1425" s="89" t="n">
        <v>0</v>
      </c>
      <c r="AC1425" s="89" t="n">
        <v>0</v>
      </c>
      <c r="AD1425" s="89" t="n">
        <v>0</v>
      </c>
      <c r="AE1425" s="89" t="n">
        <v>0</v>
      </c>
      <c r="AF1425" s="89" t="n">
        <v>0</v>
      </c>
      <c r="AG1425" s="89" t="n">
        <v>0</v>
      </c>
      <c r="AH1425" s="89" t="n">
        <v>0</v>
      </c>
      <c r="AI1425" s="89" t="n">
        <v>0</v>
      </c>
      <c r="AJ1425" s="89" t="n">
        <v>0</v>
      </c>
      <c r="AK1425" s="91" t="n">
        <v>0</v>
      </c>
      <c r="AL1425" s="89" t="n">
        <v>0</v>
      </c>
      <c r="AM1425" s="91" t="n">
        <v>0</v>
      </c>
      <c r="AN1425" s="89" t="n">
        <v>1</v>
      </c>
      <c r="AO1425" s="89" t="n">
        <v>0</v>
      </c>
      <c r="AP1425" s="91" t="n">
        <v>0</v>
      </c>
      <c r="AQ1425" s="89" t="n">
        <v>0</v>
      </c>
      <c r="AR1425" s="89" t="n">
        <v>0</v>
      </c>
      <c r="AS1425" s="89" t="n">
        <v>0</v>
      </c>
      <c r="AT1425" s="89" t="n">
        <v>0</v>
      </c>
      <c r="AU1425" s="89" t="n">
        <v>0</v>
      </c>
      <c r="AV1425" s="89" t="n">
        <v>0</v>
      </c>
      <c r="AW1425" s="89" t="n">
        <v>0</v>
      </c>
      <c r="AX1425" s="89" t="n">
        <v>50</v>
      </c>
      <c r="AY1425" s="89" t="n">
        <v>0</v>
      </c>
      <c r="AZ1425" s="89"/>
      <c r="BA1425" s="89" t="n">
        <v>0</v>
      </c>
      <c r="BB1425" s="89" t="n">
        <v>0</v>
      </c>
      <c r="BC1425" s="89" t="n">
        <v>0</v>
      </c>
      <c r="BD1425" s="89" t="n">
        <v>0</v>
      </c>
      <c r="BE1425" s="89" t="n">
        <v>0</v>
      </c>
      <c r="BF1425" s="89" t="n">
        <v>0</v>
      </c>
      <c r="BG1425" s="91" t="n">
        <v>0</v>
      </c>
      <c r="BH1425" s="89" t="n">
        <v>0</v>
      </c>
      <c r="BI1425" s="89"/>
      <c r="BJ1425" s="92"/>
      <c r="BK1425" s="89" t="n">
        <v>0</v>
      </c>
      <c r="BL1425" s="89" t="n">
        <v>0</v>
      </c>
      <c r="BM1425" s="100"/>
      <c r="BN1425" s="89" t="n">
        <v>5</v>
      </c>
      <c r="BO1425" s="89" t="n">
        <v>0</v>
      </c>
      <c r="BP1425" s="89" t="n">
        <v>0</v>
      </c>
      <c r="BQ1425" s="89" t="n">
        <v>0</v>
      </c>
      <c r="BR1425" s="89" t="n">
        <v>1</v>
      </c>
      <c r="BS1425" s="89" t="n">
        <v>0</v>
      </c>
      <c r="BT1425" s="89" t="n">
        <v>0</v>
      </c>
      <c r="BU1425" s="89" t="n">
        <v>0</v>
      </c>
      <c r="BV1425" s="89" t="n">
        <v>0</v>
      </c>
      <c r="BW1425" s="89" t="n">
        <v>0</v>
      </c>
      <c r="BX1425" s="93" t="n">
        <v>0</v>
      </c>
      <c r="BY1425" s="89" t="n">
        <v>0</v>
      </c>
      <c r="BZ1425" s="89" t="n">
        <v>0</v>
      </c>
      <c r="CA1425" s="89"/>
      <c r="CB1425" s="89" t="n">
        <v>0</v>
      </c>
      <c r="CC1425" s="89" t="n">
        <v>0</v>
      </c>
      <c r="CD1425" s="89" t="n">
        <v>0</v>
      </c>
      <c r="CE1425" s="89"/>
      <c r="CF1425" s="89" t="n">
        <v>0</v>
      </c>
      <c r="CG1425" s="89"/>
      <c r="CH1425" s="89" t="n">
        <v>0</v>
      </c>
      <c r="CI1425" s="89"/>
      <c r="CJ1425" s="89" t="n">
        <v>0</v>
      </c>
      <c r="CK1425" s="89" t="n">
        <v>0</v>
      </c>
      <c r="CL1425" s="89"/>
    </row>
    <row r="1426" s="101" customFormat="true" ht="21" hidden="false" customHeight="false" outlineLevel="0" collapsed="false">
      <c r="A1426" s="120" t="n">
        <v>224</v>
      </c>
      <c r="B1426" s="97" t="s">
        <v>2418</v>
      </c>
      <c r="C1426" s="98" t="s">
        <v>2392</v>
      </c>
      <c r="D1426" s="98" t="s">
        <v>2419</v>
      </c>
      <c r="E1426" s="136" t="s">
        <v>129</v>
      </c>
      <c r="F1426" s="88" t="n">
        <f aca="false">G1426+H1426+I1426+J1426+K1426+L1426+M1426+N1426+O1426+P1426+Q1426+R1426+S1426+T1426+U1426+V1426+W1426+X1426+Y1426+Z1426+AA1426+AB1426+AC1426+AD1426+AE1426+AF1426+AG1426+AH1426+AI1426+AJ1426+AK1426+AL1426+AM1426+AN1426+AO1426+AP1426+AQ1426+AR1426+AS1426+AT1426+AU1426+AV1426+AW1426+AX1426+AY1426+AZ1426+BA1426+BB1426+BC1426+BD1426+BE1426+BF1426+BG1426+BH1426+BK1426+BL1426+BM1426+BN1426+BO1426+BP1426+BQ1426+BR1426+BS1426+BT1426+BU1426+BV1426+BW1426+BX1426+BY1426+BZ1426+CA1426+CB1426+CC1426+CD1426+CE1426+CF1426+CG1426+CH1426+CI1426+CJ1426+CK1426+CL1426</f>
        <v>165</v>
      </c>
      <c r="G1426" s="89" t="n">
        <v>3</v>
      </c>
      <c r="H1426" s="89" t="n">
        <v>8</v>
      </c>
      <c r="I1426" s="89" t="n">
        <v>0</v>
      </c>
      <c r="J1426" s="89" t="n">
        <v>0</v>
      </c>
      <c r="K1426" s="89" t="n">
        <v>0</v>
      </c>
      <c r="L1426" s="89" t="n">
        <v>3</v>
      </c>
      <c r="M1426" s="89" t="n">
        <v>5</v>
      </c>
      <c r="N1426" s="89" t="n">
        <v>1</v>
      </c>
      <c r="O1426" s="89" t="n">
        <v>0</v>
      </c>
      <c r="P1426" s="89" t="n">
        <v>1</v>
      </c>
      <c r="Q1426" s="89" t="n">
        <v>0</v>
      </c>
      <c r="R1426" s="89" t="n">
        <v>1</v>
      </c>
      <c r="S1426" s="89" t="n">
        <v>0</v>
      </c>
      <c r="T1426" s="89" t="n">
        <v>0</v>
      </c>
      <c r="U1426" s="89" t="n">
        <v>1</v>
      </c>
      <c r="V1426" s="89" t="n">
        <v>0</v>
      </c>
      <c r="W1426" s="89" t="n">
        <v>0</v>
      </c>
      <c r="X1426" s="89" t="n">
        <v>1</v>
      </c>
      <c r="Y1426" s="89" t="n">
        <v>3</v>
      </c>
      <c r="Z1426" s="89" t="n">
        <v>13</v>
      </c>
      <c r="AA1426" s="90" t="n">
        <v>1</v>
      </c>
      <c r="AB1426" s="89" t="n">
        <v>0</v>
      </c>
      <c r="AC1426" s="89" t="n">
        <v>5</v>
      </c>
      <c r="AD1426" s="89" t="n">
        <v>18</v>
      </c>
      <c r="AE1426" s="89" t="n">
        <v>0</v>
      </c>
      <c r="AF1426" s="89" t="n">
        <v>2</v>
      </c>
      <c r="AG1426" s="89" t="n">
        <v>0</v>
      </c>
      <c r="AH1426" s="89" t="n">
        <v>13</v>
      </c>
      <c r="AI1426" s="89" t="n">
        <v>0</v>
      </c>
      <c r="AJ1426" s="89" t="n">
        <v>0</v>
      </c>
      <c r="AK1426" s="91" t="n">
        <v>0</v>
      </c>
      <c r="AL1426" s="89" t="n">
        <v>3</v>
      </c>
      <c r="AM1426" s="91" t="n">
        <v>0</v>
      </c>
      <c r="AN1426" s="89" t="n">
        <v>13</v>
      </c>
      <c r="AO1426" s="89" t="n">
        <v>3</v>
      </c>
      <c r="AP1426" s="91" t="n">
        <v>0</v>
      </c>
      <c r="AQ1426" s="89" t="n">
        <v>0</v>
      </c>
      <c r="AR1426" s="89" t="n">
        <v>0</v>
      </c>
      <c r="AS1426" s="89" t="n">
        <v>0</v>
      </c>
      <c r="AT1426" s="89" t="n">
        <v>0</v>
      </c>
      <c r="AU1426" s="89" t="n">
        <v>0</v>
      </c>
      <c r="AV1426" s="89" t="n">
        <v>10</v>
      </c>
      <c r="AW1426" s="89" t="n">
        <v>0</v>
      </c>
      <c r="AX1426" s="89" t="n">
        <v>0</v>
      </c>
      <c r="AY1426" s="89" t="n">
        <v>2</v>
      </c>
      <c r="AZ1426" s="100"/>
      <c r="BA1426" s="89" t="n">
        <v>0</v>
      </c>
      <c r="BB1426" s="89" t="n">
        <v>0</v>
      </c>
      <c r="BC1426" s="89" t="n">
        <v>0</v>
      </c>
      <c r="BD1426" s="89" t="n">
        <v>0</v>
      </c>
      <c r="BE1426" s="89" t="n">
        <v>0</v>
      </c>
      <c r="BF1426" s="89" t="n">
        <v>1</v>
      </c>
      <c r="BG1426" s="91" t="n">
        <v>0</v>
      </c>
      <c r="BH1426" s="89" t="n">
        <v>1</v>
      </c>
      <c r="BI1426" s="89"/>
      <c r="BJ1426" s="92"/>
      <c r="BK1426" s="89" t="n">
        <v>30</v>
      </c>
      <c r="BL1426" s="89" t="n">
        <v>13</v>
      </c>
      <c r="BM1426" s="89"/>
      <c r="BN1426" s="89" t="n">
        <v>0</v>
      </c>
      <c r="BO1426" s="89" t="n">
        <v>0</v>
      </c>
      <c r="BP1426" s="89" t="n">
        <v>0</v>
      </c>
      <c r="BQ1426" s="89" t="n">
        <v>0</v>
      </c>
      <c r="BR1426" s="89" t="n">
        <v>1</v>
      </c>
      <c r="BS1426" s="89" t="n">
        <v>1</v>
      </c>
      <c r="BT1426" s="89" t="n">
        <v>1</v>
      </c>
      <c r="BU1426" s="89" t="n">
        <v>0</v>
      </c>
      <c r="BV1426" s="89" t="n">
        <v>1</v>
      </c>
      <c r="BW1426" s="89" t="n">
        <v>0</v>
      </c>
      <c r="BX1426" s="93" t="n">
        <v>5</v>
      </c>
      <c r="BY1426" s="89" t="n">
        <v>0</v>
      </c>
      <c r="BZ1426" s="89" t="n">
        <v>1</v>
      </c>
      <c r="CA1426" s="100"/>
      <c r="CB1426" s="89" t="n">
        <v>0</v>
      </c>
      <c r="CC1426" s="89" t="n">
        <v>0</v>
      </c>
      <c r="CD1426" s="89" t="n">
        <v>0</v>
      </c>
      <c r="CE1426" s="100"/>
      <c r="CF1426" s="89" t="n">
        <v>0</v>
      </c>
      <c r="CG1426" s="100"/>
      <c r="CH1426" s="89" t="n">
        <v>0</v>
      </c>
      <c r="CI1426" s="100"/>
      <c r="CJ1426" s="89" t="n">
        <v>0</v>
      </c>
      <c r="CK1426" s="89" t="n">
        <v>0</v>
      </c>
      <c r="CL1426" s="100"/>
    </row>
    <row r="1427" s="101" customFormat="true" ht="11.25" hidden="false" customHeight="false" outlineLevel="0" collapsed="false">
      <c r="A1427" s="85" t="n">
        <v>225</v>
      </c>
      <c r="B1427" s="97" t="s">
        <v>2418</v>
      </c>
      <c r="C1427" s="98" t="s">
        <v>2037</v>
      </c>
      <c r="D1427" s="98" t="s">
        <v>2420</v>
      </c>
      <c r="E1427" s="136" t="s">
        <v>129</v>
      </c>
      <c r="F1427" s="88" t="n">
        <f aca="false">G1427+H1427+I1427+J1427+K1427+L1427+M1427+N1427+O1427+P1427+Q1427+R1427+S1427+T1427+U1427+V1427+W1427+X1427+Y1427+Z1427+AA1427+AB1427+AC1427+AD1427+AE1427+AF1427+AG1427+AH1427+AI1427+AJ1427+AK1427+AL1427+AM1427+AN1427+AO1427+AP1427+AQ1427+AR1427+AS1427+AT1427+AU1427+AV1427+AW1427+AX1427+AY1427+AZ1427+BA1427+BB1427+BC1427+BD1427+BE1427+BF1427+BG1427+BH1427+BK1427+BL1427+BM1427+BN1427+BO1427+BP1427+BQ1427+BR1427+BS1427+BT1427+BU1427+BV1427+BW1427+BX1427+BY1427+BZ1427+CA1427+CB1427+CC1427+CD1427+CE1427+CF1427+CG1427+CH1427+CI1427+CJ1427+CK1427+CL1427</f>
        <v>342</v>
      </c>
      <c r="G1427" s="89" t="n">
        <v>21</v>
      </c>
      <c r="H1427" s="89" t="n">
        <v>0</v>
      </c>
      <c r="I1427" s="89" t="n">
        <v>0</v>
      </c>
      <c r="J1427" s="89" t="n">
        <v>13</v>
      </c>
      <c r="K1427" s="89" t="n">
        <v>1</v>
      </c>
      <c r="L1427" s="89" t="n">
        <v>3</v>
      </c>
      <c r="M1427" s="89" t="n">
        <v>0</v>
      </c>
      <c r="N1427" s="89" t="n">
        <v>0</v>
      </c>
      <c r="O1427" s="89" t="n">
        <v>1</v>
      </c>
      <c r="P1427" s="89" t="n">
        <v>1</v>
      </c>
      <c r="Q1427" s="89" t="n">
        <v>0</v>
      </c>
      <c r="R1427" s="89" t="n">
        <v>2</v>
      </c>
      <c r="S1427" s="89" t="n">
        <v>0</v>
      </c>
      <c r="T1427" s="89" t="n">
        <v>0</v>
      </c>
      <c r="U1427" s="89" t="n">
        <v>5</v>
      </c>
      <c r="V1427" s="89" t="n">
        <v>3</v>
      </c>
      <c r="W1427" s="89" t="n">
        <v>3</v>
      </c>
      <c r="X1427" s="89" t="n">
        <v>5</v>
      </c>
      <c r="Y1427" s="89" t="n">
        <v>0</v>
      </c>
      <c r="Z1427" s="89" t="n">
        <v>3</v>
      </c>
      <c r="AA1427" s="90" t="n">
        <v>0</v>
      </c>
      <c r="AB1427" s="89" t="n">
        <v>0</v>
      </c>
      <c r="AC1427" s="89" t="n">
        <v>8</v>
      </c>
      <c r="AD1427" s="89" t="n">
        <v>15</v>
      </c>
      <c r="AE1427" s="89" t="n">
        <v>3</v>
      </c>
      <c r="AF1427" s="89" t="n">
        <v>0</v>
      </c>
      <c r="AG1427" s="89" t="n">
        <v>0</v>
      </c>
      <c r="AH1427" s="89" t="n">
        <v>13</v>
      </c>
      <c r="AI1427" s="89" t="n">
        <v>0</v>
      </c>
      <c r="AJ1427" s="89" t="n">
        <v>0</v>
      </c>
      <c r="AK1427" s="91" t="n">
        <v>0</v>
      </c>
      <c r="AL1427" s="89" t="n">
        <v>3</v>
      </c>
      <c r="AM1427" s="91" t="n">
        <v>3</v>
      </c>
      <c r="AN1427" s="89" t="n">
        <v>13</v>
      </c>
      <c r="AO1427" s="89" t="n">
        <v>1</v>
      </c>
      <c r="AP1427" s="91" t="n">
        <v>0</v>
      </c>
      <c r="AQ1427" s="89" t="n">
        <v>0</v>
      </c>
      <c r="AR1427" s="89" t="n">
        <v>125</v>
      </c>
      <c r="AS1427" s="89" t="n">
        <v>0</v>
      </c>
      <c r="AT1427" s="89" t="n">
        <v>6</v>
      </c>
      <c r="AU1427" s="89" t="n">
        <v>0</v>
      </c>
      <c r="AV1427" s="89" t="n">
        <v>0</v>
      </c>
      <c r="AW1427" s="89" t="n">
        <v>0</v>
      </c>
      <c r="AX1427" s="89" t="n">
        <v>63</v>
      </c>
      <c r="AY1427" s="89" t="n">
        <v>0</v>
      </c>
      <c r="AZ1427" s="100"/>
      <c r="BA1427" s="89" t="n">
        <v>0</v>
      </c>
      <c r="BB1427" s="89" t="n">
        <v>0</v>
      </c>
      <c r="BC1427" s="89" t="n">
        <v>0</v>
      </c>
      <c r="BD1427" s="89" t="n">
        <v>0</v>
      </c>
      <c r="BE1427" s="89" t="n">
        <v>0</v>
      </c>
      <c r="BF1427" s="89" t="n">
        <v>0</v>
      </c>
      <c r="BG1427" s="91" t="n">
        <v>1</v>
      </c>
      <c r="BH1427" s="89" t="n">
        <v>0</v>
      </c>
      <c r="BI1427" s="89"/>
      <c r="BJ1427" s="92"/>
      <c r="BK1427" s="89" t="n">
        <v>3</v>
      </c>
      <c r="BL1427" s="89" t="n">
        <v>13</v>
      </c>
      <c r="BM1427" s="100"/>
      <c r="BN1427" s="89" t="n">
        <v>0</v>
      </c>
      <c r="BO1427" s="89" t="n">
        <v>0</v>
      </c>
      <c r="BP1427" s="89" t="n">
        <v>0</v>
      </c>
      <c r="BQ1427" s="89" t="n">
        <v>0</v>
      </c>
      <c r="BR1427" s="89" t="n">
        <v>0</v>
      </c>
      <c r="BS1427" s="89" t="n">
        <v>0</v>
      </c>
      <c r="BT1427" s="89" t="n">
        <v>0</v>
      </c>
      <c r="BU1427" s="89" t="n">
        <v>0</v>
      </c>
      <c r="BV1427" s="89" t="n">
        <v>0</v>
      </c>
      <c r="BW1427" s="89" t="n">
        <v>3</v>
      </c>
      <c r="BX1427" s="93" t="n">
        <v>5</v>
      </c>
      <c r="BY1427" s="89" t="n">
        <v>0</v>
      </c>
      <c r="BZ1427" s="89" t="n">
        <v>0</v>
      </c>
      <c r="CA1427" s="100"/>
      <c r="CB1427" s="89" t="n">
        <v>0</v>
      </c>
      <c r="CC1427" s="89" t="n">
        <v>3</v>
      </c>
      <c r="CD1427" s="89" t="n">
        <v>0</v>
      </c>
      <c r="CE1427" s="100"/>
      <c r="CF1427" s="89" t="n">
        <v>0</v>
      </c>
      <c r="CG1427" s="100"/>
      <c r="CH1427" s="89" t="n">
        <v>0</v>
      </c>
      <c r="CI1427" s="100"/>
      <c r="CJ1427" s="89" t="n">
        <v>0</v>
      </c>
      <c r="CK1427" s="89" t="n">
        <v>0</v>
      </c>
      <c r="CL1427" s="100"/>
    </row>
    <row r="1428" s="101" customFormat="true" ht="31.5" hidden="false" customHeight="false" outlineLevel="0" collapsed="false">
      <c r="A1428" s="120" t="n">
        <v>226</v>
      </c>
      <c r="B1428" s="97" t="s">
        <v>2421</v>
      </c>
      <c r="C1428" s="121" t="s">
        <v>2422</v>
      </c>
      <c r="D1428" s="98" t="s">
        <v>2423</v>
      </c>
      <c r="E1428" s="136" t="s">
        <v>129</v>
      </c>
      <c r="F1428" s="88" t="n">
        <f aca="false">G1428+H1428+I1428+J1428+K1428+L1428+M1428+N1428+O1428+P1428+Q1428+R1428+S1428+T1428+U1428+V1428+W1428+X1428+Y1428+Z1428+AA1428+AB1428+AC1428+AD1428+AE1428+AF1428+AG1428+AH1428+AI1428+AJ1428+AK1428+AL1428+AM1428+AN1428+AO1428+AP1428+AQ1428+AR1428+AS1428+AT1428+AU1428+AV1428+AW1428+AX1428+AY1428+AZ1428+BA1428+BB1428+BC1428+BD1428+BE1428+BF1428+BG1428+BH1428+BK1428+BL1428+BM1428+BN1428+BO1428+BP1428+BQ1428+BR1428+BS1428+BT1428+BU1428+BV1428+BW1428+BX1428+BY1428+BZ1428+CA1428+CB1428+CC1428+CD1428+CE1428+CF1428+CG1428+CH1428+CI1428+CJ1428+CK1428+CL1428</f>
        <v>13</v>
      </c>
      <c r="G1428" s="89" t="n">
        <v>0</v>
      </c>
      <c r="H1428" s="89" t="n">
        <v>0</v>
      </c>
      <c r="I1428" s="89" t="n">
        <v>0</v>
      </c>
      <c r="J1428" s="89" t="n">
        <v>0</v>
      </c>
      <c r="K1428" s="89" t="n">
        <v>0</v>
      </c>
      <c r="L1428" s="89" t="n">
        <v>0</v>
      </c>
      <c r="M1428" s="89" t="n">
        <v>0</v>
      </c>
      <c r="N1428" s="89" t="n">
        <v>0</v>
      </c>
      <c r="O1428" s="89" t="n">
        <v>0</v>
      </c>
      <c r="P1428" s="89" t="n">
        <v>0</v>
      </c>
      <c r="Q1428" s="89" t="n">
        <v>0</v>
      </c>
      <c r="R1428" s="89" t="n">
        <v>0</v>
      </c>
      <c r="S1428" s="89" t="n">
        <v>0</v>
      </c>
      <c r="T1428" s="89" t="n">
        <v>0</v>
      </c>
      <c r="U1428" s="89" t="n">
        <v>0</v>
      </c>
      <c r="V1428" s="89" t="n">
        <v>0</v>
      </c>
      <c r="W1428" s="89" t="n">
        <v>0</v>
      </c>
      <c r="X1428" s="89" t="n">
        <v>0</v>
      </c>
      <c r="Y1428" s="89" t="n">
        <v>0</v>
      </c>
      <c r="Z1428" s="89" t="n">
        <v>0</v>
      </c>
      <c r="AA1428" s="90" t="n">
        <v>0</v>
      </c>
      <c r="AB1428" s="89" t="n">
        <v>3</v>
      </c>
      <c r="AC1428" s="89" t="n">
        <v>0</v>
      </c>
      <c r="AD1428" s="89" t="n">
        <v>0</v>
      </c>
      <c r="AE1428" s="89" t="n">
        <v>0</v>
      </c>
      <c r="AF1428" s="89" t="n">
        <v>0</v>
      </c>
      <c r="AG1428" s="89" t="n">
        <v>0</v>
      </c>
      <c r="AH1428" s="89" t="n">
        <v>0</v>
      </c>
      <c r="AI1428" s="89" t="n">
        <v>0</v>
      </c>
      <c r="AJ1428" s="89" t="n">
        <v>0</v>
      </c>
      <c r="AK1428" s="91" t="n">
        <v>0</v>
      </c>
      <c r="AL1428" s="89" t="n">
        <v>0</v>
      </c>
      <c r="AM1428" s="91" t="n">
        <v>0</v>
      </c>
      <c r="AN1428" s="89" t="n">
        <v>1</v>
      </c>
      <c r="AO1428" s="89" t="n">
        <v>0</v>
      </c>
      <c r="AP1428" s="91" t="n">
        <v>0</v>
      </c>
      <c r="AQ1428" s="89" t="n">
        <v>0</v>
      </c>
      <c r="AR1428" s="89" t="n">
        <v>0</v>
      </c>
      <c r="AS1428" s="89" t="n">
        <v>0</v>
      </c>
      <c r="AT1428" s="89" t="n">
        <v>0</v>
      </c>
      <c r="AU1428" s="89" t="n">
        <v>0</v>
      </c>
      <c r="AV1428" s="89" t="n">
        <v>0</v>
      </c>
      <c r="AW1428" s="89" t="n">
        <v>0</v>
      </c>
      <c r="AX1428" s="89" t="n">
        <v>0</v>
      </c>
      <c r="AY1428" s="89" t="n">
        <v>0</v>
      </c>
      <c r="AZ1428" s="100"/>
      <c r="BA1428" s="89" t="n">
        <v>0</v>
      </c>
      <c r="BB1428" s="89" t="n">
        <v>0</v>
      </c>
      <c r="BC1428" s="89" t="n">
        <v>0</v>
      </c>
      <c r="BD1428" s="89" t="n">
        <v>0</v>
      </c>
      <c r="BE1428" s="89" t="n">
        <v>1</v>
      </c>
      <c r="BF1428" s="89" t="n">
        <v>0</v>
      </c>
      <c r="BG1428" s="91" t="n">
        <v>0</v>
      </c>
      <c r="BH1428" s="89" t="n">
        <v>0</v>
      </c>
      <c r="BI1428" s="89"/>
      <c r="BJ1428" s="92"/>
      <c r="BK1428" s="89" t="n">
        <v>3</v>
      </c>
      <c r="BL1428" s="89" t="n">
        <v>5</v>
      </c>
      <c r="BM1428" s="100"/>
      <c r="BN1428" s="89" t="n">
        <v>0</v>
      </c>
      <c r="BO1428" s="89" t="n">
        <v>0</v>
      </c>
      <c r="BP1428" s="89" t="n">
        <v>0</v>
      </c>
      <c r="BQ1428" s="89" t="n">
        <v>0</v>
      </c>
      <c r="BR1428" s="89" t="n">
        <v>0</v>
      </c>
      <c r="BS1428" s="89" t="n">
        <v>0</v>
      </c>
      <c r="BT1428" s="89" t="n">
        <v>0</v>
      </c>
      <c r="BU1428" s="89" t="n">
        <v>0</v>
      </c>
      <c r="BV1428" s="89" t="n">
        <v>0</v>
      </c>
      <c r="BW1428" s="89" t="n">
        <v>0</v>
      </c>
      <c r="BX1428" s="93" t="n">
        <v>0</v>
      </c>
      <c r="BY1428" s="89" t="n">
        <v>0</v>
      </c>
      <c r="BZ1428" s="89" t="n">
        <v>0</v>
      </c>
      <c r="CA1428" s="100"/>
      <c r="CB1428" s="89" t="n">
        <v>0</v>
      </c>
      <c r="CC1428" s="89" t="n">
        <v>0</v>
      </c>
      <c r="CD1428" s="89" t="n">
        <v>0</v>
      </c>
      <c r="CE1428" s="100"/>
      <c r="CF1428" s="89" t="n">
        <v>0</v>
      </c>
      <c r="CG1428" s="100"/>
      <c r="CH1428" s="89" t="n">
        <v>0</v>
      </c>
      <c r="CI1428" s="100"/>
      <c r="CJ1428" s="89" t="n">
        <v>0</v>
      </c>
      <c r="CK1428" s="89" t="n">
        <v>0</v>
      </c>
      <c r="CL1428" s="100"/>
    </row>
    <row r="1429" s="66" customFormat="true" ht="11.25" hidden="false" customHeight="false" outlineLevel="0" collapsed="false">
      <c r="A1429" s="85" t="n">
        <v>227</v>
      </c>
      <c r="B1429" s="97" t="s">
        <v>2424</v>
      </c>
      <c r="C1429" s="98" t="s">
        <v>131</v>
      </c>
      <c r="D1429" s="98" t="s">
        <v>2425</v>
      </c>
      <c r="E1429" s="99" t="s">
        <v>129</v>
      </c>
      <c r="F1429" s="88" t="n">
        <f aca="false">G1429+H1429+I1429+J1429+K1429+L1429+M1429+N1429+O1429+P1429+Q1429+R1429+S1429+T1429+U1429+V1429+W1429+X1429+Y1429+Z1429+AA1429+AB1429+AC1429+AD1429+AE1429+AF1429+AG1429+AH1429+AI1429+AJ1429+AK1429+AL1429+AM1429+AN1429+AO1429+AP1429+AQ1429+AR1429+AS1429+AT1429+AU1429+AV1429+AW1429+AX1429+AY1429+AZ1429+BA1429+BB1429+BC1429+BD1429+BE1429+BF1429+BG1429+BH1429+BK1429+BL1429+BM1429+BN1429+BO1429+BP1429+BQ1429+BR1429+BS1429+BT1429+BU1429+BV1429+BW1429+BX1429+BY1429+BZ1429+CA1429+CB1429+CC1429+CD1429+CE1429+CF1429+CG1429+CH1429+CI1429+CJ1429+CK1429+CL1429</f>
        <v>29</v>
      </c>
      <c r="G1429" s="89" t="n">
        <v>0</v>
      </c>
      <c r="H1429" s="89" t="n">
        <v>0</v>
      </c>
      <c r="I1429" s="89" t="n">
        <v>0</v>
      </c>
      <c r="J1429" s="89" t="n">
        <v>0</v>
      </c>
      <c r="K1429" s="89" t="n">
        <v>0</v>
      </c>
      <c r="L1429" s="89" t="n">
        <v>0</v>
      </c>
      <c r="M1429" s="89" t="n">
        <v>1</v>
      </c>
      <c r="N1429" s="89" t="n">
        <v>0</v>
      </c>
      <c r="O1429" s="89" t="n">
        <v>0</v>
      </c>
      <c r="P1429" s="89" t="n">
        <v>0</v>
      </c>
      <c r="Q1429" s="89" t="n">
        <v>0</v>
      </c>
      <c r="R1429" s="89" t="n">
        <v>0</v>
      </c>
      <c r="S1429" s="89" t="n">
        <v>0</v>
      </c>
      <c r="T1429" s="89" t="n">
        <v>0</v>
      </c>
      <c r="U1429" s="89" t="n">
        <v>0</v>
      </c>
      <c r="V1429" s="89" t="n">
        <v>0</v>
      </c>
      <c r="W1429" s="89" t="n">
        <v>0</v>
      </c>
      <c r="X1429" s="89" t="n">
        <v>0</v>
      </c>
      <c r="Y1429" s="89" t="n">
        <v>0</v>
      </c>
      <c r="Z1429" s="89" t="n">
        <v>1</v>
      </c>
      <c r="AA1429" s="90" t="n">
        <v>0</v>
      </c>
      <c r="AB1429" s="89" t="n">
        <v>0</v>
      </c>
      <c r="AC1429" s="89" t="n">
        <v>0</v>
      </c>
      <c r="AD1429" s="89" t="n">
        <v>0</v>
      </c>
      <c r="AE1429" s="89" t="n">
        <v>0</v>
      </c>
      <c r="AF1429" s="89" t="n">
        <v>0</v>
      </c>
      <c r="AG1429" s="89" t="n">
        <v>0</v>
      </c>
      <c r="AH1429" s="89" t="n">
        <v>0</v>
      </c>
      <c r="AI1429" s="89" t="n">
        <v>0</v>
      </c>
      <c r="AJ1429" s="89" t="n">
        <v>0</v>
      </c>
      <c r="AK1429" s="91" t="n">
        <v>0</v>
      </c>
      <c r="AL1429" s="89" t="n">
        <v>0</v>
      </c>
      <c r="AM1429" s="91" t="n">
        <v>0</v>
      </c>
      <c r="AN1429" s="89" t="n">
        <v>1</v>
      </c>
      <c r="AO1429" s="89" t="n">
        <v>0</v>
      </c>
      <c r="AP1429" s="91" t="n">
        <v>10</v>
      </c>
      <c r="AQ1429" s="89" t="n">
        <v>0</v>
      </c>
      <c r="AR1429" s="89" t="n">
        <v>0</v>
      </c>
      <c r="AS1429" s="89" t="n">
        <v>0</v>
      </c>
      <c r="AT1429" s="89" t="n">
        <v>0</v>
      </c>
      <c r="AU1429" s="89" t="n">
        <v>0</v>
      </c>
      <c r="AV1429" s="89" t="n">
        <v>1</v>
      </c>
      <c r="AW1429" s="89" t="n">
        <v>0</v>
      </c>
      <c r="AX1429" s="89" t="n">
        <v>0</v>
      </c>
      <c r="AY1429" s="89" t="n">
        <v>0</v>
      </c>
      <c r="AZ1429" s="89"/>
      <c r="BA1429" s="89" t="n">
        <v>0</v>
      </c>
      <c r="BB1429" s="89" t="n">
        <v>1</v>
      </c>
      <c r="BC1429" s="89" t="n">
        <v>0</v>
      </c>
      <c r="BD1429" s="89" t="n">
        <v>0</v>
      </c>
      <c r="BE1429" s="89" t="n">
        <v>0</v>
      </c>
      <c r="BF1429" s="89" t="n">
        <v>0</v>
      </c>
      <c r="BG1429" s="91" t="n">
        <v>0</v>
      </c>
      <c r="BH1429" s="89" t="n">
        <v>0</v>
      </c>
      <c r="BI1429" s="89"/>
      <c r="BJ1429" s="92"/>
      <c r="BK1429" s="89" t="n">
        <v>13</v>
      </c>
      <c r="BL1429" s="89" t="n">
        <v>0</v>
      </c>
      <c r="BM1429" s="89"/>
      <c r="BN1429" s="89" t="n">
        <v>0</v>
      </c>
      <c r="BO1429" s="89" t="n">
        <v>0</v>
      </c>
      <c r="BP1429" s="89" t="n">
        <v>0</v>
      </c>
      <c r="BQ1429" s="89" t="n">
        <v>0</v>
      </c>
      <c r="BR1429" s="89" t="n">
        <v>0</v>
      </c>
      <c r="BS1429" s="89" t="n">
        <v>0</v>
      </c>
      <c r="BT1429" s="89" t="n">
        <v>0</v>
      </c>
      <c r="BU1429" s="89" t="n">
        <v>0</v>
      </c>
      <c r="BV1429" s="89" t="n">
        <v>0</v>
      </c>
      <c r="BW1429" s="89" t="n">
        <v>0</v>
      </c>
      <c r="BX1429" s="93" t="n">
        <v>1</v>
      </c>
      <c r="BY1429" s="89" t="n">
        <v>0</v>
      </c>
      <c r="BZ1429" s="89" t="n">
        <v>0</v>
      </c>
      <c r="CA1429" s="89"/>
      <c r="CB1429" s="89" t="n">
        <v>0</v>
      </c>
      <c r="CC1429" s="89" t="n">
        <v>0</v>
      </c>
      <c r="CD1429" s="89" t="n">
        <v>0</v>
      </c>
      <c r="CE1429" s="89"/>
      <c r="CF1429" s="89" t="n">
        <v>0</v>
      </c>
      <c r="CG1429" s="89"/>
      <c r="CH1429" s="89" t="n">
        <v>0</v>
      </c>
      <c r="CI1429" s="89"/>
      <c r="CJ1429" s="89" t="n">
        <v>0</v>
      </c>
      <c r="CK1429" s="89" t="n">
        <v>0</v>
      </c>
      <c r="CL1429" s="89"/>
    </row>
    <row r="1430" s="66" customFormat="true" ht="21" hidden="false" customHeight="false" outlineLevel="0" collapsed="false">
      <c r="A1430" s="120" t="n">
        <v>228</v>
      </c>
      <c r="B1430" s="86" t="s">
        <v>2426</v>
      </c>
      <c r="C1430" s="87" t="s">
        <v>131</v>
      </c>
      <c r="D1430" s="87" t="s">
        <v>2427</v>
      </c>
      <c r="E1430" s="73" t="s">
        <v>129</v>
      </c>
      <c r="F1430" s="88" t="n">
        <f aca="false">G1430+H1430+I1430+J1430+K1430+L1430+M1430+N1430+O1430+P1430+Q1430+R1430+S1430+T1430+U1430+V1430+W1430+X1430+Y1430+Z1430+AA1430+AB1430+AC1430+AD1430+AE1430+AF1430+AG1430+AH1430+AI1430+AJ1430+AK1430+AL1430+AM1430+AN1430+AO1430+AP1430+AQ1430+AR1430+AS1430+AT1430+AU1430+AV1430+AW1430+AX1430+AY1430+AZ1430+BA1430+BB1430+BC1430+BD1430+BE1430+BF1430+BG1430+BH1430+BK1430+BL1430+BM1430+BN1430+BO1430+BP1430+BQ1430+BR1430+BS1430+BT1430+BU1430+BV1430+BW1430+BX1430+BY1430+BZ1430+CA1430+CB1430+CC1430+CD1430+CE1430+CF1430+CG1430+CH1430+CI1430+CJ1430+CK1430+CL1430</f>
        <v>13</v>
      </c>
      <c r="G1430" s="89" t="n">
        <v>0</v>
      </c>
      <c r="H1430" s="89" t="n">
        <v>0</v>
      </c>
      <c r="I1430" s="89" t="n">
        <v>0</v>
      </c>
      <c r="J1430" s="89" t="n">
        <v>0</v>
      </c>
      <c r="K1430" s="89" t="n">
        <v>0</v>
      </c>
      <c r="L1430" s="89" t="n">
        <v>0</v>
      </c>
      <c r="M1430" s="89" t="n">
        <v>1</v>
      </c>
      <c r="N1430" s="89" t="n">
        <v>0</v>
      </c>
      <c r="O1430" s="89" t="n">
        <v>0</v>
      </c>
      <c r="P1430" s="89" t="n">
        <v>0</v>
      </c>
      <c r="Q1430" s="89" t="n">
        <v>0</v>
      </c>
      <c r="R1430" s="89" t="n">
        <v>0</v>
      </c>
      <c r="S1430" s="89" t="n">
        <v>0</v>
      </c>
      <c r="T1430" s="89" t="n">
        <v>0</v>
      </c>
      <c r="U1430" s="89" t="n">
        <v>0</v>
      </c>
      <c r="V1430" s="89" t="n">
        <v>0</v>
      </c>
      <c r="W1430" s="89" t="n">
        <v>0</v>
      </c>
      <c r="X1430" s="89" t="n">
        <v>0</v>
      </c>
      <c r="Y1430" s="89" t="n">
        <v>0</v>
      </c>
      <c r="Z1430" s="89" t="n">
        <v>0</v>
      </c>
      <c r="AA1430" s="90" t="n">
        <v>0</v>
      </c>
      <c r="AB1430" s="89" t="n">
        <v>0</v>
      </c>
      <c r="AC1430" s="89" t="n">
        <v>0</v>
      </c>
      <c r="AD1430" s="89" t="n">
        <v>0</v>
      </c>
      <c r="AE1430" s="89" t="n">
        <v>0</v>
      </c>
      <c r="AF1430" s="89" t="n">
        <v>0</v>
      </c>
      <c r="AG1430" s="89" t="n">
        <v>0</v>
      </c>
      <c r="AH1430" s="89" t="n">
        <v>0</v>
      </c>
      <c r="AI1430" s="89" t="n">
        <v>0</v>
      </c>
      <c r="AJ1430" s="89" t="n">
        <v>0</v>
      </c>
      <c r="AK1430" s="91" t="n">
        <v>0</v>
      </c>
      <c r="AL1430" s="89" t="n">
        <v>0</v>
      </c>
      <c r="AM1430" s="91" t="n">
        <v>0</v>
      </c>
      <c r="AN1430" s="89" t="n">
        <v>1</v>
      </c>
      <c r="AO1430" s="89" t="n">
        <v>0</v>
      </c>
      <c r="AP1430" s="91" t="n">
        <v>10</v>
      </c>
      <c r="AQ1430" s="89" t="n">
        <v>0</v>
      </c>
      <c r="AR1430" s="89" t="n">
        <v>0</v>
      </c>
      <c r="AS1430" s="89" t="n">
        <v>0</v>
      </c>
      <c r="AT1430" s="89" t="n">
        <v>0</v>
      </c>
      <c r="AU1430" s="89" t="n">
        <v>0</v>
      </c>
      <c r="AV1430" s="89" t="n">
        <v>0</v>
      </c>
      <c r="AW1430" s="89" t="n">
        <v>0</v>
      </c>
      <c r="AX1430" s="89" t="n">
        <v>0</v>
      </c>
      <c r="AY1430" s="89" t="n">
        <v>0</v>
      </c>
      <c r="AZ1430" s="89"/>
      <c r="BA1430" s="89" t="n">
        <v>0</v>
      </c>
      <c r="BB1430" s="89" t="n">
        <v>1</v>
      </c>
      <c r="BC1430" s="89" t="n">
        <v>0</v>
      </c>
      <c r="BD1430" s="89" t="n">
        <v>0</v>
      </c>
      <c r="BE1430" s="89" t="n">
        <v>0</v>
      </c>
      <c r="BF1430" s="89" t="n">
        <v>0</v>
      </c>
      <c r="BG1430" s="91" t="n">
        <v>0</v>
      </c>
      <c r="BH1430" s="89" t="n">
        <v>0</v>
      </c>
      <c r="BI1430" s="89"/>
      <c r="BJ1430" s="92"/>
      <c r="BK1430" s="89" t="n">
        <v>0</v>
      </c>
      <c r="BL1430" s="89" t="n">
        <v>0</v>
      </c>
      <c r="BM1430" s="89"/>
      <c r="BN1430" s="89" t="n">
        <v>0</v>
      </c>
      <c r="BO1430" s="89" t="n">
        <v>0</v>
      </c>
      <c r="BP1430" s="89" t="n">
        <v>0</v>
      </c>
      <c r="BQ1430" s="89" t="n">
        <v>0</v>
      </c>
      <c r="BR1430" s="89" t="n">
        <v>0</v>
      </c>
      <c r="BS1430" s="89" t="n">
        <v>0</v>
      </c>
      <c r="BT1430" s="89" t="n">
        <v>0</v>
      </c>
      <c r="BU1430" s="89" t="n">
        <v>0</v>
      </c>
      <c r="BV1430" s="89" t="n">
        <v>0</v>
      </c>
      <c r="BW1430" s="89" t="n">
        <v>0</v>
      </c>
      <c r="BX1430" s="93" t="n">
        <v>0</v>
      </c>
      <c r="BY1430" s="89" t="n">
        <v>0</v>
      </c>
      <c r="BZ1430" s="89" t="n">
        <v>0</v>
      </c>
      <c r="CA1430" s="89"/>
      <c r="CB1430" s="89" t="n">
        <v>0</v>
      </c>
      <c r="CC1430" s="89" t="n">
        <v>0</v>
      </c>
      <c r="CD1430" s="89" t="n">
        <v>0</v>
      </c>
      <c r="CE1430" s="89"/>
      <c r="CF1430" s="89" t="n">
        <v>0</v>
      </c>
      <c r="CG1430" s="89"/>
      <c r="CH1430" s="89" t="n">
        <v>0</v>
      </c>
      <c r="CI1430" s="89"/>
      <c r="CJ1430" s="89" t="n">
        <v>0</v>
      </c>
      <c r="CK1430" s="89" t="n">
        <v>0</v>
      </c>
      <c r="CL1430" s="89"/>
    </row>
    <row r="1431" s="114" customFormat="true" ht="11.25" hidden="false" customHeight="true" outlineLevel="0" collapsed="false">
      <c r="A1431" s="194" t="s">
        <v>121</v>
      </c>
      <c r="B1431" s="194"/>
      <c r="C1431" s="194"/>
      <c r="D1431" s="194"/>
      <c r="E1431" s="194"/>
      <c r="F1431" s="109"/>
      <c r="G1431" s="110"/>
      <c r="H1431" s="110"/>
      <c r="I1431" s="110"/>
      <c r="J1431" s="110"/>
      <c r="K1431" s="110"/>
      <c r="L1431" s="110"/>
      <c r="M1431" s="110"/>
      <c r="N1431" s="110"/>
      <c r="O1431" s="110"/>
      <c r="P1431" s="110"/>
      <c r="Q1431" s="110"/>
      <c r="R1431" s="110"/>
      <c r="S1431" s="110"/>
      <c r="T1431" s="110"/>
      <c r="U1431" s="110"/>
      <c r="V1431" s="110"/>
      <c r="W1431" s="110"/>
      <c r="X1431" s="110"/>
      <c r="Y1431" s="110"/>
      <c r="Z1431" s="110"/>
      <c r="AA1431" s="79"/>
      <c r="AB1431" s="110"/>
      <c r="AC1431" s="110"/>
      <c r="AD1431" s="110"/>
      <c r="AE1431" s="110"/>
      <c r="AF1431" s="110"/>
      <c r="AG1431" s="110"/>
      <c r="AH1431" s="110"/>
      <c r="AI1431" s="110"/>
      <c r="AJ1431" s="110"/>
      <c r="AK1431" s="111"/>
      <c r="AL1431" s="110"/>
      <c r="AM1431" s="111"/>
      <c r="AN1431" s="110"/>
      <c r="AO1431" s="110"/>
      <c r="AP1431" s="111"/>
      <c r="AQ1431" s="110"/>
      <c r="AR1431" s="110"/>
      <c r="AS1431" s="110"/>
      <c r="AT1431" s="110"/>
      <c r="AU1431" s="110"/>
      <c r="AV1431" s="110"/>
      <c r="AW1431" s="110"/>
      <c r="AX1431" s="110"/>
      <c r="AY1431" s="110"/>
      <c r="AZ1431" s="110"/>
      <c r="BA1431" s="110"/>
      <c r="BB1431" s="110"/>
      <c r="BC1431" s="110"/>
      <c r="BD1431" s="110"/>
      <c r="BE1431" s="110"/>
      <c r="BF1431" s="110"/>
      <c r="BG1431" s="111"/>
      <c r="BH1431" s="110"/>
      <c r="BI1431" s="110"/>
      <c r="BJ1431" s="112"/>
      <c r="BK1431" s="110"/>
      <c r="BL1431" s="110"/>
      <c r="BM1431" s="110"/>
      <c r="BN1431" s="110"/>
      <c r="BO1431" s="110"/>
      <c r="BP1431" s="110"/>
      <c r="BQ1431" s="110"/>
      <c r="BR1431" s="110"/>
      <c r="BS1431" s="110"/>
      <c r="BT1431" s="110"/>
      <c r="BU1431" s="110"/>
      <c r="BV1431" s="110"/>
      <c r="BW1431" s="110"/>
      <c r="BX1431" s="113"/>
      <c r="BY1431" s="110"/>
      <c r="BZ1431" s="110"/>
      <c r="CA1431" s="110"/>
      <c r="CB1431" s="110"/>
      <c r="CC1431" s="110"/>
      <c r="CD1431" s="110"/>
      <c r="CE1431" s="110"/>
      <c r="CF1431" s="110"/>
      <c r="CG1431" s="110"/>
      <c r="CH1431" s="110"/>
      <c r="CI1431" s="110"/>
      <c r="CJ1431" s="110"/>
      <c r="CK1431" s="110"/>
      <c r="CL1431" s="110"/>
    </row>
    <row r="1432" s="84" customFormat="true" ht="11.25" hidden="false" customHeight="false" outlineLevel="0" collapsed="false">
      <c r="A1432" s="147" t="s">
        <v>290</v>
      </c>
      <c r="B1432" s="147"/>
      <c r="C1432" s="147"/>
      <c r="D1432" s="147"/>
      <c r="E1432" s="147"/>
      <c r="F1432" s="116" t="n">
        <v>10873652.43</v>
      </c>
      <c r="G1432" s="117"/>
      <c r="H1432" s="118"/>
      <c r="I1432" s="118"/>
      <c r="J1432" s="118"/>
      <c r="K1432" s="118"/>
      <c r="L1432" s="118"/>
      <c r="M1432" s="118"/>
      <c r="N1432" s="118"/>
      <c r="O1432" s="118"/>
      <c r="P1432" s="118"/>
      <c r="Q1432" s="118"/>
      <c r="R1432" s="118"/>
      <c r="S1432" s="118"/>
      <c r="T1432" s="118"/>
      <c r="U1432" s="118"/>
      <c r="V1432" s="118"/>
      <c r="W1432" s="118"/>
      <c r="X1432" s="118"/>
      <c r="Y1432" s="118"/>
      <c r="Z1432" s="118"/>
      <c r="AA1432" s="118"/>
      <c r="AB1432" s="118"/>
      <c r="AC1432" s="118"/>
      <c r="AD1432" s="118"/>
      <c r="AE1432" s="118"/>
      <c r="AF1432" s="118"/>
      <c r="AG1432" s="118"/>
      <c r="AH1432" s="118"/>
      <c r="AI1432" s="118"/>
      <c r="AJ1432" s="118"/>
      <c r="AK1432" s="118"/>
      <c r="AL1432" s="118"/>
      <c r="AM1432" s="118"/>
      <c r="AN1432" s="118"/>
      <c r="AO1432" s="118"/>
      <c r="AP1432" s="118"/>
      <c r="AQ1432" s="118"/>
      <c r="AR1432" s="118"/>
      <c r="AS1432" s="118"/>
      <c r="AT1432" s="118"/>
      <c r="AU1432" s="118"/>
      <c r="AV1432" s="118"/>
      <c r="AW1432" s="118"/>
      <c r="AX1432" s="118"/>
      <c r="AY1432" s="118"/>
      <c r="AZ1432" s="118"/>
      <c r="BA1432" s="118"/>
      <c r="BB1432" s="118"/>
      <c r="BC1432" s="118"/>
      <c r="BD1432" s="118"/>
      <c r="BE1432" s="118"/>
      <c r="BF1432" s="118"/>
      <c r="BG1432" s="118"/>
      <c r="BH1432" s="118"/>
      <c r="BI1432" s="118" t="n">
        <f aca="false">SUM(BI1433:BI1585)</f>
        <v>0</v>
      </c>
      <c r="BJ1432" s="118" t="n">
        <f aca="false">SUM(BJ1433:BJ1585)</f>
        <v>0</v>
      </c>
      <c r="BK1432" s="118"/>
      <c r="BL1432" s="118"/>
      <c r="BM1432" s="118"/>
      <c r="BN1432" s="118"/>
      <c r="BO1432" s="118"/>
      <c r="BP1432" s="118"/>
      <c r="BQ1432" s="118"/>
      <c r="BR1432" s="118"/>
      <c r="BS1432" s="118"/>
      <c r="BT1432" s="118"/>
      <c r="BU1432" s="118"/>
      <c r="BV1432" s="118"/>
      <c r="BW1432" s="118"/>
      <c r="BX1432" s="118"/>
      <c r="BY1432" s="118"/>
      <c r="BZ1432" s="118"/>
      <c r="CA1432" s="118"/>
      <c r="CB1432" s="118"/>
      <c r="CC1432" s="118"/>
      <c r="CD1432" s="118"/>
      <c r="CE1432" s="118"/>
      <c r="CF1432" s="118"/>
      <c r="CG1432" s="118"/>
      <c r="CH1432" s="118"/>
      <c r="CI1432" s="118"/>
      <c r="CJ1432" s="118"/>
      <c r="CK1432" s="118"/>
      <c r="CL1432" s="118"/>
    </row>
    <row r="1433" s="66" customFormat="true" ht="21" hidden="false" customHeight="false" outlineLevel="0" collapsed="false">
      <c r="A1433" s="120" t="n">
        <v>1</v>
      </c>
      <c r="B1433" s="97" t="s">
        <v>2428</v>
      </c>
      <c r="C1433" s="98" t="s">
        <v>148</v>
      </c>
      <c r="D1433" s="98" t="s">
        <v>1514</v>
      </c>
      <c r="E1433" s="99" t="s">
        <v>129</v>
      </c>
      <c r="F1433" s="88" t="n">
        <f aca="false">G1433+H1433+I1433+J1433+K1433+L1433+M1433+N1433+O1433+P1433+Q1433+R1433+S1433+T1433+U1433+V1433+W1433+X1433+Y1433+Z1433+AA1433+AB1433+AC1433+AD1433+AE1433+AF1433+AG1433+AH1433+AI1433+AJ1433+AK1433+AL1433+AM1433+AN1433+AO1433+AP1433+AQ1433+AR1433+AS1433+AT1433+AU1433+AV1433+AW1433+AX1433+AY1433+AZ1433+BA1433+BB1433+BC1433+BD1433+BE1433+BF1433+BG1433+BH1433+BK1433+BL1433+BM1433+BN1433+BO1433+BP1433+BQ1433+BR1433+BS1433+BT1433+BU1433+BV1433+BW1433+BX1433+BY1433+BZ1433+CA1433+CB1433+CC1433+CD1433+CE1433+CF1433+CG1433+CH1433+CI1433+CJ1433+CK1433+CL1433</f>
        <v>912</v>
      </c>
      <c r="G1433" s="89" t="n">
        <v>0</v>
      </c>
      <c r="H1433" s="89" t="n">
        <v>13</v>
      </c>
      <c r="I1433" s="89" t="n">
        <v>0</v>
      </c>
      <c r="J1433" s="89" t="n">
        <v>0</v>
      </c>
      <c r="K1433" s="89" t="n">
        <v>0</v>
      </c>
      <c r="L1433" s="89" t="n">
        <v>0</v>
      </c>
      <c r="M1433" s="89" t="n">
        <v>0</v>
      </c>
      <c r="N1433" s="89" t="n">
        <v>0</v>
      </c>
      <c r="O1433" s="89" t="n">
        <v>0</v>
      </c>
      <c r="P1433" s="89" t="n">
        <v>0</v>
      </c>
      <c r="Q1433" s="89" t="n">
        <v>0</v>
      </c>
      <c r="R1433" s="89" t="n">
        <v>0</v>
      </c>
      <c r="S1433" s="89" t="n">
        <v>0</v>
      </c>
      <c r="T1433" s="89" t="n">
        <v>0</v>
      </c>
      <c r="U1433" s="89" t="n">
        <v>1</v>
      </c>
      <c r="V1433" s="89" t="n">
        <v>13</v>
      </c>
      <c r="W1433" s="89" t="n">
        <v>0</v>
      </c>
      <c r="X1433" s="89" t="n">
        <v>1</v>
      </c>
      <c r="Y1433" s="89" t="n">
        <v>2</v>
      </c>
      <c r="Z1433" s="89" t="n">
        <v>0</v>
      </c>
      <c r="AA1433" s="90" t="n">
        <v>1</v>
      </c>
      <c r="AB1433" s="89" t="n">
        <v>0</v>
      </c>
      <c r="AC1433" s="89" t="n">
        <v>0</v>
      </c>
      <c r="AD1433" s="89" t="n">
        <v>1</v>
      </c>
      <c r="AE1433" s="89" t="n">
        <v>3</v>
      </c>
      <c r="AF1433" s="89" t="n">
        <v>0</v>
      </c>
      <c r="AG1433" s="89" t="n">
        <v>25</v>
      </c>
      <c r="AH1433" s="89" t="n">
        <v>13</v>
      </c>
      <c r="AI1433" s="89" t="n">
        <v>75</v>
      </c>
      <c r="AJ1433" s="89" t="n">
        <v>13</v>
      </c>
      <c r="AK1433" s="91" t="n">
        <v>0</v>
      </c>
      <c r="AL1433" s="89" t="n">
        <v>0</v>
      </c>
      <c r="AM1433" s="91" t="n">
        <v>0</v>
      </c>
      <c r="AN1433" s="89" t="n">
        <v>50</v>
      </c>
      <c r="AO1433" s="89" t="n">
        <v>73</v>
      </c>
      <c r="AP1433" s="91" t="n">
        <v>50</v>
      </c>
      <c r="AQ1433" s="89" t="n">
        <v>0</v>
      </c>
      <c r="AR1433" s="89" t="n">
        <v>13</v>
      </c>
      <c r="AS1433" s="89" t="n">
        <v>0</v>
      </c>
      <c r="AT1433" s="89" t="n">
        <v>3</v>
      </c>
      <c r="AU1433" s="89" t="n">
        <v>150</v>
      </c>
      <c r="AV1433" s="89" t="n">
        <v>125</v>
      </c>
      <c r="AW1433" s="89" t="n">
        <v>0</v>
      </c>
      <c r="AX1433" s="89" t="n">
        <v>33</v>
      </c>
      <c r="AY1433" s="89" t="n">
        <v>0</v>
      </c>
      <c r="AZ1433" s="89"/>
      <c r="BA1433" s="89" t="n">
        <v>0</v>
      </c>
      <c r="BB1433" s="89" t="n">
        <v>50</v>
      </c>
      <c r="BC1433" s="89" t="n">
        <v>0</v>
      </c>
      <c r="BD1433" s="89" t="n">
        <v>0</v>
      </c>
      <c r="BE1433" s="89" t="n">
        <v>0</v>
      </c>
      <c r="BF1433" s="89" t="n">
        <v>0</v>
      </c>
      <c r="BG1433" s="91" t="n">
        <v>3</v>
      </c>
      <c r="BH1433" s="89" t="n">
        <v>0</v>
      </c>
      <c r="BI1433" s="89"/>
      <c r="BJ1433" s="92"/>
      <c r="BK1433" s="89" t="n">
        <v>25</v>
      </c>
      <c r="BL1433" s="89" t="n">
        <v>1</v>
      </c>
      <c r="BM1433" s="89"/>
      <c r="BN1433" s="89" t="n">
        <v>20</v>
      </c>
      <c r="BO1433" s="89" t="n">
        <v>0</v>
      </c>
      <c r="BP1433" s="89" t="n">
        <v>0</v>
      </c>
      <c r="BQ1433" s="89" t="n">
        <v>0</v>
      </c>
      <c r="BR1433" s="89" t="n">
        <v>100</v>
      </c>
      <c r="BS1433" s="89" t="n">
        <v>13</v>
      </c>
      <c r="BT1433" s="89" t="n">
        <v>0</v>
      </c>
      <c r="BU1433" s="89" t="n">
        <v>0</v>
      </c>
      <c r="BV1433" s="89" t="n">
        <v>0</v>
      </c>
      <c r="BW1433" s="89" t="n">
        <v>0</v>
      </c>
      <c r="BX1433" s="93" t="n">
        <v>38</v>
      </c>
      <c r="BY1433" s="89" t="n">
        <v>0</v>
      </c>
      <c r="BZ1433" s="89" t="n">
        <v>0</v>
      </c>
      <c r="CA1433" s="89"/>
      <c r="CB1433" s="89" t="n">
        <v>0</v>
      </c>
      <c r="CC1433" s="89" t="n">
        <v>1</v>
      </c>
      <c r="CD1433" s="89" t="n">
        <v>0</v>
      </c>
      <c r="CE1433" s="89"/>
      <c r="CF1433" s="89" t="n">
        <v>3</v>
      </c>
      <c r="CG1433" s="89"/>
      <c r="CH1433" s="89" t="n">
        <v>0</v>
      </c>
      <c r="CI1433" s="89"/>
      <c r="CJ1433" s="89" t="n">
        <v>0</v>
      </c>
      <c r="CK1433" s="89" t="n">
        <v>0</v>
      </c>
      <c r="CL1433" s="89"/>
    </row>
    <row r="1434" s="66" customFormat="true" ht="11.25" hidden="false" customHeight="false" outlineLevel="0" collapsed="false">
      <c r="A1434" s="120" t="n">
        <v>2</v>
      </c>
      <c r="B1434" s="97" t="s">
        <v>2429</v>
      </c>
      <c r="C1434" s="98" t="s">
        <v>148</v>
      </c>
      <c r="D1434" s="98" t="s">
        <v>1264</v>
      </c>
      <c r="E1434" s="99" t="s">
        <v>274</v>
      </c>
      <c r="F1434" s="88" t="n">
        <f aca="false">G1434+H1434+I1434+J1434+K1434+L1434+M1434+N1434+O1434+P1434+Q1434+R1434+S1434+T1434+U1434+V1434+W1434+X1434+Y1434+Z1434+AA1434+AB1434+AC1434+AD1434+AE1434+AF1434+AG1434+AH1434+AI1434+AJ1434+AK1434+AL1434+AM1434+AN1434+AO1434+AP1434+AQ1434+AR1434+AS1434+AT1434+AU1434+AV1434+AW1434+AX1434+AY1434+AZ1434+BA1434+BB1434+BC1434+BD1434+BE1434+BF1434+BG1434+BH1434+BK1434+BL1434+BM1434+BN1434+BO1434+BP1434+BQ1434+BR1434+BS1434+BT1434+BU1434+BV1434+BW1434+BX1434+BY1434+BZ1434+CA1434+CB1434+CC1434+CD1434+CE1434+CF1434+CG1434+CH1434+CI1434+CJ1434+CK1434+CL1434</f>
        <v>13</v>
      </c>
      <c r="G1434" s="89" t="n">
        <v>0</v>
      </c>
      <c r="H1434" s="89" t="n">
        <v>0</v>
      </c>
      <c r="I1434" s="89" t="n">
        <v>0</v>
      </c>
      <c r="J1434" s="89" t="n">
        <v>0</v>
      </c>
      <c r="K1434" s="89" t="n">
        <v>0</v>
      </c>
      <c r="L1434" s="89" t="n">
        <v>0</v>
      </c>
      <c r="M1434" s="89" t="n">
        <v>0</v>
      </c>
      <c r="N1434" s="89" t="n">
        <v>0</v>
      </c>
      <c r="O1434" s="89" t="n">
        <v>0</v>
      </c>
      <c r="P1434" s="89" t="n">
        <v>0</v>
      </c>
      <c r="Q1434" s="89" t="n">
        <v>0</v>
      </c>
      <c r="R1434" s="89" t="n">
        <v>0</v>
      </c>
      <c r="S1434" s="89" t="n">
        <v>0</v>
      </c>
      <c r="T1434" s="89" t="n">
        <v>0</v>
      </c>
      <c r="U1434" s="89" t="n">
        <v>0</v>
      </c>
      <c r="V1434" s="89" t="n">
        <v>0</v>
      </c>
      <c r="W1434" s="89" t="n">
        <v>0</v>
      </c>
      <c r="X1434" s="89" t="n">
        <v>0</v>
      </c>
      <c r="Y1434" s="89" t="n">
        <v>0</v>
      </c>
      <c r="Z1434" s="89" t="n">
        <v>0</v>
      </c>
      <c r="AA1434" s="90" t="n">
        <v>0</v>
      </c>
      <c r="AB1434" s="89" t="n">
        <v>0</v>
      </c>
      <c r="AC1434" s="89" t="n">
        <v>0</v>
      </c>
      <c r="AD1434" s="89" t="n">
        <v>0</v>
      </c>
      <c r="AE1434" s="89" t="n">
        <v>0</v>
      </c>
      <c r="AF1434" s="89" t="n">
        <v>0</v>
      </c>
      <c r="AG1434" s="89" t="n">
        <v>0</v>
      </c>
      <c r="AH1434" s="89" t="n">
        <v>0</v>
      </c>
      <c r="AI1434" s="89" t="n">
        <v>0</v>
      </c>
      <c r="AJ1434" s="89" t="n">
        <v>0</v>
      </c>
      <c r="AK1434" s="91" t="n">
        <v>0</v>
      </c>
      <c r="AL1434" s="89" t="n">
        <v>0</v>
      </c>
      <c r="AM1434" s="91" t="n">
        <v>0</v>
      </c>
      <c r="AN1434" s="89" t="n">
        <v>0</v>
      </c>
      <c r="AO1434" s="89" t="n">
        <v>0</v>
      </c>
      <c r="AP1434" s="91" t="n">
        <v>0</v>
      </c>
      <c r="AQ1434" s="89" t="n">
        <v>0</v>
      </c>
      <c r="AR1434" s="89" t="n">
        <v>0</v>
      </c>
      <c r="AS1434" s="89" t="n">
        <v>0</v>
      </c>
      <c r="AT1434" s="89" t="n">
        <v>0</v>
      </c>
      <c r="AU1434" s="89" t="n">
        <v>0</v>
      </c>
      <c r="AV1434" s="89" t="n">
        <v>13</v>
      </c>
      <c r="AW1434" s="89" t="n">
        <v>0</v>
      </c>
      <c r="AX1434" s="89" t="n">
        <v>0</v>
      </c>
      <c r="AY1434" s="89" t="n">
        <v>0</v>
      </c>
      <c r="AZ1434" s="89"/>
      <c r="BA1434" s="89" t="n">
        <v>0</v>
      </c>
      <c r="BB1434" s="89" t="n">
        <v>0</v>
      </c>
      <c r="BC1434" s="89" t="n">
        <v>0</v>
      </c>
      <c r="BD1434" s="89" t="n">
        <v>0</v>
      </c>
      <c r="BE1434" s="89" t="n">
        <v>0</v>
      </c>
      <c r="BF1434" s="89" t="n">
        <v>0</v>
      </c>
      <c r="BG1434" s="91" t="n">
        <v>0</v>
      </c>
      <c r="BH1434" s="89" t="n">
        <v>0</v>
      </c>
      <c r="BI1434" s="89"/>
      <c r="BJ1434" s="92"/>
      <c r="BK1434" s="89" t="n">
        <v>0</v>
      </c>
      <c r="BL1434" s="89" t="n">
        <v>0</v>
      </c>
      <c r="BM1434" s="89"/>
      <c r="BN1434" s="89" t="n">
        <v>0</v>
      </c>
      <c r="BO1434" s="89" t="n">
        <v>0</v>
      </c>
      <c r="BP1434" s="89" t="n">
        <v>0</v>
      </c>
      <c r="BQ1434" s="89" t="n">
        <v>0</v>
      </c>
      <c r="BR1434" s="89" t="n">
        <v>0</v>
      </c>
      <c r="BS1434" s="89" t="n">
        <v>0</v>
      </c>
      <c r="BT1434" s="89" t="n">
        <v>0</v>
      </c>
      <c r="BU1434" s="89" t="n">
        <v>0</v>
      </c>
      <c r="BV1434" s="89" t="n">
        <v>0</v>
      </c>
      <c r="BW1434" s="89" t="n">
        <v>0</v>
      </c>
      <c r="BX1434" s="93" t="n">
        <v>0</v>
      </c>
      <c r="BY1434" s="89" t="n">
        <v>0</v>
      </c>
      <c r="BZ1434" s="89" t="n">
        <v>0</v>
      </c>
      <c r="CA1434" s="89"/>
      <c r="CB1434" s="89" t="n">
        <v>0</v>
      </c>
      <c r="CC1434" s="89" t="n">
        <v>0</v>
      </c>
      <c r="CD1434" s="89" t="n">
        <v>0</v>
      </c>
      <c r="CE1434" s="89"/>
      <c r="CF1434" s="89" t="n">
        <v>0</v>
      </c>
      <c r="CG1434" s="89"/>
      <c r="CH1434" s="89" t="n">
        <v>0</v>
      </c>
      <c r="CI1434" s="89"/>
      <c r="CJ1434" s="89" t="n">
        <v>0</v>
      </c>
      <c r="CK1434" s="89" t="n">
        <v>0</v>
      </c>
      <c r="CL1434" s="89"/>
    </row>
    <row r="1435" s="66" customFormat="true" ht="11.25" hidden="false" customHeight="false" outlineLevel="0" collapsed="false">
      <c r="A1435" s="120" t="n">
        <v>3</v>
      </c>
      <c r="B1435" s="97" t="s">
        <v>2430</v>
      </c>
      <c r="C1435" s="98" t="s">
        <v>148</v>
      </c>
      <c r="D1435" s="98" t="s">
        <v>1402</v>
      </c>
      <c r="E1435" s="99" t="s">
        <v>129</v>
      </c>
      <c r="F1435" s="88" t="n">
        <f aca="false">G1435+H1435+I1435+J1435+K1435+L1435+M1435+N1435+O1435+P1435+Q1435+R1435+S1435+T1435+U1435+V1435+W1435+X1435+Y1435+Z1435+AA1435+AB1435+AC1435+AD1435+AE1435+AF1435+AG1435+AH1435+AI1435+AJ1435+AK1435+AL1435+AM1435+AN1435+AO1435+AP1435+AQ1435+AR1435+AS1435+AT1435+AU1435+AV1435+AW1435+AX1435+AY1435+AZ1435+BA1435+BB1435+BC1435+BD1435+BE1435+BF1435+BG1435+BH1435+BK1435+BL1435+BM1435+BN1435+BO1435+BP1435+BQ1435+BR1435+BS1435+BT1435+BU1435+BV1435+BW1435+BX1435+BY1435+BZ1435+CA1435+CB1435+CC1435+CD1435+CE1435+CF1435+CG1435+CH1435+CI1435+CJ1435+CK1435+CL1435</f>
        <v>906</v>
      </c>
      <c r="G1435" s="89" t="n">
        <v>6</v>
      </c>
      <c r="H1435" s="89" t="n">
        <v>0</v>
      </c>
      <c r="I1435" s="89" t="n">
        <v>0</v>
      </c>
      <c r="J1435" s="89" t="n">
        <v>0</v>
      </c>
      <c r="K1435" s="89" t="n">
        <v>0</v>
      </c>
      <c r="L1435" s="89" t="n">
        <v>3</v>
      </c>
      <c r="M1435" s="89" t="n">
        <v>2</v>
      </c>
      <c r="N1435" s="89" t="n">
        <v>0</v>
      </c>
      <c r="O1435" s="89" t="n">
        <v>0</v>
      </c>
      <c r="P1435" s="89" t="n">
        <v>0</v>
      </c>
      <c r="Q1435" s="89" t="n">
        <v>0</v>
      </c>
      <c r="R1435" s="89" t="n">
        <v>0</v>
      </c>
      <c r="S1435" s="89" t="n">
        <v>0</v>
      </c>
      <c r="T1435" s="89" t="n">
        <v>1</v>
      </c>
      <c r="U1435" s="89" t="n">
        <v>8</v>
      </c>
      <c r="V1435" s="89" t="n">
        <v>3</v>
      </c>
      <c r="W1435" s="89" t="n">
        <v>0</v>
      </c>
      <c r="X1435" s="89" t="n">
        <v>0</v>
      </c>
      <c r="Y1435" s="89" t="n">
        <v>3</v>
      </c>
      <c r="Z1435" s="89" t="n">
        <v>0</v>
      </c>
      <c r="AA1435" s="90" t="n">
        <v>1</v>
      </c>
      <c r="AB1435" s="89" t="n">
        <v>3</v>
      </c>
      <c r="AC1435" s="89" t="n">
        <v>0</v>
      </c>
      <c r="AD1435" s="89" t="n">
        <v>5</v>
      </c>
      <c r="AE1435" s="89" t="n">
        <v>8</v>
      </c>
      <c r="AF1435" s="89" t="n">
        <v>0</v>
      </c>
      <c r="AG1435" s="89" t="n">
        <v>3</v>
      </c>
      <c r="AH1435" s="89" t="n">
        <v>13</v>
      </c>
      <c r="AI1435" s="89" t="n">
        <v>0</v>
      </c>
      <c r="AJ1435" s="89" t="n">
        <v>0</v>
      </c>
      <c r="AK1435" s="91" t="n">
        <v>0</v>
      </c>
      <c r="AL1435" s="89" t="n">
        <v>3</v>
      </c>
      <c r="AM1435" s="91" t="n">
        <v>0</v>
      </c>
      <c r="AN1435" s="89" t="n">
        <v>25</v>
      </c>
      <c r="AO1435" s="89" t="n">
        <v>24</v>
      </c>
      <c r="AP1435" s="91" t="n">
        <v>18</v>
      </c>
      <c r="AQ1435" s="89" t="n">
        <v>25</v>
      </c>
      <c r="AR1435" s="89" t="n">
        <v>0</v>
      </c>
      <c r="AS1435" s="89" t="n">
        <v>0</v>
      </c>
      <c r="AT1435" s="89" t="n">
        <v>13</v>
      </c>
      <c r="AU1435" s="89" t="n">
        <v>125</v>
      </c>
      <c r="AV1435" s="89" t="n">
        <v>500</v>
      </c>
      <c r="AW1435" s="89" t="n">
        <v>1</v>
      </c>
      <c r="AX1435" s="89" t="n">
        <v>0</v>
      </c>
      <c r="AY1435" s="89" t="n">
        <v>2</v>
      </c>
      <c r="AZ1435" s="89"/>
      <c r="BA1435" s="89" t="n">
        <v>0</v>
      </c>
      <c r="BB1435" s="89" t="n">
        <v>25</v>
      </c>
      <c r="BC1435" s="89" t="n">
        <v>25</v>
      </c>
      <c r="BD1435" s="89" t="n">
        <v>0</v>
      </c>
      <c r="BE1435" s="89" t="n">
        <v>0</v>
      </c>
      <c r="BF1435" s="89" t="n">
        <v>0</v>
      </c>
      <c r="BG1435" s="91" t="n">
        <v>0</v>
      </c>
      <c r="BH1435" s="89" t="n">
        <v>1</v>
      </c>
      <c r="BI1435" s="89"/>
      <c r="BJ1435" s="92"/>
      <c r="BK1435" s="89" t="n">
        <v>13</v>
      </c>
      <c r="BL1435" s="89" t="n">
        <v>8</v>
      </c>
      <c r="BM1435" s="89"/>
      <c r="BN1435" s="89" t="n">
        <v>0</v>
      </c>
      <c r="BO1435" s="89" t="n">
        <v>3</v>
      </c>
      <c r="BP1435" s="89" t="n">
        <v>18</v>
      </c>
      <c r="BQ1435" s="89" t="n">
        <v>0</v>
      </c>
      <c r="BR1435" s="89" t="n">
        <v>3</v>
      </c>
      <c r="BS1435" s="89" t="n">
        <v>0</v>
      </c>
      <c r="BT1435" s="89" t="n">
        <v>15</v>
      </c>
      <c r="BU1435" s="89" t="n">
        <v>0</v>
      </c>
      <c r="BV1435" s="89" t="n">
        <v>0</v>
      </c>
      <c r="BW1435" s="89" t="n">
        <v>0</v>
      </c>
      <c r="BX1435" s="93" t="n">
        <v>0</v>
      </c>
      <c r="BY1435" s="89" t="n">
        <v>0</v>
      </c>
      <c r="BZ1435" s="89" t="n">
        <v>0</v>
      </c>
      <c r="CA1435" s="89"/>
      <c r="CB1435" s="89" t="n">
        <v>0</v>
      </c>
      <c r="CC1435" s="89" t="n">
        <v>0</v>
      </c>
      <c r="CD1435" s="89" t="n">
        <v>0</v>
      </c>
      <c r="CE1435" s="89"/>
      <c r="CF1435" s="89" t="n">
        <v>0</v>
      </c>
      <c r="CG1435" s="89"/>
      <c r="CH1435" s="89" t="n">
        <v>0</v>
      </c>
      <c r="CI1435" s="89"/>
      <c r="CJ1435" s="89" t="n">
        <v>0</v>
      </c>
      <c r="CK1435" s="89" t="n">
        <v>0</v>
      </c>
      <c r="CL1435" s="89"/>
    </row>
    <row r="1436" s="66" customFormat="true" ht="11.25" hidden="false" customHeight="false" outlineLevel="0" collapsed="false">
      <c r="A1436" s="120" t="n">
        <v>4</v>
      </c>
      <c r="B1436" s="97" t="s">
        <v>2430</v>
      </c>
      <c r="C1436" s="98" t="s">
        <v>148</v>
      </c>
      <c r="D1436" s="98" t="s">
        <v>776</v>
      </c>
      <c r="E1436" s="99" t="s">
        <v>129</v>
      </c>
      <c r="F1436" s="88" t="n">
        <f aca="false">G1436+H1436+I1436+J1436+K1436+L1436+M1436+N1436+O1436+P1436+Q1436+R1436+S1436+T1436+U1436+V1436+W1436+X1436+Y1436+Z1436+AA1436+AB1436+AC1436+AD1436+AE1436+AF1436+AG1436+AH1436+AI1436+AJ1436+AK1436+AL1436+AM1436+AN1436+AO1436+AP1436+AQ1436+AR1436+AS1436+AT1436+AU1436+AV1436+AW1436+AX1436+AY1436+AZ1436+BA1436+BB1436+BC1436+BD1436+BE1436+BF1436+BG1436+BH1436+BK1436+BL1436+BM1436+BN1436+BO1436+BP1436+BQ1436+BR1436+BS1436+BT1436+BU1436+BV1436+BW1436+BX1436+BY1436+BZ1436+CA1436+CB1436+CC1436+CD1436+CE1436+CF1436+CG1436+CH1436+CI1436+CJ1436+CK1436+CL1436</f>
        <v>88</v>
      </c>
      <c r="G1436" s="89" t="n">
        <v>0</v>
      </c>
      <c r="H1436" s="89" t="n">
        <v>0</v>
      </c>
      <c r="I1436" s="89" t="n">
        <v>1</v>
      </c>
      <c r="J1436" s="89" t="n">
        <v>0</v>
      </c>
      <c r="K1436" s="89" t="n">
        <v>0</v>
      </c>
      <c r="L1436" s="89" t="n">
        <v>1</v>
      </c>
      <c r="M1436" s="89" t="n">
        <v>0</v>
      </c>
      <c r="N1436" s="89" t="n">
        <v>0</v>
      </c>
      <c r="O1436" s="89" t="n">
        <v>0</v>
      </c>
      <c r="P1436" s="89" t="n">
        <v>0</v>
      </c>
      <c r="Q1436" s="89" t="n">
        <v>0</v>
      </c>
      <c r="R1436" s="89" t="n">
        <v>1</v>
      </c>
      <c r="S1436" s="89" t="n">
        <v>3</v>
      </c>
      <c r="T1436" s="89" t="n">
        <v>0</v>
      </c>
      <c r="U1436" s="89" t="n">
        <v>0</v>
      </c>
      <c r="V1436" s="89" t="n">
        <v>0</v>
      </c>
      <c r="W1436" s="89" t="n">
        <v>0</v>
      </c>
      <c r="X1436" s="89" t="n">
        <v>0</v>
      </c>
      <c r="Y1436" s="89" t="n">
        <v>0</v>
      </c>
      <c r="Z1436" s="89" t="n">
        <v>0</v>
      </c>
      <c r="AA1436" s="90" t="n">
        <v>0</v>
      </c>
      <c r="AB1436" s="89" t="n">
        <v>0</v>
      </c>
      <c r="AC1436" s="89" t="n">
        <v>0</v>
      </c>
      <c r="AD1436" s="89" t="n">
        <v>0</v>
      </c>
      <c r="AE1436" s="89" t="n">
        <v>8</v>
      </c>
      <c r="AF1436" s="89" t="n">
        <v>0</v>
      </c>
      <c r="AG1436" s="89" t="n">
        <v>0</v>
      </c>
      <c r="AH1436" s="89" t="n">
        <v>0</v>
      </c>
      <c r="AI1436" s="89" t="n">
        <v>0</v>
      </c>
      <c r="AJ1436" s="89" t="n">
        <v>0</v>
      </c>
      <c r="AK1436" s="91" t="n">
        <v>0</v>
      </c>
      <c r="AL1436" s="89" t="n">
        <v>0</v>
      </c>
      <c r="AM1436" s="91" t="n">
        <v>0</v>
      </c>
      <c r="AN1436" s="89" t="n">
        <v>0</v>
      </c>
      <c r="AO1436" s="89" t="n">
        <v>0</v>
      </c>
      <c r="AP1436" s="91" t="n">
        <v>0</v>
      </c>
      <c r="AQ1436" s="89" t="n">
        <v>0</v>
      </c>
      <c r="AR1436" s="89" t="n">
        <v>0</v>
      </c>
      <c r="AS1436" s="89" t="n">
        <v>10</v>
      </c>
      <c r="AT1436" s="89" t="n">
        <v>13</v>
      </c>
      <c r="AU1436" s="89" t="n">
        <v>0</v>
      </c>
      <c r="AV1436" s="89" t="n">
        <v>25</v>
      </c>
      <c r="AW1436" s="89" t="n">
        <v>1</v>
      </c>
      <c r="AX1436" s="89" t="n">
        <v>0</v>
      </c>
      <c r="AY1436" s="89" t="n">
        <v>0</v>
      </c>
      <c r="AZ1436" s="89"/>
      <c r="BA1436" s="89" t="n">
        <v>0</v>
      </c>
      <c r="BB1436" s="89" t="n">
        <v>10</v>
      </c>
      <c r="BC1436" s="89" t="n">
        <v>0</v>
      </c>
      <c r="BD1436" s="89" t="n">
        <v>0</v>
      </c>
      <c r="BE1436" s="89" t="n">
        <v>0</v>
      </c>
      <c r="BF1436" s="89" t="n">
        <v>0</v>
      </c>
      <c r="BG1436" s="91" t="n">
        <v>0</v>
      </c>
      <c r="BH1436" s="89" t="n">
        <v>0</v>
      </c>
      <c r="BI1436" s="89"/>
      <c r="BJ1436" s="92"/>
      <c r="BK1436" s="89" t="n">
        <v>0</v>
      </c>
      <c r="BL1436" s="89" t="n">
        <v>0</v>
      </c>
      <c r="BM1436" s="89"/>
      <c r="BN1436" s="89" t="n">
        <v>0</v>
      </c>
      <c r="BO1436" s="89" t="n">
        <v>0</v>
      </c>
      <c r="BP1436" s="89" t="n">
        <v>0</v>
      </c>
      <c r="BQ1436" s="89" t="n">
        <v>0</v>
      </c>
      <c r="BR1436" s="89" t="n">
        <v>15</v>
      </c>
      <c r="BS1436" s="89" t="n">
        <v>0</v>
      </c>
      <c r="BT1436" s="89" t="n">
        <v>0</v>
      </c>
      <c r="BU1436" s="89" t="n">
        <v>0</v>
      </c>
      <c r="BV1436" s="89" t="n">
        <v>0</v>
      </c>
      <c r="BW1436" s="89" t="n">
        <v>0</v>
      </c>
      <c r="BX1436" s="93" t="n">
        <v>0</v>
      </c>
      <c r="BY1436" s="89" t="n">
        <v>0</v>
      </c>
      <c r="BZ1436" s="89" t="n">
        <v>0</v>
      </c>
      <c r="CA1436" s="89"/>
      <c r="CB1436" s="89" t="n">
        <v>0</v>
      </c>
      <c r="CC1436" s="89" t="n">
        <v>0</v>
      </c>
      <c r="CD1436" s="89" t="n">
        <v>0</v>
      </c>
      <c r="CE1436" s="89"/>
      <c r="CF1436" s="89" t="n">
        <v>0</v>
      </c>
      <c r="CG1436" s="89"/>
      <c r="CH1436" s="89" t="n">
        <v>0</v>
      </c>
      <c r="CI1436" s="89"/>
      <c r="CJ1436" s="89" t="n">
        <v>0</v>
      </c>
      <c r="CK1436" s="89" t="n">
        <v>0</v>
      </c>
      <c r="CL1436" s="89"/>
    </row>
    <row r="1437" s="66" customFormat="true" ht="11.25" hidden="false" customHeight="false" outlineLevel="0" collapsed="false">
      <c r="A1437" s="120" t="n">
        <v>5</v>
      </c>
      <c r="B1437" s="97" t="s">
        <v>2430</v>
      </c>
      <c r="C1437" s="98" t="s">
        <v>127</v>
      </c>
      <c r="D1437" s="98" t="s">
        <v>2431</v>
      </c>
      <c r="E1437" s="99" t="s">
        <v>129</v>
      </c>
      <c r="F1437" s="88" t="n">
        <f aca="false">G1437+H1437+I1437+J1437+K1437+L1437+M1437+N1437+O1437+P1437+Q1437+R1437+S1437+T1437+U1437+V1437+W1437+X1437+Y1437+Z1437+AA1437+AB1437+AC1437+AD1437+AE1437+AF1437+AG1437+AH1437+AI1437+AJ1437+AK1437+AL1437+AM1437+AN1437+AO1437+AP1437+AQ1437+AR1437+AS1437+AT1437+AU1437+AV1437+AW1437+AX1437+AY1437+AZ1437+BA1437+BB1437+BC1437+BD1437+BE1437+BF1437+BG1437+BH1437+BK1437+BL1437+BM1437+BN1437+BO1437+BP1437+BQ1437+BR1437+BS1437+BT1437+BU1437+BV1437+BW1437+BX1437+BY1437+BZ1437+CA1437+CB1437+CC1437+CD1437+CE1437+CF1437+CG1437+CH1437+CI1437+CJ1437+CK1437+CL1437</f>
        <v>368</v>
      </c>
      <c r="G1437" s="89" t="n">
        <v>0</v>
      </c>
      <c r="H1437" s="89" t="n">
        <v>0</v>
      </c>
      <c r="I1437" s="89" t="n">
        <v>3</v>
      </c>
      <c r="J1437" s="89" t="n">
        <v>0</v>
      </c>
      <c r="K1437" s="89" t="n">
        <v>0</v>
      </c>
      <c r="L1437" s="89" t="n">
        <v>25</v>
      </c>
      <c r="M1437" s="89" t="n">
        <v>0</v>
      </c>
      <c r="N1437" s="89" t="n">
        <v>0</v>
      </c>
      <c r="O1437" s="89" t="n">
        <v>3</v>
      </c>
      <c r="P1437" s="89" t="n">
        <v>0</v>
      </c>
      <c r="Q1437" s="89" t="n">
        <v>0</v>
      </c>
      <c r="R1437" s="89" t="n">
        <v>0</v>
      </c>
      <c r="S1437" s="89" t="n">
        <v>0</v>
      </c>
      <c r="T1437" s="89" t="n">
        <v>1</v>
      </c>
      <c r="U1437" s="89" t="n">
        <v>13</v>
      </c>
      <c r="V1437" s="89" t="n">
        <v>0</v>
      </c>
      <c r="W1437" s="89" t="n">
        <v>0</v>
      </c>
      <c r="X1437" s="89" t="n">
        <v>0</v>
      </c>
      <c r="Y1437" s="89" t="n">
        <v>0</v>
      </c>
      <c r="Z1437" s="89" t="n">
        <v>0</v>
      </c>
      <c r="AA1437" s="90" t="n">
        <v>0</v>
      </c>
      <c r="AB1437" s="89" t="n">
        <v>0</v>
      </c>
      <c r="AC1437" s="89" t="n">
        <v>0</v>
      </c>
      <c r="AD1437" s="89" t="n">
        <v>0</v>
      </c>
      <c r="AE1437" s="89" t="n">
        <v>15</v>
      </c>
      <c r="AF1437" s="89" t="n">
        <v>0</v>
      </c>
      <c r="AG1437" s="89" t="n">
        <v>5</v>
      </c>
      <c r="AH1437" s="89" t="n">
        <v>0</v>
      </c>
      <c r="AI1437" s="89" t="n">
        <v>0</v>
      </c>
      <c r="AJ1437" s="89" t="n">
        <v>0</v>
      </c>
      <c r="AK1437" s="91" t="n">
        <v>0</v>
      </c>
      <c r="AL1437" s="89" t="n">
        <v>0</v>
      </c>
      <c r="AM1437" s="91" t="n">
        <v>0</v>
      </c>
      <c r="AN1437" s="89" t="n">
        <v>1</v>
      </c>
      <c r="AO1437" s="89" t="n">
        <v>1</v>
      </c>
      <c r="AP1437" s="91" t="n">
        <v>0</v>
      </c>
      <c r="AQ1437" s="89" t="n">
        <v>8</v>
      </c>
      <c r="AR1437" s="89" t="n">
        <v>0</v>
      </c>
      <c r="AS1437" s="89" t="n">
        <v>5</v>
      </c>
      <c r="AT1437" s="89" t="n">
        <v>0</v>
      </c>
      <c r="AU1437" s="89" t="n">
        <v>0</v>
      </c>
      <c r="AV1437" s="89" t="n">
        <v>250</v>
      </c>
      <c r="AW1437" s="89" t="n">
        <v>0</v>
      </c>
      <c r="AX1437" s="89" t="n">
        <v>0</v>
      </c>
      <c r="AY1437" s="89" t="n">
        <v>0</v>
      </c>
      <c r="AZ1437" s="89"/>
      <c r="BA1437" s="89" t="n">
        <v>0</v>
      </c>
      <c r="BB1437" s="89" t="n">
        <v>0</v>
      </c>
      <c r="BC1437" s="89" t="n">
        <v>0</v>
      </c>
      <c r="BD1437" s="89" t="n">
        <v>0</v>
      </c>
      <c r="BE1437" s="89" t="n">
        <v>0</v>
      </c>
      <c r="BF1437" s="89" t="n">
        <v>0</v>
      </c>
      <c r="BG1437" s="91" t="n">
        <v>0</v>
      </c>
      <c r="BH1437" s="89" t="n">
        <v>0</v>
      </c>
      <c r="BI1437" s="89"/>
      <c r="BJ1437" s="92"/>
      <c r="BK1437" s="89" t="n">
        <v>38</v>
      </c>
      <c r="BL1437" s="89" t="n">
        <v>0</v>
      </c>
      <c r="BM1437" s="89"/>
      <c r="BN1437" s="89" t="n">
        <v>0</v>
      </c>
      <c r="BO1437" s="89" t="n">
        <v>0</v>
      </c>
      <c r="BP1437" s="89" t="n">
        <v>0</v>
      </c>
      <c r="BQ1437" s="89" t="n">
        <v>0</v>
      </c>
      <c r="BR1437" s="89" t="n">
        <v>0</v>
      </c>
      <c r="BS1437" s="89" t="n">
        <v>0</v>
      </c>
      <c r="BT1437" s="89" t="n">
        <v>0</v>
      </c>
      <c r="BU1437" s="89" t="n">
        <v>0</v>
      </c>
      <c r="BV1437" s="89" t="n">
        <v>0</v>
      </c>
      <c r="BW1437" s="89" t="n">
        <v>0</v>
      </c>
      <c r="BX1437" s="93" t="n">
        <v>0</v>
      </c>
      <c r="BY1437" s="89" t="n">
        <v>0</v>
      </c>
      <c r="BZ1437" s="89" t="n">
        <v>0</v>
      </c>
      <c r="CA1437" s="89"/>
      <c r="CB1437" s="89" t="n">
        <v>0</v>
      </c>
      <c r="CC1437" s="89" t="n">
        <v>0</v>
      </c>
      <c r="CD1437" s="89" t="n">
        <v>0</v>
      </c>
      <c r="CE1437" s="89"/>
      <c r="CF1437" s="89" t="n">
        <v>0</v>
      </c>
      <c r="CG1437" s="89"/>
      <c r="CH1437" s="89" t="n">
        <v>0</v>
      </c>
      <c r="CI1437" s="89"/>
      <c r="CJ1437" s="89" t="n">
        <v>0</v>
      </c>
      <c r="CK1437" s="89" t="n">
        <v>0</v>
      </c>
      <c r="CL1437" s="89"/>
    </row>
    <row r="1438" s="66" customFormat="true" ht="11.25" hidden="false" customHeight="false" outlineLevel="0" collapsed="false">
      <c r="A1438" s="120" t="n">
        <v>6</v>
      </c>
      <c r="B1438" s="86" t="s">
        <v>2432</v>
      </c>
      <c r="C1438" s="87" t="s">
        <v>203</v>
      </c>
      <c r="D1438" s="87" t="s">
        <v>1057</v>
      </c>
      <c r="E1438" s="99" t="s">
        <v>129</v>
      </c>
      <c r="F1438" s="88" t="n">
        <f aca="false">G1438+H1438+I1438+J1438+K1438+L1438+M1438+N1438+O1438+P1438+Q1438+R1438+S1438+T1438+U1438+V1438+W1438+X1438+Y1438+Z1438+AA1438+AB1438+AC1438+AD1438+AE1438+AF1438+AG1438+AH1438+AI1438+AJ1438+AK1438+AL1438+AM1438+AN1438+AO1438+AP1438+AQ1438+AR1438+AS1438+AT1438+AU1438+AV1438+AW1438+AX1438+AY1438+AZ1438+BA1438+BB1438+BC1438+BD1438+BE1438+BF1438+BG1438+BH1438+BK1438+BL1438+BM1438+BN1438+BO1438+BP1438+BQ1438+BR1438+BS1438+BT1438+BU1438+BV1438+BW1438+BX1438+BY1438+BZ1438+CA1438+CB1438+CC1438+CD1438+CE1438+CF1438+CG1438+CH1438+CI1438+CJ1438+CK1438+CL1438</f>
        <v>1</v>
      </c>
      <c r="G1438" s="89" t="n">
        <v>0</v>
      </c>
      <c r="H1438" s="89" t="n">
        <v>0</v>
      </c>
      <c r="I1438" s="89" t="n">
        <v>0</v>
      </c>
      <c r="J1438" s="89" t="n">
        <v>0</v>
      </c>
      <c r="K1438" s="89" t="n">
        <v>0</v>
      </c>
      <c r="L1438" s="89" t="n">
        <v>0</v>
      </c>
      <c r="M1438" s="89" t="n">
        <v>0</v>
      </c>
      <c r="N1438" s="89" t="n">
        <v>0</v>
      </c>
      <c r="O1438" s="89" t="n">
        <v>0</v>
      </c>
      <c r="P1438" s="89" t="n">
        <v>0</v>
      </c>
      <c r="Q1438" s="89" t="n">
        <v>0</v>
      </c>
      <c r="R1438" s="89" t="n">
        <v>0</v>
      </c>
      <c r="S1438" s="89" t="n">
        <v>0</v>
      </c>
      <c r="T1438" s="89" t="n">
        <v>0</v>
      </c>
      <c r="U1438" s="89" t="n">
        <v>0</v>
      </c>
      <c r="V1438" s="89" t="n">
        <v>0</v>
      </c>
      <c r="W1438" s="89" t="n">
        <v>0</v>
      </c>
      <c r="X1438" s="89" t="n">
        <v>0</v>
      </c>
      <c r="Y1438" s="89" t="n">
        <v>0</v>
      </c>
      <c r="Z1438" s="89" t="n">
        <v>0</v>
      </c>
      <c r="AA1438" s="90" t="n">
        <v>0</v>
      </c>
      <c r="AB1438" s="89" t="n">
        <v>0</v>
      </c>
      <c r="AC1438" s="89" t="n">
        <v>0</v>
      </c>
      <c r="AD1438" s="89" t="n">
        <v>0</v>
      </c>
      <c r="AE1438" s="89" t="n">
        <v>0</v>
      </c>
      <c r="AF1438" s="89" t="n">
        <v>0</v>
      </c>
      <c r="AG1438" s="89" t="n">
        <v>0</v>
      </c>
      <c r="AH1438" s="89" t="n">
        <v>0</v>
      </c>
      <c r="AI1438" s="89" t="n">
        <v>0</v>
      </c>
      <c r="AJ1438" s="89" t="n">
        <v>0</v>
      </c>
      <c r="AK1438" s="91" t="n">
        <v>0</v>
      </c>
      <c r="AL1438" s="89" t="n">
        <v>0</v>
      </c>
      <c r="AM1438" s="91" t="n">
        <v>0</v>
      </c>
      <c r="AN1438" s="89" t="n">
        <v>0</v>
      </c>
      <c r="AO1438" s="89" t="n">
        <v>0</v>
      </c>
      <c r="AP1438" s="91" t="n">
        <v>0</v>
      </c>
      <c r="AQ1438" s="89" t="n">
        <v>0</v>
      </c>
      <c r="AR1438" s="89" t="n">
        <v>0</v>
      </c>
      <c r="AS1438" s="89" t="n">
        <v>0</v>
      </c>
      <c r="AT1438" s="89" t="n">
        <v>0</v>
      </c>
      <c r="AU1438" s="89" t="n">
        <v>0</v>
      </c>
      <c r="AV1438" s="89" t="n">
        <v>0</v>
      </c>
      <c r="AW1438" s="89" t="n">
        <v>0</v>
      </c>
      <c r="AX1438" s="89" t="n">
        <v>0</v>
      </c>
      <c r="AY1438" s="89" t="n">
        <v>0</v>
      </c>
      <c r="AZ1438" s="89"/>
      <c r="BA1438" s="89" t="n">
        <v>0</v>
      </c>
      <c r="BB1438" s="89" t="n">
        <v>1</v>
      </c>
      <c r="BC1438" s="89" t="n">
        <v>0</v>
      </c>
      <c r="BD1438" s="89" t="n">
        <v>0</v>
      </c>
      <c r="BE1438" s="89" t="n">
        <v>0</v>
      </c>
      <c r="BF1438" s="89" t="n">
        <v>0</v>
      </c>
      <c r="BG1438" s="91" t="n">
        <v>0</v>
      </c>
      <c r="BH1438" s="89" t="n">
        <v>0</v>
      </c>
      <c r="BI1438" s="89"/>
      <c r="BJ1438" s="92"/>
      <c r="BK1438" s="89" t="n">
        <v>0</v>
      </c>
      <c r="BL1438" s="89" t="n">
        <v>0</v>
      </c>
      <c r="BM1438" s="89"/>
      <c r="BN1438" s="89" t="n">
        <v>0</v>
      </c>
      <c r="BO1438" s="89" t="n">
        <v>0</v>
      </c>
      <c r="BP1438" s="89" t="n">
        <v>0</v>
      </c>
      <c r="BQ1438" s="89" t="n">
        <v>0</v>
      </c>
      <c r="BR1438" s="89" t="n">
        <v>0</v>
      </c>
      <c r="BS1438" s="89" t="n">
        <v>0</v>
      </c>
      <c r="BT1438" s="89" t="n">
        <v>0</v>
      </c>
      <c r="BU1438" s="89" t="n">
        <v>0</v>
      </c>
      <c r="BV1438" s="89" t="n">
        <v>0</v>
      </c>
      <c r="BW1438" s="89" t="n">
        <v>0</v>
      </c>
      <c r="BX1438" s="93" t="n">
        <v>0</v>
      </c>
      <c r="BY1438" s="89" t="n">
        <v>0</v>
      </c>
      <c r="BZ1438" s="89" t="n">
        <v>0</v>
      </c>
      <c r="CA1438" s="89"/>
      <c r="CB1438" s="89" t="n">
        <v>0</v>
      </c>
      <c r="CC1438" s="89" t="n">
        <v>0</v>
      </c>
      <c r="CD1438" s="89" t="n">
        <v>0</v>
      </c>
      <c r="CE1438" s="89"/>
      <c r="CF1438" s="89" t="n">
        <v>0</v>
      </c>
      <c r="CG1438" s="89"/>
      <c r="CH1438" s="89" t="n">
        <v>0</v>
      </c>
      <c r="CI1438" s="89"/>
      <c r="CJ1438" s="89" t="n">
        <v>0</v>
      </c>
      <c r="CK1438" s="89" t="n">
        <v>0</v>
      </c>
      <c r="CL1438" s="89"/>
    </row>
    <row r="1439" s="66" customFormat="true" ht="38.25" hidden="false" customHeight="true" outlineLevel="0" collapsed="false">
      <c r="A1439" s="120" t="n">
        <v>7</v>
      </c>
      <c r="B1439" s="86" t="s">
        <v>2432</v>
      </c>
      <c r="C1439" s="87" t="s">
        <v>263</v>
      </c>
      <c r="D1439" s="87" t="s">
        <v>2433</v>
      </c>
      <c r="E1439" s="99" t="s">
        <v>129</v>
      </c>
      <c r="F1439" s="88" t="n">
        <f aca="false">G1439+H1439+I1439+J1439+K1439+L1439+M1439+N1439+O1439+P1439+Q1439+R1439+S1439+T1439+U1439+V1439+W1439+X1439+Y1439+Z1439+AA1439+AB1439+AC1439+AD1439+AE1439+AF1439+AG1439+AH1439+AI1439+AJ1439+AK1439+AL1439+AM1439+AN1439+AO1439+AP1439+AQ1439+AR1439+AS1439+AT1439+AU1439+AV1439+AW1439+AX1439+AY1439+AZ1439+BA1439+BB1439+BC1439+BD1439+BE1439+BF1439+BG1439+BH1439+BK1439+BL1439+BM1439+BN1439+BO1439+BP1439+BQ1439+BR1439+BS1439+BT1439+BU1439+BV1439+BW1439+BX1439+BY1439+BZ1439+CA1439+CB1439+CC1439+CD1439+CE1439+CF1439+CG1439+CH1439+CI1439+CJ1439+CK1439+CL1439</f>
        <v>19</v>
      </c>
      <c r="G1439" s="89" t="n">
        <v>0</v>
      </c>
      <c r="H1439" s="89" t="n">
        <v>13</v>
      </c>
      <c r="I1439" s="89" t="n">
        <v>0</v>
      </c>
      <c r="J1439" s="89" t="n">
        <v>0</v>
      </c>
      <c r="K1439" s="89" t="n">
        <v>0</v>
      </c>
      <c r="L1439" s="89" t="n">
        <v>0</v>
      </c>
      <c r="M1439" s="89" t="n">
        <v>0</v>
      </c>
      <c r="N1439" s="89" t="n">
        <v>0</v>
      </c>
      <c r="O1439" s="89" t="n">
        <v>0</v>
      </c>
      <c r="P1439" s="89" t="n">
        <v>0</v>
      </c>
      <c r="Q1439" s="89" t="n">
        <v>0</v>
      </c>
      <c r="R1439" s="89" t="n">
        <v>0</v>
      </c>
      <c r="S1439" s="89" t="n">
        <v>0</v>
      </c>
      <c r="T1439" s="89" t="n">
        <v>0</v>
      </c>
      <c r="U1439" s="89" t="n">
        <v>0</v>
      </c>
      <c r="V1439" s="89" t="n">
        <v>0</v>
      </c>
      <c r="W1439" s="89" t="n">
        <v>0</v>
      </c>
      <c r="X1439" s="89" t="n">
        <v>0</v>
      </c>
      <c r="Y1439" s="89" t="n">
        <v>0</v>
      </c>
      <c r="Z1439" s="89" t="n">
        <v>0</v>
      </c>
      <c r="AA1439" s="90" t="n">
        <v>0</v>
      </c>
      <c r="AB1439" s="89" t="n">
        <v>0</v>
      </c>
      <c r="AC1439" s="89" t="n">
        <v>0</v>
      </c>
      <c r="AD1439" s="89" t="n">
        <v>0</v>
      </c>
      <c r="AE1439" s="89" t="n">
        <v>0</v>
      </c>
      <c r="AF1439" s="89" t="n">
        <v>0</v>
      </c>
      <c r="AG1439" s="89" t="n">
        <v>0</v>
      </c>
      <c r="AH1439" s="89" t="n">
        <v>0</v>
      </c>
      <c r="AI1439" s="89" t="n">
        <v>0</v>
      </c>
      <c r="AJ1439" s="89" t="n">
        <v>0</v>
      </c>
      <c r="AK1439" s="91" t="n">
        <v>0</v>
      </c>
      <c r="AL1439" s="89" t="n">
        <v>0</v>
      </c>
      <c r="AM1439" s="91" t="n">
        <v>0</v>
      </c>
      <c r="AN1439" s="89" t="n">
        <v>0</v>
      </c>
      <c r="AO1439" s="89" t="n">
        <v>0</v>
      </c>
      <c r="AP1439" s="91" t="n">
        <v>0</v>
      </c>
      <c r="AQ1439" s="89" t="n">
        <v>0</v>
      </c>
      <c r="AR1439" s="89" t="n">
        <v>0</v>
      </c>
      <c r="AS1439" s="89" t="n">
        <v>0</v>
      </c>
      <c r="AT1439" s="89" t="n">
        <v>0</v>
      </c>
      <c r="AU1439" s="89" t="n">
        <v>0</v>
      </c>
      <c r="AV1439" s="89" t="n">
        <v>0</v>
      </c>
      <c r="AW1439" s="89" t="n">
        <v>0</v>
      </c>
      <c r="AX1439" s="89" t="n">
        <v>0</v>
      </c>
      <c r="AY1439" s="89" t="n">
        <v>0</v>
      </c>
      <c r="AZ1439" s="89"/>
      <c r="BA1439" s="89" t="n">
        <v>0</v>
      </c>
      <c r="BB1439" s="89" t="n">
        <v>6</v>
      </c>
      <c r="BC1439" s="89" t="n">
        <v>0</v>
      </c>
      <c r="BD1439" s="89" t="n">
        <v>0</v>
      </c>
      <c r="BE1439" s="89" t="n">
        <v>0</v>
      </c>
      <c r="BF1439" s="89" t="n">
        <v>0</v>
      </c>
      <c r="BG1439" s="91" t="n">
        <v>0</v>
      </c>
      <c r="BH1439" s="89" t="n">
        <v>0</v>
      </c>
      <c r="BI1439" s="89"/>
      <c r="BJ1439" s="92"/>
      <c r="BK1439" s="89" t="n">
        <v>0</v>
      </c>
      <c r="BL1439" s="89" t="n">
        <v>0</v>
      </c>
      <c r="BM1439" s="89"/>
      <c r="BN1439" s="89" t="n">
        <v>0</v>
      </c>
      <c r="BO1439" s="89" t="n">
        <v>0</v>
      </c>
      <c r="BP1439" s="89" t="n">
        <v>0</v>
      </c>
      <c r="BQ1439" s="89" t="n">
        <v>0</v>
      </c>
      <c r="BR1439" s="89" t="n">
        <v>0</v>
      </c>
      <c r="BS1439" s="89" t="n">
        <v>0</v>
      </c>
      <c r="BT1439" s="89" t="n">
        <v>0</v>
      </c>
      <c r="BU1439" s="89" t="n">
        <v>0</v>
      </c>
      <c r="BV1439" s="89" t="n">
        <v>0</v>
      </c>
      <c r="BW1439" s="89" t="n">
        <v>0</v>
      </c>
      <c r="BX1439" s="93" t="n">
        <v>0</v>
      </c>
      <c r="BY1439" s="89" t="n">
        <v>0</v>
      </c>
      <c r="BZ1439" s="89" t="n">
        <v>0</v>
      </c>
      <c r="CA1439" s="89"/>
      <c r="CB1439" s="89" t="n">
        <v>0</v>
      </c>
      <c r="CC1439" s="89" t="n">
        <v>0</v>
      </c>
      <c r="CD1439" s="89" t="n">
        <v>0</v>
      </c>
      <c r="CE1439" s="89"/>
      <c r="CF1439" s="89" t="n">
        <v>0</v>
      </c>
      <c r="CG1439" s="89"/>
      <c r="CH1439" s="89" t="n">
        <v>0</v>
      </c>
      <c r="CI1439" s="89"/>
      <c r="CJ1439" s="89" t="n">
        <v>0</v>
      </c>
      <c r="CK1439" s="89" t="n">
        <v>0</v>
      </c>
      <c r="CL1439" s="89"/>
    </row>
    <row r="1440" s="66" customFormat="true" ht="27.75" hidden="false" customHeight="true" outlineLevel="0" collapsed="false">
      <c r="A1440" s="120" t="n">
        <v>8</v>
      </c>
      <c r="B1440" s="102" t="s">
        <v>2434</v>
      </c>
      <c r="C1440" s="102" t="s">
        <v>312</v>
      </c>
      <c r="D1440" s="102" t="s">
        <v>2435</v>
      </c>
      <c r="E1440" s="99" t="s">
        <v>129</v>
      </c>
      <c r="F1440" s="88" t="n">
        <f aca="false">G1440+H1440+I1440+J1440+K1440+L1440+M1440+N1440+O1440+P1440+Q1440+R1440+S1440+T1440+U1440+V1440+W1440+X1440+Y1440+Z1440+AA1440+AB1440+AC1440+AD1440+AE1440+AF1440+AG1440+AH1440+AI1440+AJ1440+AK1440+AL1440+AM1440+AN1440+AO1440+AP1440+AQ1440+AR1440+AS1440+AT1440+AU1440+AV1440+AW1440+AX1440+AY1440+AZ1440+BA1440+BB1440+BC1440+BD1440+BE1440+BF1440+BG1440+BH1440+BK1440+BL1440+BM1440+BN1440+BO1440+BP1440+BQ1440+BR1440+BS1440+BT1440+BU1440+BV1440+BW1440+BX1440+BY1440+BZ1440+CA1440+CB1440+CC1440+CD1440+CE1440+CF1440+CG1440+CH1440+CI1440+CJ1440+CK1440+CL1440</f>
        <v>3</v>
      </c>
      <c r="G1440" s="89" t="n">
        <v>0</v>
      </c>
      <c r="H1440" s="89" t="n">
        <v>0</v>
      </c>
      <c r="I1440" s="89" t="n">
        <v>0</v>
      </c>
      <c r="J1440" s="89" t="n">
        <v>0</v>
      </c>
      <c r="K1440" s="89" t="n">
        <v>0</v>
      </c>
      <c r="L1440" s="89" t="n">
        <v>0</v>
      </c>
      <c r="M1440" s="89" t="n">
        <v>0</v>
      </c>
      <c r="N1440" s="89" t="n">
        <v>0</v>
      </c>
      <c r="O1440" s="89" t="n">
        <v>0</v>
      </c>
      <c r="P1440" s="89" t="n">
        <v>0</v>
      </c>
      <c r="Q1440" s="89" t="n">
        <v>0</v>
      </c>
      <c r="R1440" s="89" t="n">
        <v>0</v>
      </c>
      <c r="S1440" s="89" t="n">
        <v>0</v>
      </c>
      <c r="T1440" s="89" t="n">
        <v>0</v>
      </c>
      <c r="U1440" s="89" t="n">
        <v>0</v>
      </c>
      <c r="V1440" s="89" t="n">
        <v>0</v>
      </c>
      <c r="W1440" s="89" t="n">
        <v>0</v>
      </c>
      <c r="X1440" s="89" t="n">
        <v>0</v>
      </c>
      <c r="Y1440" s="89" t="n">
        <v>0</v>
      </c>
      <c r="Z1440" s="89" t="n">
        <v>0</v>
      </c>
      <c r="AA1440" s="90" t="n">
        <v>0</v>
      </c>
      <c r="AB1440" s="89" t="n">
        <v>0</v>
      </c>
      <c r="AC1440" s="89" t="n">
        <v>0</v>
      </c>
      <c r="AD1440" s="89" t="n">
        <v>0</v>
      </c>
      <c r="AE1440" s="89" t="n">
        <v>0</v>
      </c>
      <c r="AF1440" s="89" t="n">
        <v>0</v>
      </c>
      <c r="AG1440" s="89" t="n">
        <v>0</v>
      </c>
      <c r="AH1440" s="89" t="n">
        <v>0</v>
      </c>
      <c r="AI1440" s="89" t="n">
        <v>0</v>
      </c>
      <c r="AJ1440" s="89" t="n">
        <v>0</v>
      </c>
      <c r="AK1440" s="91" t="n">
        <v>0</v>
      </c>
      <c r="AL1440" s="89" t="n">
        <v>0</v>
      </c>
      <c r="AM1440" s="91" t="n">
        <v>0</v>
      </c>
      <c r="AN1440" s="89" t="n">
        <v>0</v>
      </c>
      <c r="AO1440" s="89" t="n">
        <v>0</v>
      </c>
      <c r="AP1440" s="91" t="n">
        <v>0</v>
      </c>
      <c r="AQ1440" s="89" t="n">
        <v>0</v>
      </c>
      <c r="AR1440" s="89" t="n">
        <v>0</v>
      </c>
      <c r="AS1440" s="89" t="n">
        <v>0</v>
      </c>
      <c r="AT1440" s="89" t="n">
        <v>0</v>
      </c>
      <c r="AU1440" s="89" t="n">
        <v>0</v>
      </c>
      <c r="AV1440" s="89" t="n">
        <v>3</v>
      </c>
      <c r="AW1440" s="89" t="n">
        <v>0</v>
      </c>
      <c r="AX1440" s="89" t="n">
        <v>0</v>
      </c>
      <c r="AY1440" s="89" t="n">
        <v>0</v>
      </c>
      <c r="AZ1440" s="89"/>
      <c r="BA1440" s="89" t="n">
        <v>0</v>
      </c>
      <c r="BB1440" s="89" t="n">
        <v>0</v>
      </c>
      <c r="BC1440" s="89" t="n">
        <v>0</v>
      </c>
      <c r="BD1440" s="89" t="n">
        <v>0</v>
      </c>
      <c r="BE1440" s="89" t="n">
        <v>0</v>
      </c>
      <c r="BF1440" s="89" t="n">
        <v>0</v>
      </c>
      <c r="BG1440" s="91" t="n">
        <v>0</v>
      </c>
      <c r="BH1440" s="89" t="n">
        <v>0</v>
      </c>
      <c r="BI1440" s="89"/>
      <c r="BJ1440" s="92"/>
      <c r="BK1440" s="89" t="n">
        <v>0</v>
      </c>
      <c r="BL1440" s="89" t="n">
        <v>0</v>
      </c>
      <c r="BM1440" s="89"/>
      <c r="BN1440" s="89" t="n">
        <v>0</v>
      </c>
      <c r="BO1440" s="89" t="n">
        <v>0</v>
      </c>
      <c r="BP1440" s="89" t="n">
        <v>0</v>
      </c>
      <c r="BQ1440" s="89" t="n">
        <v>0</v>
      </c>
      <c r="BR1440" s="89" t="n">
        <v>0</v>
      </c>
      <c r="BS1440" s="89" t="n">
        <v>0</v>
      </c>
      <c r="BT1440" s="89" t="n">
        <v>0</v>
      </c>
      <c r="BU1440" s="89" t="n">
        <v>0</v>
      </c>
      <c r="BV1440" s="89" t="n">
        <v>0</v>
      </c>
      <c r="BW1440" s="89" t="n">
        <v>0</v>
      </c>
      <c r="BX1440" s="93" t="n">
        <v>0</v>
      </c>
      <c r="BY1440" s="89" t="n">
        <v>0</v>
      </c>
      <c r="BZ1440" s="89" t="n">
        <v>0</v>
      </c>
      <c r="CA1440" s="89"/>
      <c r="CB1440" s="89" t="n">
        <v>0</v>
      </c>
      <c r="CC1440" s="89" t="n">
        <v>0</v>
      </c>
      <c r="CD1440" s="89" t="n">
        <v>0</v>
      </c>
      <c r="CE1440" s="89"/>
      <c r="CF1440" s="89" t="n">
        <v>0</v>
      </c>
      <c r="CG1440" s="89"/>
      <c r="CH1440" s="89" t="n">
        <v>0</v>
      </c>
      <c r="CI1440" s="89"/>
      <c r="CJ1440" s="89" t="n">
        <v>0</v>
      </c>
      <c r="CK1440" s="89" t="n">
        <v>0</v>
      </c>
      <c r="CL1440" s="89"/>
    </row>
    <row r="1441" s="66" customFormat="true" ht="21" hidden="false" customHeight="false" outlineLevel="0" collapsed="false">
      <c r="A1441" s="120" t="n">
        <v>9</v>
      </c>
      <c r="B1441" s="148" t="s">
        <v>2436</v>
      </c>
      <c r="C1441" s="98" t="s">
        <v>194</v>
      </c>
      <c r="D1441" s="149" t="s">
        <v>2437</v>
      </c>
      <c r="E1441" s="161" t="s">
        <v>129</v>
      </c>
      <c r="F1441" s="88" t="n">
        <f aca="false">G1441+H1441+I1441+J1441+K1441+L1441+M1441+N1441+O1441+P1441+Q1441+R1441+S1441+T1441+U1441+V1441+W1441+X1441+Y1441+Z1441+AA1441+AB1441+AC1441+AD1441+AE1441+AF1441+AG1441+AH1441+AI1441+AJ1441+AK1441+AL1441+AM1441+AN1441+AO1441+AP1441+AQ1441+AR1441+AS1441+AT1441+AU1441+AV1441+AW1441+AX1441+AY1441+AZ1441+BA1441+BB1441+BC1441+BD1441+BE1441+BF1441+BG1441+BH1441+BK1441+BL1441+BM1441+BN1441+BO1441+BP1441+BQ1441+BR1441+BS1441+BT1441+BU1441+BV1441+BW1441+BX1441+BY1441+BZ1441+CA1441+CB1441+CC1441+CD1441+CE1441+CF1441+CG1441+CH1441+CI1441+CJ1441+CK1441+CL1441</f>
        <v>142</v>
      </c>
      <c r="G1441" s="89" t="n">
        <v>0</v>
      </c>
      <c r="H1441" s="89" t="n">
        <v>0</v>
      </c>
      <c r="I1441" s="89" t="n">
        <v>0</v>
      </c>
      <c r="J1441" s="89" t="n">
        <v>0</v>
      </c>
      <c r="K1441" s="89" t="n">
        <v>0</v>
      </c>
      <c r="L1441" s="89" t="n">
        <v>0</v>
      </c>
      <c r="M1441" s="89" t="n">
        <v>0</v>
      </c>
      <c r="N1441" s="89" t="n">
        <v>0</v>
      </c>
      <c r="O1441" s="89" t="n">
        <v>0</v>
      </c>
      <c r="P1441" s="89" t="n">
        <v>0</v>
      </c>
      <c r="Q1441" s="89" t="n">
        <v>0</v>
      </c>
      <c r="R1441" s="89" t="n">
        <v>0</v>
      </c>
      <c r="S1441" s="89" t="n">
        <v>0</v>
      </c>
      <c r="T1441" s="89" t="n">
        <v>0</v>
      </c>
      <c r="U1441" s="89" t="n">
        <v>0</v>
      </c>
      <c r="V1441" s="89" t="n">
        <v>0</v>
      </c>
      <c r="W1441" s="89" t="n">
        <v>0</v>
      </c>
      <c r="X1441" s="89" t="n">
        <v>0</v>
      </c>
      <c r="Y1441" s="89" t="n">
        <v>0</v>
      </c>
      <c r="Z1441" s="89" t="n">
        <v>0</v>
      </c>
      <c r="AA1441" s="90" t="n">
        <v>0</v>
      </c>
      <c r="AB1441" s="89" t="n">
        <v>0</v>
      </c>
      <c r="AC1441" s="89" t="n">
        <v>0</v>
      </c>
      <c r="AD1441" s="89" t="n">
        <v>0</v>
      </c>
      <c r="AE1441" s="89" t="n">
        <v>0</v>
      </c>
      <c r="AF1441" s="89" t="n">
        <v>0</v>
      </c>
      <c r="AG1441" s="89" t="n">
        <v>0</v>
      </c>
      <c r="AH1441" s="89" t="n">
        <v>0</v>
      </c>
      <c r="AI1441" s="89" t="n">
        <v>0</v>
      </c>
      <c r="AJ1441" s="89" t="n">
        <v>25</v>
      </c>
      <c r="AK1441" s="91" t="n">
        <v>0</v>
      </c>
      <c r="AL1441" s="89" t="n">
        <v>0</v>
      </c>
      <c r="AM1441" s="91" t="n">
        <v>0</v>
      </c>
      <c r="AN1441" s="89" t="n">
        <v>1</v>
      </c>
      <c r="AO1441" s="89" t="n">
        <v>0</v>
      </c>
      <c r="AP1441" s="91" t="n">
        <v>0</v>
      </c>
      <c r="AQ1441" s="89" t="n">
        <v>0</v>
      </c>
      <c r="AR1441" s="89" t="n">
        <v>0</v>
      </c>
      <c r="AS1441" s="89" t="n">
        <v>0</v>
      </c>
      <c r="AT1441" s="89" t="n">
        <v>0</v>
      </c>
      <c r="AU1441" s="89" t="n">
        <v>0</v>
      </c>
      <c r="AV1441" s="89" t="n">
        <v>100</v>
      </c>
      <c r="AW1441" s="89" t="n">
        <v>0</v>
      </c>
      <c r="AX1441" s="89" t="n">
        <v>0</v>
      </c>
      <c r="AY1441" s="89" t="n">
        <v>0</v>
      </c>
      <c r="AZ1441" s="89"/>
      <c r="BA1441" s="89" t="n">
        <v>0</v>
      </c>
      <c r="BB1441" s="89" t="n">
        <v>3</v>
      </c>
      <c r="BC1441" s="89" t="n">
        <v>0</v>
      </c>
      <c r="BD1441" s="89" t="n">
        <v>0</v>
      </c>
      <c r="BE1441" s="89" t="n">
        <v>0</v>
      </c>
      <c r="BF1441" s="89" t="n">
        <v>0</v>
      </c>
      <c r="BG1441" s="91" t="n">
        <v>0</v>
      </c>
      <c r="BH1441" s="89" t="n">
        <v>0</v>
      </c>
      <c r="BI1441" s="89"/>
      <c r="BJ1441" s="92"/>
      <c r="BK1441" s="89" t="n">
        <v>0</v>
      </c>
      <c r="BL1441" s="89" t="n">
        <v>0</v>
      </c>
      <c r="BM1441" s="89"/>
      <c r="BN1441" s="89" t="n">
        <v>0</v>
      </c>
      <c r="BO1441" s="89" t="n">
        <v>0</v>
      </c>
      <c r="BP1441" s="89" t="n">
        <v>0</v>
      </c>
      <c r="BQ1441" s="89" t="n">
        <v>0</v>
      </c>
      <c r="BR1441" s="89" t="n">
        <v>13</v>
      </c>
      <c r="BS1441" s="89" t="n">
        <v>0</v>
      </c>
      <c r="BT1441" s="89" t="n">
        <v>0</v>
      </c>
      <c r="BU1441" s="89" t="n">
        <v>0</v>
      </c>
      <c r="BV1441" s="89" t="n">
        <v>0</v>
      </c>
      <c r="BW1441" s="89" t="n">
        <v>0</v>
      </c>
      <c r="BX1441" s="93" t="n">
        <v>0</v>
      </c>
      <c r="BY1441" s="89" t="n">
        <v>0</v>
      </c>
      <c r="BZ1441" s="89" t="n">
        <v>0</v>
      </c>
      <c r="CA1441" s="89"/>
      <c r="CB1441" s="89" t="n">
        <v>0</v>
      </c>
      <c r="CC1441" s="89" t="n">
        <v>0</v>
      </c>
      <c r="CD1441" s="89" t="n">
        <v>0</v>
      </c>
      <c r="CE1441" s="89"/>
      <c r="CF1441" s="89" t="n">
        <v>0</v>
      </c>
      <c r="CG1441" s="89"/>
      <c r="CH1441" s="89" t="n">
        <v>0</v>
      </c>
      <c r="CI1441" s="89"/>
      <c r="CJ1441" s="89" t="n">
        <v>0</v>
      </c>
      <c r="CK1441" s="89" t="n">
        <v>0</v>
      </c>
      <c r="CL1441" s="89"/>
    </row>
    <row r="1442" s="66" customFormat="true" ht="11.25" hidden="false" customHeight="false" outlineLevel="0" collapsed="false">
      <c r="A1442" s="120" t="n">
        <v>10</v>
      </c>
      <c r="B1442" s="97" t="s">
        <v>2438</v>
      </c>
      <c r="C1442" s="98" t="s">
        <v>179</v>
      </c>
      <c r="D1442" s="98" t="s">
        <v>2439</v>
      </c>
      <c r="E1442" s="99" t="s">
        <v>274</v>
      </c>
      <c r="F1442" s="88" t="n">
        <f aca="false">G1442+H1442+I1442+J1442+K1442+L1442+M1442+N1442+O1442+P1442+Q1442+R1442+S1442+T1442+U1442+V1442+W1442+X1442+Y1442+Z1442+AA1442+AB1442+AC1442+AD1442+AE1442+AF1442+AG1442+AH1442+AI1442+AJ1442+AK1442+AL1442+AM1442+AN1442+AO1442+AP1442+AQ1442+AR1442+AS1442+AT1442+AU1442+AV1442+AW1442+AX1442+AY1442+AZ1442+BA1442+BB1442+BC1442+BD1442+BE1442+BF1442+BG1442+BH1442+BK1442+BL1442+BM1442+BN1442+BO1442+BP1442+BQ1442+BR1442+BS1442+BT1442+BU1442+BV1442+BW1442+BX1442+BY1442+BZ1442+CA1442+CB1442+CC1442+CD1442+CE1442+CF1442+CG1442+CH1442+CI1442+CJ1442+CK1442+CL1442</f>
        <v>468</v>
      </c>
      <c r="G1442" s="89" t="n">
        <v>0</v>
      </c>
      <c r="H1442" s="89" t="n">
        <v>20</v>
      </c>
      <c r="I1442" s="89" t="n">
        <v>0</v>
      </c>
      <c r="J1442" s="89" t="n">
        <v>0</v>
      </c>
      <c r="K1442" s="89" t="n">
        <v>0</v>
      </c>
      <c r="L1442" s="89" t="n">
        <v>3</v>
      </c>
      <c r="M1442" s="89" t="n">
        <v>0</v>
      </c>
      <c r="N1442" s="89" t="n">
        <v>0</v>
      </c>
      <c r="O1442" s="89" t="n">
        <v>0</v>
      </c>
      <c r="P1442" s="89" t="n">
        <v>0</v>
      </c>
      <c r="Q1442" s="89" t="n">
        <v>0</v>
      </c>
      <c r="R1442" s="89" t="n">
        <v>0</v>
      </c>
      <c r="S1442" s="89" t="n">
        <v>0</v>
      </c>
      <c r="T1442" s="89" t="n">
        <v>0</v>
      </c>
      <c r="U1442" s="89" t="n">
        <v>0</v>
      </c>
      <c r="V1442" s="89" t="n">
        <v>8</v>
      </c>
      <c r="W1442" s="89" t="n">
        <v>0</v>
      </c>
      <c r="X1442" s="89" t="n">
        <v>8</v>
      </c>
      <c r="Y1442" s="89" t="n">
        <v>0</v>
      </c>
      <c r="Z1442" s="89" t="n">
        <v>5</v>
      </c>
      <c r="AA1442" s="90" t="n">
        <v>0</v>
      </c>
      <c r="AB1442" s="89" t="n">
        <v>3</v>
      </c>
      <c r="AC1442" s="89" t="n">
        <v>0</v>
      </c>
      <c r="AD1442" s="89" t="n">
        <v>5</v>
      </c>
      <c r="AE1442" s="89" t="n">
        <v>5</v>
      </c>
      <c r="AF1442" s="89" t="n">
        <v>1</v>
      </c>
      <c r="AG1442" s="89" t="n">
        <v>13</v>
      </c>
      <c r="AH1442" s="89" t="n">
        <v>0</v>
      </c>
      <c r="AI1442" s="89" t="n">
        <v>0</v>
      </c>
      <c r="AJ1442" s="89" t="n">
        <v>0</v>
      </c>
      <c r="AK1442" s="91" t="n">
        <v>0</v>
      </c>
      <c r="AL1442" s="89" t="n">
        <v>0</v>
      </c>
      <c r="AM1442" s="91" t="n">
        <v>0</v>
      </c>
      <c r="AN1442" s="89" t="n">
        <v>1</v>
      </c>
      <c r="AO1442" s="89" t="n">
        <v>18</v>
      </c>
      <c r="AP1442" s="91" t="n">
        <v>0</v>
      </c>
      <c r="AQ1442" s="89" t="n">
        <v>0</v>
      </c>
      <c r="AR1442" s="89" t="n">
        <v>1</v>
      </c>
      <c r="AS1442" s="89" t="n">
        <v>0</v>
      </c>
      <c r="AT1442" s="89" t="n">
        <v>0</v>
      </c>
      <c r="AU1442" s="89" t="n">
        <v>0</v>
      </c>
      <c r="AV1442" s="89" t="n">
        <v>0</v>
      </c>
      <c r="AW1442" s="89" t="n">
        <v>0</v>
      </c>
      <c r="AX1442" s="89" t="n">
        <v>8</v>
      </c>
      <c r="AY1442" s="89" t="n">
        <v>100</v>
      </c>
      <c r="AZ1442" s="89"/>
      <c r="BA1442" s="89" t="n">
        <v>0</v>
      </c>
      <c r="BB1442" s="89" t="n">
        <v>0</v>
      </c>
      <c r="BC1442" s="89" t="n">
        <v>0</v>
      </c>
      <c r="BD1442" s="89" t="n">
        <v>0</v>
      </c>
      <c r="BE1442" s="89" t="n">
        <v>0</v>
      </c>
      <c r="BF1442" s="89" t="n">
        <v>0</v>
      </c>
      <c r="BG1442" s="91" t="n">
        <v>0</v>
      </c>
      <c r="BH1442" s="89" t="n">
        <v>0</v>
      </c>
      <c r="BI1442" s="89"/>
      <c r="BJ1442" s="92"/>
      <c r="BK1442" s="89" t="n">
        <v>250</v>
      </c>
      <c r="BL1442" s="89" t="n">
        <v>1</v>
      </c>
      <c r="BM1442" s="89"/>
      <c r="BN1442" s="89" t="n">
        <v>18</v>
      </c>
      <c r="BO1442" s="89" t="n">
        <v>0</v>
      </c>
      <c r="BP1442" s="89" t="n">
        <v>0</v>
      </c>
      <c r="BQ1442" s="89" t="n">
        <v>0</v>
      </c>
      <c r="BR1442" s="89" t="n">
        <v>0</v>
      </c>
      <c r="BS1442" s="89" t="n">
        <v>0</v>
      </c>
      <c r="BT1442" s="89" t="n">
        <v>0</v>
      </c>
      <c r="BU1442" s="89" t="n">
        <v>0</v>
      </c>
      <c r="BV1442" s="89" t="n">
        <v>0</v>
      </c>
      <c r="BW1442" s="89" t="n">
        <v>0</v>
      </c>
      <c r="BX1442" s="93" t="n">
        <v>0</v>
      </c>
      <c r="BY1442" s="89" t="n">
        <v>0</v>
      </c>
      <c r="BZ1442" s="89" t="n">
        <v>0</v>
      </c>
      <c r="CA1442" s="89"/>
      <c r="CB1442" s="89" t="n">
        <v>0</v>
      </c>
      <c r="CC1442" s="89" t="n">
        <v>0</v>
      </c>
      <c r="CD1442" s="89" t="n">
        <v>0</v>
      </c>
      <c r="CE1442" s="89"/>
      <c r="CF1442" s="89" t="n">
        <v>0</v>
      </c>
      <c r="CG1442" s="89"/>
      <c r="CH1442" s="89" t="n">
        <v>0</v>
      </c>
      <c r="CI1442" s="89"/>
      <c r="CJ1442" s="89" t="n">
        <v>0</v>
      </c>
      <c r="CK1442" s="89" t="n">
        <v>0</v>
      </c>
      <c r="CL1442" s="89"/>
    </row>
    <row r="1443" s="66" customFormat="true" ht="11.25" hidden="false" customHeight="false" outlineLevel="0" collapsed="false">
      <c r="A1443" s="120" t="n">
        <v>11</v>
      </c>
      <c r="B1443" s="86" t="s">
        <v>2438</v>
      </c>
      <c r="C1443" s="87" t="s">
        <v>179</v>
      </c>
      <c r="D1443" s="87" t="s">
        <v>2440</v>
      </c>
      <c r="E1443" s="73" t="s">
        <v>274</v>
      </c>
      <c r="F1443" s="88" t="n">
        <f aca="false">G1443+H1443+I1443+J1443+K1443+L1443+M1443+N1443+O1443+P1443+Q1443+R1443+S1443+T1443+U1443+V1443+W1443+X1443+Y1443+Z1443+AA1443+AB1443+AC1443+AD1443+AE1443+AF1443+AG1443+AH1443+AI1443+AJ1443+AK1443+AL1443+AM1443+AN1443+AO1443+AP1443+AQ1443+AR1443+AS1443+AT1443+AU1443+AV1443+AW1443+AX1443+AY1443+AZ1443+BA1443+BB1443+BC1443+BD1443+BE1443+BF1443+BG1443+BH1443+BK1443+BL1443+BM1443+BN1443+BO1443+BP1443+BQ1443+BR1443+BS1443+BT1443+BU1443+BV1443+BW1443+BX1443+BY1443+BZ1443+CA1443+CB1443+CC1443+CD1443+CE1443+CF1443+CG1443+CH1443+CI1443+CJ1443+CK1443+CL1443</f>
        <v>888</v>
      </c>
      <c r="G1443" s="89" t="n">
        <v>0</v>
      </c>
      <c r="H1443" s="89" t="n">
        <v>0</v>
      </c>
      <c r="I1443" s="89" t="n">
        <v>0</v>
      </c>
      <c r="J1443" s="89" t="n">
        <v>0</v>
      </c>
      <c r="K1443" s="89" t="n">
        <v>0</v>
      </c>
      <c r="L1443" s="89" t="n">
        <v>0</v>
      </c>
      <c r="M1443" s="89" t="n">
        <v>0</v>
      </c>
      <c r="N1443" s="89" t="n">
        <v>0</v>
      </c>
      <c r="O1443" s="89" t="n">
        <v>0</v>
      </c>
      <c r="P1443" s="89" t="n">
        <v>0</v>
      </c>
      <c r="Q1443" s="89" t="n">
        <v>0</v>
      </c>
      <c r="R1443" s="89" t="n">
        <v>0</v>
      </c>
      <c r="S1443" s="89" t="n">
        <v>0</v>
      </c>
      <c r="T1443" s="89" t="n">
        <v>0</v>
      </c>
      <c r="U1443" s="89" t="n">
        <v>3</v>
      </c>
      <c r="V1443" s="89" t="n">
        <v>0</v>
      </c>
      <c r="W1443" s="89" t="n">
        <v>0</v>
      </c>
      <c r="X1443" s="89" t="n">
        <v>0</v>
      </c>
      <c r="Y1443" s="89" t="n">
        <v>0</v>
      </c>
      <c r="Z1443" s="89" t="n">
        <v>0</v>
      </c>
      <c r="AA1443" s="90" t="n">
        <v>0</v>
      </c>
      <c r="AB1443" s="89" t="n">
        <v>0</v>
      </c>
      <c r="AC1443" s="89" t="n">
        <v>0</v>
      </c>
      <c r="AD1443" s="89" t="n">
        <v>0</v>
      </c>
      <c r="AE1443" s="89" t="n">
        <v>0</v>
      </c>
      <c r="AF1443" s="89" t="n">
        <v>0</v>
      </c>
      <c r="AG1443" s="89" t="n">
        <v>0</v>
      </c>
      <c r="AH1443" s="89" t="n">
        <v>0</v>
      </c>
      <c r="AI1443" s="89" t="n">
        <v>0</v>
      </c>
      <c r="AJ1443" s="89" t="n">
        <v>0</v>
      </c>
      <c r="AK1443" s="91" t="n">
        <v>0</v>
      </c>
      <c r="AL1443" s="89" t="n">
        <v>0</v>
      </c>
      <c r="AM1443" s="91" t="n">
        <v>0</v>
      </c>
      <c r="AN1443" s="89" t="n">
        <v>25</v>
      </c>
      <c r="AO1443" s="89" t="n">
        <v>0</v>
      </c>
      <c r="AP1443" s="91" t="n">
        <v>0</v>
      </c>
      <c r="AQ1443" s="89" t="n">
        <v>0</v>
      </c>
      <c r="AR1443" s="89" t="n">
        <v>0</v>
      </c>
      <c r="AS1443" s="89" t="n">
        <v>0</v>
      </c>
      <c r="AT1443" s="89" t="n">
        <v>0</v>
      </c>
      <c r="AU1443" s="89" t="n">
        <v>0</v>
      </c>
      <c r="AV1443" s="89" t="n">
        <v>0</v>
      </c>
      <c r="AW1443" s="89" t="n">
        <v>0</v>
      </c>
      <c r="AX1443" s="89" t="n">
        <v>0</v>
      </c>
      <c r="AY1443" s="89" t="n">
        <v>40</v>
      </c>
      <c r="AZ1443" s="89"/>
      <c r="BA1443" s="89" t="n">
        <v>0</v>
      </c>
      <c r="BB1443" s="89" t="n">
        <v>720</v>
      </c>
      <c r="BC1443" s="89" t="n">
        <v>0</v>
      </c>
      <c r="BD1443" s="89" t="n">
        <v>0</v>
      </c>
      <c r="BE1443" s="89" t="n">
        <v>0</v>
      </c>
      <c r="BF1443" s="89" t="n">
        <v>0</v>
      </c>
      <c r="BG1443" s="91" t="n">
        <v>0</v>
      </c>
      <c r="BH1443" s="89" t="n">
        <v>0</v>
      </c>
      <c r="BI1443" s="89"/>
      <c r="BJ1443" s="92"/>
      <c r="BK1443" s="89" t="n">
        <v>0</v>
      </c>
      <c r="BL1443" s="89" t="n">
        <v>95</v>
      </c>
      <c r="BM1443" s="89"/>
      <c r="BN1443" s="89" t="n">
        <v>5</v>
      </c>
      <c r="BO1443" s="89" t="n">
        <v>0</v>
      </c>
      <c r="BP1443" s="89" t="n">
        <v>0</v>
      </c>
      <c r="BQ1443" s="89" t="n">
        <v>0</v>
      </c>
      <c r="BR1443" s="89" t="n">
        <v>0</v>
      </c>
      <c r="BS1443" s="89" t="n">
        <v>0</v>
      </c>
      <c r="BT1443" s="89" t="n">
        <v>0</v>
      </c>
      <c r="BU1443" s="89" t="n">
        <v>0</v>
      </c>
      <c r="BV1443" s="89" t="n">
        <v>0</v>
      </c>
      <c r="BW1443" s="89" t="n">
        <v>0</v>
      </c>
      <c r="BX1443" s="93" t="n">
        <v>0</v>
      </c>
      <c r="BY1443" s="89" t="n">
        <v>0</v>
      </c>
      <c r="BZ1443" s="89" t="n">
        <v>0</v>
      </c>
      <c r="CA1443" s="89"/>
      <c r="CB1443" s="89" t="n">
        <v>0</v>
      </c>
      <c r="CC1443" s="89" t="n">
        <v>0</v>
      </c>
      <c r="CD1443" s="89" t="n">
        <v>0</v>
      </c>
      <c r="CE1443" s="89"/>
      <c r="CF1443" s="89" t="n">
        <v>0</v>
      </c>
      <c r="CG1443" s="89"/>
      <c r="CH1443" s="89" t="n">
        <v>0</v>
      </c>
      <c r="CI1443" s="89"/>
      <c r="CJ1443" s="89" t="n">
        <v>0</v>
      </c>
      <c r="CK1443" s="89" t="n">
        <v>0</v>
      </c>
      <c r="CL1443" s="89"/>
    </row>
    <row r="1444" s="66" customFormat="true" ht="11.25" hidden="false" customHeight="false" outlineLevel="0" collapsed="false">
      <c r="A1444" s="120" t="n">
        <v>12</v>
      </c>
      <c r="B1444" s="86" t="s">
        <v>2441</v>
      </c>
      <c r="C1444" s="87" t="s">
        <v>148</v>
      </c>
      <c r="D1444" s="87" t="s">
        <v>2442</v>
      </c>
      <c r="E1444" s="73" t="s">
        <v>129</v>
      </c>
      <c r="F1444" s="88" t="n">
        <f aca="false">G1444+H1444+I1444+J1444+K1444+L1444+M1444+N1444+O1444+P1444+Q1444+R1444+S1444+T1444+U1444+V1444+W1444+X1444+Y1444+Z1444+AA1444+AB1444+AC1444+AD1444+AE1444+AF1444+AG1444+AH1444+AI1444+AJ1444+AK1444+AL1444+AM1444+AN1444+AO1444+AP1444+AQ1444+AR1444+AS1444+AT1444+AU1444+AV1444+AW1444+AX1444+AY1444+AZ1444+BA1444+BB1444+BC1444+BD1444+BE1444+BF1444+BG1444+BH1444+BK1444+BL1444+BM1444+BN1444+BO1444+BP1444+BQ1444+BR1444+BS1444+BT1444+BU1444+BV1444+BW1444+BX1444+BY1444+BZ1444+CA1444+CB1444+CC1444+CD1444+CE1444+CF1444+CG1444+CH1444+CI1444+CJ1444+CK1444+CL1444</f>
        <v>23</v>
      </c>
      <c r="G1444" s="89" t="n">
        <v>0</v>
      </c>
      <c r="H1444" s="89" t="n">
        <v>0</v>
      </c>
      <c r="I1444" s="89" t="n">
        <v>0</v>
      </c>
      <c r="J1444" s="89" t="n">
        <v>0</v>
      </c>
      <c r="K1444" s="89" t="n">
        <v>0</v>
      </c>
      <c r="L1444" s="89" t="n">
        <v>0</v>
      </c>
      <c r="M1444" s="89" t="n">
        <v>0</v>
      </c>
      <c r="N1444" s="89" t="n">
        <v>0</v>
      </c>
      <c r="O1444" s="89" t="n">
        <v>0</v>
      </c>
      <c r="P1444" s="89" t="n">
        <v>0</v>
      </c>
      <c r="Q1444" s="89" t="n">
        <v>0</v>
      </c>
      <c r="R1444" s="89" t="n">
        <v>0</v>
      </c>
      <c r="S1444" s="89" t="n">
        <v>0</v>
      </c>
      <c r="T1444" s="89" t="n">
        <v>0</v>
      </c>
      <c r="U1444" s="89" t="n">
        <v>0</v>
      </c>
      <c r="V1444" s="89" t="n">
        <v>0</v>
      </c>
      <c r="W1444" s="89" t="n">
        <v>0</v>
      </c>
      <c r="X1444" s="89" t="n">
        <v>0</v>
      </c>
      <c r="Y1444" s="89" t="n">
        <v>0</v>
      </c>
      <c r="Z1444" s="89" t="n">
        <v>0</v>
      </c>
      <c r="AA1444" s="90" t="n">
        <v>0</v>
      </c>
      <c r="AB1444" s="89" t="n">
        <v>0</v>
      </c>
      <c r="AC1444" s="89" t="n">
        <v>0</v>
      </c>
      <c r="AD1444" s="89" t="n">
        <v>0</v>
      </c>
      <c r="AE1444" s="89" t="n">
        <v>0</v>
      </c>
      <c r="AF1444" s="89" t="n">
        <v>0</v>
      </c>
      <c r="AG1444" s="89" t="n">
        <v>3</v>
      </c>
      <c r="AH1444" s="89" t="n">
        <v>0</v>
      </c>
      <c r="AI1444" s="89" t="n">
        <v>0</v>
      </c>
      <c r="AJ1444" s="89" t="n">
        <v>0</v>
      </c>
      <c r="AK1444" s="91" t="n">
        <v>0</v>
      </c>
      <c r="AL1444" s="89" t="n">
        <v>0</v>
      </c>
      <c r="AM1444" s="91" t="n">
        <v>0</v>
      </c>
      <c r="AN1444" s="89" t="n">
        <v>2</v>
      </c>
      <c r="AO1444" s="89" t="n">
        <v>0</v>
      </c>
      <c r="AP1444" s="91" t="n">
        <v>0</v>
      </c>
      <c r="AQ1444" s="89" t="n">
        <v>0</v>
      </c>
      <c r="AR1444" s="89" t="n">
        <v>0</v>
      </c>
      <c r="AS1444" s="89" t="n">
        <v>0</v>
      </c>
      <c r="AT1444" s="89" t="n">
        <v>0</v>
      </c>
      <c r="AU1444" s="89" t="n">
        <v>0</v>
      </c>
      <c r="AV1444" s="89" t="n">
        <v>3</v>
      </c>
      <c r="AW1444" s="89" t="n">
        <v>0</v>
      </c>
      <c r="AX1444" s="89" t="n">
        <v>0</v>
      </c>
      <c r="AY1444" s="89" t="n">
        <v>0</v>
      </c>
      <c r="AZ1444" s="89"/>
      <c r="BA1444" s="89" t="n">
        <v>0</v>
      </c>
      <c r="BB1444" s="89" t="n">
        <v>5</v>
      </c>
      <c r="BC1444" s="89" t="n">
        <v>0</v>
      </c>
      <c r="BD1444" s="89" t="n">
        <v>0</v>
      </c>
      <c r="BE1444" s="89" t="n">
        <v>0</v>
      </c>
      <c r="BF1444" s="89" t="n">
        <v>0</v>
      </c>
      <c r="BG1444" s="91" t="n">
        <v>0</v>
      </c>
      <c r="BH1444" s="89" t="n">
        <v>0</v>
      </c>
      <c r="BI1444" s="89"/>
      <c r="BJ1444" s="92"/>
      <c r="BK1444" s="89" t="n">
        <v>0</v>
      </c>
      <c r="BL1444" s="89" t="n">
        <v>0</v>
      </c>
      <c r="BM1444" s="89"/>
      <c r="BN1444" s="89" t="n">
        <v>0</v>
      </c>
      <c r="BO1444" s="89" t="n">
        <v>0</v>
      </c>
      <c r="BP1444" s="89" t="n">
        <v>0</v>
      </c>
      <c r="BQ1444" s="89" t="n">
        <v>0</v>
      </c>
      <c r="BR1444" s="89" t="n">
        <v>5</v>
      </c>
      <c r="BS1444" s="89" t="n">
        <v>5</v>
      </c>
      <c r="BT1444" s="89" t="n">
        <v>0</v>
      </c>
      <c r="BU1444" s="89" t="n">
        <v>0</v>
      </c>
      <c r="BV1444" s="89" t="n">
        <v>0</v>
      </c>
      <c r="BW1444" s="89" t="n">
        <v>0</v>
      </c>
      <c r="BX1444" s="93" t="n">
        <v>0</v>
      </c>
      <c r="BY1444" s="89" t="n">
        <v>0</v>
      </c>
      <c r="BZ1444" s="89" t="n">
        <v>0</v>
      </c>
      <c r="CA1444" s="89"/>
      <c r="CB1444" s="89" t="n">
        <v>0</v>
      </c>
      <c r="CC1444" s="89" t="n">
        <v>0</v>
      </c>
      <c r="CD1444" s="89" t="n">
        <v>0</v>
      </c>
      <c r="CE1444" s="89"/>
      <c r="CF1444" s="89" t="n">
        <v>0</v>
      </c>
      <c r="CG1444" s="89"/>
      <c r="CH1444" s="89" t="n">
        <v>0</v>
      </c>
      <c r="CI1444" s="89"/>
      <c r="CJ1444" s="89" t="n">
        <v>0</v>
      </c>
      <c r="CK1444" s="89" t="n">
        <v>0</v>
      </c>
      <c r="CL1444" s="89"/>
    </row>
    <row r="1445" s="107" customFormat="true" ht="21" hidden="false" customHeight="false" outlineLevel="0" collapsed="false">
      <c r="A1445" s="120" t="n">
        <v>13</v>
      </c>
      <c r="B1445" s="86" t="s">
        <v>2443</v>
      </c>
      <c r="C1445" s="87" t="s">
        <v>306</v>
      </c>
      <c r="D1445" s="87" t="s">
        <v>2444</v>
      </c>
      <c r="E1445" s="73" t="s">
        <v>129</v>
      </c>
      <c r="F1445" s="88" t="n">
        <f aca="false">G1445+H1445+I1445+J1445+K1445+L1445+M1445+N1445+O1445+P1445+Q1445+R1445+S1445+T1445+U1445+V1445+W1445+X1445+Y1445+Z1445+AA1445+AB1445+AC1445+AD1445+AE1445+AF1445+AG1445+AH1445+AI1445+AJ1445+AK1445+AL1445+AM1445+AN1445+AO1445+AP1445+AQ1445+AR1445+AS1445+AT1445+AU1445+AV1445+AW1445+AX1445+AY1445+AZ1445+BA1445+BB1445+BC1445+BD1445+BE1445+BF1445+BG1445+BH1445+BK1445+BL1445+BM1445+BN1445+BO1445+BP1445+BQ1445+BR1445+BS1445+BT1445+BU1445+BV1445+BW1445+BX1445+BY1445+BZ1445+CA1445+CB1445+CC1445+CD1445+CE1445+CF1445+CG1445+CH1445+CI1445+CJ1445+CK1445+CL1445</f>
        <v>7</v>
      </c>
      <c r="G1445" s="89" t="n">
        <v>0</v>
      </c>
      <c r="H1445" s="89" t="n">
        <v>0</v>
      </c>
      <c r="I1445" s="89" t="n">
        <v>0</v>
      </c>
      <c r="J1445" s="89" t="n">
        <v>0</v>
      </c>
      <c r="K1445" s="89" t="n">
        <v>0</v>
      </c>
      <c r="L1445" s="89" t="n">
        <v>0</v>
      </c>
      <c r="M1445" s="89" t="n">
        <v>0</v>
      </c>
      <c r="N1445" s="89" t="n">
        <v>0</v>
      </c>
      <c r="O1445" s="89" t="n">
        <v>0</v>
      </c>
      <c r="P1445" s="89" t="n">
        <v>0</v>
      </c>
      <c r="Q1445" s="89" t="n">
        <v>0</v>
      </c>
      <c r="R1445" s="89" t="n">
        <v>0</v>
      </c>
      <c r="S1445" s="89" t="n">
        <v>0</v>
      </c>
      <c r="T1445" s="89" t="n">
        <v>0</v>
      </c>
      <c r="U1445" s="89" t="n">
        <v>0</v>
      </c>
      <c r="V1445" s="89" t="n">
        <v>0</v>
      </c>
      <c r="W1445" s="89" t="n">
        <v>0</v>
      </c>
      <c r="X1445" s="89" t="n">
        <v>0</v>
      </c>
      <c r="Y1445" s="89" t="n">
        <v>0</v>
      </c>
      <c r="Z1445" s="89" t="n">
        <v>0</v>
      </c>
      <c r="AA1445" s="90" t="n">
        <v>0</v>
      </c>
      <c r="AB1445" s="89" t="n">
        <v>0</v>
      </c>
      <c r="AC1445" s="89" t="n">
        <v>0</v>
      </c>
      <c r="AD1445" s="89" t="n">
        <v>0</v>
      </c>
      <c r="AE1445" s="89" t="n">
        <v>0</v>
      </c>
      <c r="AF1445" s="89" t="n">
        <v>0</v>
      </c>
      <c r="AG1445" s="89" t="n">
        <v>0</v>
      </c>
      <c r="AH1445" s="89" t="n">
        <v>0</v>
      </c>
      <c r="AI1445" s="89" t="n">
        <v>0</v>
      </c>
      <c r="AJ1445" s="89" t="n">
        <v>0</v>
      </c>
      <c r="AK1445" s="91" t="n">
        <v>0</v>
      </c>
      <c r="AL1445" s="89" t="n">
        <v>0</v>
      </c>
      <c r="AM1445" s="91" t="n">
        <v>0</v>
      </c>
      <c r="AN1445" s="89" t="n">
        <v>3</v>
      </c>
      <c r="AO1445" s="89" t="n">
        <v>0</v>
      </c>
      <c r="AP1445" s="91" t="n">
        <v>0</v>
      </c>
      <c r="AQ1445" s="89" t="n">
        <v>0</v>
      </c>
      <c r="AR1445" s="89" t="n">
        <v>0</v>
      </c>
      <c r="AS1445" s="89" t="n">
        <v>0</v>
      </c>
      <c r="AT1445" s="89" t="n">
        <v>0</v>
      </c>
      <c r="AU1445" s="89" t="n">
        <v>0</v>
      </c>
      <c r="AV1445" s="89" t="n">
        <v>3</v>
      </c>
      <c r="AW1445" s="89" t="n">
        <v>0</v>
      </c>
      <c r="AX1445" s="89" t="n">
        <v>0</v>
      </c>
      <c r="AY1445" s="89" t="n">
        <v>0</v>
      </c>
      <c r="AZ1445" s="106"/>
      <c r="BA1445" s="89" t="n">
        <v>0</v>
      </c>
      <c r="BB1445" s="89" t="n">
        <v>1</v>
      </c>
      <c r="BC1445" s="89" t="n">
        <v>0</v>
      </c>
      <c r="BD1445" s="89" t="n">
        <v>0</v>
      </c>
      <c r="BE1445" s="89" t="n">
        <v>0</v>
      </c>
      <c r="BF1445" s="89" t="n">
        <v>0</v>
      </c>
      <c r="BG1445" s="91" t="n">
        <v>0</v>
      </c>
      <c r="BH1445" s="89" t="n">
        <v>0</v>
      </c>
      <c r="BI1445" s="89"/>
      <c r="BJ1445" s="92"/>
      <c r="BK1445" s="89" t="n">
        <v>0</v>
      </c>
      <c r="BL1445" s="89" t="n">
        <v>0</v>
      </c>
      <c r="BM1445" s="89"/>
      <c r="BN1445" s="89" t="n">
        <v>0</v>
      </c>
      <c r="BO1445" s="89" t="n">
        <v>0</v>
      </c>
      <c r="BP1445" s="89" t="n">
        <v>0</v>
      </c>
      <c r="BQ1445" s="89" t="n">
        <v>0</v>
      </c>
      <c r="BR1445" s="89" t="n">
        <v>0</v>
      </c>
      <c r="BS1445" s="89" t="n">
        <v>0</v>
      </c>
      <c r="BT1445" s="89" t="n">
        <v>0</v>
      </c>
      <c r="BU1445" s="89" t="n">
        <v>0</v>
      </c>
      <c r="BV1445" s="89" t="n">
        <v>0</v>
      </c>
      <c r="BW1445" s="89" t="n">
        <v>0</v>
      </c>
      <c r="BX1445" s="93" t="n">
        <v>0</v>
      </c>
      <c r="BY1445" s="89" t="n">
        <v>0</v>
      </c>
      <c r="BZ1445" s="89" t="n">
        <v>0</v>
      </c>
      <c r="CA1445" s="106"/>
      <c r="CB1445" s="89" t="n">
        <v>0</v>
      </c>
      <c r="CC1445" s="89" t="n">
        <v>0</v>
      </c>
      <c r="CD1445" s="89" t="n">
        <v>0</v>
      </c>
      <c r="CE1445" s="106"/>
      <c r="CF1445" s="89" t="n">
        <v>0</v>
      </c>
      <c r="CG1445" s="106"/>
      <c r="CH1445" s="89" t="n">
        <v>0</v>
      </c>
      <c r="CI1445" s="106"/>
      <c r="CJ1445" s="89" t="n">
        <v>0</v>
      </c>
      <c r="CK1445" s="89" t="n">
        <v>0</v>
      </c>
      <c r="CL1445" s="106"/>
    </row>
    <row r="1446" s="107" customFormat="true" ht="11.25" hidden="false" customHeight="false" outlineLevel="0" collapsed="false">
      <c r="A1446" s="120" t="n">
        <v>14</v>
      </c>
      <c r="B1446" s="86" t="s">
        <v>2443</v>
      </c>
      <c r="C1446" s="87" t="s">
        <v>148</v>
      </c>
      <c r="D1446" s="87" t="s">
        <v>2445</v>
      </c>
      <c r="E1446" s="73" t="s">
        <v>129</v>
      </c>
      <c r="F1446" s="88" t="n">
        <f aca="false">G1446+H1446+I1446+J1446+K1446+L1446+M1446+N1446+O1446+P1446+Q1446+R1446+S1446+T1446+U1446+V1446+W1446+X1446+Y1446+Z1446+AA1446+AB1446+AC1446+AD1446+AE1446+AF1446+AG1446+AH1446+AI1446+AJ1446+AK1446+AL1446+AM1446+AN1446+AO1446+AP1446+AQ1446+AR1446+AS1446+AT1446+AU1446+AV1446+AW1446+AX1446+AY1446+AZ1446+BA1446+BB1446+BC1446+BD1446+BE1446+BF1446+BG1446+BH1446+BK1446+BL1446+BM1446+BN1446+BO1446+BP1446+BQ1446+BR1446+BS1446+BT1446+BU1446+BV1446+BW1446+BX1446+BY1446+BZ1446+CA1446+CB1446+CC1446+CD1446+CE1446+CF1446+CG1446+CH1446+CI1446+CJ1446+CK1446+CL1446</f>
        <v>3</v>
      </c>
      <c r="G1446" s="89" t="n">
        <v>0</v>
      </c>
      <c r="H1446" s="89" t="n">
        <v>0</v>
      </c>
      <c r="I1446" s="89" t="n">
        <v>0</v>
      </c>
      <c r="J1446" s="89" t="n">
        <v>0</v>
      </c>
      <c r="K1446" s="89" t="n">
        <v>0</v>
      </c>
      <c r="L1446" s="89" t="n">
        <v>0</v>
      </c>
      <c r="M1446" s="89" t="n">
        <v>0</v>
      </c>
      <c r="N1446" s="89" t="n">
        <v>0</v>
      </c>
      <c r="O1446" s="89" t="n">
        <v>0</v>
      </c>
      <c r="P1446" s="89" t="n">
        <v>0</v>
      </c>
      <c r="Q1446" s="89" t="n">
        <v>0</v>
      </c>
      <c r="R1446" s="89" t="n">
        <v>0</v>
      </c>
      <c r="S1446" s="89" t="n">
        <v>0</v>
      </c>
      <c r="T1446" s="89" t="n">
        <v>0</v>
      </c>
      <c r="U1446" s="89" t="n">
        <v>0</v>
      </c>
      <c r="V1446" s="89" t="n">
        <v>0</v>
      </c>
      <c r="W1446" s="89" t="n">
        <v>0</v>
      </c>
      <c r="X1446" s="89" t="n">
        <v>0</v>
      </c>
      <c r="Y1446" s="89" t="n">
        <v>0</v>
      </c>
      <c r="Z1446" s="89" t="n">
        <v>0</v>
      </c>
      <c r="AA1446" s="90" t="n">
        <v>0</v>
      </c>
      <c r="AB1446" s="89" t="n">
        <v>0</v>
      </c>
      <c r="AC1446" s="89" t="n">
        <v>0</v>
      </c>
      <c r="AD1446" s="89" t="n">
        <v>0</v>
      </c>
      <c r="AE1446" s="89" t="n">
        <v>0</v>
      </c>
      <c r="AF1446" s="89" t="n">
        <v>0</v>
      </c>
      <c r="AG1446" s="89" t="n">
        <v>0</v>
      </c>
      <c r="AH1446" s="89" t="n">
        <v>0</v>
      </c>
      <c r="AI1446" s="89" t="n">
        <v>0</v>
      </c>
      <c r="AJ1446" s="89" t="n">
        <v>0</v>
      </c>
      <c r="AK1446" s="91" t="n">
        <v>0</v>
      </c>
      <c r="AL1446" s="89" t="n">
        <v>0</v>
      </c>
      <c r="AM1446" s="91" t="n">
        <v>0</v>
      </c>
      <c r="AN1446" s="89" t="n">
        <v>1</v>
      </c>
      <c r="AO1446" s="89" t="n">
        <v>0</v>
      </c>
      <c r="AP1446" s="91" t="n">
        <v>0</v>
      </c>
      <c r="AQ1446" s="89" t="n">
        <v>0</v>
      </c>
      <c r="AR1446" s="89" t="n">
        <v>0</v>
      </c>
      <c r="AS1446" s="89" t="n">
        <v>0</v>
      </c>
      <c r="AT1446" s="89" t="n">
        <v>0</v>
      </c>
      <c r="AU1446" s="89" t="n">
        <v>0</v>
      </c>
      <c r="AV1446" s="89" t="n">
        <v>1</v>
      </c>
      <c r="AW1446" s="89" t="n">
        <v>0</v>
      </c>
      <c r="AX1446" s="89" t="n">
        <v>0</v>
      </c>
      <c r="AY1446" s="89" t="n">
        <v>0</v>
      </c>
      <c r="AZ1446" s="106"/>
      <c r="BA1446" s="89" t="n">
        <v>0</v>
      </c>
      <c r="BB1446" s="89" t="n">
        <v>1</v>
      </c>
      <c r="BC1446" s="89" t="n">
        <v>0</v>
      </c>
      <c r="BD1446" s="89" t="n">
        <v>0</v>
      </c>
      <c r="BE1446" s="89" t="n">
        <v>0</v>
      </c>
      <c r="BF1446" s="89" t="n">
        <v>0</v>
      </c>
      <c r="BG1446" s="91" t="n">
        <v>0</v>
      </c>
      <c r="BH1446" s="89" t="n">
        <v>0</v>
      </c>
      <c r="BI1446" s="89"/>
      <c r="BJ1446" s="92"/>
      <c r="BK1446" s="89" t="n">
        <v>0</v>
      </c>
      <c r="BL1446" s="89" t="n">
        <v>0</v>
      </c>
      <c r="BM1446" s="106"/>
      <c r="BN1446" s="89" t="n">
        <v>0</v>
      </c>
      <c r="BO1446" s="89" t="n">
        <v>0</v>
      </c>
      <c r="BP1446" s="89" t="n">
        <v>0</v>
      </c>
      <c r="BQ1446" s="89" t="n">
        <v>0</v>
      </c>
      <c r="BR1446" s="89" t="n">
        <v>0</v>
      </c>
      <c r="BS1446" s="89" t="n">
        <v>0</v>
      </c>
      <c r="BT1446" s="89" t="n">
        <v>0</v>
      </c>
      <c r="BU1446" s="89" t="n">
        <v>0</v>
      </c>
      <c r="BV1446" s="89" t="n">
        <v>0</v>
      </c>
      <c r="BW1446" s="89" t="n">
        <v>0</v>
      </c>
      <c r="BX1446" s="93" t="n">
        <v>0</v>
      </c>
      <c r="BY1446" s="89" t="n">
        <v>0</v>
      </c>
      <c r="BZ1446" s="89" t="n">
        <v>0</v>
      </c>
      <c r="CA1446" s="106"/>
      <c r="CB1446" s="89" t="n">
        <v>0</v>
      </c>
      <c r="CC1446" s="89" t="n">
        <v>0</v>
      </c>
      <c r="CD1446" s="89" t="n">
        <v>0</v>
      </c>
      <c r="CE1446" s="106"/>
      <c r="CF1446" s="89" t="n">
        <v>0</v>
      </c>
      <c r="CG1446" s="106"/>
      <c r="CH1446" s="89" t="n">
        <v>0</v>
      </c>
      <c r="CI1446" s="106"/>
      <c r="CJ1446" s="89" t="n">
        <v>0</v>
      </c>
      <c r="CK1446" s="89" t="n">
        <v>0</v>
      </c>
      <c r="CL1446" s="106"/>
    </row>
    <row r="1447" s="66" customFormat="true" ht="21" hidden="false" customHeight="false" outlineLevel="0" collapsed="false">
      <c r="A1447" s="120" t="n">
        <v>15</v>
      </c>
      <c r="B1447" s="97" t="s">
        <v>2446</v>
      </c>
      <c r="C1447" s="98" t="s">
        <v>127</v>
      </c>
      <c r="D1447" s="98" t="s">
        <v>2447</v>
      </c>
      <c r="E1447" s="99" t="s">
        <v>129</v>
      </c>
      <c r="F1447" s="88" t="n">
        <f aca="false">G1447+H1447+I1447+J1447+K1447+L1447+M1447+N1447+O1447+P1447+Q1447+R1447+S1447+T1447+U1447+V1447+W1447+X1447+Y1447+Z1447+AA1447+AB1447+AC1447+AD1447+AE1447+AF1447+AG1447+AH1447+AI1447+AJ1447+AK1447+AL1447+AM1447+AN1447+AO1447+AP1447+AQ1447+AR1447+AS1447+AT1447+AU1447+AV1447+AW1447+AX1447+AY1447+AZ1447+BA1447+BB1447+BC1447+BD1447+BE1447+BF1447+BG1447+BH1447+BK1447+BL1447+BM1447+BN1447+BO1447+BP1447+BQ1447+BR1447+BS1447+BT1447+BU1447+BV1447+BW1447+BX1447+BY1447+BZ1447+CA1447+CB1447+CC1447+CD1447+CE1447+CF1447+CG1447+CH1447+CI1447+CJ1447+CK1447+CL1447</f>
        <v>3914</v>
      </c>
      <c r="G1447" s="89" t="n">
        <v>75</v>
      </c>
      <c r="H1447" s="89" t="n">
        <v>75</v>
      </c>
      <c r="I1447" s="89" t="n">
        <v>50</v>
      </c>
      <c r="J1447" s="89" t="n">
        <v>175</v>
      </c>
      <c r="K1447" s="89" t="n">
        <v>0</v>
      </c>
      <c r="L1447" s="89" t="n">
        <v>140</v>
      </c>
      <c r="M1447" s="89" t="n">
        <v>95</v>
      </c>
      <c r="N1447" s="89" t="n">
        <v>13</v>
      </c>
      <c r="O1447" s="89" t="n">
        <v>25</v>
      </c>
      <c r="P1447" s="89" t="n">
        <v>15</v>
      </c>
      <c r="Q1447" s="89" t="n">
        <v>20</v>
      </c>
      <c r="R1447" s="89" t="n">
        <v>13</v>
      </c>
      <c r="S1447" s="89" t="n">
        <v>0</v>
      </c>
      <c r="T1447" s="89" t="n">
        <v>1</v>
      </c>
      <c r="U1447" s="89" t="n">
        <v>13</v>
      </c>
      <c r="V1447" s="89" t="n">
        <v>125</v>
      </c>
      <c r="W1447" s="89" t="n">
        <v>0</v>
      </c>
      <c r="X1447" s="89" t="n">
        <v>1</v>
      </c>
      <c r="Y1447" s="89" t="n">
        <v>30</v>
      </c>
      <c r="Z1447" s="89" t="n">
        <v>150</v>
      </c>
      <c r="AA1447" s="90" t="n">
        <v>5</v>
      </c>
      <c r="AB1447" s="89" t="n">
        <v>60</v>
      </c>
      <c r="AC1447" s="89" t="n">
        <v>100</v>
      </c>
      <c r="AD1447" s="89" t="n">
        <v>18</v>
      </c>
      <c r="AE1447" s="89" t="n">
        <v>38</v>
      </c>
      <c r="AF1447" s="89" t="n">
        <v>100</v>
      </c>
      <c r="AG1447" s="89" t="n">
        <v>75</v>
      </c>
      <c r="AH1447" s="89" t="n">
        <v>100</v>
      </c>
      <c r="AI1447" s="89" t="n">
        <v>0</v>
      </c>
      <c r="AJ1447" s="89" t="n">
        <v>0</v>
      </c>
      <c r="AK1447" s="91" t="n">
        <v>0</v>
      </c>
      <c r="AL1447" s="89" t="n">
        <v>8</v>
      </c>
      <c r="AM1447" s="91" t="n">
        <v>0</v>
      </c>
      <c r="AN1447" s="89" t="n">
        <v>13</v>
      </c>
      <c r="AO1447" s="89" t="n">
        <v>394</v>
      </c>
      <c r="AP1447" s="91" t="n">
        <v>25</v>
      </c>
      <c r="AQ1447" s="89" t="n">
        <v>13</v>
      </c>
      <c r="AR1447" s="89" t="n">
        <v>0</v>
      </c>
      <c r="AS1447" s="89" t="n">
        <v>0</v>
      </c>
      <c r="AT1447" s="89" t="n">
        <v>25</v>
      </c>
      <c r="AU1447" s="89" t="n">
        <v>250</v>
      </c>
      <c r="AV1447" s="89" t="n">
        <v>250</v>
      </c>
      <c r="AW1447" s="89" t="n">
        <v>0</v>
      </c>
      <c r="AX1447" s="89" t="n">
        <v>0</v>
      </c>
      <c r="AY1447" s="89" t="n">
        <v>0</v>
      </c>
      <c r="AZ1447" s="89"/>
      <c r="BA1447" s="89" t="n">
        <v>0</v>
      </c>
      <c r="BB1447" s="89" t="n">
        <v>125</v>
      </c>
      <c r="BC1447" s="89" t="n">
        <v>0</v>
      </c>
      <c r="BD1447" s="89" t="n">
        <v>0</v>
      </c>
      <c r="BE1447" s="89" t="n">
        <v>0</v>
      </c>
      <c r="BF1447" s="89" t="n">
        <v>0</v>
      </c>
      <c r="BG1447" s="91" t="n">
        <v>0</v>
      </c>
      <c r="BH1447" s="89" t="n">
        <v>0</v>
      </c>
      <c r="BI1447" s="89"/>
      <c r="BJ1447" s="92"/>
      <c r="BK1447" s="89" t="n">
        <v>875</v>
      </c>
      <c r="BL1447" s="89" t="n">
        <v>300</v>
      </c>
      <c r="BM1447" s="106"/>
      <c r="BN1447" s="89" t="n">
        <v>60</v>
      </c>
      <c r="BO1447" s="89" t="n">
        <v>4</v>
      </c>
      <c r="BP1447" s="89" t="n">
        <v>8</v>
      </c>
      <c r="BQ1447" s="89" t="n">
        <v>0</v>
      </c>
      <c r="BR1447" s="89" t="n">
        <v>0</v>
      </c>
      <c r="BS1447" s="89" t="n">
        <v>0</v>
      </c>
      <c r="BT1447" s="89" t="n">
        <v>1</v>
      </c>
      <c r="BU1447" s="89" t="n">
        <v>0</v>
      </c>
      <c r="BV1447" s="89" t="n">
        <v>0</v>
      </c>
      <c r="BW1447" s="89" t="n">
        <v>0</v>
      </c>
      <c r="BX1447" s="93" t="n">
        <v>38</v>
      </c>
      <c r="BY1447" s="89" t="n">
        <v>13</v>
      </c>
      <c r="BZ1447" s="89" t="n">
        <v>0</v>
      </c>
      <c r="CA1447" s="89"/>
      <c r="CB1447" s="89" t="n">
        <v>0</v>
      </c>
      <c r="CC1447" s="89" t="n">
        <v>0</v>
      </c>
      <c r="CD1447" s="89" t="n">
        <v>0</v>
      </c>
      <c r="CE1447" s="89"/>
      <c r="CF1447" s="89" t="n">
        <v>0</v>
      </c>
      <c r="CG1447" s="89"/>
      <c r="CH1447" s="89" t="n">
        <v>0</v>
      </c>
      <c r="CI1447" s="89"/>
      <c r="CJ1447" s="89" t="n">
        <v>0</v>
      </c>
      <c r="CK1447" s="89" t="n">
        <v>0</v>
      </c>
      <c r="CL1447" s="89"/>
    </row>
    <row r="1448" s="66" customFormat="true" ht="21" hidden="false" customHeight="false" outlineLevel="0" collapsed="false">
      <c r="A1448" s="120" t="n">
        <v>16</v>
      </c>
      <c r="B1448" s="97" t="s">
        <v>2446</v>
      </c>
      <c r="C1448" s="98" t="s">
        <v>148</v>
      </c>
      <c r="D1448" s="98" t="s">
        <v>2448</v>
      </c>
      <c r="E1448" s="99" t="s">
        <v>129</v>
      </c>
      <c r="F1448" s="88" t="n">
        <f aca="false">G1448+H1448+I1448+J1448+K1448+L1448+M1448+N1448+O1448+P1448+Q1448+R1448+S1448+T1448+U1448+V1448+W1448+X1448+Y1448+Z1448+AA1448+AB1448+AC1448+AD1448+AE1448+AF1448+AG1448+AH1448+AI1448+AJ1448+AK1448+AL1448+AM1448+AN1448+AO1448+AP1448+AQ1448+AR1448+AS1448+AT1448+AU1448+AV1448+AW1448+AX1448+AY1448+AZ1448+BA1448+BB1448+BC1448+BD1448+BE1448+BF1448+BG1448+BH1448+BK1448+BL1448+BM1448+BN1448+BO1448+BP1448+BQ1448+BR1448+BS1448+BT1448+BU1448+BV1448+BW1448+BX1448+BY1448+BZ1448+CA1448+CB1448+CC1448+CD1448+CE1448+CF1448+CG1448+CH1448+CI1448+CJ1448+CK1448+CL1448</f>
        <v>2155</v>
      </c>
      <c r="G1448" s="89" t="n">
        <v>6</v>
      </c>
      <c r="H1448" s="89" t="n">
        <v>0</v>
      </c>
      <c r="I1448" s="89" t="n">
        <v>6</v>
      </c>
      <c r="J1448" s="89" t="n">
        <v>13</v>
      </c>
      <c r="K1448" s="89" t="n">
        <v>8</v>
      </c>
      <c r="L1448" s="89" t="n">
        <v>13</v>
      </c>
      <c r="M1448" s="89" t="n">
        <v>4</v>
      </c>
      <c r="N1448" s="89" t="n">
        <v>0</v>
      </c>
      <c r="O1448" s="89" t="n">
        <v>1</v>
      </c>
      <c r="P1448" s="89" t="n">
        <v>3</v>
      </c>
      <c r="Q1448" s="89" t="n">
        <v>5</v>
      </c>
      <c r="R1448" s="89" t="n">
        <v>0</v>
      </c>
      <c r="S1448" s="89" t="n">
        <v>6</v>
      </c>
      <c r="T1448" s="89" t="n">
        <v>5</v>
      </c>
      <c r="U1448" s="89" t="n">
        <v>13</v>
      </c>
      <c r="V1448" s="89" t="n">
        <v>8</v>
      </c>
      <c r="W1448" s="89" t="n">
        <v>0</v>
      </c>
      <c r="X1448" s="89" t="n">
        <v>5</v>
      </c>
      <c r="Y1448" s="89" t="n">
        <v>9</v>
      </c>
      <c r="Z1448" s="89" t="n">
        <v>0</v>
      </c>
      <c r="AA1448" s="90" t="n">
        <v>0</v>
      </c>
      <c r="AB1448" s="89" t="n">
        <v>30</v>
      </c>
      <c r="AC1448" s="89" t="n">
        <v>8</v>
      </c>
      <c r="AD1448" s="89" t="n">
        <v>6</v>
      </c>
      <c r="AE1448" s="89" t="n">
        <v>13</v>
      </c>
      <c r="AF1448" s="89" t="n">
        <v>13</v>
      </c>
      <c r="AG1448" s="89" t="n">
        <v>13</v>
      </c>
      <c r="AH1448" s="89" t="n">
        <v>25</v>
      </c>
      <c r="AI1448" s="89" t="n">
        <v>0</v>
      </c>
      <c r="AJ1448" s="89" t="n">
        <v>1</v>
      </c>
      <c r="AK1448" s="91" t="n">
        <v>0</v>
      </c>
      <c r="AL1448" s="89" t="n">
        <v>0</v>
      </c>
      <c r="AM1448" s="91" t="n">
        <v>1</v>
      </c>
      <c r="AN1448" s="89" t="n">
        <v>75</v>
      </c>
      <c r="AO1448" s="89" t="n">
        <v>203</v>
      </c>
      <c r="AP1448" s="91" t="n">
        <v>90</v>
      </c>
      <c r="AQ1448" s="89" t="n">
        <v>25</v>
      </c>
      <c r="AR1448" s="89" t="n">
        <v>0</v>
      </c>
      <c r="AS1448" s="89" t="n">
        <v>38</v>
      </c>
      <c r="AT1448" s="89" t="n">
        <v>175</v>
      </c>
      <c r="AU1448" s="89" t="n">
        <v>300</v>
      </c>
      <c r="AV1448" s="89" t="n">
        <v>500</v>
      </c>
      <c r="AW1448" s="89" t="n">
        <v>0</v>
      </c>
      <c r="AX1448" s="89" t="n">
        <v>0</v>
      </c>
      <c r="AY1448" s="89" t="n">
        <v>0</v>
      </c>
      <c r="AZ1448" s="89"/>
      <c r="BA1448" s="89" t="n">
        <v>0</v>
      </c>
      <c r="BB1448" s="89" t="n">
        <v>75</v>
      </c>
      <c r="BC1448" s="89" t="n">
        <v>0</v>
      </c>
      <c r="BD1448" s="89" t="n">
        <v>0</v>
      </c>
      <c r="BE1448" s="89" t="n">
        <v>0</v>
      </c>
      <c r="BF1448" s="89" t="n">
        <v>1</v>
      </c>
      <c r="BG1448" s="91" t="n">
        <v>0</v>
      </c>
      <c r="BH1448" s="89" t="n">
        <v>1</v>
      </c>
      <c r="BI1448" s="89"/>
      <c r="BJ1448" s="92"/>
      <c r="BK1448" s="89" t="n">
        <v>250</v>
      </c>
      <c r="BL1448" s="89" t="n">
        <v>75</v>
      </c>
      <c r="BM1448" s="89"/>
      <c r="BN1448" s="89" t="n">
        <v>30</v>
      </c>
      <c r="BO1448" s="89" t="n">
        <v>3</v>
      </c>
      <c r="BP1448" s="89" t="n">
        <v>13</v>
      </c>
      <c r="BQ1448" s="89" t="n">
        <v>0</v>
      </c>
      <c r="BR1448" s="89" t="n">
        <v>3</v>
      </c>
      <c r="BS1448" s="89" t="n">
        <v>0</v>
      </c>
      <c r="BT1448" s="89" t="n">
        <v>75</v>
      </c>
      <c r="BU1448" s="89" t="n">
        <v>0</v>
      </c>
      <c r="BV1448" s="89" t="n">
        <v>0</v>
      </c>
      <c r="BW1448" s="89" t="n">
        <v>0</v>
      </c>
      <c r="BX1448" s="93" t="n">
        <v>8</v>
      </c>
      <c r="BY1448" s="89" t="n">
        <v>0</v>
      </c>
      <c r="BZ1448" s="89" t="n">
        <v>0</v>
      </c>
      <c r="CA1448" s="89"/>
      <c r="CB1448" s="89" t="n">
        <v>0</v>
      </c>
      <c r="CC1448" s="89" t="n">
        <v>0</v>
      </c>
      <c r="CD1448" s="89" t="n">
        <v>0</v>
      </c>
      <c r="CE1448" s="89"/>
      <c r="CF1448" s="89" t="n">
        <v>0</v>
      </c>
      <c r="CG1448" s="89"/>
      <c r="CH1448" s="89" t="n">
        <v>0</v>
      </c>
      <c r="CI1448" s="89"/>
      <c r="CJ1448" s="89" t="n">
        <v>0</v>
      </c>
      <c r="CK1448" s="89" t="n">
        <v>0</v>
      </c>
      <c r="CL1448" s="89"/>
    </row>
    <row r="1449" s="66" customFormat="true" ht="11.25" hidden="false" customHeight="false" outlineLevel="0" collapsed="false">
      <c r="A1449" s="120" t="n">
        <v>17</v>
      </c>
      <c r="B1449" s="97" t="s">
        <v>2449</v>
      </c>
      <c r="C1449" s="98" t="s">
        <v>806</v>
      </c>
      <c r="D1449" s="98" t="s">
        <v>2450</v>
      </c>
      <c r="E1449" s="99" t="s">
        <v>129</v>
      </c>
      <c r="F1449" s="88" t="n">
        <f aca="false">G1449+H1449+I1449+J1449+K1449+L1449+M1449+N1449+O1449+P1449+Q1449+R1449+S1449+T1449+U1449+V1449+W1449+X1449+Y1449+Z1449+AA1449+AB1449+AC1449+AD1449+AE1449+AF1449+AG1449+AH1449+AI1449+AJ1449+AK1449+AL1449+AM1449+AN1449+AO1449+AP1449+AQ1449+AR1449+AS1449+AT1449+AU1449+AV1449+AW1449+AX1449+AY1449+AZ1449+BA1449+BB1449+BC1449+BD1449+BE1449+BF1449+BG1449+BH1449+BK1449+BL1449+BM1449+BN1449+BO1449+BP1449+BQ1449+BR1449+BS1449+BT1449+BU1449+BV1449+BW1449+BX1449+BY1449+BZ1449+CA1449+CB1449+CC1449+CD1449+CE1449+CF1449+CG1449+CH1449+CI1449+CJ1449+CK1449+CL1449</f>
        <v>40</v>
      </c>
      <c r="G1449" s="89" t="n">
        <v>0</v>
      </c>
      <c r="H1449" s="89" t="n">
        <v>1</v>
      </c>
      <c r="I1449" s="89" t="n">
        <v>0</v>
      </c>
      <c r="J1449" s="89" t="n">
        <v>0</v>
      </c>
      <c r="K1449" s="89" t="n">
        <v>0</v>
      </c>
      <c r="L1449" s="89" t="n">
        <v>0</v>
      </c>
      <c r="M1449" s="89" t="n">
        <v>0</v>
      </c>
      <c r="N1449" s="89" t="n">
        <v>0</v>
      </c>
      <c r="O1449" s="89" t="n">
        <v>0</v>
      </c>
      <c r="P1449" s="89" t="n">
        <v>0</v>
      </c>
      <c r="Q1449" s="89" t="n">
        <v>0</v>
      </c>
      <c r="R1449" s="89" t="n">
        <v>0</v>
      </c>
      <c r="S1449" s="89" t="n">
        <v>0</v>
      </c>
      <c r="T1449" s="89" t="n">
        <v>0</v>
      </c>
      <c r="U1449" s="89" t="n">
        <v>0</v>
      </c>
      <c r="V1449" s="89" t="n">
        <v>0</v>
      </c>
      <c r="W1449" s="89" t="n">
        <v>0</v>
      </c>
      <c r="X1449" s="89" t="n">
        <v>0</v>
      </c>
      <c r="Y1449" s="89" t="n">
        <v>0</v>
      </c>
      <c r="Z1449" s="89" t="n">
        <v>0</v>
      </c>
      <c r="AA1449" s="90" t="n">
        <v>1</v>
      </c>
      <c r="AB1449" s="89" t="n">
        <v>0</v>
      </c>
      <c r="AC1449" s="89" t="n">
        <v>0</v>
      </c>
      <c r="AD1449" s="89" t="n">
        <v>0</v>
      </c>
      <c r="AE1449" s="89" t="n">
        <v>0</v>
      </c>
      <c r="AF1449" s="89" t="n">
        <v>1</v>
      </c>
      <c r="AG1449" s="89" t="n">
        <v>0</v>
      </c>
      <c r="AH1449" s="89" t="n">
        <v>0</v>
      </c>
      <c r="AI1449" s="89" t="n">
        <v>1</v>
      </c>
      <c r="AJ1449" s="89" t="n">
        <v>0</v>
      </c>
      <c r="AK1449" s="91" t="n">
        <v>0</v>
      </c>
      <c r="AL1449" s="89" t="n">
        <v>0</v>
      </c>
      <c r="AM1449" s="91" t="n">
        <v>25</v>
      </c>
      <c r="AN1449" s="89" t="n">
        <v>0</v>
      </c>
      <c r="AO1449" s="89" t="n">
        <v>0</v>
      </c>
      <c r="AP1449" s="91" t="n">
        <v>0</v>
      </c>
      <c r="AQ1449" s="89" t="n">
        <v>0</v>
      </c>
      <c r="AR1449" s="89" t="n">
        <v>0</v>
      </c>
      <c r="AS1449" s="89" t="n">
        <v>0</v>
      </c>
      <c r="AT1449" s="89" t="n">
        <v>0</v>
      </c>
      <c r="AU1449" s="89" t="n">
        <v>0</v>
      </c>
      <c r="AV1449" s="89" t="n">
        <v>0</v>
      </c>
      <c r="AW1449" s="89" t="n">
        <v>0</v>
      </c>
      <c r="AX1449" s="89" t="n">
        <v>6</v>
      </c>
      <c r="AY1449" s="89" t="n">
        <v>0</v>
      </c>
      <c r="AZ1449" s="89"/>
      <c r="BA1449" s="89" t="n">
        <v>0</v>
      </c>
      <c r="BB1449" s="89" t="n">
        <v>0</v>
      </c>
      <c r="BC1449" s="89" t="n">
        <v>0</v>
      </c>
      <c r="BD1449" s="89" t="n">
        <v>0</v>
      </c>
      <c r="BE1449" s="89" t="n">
        <v>0</v>
      </c>
      <c r="BF1449" s="89" t="n">
        <v>0</v>
      </c>
      <c r="BG1449" s="91" t="n">
        <v>0</v>
      </c>
      <c r="BH1449" s="89" t="n">
        <v>0</v>
      </c>
      <c r="BI1449" s="89"/>
      <c r="BJ1449" s="92"/>
      <c r="BK1449" s="89" t="n">
        <v>0</v>
      </c>
      <c r="BL1449" s="89" t="n">
        <v>0</v>
      </c>
      <c r="BM1449" s="89"/>
      <c r="BN1449" s="89" t="n">
        <v>0</v>
      </c>
      <c r="BO1449" s="89" t="n">
        <v>0</v>
      </c>
      <c r="BP1449" s="89" t="n">
        <v>0</v>
      </c>
      <c r="BQ1449" s="89" t="n">
        <v>0</v>
      </c>
      <c r="BR1449" s="89" t="n">
        <v>5</v>
      </c>
      <c r="BS1449" s="89" t="n">
        <v>0</v>
      </c>
      <c r="BT1449" s="89" t="n">
        <v>0</v>
      </c>
      <c r="BU1449" s="89" t="n">
        <v>0</v>
      </c>
      <c r="BV1449" s="89" t="n">
        <v>0</v>
      </c>
      <c r="BW1449" s="89" t="n">
        <v>0</v>
      </c>
      <c r="BX1449" s="93" t="n">
        <v>0</v>
      </c>
      <c r="BY1449" s="89" t="n">
        <v>0</v>
      </c>
      <c r="BZ1449" s="89" t="n">
        <v>0</v>
      </c>
      <c r="CA1449" s="89"/>
      <c r="CB1449" s="89" t="n">
        <v>0</v>
      </c>
      <c r="CC1449" s="89" t="n">
        <v>0</v>
      </c>
      <c r="CD1449" s="89" t="n">
        <v>0</v>
      </c>
      <c r="CE1449" s="89"/>
      <c r="CF1449" s="89" t="n">
        <v>0</v>
      </c>
      <c r="CG1449" s="89"/>
      <c r="CH1449" s="89" t="n">
        <v>0</v>
      </c>
      <c r="CI1449" s="89"/>
      <c r="CJ1449" s="89" t="n">
        <v>0</v>
      </c>
      <c r="CK1449" s="89" t="n">
        <v>0</v>
      </c>
      <c r="CL1449" s="89"/>
    </row>
    <row r="1450" s="66" customFormat="true" ht="21" hidden="false" customHeight="false" outlineLevel="0" collapsed="false">
      <c r="A1450" s="120" t="n">
        <v>18</v>
      </c>
      <c r="B1450" s="86" t="s">
        <v>2449</v>
      </c>
      <c r="C1450" s="87" t="s">
        <v>2451</v>
      </c>
      <c r="D1450" s="87" t="s">
        <v>2452</v>
      </c>
      <c r="E1450" s="73" t="s">
        <v>129</v>
      </c>
      <c r="F1450" s="88" t="n">
        <f aca="false">G1450+H1450+I1450+J1450+K1450+L1450+M1450+N1450+O1450+P1450+Q1450+R1450+S1450+T1450+U1450+V1450+W1450+X1450+Y1450+Z1450+AA1450+AB1450+AC1450+AD1450+AE1450+AF1450+AG1450+AH1450+AI1450+AJ1450+AK1450+AL1450+AM1450+AN1450+AO1450+AP1450+AQ1450+AR1450+AS1450+AT1450+AU1450+AV1450+AW1450+AX1450+AY1450+AZ1450+BA1450+BB1450+BC1450+BD1450+BE1450+BF1450+BG1450+BH1450+BK1450+BL1450+BM1450+BN1450+BO1450+BP1450+BQ1450+BR1450+BS1450+BT1450+BU1450+BV1450+BW1450+BX1450+BY1450+BZ1450+CA1450+CB1450+CC1450+CD1450+CE1450+CF1450+CG1450+CH1450+CI1450+CJ1450+CK1450+CL1450</f>
        <v>18</v>
      </c>
      <c r="G1450" s="89" t="n">
        <v>0</v>
      </c>
      <c r="H1450" s="89" t="n">
        <v>0</v>
      </c>
      <c r="I1450" s="89" t="n">
        <v>0</v>
      </c>
      <c r="J1450" s="89" t="n">
        <v>0</v>
      </c>
      <c r="K1450" s="89" t="n">
        <v>0</v>
      </c>
      <c r="L1450" s="89" t="n">
        <v>0</v>
      </c>
      <c r="M1450" s="89" t="n">
        <v>0</v>
      </c>
      <c r="N1450" s="89" t="n">
        <v>0</v>
      </c>
      <c r="O1450" s="89" t="n">
        <v>0</v>
      </c>
      <c r="P1450" s="89" t="n">
        <v>0</v>
      </c>
      <c r="Q1450" s="89" t="n">
        <v>0</v>
      </c>
      <c r="R1450" s="89" t="n">
        <v>0</v>
      </c>
      <c r="S1450" s="89" t="n">
        <v>0</v>
      </c>
      <c r="T1450" s="89" t="n">
        <v>0</v>
      </c>
      <c r="U1450" s="89" t="n">
        <v>0</v>
      </c>
      <c r="V1450" s="89" t="n">
        <v>0</v>
      </c>
      <c r="W1450" s="89" t="n">
        <v>0</v>
      </c>
      <c r="X1450" s="89" t="n">
        <v>0</v>
      </c>
      <c r="Y1450" s="89" t="n">
        <v>0</v>
      </c>
      <c r="Z1450" s="89" t="n">
        <v>0</v>
      </c>
      <c r="AA1450" s="90" t="n">
        <v>0</v>
      </c>
      <c r="AB1450" s="89" t="n">
        <v>0</v>
      </c>
      <c r="AC1450" s="89" t="n">
        <v>0</v>
      </c>
      <c r="AD1450" s="89" t="n">
        <v>0</v>
      </c>
      <c r="AE1450" s="89" t="n">
        <v>0</v>
      </c>
      <c r="AF1450" s="89" t="n">
        <v>0</v>
      </c>
      <c r="AG1450" s="89" t="n">
        <v>1</v>
      </c>
      <c r="AH1450" s="89" t="n">
        <v>0</v>
      </c>
      <c r="AI1450" s="89" t="n">
        <v>0</v>
      </c>
      <c r="AJ1450" s="89" t="n">
        <v>0</v>
      </c>
      <c r="AK1450" s="91" t="n">
        <v>0</v>
      </c>
      <c r="AL1450" s="89" t="n">
        <v>0</v>
      </c>
      <c r="AM1450" s="91" t="n">
        <v>0</v>
      </c>
      <c r="AN1450" s="89" t="n">
        <v>1</v>
      </c>
      <c r="AO1450" s="89" t="n">
        <v>0</v>
      </c>
      <c r="AP1450" s="91" t="n">
        <v>0</v>
      </c>
      <c r="AQ1450" s="89" t="n">
        <v>0</v>
      </c>
      <c r="AR1450" s="89" t="n">
        <v>0</v>
      </c>
      <c r="AS1450" s="89" t="n">
        <v>0</v>
      </c>
      <c r="AT1450" s="89" t="n">
        <v>3</v>
      </c>
      <c r="AU1450" s="89" t="n">
        <v>0</v>
      </c>
      <c r="AV1450" s="89" t="n">
        <v>0</v>
      </c>
      <c r="AW1450" s="89" t="n">
        <v>0</v>
      </c>
      <c r="AX1450" s="89" t="n">
        <v>1</v>
      </c>
      <c r="AY1450" s="89" t="n">
        <v>0</v>
      </c>
      <c r="AZ1450" s="89"/>
      <c r="BA1450" s="89" t="n">
        <v>0</v>
      </c>
      <c r="BB1450" s="89" t="n">
        <v>1</v>
      </c>
      <c r="BC1450" s="89" t="n">
        <v>0</v>
      </c>
      <c r="BD1450" s="89" t="n">
        <v>0</v>
      </c>
      <c r="BE1450" s="89" t="n">
        <v>0</v>
      </c>
      <c r="BF1450" s="89" t="n">
        <v>0</v>
      </c>
      <c r="BG1450" s="91" t="n">
        <v>0</v>
      </c>
      <c r="BH1450" s="89" t="n">
        <v>0</v>
      </c>
      <c r="BI1450" s="89"/>
      <c r="BJ1450" s="92"/>
      <c r="BK1450" s="89" t="n">
        <v>3</v>
      </c>
      <c r="BL1450" s="89" t="n">
        <v>5</v>
      </c>
      <c r="BM1450" s="89"/>
      <c r="BN1450" s="89" t="n">
        <v>0</v>
      </c>
      <c r="BO1450" s="89" t="n">
        <v>0</v>
      </c>
      <c r="BP1450" s="89" t="n">
        <v>0</v>
      </c>
      <c r="BQ1450" s="89" t="n">
        <v>0</v>
      </c>
      <c r="BR1450" s="89" t="n">
        <v>3</v>
      </c>
      <c r="BS1450" s="89" t="n">
        <v>0</v>
      </c>
      <c r="BT1450" s="89" t="n">
        <v>0</v>
      </c>
      <c r="BU1450" s="89" t="n">
        <v>0</v>
      </c>
      <c r="BV1450" s="89" t="n">
        <v>0</v>
      </c>
      <c r="BW1450" s="89" t="n">
        <v>0</v>
      </c>
      <c r="BX1450" s="93" t="n">
        <v>0</v>
      </c>
      <c r="BY1450" s="89" t="n">
        <v>0</v>
      </c>
      <c r="BZ1450" s="89" t="n">
        <v>0</v>
      </c>
      <c r="CA1450" s="89"/>
      <c r="CB1450" s="89" t="n">
        <v>0</v>
      </c>
      <c r="CC1450" s="89" t="n">
        <v>0</v>
      </c>
      <c r="CD1450" s="89" t="n">
        <v>0</v>
      </c>
      <c r="CE1450" s="89"/>
      <c r="CF1450" s="89" t="n">
        <v>0</v>
      </c>
      <c r="CG1450" s="89"/>
      <c r="CH1450" s="89" t="n">
        <v>0</v>
      </c>
      <c r="CI1450" s="89"/>
      <c r="CJ1450" s="89" t="n">
        <v>0</v>
      </c>
      <c r="CK1450" s="89" t="n">
        <v>0</v>
      </c>
      <c r="CL1450" s="89"/>
    </row>
    <row r="1451" s="66" customFormat="true" ht="27" hidden="false" customHeight="true" outlineLevel="0" collapsed="false">
      <c r="A1451" s="120" t="n">
        <v>19</v>
      </c>
      <c r="B1451" s="86" t="s">
        <v>2449</v>
      </c>
      <c r="C1451" s="87" t="s">
        <v>2451</v>
      </c>
      <c r="D1451" s="87" t="s">
        <v>2453</v>
      </c>
      <c r="E1451" s="73" t="s">
        <v>129</v>
      </c>
      <c r="F1451" s="88" t="n">
        <f aca="false">G1451+H1451+I1451+J1451+K1451+L1451+M1451+N1451+O1451+P1451+Q1451+R1451+S1451+T1451+U1451+V1451+W1451+X1451+Y1451+Z1451+AA1451+AB1451+AC1451+AD1451+AE1451+AF1451+AG1451+AH1451+AI1451+AJ1451+AK1451+AL1451+AM1451+AN1451+AO1451+AP1451+AQ1451+AR1451+AS1451+AT1451+AU1451+AV1451+AW1451+AX1451+AY1451+AZ1451+BA1451+BB1451+BC1451+BD1451+BE1451+BF1451+BG1451+BH1451+BK1451+BL1451+BM1451+BN1451+BO1451+BP1451+BQ1451+BR1451+BS1451+BT1451+BU1451+BV1451+BW1451+BX1451+BY1451+BZ1451+CA1451+CB1451+CC1451+CD1451+CE1451+CF1451+CG1451+CH1451+CI1451+CJ1451+CK1451+CL1451</f>
        <v>37</v>
      </c>
      <c r="G1451" s="89" t="n">
        <v>0</v>
      </c>
      <c r="H1451" s="89" t="n">
        <v>0</v>
      </c>
      <c r="I1451" s="89" t="n">
        <v>0</v>
      </c>
      <c r="J1451" s="89" t="n">
        <v>0</v>
      </c>
      <c r="K1451" s="89" t="n">
        <v>0</v>
      </c>
      <c r="L1451" s="89" t="n">
        <v>0</v>
      </c>
      <c r="M1451" s="89" t="n">
        <v>0</v>
      </c>
      <c r="N1451" s="89" t="n">
        <v>0</v>
      </c>
      <c r="O1451" s="89" t="n">
        <v>0</v>
      </c>
      <c r="P1451" s="89" t="n">
        <v>0</v>
      </c>
      <c r="Q1451" s="89" t="n">
        <v>0</v>
      </c>
      <c r="R1451" s="89" t="n">
        <v>0</v>
      </c>
      <c r="S1451" s="89" t="n">
        <v>0</v>
      </c>
      <c r="T1451" s="89" t="n">
        <v>0</v>
      </c>
      <c r="U1451" s="89" t="n">
        <v>0</v>
      </c>
      <c r="V1451" s="89" t="n">
        <v>0</v>
      </c>
      <c r="W1451" s="89" t="n">
        <v>0</v>
      </c>
      <c r="X1451" s="89" t="n">
        <v>0</v>
      </c>
      <c r="Y1451" s="89" t="n">
        <v>0</v>
      </c>
      <c r="Z1451" s="89" t="n">
        <v>0</v>
      </c>
      <c r="AA1451" s="90" t="n">
        <v>0</v>
      </c>
      <c r="AB1451" s="89" t="n">
        <v>0</v>
      </c>
      <c r="AC1451" s="89" t="n">
        <v>0</v>
      </c>
      <c r="AD1451" s="89" t="n">
        <v>0</v>
      </c>
      <c r="AE1451" s="89" t="n">
        <v>0</v>
      </c>
      <c r="AF1451" s="89" t="n">
        <v>0</v>
      </c>
      <c r="AG1451" s="89" t="n">
        <v>0</v>
      </c>
      <c r="AH1451" s="89" t="n">
        <v>0</v>
      </c>
      <c r="AI1451" s="89" t="n">
        <v>0</v>
      </c>
      <c r="AJ1451" s="89" t="n">
        <v>0</v>
      </c>
      <c r="AK1451" s="91" t="n">
        <v>0</v>
      </c>
      <c r="AL1451" s="89" t="n">
        <v>0</v>
      </c>
      <c r="AM1451" s="91" t="n">
        <v>0</v>
      </c>
      <c r="AN1451" s="89" t="n">
        <v>1</v>
      </c>
      <c r="AO1451" s="89" t="n">
        <v>0</v>
      </c>
      <c r="AP1451" s="91" t="n">
        <v>0</v>
      </c>
      <c r="AQ1451" s="89" t="n">
        <v>0</v>
      </c>
      <c r="AR1451" s="89" t="n">
        <v>0</v>
      </c>
      <c r="AS1451" s="89" t="n">
        <v>0</v>
      </c>
      <c r="AT1451" s="89" t="n">
        <v>0</v>
      </c>
      <c r="AU1451" s="89" t="n">
        <v>0</v>
      </c>
      <c r="AV1451" s="89" t="n">
        <v>25</v>
      </c>
      <c r="AW1451" s="89" t="n">
        <v>0</v>
      </c>
      <c r="AX1451" s="89" t="n">
        <v>0</v>
      </c>
      <c r="AY1451" s="89" t="n">
        <v>0</v>
      </c>
      <c r="AZ1451" s="89"/>
      <c r="BA1451" s="89" t="n">
        <v>0</v>
      </c>
      <c r="BB1451" s="89" t="n">
        <v>8</v>
      </c>
      <c r="BC1451" s="89" t="n">
        <v>0</v>
      </c>
      <c r="BD1451" s="89" t="n">
        <v>0</v>
      </c>
      <c r="BE1451" s="89" t="n">
        <v>0</v>
      </c>
      <c r="BF1451" s="89" t="n">
        <v>0</v>
      </c>
      <c r="BG1451" s="91" t="n">
        <v>0</v>
      </c>
      <c r="BH1451" s="89" t="n">
        <v>0</v>
      </c>
      <c r="BI1451" s="89"/>
      <c r="BJ1451" s="92"/>
      <c r="BK1451" s="89" t="n">
        <v>0</v>
      </c>
      <c r="BL1451" s="89" t="n">
        <v>0</v>
      </c>
      <c r="BM1451" s="89"/>
      <c r="BN1451" s="89" t="n">
        <v>0</v>
      </c>
      <c r="BO1451" s="89" t="n">
        <v>0</v>
      </c>
      <c r="BP1451" s="89" t="n">
        <v>0</v>
      </c>
      <c r="BQ1451" s="89" t="n">
        <v>0</v>
      </c>
      <c r="BR1451" s="89" t="n">
        <v>3</v>
      </c>
      <c r="BS1451" s="89" t="n">
        <v>0</v>
      </c>
      <c r="BT1451" s="89" t="n">
        <v>0</v>
      </c>
      <c r="BU1451" s="89" t="n">
        <v>0</v>
      </c>
      <c r="BV1451" s="89" t="n">
        <v>0</v>
      </c>
      <c r="BW1451" s="89" t="n">
        <v>0</v>
      </c>
      <c r="BX1451" s="93" t="n">
        <v>0</v>
      </c>
      <c r="BY1451" s="89" t="n">
        <v>0</v>
      </c>
      <c r="BZ1451" s="89" t="n">
        <v>0</v>
      </c>
      <c r="CA1451" s="89"/>
      <c r="CB1451" s="89" t="n">
        <v>0</v>
      </c>
      <c r="CC1451" s="89" t="n">
        <v>0</v>
      </c>
      <c r="CD1451" s="89" t="n">
        <v>0</v>
      </c>
      <c r="CE1451" s="89"/>
      <c r="CF1451" s="89" t="n">
        <v>0</v>
      </c>
      <c r="CG1451" s="89"/>
      <c r="CH1451" s="89" t="n">
        <v>0</v>
      </c>
      <c r="CI1451" s="89"/>
      <c r="CJ1451" s="89" t="n">
        <v>0</v>
      </c>
      <c r="CK1451" s="89" t="n">
        <v>0</v>
      </c>
      <c r="CL1451" s="89"/>
    </row>
    <row r="1452" s="66" customFormat="true" ht="22.5" hidden="false" customHeight="true" outlineLevel="0" collapsed="false">
      <c r="A1452" s="120" t="n">
        <v>20</v>
      </c>
      <c r="B1452" s="148" t="s">
        <v>2454</v>
      </c>
      <c r="C1452" s="102" t="s">
        <v>2455</v>
      </c>
      <c r="D1452" s="149" t="s">
        <v>2456</v>
      </c>
      <c r="E1452" s="161" t="s">
        <v>129</v>
      </c>
      <c r="F1452" s="88" t="n">
        <f aca="false">G1452+H1452+I1452+J1452+K1452+L1452+M1452+N1452+O1452+P1452+Q1452+R1452+S1452+T1452+U1452+V1452+W1452+X1452+Y1452+Z1452+AA1452+AB1452+AC1452+AD1452+AE1452+AF1452+AG1452+AH1452+AI1452+AJ1452+AK1452+AL1452+AM1452+AN1452+AO1452+AP1452+AQ1452+AR1452+AS1452+AT1452+AU1452+AV1452+AW1452+AX1452+AY1452+AZ1452+BA1452+BB1452+BC1452+BD1452+BE1452+BF1452+BG1452+BH1452+BK1452+BL1452+BM1452+BN1452+BO1452+BP1452+BQ1452+BR1452+BS1452+BT1452+BU1452+BV1452+BW1452+BX1452+BY1452+BZ1452+CA1452+CB1452+CC1452+CD1452+CE1452+CF1452+CG1452+CH1452+CI1452+CJ1452+CK1452+CL1452</f>
        <v>24</v>
      </c>
      <c r="G1452" s="89" t="n">
        <v>0</v>
      </c>
      <c r="H1452" s="89" t="n">
        <v>0</v>
      </c>
      <c r="I1452" s="89" t="n">
        <v>0</v>
      </c>
      <c r="J1452" s="89" t="n">
        <v>0</v>
      </c>
      <c r="K1452" s="89" t="n">
        <v>0</v>
      </c>
      <c r="L1452" s="89" t="n">
        <v>0</v>
      </c>
      <c r="M1452" s="89" t="n">
        <v>0</v>
      </c>
      <c r="N1452" s="89" t="n">
        <v>0</v>
      </c>
      <c r="O1452" s="89" t="n">
        <v>0</v>
      </c>
      <c r="P1452" s="89" t="n">
        <v>0</v>
      </c>
      <c r="Q1452" s="89" t="n">
        <v>0</v>
      </c>
      <c r="R1452" s="89" t="n">
        <v>0</v>
      </c>
      <c r="S1452" s="89" t="n">
        <v>0</v>
      </c>
      <c r="T1452" s="89" t="n">
        <v>0</v>
      </c>
      <c r="U1452" s="89" t="n">
        <v>0</v>
      </c>
      <c r="V1452" s="89" t="n">
        <v>0</v>
      </c>
      <c r="W1452" s="89" t="n">
        <v>0</v>
      </c>
      <c r="X1452" s="89" t="n">
        <v>0</v>
      </c>
      <c r="Y1452" s="89" t="n">
        <v>0</v>
      </c>
      <c r="Z1452" s="89" t="n">
        <v>0</v>
      </c>
      <c r="AA1452" s="90" t="n">
        <v>0</v>
      </c>
      <c r="AB1452" s="89" t="n">
        <v>0</v>
      </c>
      <c r="AC1452" s="89" t="n">
        <v>0</v>
      </c>
      <c r="AD1452" s="89" t="n">
        <v>0</v>
      </c>
      <c r="AE1452" s="89" t="n">
        <v>0</v>
      </c>
      <c r="AF1452" s="89" t="n">
        <v>0</v>
      </c>
      <c r="AG1452" s="89" t="n">
        <v>0</v>
      </c>
      <c r="AH1452" s="89" t="n">
        <v>0</v>
      </c>
      <c r="AI1452" s="89" t="n">
        <v>0</v>
      </c>
      <c r="AJ1452" s="89" t="n">
        <v>0</v>
      </c>
      <c r="AK1452" s="91" t="n">
        <v>0</v>
      </c>
      <c r="AL1452" s="89" t="n">
        <v>0</v>
      </c>
      <c r="AM1452" s="91" t="n">
        <v>0</v>
      </c>
      <c r="AN1452" s="89" t="n">
        <v>0</v>
      </c>
      <c r="AO1452" s="89" t="n">
        <v>0</v>
      </c>
      <c r="AP1452" s="91" t="n">
        <v>0</v>
      </c>
      <c r="AQ1452" s="89" t="n">
        <v>0</v>
      </c>
      <c r="AR1452" s="89" t="n">
        <v>0</v>
      </c>
      <c r="AS1452" s="89" t="n">
        <v>0</v>
      </c>
      <c r="AT1452" s="89" t="n">
        <v>0</v>
      </c>
      <c r="AU1452" s="89" t="n">
        <v>0</v>
      </c>
      <c r="AV1452" s="89" t="n">
        <v>15</v>
      </c>
      <c r="AW1452" s="89" t="n">
        <v>0</v>
      </c>
      <c r="AX1452" s="89" t="n">
        <v>1</v>
      </c>
      <c r="AY1452" s="89" t="n">
        <v>0</v>
      </c>
      <c r="AZ1452" s="89"/>
      <c r="BA1452" s="89" t="n">
        <v>0</v>
      </c>
      <c r="BB1452" s="89" t="n">
        <v>3</v>
      </c>
      <c r="BC1452" s="89" t="n">
        <v>0</v>
      </c>
      <c r="BD1452" s="89" t="n">
        <v>0</v>
      </c>
      <c r="BE1452" s="89" t="n">
        <v>0</v>
      </c>
      <c r="BF1452" s="89" t="n">
        <v>0</v>
      </c>
      <c r="BG1452" s="91" t="n">
        <v>0</v>
      </c>
      <c r="BH1452" s="89" t="n">
        <v>0</v>
      </c>
      <c r="BI1452" s="89"/>
      <c r="BJ1452" s="92"/>
      <c r="BK1452" s="89" t="n">
        <v>0</v>
      </c>
      <c r="BL1452" s="89" t="n">
        <v>0</v>
      </c>
      <c r="BM1452" s="89"/>
      <c r="BN1452" s="89" t="n">
        <v>0</v>
      </c>
      <c r="BO1452" s="89" t="n">
        <v>0</v>
      </c>
      <c r="BP1452" s="89" t="n">
        <v>0</v>
      </c>
      <c r="BQ1452" s="89" t="n">
        <v>0</v>
      </c>
      <c r="BR1452" s="89" t="n">
        <v>5</v>
      </c>
      <c r="BS1452" s="89" t="n">
        <v>0</v>
      </c>
      <c r="BT1452" s="89" t="n">
        <v>0</v>
      </c>
      <c r="BU1452" s="89" t="n">
        <v>0</v>
      </c>
      <c r="BV1452" s="89" t="n">
        <v>0</v>
      </c>
      <c r="BW1452" s="89" t="n">
        <v>0</v>
      </c>
      <c r="BX1452" s="93" t="n">
        <v>0</v>
      </c>
      <c r="BY1452" s="89" t="n">
        <v>0</v>
      </c>
      <c r="BZ1452" s="89" t="n">
        <v>0</v>
      </c>
      <c r="CA1452" s="89"/>
      <c r="CB1452" s="89" t="n">
        <v>0</v>
      </c>
      <c r="CC1452" s="89" t="n">
        <v>0</v>
      </c>
      <c r="CD1452" s="89" t="n">
        <v>0</v>
      </c>
      <c r="CE1452" s="89"/>
      <c r="CF1452" s="89" t="n">
        <v>0</v>
      </c>
      <c r="CG1452" s="89"/>
      <c r="CH1452" s="89" t="n">
        <v>0</v>
      </c>
      <c r="CI1452" s="89"/>
      <c r="CJ1452" s="89" t="n">
        <v>0</v>
      </c>
      <c r="CK1452" s="89" t="n">
        <v>0</v>
      </c>
      <c r="CL1452" s="89"/>
    </row>
    <row r="1453" s="66" customFormat="true" ht="21" hidden="false" customHeight="false" outlineLevel="0" collapsed="false">
      <c r="A1453" s="120" t="n">
        <v>21</v>
      </c>
      <c r="B1453" s="148" t="s">
        <v>2454</v>
      </c>
      <c r="C1453" s="102" t="s">
        <v>2455</v>
      </c>
      <c r="D1453" s="149" t="s">
        <v>2457</v>
      </c>
      <c r="E1453" s="161" t="s">
        <v>129</v>
      </c>
      <c r="F1453" s="88" t="n">
        <f aca="false">G1453+H1453+I1453+J1453+K1453+L1453+M1453+N1453+O1453+P1453+Q1453+R1453+S1453+T1453+U1453+V1453+W1453+X1453+Y1453+Z1453+AA1453+AB1453+AC1453+AD1453+AE1453+AF1453+AG1453+AH1453+AI1453+AJ1453+AK1453+AL1453+AM1453+AN1453+AO1453+AP1453+AQ1453+AR1453+AS1453+AT1453+AU1453+AV1453+AW1453+AX1453+AY1453+AZ1453+BA1453+BB1453+BC1453+BD1453+BE1453+BF1453+BG1453+BH1453+BK1453+BL1453+BM1453+BN1453+BO1453+BP1453+BQ1453+BR1453+BS1453+BT1453+BU1453+BV1453+BW1453+BX1453+BY1453+BZ1453+CA1453+CB1453+CC1453+CD1453+CE1453+CF1453+CG1453+CH1453+CI1453+CJ1453+CK1453+CL1453</f>
        <v>14</v>
      </c>
      <c r="G1453" s="89" t="n">
        <v>0</v>
      </c>
      <c r="H1453" s="89" t="n">
        <v>0</v>
      </c>
      <c r="I1453" s="89" t="n">
        <v>0</v>
      </c>
      <c r="J1453" s="89" t="n">
        <v>0</v>
      </c>
      <c r="K1453" s="89" t="n">
        <v>0</v>
      </c>
      <c r="L1453" s="89" t="n">
        <v>0</v>
      </c>
      <c r="M1453" s="89" t="n">
        <v>0</v>
      </c>
      <c r="N1453" s="89" t="n">
        <v>0</v>
      </c>
      <c r="O1453" s="89" t="n">
        <v>0</v>
      </c>
      <c r="P1453" s="89" t="n">
        <v>0</v>
      </c>
      <c r="Q1453" s="89" t="n">
        <v>0</v>
      </c>
      <c r="R1453" s="89" t="n">
        <v>0</v>
      </c>
      <c r="S1453" s="89" t="n">
        <v>0</v>
      </c>
      <c r="T1453" s="89" t="n">
        <v>0</v>
      </c>
      <c r="U1453" s="89" t="n">
        <v>0</v>
      </c>
      <c r="V1453" s="89" t="n">
        <v>0</v>
      </c>
      <c r="W1453" s="89" t="n">
        <v>0</v>
      </c>
      <c r="X1453" s="89" t="n">
        <v>0</v>
      </c>
      <c r="Y1453" s="89" t="n">
        <v>0</v>
      </c>
      <c r="Z1453" s="89" t="n">
        <v>0</v>
      </c>
      <c r="AA1453" s="90" t="n">
        <v>0</v>
      </c>
      <c r="AB1453" s="89" t="n">
        <v>0</v>
      </c>
      <c r="AC1453" s="89" t="n">
        <v>0</v>
      </c>
      <c r="AD1453" s="89" t="n">
        <v>0</v>
      </c>
      <c r="AE1453" s="89" t="n">
        <v>0</v>
      </c>
      <c r="AF1453" s="89" t="n">
        <v>0</v>
      </c>
      <c r="AG1453" s="89" t="n">
        <v>0</v>
      </c>
      <c r="AH1453" s="89" t="n">
        <v>0</v>
      </c>
      <c r="AI1453" s="89" t="n">
        <v>0</v>
      </c>
      <c r="AJ1453" s="89" t="n">
        <v>0</v>
      </c>
      <c r="AK1453" s="91" t="n">
        <v>0</v>
      </c>
      <c r="AL1453" s="89" t="n">
        <v>0</v>
      </c>
      <c r="AM1453" s="91" t="n">
        <v>0</v>
      </c>
      <c r="AN1453" s="89" t="n">
        <v>0</v>
      </c>
      <c r="AO1453" s="89" t="n">
        <v>0</v>
      </c>
      <c r="AP1453" s="91" t="n">
        <v>0</v>
      </c>
      <c r="AQ1453" s="89" t="n">
        <v>0</v>
      </c>
      <c r="AR1453" s="89" t="n">
        <v>0</v>
      </c>
      <c r="AS1453" s="89" t="n">
        <v>0</v>
      </c>
      <c r="AT1453" s="89" t="n">
        <v>0</v>
      </c>
      <c r="AU1453" s="89" t="n">
        <v>0</v>
      </c>
      <c r="AV1453" s="89" t="n">
        <v>0</v>
      </c>
      <c r="AW1453" s="89" t="n">
        <v>0</v>
      </c>
      <c r="AX1453" s="89" t="n">
        <v>1</v>
      </c>
      <c r="AY1453" s="89" t="n">
        <v>0</v>
      </c>
      <c r="AZ1453" s="89"/>
      <c r="BA1453" s="89" t="n">
        <v>0</v>
      </c>
      <c r="BB1453" s="89" t="n">
        <v>0</v>
      </c>
      <c r="BC1453" s="89" t="n">
        <v>0</v>
      </c>
      <c r="BD1453" s="89" t="n">
        <v>0</v>
      </c>
      <c r="BE1453" s="89" t="n">
        <v>0</v>
      </c>
      <c r="BF1453" s="89" t="n">
        <v>0</v>
      </c>
      <c r="BG1453" s="91" t="n">
        <v>0</v>
      </c>
      <c r="BH1453" s="89" t="n">
        <v>0</v>
      </c>
      <c r="BI1453" s="89"/>
      <c r="BJ1453" s="92"/>
      <c r="BK1453" s="89" t="n">
        <v>0</v>
      </c>
      <c r="BL1453" s="89" t="n">
        <v>0</v>
      </c>
      <c r="BM1453" s="89"/>
      <c r="BN1453" s="89" t="n">
        <v>0</v>
      </c>
      <c r="BO1453" s="89" t="n">
        <v>0</v>
      </c>
      <c r="BP1453" s="89" t="n">
        <v>0</v>
      </c>
      <c r="BQ1453" s="89" t="n">
        <v>0</v>
      </c>
      <c r="BR1453" s="89" t="n">
        <v>13</v>
      </c>
      <c r="BS1453" s="89" t="n">
        <v>0</v>
      </c>
      <c r="BT1453" s="89" t="n">
        <v>0</v>
      </c>
      <c r="BU1453" s="89" t="n">
        <v>0</v>
      </c>
      <c r="BV1453" s="89" t="n">
        <v>0</v>
      </c>
      <c r="BW1453" s="89" t="n">
        <v>0</v>
      </c>
      <c r="BX1453" s="93" t="n">
        <v>0</v>
      </c>
      <c r="BY1453" s="89" t="n">
        <v>0</v>
      </c>
      <c r="BZ1453" s="89" t="n">
        <v>0</v>
      </c>
      <c r="CA1453" s="89"/>
      <c r="CB1453" s="89" t="n">
        <v>0</v>
      </c>
      <c r="CC1453" s="89" t="n">
        <v>0</v>
      </c>
      <c r="CD1453" s="89" t="n">
        <v>0</v>
      </c>
      <c r="CE1453" s="89"/>
      <c r="CF1453" s="89" t="n">
        <v>0</v>
      </c>
      <c r="CG1453" s="89"/>
      <c r="CH1453" s="89" t="n">
        <v>0</v>
      </c>
      <c r="CI1453" s="89"/>
      <c r="CJ1453" s="89" t="n">
        <v>0</v>
      </c>
      <c r="CK1453" s="89" t="n">
        <v>0</v>
      </c>
      <c r="CL1453" s="89"/>
    </row>
    <row r="1454" s="66" customFormat="true" ht="21" hidden="false" customHeight="false" outlineLevel="0" collapsed="false">
      <c r="A1454" s="120" t="n">
        <v>22</v>
      </c>
      <c r="B1454" s="86" t="s">
        <v>2449</v>
      </c>
      <c r="C1454" s="87" t="s">
        <v>1162</v>
      </c>
      <c r="D1454" s="87" t="s">
        <v>2452</v>
      </c>
      <c r="E1454" s="73" t="s">
        <v>129</v>
      </c>
      <c r="F1454" s="88" t="n">
        <f aca="false">G1454+H1454+I1454+J1454+K1454+L1454+M1454+N1454+O1454+P1454+Q1454+R1454+S1454+T1454+U1454+V1454+W1454+X1454+Y1454+Z1454+AA1454+AB1454+AC1454+AD1454+AE1454+AF1454+AG1454+AH1454+AI1454+AJ1454+AK1454+AL1454+AM1454+AN1454+AO1454+AP1454+AQ1454+AR1454+AS1454+AT1454+AU1454+AV1454+AW1454+AX1454+AY1454+AZ1454+BA1454+BB1454+BC1454+BD1454+BE1454+BF1454+BG1454+BH1454+BK1454+BL1454+BM1454+BN1454+BO1454+BP1454+BQ1454+BR1454+BS1454+BT1454+BU1454+BV1454+BW1454+BX1454+BY1454+BZ1454+CA1454+CB1454+CC1454+CD1454+CE1454+CF1454+CG1454+CH1454+CI1454+CJ1454+CK1454+CL1454</f>
        <v>10</v>
      </c>
      <c r="G1454" s="89" t="n">
        <v>0</v>
      </c>
      <c r="H1454" s="89" t="n">
        <v>0</v>
      </c>
      <c r="I1454" s="89" t="n">
        <v>0</v>
      </c>
      <c r="J1454" s="89" t="n">
        <v>0</v>
      </c>
      <c r="K1454" s="89" t="n">
        <v>0</v>
      </c>
      <c r="L1454" s="89" t="n">
        <v>0</v>
      </c>
      <c r="M1454" s="89" t="n">
        <v>0</v>
      </c>
      <c r="N1454" s="89" t="n">
        <v>0</v>
      </c>
      <c r="O1454" s="89" t="n">
        <v>0</v>
      </c>
      <c r="P1454" s="89" t="n">
        <v>0</v>
      </c>
      <c r="Q1454" s="89" t="n">
        <v>0</v>
      </c>
      <c r="R1454" s="89" t="n">
        <v>0</v>
      </c>
      <c r="S1454" s="89" t="n">
        <v>0</v>
      </c>
      <c r="T1454" s="89" t="n">
        <v>0</v>
      </c>
      <c r="U1454" s="89" t="n">
        <v>0</v>
      </c>
      <c r="V1454" s="89" t="n">
        <v>0</v>
      </c>
      <c r="W1454" s="89" t="n">
        <v>0</v>
      </c>
      <c r="X1454" s="89" t="n">
        <v>0</v>
      </c>
      <c r="Y1454" s="89" t="n">
        <v>0</v>
      </c>
      <c r="Z1454" s="89" t="n">
        <v>0</v>
      </c>
      <c r="AA1454" s="90" t="n">
        <v>0</v>
      </c>
      <c r="AB1454" s="89" t="n">
        <v>0</v>
      </c>
      <c r="AC1454" s="89" t="n">
        <v>0</v>
      </c>
      <c r="AD1454" s="89" t="n">
        <v>0</v>
      </c>
      <c r="AE1454" s="89" t="n">
        <v>0</v>
      </c>
      <c r="AF1454" s="89" t="n">
        <v>0</v>
      </c>
      <c r="AG1454" s="89" t="n">
        <v>0</v>
      </c>
      <c r="AH1454" s="89" t="n">
        <v>0</v>
      </c>
      <c r="AI1454" s="89" t="n">
        <v>0</v>
      </c>
      <c r="AJ1454" s="89" t="n">
        <v>0</v>
      </c>
      <c r="AK1454" s="91" t="n">
        <v>0</v>
      </c>
      <c r="AL1454" s="89" t="n">
        <v>0</v>
      </c>
      <c r="AM1454" s="91" t="n">
        <v>0</v>
      </c>
      <c r="AN1454" s="89" t="n">
        <v>1</v>
      </c>
      <c r="AO1454" s="89" t="n">
        <v>0</v>
      </c>
      <c r="AP1454" s="91" t="n">
        <v>0</v>
      </c>
      <c r="AQ1454" s="89" t="n">
        <v>0</v>
      </c>
      <c r="AR1454" s="89" t="n">
        <v>0</v>
      </c>
      <c r="AS1454" s="89" t="n">
        <v>0</v>
      </c>
      <c r="AT1454" s="89" t="n">
        <v>0</v>
      </c>
      <c r="AU1454" s="89" t="n">
        <v>0</v>
      </c>
      <c r="AV1454" s="89" t="n">
        <v>8</v>
      </c>
      <c r="AW1454" s="89" t="n">
        <v>0</v>
      </c>
      <c r="AX1454" s="89" t="n">
        <v>0</v>
      </c>
      <c r="AY1454" s="89" t="n">
        <v>0</v>
      </c>
      <c r="AZ1454" s="89"/>
      <c r="BA1454" s="89" t="n">
        <v>0</v>
      </c>
      <c r="BB1454" s="89" t="n">
        <v>1</v>
      </c>
      <c r="BC1454" s="89" t="n">
        <v>0</v>
      </c>
      <c r="BD1454" s="89" t="n">
        <v>0</v>
      </c>
      <c r="BE1454" s="89" t="n">
        <v>0</v>
      </c>
      <c r="BF1454" s="89" t="n">
        <v>0</v>
      </c>
      <c r="BG1454" s="91" t="n">
        <v>0</v>
      </c>
      <c r="BH1454" s="89" t="n">
        <v>0</v>
      </c>
      <c r="BI1454" s="89"/>
      <c r="BJ1454" s="92"/>
      <c r="BK1454" s="89" t="n">
        <v>0</v>
      </c>
      <c r="BL1454" s="89" t="n">
        <v>0</v>
      </c>
      <c r="BM1454" s="89"/>
      <c r="BN1454" s="89" t="n">
        <v>0</v>
      </c>
      <c r="BO1454" s="89" t="n">
        <v>0</v>
      </c>
      <c r="BP1454" s="89" t="n">
        <v>0</v>
      </c>
      <c r="BQ1454" s="89" t="n">
        <v>0</v>
      </c>
      <c r="BR1454" s="89" t="n">
        <v>0</v>
      </c>
      <c r="BS1454" s="89" t="n">
        <v>0</v>
      </c>
      <c r="BT1454" s="89" t="n">
        <v>0</v>
      </c>
      <c r="BU1454" s="89" t="n">
        <v>0</v>
      </c>
      <c r="BV1454" s="89" t="n">
        <v>0</v>
      </c>
      <c r="BW1454" s="89" t="n">
        <v>0</v>
      </c>
      <c r="BX1454" s="93" t="n">
        <v>0</v>
      </c>
      <c r="BY1454" s="89" t="n">
        <v>0</v>
      </c>
      <c r="BZ1454" s="89" t="n">
        <v>0</v>
      </c>
      <c r="CA1454" s="89"/>
      <c r="CB1454" s="89" t="n">
        <v>0</v>
      </c>
      <c r="CC1454" s="89" t="n">
        <v>0</v>
      </c>
      <c r="CD1454" s="89" t="n">
        <v>0</v>
      </c>
      <c r="CE1454" s="89"/>
      <c r="CF1454" s="89" t="n">
        <v>0</v>
      </c>
      <c r="CG1454" s="89"/>
      <c r="CH1454" s="89" t="n">
        <v>0</v>
      </c>
      <c r="CI1454" s="89"/>
      <c r="CJ1454" s="89" t="n">
        <v>0</v>
      </c>
      <c r="CK1454" s="89" t="n">
        <v>0</v>
      </c>
      <c r="CL1454" s="89"/>
    </row>
    <row r="1455" s="66" customFormat="true" ht="11.25" hidden="false" customHeight="false" outlineLevel="0" collapsed="false">
      <c r="A1455" s="120" t="n">
        <v>23</v>
      </c>
      <c r="B1455" s="97" t="s">
        <v>2454</v>
      </c>
      <c r="C1455" s="98" t="s">
        <v>1403</v>
      </c>
      <c r="D1455" s="98" t="s">
        <v>2458</v>
      </c>
      <c r="E1455" s="99" t="s">
        <v>129</v>
      </c>
      <c r="F1455" s="88" t="n">
        <f aca="false">G1455+H1455+I1455+J1455+K1455+L1455+M1455+N1455+O1455+P1455+Q1455+R1455+S1455+T1455+U1455+V1455+W1455+X1455+Y1455+Z1455+AA1455+AB1455+AC1455+AD1455+AE1455+AF1455+AG1455+AH1455+AI1455+AJ1455+AK1455+AL1455+AM1455+AN1455+AO1455+AP1455+AQ1455+AR1455+AS1455+AT1455+AU1455+AV1455+AW1455+AX1455+AY1455+AZ1455+BA1455+BB1455+BC1455+BD1455+BE1455+BF1455+BG1455+BH1455+BK1455+BL1455+BM1455+BN1455+BO1455+BP1455+BQ1455+BR1455+BS1455+BT1455+BU1455+BV1455+BW1455+BX1455+BY1455+BZ1455+CA1455+CB1455+CC1455+CD1455+CE1455+CF1455+CG1455+CH1455+CI1455+CJ1455+CK1455+CL1455</f>
        <v>3</v>
      </c>
      <c r="G1455" s="89" t="n">
        <v>0</v>
      </c>
      <c r="H1455" s="89" t="n">
        <v>0</v>
      </c>
      <c r="I1455" s="89" t="n">
        <v>0</v>
      </c>
      <c r="J1455" s="89" t="n">
        <v>0</v>
      </c>
      <c r="K1455" s="89" t="n">
        <v>0</v>
      </c>
      <c r="L1455" s="89" t="n">
        <v>0</v>
      </c>
      <c r="M1455" s="89" t="n">
        <v>0</v>
      </c>
      <c r="N1455" s="89" t="n">
        <v>0</v>
      </c>
      <c r="O1455" s="89" t="n">
        <v>0</v>
      </c>
      <c r="P1455" s="89" t="n">
        <v>0</v>
      </c>
      <c r="Q1455" s="89" t="n">
        <v>0</v>
      </c>
      <c r="R1455" s="89" t="n">
        <v>0</v>
      </c>
      <c r="S1455" s="89" t="n">
        <v>0</v>
      </c>
      <c r="T1455" s="89" t="n">
        <v>0</v>
      </c>
      <c r="U1455" s="89" t="n">
        <v>0</v>
      </c>
      <c r="V1455" s="89" t="n">
        <v>0</v>
      </c>
      <c r="W1455" s="89" t="n">
        <v>0</v>
      </c>
      <c r="X1455" s="89" t="n">
        <v>0</v>
      </c>
      <c r="Y1455" s="89" t="n">
        <v>0</v>
      </c>
      <c r="Z1455" s="89" t="n">
        <v>0</v>
      </c>
      <c r="AA1455" s="90" t="n">
        <v>0</v>
      </c>
      <c r="AB1455" s="89" t="n">
        <v>0</v>
      </c>
      <c r="AC1455" s="89" t="n">
        <v>0</v>
      </c>
      <c r="AD1455" s="89" t="n">
        <v>0</v>
      </c>
      <c r="AE1455" s="89" t="n">
        <v>0</v>
      </c>
      <c r="AF1455" s="89" t="n">
        <v>0</v>
      </c>
      <c r="AG1455" s="89" t="n">
        <v>1</v>
      </c>
      <c r="AH1455" s="89" t="n">
        <v>0</v>
      </c>
      <c r="AI1455" s="89" t="n">
        <v>0</v>
      </c>
      <c r="AJ1455" s="89" t="n">
        <v>0</v>
      </c>
      <c r="AK1455" s="91" t="n">
        <v>0</v>
      </c>
      <c r="AL1455" s="89" t="n">
        <v>0</v>
      </c>
      <c r="AM1455" s="91" t="n">
        <v>0</v>
      </c>
      <c r="AN1455" s="89" t="n">
        <v>0</v>
      </c>
      <c r="AO1455" s="89" t="n">
        <v>0</v>
      </c>
      <c r="AP1455" s="91" t="n">
        <v>0</v>
      </c>
      <c r="AQ1455" s="89" t="n">
        <v>0</v>
      </c>
      <c r="AR1455" s="89" t="n">
        <v>0</v>
      </c>
      <c r="AS1455" s="89" t="n">
        <v>0</v>
      </c>
      <c r="AT1455" s="89" t="n">
        <v>0</v>
      </c>
      <c r="AU1455" s="89" t="n">
        <v>0</v>
      </c>
      <c r="AV1455" s="89" t="n">
        <v>1</v>
      </c>
      <c r="AW1455" s="89" t="n">
        <v>0</v>
      </c>
      <c r="AX1455" s="89" t="n">
        <v>1</v>
      </c>
      <c r="AY1455" s="89" t="n">
        <v>0</v>
      </c>
      <c r="AZ1455" s="89"/>
      <c r="BA1455" s="89" t="n">
        <v>0</v>
      </c>
      <c r="BB1455" s="89" t="n">
        <v>0</v>
      </c>
      <c r="BC1455" s="89" t="n">
        <v>0</v>
      </c>
      <c r="BD1455" s="89" t="n">
        <v>0</v>
      </c>
      <c r="BE1455" s="89" t="n">
        <v>0</v>
      </c>
      <c r="BF1455" s="89" t="n">
        <v>0</v>
      </c>
      <c r="BG1455" s="91" t="n">
        <v>0</v>
      </c>
      <c r="BH1455" s="89" t="n">
        <v>0</v>
      </c>
      <c r="BI1455" s="89"/>
      <c r="BJ1455" s="92"/>
      <c r="BK1455" s="89" t="n">
        <v>0</v>
      </c>
      <c r="BL1455" s="89" t="n">
        <v>0</v>
      </c>
      <c r="BM1455" s="89"/>
      <c r="BN1455" s="89" t="n">
        <v>0</v>
      </c>
      <c r="BO1455" s="89" t="n">
        <v>0</v>
      </c>
      <c r="BP1455" s="89" t="n">
        <v>0</v>
      </c>
      <c r="BQ1455" s="89" t="n">
        <v>0</v>
      </c>
      <c r="BR1455" s="89" t="n">
        <v>0</v>
      </c>
      <c r="BS1455" s="89" t="n">
        <v>0</v>
      </c>
      <c r="BT1455" s="89" t="n">
        <v>0</v>
      </c>
      <c r="BU1455" s="89" t="n">
        <v>0</v>
      </c>
      <c r="BV1455" s="89" t="n">
        <v>0</v>
      </c>
      <c r="BW1455" s="89" t="n">
        <v>0</v>
      </c>
      <c r="BX1455" s="93" t="n">
        <v>0</v>
      </c>
      <c r="BY1455" s="89" t="n">
        <v>0</v>
      </c>
      <c r="BZ1455" s="89" t="n">
        <v>0</v>
      </c>
      <c r="CA1455" s="89"/>
      <c r="CB1455" s="89" t="n">
        <v>0</v>
      </c>
      <c r="CC1455" s="89" t="n">
        <v>0</v>
      </c>
      <c r="CD1455" s="89" t="n">
        <v>0</v>
      </c>
      <c r="CE1455" s="89"/>
      <c r="CF1455" s="89" t="n">
        <v>0</v>
      </c>
      <c r="CG1455" s="89"/>
      <c r="CH1455" s="89" t="n">
        <v>0</v>
      </c>
      <c r="CI1455" s="89"/>
      <c r="CJ1455" s="89" t="n">
        <v>0</v>
      </c>
      <c r="CK1455" s="89" t="n">
        <v>0</v>
      </c>
      <c r="CL1455" s="89"/>
    </row>
    <row r="1456" s="66" customFormat="true" ht="11.25" hidden="false" customHeight="false" outlineLevel="0" collapsed="false">
      <c r="A1456" s="120" t="n">
        <v>24</v>
      </c>
      <c r="B1456" s="86" t="s">
        <v>2454</v>
      </c>
      <c r="C1456" s="87" t="s">
        <v>127</v>
      </c>
      <c r="D1456" s="87" t="s">
        <v>2459</v>
      </c>
      <c r="E1456" s="73" t="s">
        <v>274</v>
      </c>
      <c r="F1456" s="88" t="n">
        <f aca="false">G1456+H1456+I1456+J1456+K1456+L1456+M1456+N1456+O1456+P1456+Q1456+R1456+S1456+T1456+U1456+V1456+W1456+X1456+Y1456+Z1456+AA1456+AB1456+AC1456+AD1456+AE1456+AF1456+AG1456+AH1456+AI1456+AJ1456+AK1456+AL1456+AM1456+AN1456+AO1456+AP1456+AQ1456+AR1456+AS1456+AT1456+AU1456+AV1456+AW1456+AX1456+AY1456+AZ1456+BA1456+BB1456+BC1456+BD1456+BE1456+BF1456+BG1456+BH1456+BK1456+BL1456+BM1456+BN1456+BO1456+BP1456+BQ1456+BR1456+BS1456+BT1456+BU1456+BV1456+BW1456+BX1456+BY1456+BZ1456+CA1456+CB1456+CC1456+CD1456+CE1456+CF1456+CG1456+CH1456+CI1456+CJ1456+CK1456+CL1456</f>
        <v>9</v>
      </c>
      <c r="G1456" s="89" t="n">
        <v>0</v>
      </c>
      <c r="H1456" s="89" t="n">
        <v>0</v>
      </c>
      <c r="I1456" s="89" t="n">
        <v>0</v>
      </c>
      <c r="J1456" s="89" t="n">
        <v>0</v>
      </c>
      <c r="K1456" s="89" t="n">
        <v>0</v>
      </c>
      <c r="L1456" s="89" t="n">
        <v>0</v>
      </c>
      <c r="M1456" s="89" t="n">
        <v>0</v>
      </c>
      <c r="N1456" s="89" t="n">
        <v>0</v>
      </c>
      <c r="O1456" s="89" t="n">
        <v>0</v>
      </c>
      <c r="P1456" s="89" t="n">
        <v>0</v>
      </c>
      <c r="Q1456" s="89" t="n">
        <v>0</v>
      </c>
      <c r="R1456" s="89" t="n">
        <v>0</v>
      </c>
      <c r="S1456" s="89" t="n">
        <v>0</v>
      </c>
      <c r="T1456" s="89" t="n">
        <v>0</v>
      </c>
      <c r="U1456" s="89" t="n">
        <v>0</v>
      </c>
      <c r="V1456" s="89" t="n">
        <v>0</v>
      </c>
      <c r="W1456" s="89" t="n">
        <v>0</v>
      </c>
      <c r="X1456" s="89" t="n">
        <v>0</v>
      </c>
      <c r="Y1456" s="89" t="n">
        <v>0</v>
      </c>
      <c r="Z1456" s="89" t="n">
        <v>0</v>
      </c>
      <c r="AA1456" s="90" t="n">
        <v>0</v>
      </c>
      <c r="AB1456" s="89" t="n">
        <v>0</v>
      </c>
      <c r="AC1456" s="89" t="n">
        <v>0</v>
      </c>
      <c r="AD1456" s="89" t="n">
        <v>0</v>
      </c>
      <c r="AE1456" s="89" t="n">
        <v>0</v>
      </c>
      <c r="AF1456" s="89" t="n">
        <v>0</v>
      </c>
      <c r="AG1456" s="89" t="n">
        <v>0</v>
      </c>
      <c r="AH1456" s="89" t="n">
        <v>0</v>
      </c>
      <c r="AI1456" s="89" t="n">
        <v>0</v>
      </c>
      <c r="AJ1456" s="89" t="n">
        <v>0</v>
      </c>
      <c r="AK1456" s="91" t="n">
        <v>0</v>
      </c>
      <c r="AL1456" s="89" t="n">
        <v>0</v>
      </c>
      <c r="AM1456" s="91" t="n">
        <v>0</v>
      </c>
      <c r="AN1456" s="89" t="n">
        <v>0</v>
      </c>
      <c r="AO1456" s="89" t="n">
        <v>0</v>
      </c>
      <c r="AP1456" s="91" t="n">
        <v>0</v>
      </c>
      <c r="AQ1456" s="89" t="n">
        <v>0</v>
      </c>
      <c r="AR1456" s="89" t="n">
        <v>0</v>
      </c>
      <c r="AS1456" s="89" t="n">
        <v>0</v>
      </c>
      <c r="AT1456" s="89" t="n">
        <v>0</v>
      </c>
      <c r="AU1456" s="89" t="n">
        <v>0</v>
      </c>
      <c r="AV1456" s="89" t="n">
        <v>1</v>
      </c>
      <c r="AW1456" s="89" t="n">
        <v>0</v>
      </c>
      <c r="AX1456" s="89" t="n">
        <v>6</v>
      </c>
      <c r="AY1456" s="89" t="n">
        <v>0</v>
      </c>
      <c r="AZ1456" s="89"/>
      <c r="BA1456" s="89" t="n">
        <v>0</v>
      </c>
      <c r="BB1456" s="89" t="n">
        <v>1</v>
      </c>
      <c r="BC1456" s="89" t="n">
        <v>0</v>
      </c>
      <c r="BD1456" s="89" t="n">
        <v>0</v>
      </c>
      <c r="BE1456" s="89" t="n">
        <v>0</v>
      </c>
      <c r="BF1456" s="89" t="n">
        <v>0</v>
      </c>
      <c r="BG1456" s="91" t="n">
        <v>0</v>
      </c>
      <c r="BH1456" s="89" t="n">
        <v>0</v>
      </c>
      <c r="BI1456" s="89"/>
      <c r="BJ1456" s="92"/>
      <c r="BK1456" s="89" t="n">
        <v>0</v>
      </c>
      <c r="BL1456" s="89" t="n">
        <v>0</v>
      </c>
      <c r="BM1456" s="89"/>
      <c r="BN1456" s="89" t="n">
        <v>0</v>
      </c>
      <c r="BO1456" s="89" t="n">
        <v>0</v>
      </c>
      <c r="BP1456" s="89" t="n">
        <v>0</v>
      </c>
      <c r="BQ1456" s="89" t="n">
        <v>0</v>
      </c>
      <c r="BR1456" s="89" t="n">
        <v>1</v>
      </c>
      <c r="BS1456" s="89" t="n">
        <v>0</v>
      </c>
      <c r="BT1456" s="89" t="n">
        <v>0</v>
      </c>
      <c r="BU1456" s="89" t="n">
        <v>0</v>
      </c>
      <c r="BV1456" s="89" t="n">
        <v>0</v>
      </c>
      <c r="BW1456" s="89" t="n">
        <v>0</v>
      </c>
      <c r="BX1456" s="93" t="n">
        <v>0</v>
      </c>
      <c r="BY1456" s="89" t="n">
        <v>0</v>
      </c>
      <c r="BZ1456" s="89" t="n">
        <v>0</v>
      </c>
      <c r="CA1456" s="89"/>
      <c r="CB1456" s="89" t="n">
        <v>0</v>
      </c>
      <c r="CC1456" s="89" t="n">
        <v>0</v>
      </c>
      <c r="CD1456" s="89" t="n">
        <v>0</v>
      </c>
      <c r="CE1456" s="89"/>
      <c r="CF1456" s="89" t="n">
        <v>0</v>
      </c>
      <c r="CG1456" s="89"/>
      <c r="CH1456" s="89" t="n">
        <v>0</v>
      </c>
      <c r="CI1456" s="89"/>
      <c r="CJ1456" s="89" t="n">
        <v>0</v>
      </c>
      <c r="CK1456" s="89" t="n">
        <v>0</v>
      </c>
      <c r="CL1456" s="89"/>
    </row>
    <row r="1457" s="66" customFormat="true" ht="21" hidden="false" customHeight="false" outlineLevel="0" collapsed="false">
      <c r="A1457" s="120" t="n">
        <v>25</v>
      </c>
      <c r="B1457" s="86" t="s">
        <v>2454</v>
      </c>
      <c r="C1457" s="102" t="s">
        <v>2455</v>
      </c>
      <c r="D1457" s="87" t="s">
        <v>857</v>
      </c>
      <c r="E1457" s="73" t="s">
        <v>274</v>
      </c>
      <c r="F1457" s="88" t="n">
        <f aca="false">G1457+H1457+I1457+J1457+K1457+L1457+M1457+N1457+O1457+P1457+Q1457+R1457+S1457+T1457+U1457+V1457+W1457+X1457+Y1457+Z1457+AA1457+AB1457+AC1457+AD1457+AE1457+AF1457+AG1457+AH1457+AI1457+AJ1457+AK1457+AL1457+AM1457+AN1457+AO1457+AP1457+AQ1457+AR1457+AS1457+AT1457+AU1457+AV1457+AW1457+AX1457+AY1457+AZ1457+BA1457+BB1457+BC1457+BD1457+BE1457+BF1457+BG1457+BH1457+BK1457+BL1457+BM1457+BN1457+BO1457+BP1457+BQ1457+BR1457+BS1457+BT1457+BU1457+BV1457+BW1457+BX1457+BY1457+BZ1457+CA1457+CB1457+CC1457+CD1457+CE1457+CF1457+CG1457+CH1457+CI1457+CJ1457+CK1457+CL1457</f>
        <v>1</v>
      </c>
      <c r="G1457" s="89" t="n">
        <v>0</v>
      </c>
      <c r="H1457" s="89" t="n">
        <v>0</v>
      </c>
      <c r="I1457" s="89" t="n">
        <v>0</v>
      </c>
      <c r="J1457" s="89" t="n">
        <v>0</v>
      </c>
      <c r="K1457" s="89" t="n">
        <v>0</v>
      </c>
      <c r="L1457" s="89" t="n">
        <v>0</v>
      </c>
      <c r="M1457" s="89" t="n">
        <v>0</v>
      </c>
      <c r="N1457" s="89" t="n">
        <v>0</v>
      </c>
      <c r="O1457" s="89" t="n">
        <v>0</v>
      </c>
      <c r="P1457" s="89" t="n">
        <v>0</v>
      </c>
      <c r="Q1457" s="89" t="n">
        <v>0</v>
      </c>
      <c r="R1457" s="89" t="n">
        <v>0</v>
      </c>
      <c r="S1457" s="89" t="n">
        <v>0</v>
      </c>
      <c r="T1457" s="89" t="n">
        <v>0</v>
      </c>
      <c r="U1457" s="89" t="n">
        <v>0</v>
      </c>
      <c r="V1457" s="89" t="n">
        <v>0</v>
      </c>
      <c r="W1457" s="89" t="n">
        <v>0</v>
      </c>
      <c r="X1457" s="89" t="n">
        <v>0</v>
      </c>
      <c r="Y1457" s="89" t="n">
        <v>0</v>
      </c>
      <c r="Z1457" s="89" t="n">
        <v>0</v>
      </c>
      <c r="AA1457" s="90" t="n">
        <v>0</v>
      </c>
      <c r="AB1457" s="89" t="n">
        <v>0</v>
      </c>
      <c r="AC1457" s="89" t="n">
        <v>0</v>
      </c>
      <c r="AD1457" s="89" t="n">
        <v>0</v>
      </c>
      <c r="AE1457" s="89" t="n">
        <v>0</v>
      </c>
      <c r="AF1457" s="89" t="n">
        <v>0</v>
      </c>
      <c r="AG1457" s="89" t="n">
        <v>0</v>
      </c>
      <c r="AH1457" s="89" t="n">
        <v>0</v>
      </c>
      <c r="AI1457" s="89" t="n">
        <v>0</v>
      </c>
      <c r="AJ1457" s="89" t="n">
        <v>0</v>
      </c>
      <c r="AK1457" s="91" t="n">
        <v>0</v>
      </c>
      <c r="AL1457" s="89" t="n">
        <v>0</v>
      </c>
      <c r="AM1457" s="91" t="n">
        <v>0</v>
      </c>
      <c r="AN1457" s="89" t="n">
        <v>0</v>
      </c>
      <c r="AO1457" s="89" t="n">
        <v>0</v>
      </c>
      <c r="AP1457" s="91" t="n">
        <v>0</v>
      </c>
      <c r="AQ1457" s="89" t="n">
        <v>0</v>
      </c>
      <c r="AR1457" s="89" t="n">
        <v>0</v>
      </c>
      <c r="AS1457" s="89" t="n">
        <v>0</v>
      </c>
      <c r="AT1457" s="89" t="n">
        <v>0</v>
      </c>
      <c r="AU1457" s="89" t="n">
        <v>0</v>
      </c>
      <c r="AV1457" s="89" t="n">
        <v>0</v>
      </c>
      <c r="AW1457" s="89" t="n">
        <v>0</v>
      </c>
      <c r="AX1457" s="89" t="n">
        <v>1</v>
      </c>
      <c r="AY1457" s="89" t="n">
        <v>0</v>
      </c>
      <c r="AZ1457" s="89"/>
      <c r="BA1457" s="89" t="n">
        <v>0</v>
      </c>
      <c r="BB1457" s="89" t="n">
        <v>0</v>
      </c>
      <c r="BC1457" s="89" t="n">
        <v>0</v>
      </c>
      <c r="BD1457" s="89" t="n">
        <v>0</v>
      </c>
      <c r="BE1457" s="89" t="n">
        <v>0</v>
      </c>
      <c r="BF1457" s="89" t="n">
        <v>0</v>
      </c>
      <c r="BG1457" s="91" t="n">
        <v>0</v>
      </c>
      <c r="BH1457" s="89" t="n">
        <v>0</v>
      </c>
      <c r="BI1457" s="89"/>
      <c r="BJ1457" s="92"/>
      <c r="BK1457" s="89" t="n">
        <v>0</v>
      </c>
      <c r="BL1457" s="89" t="n">
        <v>0</v>
      </c>
      <c r="BM1457" s="89"/>
      <c r="BN1457" s="89" t="n">
        <v>0</v>
      </c>
      <c r="BO1457" s="89" t="n">
        <v>0</v>
      </c>
      <c r="BP1457" s="89" t="n">
        <v>0</v>
      </c>
      <c r="BQ1457" s="89" t="n">
        <v>0</v>
      </c>
      <c r="BR1457" s="89" t="n">
        <v>0</v>
      </c>
      <c r="BS1457" s="89" t="n">
        <v>0</v>
      </c>
      <c r="BT1457" s="89" t="n">
        <v>0</v>
      </c>
      <c r="BU1457" s="89" t="n">
        <v>0</v>
      </c>
      <c r="BV1457" s="89" t="n">
        <v>0</v>
      </c>
      <c r="BW1457" s="89" t="n">
        <v>0</v>
      </c>
      <c r="BX1457" s="93" t="n">
        <v>0</v>
      </c>
      <c r="BY1457" s="89" t="n">
        <v>0</v>
      </c>
      <c r="BZ1457" s="89" t="n">
        <v>0</v>
      </c>
      <c r="CA1457" s="89"/>
      <c r="CB1457" s="89" t="n">
        <v>0</v>
      </c>
      <c r="CC1457" s="89" t="n">
        <v>0</v>
      </c>
      <c r="CD1457" s="89" t="n">
        <v>0</v>
      </c>
      <c r="CE1457" s="89"/>
      <c r="CF1457" s="89" t="n">
        <v>0</v>
      </c>
      <c r="CG1457" s="89"/>
      <c r="CH1457" s="89" t="n">
        <v>0</v>
      </c>
      <c r="CI1457" s="89"/>
      <c r="CJ1457" s="89" t="n">
        <v>0</v>
      </c>
      <c r="CK1457" s="89" t="n">
        <v>0</v>
      </c>
      <c r="CL1457" s="89"/>
    </row>
    <row r="1458" s="66" customFormat="true" ht="21" hidden="false" customHeight="false" outlineLevel="0" collapsed="false">
      <c r="A1458" s="120" t="n">
        <v>26</v>
      </c>
      <c r="B1458" s="86" t="s">
        <v>2454</v>
      </c>
      <c r="C1458" s="102" t="s">
        <v>2455</v>
      </c>
      <c r="D1458" s="87" t="s">
        <v>2460</v>
      </c>
      <c r="E1458" s="73" t="s">
        <v>274</v>
      </c>
      <c r="F1458" s="88" t="n">
        <f aca="false">G1458+H1458+I1458+J1458+K1458+L1458+M1458+N1458+O1458+P1458+Q1458+R1458+S1458+T1458+U1458+V1458+W1458+X1458+Y1458+Z1458+AA1458+AB1458+AC1458+AD1458+AE1458+AF1458+AG1458+AH1458+AI1458+AJ1458+AK1458+AL1458+AM1458+AN1458+AO1458+AP1458+AQ1458+AR1458+AS1458+AT1458+AU1458+AV1458+AW1458+AX1458+AY1458+AZ1458+BA1458+BB1458+BC1458+BD1458+BE1458+BF1458+BG1458+BH1458+BK1458+BL1458+BM1458+BN1458+BO1458+BP1458+BQ1458+BR1458+BS1458+BT1458+BU1458+BV1458+BW1458+BX1458+BY1458+BZ1458+CA1458+CB1458+CC1458+CD1458+CE1458+CF1458+CG1458+CH1458+CI1458+CJ1458+CK1458+CL1458</f>
        <v>1</v>
      </c>
      <c r="G1458" s="89" t="n">
        <v>0</v>
      </c>
      <c r="H1458" s="89" t="n">
        <v>0</v>
      </c>
      <c r="I1458" s="89" t="n">
        <v>0</v>
      </c>
      <c r="J1458" s="89" t="n">
        <v>0</v>
      </c>
      <c r="K1458" s="89" t="n">
        <v>0</v>
      </c>
      <c r="L1458" s="89" t="n">
        <v>0</v>
      </c>
      <c r="M1458" s="89" t="n">
        <v>0</v>
      </c>
      <c r="N1458" s="89" t="n">
        <v>0</v>
      </c>
      <c r="O1458" s="89" t="n">
        <v>0</v>
      </c>
      <c r="P1458" s="89" t="n">
        <v>0</v>
      </c>
      <c r="Q1458" s="89" t="n">
        <v>0</v>
      </c>
      <c r="R1458" s="89" t="n">
        <v>0</v>
      </c>
      <c r="S1458" s="89" t="n">
        <v>0</v>
      </c>
      <c r="T1458" s="89" t="n">
        <v>0</v>
      </c>
      <c r="U1458" s="89" t="n">
        <v>0</v>
      </c>
      <c r="V1458" s="89" t="n">
        <v>0</v>
      </c>
      <c r="W1458" s="89" t="n">
        <v>0</v>
      </c>
      <c r="X1458" s="89" t="n">
        <v>0</v>
      </c>
      <c r="Y1458" s="89" t="n">
        <v>0</v>
      </c>
      <c r="Z1458" s="89" t="n">
        <v>0</v>
      </c>
      <c r="AA1458" s="90" t="n">
        <v>0</v>
      </c>
      <c r="AB1458" s="89" t="n">
        <v>0</v>
      </c>
      <c r="AC1458" s="89" t="n">
        <v>0</v>
      </c>
      <c r="AD1458" s="89" t="n">
        <v>0</v>
      </c>
      <c r="AE1458" s="89" t="n">
        <v>0</v>
      </c>
      <c r="AF1458" s="89" t="n">
        <v>0</v>
      </c>
      <c r="AG1458" s="89" t="n">
        <v>0</v>
      </c>
      <c r="AH1458" s="89" t="n">
        <v>0</v>
      </c>
      <c r="AI1458" s="89" t="n">
        <v>0</v>
      </c>
      <c r="AJ1458" s="89" t="n">
        <v>0</v>
      </c>
      <c r="AK1458" s="91" t="n">
        <v>0</v>
      </c>
      <c r="AL1458" s="89" t="n">
        <v>0</v>
      </c>
      <c r="AM1458" s="91" t="n">
        <v>0</v>
      </c>
      <c r="AN1458" s="89" t="n">
        <v>0</v>
      </c>
      <c r="AO1458" s="89" t="n">
        <v>0</v>
      </c>
      <c r="AP1458" s="91" t="n">
        <v>0</v>
      </c>
      <c r="AQ1458" s="89" t="n">
        <v>0</v>
      </c>
      <c r="AR1458" s="89" t="n">
        <v>0</v>
      </c>
      <c r="AS1458" s="89" t="n">
        <v>0</v>
      </c>
      <c r="AT1458" s="89" t="n">
        <v>0</v>
      </c>
      <c r="AU1458" s="89" t="n">
        <v>0</v>
      </c>
      <c r="AV1458" s="89" t="n">
        <v>0</v>
      </c>
      <c r="AW1458" s="89" t="n">
        <v>0</v>
      </c>
      <c r="AX1458" s="89" t="n">
        <v>1</v>
      </c>
      <c r="AY1458" s="89" t="n">
        <v>0</v>
      </c>
      <c r="AZ1458" s="89"/>
      <c r="BA1458" s="89" t="n">
        <v>0</v>
      </c>
      <c r="BB1458" s="89" t="n">
        <v>0</v>
      </c>
      <c r="BC1458" s="89" t="n">
        <v>0</v>
      </c>
      <c r="BD1458" s="89" t="n">
        <v>0</v>
      </c>
      <c r="BE1458" s="89" t="n">
        <v>0</v>
      </c>
      <c r="BF1458" s="89" t="n">
        <v>0</v>
      </c>
      <c r="BG1458" s="91" t="n">
        <v>0</v>
      </c>
      <c r="BH1458" s="89" t="n">
        <v>0</v>
      </c>
      <c r="BI1458" s="89"/>
      <c r="BJ1458" s="92"/>
      <c r="BK1458" s="89" t="n">
        <v>0</v>
      </c>
      <c r="BL1458" s="89" t="n">
        <v>0</v>
      </c>
      <c r="BM1458" s="89"/>
      <c r="BN1458" s="89" t="n">
        <v>0</v>
      </c>
      <c r="BO1458" s="89" t="n">
        <v>0</v>
      </c>
      <c r="BP1458" s="89" t="n">
        <v>0</v>
      </c>
      <c r="BQ1458" s="89" t="n">
        <v>0</v>
      </c>
      <c r="BR1458" s="89" t="n">
        <v>0</v>
      </c>
      <c r="BS1458" s="89" t="n">
        <v>0</v>
      </c>
      <c r="BT1458" s="89" t="n">
        <v>0</v>
      </c>
      <c r="BU1458" s="89" t="n">
        <v>0</v>
      </c>
      <c r="BV1458" s="89" t="n">
        <v>0</v>
      </c>
      <c r="BW1458" s="89" t="n">
        <v>0</v>
      </c>
      <c r="BX1458" s="93" t="n">
        <v>0</v>
      </c>
      <c r="BY1458" s="89" t="n">
        <v>0</v>
      </c>
      <c r="BZ1458" s="89" t="n">
        <v>0</v>
      </c>
      <c r="CA1458" s="89"/>
      <c r="CB1458" s="89" t="n">
        <v>0</v>
      </c>
      <c r="CC1458" s="89" t="n">
        <v>0</v>
      </c>
      <c r="CD1458" s="89" t="n">
        <v>0</v>
      </c>
      <c r="CE1458" s="89"/>
      <c r="CF1458" s="89" t="n">
        <v>0</v>
      </c>
      <c r="CG1458" s="89"/>
      <c r="CH1458" s="89" t="n">
        <v>0</v>
      </c>
      <c r="CI1458" s="89"/>
      <c r="CJ1458" s="89" t="n">
        <v>0</v>
      </c>
      <c r="CK1458" s="89" t="n">
        <v>0</v>
      </c>
      <c r="CL1458" s="89"/>
    </row>
    <row r="1459" s="66" customFormat="true" ht="21" hidden="false" customHeight="false" outlineLevel="0" collapsed="false">
      <c r="A1459" s="120" t="n">
        <v>27</v>
      </c>
      <c r="B1459" s="97" t="s">
        <v>2461</v>
      </c>
      <c r="C1459" s="98" t="s">
        <v>1342</v>
      </c>
      <c r="D1459" s="98" t="s">
        <v>2462</v>
      </c>
      <c r="E1459" s="99" t="s">
        <v>129</v>
      </c>
      <c r="F1459" s="88" t="n">
        <f aca="false">G1459+H1459+I1459+J1459+K1459+L1459+M1459+N1459+O1459+P1459+Q1459+R1459+S1459+T1459+U1459+V1459+W1459+X1459+Y1459+Z1459+AA1459+AB1459+AC1459+AD1459+AE1459+AF1459+AG1459+AH1459+AI1459+AJ1459+AK1459+AL1459+AM1459+AN1459+AO1459+AP1459+AQ1459+AR1459+AS1459+AT1459+AU1459+AV1459+AW1459+AX1459+AY1459+AZ1459+BA1459+BB1459+BC1459+BD1459+BE1459+BF1459+BG1459+BH1459+BK1459+BL1459+BM1459+BN1459+BO1459+BP1459+BQ1459+BR1459+BS1459+BT1459+BU1459+BV1459+BW1459+BX1459+BY1459+BZ1459+CA1459+CB1459+CC1459+CD1459+CE1459+CF1459+CG1459+CH1459+CI1459+CJ1459+CK1459+CL1459</f>
        <v>4827</v>
      </c>
      <c r="G1459" s="89" t="n">
        <v>100</v>
      </c>
      <c r="H1459" s="89" t="n">
        <v>0</v>
      </c>
      <c r="I1459" s="89" t="n">
        <v>0</v>
      </c>
      <c r="J1459" s="89" t="n">
        <v>125</v>
      </c>
      <c r="K1459" s="89" t="n">
        <v>0</v>
      </c>
      <c r="L1459" s="89" t="n">
        <v>175</v>
      </c>
      <c r="M1459" s="89" t="n">
        <v>100</v>
      </c>
      <c r="N1459" s="89" t="n">
        <v>15</v>
      </c>
      <c r="O1459" s="89" t="n">
        <v>50</v>
      </c>
      <c r="P1459" s="89" t="n">
        <v>30</v>
      </c>
      <c r="Q1459" s="89" t="n">
        <v>25</v>
      </c>
      <c r="R1459" s="89" t="n">
        <v>25</v>
      </c>
      <c r="S1459" s="89" t="n">
        <v>25</v>
      </c>
      <c r="T1459" s="89" t="n">
        <v>5</v>
      </c>
      <c r="U1459" s="89" t="n">
        <v>100</v>
      </c>
      <c r="V1459" s="89" t="n">
        <v>25</v>
      </c>
      <c r="W1459" s="89" t="n">
        <v>50</v>
      </c>
      <c r="X1459" s="89" t="n">
        <v>0</v>
      </c>
      <c r="Y1459" s="89" t="n">
        <v>42</v>
      </c>
      <c r="Z1459" s="89" t="n">
        <v>0</v>
      </c>
      <c r="AA1459" s="90" t="n">
        <v>75</v>
      </c>
      <c r="AB1459" s="89" t="n">
        <v>150</v>
      </c>
      <c r="AC1459" s="89" t="n">
        <v>125</v>
      </c>
      <c r="AD1459" s="89" t="n">
        <v>375</v>
      </c>
      <c r="AE1459" s="89" t="n">
        <v>125</v>
      </c>
      <c r="AF1459" s="89" t="n">
        <v>50</v>
      </c>
      <c r="AG1459" s="89" t="n">
        <v>250</v>
      </c>
      <c r="AH1459" s="89" t="n">
        <v>200</v>
      </c>
      <c r="AI1459" s="89" t="n">
        <v>0</v>
      </c>
      <c r="AJ1459" s="89" t="n">
        <v>0</v>
      </c>
      <c r="AK1459" s="91" t="n">
        <v>0</v>
      </c>
      <c r="AL1459" s="89" t="n">
        <v>250</v>
      </c>
      <c r="AM1459" s="91" t="n">
        <v>0</v>
      </c>
      <c r="AN1459" s="89" t="n">
        <v>100</v>
      </c>
      <c r="AO1459" s="89" t="n">
        <v>62</v>
      </c>
      <c r="AP1459" s="91" t="n">
        <v>125</v>
      </c>
      <c r="AQ1459" s="89" t="n">
        <v>0</v>
      </c>
      <c r="AR1459" s="89" t="n">
        <v>0</v>
      </c>
      <c r="AS1459" s="89" t="n">
        <v>0</v>
      </c>
      <c r="AT1459" s="89" t="n">
        <v>13</v>
      </c>
      <c r="AU1459" s="89" t="n">
        <v>0</v>
      </c>
      <c r="AV1459" s="89" t="n">
        <v>25</v>
      </c>
      <c r="AW1459" s="89" t="n">
        <v>1</v>
      </c>
      <c r="AX1459" s="89" t="n">
        <v>0</v>
      </c>
      <c r="AY1459" s="89" t="n">
        <v>20</v>
      </c>
      <c r="AZ1459" s="89"/>
      <c r="BA1459" s="89" t="n">
        <v>0</v>
      </c>
      <c r="BB1459" s="89" t="n">
        <v>500</v>
      </c>
      <c r="BC1459" s="89" t="n">
        <v>40</v>
      </c>
      <c r="BD1459" s="89" t="n">
        <v>0</v>
      </c>
      <c r="BE1459" s="89" t="n">
        <v>0</v>
      </c>
      <c r="BF1459" s="89" t="n">
        <v>0</v>
      </c>
      <c r="BG1459" s="91" t="n">
        <v>0</v>
      </c>
      <c r="BH1459" s="89" t="n">
        <v>8</v>
      </c>
      <c r="BI1459" s="89"/>
      <c r="BJ1459" s="92"/>
      <c r="BK1459" s="89" t="n">
        <v>500</v>
      </c>
      <c r="BL1459" s="89" t="n">
        <v>375</v>
      </c>
      <c r="BM1459" s="89"/>
      <c r="BN1459" s="89" t="n">
        <v>60</v>
      </c>
      <c r="BO1459" s="89" t="n">
        <v>0</v>
      </c>
      <c r="BP1459" s="89" t="n">
        <v>175</v>
      </c>
      <c r="BQ1459" s="89" t="n">
        <v>30</v>
      </c>
      <c r="BR1459" s="89" t="n">
        <v>45</v>
      </c>
      <c r="BS1459" s="89" t="n">
        <v>0</v>
      </c>
      <c r="BT1459" s="89" t="n">
        <v>0</v>
      </c>
      <c r="BU1459" s="89" t="n">
        <v>0</v>
      </c>
      <c r="BV1459" s="89" t="n">
        <v>31</v>
      </c>
      <c r="BW1459" s="89" t="n">
        <v>0</v>
      </c>
      <c r="BX1459" s="93" t="n">
        <v>125</v>
      </c>
      <c r="BY1459" s="89" t="n">
        <v>0</v>
      </c>
      <c r="BZ1459" s="89" t="n">
        <v>100</v>
      </c>
      <c r="CA1459" s="89"/>
      <c r="CB1459" s="89" t="n">
        <v>0</v>
      </c>
      <c r="CC1459" s="89" t="n">
        <v>0</v>
      </c>
      <c r="CD1459" s="89" t="n">
        <v>0</v>
      </c>
      <c r="CE1459" s="89"/>
      <c r="CF1459" s="89" t="n">
        <v>0</v>
      </c>
      <c r="CG1459" s="89"/>
      <c r="CH1459" s="89" t="n">
        <v>0</v>
      </c>
      <c r="CI1459" s="89"/>
      <c r="CJ1459" s="89" t="n">
        <v>0</v>
      </c>
      <c r="CK1459" s="89" t="n">
        <v>0</v>
      </c>
      <c r="CL1459" s="89"/>
    </row>
    <row r="1460" s="66" customFormat="true" ht="11.25" hidden="false" customHeight="false" outlineLevel="0" collapsed="false">
      <c r="A1460" s="120" t="n">
        <v>28</v>
      </c>
      <c r="B1460" s="97" t="s">
        <v>2461</v>
      </c>
      <c r="C1460" s="98" t="s">
        <v>148</v>
      </c>
      <c r="D1460" s="98" t="s">
        <v>1111</v>
      </c>
      <c r="E1460" s="99" t="s">
        <v>129</v>
      </c>
      <c r="F1460" s="88" t="n">
        <f aca="false">G1460+H1460+I1460+J1460+K1460+L1460+M1460+N1460+O1460+P1460+Q1460+R1460+S1460+T1460+U1460+V1460+W1460+X1460+Y1460+Z1460+AA1460+AB1460+AC1460+AD1460+AE1460+AF1460+AG1460+AH1460+AI1460+AJ1460+AK1460+AL1460+AM1460+AN1460+AO1460+AP1460+AQ1460+AR1460+AS1460+AT1460+AU1460+AV1460+AW1460+AX1460+AY1460+AZ1460+BA1460+BB1460+BC1460+BD1460+BE1460+BF1460+BG1460+BH1460+BK1460+BL1460+BM1460+BN1460+BO1460+BP1460+BQ1460+BR1460+BS1460+BT1460+BU1460+BV1460+BW1460+BX1460+BY1460+BZ1460+CA1460+CB1460+CC1460+CD1460+CE1460+CF1460+CG1460+CH1460+CI1460+CJ1460+CK1460+CL1460</f>
        <v>1004</v>
      </c>
      <c r="G1460" s="89" t="n">
        <v>20</v>
      </c>
      <c r="H1460" s="89" t="n">
        <v>0</v>
      </c>
      <c r="I1460" s="89" t="n">
        <v>0</v>
      </c>
      <c r="J1460" s="89" t="n">
        <v>13</v>
      </c>
      <c r="K1460" s="89" t="n">
        <v>0</v>
      </c>
      <c r="L1460" s="89" t="n">
        <v>10</v>
      </c>
      <c r="M1460" s="89" t="n">
        <v>25</v>
      </c>
      <c r="N1460" s="89" t="n">
        <v>3</v>
      </c>
      <c r="O1460" s="89" t="n">
        <v>3</v>
      </c>
      <c r="P1460" s="89" t="n">
        <v>5</v>
      </c>
      <c r="Q1460" s="89" t="n">
        <v>0</v>
      </c>
      <c r="R1460" s="89" t="n">
        <v>0</v>
      </c>
      <c r="S1460" s="89" t="n">
        <v>0</v>
      </c>
      <c r="T1460" s="89" t="n">
        <v>0</v>
      </c>
      <c r="U1460" s="89" t="n">
        <v>15</v>
      </c>
      <c r="V1460" s="89" t="n">
        <v>50</v>
      </c>
      <c r="W1460" s="89" t="n">
        <v>3</v>
      </c>
      <c r="X1460" s="89" t="n">
        <v>5</v>
      </c>
      <c r="Y1460" s="89" t="n">
        <v>23</v>
      </c>
      <c r="Z1460" s="89" t="n">
        <v>0</v>
      </c>
      <c r="AA1460" s="90" t="n">
        <v>0</v>
      </c>
      <c r="AB1460" s="89" t="n">
        <v>15</v>
      </c>
      <c r="AC1460" s="89" t="n">
        <v>0</v>
      </c>
      <c r="AD1460" s="89" t="n">
        <v>0</v>
      </c>
      <c r="AE1460" s="89" t="n">
        <v>25</v>
      </c>
      <c r="AF1460" s="89" t="n">
        <v>13</v>
      </c>
      <c r="AG1460" s="89" t="n">
        <v>3</v>
      </c>
      <c r="AH1460" s="89" t="n">
        <v>25</v>
      </c>
      <c r="AI1460" s="89" t="n">
        <v>0</v>
      </c>
      <c r="AJ1460" s="89" t="n">
        <v>125</v>
      </c>
      <c r="AK1460" s="91" t="n">
        <v>0</v>
      </c>
      <c r="AL1460" s="89" t="n">
        <v>0</v>
      </c>
      <c r="AM1460" s="91" t="n">
        <v>25</v>
      </c>
      <c r="AN1460" s="89" t="n">
        <v>150</v>
      </c>
      <c r="AO1460" s="89" t="n">
        <v>35</v>
      </c>
      <c r="AP1460" s="91" t="n">
        <v>0</v>
      </c>
      <c r="AQ1460" s="89" t="n">
        <v>5</v>
      </c>
      <c r="AR1460" s="89" t="n">
        <v>0</v>
      </c>
      <c r="AS1460" s="89" t="n">
        <v>0</v>
      </c>
      <c r="AT1460" s="89" t="n">
        <v>25</v>
      </c>
      <c r="AU1460" s="89" t="n">
        <v>0</v>
      </c>
      <c r="AV1460" s="89" t="n">
        <v>50</v>
      </c>
      <c r="AW1460" s="89" t="n">
        <v>1</v>
      </c>
      <c r="AX1460" s="89" t="n">
        <v>50</v>
      </c>
      <c r="AY1460" s="89" t="n">
        <v>0</v>
      </c>
      <c r="AZ1460" s="89"/>
      <c r="BA1460" s="89" t="n">
        <v>0</v>
      </c>
      <c r="BB1460" s="89" t="n">
        <v>0</v>
      </c>
      <c r="BC1460" s="89" t="n">
        <v>0</v>
      </c>
      <c r="BD1460" s="89" t="n">
        <v>0</v>
      </c>
      <c r="BE1460" s="89" t="n">
        <v>0</v>
      </c>
      <c r="BF1460" s="89" t="n">
        <v>0</v>
      </c>
      <c r="BG1460" s="91" t="n">
        <v>0</v>
      </c>
      <c r="BH1460" s="89" t="n">
        <v>8</v>
      </c>
      <c r="BI1460" s="89"/>
      <c r="BJ1460" s="92"/>
      <c r="BK1460" s="89" t="n">
        <v>50</v>
      </c>
      <c r="BL1460" s="89" t="n">
        <v>50</v>
      </c>
      <c r="BM1460" s="89"/>
      <c r="BN1460" s="89" t="n">
        <v>90</v>
      </c>
      <c r="BO1460" s="89" t="n">
        <v>0</v>
      </c>
      <c r="BP1460" s="89" t="n">
        <v>0</v>
      </c>
      <c r="BQ1460" s="89" t="n">
        <v>0</v>
      </c>
      <c r="BR1460" s="89" t="n">
        <v>26</v>
      </c>
      <c r="BS1460" s="89" t="n">
        <v>10</v>
      </c>
      <c r="BT1460" s="89" t="n">
        <v>0</v>
      </c>
      <c r="BU1460" s="89" t="n">
        <v>0</v>
      </c>
      <c r="BV1460" s="89" t="n">
        <v>31</v>
      </c>
      <c r="BW1460" s="89" t="n">
        <v>0</v>
      </c>
      <c r="BX1460" s="93" t="n">
        <v>3</v>
      </c>
      <c r="BY1460" s="89" t="n">
        <v>0</v>
      </c>
      <c r="BZ1460" s="89" t="n">
        <v>0</v>
      </c>
      <c r="CA1460" s="89"/>
      <c r="CB1460" s="89" t="n">
        <v>0</v>
      </c>
      <c r="CC1460" s="89" t="n">
        <v>1</v>
      </c>
      <c r="CD1460" s="89" t="n">
        <v>0</v>
      </c>
      <c r="CE1460" s="89"/>
      <c r="CF1460" s="89" t="n">
        <v>13</v>
      </c>
      <c r="CG1460" s="89"/>
      <c r="CH1460" s="89" t="n">
        <v>0</v>
      </c>
      <c r="CI1460" s="89"/>
      <c r="CJ1460" s="89" t="n">
        <v>0</v>
      </c>
      <c r="CK1460" s="89" t="n">
        <v>0</v>
      </c>
      <c r="CL1460" s="89"/>
    </row>
    <row r="1461" s="66" customFormat="true" ht="21" hidden="false" customHeight="false" outlineLevel="0" collapsed="false">
      <c r="A1461" s="120" t="n">
        <v>29</v>
      </c>
      <c r="B1461" s="97" t="s">
        <v>2461</v>
      </c>
      <c r="C1461" s="98" t="s">
        <v>1342</v>
      </c>
      <c r="D1461" s="98" t="s">
        <v>2463</v>
      </c>
      <c r="E1461" s="99" t="s">
        <v>129</v>
      </c>
      <c r="F1461" s="88" t="n">
        <f aca="false">G1461+H1461+I1461+J1461+K1461+L1461+M1461+N1461+O1461+P1461+Q1461+R1461+S1461+T1461+U1461+V1461+W1461+X1461+Y1461+Z1461+AA1461+AB1461+AC1461+AD1461+AE1461+AF1461+AG1461+AH1461+AI1461+AJ1461+AK1461+AL1461+AM1461+AN1461+AO1461+AP1461+AQ1461+AR1461+AS1461+AT1461+AU1461+AV1461+AW1461+AX1461+AY1461+AZ1461+BA1461+BB1461+BC1461+BD1461+BE1461+BF1461+BG1461+BH1461+BK1461+BL1461+BM1461+BN1461+BO1461+BP1461+BQ1461+BR1461+BS1461+BT1461+BU1461+BV1461+BW1461+BX1461+BY1461+BZ1461+CA1461+CB1461+CC1461+CD1461+CE1461+CF1461+CG1461+CH1461+CI1461+CJ1461+CK1461+CL1461</f>
        <v>1513</v>
      </c>
      <c r="G1461" s="89" t="n">
        <v>18</v>
      </c>
      <c r="H1461" s="89" t="n">
        <v>0</v>
      </c>
      <c r="I1461" s="89" t="n">
        <v>0</v>
      </c>
      <c r="J1461" s="89" t="n">
        <v>0</v>
      </c>
      <c r="K1461" s="89" t="n">
        <v>25</v>
      </c>
      <c r="L1461" s="89" t="n">
        <v>50</v>
      </c>
      <c r="M1461" s="89" t="n">
        <v>128</v>
      </c>
      <c r="N1461" s="89" t="n">
        <v>0</v>
      </c>
      <c r="O1461" s="89" t="n">
        <v>3</v>
      </c>
      <c r="P1461" s="89" t="n">
        <v>3</v>
      </c>
      <c r="Q1461" s="89" t="n">
        <v>10</v>
      </c>
      <c r="R1461" s="89" t="n">
        <v>5</v>
      </c>
      <c r="S1461" s="89" t="n">
        <v>13</v>
      </c>
      <c r="T1461" s="89" t="n">
        <v>0</v>
      </c>
      <c r="U1461" s="89" t="n">
        <v>25</v>
      </c>
      <c r="V1461" s="89" t="n">
        <v>20</v>
      </c>
      <c r="W1461" s="89" t="n">
        <v>13</v>
      </c>
      <c r="X1461" s="89" t="n">
        <v>50</v>
      </c>
      <c r="Y1461" s="89" t="n">
        <v>0</v>
      </c>
      <c r="Z1461" s="89" t="n">
        <v>0</v>
      </c>
      <c r="AA1461" s="90" t="n">
        <v>1</v>
      </c>
      <c r="AB1461" s="89" t="n">
        <v>5</v>
      </c>
      <c r="AC1461" s="89" t="n">
        <v>0</v>
      </c>
      <c r="AD1461" s="89" t="n">
        <v>0</v>
      </c>
      <c r="AE1461" s="89" t="n">
        <v>63</v>
      </c>
      <c r="AF1461" s="89" t="n">
        <v>15</v>
      </c>
      <c r="AG1461" s="89" t="n">
        <v>50</v>
      </c>
      <c r="AH1461" s="89" t="n">
        <v>0</v>
      </c>
      <c r="AI1461" s="89" t="n">
        <v>4</v>
      </c>
      <c r="AJ1461" s="89" t="n">
        <v>0</v>
      </c>
      <c r="AK1461" s="91" t="n">
        <v>0</v>
      </c>
      <c r="AL1461" s="89" t="n">
        <v>25</v>
      </c>
      <c r="AM1461" s="91" t="n">
        <v>0</v>
      </c>
      <c r="AN1461" s="89" t="n">
        <v>100</v>
      </c>
      <c r="AO1461" s="89" t="n">
        <v>79</v>
      </c>
      <c r="AP1461" s="91" t="n">
        <v>50</v>
      </c>
      <c r="AQ1461" s="89" t="n">
        <v>0</v>
      </c>
      <c r="AR1461" s="89" t="n">
        <v>4</v>
      </c>
      <c r="AS1461" s="89" t="n">
        <v>5</v>
      </c>
      <c r="AT1461" s="89" t="n">
        <v>8</v>
      </c>
      <c r="AU1461" s="89" t="n">
        <v>8</v>
      </c>
      <c r="AV1461" s="89" t="n">
        <v>13</v>
      </c>
      <c r="AW1461" s="89" t="n">
        <v>3</v>
      </c>
      <c r="AX1461" s="89" t="n">
        <v>10</v>
      </c>
      <c r="AY1461" s="89" t="n">
        <v>3</v>
      </c>
      <c r="AZ1461" s="89"/>
      <c r="BA1461" s="89" t="n">
        <v>0</v>
      </c>
      <c r="BB1461" s="89" t="n">
        <v>375</v>
      </c>
      <c r="BC1461" s="89" t="n">
        <v>25</v>
      </c>
      <c r="BD1461" s="89" t="n">
        <v>0</v>
      </c>
      <c r="BE1461" s="89" t="n">
        <v>0</v>
      </c>
      <c r="BF1461" s="89" t="n">
        <v>0</v>
      </c>
      <c r="BG1461" s="91" t="n">
        <v>0</v>
      </c>
      <c r="BH1461" s="89" t="n">
        <v>0</v>
      </c>
      <c r="BI1461" s="89"/>
      <c r="BJ1461" s="92"/>
      <c r="BK1461" s="89" t="n">
        <v>75</v>
      </c>
      <c r="BL1461" s="89" t="n">
        <v>75</v>
      </c>
      <c r="BM1461" s="89"/>
      <c r="BN1461" s="89" t="n">
        <v>0</v>
      </c>
      <c r="BO1461" s="89" t="n">
        <v>5</v>
      </c>
      <c r="BP1461" s="89" t="n">
        <v>10</v>
      </c>
      <c r="BQ1461" s="89" t="n">
        <v>15</v>
      </c>
      <c r="BR1461" s="89" t="n">
        <v>0</v>
      </c>
      <c r="BS1461" s="89" t="n">
        <v>0</v>
      </c>
      <c r="BT1461" s="89" t="n">
        <v>10</v>
      </c>
      <c r="BU1461" s="89" t="n">
        <v>0</v>
      </c>
      <c r="BV1461" s="89" t="n">
        <v>0</v>
      </c>
      <c r="BW1461" s="89" t="n">
        <v>0</v>
      </c>
      <c r="BX1461" s="93" t="n">
        <v>13</v>
      </c>
      <c r="BY1461" s="89" t="n">
        <v>88</v>
      </c>
      <c r="BZ1461" s="89" t="n">
        <v>0</v>
      </c>
      <c r="CA1461" s="89"/>
      <c r="CB1461" s="89" t="n">
        <v>0</v>
      </c>
      <c r="CC1461" s="89" t="n">
        <v>0</v>
      </c>
      <c r="CD1461" s="89" t="n">
        <v>0</v>
      </c>
      <c r="CE1461" s="89"/>
      <c r="CF1461" s="89" t="n">
        <v>13</v>
      </c>
      <c r="CG1461" s="89"/>
      <c r="CH1461" s="89" t="n">
        <v>0</v>
      </c>
      <c r="CI1461" s="89"/>
      <c r="CJ1461" s="89" t="n">
        <v>0</v>
      </c>
      <c r="CK1461" s="89" t="n">
        <v>0</v>
      </c>
      <c r="CL1461" s="89"/>
    </row>
    <row r="1462" s="66" customFormat="true" ht="11.25" hidden="false" customHeight="false" outlineLevel="0" collapsed="false">
      <c r="A1462" s="120" t="n">
        <v>30</v>
      </c>
      <c r="B1462" s="97" t="s">
        <v>2461</v>
      </c>
      <c r="C1462" s="98" t="s">
        <v>241</v>
      </c>
      <c r="D1462" s="98" t="s">
        <v>2110</v>
      </c>
      <c r="E1462" s="99" t="s">
        <v>129</v>
      </c>
      <c r="F1462" s="88" t="n">
        <f aca="false">G1462+H1462+I1462+J1462+K1462+L1462+M1462+N1462+O1462+P1462+Q1462+R1462+S1462+T1462+U1462+V1462+W1462+X1462+Y1462+Z1462+AA1462+AB1462+AC1462+AD1462+AE1462+AF1462+AG1462+AH1462+AI1462+AJ1462+AK1462+AL1462+AM1462+AN1462+AO1462+AP1462+AQ1462+AR1462+AS1462+AT1462+AU1462+AV1462+AW1462+AX1462+AY1462+AZ1462+BA1462+BB1462+BC1462+BD1462+BE1462+BF1462+BG1462+BH1462+BK1462+BL1462+BM1462+BN1462+BO1462+BP1462+BQ1462+BR1462+BS1462+BT1462+BU1462+BV1462+BW1462+BX1462+BY1462+BZ1462+CA1462+CB1462+CC1462+CD1462+CE1462+CF1462+CG1462+CH1462+CI1462+CJ1462+CK1462+CL1462</f>
        <v>305</v>
      </c>
      <c r="G1462" s="89" t="n">
        <v>0</v>
      </c>
      <c r="H1462" s="89" t="n">
        <v>0</v>
      </c>
      <c r="I1462" s="89" t="n">
        <v>0</v>
      </c>
      <c r="J1462" s="89" t="n">
        <v>0</v>
      </c>
      <c r="K1462" s="89" t="n">
        <v>0</v>
      </c>
      <c r="L1462" s="89" t="n">
        <v>0</v>
      </c>
      <c r="M1462" s="89" t="n">
        <v>6</v>
      </c>
      <c r="N1462" s="89" t="n">
        <v>0</v>
      </c>
      <c r="O1462" s="89" t="n">
        <v>0</v>
      </c>
      <c r="P1462" s="89" t="n">
        <v>0</v>
      </c>
      <c r="Q1462" s="89" t="n">
        <v>0</v>
      </c>
      <c r="R1462" s="89" t="n">
        <v>0</v>
      </c>
      <c r="S1462" s="89" t="n">
        <v>0</v>
      </c>
      <c r="T1462" s="89" t="n">
        <v>4</v>
      </c>
      <c r="U1462" s="89" t="n">
        <v>8</v>
      </c>
      <c r="V1462" s="89" t="n">
        <v>0</v>
      </c>
      <c r="W1462" s="89" t="n">
        <v>0</v>
      </c>
      <c r="X1462" s="89" t="n">
        <v>0</v>
      </c>
      <c r="Y1462" s="89" t="n">
        <v>0</v>
      </c>
      <c r="Z1462" s="89" t="n">
        <v>0</v>
      </c>
      <c r="AA1462" s="90" t="n">
        <v>0</v>
      </c>
      <c r="AB1462" s="89" t="n">
        <v>0</v>
      </c>
      <c r="AC1462" s="89" t="n">
        <v>0</v>
      </c>
      <c r="AD1462" s="89" t="n">
        <v>50</v>
      </c>
      <c r="AE1462" s="89" t="n">
        <v>0</v>
      </c>
      <c r="AF1462" s="89" t="n">
        <v>13</v>
      </c>
      <c r="AG1462" s="89" t="n">
        <v>0</v>
      </c>
      <c r="AH1462" s="89" t="n">
        <v>0</v>
      </c>
      <c r="AI1462" s="89" t="n">
        <v>0</v>
      </c>
      <c r="AJ1462" s="89" t="n">
        <v>0</v>
      </c>
      <c r="AK1462" s="91" t="n">
        <v>0</v>
      </c>
      <c r="AL1462" s="89" t="n">
        <v>20</v>
      </c>
      <c r="AM1462" s="91" t="n">
        <v>0</v>
      </c>
      <c r="AN1462" s="89" t="n">
        <v>25</v>
      </c>
      <c r="AO1462" s="89" t="n">
        <v>3</v>
      </c>
      <c r="AP1462" s="91" t="n">
        <v>0</v>
      </c>
      <c r="AQ1462" s="89" t="n">
        <v>0</v>
      </c>
      <c r="AR1462" s="89" t="n">
        <v>0</v>
      </c>
      <c r="AS1462" s="89" t="n">
        <v>0</v>
      </c>
      <c r="AT1462" s="89" t="n">
        <v>0</v>
      </c>
      <c r="AU1462" s="89" t="n">
        <v>0</v>
      </c>
      <c r="AV1462" s="89" t="n">
        <v>5</v>
      </c>
      <c r="AW1462" s="89" t="n">
        <v>1</v>
      </c>
      <c r="AX1462" s="89" t="n">
        <v>0</v>
      </c>
      <c r="AY1462" s="89" t="n">
        <v>0</v>
      </c>
      <c r="AZ1462" s="89"/>
      <c r="BA1462" s="89" t="n">
        <v>0</v>
      </c>
      <c r="BB1462" s="89" t="n">
        <v>0</v>
      </c>
      <c r="BC1462" s="89" t="n">
        <v>0</v>
      </c>
      <c r="BD1462" s="89" t="n">
        <v>0</v>
      </c>
      <c r="BE1462" s="89" t="n">
        <v>0</v>
      </c>
      <c r="BF1462" s="89" t="n">
        <v>1</v>
      </c>
      <c r="BG1462" s="91" t="n">
        <v>0</v>
      </c>
      <c r="BH1462" s="89" t="n">
        <v>5</v>
      </c>
      <c r="BI1462" s="89"/>
      <c r="BJ1462" s="92"/>
      <c r="BK1462" s="89" t="n">
        <v>88</v>
      </c>
      <c r="BL1462" s="89" t="n">
        <v>0</v>
      </c>
      <c r="BM1462" s="89"/>
      <c r="BN1462" s="89" t="n">
        <v>0</v>
      </c>
      <c r="BO1462" s="89" t="n">
        <v>0</v>
      </c>
      <c r="BP1462" s="89" t="n">
        <v>0</v>
      </c>
      <c r="BQ1462" s="89" t="n">
        <v>0</v>
      </c>
      <c r="BR1462" s="89" t="n">
        <v>0</v>
      </c>
      <c r="BS1462" s="89" t="n">
        <v>1</v>
      </c>
      <c r="BT1462" s="89" t="n">
        <v>50</v>
      </c>
      <c r="BU1462" s="89" t="n">
        <v>0</v>
      </c>
      <c r="BV1462" s="89" t="n">
        <v>0</v>
      </c>
      <c r="BW1462" s="89" t="n">
        <v>0</v>
      </c>
      <c r="BX1462" s="93" t="n">
        <v>0</v>
      </c>
      <c r="BY1462" s="89" t="n">
        <v>0</v>
      </c>
      <c r="BZ1462" s="89" t="n">
        <v>25</v>
      </c>
      <c r="CA1462" s="89"/>
      <c r="CB1462" s="89" t="n">
        <v>0</v>
      </c>
      <c r="CC1462" s="89" t="n">
        <v>0</v>
      </c>
      <c r="CD1462" s="89" t="n">
        <v>0</v>
      </c>
      <c r="CE1462" s="89"/>
      <c r="CF1462" s="89" t="n">
        <v>0</v>
      </c>
      <c r="CG1462" s="89"/>
      <c r="CH1462" s="89" t="n">
        <v>0</v>
      </c>
      <c r="CI1462" s="89"/>
      <c r="CJ1462" s="89" t="n">
        <v>0</v>
      </c>
      <c r="CK1462" s="89" t="n">
        <v>0</v>
      </c>
      <c r="CL1462" s="89"/>
    </row>
    <row r="1463" s="66" customFormat="true" ht="11.25" hidden="false" customHeight="false" outlineLevel="0" collapsed="false">
      <c r="A1463" s="120" t="n">
        <v>31</v>
      </c>
      <c r="B1463" s="97" t="s">
        <v>2461</v>
      </c>
      <c r="C1463" s="102" t="s">
        <v>148</v>
      </c>
      <c r="D1463" s="102" t="s">
        <v>2464</v>
      </c>
      <c r="E1463" s="99" t="s">
        <v>129</v>
      </c>
      <c r="F1463" s="88" t="n">
        <f aca="false">G1463+H1463+I1463+J1463+K1463+L1463+M1463+N1463+O1463+P1463+Q1463+R1463+S1463+T1463+U1463+V1463+W1463+X1463+Y1463+Z1463+AA1463+AB1463+AC1463+AD1463+AE1463+AF1463+AG1463+AH1463+AI1463+AJ1463+AK1463+AL1463+AM1463+AN1463+AO1463+AP1463+AQ1463+AR1463+AS1463+AT1463+AU1463+AV1463+AW1463+AX1463+AY1463+AZ1463+BA1463+BB1463+BC1463+BD1463+BE1463+BF1463+BG1463+BH1463+BK1463+BL1463+BM1463+BN1463+BO1463+BP1463+BQ1463+BR1463+BS1463+BT1463+BU1463+BV1463+BW1463+BX1463+BY1463+BZ1463+CA1463+CB1463+CC1463+CD1463+CE1463+CF1463+CG1463+CH1463+CI1463+CJ1463+CK1463+CL1463</f>
        <v>202</v>
      </c>
      <c r="G1463" s="89" t="n">
        <v>0</v>
      </c>
      <c r="H1463" s="89" t="n">
        <v>13</v>
      </c>
      <c r="I1463" s="89" t="n">
        <v>0</v>
      </c>
      <c r="J1463" s="89" t="n">
        <v>0</v>
      </c>
      <c r="K1463" s="89" t="n">
        <v>0</v>
      </c>
      <c r="L1463" s="89" t="n">
        <v>0</v>
      </c>
      <c r="M1463" s="89" t="n">
        <v>0</v>
      </c>
      <c r="N1463" s="89" t="n">
        <v>0</v>
      </c>
      <c r="O1463" s="89" t="n">
        <v>0</v>
      </c>
      <c r="P1463" s="89" t="n">
        <v>2</v>
      </c>
      <c r="Q1463" s="89" t="n">
        <v>0</v>
      </c>
      <c r="R1463" s="89" t="n">
        <v>0</v>
      </c>
      <c r="S1463" s="89" t="n">
        <v>3</v>
      </c>
      <c r="T1463" s="89" t="n">
        <v>0</v>
      </c>
      <c r="U1463" s="89" t="n">
        <v>5</v>
      </c>
      <c r="V1463" s="89" t="n">
        <v>0</v>
      </c>
      <c r="W1463" s="89" t="n">
        <v>0</v>
      </c>
      <c r="X1463" s="89" t="n">
        <v>3</v>
      </c>
      <c r="Y1463" s="89" t="n">
        <v>0</v>
      </c>
      <c r="Z1463" s="89" t="n">
        <v>0</v>
      </c>
      <c r="AA1463" s="90" t="n">
        <v>0</v>
      </c>
      <c r="AB1463" s="89" t="n">
        <v>0</v>
      </c>
      <c r="AC1463" s="89" t="n">
        <v>0</v>
      </c>
      <c r="AD1463" s="89" t="n">
        <v>13</v>
      </c>
      <c r="AE1463" s="89" t="n">
        <v>0</v>
      </c>
      <c r="AF1463" s="89" t="n">
        <v>0</v>
      </c>
      <c r="AG1463" s="89" t="n">
        <v>1</v>
      </c>
      <c r="AH1463" s="89" t="n">
        <v>3</v>
      </c>
      <c r="AI1463" s="89" t="n">
        <v>0</v>
      </c>
      <c r="AJ1463" s="89" t="n">
        <v>0</v>
      </c>
      <c r="AK1463" s="91" t="n">
        <v>0</v>
      </c>
      <c r="AL1463" s="89" t="n">
        <v>0</v>
      </c>
      <c r="AM1463" s="91" t="n">
        <v>0</v>
      </c>
      <c r="AN1463" s="89" t="n">
        <v>1</v>
      </c>
      <c r="AO1463" s="89" t="n">
        <v>78</v>
      </c>
      <c r="AP1463" s="91" t="n">
        <v>0</v>
      </c>
      <c r="AQ1463" s="89" t="n">
        <v>0</v>
      </c>
      <c r="AR1463" s="89" t="n">
        <v>0</v>
      </c>
      <c r="AS1463" s="89" t="n">
        <v>0</v>
      </c>
      <c r="AT1463" s="89" t="n">
        <v>8</v>
      </c>
      <c r="AU1463" s="89" t="n">
        <v>0</v>
      </c>
      <c r="AV1463" s="89" t="n">
        <v>8</v>
      </c>
      <c r="AW1463" s="89" t="n">
        <v>0</v>
      </c>
      <c r="AX1463" s="89" t="n">
        <v>0</v>
      </c>
      <c r="AY1463" s="89" t="n">
        <v>0</v>
      </c>
      <c r="AZ1463" s="89"/>
      <c r="BA1463" s="89" t="n">
        <v>0</v>
      </c>
      <c r="BB1463" s="89" t="n">
        <v>13</v>
      </c>
      <c r="BC1463" s="89" t="n">
        <v>0</v>
      </c>
      <c r="BD1463" s="89" t="n">
        <v>0</v>
      </c>
      <c r="BE1463" s="89" t="n">
        <v>0</v>
      </c>
      <c r="BF1463" s="89" t="n">
        <v>0</v>
      </c>
      <c r="BG1463" s="91" t="n">
        <v>0</v>
      </c>
      <c r="BH1463" s="89" t="n">
        <v>1</v>
      </c>
      <c r="BI1463" s="89"/>
      <c r="BJ1463" s="92"/>
      <c r="BK1463" s="89" t="n">
        <v>0</v>
      </c>
      <c r="BL1463" s="89" t="n">
        <v>25</v>
      </c>
      <c r="BM1463" s="89"/>
      <c r="BN1463" s="89" t="n">
        <v>0</v>
      </c>
      <c r="BO1463" s="89" t="n">
        <v>0</v>
      </c>
      <c r="BP1463" s="89" t="n">
        <v>0</v>
      </c>
      <c r="BQ1463" s="89" t="n">
        <v>0</v>
      </c>
      <c r="BR1463" s="89" t="n">
        <v>0</v>
      </c>
      <c r="BS1463" s="89" t="n">
        <v>0</v>
      </c>
      <c r="BT1463" s="89" t="n">
        <v>0</v>
      </c>
      <c r="BU1463" s="89" t="n">
        <v>0</v>
      </c>
      <c r="BV1463" s="89" t="n">
        <v>0</v>
      </c>
      <c r="BW1463" s="89" t="n">
        <v>0</v>
      </c>
      <c r="BX1463" s="93" t="n">
        <v>0</v>
      </c>
      <c r="BY1463" s="89" t="n">
        <v>0</v>
      </c>
      <c r="BZ1463" s="89" t="n">
        <v>0</v>
      </c>
      <c r="CA1463" s="89"/>
      <c r="CB1463" s="89" t="n">
        <v>0</v>
      </c>
      <c r="CC1463" s="89" t="n">
        <v>0</v>
      </c>
      <c r="CD1463" s="89" t="n">
        <v>0</v>
      </c>
      <c r="CE1463" s="89"/>
      <c r="CF1463" s="89" t="n">
        <v>25</v>
      </c>
      <c r="CG1463" s="89"/>
      <c r="CH1463" s="89" t="n">
        <v>0</v>
      </c>
      <c r="CI1463" s="89"/>
      <c r="CJ1463" s="89" t="n">
        <v>0</v>
      </c>
      <c r="CK1463" s="89" t="n">
        <v>0</v>
      </c>
      <c r="CL1463" s="89"/>
    </row>
    <row r="1464" s="66" customFormat="true" ht="11.25" hidden="false" customHeight="false" outlineLevel="0" collapsed="false">
      <c r="A1464" s="120" t="n">
        <v>32</v>
      </c>
      <c r="B1464" s="97" t="s">
        <v>2465</v>
      </c>
      <c r="C1464" s="98" t="s">
        <v>192</v>
      </c>
      <c r="D1464" s="98" t="s">
        <v>2452</v>
      </c>
      <c r="E1464" s="99" t="s">
        <v>129</v>
      </c>
      <c r="F1464" s="88" t="n">
        <f aca="false">G1464+H1464+I1464+J1464+K1464+L1464+M1464+N1464+O1464+P1464+Q1464+R1464+S1464+T1464+U1464+V1464+W1464+X1464+Y1464+Z1464+AA1464+AB1464+AC1464+AD1464+AE1464+AF1464+AG1464+AH1464+AI1464+AJ1464+AK1464+AL1464+AM1464+AN1464+AO1464+AP1464+AQ1464+AR1464+AS1464+AT1464+AU1464+AV1464+AW1464+AX1464+AY1464+AZ1464+BA1464+BB1464+BC1464+BD1464+BE1464+BF1464+BG1464+BH1464+BK1464+BL1464+BM1464+BN1464+BO1464+BP1464+BQ1464+BR1464+BS1464+BT1464+BU1464+BV1464+BW1464+BX1464+BY1464+BZ1464+CA1464+CB1464+CC1464+CD1464+CE1464+CF1464+CG1464+CH1464+CI1464+CJ1464+CK1464+CL1464</f>
        <v>39</v>
      </c>
      <c r="G1464" s="89" t="n">
        <v>0</v>
      </c>
      <c r="H1464" s="89" t="n">
        <v>0</v>
      </c>
      <c r="I1464" s="89" t="n">
        <v>0</v>
      </c>
      <c r="J1464" s="89" t="n">
        <v>0</v>
      </c>
      <c r="K1464" s="89" t="n">
        <v>0</v>
      </c>
      <c r="L1464" s="89" t="n">
        <v>0</v>
      </c>
      <c r="M1464" s="89" t="n">
        <v>0</v>
      </c>
      <c r="N1464" s="89" t="n">
        <v>0</v>
      </c>
      <c r="O1464" s="89" t="n">
        <v>0</v>
      </c>
      <c r="P1464" s="89" t="n">
        <v>0</v>
      </c>
      <c r="Q1464" s="89" t="n">
        <v>0</v>
      </c>
      <c r="R1464" s="89" t="n">
        <v>0</v>
      </c>
      <c r="S1464" s="89" t="n">
        <v>0</v>
      </c>
      <c r="T1464" s="89" t="n">
        <v>0</v>
      </c>
      <c r="U1464" s="89" t="n">
        <v>0</v>
      </c>
      <c r="V1464" s="89" t="n">
        <v>0</v>
      </c>
      <c r="W1464" s="89" t="n">
        <v>0</v>
      </c>
      <c r="X1464" s="89" t="n">
        <v>0</v>
      </c>
      <c r="Y1464" s="89" t="n">
        <v>0</v>
      </c>
      <c r="Z1464" s="89" t="n">
        <v>0</v>
      </c>
      <c r="AA1464" s="90" t="n">
        <v>0</v>
      </c>
      <c r="AB1464" s="89" t="n">
        <v>0</v>
      </c>
      <c r="AC1464" s="89" t="n">
        <v>0</v>
      </c>
      <c r="AD1464" s="89" t="n">
        <v>0</v>
      </c>
      <c r="AE1464" s="89" t="n">
        <v>0</v>
      </c>
      <c r="AF1464" s="89" t="n">
        <v>0</v>
      </c>
      <c r="AG1464" s="89" t="n">
        <v>0</v>
      </c>
      <c r="AH1464" s="89" t="n">
        <v>0</v>
      </c>
      <c r="AI1464" s="89" t="n">
        <v>0</v>
      </c>
      <c r="AJ1464" s="89" t="n">
        <v>0</v>
      </c>
      <c r="AK1464" s="91" t="n">
        <v>0</v>
      </c>
      <c r="AL1464" s="89" t="n">
        <v>0</v>
      </c>
      <c r="AM1464" s="91" t="n">
        <v>0</v>
      </c>
      <c r="AN1464" s="89" t="n">
        <v>1</v>
      </c>
      <c r="AO1464" s="89" t="n">
        <v>0</v>
      </c>
      <c r="AP1464" s="91" t="n">
        <v>0</v>
      </c>
      <c r="AQ1464" s="89" t="n">
        <v>0</v>
      </c>
      <c r="AR1464" s="89" t="n">
        <v>0</v>
      </c>
      <c r="AS1464" s="89" t="n">
        <v>0</v>
      </c>
      <c r="AT1464" s="89" t="n">
        <v>0</v>
      </c>
      <c r="AU1464" s="89" t="n">
        <v>0</v>
      </c>
      <c r="AV1464" s="89" t="n">
        <v>1</v>
      </c>
      <c r="AW1464" s="89" t="n">
        <v>0</v>
      </c>
      <c r="AX1464" s="89" t="n">
        <v>0</v>
      </c>
      <c r="AY1464" s="89" t="n">
        <v>1</v>
      </c>
      <c r="AZ1464" s="89"/>
      <c r="BA1464" s="89" t="n">
        <v>0</v>
      </c>
      <c r="BB1464" s="89" t="n">
        <v>25</v>
      </c>
      <c r="BC1464" s="89" t="n">
        <v>0</v>
      </c>
      <c r="BD1464" s="89" t="n">
        <v>0</v>
      </c>
      <c r="BE1464" s="89" t="n">
        <v>0</v>
      </c>
      <c r="BF1464" s="89" t="n">
        <v>0</v>
      </c>
      <c r="BG1464" s="91" t="n">
        <v>0</v>
      </c>
      <c r="BH1464" s="89" t="n">
        <v>0</v>
      </c>
      <c r="BI1464" s="89"/>
      <c r="BJ1464" s="92"/>
      <c r="BK1464" s="89" t="n">
        <v>1</v>
      </c>
      <c r="BL1464" s="89" t="n">
        <v>8</v>
      </c>
      <c r="BM1464" s="89"/>
      <c r="BN1464" s="89" t="n">
        <v>0</v>
      </c>
      <c r="BO1464" s="89" t="n">
        <v>0</v>
      </c>
      <c r="BP1464" s="89" t="n">
        <v>0</v>
      </c>
      <c r="BQ1464" s="89" t="n">
        <v>0</v>
      </c>
      <c r="BR1464" s="89" t="n">
        <v>0</v>
      </c>
      <c r="BS1464" s="89" t="n">
        <v>0</v>
      </c>
      <c r="BT1464" s="89" t="n">
        <v>0</v>
      </c>
      <c r="BU1464" s="89" t="n">
        <v>0</v>
      </c>
      <c r="BV1464" s="89" t="n">
        <v>0</v>
      </c>
      <c r="BW1464" s="89" t="n">
        <v>0</v>
      </c>
      <c r="BX1464" s="93" t="n">
        <v>2</v>
      </c>
      <c r="BY1464" s="89" t="n">
        <v>0</v>
      </c>
      <c r="BZ1464" s="89" t="n">
        <v>0</v>
      </c>
      <c r="CA1464" s="89"/>
      <c r="CB1464" s="89" t="n">
        <v>0</v>
      </c>
      <c r="CC1464" s="89" t="n">
        <v>0</v>
      </c>
      <c r="CD1464" s="89" t="n">
        <v>0</v>
      </c>
      <c r="CE1464" s="89"/>
      <c r="CF1464" s="89" t="n">
        <v>0</v>
      </c>
      <c r="CG1464" s="89"/>
      <c r="CH1464" s="89" t="n">
        <v>0</v>
      </c>
      <c r="CI1464" s="89"/>
      <c r="CJ1464" s="89" t="n">
        <v>0</v>
      </c>
      <c r="CK1464" s="89" t="n">
        <v>0</v>
      </c>
      <c r="CL1464" s="89"/>
    </row>
    <row r="1465" s="107" customFormat="true" ht="11.25" hidden="false" customHeight="false" outlineLevel="0" collapsed="false">
      <c r="A1465" s="120" t="n">
        <v>33</v>
      </c>
      <c r="B1465" s="86" t="s">
        <v>2466</v>
      </c>
      <c r="C1465" s="87" t="s">
        <v>2467</v>
      </c>
      <c r="D1465" s="87" t="s">
        <v>2203</v>
      </c>
      <c r="E1465" s="99" t="s">
        <v>129</v>
      </c>
      <c r="F1465" s="88" t="n">
        <f aca="false">G1465+H1465+I1465+J1465+K1465+L1465+M1465+N1465+O1465+P1465+Q1465+R1465+S1465+T1465+U1465+V1465+W1465+X1465+Y1465+Z1465+AA1465+AB1465+AC1465+AD1465+AE1465+AF1465+AG1465+AH1465+AI1465+AJ1465+AK1465+AL1465+AM1465+AN1465+AO1465+AP1465+AQ1465+AR1465+AS1465+AT1465+AU1465+AV1465+AW1465+AX1465+AY1465+AZ1465+BA1465+BB1465+BC1465+BD1465+BE1465+BF1465+BG1465+BH1465+BK1465+BL1465+BM1465+BN1465+BO1465+BP1465+BQ1465+BR1465+BS1465+BT1465+BU1465+BV1465+BW1465+BX1465+BY1465+BZ1465+CA1465+CB1465+CC1465+CD1465+CE1465+CF1465+CG1465+CH1465+CI1465+CJ1465+CK1465+CL1465</f>
        <v>3</v>
      </c>
      <c r="G1465" s="89" t="n">
        <v>0</v>
      </c>
      <c r="H1465" s="89" t="n">
        <v>0</v>
      </c>
      <c r="I1465" s="89" t="n">
        <v>0</v>
      </c>
      <c r="J1465" s="89" t="n">
        <v>0</v>
      </c>
      <c r="K1465" s="89" t="n">
        <v>0</v>
      </c>
      <c r="L1465" s="89" t="n">
        <v>0</v>
      </c>
      <c r="M1465" s="89" t="n">
        <v>0</v>
      </c>
      <c r="N1465" s="89" t="n">
        <v>0</v>
      </c>
      <c r="O1465" s="89" t="n">
        <v>0</v>
      </c>
      <c r="P1465" s="89" t="n">
        <v>0</v>
      </c>
      <c r="Q1465" s="89" t="n">
        <v>0</v>
      </c>
      <c r="R1465" s="89" t="n">
        <v>0</v>
      </c>
      <c r="S1465" s="89" t="n">
        <v>0</v>
      </c>
      <c r="T1465" s="89" t="n">
        <v>0</v>
      </c>
      <c r="U1465" s="89" t="n">
        <v>0</v>
      </c>
      <c r="V1465" s="89" t="n">
        <v>0</v>
      </c>
      <c r="W1465" s="89" t="n">
        <v>0</v>
      </c>
      <c r="X1465" s="89" t="n">
        <v>0</v>
      </c>
      <c r="Y1465" s="89" t="n">
        <v>0</v>
      </c>
      <c r="Z1465" s="89" t="n">
        <v>0</v>
      </c>
      <c r="AA1465" s="90" t="n">
        <v>0</v>
      </c>
      <c r="AB1465" s="89" t="n">
        <v>0</v>
      </c>
      <c r="AC1465" s="89" t="n">
        <v>0</v>
      </c>
      <c r="AD1465" s="89" t="n">
        <v>0</v>
      </c>
      <c r="AE1465" s="89" t="n">
        <v>0</v>
      </c>
      <c r="AF1465" s="89" t="n">
        <v>0</v>
      </c>
      <c r="AG1465" s="89" t="n">
        <v>0</v>
      </c>
      <c r="AH1465" s="89" t="n">
        <v>0</v>
      </c>
      <c r="AI1465" s="89" t="n">
        <v>0</v>
      </c>
      <c r="AJ1465" s="89" t="n">
        <v>0</v>
      </c>
      <c r="AK1465" s="91" t="n">
        <v>0</v>
      </c>
      <c r="AL1465" s="89" t="n">
        <v>0</v>
      </c>
      <c r="AM1465" s="91" t="n">
        <v>0</v>
      </c>
      <c r="AN1465" s="89" t="n">
        <v>0</v>
      </c>
      <c r="AO1465" s="89" t="n">
        <v>0</v>
      </c>
      <c r="AP1465" s="91" t="n">
        <v>0</v>
      </c>
      <c r="AQ1465" s="89" t="n">
        <v>0</v>
      </c>
      <c r="AR1465" s="89" t="n">
        <v>0</v>
      </c>
      <c r="AS1465" s="89" t="n">
        <v>0</v>
      </c>
      <c r="AT1465" s="89" t="n">
        <v>0</v>
      </c>
      <c r="AU1465" s="89" t="n">
        <v>0</v>
      </c>
      <c r="AV1465" s="89" t="n">
        <v>3</v>
      </c>
      <c r="AW1465" s="89" t="n">
        <v>0</v>
      </c>
      <c r="AX1465" s="89" t="n">
        <v>0</v>
      </c>
      <c r="AY1465" s="89" t="n">
        <v>0</v>
      </c>
      <c r="AZ1465" s="106"/>
      <c r="BA1465" s="89" t="n">
        <v>0</v>
      </c>
      <c r="BB1465" s="89" t="n">
        <v>0</v>
      </c>
      <c r="BC1465" s="89" t="n">
        <v>0</v>
      </c>
      <c r="BD1465" s="89" t="n">
        <v>0</v>
      </c>
      <c r="BE1465" s="89" t="n">
        <v>0</v>
      </c>
      <c r="BF1465" s="89" t="n">
        <v>0</v>
      </c>
      <c r="BG1465" s="91" t="n">
        <v>0</v>
      </c>
      <c r="BH1465" s="89" t="n">
        <v>0</v>
      </c>
      <c r="BI1465" s="89"/>
      <c r="BJ1465" s="92"/>
      <c r="BK1465" s="89" t="n">
        <v>0</v>
      </c>
      <c r="BL1465" s="89" t="n">
        <v>0</v>
      </c>
      <c r="BM1465" s="89"/>
      <c r="BN1465" s="89" t="n">
        <v>0</v>
      </c>
      <c r="BO1465" s="89" t="n">
        <v>0</v>
      </c>
      <c r="BP1465" s="89" t="n">
        <v>0</v>
      </c>
      <c r="BQ1465" s="89" t="n">
        <v>0</v>
      </c>
      <c r="BR1465" s="89" t="n">
        <v>0</v>
      </c>
      <c r="BS1465" s="89" t="n">
        <v>0</v>
      </c>
      <c r="BT1465" s="89" t="n">
        <v>0</v>
      </c>
      <c r="BU1465" s="89" t="n">
        <v>0</v>
      </c>
      <c r="BV1465" s="89" t="n">
        <v>0</v>
      </c>
      <c r="BW1465" s="89" t="n">
        <v>0</v>
      </c>
      <c r="BX1465" s="93" t="n">
        <v>0</v>
      </c>
      <c r="BY1465" s="89" t="n">
        <v>0</v>
      </c>
      <c r="BZ1465" s="89" t="n">
        <v>0</v>
      </c>
      <c r="CA1465" s="106"/>
      <c r="CB1465" s="89" t="n">
        <v>0</v>
      </c>
      <c r="CC1465" s="89" t="n">
        <v>0</v>
      </c>
      <c r="CD1465" s="89" t="n">
        <v>0</v>
      </c>
      <c r="CE1465" s="106"/>
      <c r="CF1465" s="89" t="n">
        <v>0</v>
      </c>
      <c r="CG1465" s="106"/>
      <c r="CH1465" s="89" t="n">
        <v>0</v>
      </c>
      <c r="CI1465" s="106"/>
      <c r="CJ1465" s="89" t="n">
        <v>0</v>
      </c>
      <c r="CK1465" s="89" t="n">
        <v>0</v>
      </c>
      <c r="CL1465" s="106"/>
    </row>
    <row r="1466" s="66" customFormat="true" ht="11.25" hidden="false" customHeight="false" outlineLevel="0" collapsed="false">
      <c r="A1466" s="120" t="n">
        <v>34</v>
      </c>
      <c r="B1466" s="97" t="s">
        <v>2468</v>
      </c>
      <c r="C1466" s="98" t="s">
        <v>127</v>
      </c>
      <c r="D1466" s="98" t="s">
        <v>2469</v>
      </c>
      <c r="E1466" s="99" t="s">
        <v>129</v>
      </c>
      <c r="F1466" s="88" t="n">
        <f aca="false">G1466+H1466+I1466+J1466+K1466+L1466+M1466+N1466+O1466+P1466+Q1466+R1466+S1466+T1466+U1466+V1466+W1466+X1466+Y1466+Z1466+AA1466+AB1466+AC1466+AD1466+AE1466+AF1466+AG1466+AH1466+AI1466+AJ1466+AK1466+AL1466+AM1466+AN1466+AO1466+AP1466+AQ1466+AR1466+AS1466+AT1466+AU1466+AV1466+AW1466+AX1466+AY1466+AZ1466+BA1466+BB1466+BC1466+BD1466+BE1466+BF1466+BG1466+BH1466+BK1466+BL1466+BM1466+BN1466+BO1466+BP1466+BQ1466+BR1466+BS1466+BT1466+BU1466+BV1466+BW1466+BX1466+BY1466+BZ1466+CA1466+CB1466+CC1466+CD1466+CE1466+CF1466+CG1466+CH1466+CI1466+CJ1466+CK1466+CL1466</f>
        <v>1593</v>
      </c>
      <c r="G1466" s="89" t="n">
        <v>0</v>
      </c>
      <c r="H1466" s="89" t="n">
        <v>0</v>
      </c>
      <c r="I1466" s="89" t="n">
        <v>1</v>
      </c>
      <c r="J1466" s="89" t="n">
        <v>0</v>
      </c>
      <c r="K1466" s="89" t="n">
        <v>0</v>
      </c>
      <c r="L1466" s="89" t="n">
        <v>0</v>
      </c>
      <c r="M1466" s="89" t="n">
        <v>0</v>
      </c>
      <c r="N1466" s="89" t="n">
        <v>0</v>
      </c>
      <c r="O1466" s="89" t="n">
        <v>8</v>
      </c>
      <c r="P1466" s="89" t="n">
        <v>0</v>
      </c>
      <c r="Q1466" s="89" t="n">
        <v>0</v>
      </c>
      <c r="R1466" s="89" t="n">
        <v>0</v>
      </c>
      <c r="S1466" s="89" t="n">
        <v>0</v>
      </c>
      <c r="T1466" s="89" t="n">
        <v>0</v>
      </c>
      <c r="U1466" s="89" t="n">
        <v>0</v>
      </c>
      <c r="V1466" s="89" t="n">
        <v>3</v>
      </c>
      <c r="W1466" s="89" t="n">
        <v>0</v>
      </c>
      <c r="X1466" s="89" t="n">
        <v>1</v>
      </c>
      <c r="Y1466" s="89" t="n">
        <v>0</v>
      </c>
      <c r="Z1466" s="89" t="n">
        <v>15</v>
      </c>
      <c r="AA1466" s="90" t="n">
        <v>0</v>
      </c>
      <c r="AB1466" s="89" t="n">
        <v>8</v>
      </c>
      <c r="AC1466" s="89" t="n">
        <v>0</v>
      </c>
      <c r="AD1466" s="89" t="n">
        <v>1</v>
      </c>
      <c r="AE1466" s="89" t="n">
        <v>1</v>
      </c>
      <c r="AF1466" s="89" t="n">
        <v>0</v>
      </c>
      <c r="AG1466" s="89" t="n">
        <v>0</v>
      </c>
      <c r="AH1466" s="89" t="n">
        <v>5</v>
      </c>
      <c r="AI1466" s="89" t="n">
        <v>0</v>
      </c>
      <c r="AJ1466" s="89" t="n">
        <v>0</v>
      </c>
      <c r="AK1466" s="91" t="n">
        <v>0</v>
      </c>
      <c r="AL1466" s="89" t="n">
        <v>0</v>
      </c>
      <c r="AM1466" s="91" t="n">
        <v>0</v>
      </c>
      <c r="AN1466" s="89" t="n">
        <v>1</v>
      </c>
      <c r="AO1466" s="89" t="n">
        <v>50</v>
      </c>
      <c r="AP1466" s="91" t="n">
        <v>0</v>
      </c>
      <c r="AQ1466" s="89" t="n">
        <v>375</v>
      </c>
      <c r="AR1466" s="89" t="n">
        <v>0</v>
      </c>
      <c r="AS1466" s="89" t="n">
        <v>3</v>
      </c>
      <c r="AT1466" s="89" t="n">
        <v>13</v>
      </c>
      <c r="AU1466" s="89" t="n">
        <v>350</v>
      </c>
      <c r="AV1466" s="89" t="n">
        <v>750</v>
      </c>
      <c r="AW1466" s="89" t="n">
        <v>0</v>
      </c>
      <c r="AX1466" s="89" t="n">
        <v>0</v>
      </c>
      <c r="AY1466" s="89" t="n">
        <v>0</v>
      </c>
      <c r="AZ1466" s="89"/>
      <c r="BA1466" s="89" t="n">
        <v>0</v>
      </c>
      <c r="BB1466" s="89" t="n">
        <v>1</v>
      </c>
      <c r="BC1466" s="89" t="n">
        <v>0</v>
      </c>
      <c r="BD1466" s="89" t="n">
        <v>0</v>
      </c>
      <c r="BE1466" s="89" t="n">
        <v>0</v>
      </c>
      <c r="BF1466" s="89" t="n">
        <v>0</v>
      </c>
      <c r="BG1466" s="91" t="n">
        <v>0</v>
      </c>
      <c r="BH1466" s="89" t="n">
        <v>0</v>
      </c>
      <c r="BI1466" s="89"/>
      <c r="BJ1466" s="92"/>
      <c r="BK1466" s="89" t="n">
        <v>5</v>
      </c>
      <c r="BL1466" s="89" t="n">
        <v>1</v>
      </c>
      <c r="BM1466" s="106"/>
      <c r="BN1466" s="89" t="n">
        <v>0</v>
      </c>
      <c r="BO1466" s="89" t="n">
        <v>0</v>
      </c>
      <c r="BP1466" s="89" t="n">
        <v>0</v>
      </c>
      <c r="BQ1466" s="89" t="n">
        <v>0</v>
      </c>
      <c r="BR1466" s="89" t="n">
        <v>1</v>
      </c>
      <c r="BS1466" s="89" t="n">
        <v>0</v>
      </c>
      <c r="BT1466" s="89" t="n">
        <v>0</v>
      </c>
      <c r="BU1466" s="89" t="n">
        <v>0</v>
      </c>
      <c r="BV1466" s="89" t="n">
        <v>0</v>
      </c>
      <c r="BW1466" s="89" t="n">
        <v>0</v>
      </c>
      <c r="BX1466" s="93" t="n">
        <v>0</v>
      </c>
      <c r="BY1466" s="89" t="n">
        <v>0</v>
      </c>
      <c r="BZ1466" s="89" t="n">
        <v>0</v>
      </c>
      <c r="CA1466" s="89"/>
      <c r="CB1466" s="89" t="n">
        <v>0</v>
      </c>
      <c r="CC1466" s="89" t="n">
        <v>0</v>
      </c>
      <c r="CD1466" s="89" t="n">
        <v>0</v>
      </c>
      <c r="CE1466" s="89"/>
      <c r="CF1466" s="89" t="n">
        <v>0</v>
      </c>
      <c r="CG1466" s="89"/>
      <c r="CH1466" s="89" t="n">
        <v>0</v>
      </c>
      <c r="CI1466" s="89"/>
      <c r="CJ1466" s="89" t="n">
        <v>0</v>
      </c>
      <c r="CK1466" s="89" t="n">
        <v>0</v>
      </c>
      <c r="CL1466" s="89"/>
    </row>
    <row r="1467" s="66" customFormat="true" ht="11.25" hidden="false" customHeight="false" outlineLevel="0" collapsed="false">
      <c r="A1467" s="120" t="n">
        <v>35</v>
      </c>
      <c r="B1467" s="97" t="s">
        <v>2468</v>
      </c>
      <c r="C1467" s="98" t="s">
        <v>1105</v>
      </c>
      <c r="D1467" s="98" t="s">
        <v>2470</v>
      </c>
      <c r="E1467" s="99" t="s">
        <v>129</v>
      </c>
      <c r="F1467" s="88" t="n">
        <f aca="false">G1467+H1467+I1467+J1467+K1467+L1467+M1467+N1467+O1467+P1467+Q1467+R1467+S1467+T1467+U1467+V1467+W1467+X1467+Y1467+Z1467+AA1467+AB1467+AC1467+AD1467+AE1467+AF1467+AG1467+AH1467+AI1467+AJ1467+AK1467+AL1467+AM1467+AN1467+AO1467+AP1467+AQ1467+AR1467+AS1467+AT1467+AU1467+AV1467+AW1467+AX1467+AY1467+AZ1467+BA1467+BB1467+BC1467+BD1467+BE1467+BF1467+BG1467+BH1467+BK1467+BL1467+BM1467+BN1467+BO1467+BP1467+BQ1467+BR1467+BS1467+BT1467+BU1467+BV1467+BW1467+BX1467+BY1467+BZ1467+CA1467+CB1467+CC1467+CD1467+CE1467+CF1467+CG1467+CH1467+CI1467+CJ1467+CK1467+CL1467</f>
        <v>39</v>
      </c>
      <c r="G1467" s="89" t="n">
        <v>0</v>
      </c>
      <c r="H1467" s="89" t="n">
        <v>0</v>
      </c>
      <c r="I1467" s="89" t="n">
        <v>0</v>
      </c>
      <c r="J1467" s="89" t="n">
        <v>0</v>
      </c>
      <c r="K1467" s="89" t="n">
        <v>0</v>
      </c>
      <c r="L1467" s="89" t="n">
        <v>0</v>
      </c>
      <c r="M1467" s="89" t="n">
        <v>0</v>
      </c>
      <c r="N1467" s="89" t="n">
        <v>0</v>
      </c>
      <c r="O1467" s="89" t="n">
        <v>0</v>
      </c>
      <c r="P1467" s="89" t="n">
        <v>0</v>
      </c>
      <c r="Q1467" s="89" t="n">
        <v>0</v>
      </c>
      <c r="R1467" s="89" t="n">
        <v>0</v>
      </c>
      <c r="S1467" s="89" t="n">
        <v>0</v>
      </c>
      <c r="T1467" s="89" t="n">
        <v>0</v>
      </c>
      <c r="U1467" s="89" t="n">
        <v>0</v>
      </c>
      <c r="V1467" s="89" t="n">
        <v>0</v>
      </c>
      <c r="W1467" s="89" t="n">
        <v>0</v>
      </c>
      <c r="X1467" s="89" t="n">
        <v>0</v>
      </c>
      <c r="Y1467" s="89" t="n">
        <v>0</v>
      </c>
      <c r="Z1467" s="89" t="n">
        <v>0</v>
      </c>
      <c r="AA1467" s="90" t="n">
        <v>0</v>
      </c>
      <c r="AB1467" s="89" t="n">
        <v>0</v>
      </c>
      <c r="AC1467" s="89" t="n">
        <v>0</v>
      </c>
      <c r="AD1467" s="89" t="n">
        <v>0</v>
      </c>
      <c r="AE1467" s="89" t="n">
        <v>0</v>
      </c>
      <c r="AF1467" s="89" t="n">
        <v>0</v>
      </c>
      <c r="AG1467" s="89" t="n">
        <v>0</v>
      </c>
      <c r="AH1467" s="89" t="n">
        <v>0</v>
      </c>
      <c r="AI1467" s="89" t="n">
        <v>0</v>
      </c>
      <c r="AJ1467" s="89" t="n">
        <v>0</v>
      </c>
      <c r="AK1467" s="91" t="n">
        <v>0</v>
      </c>
      <c r="AL1467" s="89" t="n">
        <v>0</v>
      </c>
      <c r="AM1467" s="91" t="n">
        <v>0</v>
      </c>
      <c r="AN1467" s="89" t="n">
        <v>0</v>
      </c>
      <c r="AO1467" s="89" t="n">
        <v>0</v>
      </c>
      <c r="AP1467" s="91" t="n">
        <v>0</v>
      </c>
      <c r="AQ1467" s="89" t="n">
        <v>0</v>
      </c>
      <c r="AR1467" s="89" t="n">
        <v>0</v>
      </c>
      <c r="AS1467" s="89" t="n">
        <v>0</v>
      </c>
      <c r="AT1467" s="89" t="n">
        <v>0</v>
      </c>
      <c r="AU1467" s="89" t="n">
        <v>0</v>
      </c>
      <c r="AV1467" s="89" t="n">
        <v>38</v>
      </c>
      <c r="AW1467" s="89" t="n">
        <v>0</v>
      </c>
      <c r="AX1467" s="89" t="n">
        <v>0</v>
      </c>
      <c r="AY1467" s="89" t="n">
        <v>0</v>
      </c>
      <c r="AZ1467" s="89"/>
      <c r="BA1467" s="89" t="n">
        <v>0</v>
      </c>
      <c r="BB1467" s="89" t="n">
        <v>0</v>
      </c>
      <c r="BC1467" s="89" t="n">
        <v>0</v>
      </c>
      <c r="BD1467" s="89" t="n">
        <v>0</v>
      </c>
      <c r="BE1467" s="89" t="n">
        <v>0</v>
      </c>
      <c r="BF1467" s="89" t="n">
        <v>0</v>
      </c>
      <c r="BG1467" s="91" t="n">
        <v>0</v>
      </c>
      <c r="BH1467" s="89" t="n">
        <v>0</v>
      </c>
      <c r="BI1467" s="89"/>
      <c r="BJ1467" s="92"/>
      <c r="BK1467" s="89" t="n">
        <v>0</v>
      </c>
      <c r="BL1467" s="89" t="n">
        <v>1</v>
      </c>
      <c r="BM1467" s="89"/>
      <c r="BN1467" s="89" t="n">
        <v>0</v>
      </c>
      <c r="BO1467" s="89" t="n">
        <v>0</v>
      </c>
      <c r="BP1467" s="89" t="n">
        <v>0</v>
      </c>
      <c r="BQ1467" s="89" t="n">
        <v>0</v>
      </c>
      <c r="BR1467" s="89" t="n">
        <v>0</v>
      </c>
      <c r="BS1467" s="89" t="n">
        <v>0</v>
      </c>
      <c r="BT1467" s="89" t="n">
        <v>0</v>
      </c>
      <c r="BU1467" s="89" t="n">
        <v>0</v>
      </c>
      <c r="BV1467" s="89" t="n">
        <v>0</v>
      </c>
      <c r="BW1467" s="89" t="n">
        <v>0</v>
      </c>
      <c r="BX1467" s="93" t="n">
        <v>0</v>
      </c>
      <c r="BY1467" s="89" t="n">
        <v>0</v>
      </c>
      <c r="BZ1467" s="89" t="n">
        <v>0</v>
      </c>
      <c r="CA1467" s="89"/>
      <c r="CB1467" s="89" t="n">
        <v>0</v>
      </c>
      <c r="CC1467" s="89" t="n">
        <v>0</v>
      </c>
      <c r="CD1467" s="89" t="n">
        <v>0</v>
      </c>
      <c r="CE1467" s="89"/>
      <c r="CF1467" s="89" t="n">
        <v>0</v>
      </c>
      <c r="CG1467" s="89"/>
      <c r="CH1467" s="89" t="n">
        <v>0</v>
      </c>
      <c r="CI1467" s="89"/>
      <c r="CJ1467" s="89" t="n">
        <v>0</v>
      </c>
      <c r="CK1467" s="89" t="n">
        <v>0</v>
      </c>
      <c r="CL1467" s="89"/>
    </row>
    <row r="1468" s="66" customFormat="true" ht="11.25" hidden="false" customHeight="false" outlineLevel="0" collapsed="false">
      <c r="A1468" s="120" t="n">
        <v>36</v>
      </c>
      <c r="B1468" s="97" t="s">
        <v>2468</v>
      </c>
      <c r="C1468" s="98" t="s">
        <v>148</v>
      </c>
      <c r="D1468" s="98" t="s">
        <v>2471</v>
      </c>
      <c r="E1468" s="99" t="s">
        <v>129</v>
      </c>
      <c r="F1468" s="88" t="n">
        <f aca="false">G1468+H1468+I1468+J1468+K1468+L1468+M1468+N1468+O1468+P1468+Q1468+R1468+S1468+T1468+U1468+V1468+W1468+X1468+Y1468+Z1468+AA1468+AB1468+AC1468+AD1468+AE1468+AF1468+AG1468+AH1468+AI1468+AJ1468+AK1468+AL1468+AM1468+AN1468+AO1468+AP1468+AQ1468+AR1468+AS1468+AT1468+AU1468+AV1468+AW1468+AX1468+AY1468+AZ1468+BA1468+BB1468+BC1468+BD1468+BE1468+BF1468+BG1468+BH1468+BK1468+BL1468+BM1468+BN1468+BO1468+BP1468+BQ1468+BR1468+BS1468+BT1468+BU1468+BV1468+BW1468+BX1468+BY1468+BZ1468+CA1468+CB1468+CC1468+CD1468+CE1468+CF1468+CG1468+CH1468+CI1468+CJ1468+CK1468+CL1468</f>
        <v>939</v>
      </c>
      <c r="G1468" s="89" t="n">
        <v>0</v>
      </c>
      <c r="H1468" s="89" t="n">
        <v>0</v>
      </c>
      <c r="I1468" s="89" t="n">
        <v>0</v>
      </c>
      <c r="J1468" s="89" t="n">
        <v>0</v>
      </c>
      <c r="K1468" s="89" t="n">
        <v>0</v>
      </c>
      <c r="L1468" s="89" t="n">
        <v>0</v>
      </c>
      <c r="M1468" s="89" t="n">
        <v>0</v>
      </c>
      <c r="N1468" s="89" t="n">
        <v>0</v>
      </c>
      <c r="O1468" s="89" t="n">
        <v>0</v>
      </c>
      <c r="P1468" s="89" t="n">
        <v>0</v>
      </c>
      <c r="Q1468" s="89" t="n">
        <v>0</v>
      </c>
      <c r="R1468" s="89" t="n">
        <v>0</v>
      </c>
      <c r="S1468" s="89" t="n">
        <v>0</v>
      </c>
      <c r="T1468" s="89" t="n">
        <v>0</v>
      </c>
      <c r="U1468" s="89" t="n">
        <v>0</v>
      </c>
      <c r="V1468" s="89" t="n">
        <v>0</v>
      </c>
      <c r="W1468" s="89" t="n">
        <v>0</v>
      </c>
      <c r="X1468" s="89" t="n">
        <v>0</v>
      </c>
      <c r="Y1468" s="89" t="n">
        <v>0</v>
      </c>
      <c r="Z1468" s="89" t="n">
        <v>0</v>
      </c>
      <c r="AA1468" s="90" t="n">
        <v>0</v>
      </c>
      <c r="AB1468" s="89" t="n">
        <v>0</v>
      </c>
      <c r="AC1468" s="89" t="n">
        <v>0</v>
      </c>
      <c r="AD1468" s="89" t="n">
        <v>0</v>
      </c>
      <c r="AE1468" s="89" t="n">
        <v>0</v>
      </c>
      <c r="AF1468" s="89" t="n">
        <v>0</v>
      </c>
      <c r="AG1468" s="89" t="n">
        <v>0</v>
      </c>
      <c r="AH1468" s="89" t="n">
        <v>0</v>
      </c>
      <c r="AI1468" s="89" t="n">
        <v>0</v>
      </c>
      <c r="AJ1468" s="89" t="n">
        <v>0</v>
      </c>
      <c r="AK1468" s="91" t="n">
        <v>0</v>
      </c>
      <c r="AL1468" s="89" t="n">
        <v>0</v>
      </c>
      <c r="AM1468" s="91" t="n">
        <v>0</v>
      </c>
      <c r="AN1468" s="89" t="n">
        <v>1</v>
      </c>
      <c r="AO1468" s="89" t="n">
        <v>25</v>
      </c>
      <c r="AP1468" s="91" t="n">
        <v>0</v>
      </c>
      <c r="AQ1468" s="89" t="n">
        <v>13</v>
      </c>
      <c r="AR1468" s="89" t="n">
        <v>0</v>
      </c>
      <c r="AS1468" s="89" t="n">
        <v>0</v>
      </c>
      <c r="AT1468" s="89" t="n">
        <v>75</v>
      </c>
      <c r="AU1468" s="89" t="n">
        <v>200</v>
      </c>
      <c r="AV1468" s="89" t="n">
        <v>625</v>
      </c>
      <c r="AW1468" s="89" t="n">
        <v>0</v>
      </c>
      <c r="AX1468" s="89" t="n">
        <v>0</v>
      </c>
      <c r="AY1468" s="89" t="n">
        <v>0</v>
      </c>
      <c r="AZ1468" s="89"/>
      <c r="BA1468" s="89" t="n">
        <v>0</v>
      </c>
      <c r="BB1468" s="89" t="n">
        <v>0</v>
      </c>
      <c r="BC1468" s="89" t="n">
        <v>0</v>
      </c>
      <c r="BD1468" s="89" t="n">
        <v>0</v>
      </c>
      <c r="BE1468" s="89" t="n">
        <v>0</v>
      </c>
      <c r="BF1468" s="89" t="n">
        <v>0</v>
      </c>
      <c r="BG1468" s="91" t="n">
        <v>0</v>
      </c>
      <c r="BH1468" s="89" t="n">
        <v>0</v>
      </c>
      <c r="BI1468" s="89"/>
      <c r="BJ1468" s="92"/>
      <c r="BK1468" s="89" t="n">
        <v>0</v>
      </c>
      <c r="BL1468" s="89" t="n">
        <v>0</v>
      </c>
      <c r="BM1468" s="89"/>
      <c r="BN1468" s="89" t="n">
        <v>0</v>
      </c>
      <c r="BO1468" s="89" t="n">
        <v>0</v>
      </c>
      <c r="BP1468" s="89" t="n">
        <v>0</v>
      </c>
      <c r="BQ1468" s="89" t="n">
        <v>0</v>
      </c>
      <c r="BR1468" s="89" t="n">
        <v>0</v>
      </c>
      <c r="BS1468" s="89" t="n">
        <v>0</v>
      </c>
      <c r="BT1468" s="89" t="n">
        <v>0</v>
      </c>
      <c r="BU1468" s="89" t="n">
        <v>0</v>
      </c>
      <c r="BV1468" s="89" t="n">
        <v>0</v>
      </c>
      <c r="BW1468" s="89" t="n">
        <v>0</v>
      </c>
      <c r="BX1468" s="93" t="n">
        <v>0</v>
      </c>
      <c r="BY1468" s="89" t="n">
        <v>0</v>
      </c>
      <c r="BZ1468" s="89" t="n">
        <v>0</v>
      </c>
      <c r="CA1468" s="89"/>
      <c r="CB1468" s="89" t="n">
        <v>0</v>
      </c>
      <c r="CC1468" s="89" t="n">
        <v>0</v>
      </c>
      <c r="CD1468" s="89" t="n">
        <v>0</v>
      </c>
      <c r="CE1468" s="89"/>
      <c r="CF1468" s="89" t="n">
        <v>0</v>
      </c>
      <c r="CG1468" s="89"/>
      <c r="CH1468" s="89" t="n">
        <v>0</v>
      </c>
      <c r="CI1468" s="89"/>
      <c r="CJ1468" s="89" t="n">
        <v>0</v>
      </c>
      <c r="CK1468" s="89" t="n">
        <v>0</v>
      </c>
      <c r="CL1468" s="89"/>
    </row>
    <row r="1469" s="66" customFormat="true" ht="11.25" hidden="false" customHeight="false" outlineLevel="0" collapsed="false">
      <c r="A1469" s="120" t="n">
        <v>37</v>
      </c>
      <c r="B1469" s="97" t="s">
        <v>2468</v>
      </c>
      <c r="C1469" s="98" t="s">
        <v>148</v>
      </c>
      <c r="D1469" s="98" t="s">
        <v>2472</v>
      </c>
      <c r="E1469" s="99" t="s">
        <v>274</v>
      </c>
      <c r="F1469" s="88" t="n">
        <f aca="false">G1469+H1469+I1469+J1469+K1469+L1469+M1469+N1469+O1469+P1469+Q1469+R1469+S1469+T1469+U1469+V1469+W1469+X1469+Y1469+Z1469+AA1469+AB1469+AC1469+AD1469+AE1469+AF1469+AG1469+AH1469+AI1469+AJ1469+AK1469+AL1469+AM1469+AN1469+AO1469+AP1469+AQ1469+AR1469+AS1469+AT1469+AU1469+AV1469+AW1469+AX1469+AY1469+AZ1469+BA1469+BB1469+BC1469+BD1469+BE1469+BF1469+BG1469+BH1469+BK1469+BL1469+BM1469+BN1469+BO1469+BP1469+BQ1469+BR1469+BS1469+BT1469+BU1469+BV1469+BW1469+BX1469+BY1469+BZ1469+CA1469+CB1469+CC1469+CD1469+CE1469+CF1469+CG1469+CH1469+CI1469+CJ1469+CK1469+CL1469</f>
        <v>550</v>
      </c>
      <c r="G1469" s="89" t="n">
        <v>0</v>
      </c>
      <c r="H1469" s="89" t="n">
        <v>0</v>
      </c>
      <c r="I1469" s="89" t="n">
        <v>0</v>
      </c>
      <c r="J1469" s="89" t="n">
        <v>0</v>
      </c>
      <c r="K1469" s="89" t="n">
        <v>0</v>
      </c>
      <c r="L1469" s="89" t="n">
        <v>0</v>
      </c>
      <c r="M1469" s="89" t="n">
        <v>0</v>
      </c>
      <c r="N1469" s="89" t="n">
        <v>0</v>
      </c>
      <c r="O1469" s="89" t="n">
        <v>0</v>
      </c>
      <c r="P1469" s="89" t="n">
        <v>0</v>
      </c>
      <c r="Q1469" s="89" t="n">
        <v>0</v>
      </c>
      <c r="R1469" s="89" t="n">
        <v>0</v>
      </c>
      <c r="S1469" s="89" t="n">
        <v>0</v>
      </c>
      <c r="T1469" s="89" t="n">
        <v>0</v>
      </c>
      <c r="U1469" s="89" t="n">
        <v>0</v>
      </c>
      <c r="V1469" s="89" t="n">
        <v>0</v>
      </c>
      <c r="W1469" s="89" t="n">
        <v>0</v>
      </c>
      <c r="X1469" s="89" t="n">
        <v>0</v>
      </c>
      <c r="Y1469" s="89" t="n">
        <v>0</v>
      </c>
      <c r="Z1469" s="89" t="n">
        <v>0</v>
      </c>
      <c r="AA1469" s="90" t="n">
        <v>0</v>
      </c>
      <c r="AB1469" s="89" t="n">
        <v>0</v>
      </c>
      <c r="AC1469" s="89" t="n">
        <v>0</v>
      </c>
      <c r="AD1469" s="89" t="n">
        <v>0</v>
      </c>
      <c r="AE1469" s="89" t="n">
        <v>0</v>
      </c>
      <c r="AF1469" s="89" t="n">
        <v>0</v>
      </c>
      <c r="AG1469" s="89" t="n">
        <v>0</v>
      </c>
      <c r="AH1469" s="89" t="n">
        <v>0</v>
      </c>
      <c r="AI1469" s="89" t="n">
        <v>0</v>
      </c>
      <c r="AJ1469" s="89" t="n">
        <v>0</v>
      </c>
      <c r="AK1469" s="91" t="n">
        <v>0</v>
      </c>
      <c r="AL1469" s="89" t="n">
        <v>0</v>
      </c>
      <c r="AM1469" s="91" t="n">
        <v>0</v>
      </c>
      <c r="AN1469" s="89" t="n">
        <v>0</v>
      </c>
      <c r="AO1469" s="89" t="n">
        <v>0</v>
      </c>
      <c r="AP1469" s="91" t="n">
        <v>0</v>
      </c>
      <c r="AQ1469" s="89" t="n">
        <v>0</v>
      </c>
      <c r="AR1469" s="89" t="n">
        <v>0</v>
      </c>
      <c r="AS1469" s="89" t="n">
        <v>0</v>
      </c>
      <c r="AT1469" s="89" t="n">
        <v>50</v>
      </c>
      <c r="AU1469" s="89" t="n">
        <v>0</v>
      </c>
      <c r="AV1469" s="89" t="n">
        <v>500</v>
      </c>
      <c r="AW1469" s="89" t="n">
        <v>0</v>
      </c>
      <c r="AX1469" s="89" t="n">
        <v>0</v>
      </c>
      <c r="AY1469" s="89" t="n">
        <v>0</v>
      </c>
      <c r="AZ1469" s="89"/>
      <c r="BA1469" s="89" t="n">
        <v>0</v>
      </c>
      <c r="BB1469" s="89" t="n">
        <v>0</v>
      </c>
      <c r="BC1469" s="89" t="n">
        <v>0</v>
      </c>
      <c r="BD1469" s="89" t="n">
        <v>0</v>
      </c>
      <c r="BE1469" s="89" t="n">
        <v>0</v>
      </c>
      <c r="BF1469" s="89" t="n">
        <v>0</v>
      </c>
      <c r="BG1469" s="91" t="n">
        <v>0</v>
      </c>
      <c r="BH1469" s="89" t="n">
        <v>0</v>
      </c>
      <c r="BI1469" s="89"/>
      <c r="BJ1469" s="92"/>
      <c r="BK1469" s="89" t="n">
        <v>0</v>
      </c>
      <c r="BL1469" s="89" t="n">
        <v>0</v>
      </c>
      <c r="BM1469" s="89"/>
      <c r="BN1469" s="89" t="n">
        <v>0</v>
      </c>
      <c r="BO1469" s="89" t="n">
        <v>0</v>
      </c>
      <c r="BP1469" s="89" t="n">
        <v>0</v>
      </c>
      <c r="BQ1469" s="89" t="n">
        <v>0</v>
      </c>
      <c r="BR1469" s="89" t="n">
        <v>0</v>
      </c>
      <c r="BS1469" s="89" t="n">
        <v>0</v>
      </c>
      <c r="BT1469" s="89" t="n">
        <v>0</v>
      </c>
      <c r="BU1469" s="89" t="n">
        <v>0</v>
      </c>
      <c r="BV1469" s="89" t="n">
        <v>0</v>
      </c>
      <c r="BW1469" s="89" t="n">
        <v>0</v>
      </c>
      <c r="BX1469" s="93" t="n">
        <v>0</v>
      </c>
      <c r="BY1469" s="89" t="n">
        <v>0</v>
      </c>
      <c r="BZ1469" s="89" t="n">
        <v>0</v>
      </c>
      <c r="CA1469" s="89"/>
      <c r="CB1469" s="89" t="n">
        <v>0</v>
      </c>
      <c r="CC1469" s="89" t="n">
        <v>0</v>
      </c>
      <c r="CD1469" s="89" t="n">
        <v>0</v>
      </c>
      <c r="CE1469" s="89"/>
      <c r="CF1469" s="89" t="n">
        <v>0</v>
      </c>
      <c r="CG1469" s="89"/>
      <c r="CH1469" s="89" t="n">
        <v>0</v>
      </c>
      <c r="CI1469" s="89"/>
      <c r="CJ1469" s="89" t="n">
        <v>0</v>
      </c>
      <c r="CK1469" s="89" t="n">
        <v>0</v>
      </c>
      <c r="CL1469" s="89"/>
    </row>
    <row r="1470" s="66" customFormat="true" ht="11.25" hidden="false" customHeight="false" outlineLevel="0" collapsed="false">
      <c r="A1470" s="120" t="n">
        <v>38</v>
      </c>
      <c r="B1470" s="97" t="s">
        <v>2473</v>
      </c>
      <c r="C1470" s="98" t="s">
        <v>131</v>
      </c>
      <c r="D1470" s="98" t="s">
        <v>2474</v>
      </c>
      <c r="E1470" s="99" t="s">
        <v>129</v>
      </c>
      <c r="F1470" s="88" t="n">
        <f aca="false">G1470+H1470+I1470+J1470+K1470+L1470+M1470+N1470+O1470+P1470+Q1470+R1470+S1470+T1470+U1470+V1470+W1470+X1470+Y1470+Z1470+AA1470+AB1470+AC1470+AD1470+AE1470+AF1470+AG1470+AH1470+AI1470+AJ1470+AK1470+AL1470+AM1470+AN1470+AO1470+AP1470+AQ1470+AR1470+AS1470+AT1470+AU1470+AV1470+AW1470+AX1470+AY1470+AZ1470+BA1470+BB1470+BC1470+BD1470+BE1470+BF1470+BG1470+BH1470+BK1470+BL1470+BM1470+BN1470+BO1470+BP1470+BQ1470+BR1470+BS1470+BT1470+BU1470+BV1470+BW1470+BX1470+BY1470+BZ1470+CA1470+CB1470+CC1470+CD1470+CE1470+CF1470+CG1470+CH1470+CI1470+CJ1470+CK1470+CL1470</f>
        <v>85</v>
      </c>
      <c r="G1470" s="89" t="n">
        <v>0</v>
      </c>
      <c r="H1470" s="89" t="n">
        <v>0</v>
      </c>
      <c r="I1470" s="89" t="n">
        <v>0</v>
      </c>
      <c r="J1470" s="89" t="n">
        <v>0</v>
      </c>
      <c r="K1470" s="89" t="n">
        <v>0</v>
      </c>
      <c r="L1470" s="89" t="n">
        <v>3</v>
      </c>
      <c r="M1470" s="89" t="n">
        <v>0</v>
      </c>
      <c r="N1470" s="89" t="n">
        <v>0</v>
      </c>
      <c r="O1470" s="89" t="n">
        <v>0</v>
      </c>
      <c r="P1470" s="89" t="n">
        <v>1</v>
      </c>
      <c r="Q1470" s="89" t="n">
        <v>0</v>
      </c>
      <c r="R1470" s="89" t="n">
        <v>0</v>
      </c>
      <c r="S1470" s="89" t="n">
        <v>0</v>
      </c>
      <c r="T1470" s="89" t="n">
        <v>1</v>
      </c>
      <c r="U1470" s="89" t="n">
        <v>0</v>
      </c>
      <c r="V1470" s="89" t="n">
        <v>0</v>
      </c>
      <c r="W1470" s="89" t="n">
        <v>0</v>
      </c>
      <c r="X1470" s="89" t="n">
        <v>0</v>
      </c>
      <c r="Y1470" s="89" t="n">
        <v>4</v>
      </c>
      <c r="Z1470" s="89" t="n">
        <v>3</v>
      </c>
      <c r="AA1470" s="90" t="n">
        <v>0</v>
      </c>
      <c r="AB1470" s="89" t="n">
        <v>0</v>
      </c>
      <c r="AC1470" s="89" t="n">
        <v>0</v>
      </c>
      <c r="AD1470" s="89" t="n">
        <v>0</v>
      </c>
      <c r="AE1470" s="89" t="n">
        <v>0</v>
      </c>
      <c r="AF1470" s="89" t="n">
        <v>0</v>
      </c>
      <c r="AG1470" s="89" t="n">
        <v>0</v>
      </c>
      <c r="AH1470" s="89" t="n">
        <v>1</v>
      </c>
      <c r="AI1470" s="89" t="n">
        <v>0</v>
      </c>
      <c r="AJ1470" s="89" t="n">
        <v>0</v>
      </c>
      <c r="AK1470" s="91" t="n">
        <v>0</v>
      </c>
      <c r="AL1470" s="89" t="n">
        <v>0</v>
      </c>
      <c r="AM1470" s="91" t="n">
        <v>0</v>
      </c>
      <c r="AN1470" s="89" t="n">
        <v>38</v>
      </c>
      <c r="AO1470" s="89" t="n">
        <v>10</v>
      </c>
      <c r="AP1470" s="91" t="n">
        <v>0</v>
      </c>
      <c r="AQ1470" s="89" t="n">
        <v>0</v>
      </c>
      <c r="AR1470" s="89" t="n">
        <v>0</v>
      </c>
      <c r="AS1470" s="89" t="n">
        <v>0</v>
      </c>
      <c r="AT1470" s="89" t="n">
        <v>6</v>
      </c>
      <c r="AU1470" s="89" t="n">
        <v>0</v>
      </c>
      <c r="AV1470" s="89" t="n">
        <v>1</v>
      </c>
      <c r="AW1470" s="89" t="n">
        <v>0</v>
      </c>
      <c r="AX1470" s="89" t="n">
        <v>0</v>
      </c>
      <c r="AY1470" s="89" t="n">
        <v>0</v>
      </c>
      <c r="AZ1470" s="89"/>
      <c r="BA1470" s="89" t="n">
        <v>0</v>
      </c>
      <c r="BB1470" s="89" t="n">
        <v>0</v>
      </c>
      <c r="BC1470" s="89" t="n">
        <v>0</v>
      </c>
      <c r="BD1470" s="89" t="n">
        <v>0</v>
      </c>
      <c r="BE1470" s="89" t="n">
        <v>0</v>
      </c>
      <c r="BF1470" s="89" t="n">
        <v>1</v>
      </c>
      <c r="BG1470" s="91" t="n">
        <v>0</v>
      </c>
      <c r="BH1470" s="89" t="n">
        <v>8</v>
      </c>
      <c r="BI1470" s="89"/>
      <c r="BJ1470" s="92"/>
      <c r="BK1470" s="89" t="n">
        <v>0</v>
      </c>
      <c r="BL1470" s="89" t="n">
        <v>0</v>
      </c>
      <c r="BM1470" s="89"/>
      <c r="BN1470" s="89" t="n">
        <v>0</v>
      </c>
      <c r="BO1470" s="89" t="n">
        <v>0</v>
      </c>
      <c r="BP1470" s="89" t="n">
        <v>0</v>
      </c>
      <c r="BQ1470" s="89" t="n">
        <v>0</v>
      </c>
      <c r="BR1470" s="89" t="n">
        <v>6</v>
      </c>
      <c r="BS1470" s="89" t="n">
        <v>0</v>
      </c>
      <c r="BT1470" s="89" t="n">
        <v>0</v>
      </c>
      <c r="BU1470" s="89" t="n">
        <v>0</v>
      </c>
      <c r="BV1470" s="89" t="n">
        <v>0</v>
      </c>
      <c r="BW1470" s="89" t="n">
        <v>0</v>
      </c>
      <c r="BX1470" s="93" t="n">
        <v>0</v>
      </c>
      <c r="BY1470" s="89" t="n">
        <v>0</v>
      </c>
      <c r="BZ1470" s="89" t="n">
        <v>0</v>
      </c>
      <c r="CA1470" s="89"/>
      <c r="CB1470" s="89" t="n">
        <v>0</v>
      </c>
      <c r="CC1470" s="89" t="n">
        <v>1</v>
      </c>
      <c r="CD1470" s="89" t="n">
        <v>0</v>
      </c>
      <c r="CE1470" s="89"/>
      <c r="CF1470" s="89" t="n">
        <v>1</v>
      </c>
      <c r="CG1470" s="89"/>
      <c r="CH1470" s="89" t="n">
        <v>0</v>
      </c>
      <c r="CI1470" s="89"/>
      <c r="CJ1470" s="89" t="n">
        <v>0</v>
      </c>
      <c r="CK1470" s="89" t="n">
        <v>0</v>
      </c>
      <c r="CL1470" s="89"/>
    </row>
    <row r="1471" s="66" customFormat="true" ht="11.25" hidden="false" customHeight="false" outlineLevel="0" collapsed="false">
      <c r="A1471" s="120" t="n">
        <v>39</v>
      </c>
      <c r="B1471" s="97" t="s">
        <v>2475</v>
      </c>
      <c r="C1471" s="98" t="s">
        <v>131</v>
      </c>
      <c r="D1471" s="98" t="s">
        <v>2476</v>
      </c>
      <c r="E1471" s="99" t="s">
        <v>129</v>
      </c>
      <c r="F1471" s="88" t="n">
        <f aca="false">G1471+H1471+I1471+J1471+K1471+L1471+M1471+N1471+O1471+P1471+Q1471+R1471+S1471+T1471+U1471+V1471+W1471+X1471+Y1471+Z1471+AA1471+AB1471+AC1471+AD1471+AE1471+AF1471+AG1471+AH1471+AI1471+AJ1471+AK1471+AL1471+AM1471+AN1471+AO1471+AP1471+AQ1471+AR1471+AS1471+AT1471+AU1471+AV1471+AW1471+AX1471+AY1471+AZ1471+BA1471+BB1471+BC1471+BD1471+BE1471+BF1471+BG1471+BH1471+BK1471+BL1471+BM1471+BN1471+BO1471+BP1471+BQ1471+BR1471+BS1471+BT1471+BU1471+BV1471+BW1471+BX1471+BY1471+BZ1471+CA1471+CB1471+CC1471+CD1471+CE1471+CF1471+CG1471+CH1471+CI1471+CJ1471+CK1471+CL1471</f>
        <v>66</v>
      </c>
      <c r="G1471" s="89" t="n">
        <v>0</v>
      </c>
      <c r="H1471" s="89" t="n">
        <v>0</v>
      </c>
      <c r="I1471" s="89" t="n">
        <v>0</v>
      </c>
      <c r="J1471" s="89" t="n">
        <v>0</v>
      </c>
      <c r="K1471" s="89" t="n">
        <v>0</v>
      </c>
      <c r="L1471" s="89" t="n">
        <v>0</v>
      </c>
      <c r="M1471" s="89" t="n">
        <v>0</v>
      </c>
      <c r="N1471" s="89" t="n">
        <v>0</v>
      </c>
      <c r="O1471" s="89" t="n">
        <v>0</v>
      </c>
      <c r="P1471" s="89" t="n">
        <v>0</v>
      </c>
      <c r="Q1471" s="89" t="n">
        <v>0</v>
      </c>
      <c r="R1471" s="89" t="n">
        <v>0</v>
      </c>
      <c r="S1471" s="89" t="n">
        <v>0</v>
      </c>
      <c r="T1471" s="89" t="n">
        <v>0</v>
      </c>
      <c r="U1471" s="89" t="n">
        <v>0</v>
      </c>
      <c r="V1471" s="89" t="n">
        <v>0</v>
      </c>
      <c r="W1471" s="89" t="n">
        <v>0</v>
      </c>
      <c r="X1471" s="89" t="n">
        <v>0</v>
      </c>
      <c r="Y1471" s="89" t="n">
        <v>0</v>
      </c>
      <c r="Z1471" s="89" t="n">
        <v>0</v>
      </c>
      <c r="AA1471" s="90" t="n">
        <v>0</v>
      </c>
      <c r="AB1471" s="89" t="n">
        <v>0</v>
      </c>
      <c r="AC1471" s="89" t="n">
        <v>0</v>
      </c>
      <c r="AD1471" s="89" t="n">
        <v>0</v>
      </c>
      <c r="AE1471" s="89" t="n">
        <v>0</v>
      </c>
      <c r="AF1471" s="89" t="n">
        <v>0</v>
      </c>
      <c r="AG1471" s="89" t="n">
        <v>0</v>
      </c>
      <c r="AH1471" s="89" t="n">
        <v>0</v>
      </c>
      <c r="AI1471" s="89" t="n">
        <v>0</v>
      </c>
      <c r="AJ1471" s="89" t="n">
        <v>1</v>
      </c>
      <c r="AK1471" s="91" t="n">
        <v>0</v>
      </c>
      <c r="AL1471" s="89" t="n">
        <v>0</v>
      </c>
      <c r="AM1471" s="91" t="n">
        <v>0</v>
      </c>
      <c r="AN1471" s="89" t="n">
        <v>0</v>
      </c>
      <c r="AO1471" s="89" t="n">
        <v>0</v>
      </c>
      <c r="AP1471" s="91" t="n">
        <v>0</v>
      </c>
      <c r="AQ1471" s="89" t="n">
        <v>0</v>
      </c>
      <c r="AR1471" s="89" t="n">
        <v>0</v>
      </c>
      <c r="AS1471" s="89" t="n">
        <v>0</v>
      </c>
      <c r="AT1471" s="89" t="n">
        <v>3</v>
      </c>
      <c r="AU1471" s="89" t="n">
        <v>0</v>
      </c>
      <c r="AV1471" s="89" t="n">
        <v>25</v>
      </c>
      <c r="AW1471" s="89" t="n">
        <v>0</v>
      </c>
      <c r="AX1471" s="89" t="n">
        <v>3</v>
      </c>
      <c r="AY1471" s="89" t="n">
        <v>0</v>
      </c>
      <c r="AZ1471" s="89"/>
      <c r="BA1471" s="89" t="n">
        <v>0</v>
      </c>
      <c r="BB1471" s="89" t="n">
        <v>25</v>
      </c>
      <c r="BC1471" s="89" t="n">
        <v>0</v>
      </c>
      <c r="BD1471" s="89" t="n">
        <v>0</v>
      </c>
      <c r="BE1471" s="89" t="n">
        <v>0</v>
      </c>
      <c r="BF1471" s="89" t="n">
        <v>0</v>
      </c>
      <c r="BG1471" s="91" t="n">
        <v>0</v>
      </c>
      <c r="BH1471" s="89" t="n">
        <v>0</v>
      </c>
      <c r="BI1471" s="89"/>
      <c r="BJ1471" s="92"/>
      <c r="BK1471" s="89" t="n">
        <v>3</v>
      </c>
      <c r="BL1471" s="89" t="n">
        <v>0</v>
      </c>
      <c r="BM1471" s="89"/>
      <c r="BN1471" s="89" t="n">
        <v>0</v>
      </c>
      <c r="BO1471" s="89" t="n">
        <v>0</v>
      </c>
      <c r="BP1471" s="89" t="n">
        <v>0</v>
      </c>
      <c r="BQ1471" s="89" t="n">
        <v>0</v>
      </c>
      <c r="BR1471" s="89" t="n">
        <v>6</v>
      </c>
      <c r="BS1471" s="89" t="n">
        <v>0</v>
      </c>
      <c r="BT1471" s="89" t="n">
        <v>0</v>
      </c>
      <c r="BU1471" s="89" t="n">
        <v>0</v>
      </c>
      <c r="BV1471" s="89" t="n">
        <v>0</v>
      </c>
      <c r="BW1471" s="89" t="n">
        <v>0</v>
      </c>
      <c r="BX1471" s="93" t="n">
        <v>0</v>
      </c>
      <c r="BY1471" s="89" t="n">
        <v>0</v>
      </c>
      <c r="BZ1471" s="89" t="n">
        <v>0</v>
      </c>
      <c r="CA1471" s="89"/>
      <c r="CB1471" s="89" t="n">
        <v>0</v>
      </c>
      <c r="CC1471" s="89" t="n">
        <v>0</v>
      </c>
      <c r="CD1471" s="89" t="n">
        <v>0</v>
      </c>
      <c r="CE1471" s="89"/>
      <c r="CF1471" s="89" t="n">
        <v>0</v>
      </c>
      <c r="CG1471" s="89"/>
      <c r="CH1471" s="89" t="n">
        <v>0</v>
      </c>
      <c r="CI1471" s="89"/>
      <c r="CJ1471" s="89" t="n">
        <v>0</v>
      </c>
      <c r="CK1471" s="89" t="n">
        <v>0</v>
      </c>
      <c r="CL1471" s="89"/>
    </row>
    <row r="1472" s="66" customFormat="true" ht="21" hidden="false" customHeight="false" outlineLevel="0" collapsed="false">
      <c r="A1472" s="120" t="n">
        <v>40</v>
      </c>
      <c r="B1472" s="97" t="s">
        <v>2475</v>
      </c>
      <c r="C1472" s="98" t="s">
        <v>157</v>
      </c>
      <c r="D1472" s="98" t="s">
        <v>2477</v>
      </c>
      <c r="E1472" s="99" t="s">
        <v>129</v>
      </c>
      <c r="F1472" s="88" t="n">
        <f aca="false">G1472+H1472+I1472+J1472+K1472+L1472+M1472+N1472+O1472+P1472+Q1472+R1472+S1472+T1472+U1472+V1472+W1472+X1472+Y1472+Z1472+AA1472+AB1472+AC1472+AD1472+AE1472+AF1472+AG1472+AH1472+AI1472+AJ1472+AK1472+AL1472+AM1472+AN1472+AO1472+AP1472+AQ1472+AR1472+AS1472+AT1472+AU1472+AV1472+AW1472+AX1472+AY1472+AZ1472+BA1472+BB1472+BC1472+BD1472+BE1472+BF1472+BG1472+BH1472+BK1472+BL1472+BM1472+BN1472+BO1472+BP1472+BQ1472+BR1472+BS1472+BT1472+BU1472+BV1472+BW1472+BX1472+BY1472+BZ1472+CA1472+CB1472+CC1472+CD1472+CE1472+CF1472+CG1472+CH1472+CI1472+CJ1472+CK1472+CL1472</f>
        <v>100</v>
      </c>
      <c r="G1472" s="89" t="n">
        <v>0</v>
      </c>
      <c r="H1472" s="89" t="n">
        <v>0</v>
      </c>
      <c r="I1472" s="89" t="n">
        <v>0</v>
      </c>
      <c r="J1472" s="89" t="n">
        <v>0</v>
      </c>
      <c r="K1472" s="89" t="n">
        <v>0</v>
      </c>
      <c r="L1472" s="89" t="n">
        <v>0</v>
      </c>
      <c r="M1472" s="89" t="n">
        <v>0</v>
      </c>
      <c r="N1472" s="89" t="n">
        <v>0</v>
      </c>
      <c r="O1472" s="89" t="n">
        <v>0</v>
      </c>
      <c r="P1472" s="89" t="n">
        <v>0</v>
      </c>
      <c r="Q1472" s="89" t="n">
        <v>0</v>
      </c>
      <c r="R1472" s="89" t="n">
        <v>0</v>
      </c>
      <c r="S1472" s="89" t="n">
        <v>0</v>
      </c>
      <c r="T1472" s="89" t="n">
        <v>0</v>
      </c>
      <c r="U1472" s="89" t="n">
        <v>0</v>
      </c>
      <c r="V1472" s="89" t="n">
        <v>0</v>
      </c>
      <c r="W1472" s="89" t="n">
        <v>0</v>
      </c>
      <c r="X1472" s="89" t="n">
        <v>0</v>
      </c>
      <c r="Y1472" s="89" t="n">
        <v>0</v>
      </c>
      <c r="Z1472" s="89" t="n">
        <v>3</v>
      </c>
      <c r="AA1472" s="90" t="n">
        <v>0</v>
      </c>
      <c r="AB1472" s="89" t="n">
        <v>0</v>
      </c>
      <c r="AC1472" s="89" t="n">
        <v>0</v>
      </c>
      <c r="AD1472" s="89" t="n">
        <v>3</v>
      </c>
      <c r="AE1472" s="89" t="n">
        <v>0</v>
      </c>
      <c r="AF1472" s="89" t="n">
        <v>0</v>
      </c>
      <c r="AG1472" s="89" t="n">
        <v>3</v>
      </c>
      <c r="AH1472" s="89" t="n">
        <v>0</v>
      </c>
      <c r="AI1472" s="89" t="n">
        <v>0</v>
      </c>
      <c r="AJ1472" s="89" t="n">
        <v>0</v>
      </c>
      <c r="AK1472" s="91" t="n">
        <v>0</v>
      </c>
      <c r="AL1472" s="89" t="n">
        <v>0</v>
      </c>
      <c r="AM1472" s="91" t="n">
        <v>0</v>
      </c>
      <c r="AN1472" s="89" t="n">
        <v>0</v>
      </c>
      <c r="AO1472" s="89" t="n">
        <v>0</v>
      </c>
      <c r="AP1472" s="91" t="n">
        <v>0</v>
      </c>
      <c r="AQ1472" s="89" t="n">
        <v>0</v>
      </c>
      <c r="AR1472" s="89" t="n">
        <v>0</v>
      </c>
      <c r="AS1472" s="89" t="n">
        <v>0</v>
      </c>
      <c r="AT1472" s="89" t="n">
        <v>0</v>
      </c>
      <c r="AU1472" s="89" t="n">
        <v>0</v>
      </c>
      <c r="AV1472" s="89" t="n">
        <v>13</v>
      </c>
      <c r="AW1472" s="89" t="n">
        <v>0</v>
      </c>
      <c r="AX1472" s="89" t="n">
        <v>0</v>
      </c>
      <c r="AY1472" s="89" t="n">
        <v>0</v>
      </c>
      <c r="AZ1472" s="89"/>
      <c r="BA1472" s="89" t="n">
        <v>0</v>
      </c>
      <c r="BB1472" s="89" t="n">
        <v>75</v>
      </c>
      <c r="BC1472" s="89" t="n">
        <v>0</v>
      </c>
      <c r="BD1472" s="89" t="n">
        <v>0</v>
      </c>
      <c r="BE1472" s="89" t="n">
        <v>0</v>
      </c>
      <c r="BF1472" s="89" t="n">
        <v>0</v>
      </c>
      <c r="BG1472" s="91" t="n">
        <v>0</v>
      </c>
      <c r="BH1472" s="89" t="n">
        <v>0</v>
      </c>
      <c r="BI1472" s="89"/>
      <c r="BJ1472" s="92"/>
      <c r="BK1472" s="89" t="n">
        <v>3</v>
      </c>
      <c r="BL1472" s="89" t="n">
        <v>0</v>
      </c>
      <c r="BM1472" s="89"/>
      <c r="BN1472" s="89" t="n">
        <v>0</v>
      </c>
      <c r="BO1472" s="89" t="n">
        <v>0</v>
      </c>
      <c r="BP1472" s="89" t="n">
        <v>0</v>
      </c>
      <c r="BQ1472" s="89" t="n">
        <v>0</v>
      </c>
      <c r="BR1472" s="89" t="n">
        <v>0</v>
      </c>
      <c r="BS1472" s="89" t="n">
        <v>0</v>
      </c>
      <c r="BT1472" s="89" t="n">
        <v>0</v>
      </c>
      <c r="BU1472" s="89" t="n">
        <v>0</v>
      </c>
      <c r="BV1472" s="89" t="n">
        <v>0</v>
      </c>
      <c r="BW1472" s="89" t="n">
        <v>0</v>
      </c>
      <c r="BX1472" s="93" t="n">
        <v>0</v>
      </c>
      <c r="BY1472" s="89" t="n">
        <v>0</v>
      </c>
      <c r="BZ1472" s="89" t="n">
        <v>0</v>
      </c>
      <c r="CA1472" s="89"/>
      <c r="CB1472" s="89" t="n">
        <v>0</v>
      </c>
      <c r="CC1472" s="89" t="n">
        <v>0</v>
      </c>
      <c r="CD1472" s="89" t="n">
        <v>0</v>
      </c>
      <c r="CE1472" s="89"/>
      <c r="CF1472" s="89" t="n">
        <v>0</v>
      </c>
      <c r="CG1472" s="89"/>
      <c r="CH1472" s="89" t="n">
        <v>0</v>
      </c>
      <c r="CI1472" s="89"/>
      <c r="CJ1472" s="89" t="n">
        <v>0</v>
      </c>
      <c r="CK1472" s="89" t="n">
        <v>0</v>
      </c>
      <c r="CL1472" s="89"/>
    </row>
    <row r="1473" s="66" customFormat="true" ht="21" hidden="false" customHeight="false" outlineLevel="0" collapsed="false">
      <c r="A1473" s="120" t="n">
        <v>41</v>
      </c>
      <c r="B1473" s="97" t="s">
        <v>2478</v>
      </c>
      <c r="C1473" s="98" t="s">
        <v>127</v>
      </c>
      <c r="D1473" s="98" t="s">
        <v>2479</v>
      </c>
      <c r="E1473" s="99" t="s">
        <v>129</v>
      </c>
      <c r="F1473" s="88" t="n">
        <f aca="false">G1473+H1473+I1473+J1473+K1473+L1473+M1473+N1473+O1473+P1473+Q1473+R1473+S1473+T1473+U1473+V1473+W1473+X1473+Y1473+Z1473+AA1473+AB1473+AC1473+AD1473+AE1473+AF1473+AG1473+AH1473+AI1473+AJ1473+AK1473+AL1473+AM1473+AN1473+AO1473+AP1473+AQ1473+AR1473+AS1473+AT1473+AU1473+AV1473+AW1473+AX1473+AY1473+AZ1473+BA1473+BB1473+BC1473+BD1473+BE1473+BF1473+BG1473+BH1473+BK1473+BL1473+BM1473+BN1473+BO1473+BP1473+BQ1473+BR1473+BS1473+BT1473+BU1473+BV1473+BW1473+BX1473+BY1473+BZ1473+CA1473+CB1473+CC1473+CD1473+CE1473+CF1473+CG1473+CH1473+CI1473+CJ1473+CK1473+CL1473</f>
        <v>396</v>
      </c>
      <c r="G1473" s="89" t="n">
        <v>3</v>
      </c>
      <c r="H1473" s="89" t="n">
        <v>75</v>
      </c>
      <c r="I1473" s="89" t="n">
        <v>0</v>
      </c>
      <c r="J1473" s="89" t="n">
        <v>1</v>
      </c>
      <c r="K1473" s="89" t="n">
        <v>0</v>
      </c>
      <c r="L1473" s="89" t="n">
        <v>0</v>
      </c>
      <c r="M1473" s="89" t="n">
        <v>81</v>
      </c>
      <c r="N1473" s="89" t="n">
        <v>0</v>
      </c>
      <c r="O1473" s="89" t="n">
        <v>0</v>
      </c>
      <c r="P1473" s="89" t="n">
        <v>1</v>
      </c>
      <c r="Q1473" s="89" t="n">
        <v>0</v>
      </c>
      <c r="R1473" s="89" t="n">
        <v>3</v>
      </c>
      <c r="S1473" s="89" t="n">
        <v>1</v>
      </c>
      <c r="T1473" s="89" t="n">
        <v>0</v>
      </c>
      <c r="U1473" s="89" t="n">
        <v>10</v>
      </c>
      <c r="V1473" s="89" t="n">
        <v>1</v>
      </c>
      <c r="W1473" s="89" t="n">
        <v>10</v>
      </c>
      <c r="X1473" s="89" t="n">
        <v>0</v>
      </c>
      <c r="Y1473" s="89" t="n">
        <v>0</v>
      </c>
      <c r="Z1473" s="89" t="n">
        <v>0</v>
      </c>
      <c r="AA1473" s="90" t="n">
        <v>1</v>
      </c>
      <c r="AB1473" s="89" t="n">
        <v>0</v>
      </c>
      <c r="AC1473" s="89" t="n">
        <v>0</v>
      </c>
      <c r="AD1473" s="89" t="n">
        <v>68</v>
      </c>
      <c r="AE1473" s="89" t="n">
        <v>25</v>
      </c>
      <c r="AF1473" s="89" t="n">
        <v>3</v>
      </c>
      <c r="AG1473" s="89" t="n">
        <v>0</v>
      </c>
      <c r="AH1473" s="89" t="n">
        <v>3</v>
      </c>
      <c r="AI1473" s="89" t="n">
        <v>0</v>
      </c>
      <c r="AJ1473" s="89" t="n">
        <v>0</v>
      </c>
      <c r="AK1473" s="91" t="n">
        <v>0</v>
      </c>
      <c r="AL1473" s="89" t="n">
        <v>0</v>
      </c>
      <c r="AM1473" s="91" t="n">
        <v>0</v>
      </c>
      <c r="AN1473" s="89" t="n">
        <v>18</v>
      </c>
      <c r="AO1473" s="89" t="n">
        <v>8</v>
      </c>
      <c r="AP1473" s="91" t="n">
        <v>0</v>
      </c>
      <c r="AQ1473" s="89" t="n">
        <v>0</v>
      </c>
      <c r="AR1473" s="89" t="n">
        <v>0</v>
      </c>
      <c r="AS1473" s="89" t="n">
        <v>1</v>
      </c>
      <c r="AT1473" s="89" t="n">
        <v>3</v>
      </c>
      <c r="AU1473" s="89" t="n">
        <v>0</v>
      </c>
      <c r="AV1473" s="89" t="n">
        <v>3</v>
      </c>
      <c r="AW1473" s="89" t="n">
        <v>0</v>
      </c>
      <c r="AX1473" s="89" t="n">
        <v>0</v>
      </c>
      <c r="AY1473" s="89" t="n">
        <v>0</v>
      </c>
      <c r="AZ1473" s="89"/>
      <c r="BA1473" s="89" t="n">
        <v>0</v>
      </c>
      <c r="BB1473" s="89" t="n">
        <v>0</v>
      </c>
      <c r="BC1473" s="89" t="n">
        <v>0</v>
      </c>
      <c r="BD1473" s="89" t="n">
        <v>0</v>
      </c>
      <c r="BE1473" s="89" t="n">
        <v>0</v>
      </c>
      <c r="BF1473" s="89" t="n">
        <v>0</v>
      </c>
      <c r="BG1473" s="91" t="n">
        <v>0</v>
      </c>
      <c r="BH1473" s="89" t="n">
        <v>0</v>
      </c>
      <c r="BI1473" s="89"/>
      <c r="BJ1473" s="92"/>
      <c r="BK1473" s="89" t="n">
        <v>25</v>
      </c>
      <c r="BL1473" s="89" t="n">
        <v>0</v>
      </c>
      <c r="BM1473" s="89"/>
      <c r="BN1473" s="89" t="n">
        <v>0</v>
      </c>
      <c r="BO1473" s="89" t="n">
        <v>0</v>
      </c>
      <c r="BP1473" s="89" t="n">
        <v>0</v>
      </c>
      <c r="BQ1473" s="89" t="n">
        <v>0</v>
      </c>
      <c r="BR1473" s="89" t="n">
        <v>6</v>
      </c>
      <c r="BS1473" s="89" t="n">
        <v>0</v>
      </c>
      <c r="BT1473" s="89" t="n">
        <v>3</v>
      </c>
      <c r="BU1473" s="89" t="n">
        <v>0</v>
      </c>
      <c r="BV1473" s="89" t="n">
        <v>0</v>
      </c>
      <c r="BW1473" s="89" t="n">
        <v>0</v>
      </c>
      <c r="BX1473" s="93" t="n">
        <v>25</v>
      </c>
      <c r="BY1473" s="89" t="n">
        <v>18</v>
      </c>
      <c r="BZ1473" s="89" t="n">
        <v>0</v>
      </c>
      <c r="CA1473" s="89"/>
      <c r="CB1473" s="89" t="n">
        <v>0</v>
      </c>
      <c r="CC1473" s="89" t="n">
        <v>0</v>
      </c>
      <c r="CD1473" s="89" t="n">
        <v>0</v>
      </c>
      <c r="CE1473" s="89"/>
      <c r="CF1473" s="89" t="n">
        <v>0</v>
      </c>
      <c r="CG1473" s="89"/>
      <c r="CH1473" s="89" t="n">
        <v>0</v>
      </c>
      <c r="CI1473" s="89"/>
      <c r="CJ1473" s="89" t="n">
        <v>0</v>
      </c>
      <c r="CK1473" s="89" t="n">
        <v>0</v>
      </c>
      <c r="CL1473" s="89"/>
    </row>
    <row r="1474" s="66" customFormat="true" ht="21" hidden="false" customHeight="false" outlineLevel="0" collapsed="false">
      <c r="A1474" s="120" t="n">
        <v>42</v>
      </c>
      <c r="B1474" s="86" t="s">
        <v>2478</v>
      </c>
      <c r="C1474" s="87" t="s">
        <v>127</v>
      </c>
      <c r="D1474" s="87" t="s">
        <v>2480</v>
      </c>
      <c r="E1474" s="73" t="s">
        <v>274</v>
      </c>
      <c r="F1474" s="88" t="n">
        <f aca="false">G1474+H1474+I1474+J1474+K1474+L1474+M1474+N1474+O1474+P1474+Q1474+R1474+S1474+T1474+U1474+V1474+W1474+X1474+Y1474+Z1474+AA1474+AB1474+AC1474+AD1474+AE1474+AF1474+AG1474+AH1474+AI1474+AJ1474+AK1474+AL1474+AM1474+AN1474+AO1474+AP1474+AQ1474+AR1474+AS1474+AT1474+AU1474+AV1474+AW1474+AX1474+AY1474+AZ1474+BA1474+BB1474+BC1474+BD1474+BE1474+BF1474+BG1474+BH1474+BK1474+BL1474+BM1474+BN1474+BO1474+BP1474+BQ1474+BR1474+BS1474+BT1474+BU1474+BV1474+BW1474+BX1474+BY1474+BZ1474+CA1474+CB1474+CC1474+CD1474+CE1474+CF1474+CG1474+CH1474+CI1474+CJ1474+CK1474+CL1474</f>
        <v>169</v>
      </c>
      <c r="G1474" s="89" t="n">
        <v>0</v>
      </c>
      <c r="H1474" s="89" t="n">
        <v>0</v>
      </c>
      <c r="I1474" s="89" t="n">
        <v>0</v>
      </c>
      <c r="J1474" s="89" t="n">
        <v>0</v>
      </c>
      <c r="K1474" s="89" t="n">
        <v>0</v>
      </c>
      <c r="L1474" s="89" t="n">
        <v>0</v>
      </c>
      <c r="M1474" s="89" t="n">
        <v>0</v>
      </c>
      <c r="N1474" s="89" t="n">
        <v>0</v>
      </c>
      <c r="O1474" s="89" t="n">
        <v>0</v>
      </c>
      <c r="P1474" s="89" t="n">
        <v>0</v>
      </c>
      <c r="Q1474" s="89" t="n">
        <v>0</v>
      </c>
      <c r="R1474" s="89" t="n">
        <v>0</v>
      </c>
      <c r="S1474" s="89" t="n">
        <v>0</v>
      </c>
      <c r="T1474" s="89" t="n">
        <v>0</v>
      </c>
      <c r="U1474" s="89" t="n">
        <v>0</v>
      </c>
      <c r="V1474" s="89" t="n">
        <v>0</v>
      </c>
      <c r="W1474" s="89" t="n">
        <v>0</v>
      </c>
      <c r="X1474" s="89" t="n">
        <v>0</v>
      </c>
      <c r="Y1474" s="89" t="n">
        <v>0</v>
      </c>
      <c r="Z1474" s="89" t="n">
        <v>0</v>
      </c>
      <c r="AA1474" s="90" t="n">
        <v>0</v>
      </c>
      <c r="AB1474" s="89" t="n">
        <v>0</v>
      </c>
      <c r="AC1474" s="89" t="n">
        <v>0</v>
      </c>
      <c r="AD1474" s="89" t="n">
        <v>0</v>
      </c>
      <c r="AE1474" s="89" t="n">
        <v>13</v>
      </c>
      <c r="AF1474" s="89" t="n">
        <v>5</v>
      </c>
      <c r="AG1474" s="89" t="n">
        <v>0</v>
      </c>
      <c r="AH1474" s="89" t="n">
        <v>0</v>
      </c>
      <c r="AI1474" s="89" t="n">
        <v>0</v>
      </c>
      <c r="AJ1474" s="89" t="n">
        <v>0</v>
      </c>
      <c r="AK1474" s="91" t="n">
        <v>0</v>
      </c>
      <c r="AL1474" s="89" t="n">
        <v>0</v>
      </c>
      <c r="AM1474" s="91" t="n">
        <v>0</v>
      </c>
      <c r="AN1474" s="89" t="n">
        <v>13</v>
      </c>
      <c r="AO1474" s="89" t="n">
        <v>0</v>
      </c>
      <c r="AP1474" s="91" t="n">
        <v>0</v>
      </c>
      <c r="AQ1474" s="89" t="n">
        <v>0</v>
      </c>
      <c r="AR1474" s="89" t="n">
        <v>0</v>
      </c>
      <c r="AS1474" s="89" t="n">
        <v>0</v>
      </c>
      <c r="AT1474" s="89" t="n">
        <v>0</v>
      </c>
      <c r="AU1474" s="89" t="n">
        <v>0</v>
      </c>
      <c r="AV1474" s="89" t="n">
        <v>0</v>
      </c>
      <c r="AW1474" s="89" t="n">
        <v>0</v>
      </c>
      <c r="AX1474" s="89" t="n">
        <v>0</v>
      </c>
      <c r="AY1474" s="89" t="n">
        <v>0</v>
      </c>
      <c r="AZ1474" s="89"/>
      <c r="BA1474" s="89" t="n">
        <v>0</v>
      </c>
      <c r="BB1474" s="89" t="n">
        <v>38</v>
      </c>
      <c r="BC1474" s="89" t="n">
        <v>0</v>
      </c>
      <c r="BD1474" s="89" t="n">
        <v>0</v>
      </c>
      <c r="BE1474" s="89" t="n">
        <v>0</v>
      </c>
      <c r="BF1474" s="89" t="n">
        <v>0</v>
      </c>
      <c r="BG1474" s="91" t="n">
        <v>0</v>
      </c>
      <c r="BH1474" s="89" t="n">
        <v>0</v>
      </c>
      <c r="BI1474" s="89"/>
      <c r="BJ1474" s="92"/>
      <c r="BK1474" s="89" t="n">
        <v>25</v>
      </c>
      <c r="BL1474" s="89" t="n">
        <v>75</v>
      </c>
      <c r="BM1474" s="89"/>
      <c r="BN1474" s="89" t="n">
        <v>0</v>
      </c>
      <c r="BO1474" s="89" t="n">
        <v>0</v>
      </c>
      <c r="BP1474" s="89" t="n">
        <v>0</v>
      </c>
      <c r="BQ1474" s="89" t="n">
        <v>0</v>
      </c>
      <c r="BR1474" s="89" t="n">
        <v>0</v>
      </c>
      <c r="BS1474" s="89" t="n">
        <v>0</v>
      </c>
      <c r="BT1474" s="89" t="n">
        <v>0</v>
      </c>
      <c r="BU1474" s="89" t="n">
        <v>0</v>
      </c>
      <c r="BV1474" s="89" t="n">
        <v>0</v>
      </c>
      <c r="BW1474" s="89" t="n">
        <v>0</v>
      </c>
      <c r="BX1474" s="93" t="n">
        <v>0</v>
      </c>
      <c r="BY1474" s="89" t="n">
        <v>0</v>
      </c>
      <c r="BZ1474" s="89" t="n">
        <v>0</v>
      </c>
      <c r="CA1474" s="89"/>
      <c r="CB1474" s="89" t="n">
        <v>0</v>
      </c>
      <c r="CC1474" s="89" t="n">
        <v>0</v>
      </c>
      <c r="CD1474" s="89" t="n">
        <v>0</v>
      </c>
      <c r="CE1474" s="89"/>
      <c r="CF1474" s="89" t="n">
        <v>0</v>
      </c>
      <c r="CG1474" s="89"/>
      <c r="CH1474" s="89" t="n">
        <v>0</v>
      </c>
      <c r="CI1474" s="89"/>
      <c r="CJ1474" s="89" t="n">
        <v>0</v>
      </c>
      <c r="CK1474" s="89" t="n">
        <v>0</v>
      </c>
      <c r="CL1474" s="89"/>
    </row>
    <row r="1475" s="66" customFormat="true" ht="21" hidden="false" customHeight="false" outlineLevel="0" collapsed="false">
      <c r="A1475" s="120" t="n">
        <v>43</v>
      </c>
      <c r="B1475" s="148" t="s">
        <v>2478</v>
      </c>
      <c r="C1475" s="87" t="s">
        <v>127</v>
      </c>
      <c r="D1475" s="149" t="s">
        <v>2481</v>
      </c>
      <c r="E1475" s="161" t="s">
        <v>129</v>
      </c>
      <c r="F1475" s="88" t="n">
        <f aca="false">G1475+H1475+I1475+J1475+K1475+L1475+M1475+N1475+O1475+P1475+Q1475+R1475+S1475+T1475+U1475+V1475+W1475+X1475+Y1475+Z1475+AA1475+AB1475+AC1475+AD1475+AE1475+AF1475+AG1475+AH1475+AI1475+AJ1475+AK1475+AL1475+AM1475+AN1475+AO1475+AP1475+AQ1475+AR1475+AS1475+AT1475+AU1475+AV1475+AW1475+AX1475+AY1475+AZ1475+BA1475+BB1475+BC1475+BD1475+BE1475+BF1475+BG1475+BH1475+BK1475+BL1475+BM1475+BN1475+BO1475+BP1475+BQ1475+BR1475+BS1475+BT1475+BU1475+BV1475+BW1475+BX1475+BY1475+BZ1475+CA1475+CB1475+CC1475+CD1475+CE1475+CF1475+CG1475+CH1475+CI1475+CJ1475+CK1475+CL1475</f>
        <v>367</v>
      </c>
      <c r="G1475" s="89" t="n">
        <v>6</v>
      </c>
      <c r="H1475" s="89" t="n">
        <v>13</v>
      </c>
      <c r="I1475" s="89" t="n">
        <v>0</v>
      </c>
      <c r="J1475" s="89" t="n">
        <v>1</v>
      </c>
      <c r="K1475" s="89" t="n">
        <v>0</v>
      </c>
      <c r="L1475" s="89" t="n">
        <v>0</v>
      </c>
      <c r="M1475" s="89" t="n">
        <v>0</v>
      </c>
      <c r="N1475" s="89" t="n">
        <v>0</v>
      </c>
      <c r="O1475" s="89" t="n">
        <v>3</v>
      </c>
      <c r="P1475" s="89" t="n">
        <v>1</v>
      </c>
      <c r="Q1475" s="89" t="n">
        <v>3</v>
      </c>
      <c r="R1475" s="89" t="n">
        <v>5</v>
      </c>
      <c r="S1475" s="89" t="n">
        <v>0</v>
      </c>
      <c r="T1475" s="89" t="n">
        <v>0</v>
      </c>
      <c r="U1475" s="89" t="n">
        <v>10</v>
      </c>
      <c r="V1475" s="89" t="n">
        <v>0</v>
      </c>
      <c r="W1475" s="89" t="n">
        <v>10</v>
      </c>
      <c r="X1475" s="89" t="n">
        <v>8</v>
      </c>
      <c r="Y1475" s="89" t="n">
        <v>0</v>
      </c>
      <c r="Z1475" s="89" t="n">
        <v>0</v>
      </c>
      <c r="AA1475" s="90" t="n">
        <v>1</v>
      </c>
      <c r="AB1475" s="89" t="n">
        <v>0</v>
      </c>
      <c r="AC1475" s="89" t="n">
        <v>0</v>
      </c>
      <c r="AD1475" s="89" t="n">
        <v>0</v>
      </c>
      <c r="AE1475" s="89" t="n">
        <v>13</v>
      </c>
      <c r="AF1475" s="89" t="n">
        <v>3</v>
      </c>
      <c r="AG1475" s="89" t="n">
        <v>0</v>
      </c>
      <c r="AH1475" s="89" t="n">
        <v>10</v>
      </c>
      <c r="AI1475" s="89" t="n">
        <v>4</v>
      </c>
      <c r="AJ1475" s="89" t="n">
        <v>50</v>
      </c>
      <c r="AK1475" s="91" t="n">
        <v>0</v>
      </c>
      <c r="AL1475" s="89" t="n">
        <v>0</v>
      </c>
      <c r="AM1475" s="91" t="n">
        <v>0</v>
      </c>
      <c r="AN1475" s="89" t="n">
        <v>3</v>
      </c>
      <c r="AO1475" s="89" t="n">
        <v>19</v>
      </c>
      <c r="AP1475" s="91" t="n">
        <v>0</v>
      </c>
      <c r="AQ1475" s="89" t="n">
        <v>0</v>
      </c>
      <c r="AR1475" s="89" t="n">
        <v>0</v>
      </c>
      <c r="AS1475" s="89" t="n">
        <v>0</v>
      </c>
      <c r="AT1475" s="89" t="n">
        <v>3</v>
      </c>
      <c r="AU1475" s="89" t="n">
        <v>0</v>
      </c>
      <c r="AV1475" s="89" t="n">
        <v>4</v>
      </c>
      <c r="AW1475" s="89" t="n">
        <v>0</v>
      </c>
      <c r="AX1475" s="89" t="n">
        <v>13</v>
      </c>
      <c r="AY1475" s="89" t="n">
        <v>0</v>
      </c>
      <c r="AZ1475" s="89"/>
      <c r="BA1475" s="89" t="n">
        <v>0</v>
      </c>
      <c r="BB1475" s="89" t="n">
        <v>20</v>
      </c>
      <c r="BC1475" s="89" t="n">
        <v>0</v>
      </c>
      <c r="BD1475" s="89" t="n">
        <v>0</v>
      </c>
      <c r="BE1475" s="89" t="n">
        <v>0</v>
      </c>
      <c r="BF1475" s="89" t="n">
        <v>1</v>
      </c>
      <c r="BG1475" s="91" t="n">
        <v>0</v>
      </c>
      <c r="BH1475" s="89" t="n">
        <v>0</v>
      </c>
      <c r="BI1475" s="89"/>
      <c r="BJ1475" s="92"/>
      <c r="BK1475" s="89" t="n">
        <v>50</v>
      </c>
      <c r="BL1475" s="89" t="n">
        <v>0</v>
      </c>
      <c r="BM1475" s="89"/>
      <c r="BN1475" s="89" t="n">
        <v>3</v>
      </c>
      <c r="BO1475" s="89" t="n">
        <v>0</v>
      </c>
      <c r="BP1475" s="89" t="n">
        <v>0</v>
      </c>
      <c r="BQ1475" s="89" t="n">
        <v>0</v>
      </c>
      <c r="BR1475" s="89" t="n">
        <v>33</v>
      </c>
      <c r="BS1475" s="89" t="n">
        <v>13</v>
      </c>
      <c r="BT1475" s="89" t="n">
        <v>3</v>
      </c>
      <c r="BU1475" s="89" t="n">
        <v>0</v>
      </c>
      <c r="BV1475" s="89" t="n">
        <v>0</v>
      </c>
      <c r="BW1475" s="89" t="n">
        <v>0</v>
      </c>
      <c r="BX1475" s="93" t="n">
        <v>15</v>
      </c>
      <c r="BY1475" s="89" t="n">
        <v>38</v>
      </c>
      <c r="BZ1475" s="89" t="n">
        <v>0</v>
      </c>
      <c r="CA1475" s="89"/>
      <c r="CB1475" s="89" t="n">
        <v>0</v>
      </c>
      <c r="CC1475" s="89" t="n">
        <v>8</v>
      </c>
      <c r="CD1475" s="89" t="n">
        <v>0</v>
      </c>
      <c r="CE1475" s="89"/>
      <c r="CF1475" s="89" t="n">
        <v>0</v>
      </c>
      <c r="CG1475" s="89"/>
      <c r="CH1475" s="89" t="n">
        <v>0</v>
      </c>
      <c r="CI1475" s="89"/>
      <c r="CJ1475" s="89" t="n">
        <v>0</v>
      </c>
      <c r="CK1475" s="89" t="n">
        <v>0</v>
      </c>
      <c r="CL1475" s="89"/>
    </row>
    <row r="1476" s="66" customFormat="true" ht="11.25" hidden="false" customHeight="false" outlineLevel="0" collapsed="false">
      <c r="A1476" s="120" t="n">
        <v>44</v>
      </c>
      <c r="B1476" s="97" t="s">
        <v>2482</v>
      </c>
      <c r="C1476" s="98" t="s">
        <v>148</v>
      </c>
      <c r="D1476" s="98" t="s">
        <v>2483</v>
      </c>
      <c r="E1476" s="99" t="s">
        <v>129</v>
      </c>
      <c r="F1476" s="88" t="n">
        <f aca="false">G1476+H1476+I1476+J1476+K1476+L1476+M1476+N1476+O1476+P1476+Q1476+R1476+S1476+T1476+U1476+V1476+W1476+X1476+Y1476+Z1476+AA1476+AB1476+AC1476+AD1476+AE1476+AF1476+AG1476+AH1476+AI1476+AJ1476+AK1476+AL1476+AM1476+AN1476+AO1476+AP1476+AQ1476+AR1476+AS1476+AT1476+AU1476+AV1476+AW1476+AX1476+AY1476+AZ1476+BA1476+BB1476+BC1476+BD1476+BE1476+BF1476+BG1476+BH1476+BK1476+BL1476+BM1476+BN1476+BO1476+BP1476+BQ1476+BR1476+BS1476+BT1476+BU1476+BV1476+BW1476+BX1476+BY1476+BZ1476+CA1476+CB1476+CC1476+CD1476+CE1476+CF1476+CG1476+CH1476+CI1476+CJ1476+CK1476+CL1476</f>
        <v>4610</v>
      </c>
      <c r="G1476" s="89" t="n">
        <v>23</v>
      </c>
      <c r="H1476" s="89" t="n">
        <v>500</v>
      </c>
      <c r="I1476" s="89" t="n">
        <v>0</v>
      </c>
      <c r="J1476" s="89" t="n">
        <v>0</v>
      </c>
      <c r="K1476" s="89" t="n">
        <v>0</v>
      </c>
      <c r="L1476" s="89" t="n">
        <v>10</v>
      </c>
      <c r="M1476" s="89" t="n">
        <v>28</v>
      </c>
      <c r="N1476" s="89" t="n">
        <v>50</v>
      </c>
      <c r="O1476" s="89" t="n">
        <v>0</v>
      </c>
      <c r="P1476" s="89" t="n">
        <v>5</v>
      </c>
      <c r="Q1476" s="89" t="n">
        <v>1</v>
      </c>
      <c r="R1476" s="89" t="n">
        <v>0</v>
      </c>
      <c r="S1476" s="89" t="n">
        <v>18</v>
      </c>
      <c r="T1476" s="89" t="n">
        <v>3</v>
      </c>
      <c r="U1476" s="89" t="n">
        <v>50</v>
      </c>
      <c r="V1476" s="89" t="n">
        <v>23</v>
      </c>
      <c r="W1476" s="89" t="n">
        <v>100</v>
      </c>
      <c r="X1476" s="89" t="n">
        <v>25</v>
      </c>
      <c r="Y1476" s="89" t="n">
        <v>35</v>
      </c>
      <c r="Z1476" s="89" t="n">
        <v>50</v>
      </c>
      <c r="AA1476" s="90" t="n">
        <v>50</v>
      </c>
      <c r="AB1476" s="89" t="n">
        <v>5</v>
      </c>
      <c r="AC1476" s="89" t="n">
        <v>0</v>
      </c>
      <c r="AD1476" s="89" t="n">
        <v>200</v>
      </c>
      <c r="AE1476" s="89" t="n">
        <v>25</v>
      </c>
      <c r="AF1476" s="89" t="n">
        <v>25</v>
      </c>
      <c r="AG1476" s="89" t="n">
        <v>25</v>
      </c>
      <c r="AH1476" s="89" t="n">
        <v>75</v>
      </c>
      <c r="AI1476" s="89" t="n">
        <v>250</v>
      </c>
      <c r="AJ1476" s="89" t="n">
        <v>125</v>
      </c>
      <c r="AK1476" s="91" t="n">
        <v>0</v>
      </c>
      <c r="AL1476" s="89" t="n">
        <v>0</v>
      </c>
      <c r="AM1476" s="91" t="n">
        <v>0</v>
      </c>
      <c r="AN1476" s="89" t="n">
        <v>250</v>
      </c>
      <c r="AO1476" s="89" t="n">
        <v>36</v>
      </c>
      <c r="AP1476" s="91" t="n">
        <v>0</v>
      </c>
      <c r="AQ1476" s="89" t="n">
        <v>3</v>
      </c>
      <c r="AR1476" s="89" t="n">
        <v>8</v>
      </c>
      <c r="AS1476" s="89" t="n">
        <v>1250</v>
      </c>
      <c r="AT1476" s="89" t="n">
        <v>13</v>
      </c>
      <c r="AU1476" s="89" t="n">
        <v>200</v>
      </c>
      <c r="AV1476" s="89" t="n">
        <v>125</v>
      </c>
      <c r="AW1476" s="89" t="n">
        <v>0</v>
      </c>
      <c r="AX1476" s="89" t="n">
        <v>18</v>
      </c>
      <c r="AY1476" s="89" t="n">
        <v>0</v>
      </c>
      <c r="AZ1476" s="89"/>
      <c r="BA1476" s="89" t="n">
        <v>0</v>
      </c>
      <c r="BB1476" s="89" t="n">
        <v>250</v>
      </c>
      <c r="BC1476" s="89" t="n">
        <v>0</v>
      </c>
      <c r="BD1476" s="89" t="n">
        <v>8</v>
      </c>
      <c r="BE1476" s="89" t="n">
        <v>0</v>
      </c>
      <c r="BF1476" s="89" t="n">
        <v>5</v>
      </c>
      <c r="BG1476" s="91" t="n">
        <v>5</v>
      </c>
      <c r="BH1476" s="89" t="n">
        <v>13</v>
      </c>
      <c r="BI1476" s="89"/>
      <c r="BJ1476" s="92"/>
      <c r="BK1476" s="89" t="n">
        <v>250</v>
      </c>
      <c r="BL1476" s="89" t="n">
        <v>50</v>
      </c>
      <c r="BM1476" s="89"/>
      <c r="BN1476" s="89" t="n">
        <v>120</v>
      </c>
      <c r="BO1476" s="89" t="n">
        <v>6</v>
      </c>
      <c r="BP1476" s="89" t="n">
        <v>13</v>
      </c>
      <c r="BQ1476" s="89" t="n">
        <v>8</v>
      </c>
      <c r="BR1476" s="89" t="n">
        <v>100</v>
      </c>
      <c r="BS1476" s="89" t="n">
        <v>15</v>
      </c>
      <c r="BT1476" s="89" t="n">
        <v>0</v>
      </c>
      <c r="BU1476" s="89" t="n">
        <v>0</v>
      </c>
      <c r="BV1476" s="89" t="n">
        <v>75</v>
      </c>
      <c r="BW1476" s="89" t="n">
        <v>0</v>
      </c>
      <c r="BX1476" s="93" t="n">
        <v>0</v>
      </c>
      <c r="BY1476" s="89" t="n">
        <v>2</v>
      </c>
      <c r="BZ1476" s="89" t="n">
        <v>0</v>
      </c>
      <c r="CA1476" s="89"/>
      <c r="CB1476" s="89" t="n">
        <v>0</v>
      </c>
      <c r="CC1476" s="89" t="n">
        <v>5</v>
      </c>
      <c r="CD1476" s="89" t="n">
        <v>5</v>
      </c>
      <c r="CE1476" s="89"/>
      <c r="CF1476" s="89" t="n">
        <v>75</v>
      </c>
      <c r="CG1476" s="89"/>
      <c r="CH1476" s="89" t="n">
        <v>0</v>
      </c>
      <c r="CI1476" s="89"/>
      <c r="CJ1476" s="89" t="n">
        <v>1</v>
      </c>
      <c r="CK1476" s="89" t="n">
        <v>0</v>
      </c>
      <c r="CL1476" s="89"/>
    </row>
    <row r="1477" s="66" customFormat="true" ht="11.25" hidden="false" customHeight="false" outlineLevel="0" collapsed="false">
      <c r="A1477" s="120" t="n">
        <v>45</v>
      </c>
      <c r="B1477" s="97" t="s">
        <v>2484</v>
      </c>
      <c r="C1477" s="98" t="s">
        <v>148</v>
      </c>
      <c r="D1477" s="98" t="s">
        <v>2485</v>
      </c>
      <c r="E1477" s="99" t="s">
        <v>129</v>
      </c>
      <c r="F1477" s="88" t="n">
        <f aca="false">G1477+H1477+I1477+J1477+K1477+L1477+M1477+N1477+O1477+P1477+Q1477+R1477+S1477+T1477+U1477+V1477+W1477+X1477+Y1477+Z1477+AA1477+AB1477+AC1477+AD1477+AE1477+AF1477+AG1477+AH1477+AI1477+AJ1477+AK1477+AL1477+AM1477+AN1477+AO1477+AP1477+AQ1477+AR1477+AS1477+AT1477+AU1477+AV1477+AW1477+AX1477+AY1477+AZ1477+BA1477+BB1477+BC1477+BD1477+BE1477+BF1477+BG1477+BH1477+BK1477+BL1477+BM1477+BN1477+BO1477+BP1477+BQ1477+BR1477+BS1477+BT1477+BU1477+BV1477+BW1477+BX1477+BY1477+BZ1477+CA1477+CB1477+CC1477+CD1477+CE1477+CF1477+CG1477+CH1477+CI1477+CJ1477+CK1477+CL1477</f>
        <v>662</v>
      </c>
      <c r="G1477" s="89" t="n">
        <v>0</v>
      </c>
      <c r="H1477" s="89" t="n">
        <v>0</v>
      </c>
      <c r="I1477" s="89" t="n">
        <v>1</v>
      </c>
      <c r="J1477" s="89" t="n">
        <v>0</v>
      </c>
      <c r="K1477" s="89" t="n">
        <v>0</v>
      </c>
      <c r="L1477" s="89" t="n">
        <v>0</v>
      </c>
      <c r="M1477" s="89" t="n">
        <v>0</v>
      </c>
      <c r="N1477" s="89" t="n">
        <v>0</v>
      </c>
      <c r="O1477" s="89" t="n">
        <v>0</v>
      </c>
      <c r="P1477" s="89" t="n">
        <v>0</v>
      </c>
      <c r="Q1477" s="89" t="n">
        <v>0</v>
      </c>
      <c r="R1477" s="89" t="n">
        <v>0</v>
      </c>
      <c r="S1477" s="89" t="n">
        <v>0</v>
      </c>
      <c r="T1477" s="89" t="n">
        <v>0</v>
      </c>
      <c r="U1477" s="89" t="n">
        <v>8</v>
      </c>
      <c r="V1477" s="89" t="n">
        <v>1</v>
      </c>
      <c r="W1477" s="89" t="n">
        <v>3</v>
      </c>
      <c r="X1477" s="89" t="n">
        <v>0</v>
      </c>
      <c r="Y1477" s="89" t="n">
        <v>0</v>
      </c>
      <c r="Z1477" s="89" t="n">
        <v>0</v>
      </c>
      <c r="AA1477" s="90" t="n">
        <v>0</v>
      </c>
      <c r="AB1477" s="89" t="n">
        <v>5</v>
      </c>
      <c r="AC1477" s="89" t="n">
        <v>0</v>
      </c>
      <c r="AD1477" s="89" t="n">
        <v>0</v>
      </c>
      <c r="AE1477" s="89" t="n">
        <v>0</v>
      </c>
      <c r="AF1477" s="89" t="n">
        <v>0</v>
      </c>
      <c r="AG1477" s="89" t="n">
        <v>0</v>
      </c>
      <c r="AH1477" s="89" t="n">
        <v>25</v>
      </c>
      <c r="AI1477" s="89" t="n">
        <v>250</v>
      </c>
      <c r="AJ1477" s="89" t="n">
        <v>113</v>
      </c>
      <c r="AK1477" s="91" t="n">
        <v>0</v>
      </c>
      <c r="AL1477" s="89" t="n">
        <v>0</v>
      </c>
      <c r="AM1477" s="91" t="n">
        <v>25</v>
      </c>
      <c r="AN1477" s="89" t="n">
        <v>1</v>
      </c>
      <c r="AO1477" s="89" t="n">
        <v>5</v>
      </c>
      <c r="AP1477" s="91" t="n">
        <v>0</v>
      </c>
      <c r="AQ1477" s="89" t="n">
        <v>0</v>
      </c>
      <c r="AR1477" s="89" t="n">
        <v>0</v>
      </c>
      <c r="AS1477" s="89" t="n">
        <v>0</v>
      </c>
      <c r="AT1477" s="89" t="n">
        <v>13</v>
      </c>
      <c r="AU1477" s="89" t="n">
        <v>0</v>
      </c>
      <c r="AV1477" s="89" t="n">
        <v>13</v>
      </c>
      <c r="AW1477" s="89" t="n">
        <v>0</v>
      </c>
      <c r="AX1477" s="89" t="n">
        <v>26</v>
      </c>
      <c r="AY1477" s="89" t="n">
        <v>3</v>
      </c>
      <c r="AZ1477" s="89"/>
      <c r="BA1477" s="89" t="n">
        <v>0</v>
      </c>
      <c r="BB1477" s="89" t="n">
        <v>0</v>
      </c>
      <c r="BC1477" s="89" t="n">
        <v>0</v>
      </c>
      <c r="BD1477" s="89" t="n">
        <v>0</v>
      </c>
      <c r="BE1477" s="89" t="n">
        <v>0</v>
      </c>
      <c r="BF1477" s="89" t="n">
        <v>0</v>
      </c>
      <c r="BG1477" s="91" t="n">
        <v>0</v>
      </c>
      <c r="BH1477" s="89" t="n">
        <v>0</v>
      </c>
      <c r="BI1477" s="89"/>
      <c r="BJ1477" s="92"/>
      <c r="BK1477" s="89" t="n">
        <v>0</v>
      </c>
      <c r="BL1477" s="89" t="n">
        <v>0</v>
      </c>
      <c r="BM1477" s="89"/>
      <c r="BN1477" s="89" t="n">
        <v>0</v>
      </c>
      <c r="BO1477" s="89" t="n">
        <v>0</v>
      </c>
      <c r="BP1477" s="89" t="n">
        <v>0</v>
      </c>
      <c r="BQ1477" s="89" t="n">
        <v>0</v>
      </c>
      <c r="BR1477" s="89" t="n">
        <v>113</v>
      </c>
      <c r="BS1477" s="89" t="n">
        <v>17</v>
      </c>
      <c r="BT1477" s="89" t="n">
        <v>0</v>
      </c>
      <c r="BU1477" s="89" t="n">
        <v>0</v>
      </c>
      <c r="BV1477" s="89" t="n">
        <v>0</v>
      </c>
      <c r="BW1477" s="89" t="n">
        <v>0</v>
      </c>
      <c r="BX1477" s="93" t="n">
        <v>0</v>
      </c>
      <c r="BY1477" s="89" t="n">
        <v>0</v>
      </c>
      <c r="BZ1477" s="89" t="n">
        <v>0</v>
      </c>
      <c r="CA1477" s="89"/>
      <c r="CB1477" s="89" t="n">
        <v>0</v>
      </c>
      <c r="CC1477" s="89" t="n">
        <v>1</v>
      </c>
      <c r="CD1477" s="89" t="n">
        <v>1</v>
      </c>
      <c r="CE1477" s="89"/>
      <c r="CF1477" s="89" t="n">
        <v>38</v>
      </c>
      <c r="CG1477" s="89"/>
      <c r="CH1477" s="89" t="n">
        <v>0</v>
      </c>
      <c r="CI1477" s="89"/>
      <c r="CJ1477" s="89" t="n">
        <v>0</v>
      </c>
      <c r="CK1477" s="89" t="n">
        <v>0</v>
      </c>
      <c r="CL1477" s="89"/>
    </row>
    <row r="1478" s="66" customFormat="true" ht="11.25" hidden="false" customHeight="false" outlineLevel="0" collapsed="false">
      <c r="A1478" s="120" t="n">
        <v>46</v>
      </c>
      <c r="B1478" s="97" t="s">
        <v>2484</v>
      </c>
      <c r="C1478" s="98" t="s">
        <v>148</v>
      </c>
      <c r="D1478" s="98" t="s">
        <v>1392</v>
      </c>
      <c r="E1478" s="99" t="s">
        <v>129</v>
      </c>
      <c r="F1478" s="88" t="n">
        <f aca="false">G1478+H1478+I1478+J1478+K1478+L1478+M1478+N1478+O1478+P1478+Q1478+R1478+S1478+T1478+U1478+V1478+W1478+X1478+Y1478+Z1478+AA1478+AB1478+AC1478+AD1478+AE1478+AF1478+AG1478+AH1478+AI1478+AJ1478+AK1478+AL1478+AM1478+AN1478+AO1478+AP1478+AQ1478+AR1478+AS1478+AT1478+AU1478+AV1478+AW1478+AX1478+AY1478+AZ1478+BA1478+BB1478+BC1478+BD1478+BE1478+BF1478+BG1478+BH1478+BK1478+BL1478+BM1478+BN1478+BO1478+BP1478+BQ1478+BR1478+BS1478+BT1478+BU1478+BV1478+BW1478+BX1478+BY1478+BZ1478+CA1478+CB1478+CC1478+CD1478+CE1478+CF1478+CG1478+CH1478+CI1478+CJ1478+CK1478+CL1478</f>
        <v>26</v>
      </c>
      <c r="G1478" s="89" t="n">
        <v>0</v>
      </c>
      <c r="H1478" s="89" t="n">
        <v>0</v>
      </c>
      <c r="I1478" s="89" t="n">
        <v>0</v>
      </c>
      <c r="J1478" s="89" t="n">
        <v>0</v>
      </c>
      <c r="K1478" s="89" t="n">
        <v>0</v>
      </c>
      <c r="L1478" s="89" t="n">
        <v>0</v>
      </c>
      <c r="M1478" s="89" t="n">
        <v>1</v>
      </c>
      <c r="N1478" s="89" t="n">
        <v>0</v>
      </c>
      <c r="O1478" s="89" t="n">
        <v>0</v>
      </c>
      <c r="P1478" s="89" t="n">
        <v>0</v>
      </c>
      <c r="Q1478" s="89" t="n">
        <v>0</v>
      </c>
      <c r="R1478" s="89" t="n">
        <v>0</v>
      </c>
      <c r="S1478" s="89" t="n">
        <v>0</v>
      </c>
      <c r="T1478" s="89" t="n">
        <v>0</v>
      </c>
      <c r="U1478" s="89" t="n">
        <v>0</v>
      </c>
      <c r="V1478" s="89" t="n">
        <v>0</v>
      </c>
      <c r="W1478" s="89" t="n">
        <v>0</v>
      </c>
      <c r="X1478" s="89" t="n">
        <v>1</v>
      </c>
      <c r="Y1478" s="89" t="n">
        <v>0</v>
      </c>
      <c r="Z1478" s="89" t="n">
        <v>0</v>
      </c>
      <c r="AA1478" s="90" t="n">
        <v>0</v>
      </c>
      <c r="AB1478" s="89" t="n">
        <v>0</v>
      </c>
      <c r="AC1478" s="89" t="n">
        <v>0</v>
      </c>
      <c r="AD1478" s="89" t="n">
        <v>0</v>
      </c>
      <c r="AE1478" s="89" t="n">
        <v>0</v>
      </c>
      <c r="AF1478" s="89" t="n">
        <v>0</v>
      </c>
      <c r="AG1478" s="89" t="n">
        <v>3</v>
      </c>
      <c r="AH1478" s="89" t="n">
        <v>0</v>
      </c>
      <c r="AI1478" s="89" t="n">
        <v>0</v>
      </c>
      <c r="AJ1478" s="89" t="n">
        <v>0</v>
      </c>
      <c r="AK1478" s="91" t="n">
        <v>0</v>
      </c>
      <c r="AL1478" s="89" t="n">
        <v>0</v>
      </c>
      <c r="AM1478" s="91" t="n">
        <v>0</v>
      </c>
      <c r="AN1478" s="89" t="n">
        <v>0</v>
      </c>
      <c r="AO1478" s="89" t="n">
        <v>0</v>
      </c>
      <c r="AP1478" s="91" t="n">
        <v>0</v>
      </c>
      <c r="AQ1478" s="89" t="n">
        <v>0</v>
      </c>
      <c r="AR1478" s="89" t="n">
        <v>0</v>
      </c>
      <c r="AS1478" s="89" t="n">
        <v>0</v>
      </c>
      <c r="AT1478" s="89" t="n">
        <v>0</v>
      </c>
      <c r="AU1478" s="89" t="n">
        <v>0</v>
      </c>
      <c r="AV1478" s="89" t="n">
        <v>8</v>
      </c>
      <c r="AW1478" s="89" t="n">
        <v>0</v>
      </c>
      <c r="AX1478" s="89" t="n">
        <v>0</v>
      </c>
      <c r="AY1478" s="89" t="n">
        <v>0</v>
      </c>
      <c r="AZ1478" s="89"/>
      <c r="BA1478" s="89" t="n">
        <v>0</v>
      </c>
      <c r="BB1478" s="89" t="n">
        <v>0</v>
      </c>
      <c r="BC1478" s="89" t="n">
        <v>0</v>
      </c>
      <c r="BD1478" s="89" t="n">
        <v>0</v>
      </c>
      <c r="BE1478" s="89" t="n">
        <v>0</v>
      </c>
      <c r="BF1478" s="89" t="n">
        <v>0</v>
      </c>
      <c r="BG1478" s="91" t="n">
        <v>0</v>
      </c>
      <c r="BH1478" s="89" t="n">
        <v>0</v>
      </c>
      <c r="BI1478" s="89"/>
      <c r="BJ1478" s="92"/>
      <c r="BK1478" s="89" t="n">
        <v>0</v>
      </c>
      <c r="BL1478" s="89" t="n">
        <v>0</v>
      </c>
      <c r="BM1478" s="89"/>
      <c r="BN1478" s="89" t="n">
        <v>0</v>
      </c>
      <c r="BO1478" s="89" t="n">
        <v>0</v>
      </c>
      <c r="BP1478" s="89" t="n">
        <v>0</v>
      </c>
      <c r="BQ1478" s="89" t="n">
        <v>0</v>
      </c>
      <c r="BR1478" s="89" t="n">
        <v>0</v>
      </c>
      <c r="BS1478" s="89" t="n">
        <v>0</v>
      </c>
      <c r="BT1478" s="89" t="n">
        <v>0</v>
      </c>
      <c r="BU1478" s="89" t="n">
        <v>0</v>
      </c>
      <c r="BV1478" s="89" t="n">
        <v>0</v>
      </c>
      <c r="BW1478" s="89" t="n">
        <v>0</v>
      </c>
      <c r="BX1478" s="93" t="n">
        <v>0</v>
      </c>
      <c r="BY1478" s="89" t="n">
        <v>0</v>
      </c>
      <c r="BZ1478" s="89" t="n">
        <v>0</v>
      </c>
      <c r="CA1478" s="89"/>
      <c r="CB1478" s="89" t="n">
        <v>0</v>
      </c>
      <c r="CC1478" s="89" t="n">
        <v>0</v>
      </c>
      <c r="CD1478" s="89" t="n">
        <v>0</v>
      </c>
      <c r="CE1478" s="89"/>
      <c r="CF1478" s="89" t="n">
        <v>13</v>
      </c>
      <c r="CG1478" s="89"/>
      <c r="CH1478" s="89" t="n">
        <v>0</v>
      </c>
      <c r="CI1478" s="89"/>
      <c r="CJ1478" s="89" t="n">
        <v>0</v>
      </c>
      <c r="CK1478" s="89" t="n">
        <v>0</v>
      </c>
      <c r="CL1478" s="89"/>
    </row>
    <row r="1479" s="66" customFormat="true" ht="11.25" hidden="false" customHeight="false" outlineLevel="0" collapsed="false">
      <c r="A1479" s="120" t="n">
        <v>47</v>
      </c>
      <c r="B1479" s="86" t="s">
        <v>2486</v>
      </c>
      <c r="C1479" s="87" t="s">
        <v>146</v>
      </c>
      <c r="D1479" s="87" t="s">
        <v>2487</v>
      </c>
      <c r="E1479" s="73" t="s">
        <v>129</v>
      </c>
      <c r="F1479" s="88" t="n">
        <f aca="false">G1479+H1479+I1479+J1479+K1479+L1479+M1479+N1479+O1479+P1479+Q1479+R1479+S1479+T1479+U1479+V1479+W1479+X1479+Y1479+Z1479+AA1479+AB1479+AC1479+AD1479+AE1479+AF1479+AG1479+AH1479+AI1479+AJ1479+AK1479+AL1479+AM1479+AN1479+AO1479+AP1479+AQ1479+AR1479+AS1479+AT1479+AU1479+AV1479+AW1479+AX1479+AY1479+AZ1479+BA1479+BB1479+BC1479+BD1479+BE1479+BF1479+BG1479+BH1479+BK1479+BL1479+BM1479+BN1479+BO1479+BP1479+BQ1479+BR1479+BS1479+BT1479+BU1479+BV1479+BW1479+BX1479+BY1479+BZ1479+CA1479+CB1479+CC1479+CD1479+CE1479+CF1479+CG1479+CH1479+CI1479+CJ1479+CK1479+CL1479</f>
        <v>794</v>
      </c>
      <c r="G1479" s="89" t="n">
        <v>10</v>
      </c>
      <c r="H1479" s="89" t="n">
        <v>0</v>
      </c>
      <c r="I1479" s="89" t="n">
        <v>1</v>
      </c>
      <c r="J1479" s="89" t="n">
        <v>0</v>
      </c>
      <c r="K1479" s="89" t="n">
        <v>0</v>
      </c>
      <c r="L1479" s="89" t="n">
        <v>25</v>
      </c>
      <c r="M1479" s="89" t="n">
        <v>2</v>
      </c>
      <c r="N1479" s="89" t="n">
        <v>1</v>
      </c>
      <c r="O1479" s="89" t="n">
        <v>1</v>
      </c>
      <c r="P1479" s="89" t="n">
        <v>1</v>
      </c>
      <c r="Q1479" s="89" t="n">
        <v>3</v>
      </c>
      <c r="R1479" s="89" t="n">
        <v>5</v>
      </c>
      <c r="S1479" s="89" t="n">
        <v>1</v>
      </c>
      <c r="T1479" s="89" t="n">
        <v>1</v>
      </c>
      <c r="U1479" s="89" t="n">
        <v>10</v>
      </c>
      <c r="V1479" s="89" t="n">
        <v>18</v>
      </c>
      <c r="W1479" s="89" t="n">
        <v>0</v>
      </c>
      <c r="X1479" s="89" t="n">
        <v>0</v>
      </c>
      <c r="Y1479" s="89" t="n">
        <v>5</v>
      </c>
      <c r="Z1479" s="89" t="n">
        <v>0</v>
      </c>
      <c r="AA1479" s="90" t="n">
        <v>3</v>
      </c>
      <c r="AB1479" s="89" t="n">
        <v>3</v>
      </c>
      <c r="AC1479" s="89" t="n">
        <v>3</v>
      </c>
      <c r="AD1479" s="89" t="n">
        <v>0</v>
      </c>
      <c r="AE1479" s="89" t="n">
        <v>15</v>
      </c>
      <c r="AF1479" s="89" t="n">
        <v>15</v>
      </c>
      <c r="AG1479" s="89" t="n">
        <v>125</v>
      </c>
      <c r="AH1479" s="89" t="n">
        <v>0</v>
      </c>
      <c r="AI1479" s="89" t="n">
        <v>0</v>
      </c>
      <c r="AJ1479" s="89" t="n">
        <v>0</v>
      </c>
      <c r="AK1479" s="91" t="n">
        <v>0</v>
      </c>
      <c r="AL1479" s="89" t="n">
        <v>3</v>
      </c>
      <c r="AM1479" s="91" t="n">
        <v>0</v>
      </c>
      <c r="AN1479" s="89" t="n">
        <v>3</v>
      </c>
      <c r="AO1479" s="89" t="n">
        <v>2</v>
      </c>
      <c r="AP1479" s="91" t="n">
        <v>2</v>
      </c>
      <c r="AQ1479" s="89" t="n">
        <v>0</v>
      </c>
      <c r="AR1479" s="89" t="n">
        <v>13</v>
      </c>
      <c r="AS1479" s="89" t="n">
        <v>25</v>
      </c>
      <c r="AT1479" s="89" t="n">
        <v>0</v>
      </c>
      <c r="AU1479" s="89" t="n">
        <v>250</v>
      </c>
      <c r="AV1479" s="89" t="n">
        <v>1</v>
      </c>
      <c r="AW1479" s="89" t="n">
        <v>3</v>
      </c>
      <c r="AX1479" s="89" t="n">
        <v>2</v>
      </c>
      <c r="AY1479" s="89" t="n">
        <v>0</v>
      </c>
      <c r="AZ1479" s="89"/>
      <c r="BA1479" s="89" t="n">
        <v>1</v>
      </c>
      <c r="BB1479" s="89" t="n">
        <v>18</v>
      </c>
      <c r="BC1479" s="89" t="n">
        <v>0</v>
      </c>
      <c r="BD1479" s="89" t="n">
        <v>0</v>
      </c>
      <c r="BE1479" s="89" t="n">
        <v>0</v>
      </c>
      <c r="BF1479" s="89" t="n">
        <v>1</v>
      </c>
      <c r="BG1479" s="91" t="n">
        <v>0</v>
      </c>
      <c r="BH1479" s="89" t="n">
        <v>0</v>
      </c>
      <c r="BI1479" s="89"/>
      <c r="BJ1479" s="92"/>
      <c r="BK1479" s="89" t="n">
        <v>125</v>
      </c>
      <c r="BL1479" s="89" t="n">
        <v>0</v>
      </c>
      <c r="BM1479" s="89"/>
      <c r="BN1479" s="89" t="n">
        <v>0</v>
      </c>
      <c r="BO1479" s="89" t="n">
        <v>0</v>
      </c>
      <c r="BP1479" s="89" t="n">
        <v>75</v>
      </c>
      <c r="BQ1479" s="89" t="n">
        <v>15</v>
      </c>
      <c r="BR1479" s="89" t="n">
        <v>1</v>
      </c>
      <c r="BS1479" s="89" t="n">
        <v>0</v>
      </c>
      <c r="BT1479" s="89" t="n">
        <v>0</v>
      </c>
      <c r="BU1479" s="89" t="n">
        <v>0</v>
      </c>
      <c r="BV1479" s="89" t="n">
        <v>0</v>
      </c>
      <c r="BW1479" s="89" t="n">
        <v>0</v>
      </c>
      <c r="BX1479" s="93" t="n">
        <v>1</v>
      </c>
      <c r="BY1479" s="89" t="n">
        <v>5</v>
      </c>
      <c r="BZ1479" s="89" t="n">
        <v>0</v>
      </c>
      <c r="CA1479" s="89"/>
      <c r="CB1479" s="89" t="n">
        <v>0</v>
      </c>
      <c r="CC1479" s="89" t="n">
        <v>0</v>
      </c>
      <c r="CD1479" s="89" t="n">
        <v>0</v>
      </c>
      <c r="CE1479" s="89"/>
      <c r="CF1479" s="89" t="n">
        <v>0</v>
      </c>
      <c r="CG1479" s="89"/>
      <c r="CH1479" s="89" t="n">
        <v>0</v>
      </c>
      <c r="CI1479" s="89"/>
      <c r="CJ1479" s="89" t="n">
        <v>0</v>
      </c>
      <c r="CK1479" s="89" t="n">
        <v>0</v>
      </c>
      <c r="CL1479" s="89"/>
    </row>
    <row r="1480" s="66" customFormat="true" ht="11.25" hidden="false" customHeight="false" outlineLevel="0" collapsed="false">
      <c r="A1480" s="120" t="n">
        <v>48</v>
      </c>
      <c r="B1480" s="86" t="s">
        <v>2486</v>
      </c>
      <c r="C1480" s="87" t="s">
        <v>146</v>
      </c>
      <c r="D1480" s="87" t="s">
        <v>2488</v>
      </c>
      <c r="E1480" s="73" t="s">
        <v>129</v>
      </c>
      <c r="F1480" s="88" t="n">
        <f aca="false">G1480+H1480+I1480+J1480+K1480+L1480+M1480+N1480+O1480+P1480+Q1480+R1480+S1480+T1480+U1480+V1480+W1480+X1480+Y1480+Z1480+AA1480+AB1480+AC1480+AD1480+AE1480+AF1480+AG1480+AH1480+AI1480+AJ1480+AK1480+AL1480+AM1480+AN1480+AO1480+AP1480+AQ1480+AR1480+AS1480+AT1480+AU1480+AV1480+AW1480+AX1480+AY1480+AZ1480+BA1480+BB1480+BC1480+BD1480+BE1480+BF1480+BG1480+BH1480+BK1480+BL1480+BM1480+BN1480+BO1480+BP1480+BQ1480+BR1480+BS1480+BT1480+BU1480+BV1480+BW1480+BX1480+BY1480+BZ1480+CA1480+CB1480+CC1480+CD1480+CE1480+CF1480+CG1480+CH1480+CI1480+CJ1480+CK1480+CL1480</f>
        <v>883</v>
      </c>
      <c r="G1480" s="89" t="n">
        <v>0</v>
      </c>
      <c r="H1480" s="89" t="n">
        <v>13</v>
      </c>
      <c r="I1480" s="89" t="n">
        <v>0</v>
      </c>
      <c r="J1480" s="89" t="n">
        <v>0</v>
      </c>
      <c r="K1480" s="89" t="n">
        <v>3</v>
      </c>
      <c r="L1480" s="89" t="n">
        <v>0</v>
      </c>
      <c r="M1480" s="89" t="n">
        <v>0</v>
      </c>
      <c r="N1480" s="89" t="n">
        <v>0</v>
      </c>
      <c r="O1480" s="89" t="n">
        <v>0</v>
      </c>
      <c r="P1480" s="89" t="n">
        <v>0</v>
      </c>
      <c r="Q1480" s="89" t="n">
        <v>0</v>
      </c>
      <c r="R1480" s="89" t="n">
        <v>0</v>
      </c>
      <c r="S1480" s="89" t="n">
        <v>1</v>
      </c>
      <c r="T1480" s="89" t="n">
        <v>0</v>
      </c>
      <c r="U1480" s="89" t="n">
        <v>0</v>
      </c>
      <c r="V1480" s="89" t="n">
        <v>0</v>
      </c>
      <c r="W1480" s="89" t="n">
        <v>0</v>
      </c>
      <c r="X1480" s="89" t="n">
        <v>0</v>
      </c>
      <c r="Y1480" s="89" t="n">
        <v>1</v>
      </c>
      <c r="Z1480" s="89" t="n">
        <v>0</v>
      </c>
      <c r="AA1480" s="90" t="n">
        <v>3</v>
      </c>
      <c r="AB1480" s="89" t="n">
        <v>3</v>
      </c>
      <c r="AC1480" s="89" t="n">
        <v>3</v>
      </c>
      <c r="AD1480" s="89" t="n">
        <v>0</v>
      </c>
      <c r="AE1480" s="89" t="n">
        <v>0</v>
      </c>
      <c r="AF1480" s="89" t="n">
        <v>0</v>
      </c>
      <c r="AG1480" s="89" t="n">
        <v>0</v>
      </c>
      <c r="AH1480" s="89" t="n">
        <v>30</v>
      </c>
      <c r="AI1480" s="89" t="n">
        <v>0</v>
      </c>
      <c r="AJ1480" s="89" t="n">
        <v>0</v>
      </c>
      <c r="AK1480" s="91" t="n">
        <v>0</v>
      </c>
      <c r="AL1480" s="89" t="n">
        <v>0</v>
      </c>
      <c r="AM1480" s="91" t="n">
        <v>0</v>
      </c>
      <c r="AN1480" s="89" t="n">
        <v>3</v>
      </c>
      <c r="AO1480" s="89" t="n">
        <v>50</v>
      </c>
      <c r="AP1480" s="91" t="n">
        <v>0</v>
      </c>
      <c r="AQ1480" s="89" t="n">
        <v>5</v>
      </c>
      <c r="AR1480" s="89" t="n">
        <v>13</v>
      </c>
      <c r="AS1480" s="89" t="n">
        <v>0</v>
      </c>
      <c r="AT1480" s="89" t="n">
        <v>0</v>
      </c>
      <c r="AU1480" s="89" t="n">
        <v>375</v>
      </c>
      <c r="AV1480" s="89" t="n">
        <v>0</v>
      </c>
      <c r="AW1480" s="89" t="n">
        <v>0</v>
      </c>
      <c r="AX1480" s="89" t="n">
        <v>5</v>
      </c>
      <c r="AY1480" s="89" t="n">
        <v>60</v>
      </c>
      <c r="AZ1480" s="89"/>
      <c r="BA1480" s="89" t="n">
        <v>0</v>
      </c>
      <c r="BB1480" s="89" t="n">
        <v>100</v>
      </c>
      <c r="BC1480" s="89" t="n">
        <v>0</v>
      </c>
      <c r="BD1480" s="89" t="n">
        <v>0</v>
      </c>
      <c r="BE1480" s="89" t="n">
        <v>0</v>
      </c>
      <c r="BF1480" s="89" t="n">
        <v>0</v>
      </c>
      <c r="BG1480" s="91" t="n">
        <v>0</v>
      </c>
      <c r="BH1480" s="89" t="n">
        <v>0</v>
      </c>
      <c r="BI1480" s="89"/>
      <c r="BJ1480" s="92"/>
      <c r="BK1480" s="89" t="n">
        <v>125</v>
      </c>
      <c r="BL1480" s="89" t="n">
        <v>75</v>
      </c>
      <c r="BM1480" s="89"/>
      <c r="BN1480" s="89" t="n">
        <v>0</v>
      </c>
      <c r="BO1480" s="89" t="n">
        <v>0</v>
      </c>
      <c r="BP1480" s="89" t="n">
        <v>0</v>
      </c>
      <c r="BQ1480" s="89" t="n">
        <v>0</v>
      </c>
      <c r="BR1480" s="89" t="n">
        <v>0</v>
      </c>
      <c r="BS1480" s="89" t="n">
        <v>0</v>
      </c>
      <c r="BT1480" s="89" t="n">
        <v>13</v>
      </c>
      <c r="BU1480" s="89" t="n">
        <v>0</v>
      </c>
      <c r="BV1480" s="89" t="n">
        <v>0</v>
      </c>
      <c r="BW1480" s="89" t="n">
        <v>1</v>
      </c>
      <c r="BX1480" s="93" t="n">
        <v>0</v>
      </c>
      <c r="BY1480" s="89" t="n">
        <v>0</v>
      </c>
      <c r="BZ1480" s="89" t="n">
        <v>1</v>
      </c>
      <c r="CA1480" s="89"/>
      <c r="CB1480" s="89" t="n">
        <v>0</v>
      </c>
      <c r="CC1480" s="89" t="n">
        <v>0</v>
      </c>
      <c r="CD1480" s="89" t="n">
        <v>0</v>
      </c>
      <c r="CE1480" s="89"/>
      <c r="CF1480" s="89" t="n">
        <v>0</v>
      </c>
      <c r="CG1480" s="89"/>
      <c r="CH1480" s="89" t="n">
        <v>0</v>
      </c>
      <c r="CI1480" s="89"/>
      <c r="CJ1480" s="89" t="n">
        <v>0</v>
      </c>
      <c r="CK1480" s="89" t="n">
        <v>0</v>
      </c>
      <c r="CL1480" s="89"/>
    </row>
    <row r="1481" s="66" customFormat="true" ht="11.25" hidden="false" customHeight="false" outlineLevel="0" collapsed="false">
      <c r="A1481" s="120" t="n">
        <v>49</v>
      </c>
      <c r="B1481" s="97" t="s">
        <v>2489</v>
      </c>
      <c r="C1481" s="98" t="s">
        <v>192</v>
      </c>
      <c r="D1481" s="98" t="s">
        <v>2490</v>
      </c>
      <c r="E1481" s="99" t="s">
        <v>129</v>
      </c>
      <c r="F1481" s="88" t="n">
        <f aca="false">G1481+H1481+I1481+J1481+K1481+L1481+M1481+N1481+O1481+P1481+Q1481+R1481+S1481+T1481+U1481+V1481+W1481+X1481+Y1481+Z1481+AA1481+AB1481+AC1481+AD1481+AE1481+AF1481+AG1481+AH1481+AI1481+AJ1481+AK1481+AL1481+AM1481+AN1481+AO1481+AP1481+AQ1481+AR1481+AS1481+AT1481+AU1481+AV1481+AW1481+AX1481+AY1481+AZ1481+BA1481+BB1481+BC1481+BD1481+BE1481+BF1481+BG1481+BH1481+BK1481+BL1481+BM1481+BN1481+BO1481+BP1481+BQ1481+BR1481+BS1481+BT1481+BU1481+BV1481+BW1481+BX1481+BY1481+BZ1481+CA1481+CB1481+CC1481+CD1481+CE1481+CF1481+CG1481+CH1481+CI1481+CJ1481+CK1481+CL1481</f>
        <v>33</v>
      </c>
      <c r="G1481" s="89" t="n">
        <v>0</v>
      </c>
      <c r="H1481" s="89" t="n">
        <v>0</v>
      </c>
      <c r="I1481" s="89" t="n">
        <v>0</v>
      </c>
      <c r="J1481" s="89" t="n">
        <v>0</v>
      </c>
      <c r="K1481" s="89" t="n">
        <v>0</v>
      </c>
      <c r="L1481" s="89" t="n">
        <v>0</v>
      </c>
      <c r="M1481" s="89" t="n">
        <v>0</v>
      </c>
      <c r="N1481" s="89" t="n">
        <v>0</v>
      </c>
      <c r="O1481" s="89" t="n">
        <v>0</v>
      </c>
      <c r="P1481" s="89" t="n">
        <v>0</v>
      </c>
      <c r="Q1481" s="89" t="n">
        <v>0</v>
      </c>
      <c r="R1481" s="89" t="n">
        <v>0</v>
      </c>
      <c r="S1481" s="89" t="n">
        <v>0</v>
      </c>
      <c r="T1481" s="89" t="n">
        <v>0</v>
      </c>
      <c r="U1481" s="89" t="n">
        <v>0</v>
      </c>
      <c r="V1481" s="89" t="n">
        <v>0</v>
      </c>
      <c r="W1481" s="89" t="n">
        <v>0</v>
      </c>
      <c r="X1481" s="89" t="n">
        <v>0</v>
      </c>
      <c r="Y1481" s="89" t="n">
        <v>0</v>
      </c>
      <c r="Z1481" s="89" t="n">
        <v>0</v>
      </c>
      <c r="AA1481" s="90" t="n">
        <v>0</v>
      </c>
      <c r="AB1481" s="89" t="n">
        <v>0</v>
      </c>
      <c r="AC1481" s="89" t="n">
        <v>0</v>
      </c>
      <c r="AD1481" s="89" t="n">
        <v>0</v>
      </c>
      <c r="AE1481" s="89" t="n">
        <v>0</v>
      </c>
      <c r="AF1481" s="89" t="n">
        <v>0</v>
      </c>
      <c r="AG1481" s="89" t="n">
        <v>0</v>
      </c>
      <c r="AH1481" s="89" t="n">
        <v>0</v>
      </c>
      <c r="AI1481" s="89" t="n">
        <v>0</v>
      </c>
      <c r="AJ1481" s="89" t="n">
        <v>0</v>
      </c>
      <c r="AK1481" s="91" t="n">
        <v>0</v>
      </c>
      <c r="AL1481" s="89" t="n">
        <v>0</v>
      </c>
      <c r="AM1481" s="91" t="n">
        <v>0</v>
      </c>
      <c r="AN1481" s="89" t="n">
        <v>0</v>
      </c>
      <c r="AO1481" s="89" t="n">
        <v>0</v>
      </c>
      <c r="AP1481" s="91" t="n">
        <v>0</v>
      </c>
      <c r="AQ1481" s="89" t="n">
        <v>0</v>
      </c>
      <c r="AR1481" s="89" t="n">
        <v>0</v>
      </c>
      <c r="AS1481" s="89" t="n">
        <v>0</v>
      </c>
      <c r="AT1481" s="89" t="n">
        <v>3</v>
      </c>
      <c r="AU1481" s="89" t="n">
        <v>0</v>
      </c>
      <c r="AV1481" s="89" t="n">
        <v>25</v>
      </c>
      <c r="AW1481" s="89" t="n">
        <v>0</v>
      </c>
      <c r="AX1481" s="89" t="n">
        <v>0</v>
      </c>
      <c r="AY1481" s="89" t="n">
        <v>1</v>
      </c>
      <c r="AZ1481" s="89"/>
      <c r="BA1481" s="89" t="n">
        <v>0</v>
      </c>
      <c r="BB1481" s="89" t="n">
        <v>4</v>
      </c>
      <c r="BC1481" s="89" t="n">
        <v>0</v>
      </c>
      <c r="BD1481" s="89" t="n">
        <v>0</v>
      </c>
      <c r="BE1481" s="89" t="n">
        <v>0</v>
      </c>
      <c r="BF1481" s="89" t="n">
        <v>0</v>
      </c>
      <c r="BG1481" s="91" t="n">
        <v>0</v>
      </c>
      <c r="BH1481" s="89" t="n">
        <v>0</v>
      </c>
      <c r="BI1481" s="89"/>
      <c r="BJ1481" s="92"/>
      <c r="BK1481" s="89" t="n">
        <v>0</v>
      </c>
      <c r="BL1481" s="89" t="n">
        <v>0</v>
      </c>
      <c r="BM1481" s="89"/>
      <c r="BN1481" s="89" t="n">
        <v>0</v>
      </c>
      <c r="BO1481" s="89" t="n">
        <v>0</v>
      </c>
      <c r="BP1481" s="89" t="n">
        <v>0</v>
      </c>
      <c r="BQ1481" s="89" t="n">
        <v>0</v>
      </c>
      <c r="BR1481" s="89" t="n">
        <v>0</v>
      </c>
      <c r="BS1481" s="89" t="n">
        <v>0</v>
      </c>
      <c r="BT1481" s="89" t="n">
        <v>0</v>
      </c>
      <c r="BU1481" s="89" t="n">
        <v>0</v>
      </c>
      <c r="BV1481" s="89" t="n">
        <v>0</v>
      </c>
      <c r="BW1481" s="89" t="n">
        <v>0</v>
      </c>
      <c r="BX1481" s="93" t="n">
        <v>0</v>
      </c>
      <c r="BY1481" s="89" t="n">
        <v>0</v>
      </c>
      <c r="BZ1481" s="89" t="n">
        <v>0</v>
      </c>
      <c r="CA1481" s="89"/>
      <c r="CB1481" s="89" t="n">
        <v>0</v>
      </c>
      <c r="CC1481" s="89" t="n">
        <v>0</v>
      </c>
      <c r="CD1481" s="89" t="n">
        <v>0</v>
      </c>
      <c r="CE1481" s="89"/>
      <c r="CF1481" s="89" t="n">
        <v>0</v>
      </c>
      <c r="CG1481" s="89"/>
      <c r="CH1481" s="89" t="n">
        <v>0</v>
      </c>
      <c r="CI1481" s="89"/>
      <c r="CJ1481" s="89" t="n">
        <v>0</v>
      </c>
      <c r="CK1481" s="89" t="n">
        <v>0</v>
      </c>
      <c r="CL1481" s="89"/>
    </row>
    <row r="1482" s="66" customFormat="true" ht="11.25" hidden="false" customHeight="false" outlineLevel="0" collapsed="false">
      <c r="A1482" s="120" t="n">
        <v>50</v>
      </c>
      <c r="B1482" s="97" t="s">
        <v>2491</v>
      </c>
      <c r="C1482" s="98" t="s">
        <v>478</v>
      </c>
      <c r="D1482" s="98" t="s">
        <v>2492</v>
      </c>
      <c r="E1482" s="73" t="s">
        <v>129</v>
      </c>
      <c r="F1482" s="88" t="n">
        <f aca="false">G1482+H1482+I1482+J1482+K1482+L1482+M1482+N1482+O1482+P1482+Q1482+R1482+S1482+T1482+U1482+V1482+W1482+X1482+Y1482+Z1482+AA1482+AB1482+AC1482+AD1482+AE1482+AF1482+AG1482+AH1482+AI1482+AJ1482+AK1482+AL1482+AM1482+AN1482+AO1482+AP1482+AQ1482+AR1482+AS1482+AT1482+AU1482+AV1482+AW1482+AX1482+AY1482+AZ1482+BA1482+BB1482+BC1482+BD1482+BE1482+BF1482+BG1482+BH1482+BK1482+BL1482+BM1482+BN1482+BO1482+BP1482+BQ1482+BR1482+BS1482+BT1482+BU1482+BV1482+BW1482+BX1482+BY1482+BZ1482+CA1482+CB1482+CC1482+CD1482+CE1482+CF1482+CG1482+CH1482+CI1482+CJ1482+CK1482+CL1482</f>
        <v>70</v>
      </c>
      <c r="G1482" s="89" t="n">
        <v>0</v>
      </c>
      <c r="H1482" s="89" t="n">
        <v>0</v>
      </c>
      <c r="I1482" s="89" t="n">
        <v>0</v>
      </c>
      <c r="J1482" s="89" t="n">
        <v>0</v>
      </c>
      <c r="K1482" s="89" t="n">
        <v>0</v>
      </c>
      <c r="L1482" s="89" t="n">
        <v>0</v>
      </c>
      <c r="M1482" s="89" t="n">
        <v>0</v>
      </c>
      <c r="N1482" s="89" t="n">
        <v>0</v>
      </c>
      <c r="O1482" s="89" t="n">
        <v>0</v>
      </c>
      <c r="P1482" s="89" t="n">
        <v>0</v>
      </c>
      <c r="Q1482" s="89" t="n">
        <v>0</v>
      </c>
      <c r="R1482" s="89" t="n">
        <v>0</v>
      </c>
      <c r="S1482" s="89" t="n">
        <v>0</v>
      </c>
      <c r="T1482" s="89" t="n">
        <v>0</v>
      </c>
      <c r="U1482" s="89" t="n">
        <v>0</v>
      </c>
      <c r="V1482" s="89" t="n">
        <v>0</v>
      </c>
      <c r="W1482" s="89" t="n">
        <v>0</v>
      </c>
      <c r="X1482" s="89" t="n">
        <v>0</v>
      </c>
      <c r="Y1482" s="89" t="n">
        <v>0</v>
      </c>
      <c r="Z1482" s="89" t="n">
        <v>0</v>
      </c>
      <c r="AA1482" s="90" t="n">
        <v>0</v>
      </c>
      <c r="AB1482" s="89" t="n">
        <v>0</v>
      </c>
      <c r="AC1482" s="89" t="n">
        <v>0</v>
      </c>
      <c r="AD1482" s="89" t="n">
        <v>3</v>
      </c>
      <c r="AE1482" s="89" t="n">
        <v>0</v>
      </c>
      <c r="AF1482" s="89" t="n">
        <v>0</v>
      </c>
      <c r="AG1482" s="89" t="n">
        <v>0</v>
      </c>
      <c r="AH1482" s="89" t="n">
        <v>0</v>
      </c>
      <c r="AI1482" s="89" t="n">
        <v>0</v>
      </c>
      <c r="AJ1482" s="89" t="n">
        <v>0</v>
      </c>
      <c r="AK1482" s="91" t="n">
        <v>0</v>
      </c>
      <c r="AL1482" s="89" t="n">
        <v>0</v>
      </c>
      <c r="AM1482" s="91" t="n">
        <v>0</v>
      </c>
      <c r="AN1482" s="89" t="n">
        <v>1</v>
      </c>
      <c r="AO1482" s="89" t="n">
        <v>0</v>
      </c>
      <c r="AP1482" s="91" t="n">
        <v>0</v>
      </c>
      <c r="AQ1482" s="89" t="n">
        <v>0</v>
      </c>
      <c r="AR1482" s="89" t="n">
        <v>0</v>
      </c>
      <c r="AS1482" s="89" t="n">
        <v>0</v>
      </c>
      <c r="AT1482" s="89" t="n">
        <v>0</v>
      </c>
      <c r="AU1482" s="89" t="n">
        <v>0</v>
      </c>
      <c r="AV1482" s="89" t="n">
        <v>3</v>
      </c>
      <c r="AW1482" s="89" t="n">
        <v>0</v>
      </c>
      <c r="AX1482" s="89" t="n">
        <v>0</v>
      </c>
      <c r="AY1482" s="89" t="n">
        <v>0</v>
      </c>
      <c r="AZ1482" s="89"/>
      <c r="BA1482" s="89" t="n">
        <v>0</v>
      </c>
      <c r="BB1482" s="89" t="n">
        <v>25</v>
      </c>
      <c r="BC1482" s="89" t="n">
        <v>0</v>
      </c>
      <c r="BD1482" s="89" t="n">
        <v>0</v>
      </c>
      <c r="BE1482" s="89" t="n">
        <v>0</v>
      </c>
      <c r="BF1482" s="89" t="n">
        <v>0</v>
      </c>
      <c r="BG1482" s="91" t="n">
        <v>0</v>
      </c>
      <c r="BH1482" s="89" t="n">
        <v>0</v>
      </c>
      <c r="BI1482" s="89"/>
      <c r="BJ1482" s="92"/>
      <c r="BK1482" s="89" t="n">
        <v>0</v>
      </c>
      <c r="BL1482" s="89" t="n">
        <v>38</v>
      </c>
      <c r="BM1482" s="89"/>
      <c r="BN1482" s="89" t="n">
        <v>0</v>
      </c>
      <c r="BO1482" s="89" t="n">
        <v>0</v>
      </c>
      <c r="BP1482" s="89" t="n">
        <v>0</v>
      </c>
      <c r="BQ1482" s="89" t="n">
        <v>0</v>
      </c>
      <c r="BR1482" s="89" t="n">
        <v>0</v>
      </c>
      <c r="BS1482" s="89" t="n">
        <v>0</v>
      </c>
      <c r="BT1482" s="89" t="n">
        <v>0</v>
      </c>
      <c r="BU1482" s="89" t="n">
        <v>0</v>
      </c>
      <c r="BV1482" s="89" t="n">
        <v>0</v>
      </c>
      <c r="BW1482" s="89" t="n">
        <v>0</v>
      </c>
      <c r="BX1482" s="93" t="n">
        <v>0</v>
      </c>
      <c r="BY1482" s="89" t="n">
        <v>0</v>
      </c>
      <c r="BZ1482" s="89" t="n">
        <v>0</v>
      </c>
      <c r="CA1482" s="89"/>
      <c r="CB1482" s="89" t="n">
        <v>0</v>
      </c>
      <c r="CC1482" s="89" t="n">
        <v>0</v>
      </c>
      <c r="CD1482" s="89" t="n">
        <v>0</v>
      </c>
      <c r="CE1482" s="89"/>
      <c r="CF1482" s="89" t="n">
        <v>0</v>
      </c>
      <c r="CG1482" s="89"/>
      <c r="CH1482" s="89" t="n">
        <v>0</v>
      </c>
      <c r="CI1482" s="89"/>
      <c r="CJ1482" s="89" t="n">
        <v>0</v>
      </c>
      <c r="CK1482" s="89" t="n">
        <v>0</v>
      </c>
      <c r="CL1482" s="89"/>
    </row>
    <row r="1483" s="66" customFormat="true" ht="11.25" hidden="false" customHeight="false" outlineLevel="0" collapsed="false">
      <c r="A1483" s="120" t="n">
        <v>51</v>
      </c>
      <c r="B1483" s="86" t="s">
        <v>2493</v>
      </c>
      <c r="C1483" s="87" t="s">
        <v>203</v>
      </c>
      <c r="D1483" s="87" t="s">
        <v>2494</v>
      </c>
      <c r="E1483" s="73" t="s">
        <v>129</v>
      </c>
      <c r="F1483" s="88" t="n">
        <f aca="false">G1483+H1483+I1483+J1483+K1483+L1483+M1483+N1483+O1483+P1483+Q1483+R1483+S1483+T1483+U1483+V1483+W1483+X1483+Y1483+Z1483+AA1483+AB1483+AC1483+AD1483+AE1483+AF1483+AG1483+AH1483+AI1483+AJ1483+AK1483+AL1483+AM1483+AN1483+AO1483+AP1483+AQ1483+AR1483+AS1483+AT1483+AU1483+AV1483+AW1483+AX1483+AY1483+AZ1483+BA1483+BB1483+BC1483+BD1483+BE1483+BF1483+BG1483+BH1483+BK1483+BL1483+BM1483+BN1483+BO1483+BP1483+BQ1483+BR1483+BS1483+BT1483+BU1483+BV1483+BW1483+BX1483+BY1483+BZ1483+CA1483+CB1483+CC1483+CD1483+CE1483+CF1483+CG1483+CH1483+CI1483+CJ1483+CK1483+CL1483</f>
        <v>3</v>
      </c>
      <c r="G1483" s="89" t="n">
        <v>0</v>
      </c>
      <c r="H1483" s="89" t="n">
        <v>0</v>
      </c>
      <c r="I1483" s="89" t="n">
        <v>0</v>
      </c>
      <c r="J1483" s="89" t="n">
        <v>0</v>
      </c>
      <c r="K1483" s="89" t="n">
        <v>0</v>
      </c>
      <c r="L1483" s="89" t="n">
        <v>0</v>
      </c>
      <c r="M1483" s="89" t="n">
        <v>0</v>
      </c>
      <c r="N1483" s="89" t="n">
        <v>0</v>
      </c>
      <c r="O1483" s="89" t="n">
        <v>0</v>
      </c>
      <c r="P1483" s="89" t="n">
        <v>0</v>
      </c>
      <c r="Q1483" s="89" t="n">
        <v>0</v>
      </c>
      <c r="R1483" s="89" t="n">
        <v>0</v>
      </c>
      <c r="S1483" s="89" t="n">
        <v>0</v>
      </c>
      <c r="T1483" s="89" t="n">
        <v>0</v>
      </c>
      <c r="U1483" s="89" t="n">
        <v>0</v>
      </c>
      <c r="V1483" s="89" t="n">
        <v>0</v>
      </c>
      <c r="W1483" s="89" t="n">
        <v>0</v>
      </c>
      <c r="X1483" s="89" t="n">
        <v>0</v>
      </c>
      <c r="Y1483" s="89" t="n">
        <v>0</v>
      </c>
      <c r="Z1483" s="89" t="n">
        <v>0</v>
      </c>
      <c r="AA1483" s="90" t="n">
        <v>0</v>
      </c>
      <c r="AB1483" s="89" t="n">
        <v>0</v>
      </c>
      <c r="AC1483" s="89" t="n">
        <v>0</v>
      </c>
      <c r="AD1483" s="89" t="n">
        <v>0</v>
      </c>
      <c r="AE1483" s="89" t="n">
        <v>0</v>
      </c>
      <c r="AF1483" s="89" t="n">
        <v>0</v>
      </c>
      <c r="AG1483" s="89" t="n">
        <v>0</v>
      </c>
      <c r="AH1483" s="89" t="n">
        <v>0</v>
      </c>
      <c r="AI1483" s="89" t="n">
        <v>0</v>
      </c>
      <c r="AJ1483" s="89" t="n">
        <v>0</v>
      </c>
      <c r="AK1483" s="91" t="n">
        <v>0</v>
      </c>
      <c r="AL1483" s="89" t="n">
        <v>0</v>
      </c>
      <c r="AM1483" s="91" t="n">
        <v>0</v>
      </c>
      <c r="AN1483" s="89" t="n">
        <v>0</v>
      </c>
      <c r="AO1483" s="89" t="n">
        <v>0</v>
      </c>
      <c r="AP1483" s="91" t="n">
        <v>0</v>
      </c>
      <c r="AQ1483" s="89" t="n">
        <v>0</v>
      </c>
      <c r="AR1483" s="89" t="n">
        <v>0</v>
      </c>
      <c r="AS1483" s="89" t="n">
        <v>0</v>
      </c>
      <c r="AT1483" s="89" t="n">
        <v>0</v>
      </c>
      <c r="AU1483" s="89" t="n">
        <v>0</v>
      </c>
      <c r="AV1483" s="89" t="n">
        <v>3</v>
      </c>
      <c r="AW1483" s="89" t="n">
        <v>0</v>
      </c>
      <c r="AX1483" s="89" t="n">
        <v>0</v>
      </c>
      <c r="AY1483" s="89" t="n">
        <v>0</v>
      </c>
      <c r="AZ1483" s="89"/>
      <c r="BA1483" s="89" t="n">
        <v>0</v>
      </c>
      <c r="BB1483" s="89" t="n">
        <v>0</v>
      </c>
      <c r="BC1483" s="89" t="n">
        <v>0</v>
      </c>
      <c r="BD1483" s="89" t="n">
        <v>0</v>
      </c>
      <c r="BE1483" s="89" t="n">
        <v>0</v>
      </c>
      <c r="BF1483" s="89" t="n">
        <v>0</v>
      </c>
      <c r="BG1483" s="91" t="n">
        <v>0</v>
      </c>
      <c r="BH1483" s="89" t="n">
        <v>0</v>
      </c>
      <c r="BI1483" s="89"/>
      <c r="BJ1483" s="92"/>
      <c r="BK1483" s="89" t="n">
        <v>0</v>
      </c>
      <c r="BL1483" s="89" t="n">
        <v>0</v>
      </c>
      <c r="BM1483" s="89"/>
      <c r="BN1483" s="89" t="n">
        <v>0</v>
      </c>
      <c r="BO1483" s="89" t="n">
        <v>0</v>
      </c>
      <c r="BP1483" s="89" t="n">
        <v>0</v>
      </c>
      <c r="BQ1483" s="89" t="n">
        <v>0</v>
      </c>
      <c r="BR1483" s="89" t="n">
        <v>0</v>
      </c>
      <c r="BS1483" s="89" t="n">
        <v>0</v>
      </c>
      <c r="BT1483" s="89" t="n">
        <v>0</v>
      </c>
      <c r="BU1483" s="89" t="n">
        <v>0</v>
      </c>
      <c r="BV1483" s="89" t="n">
        <v>0</v>
      </c>
      <c r="BW1483" s="89" t="n">
        <v>0</v>
      </c>
      <c r="BX1483" s="93" t="n">
        <v>0</v>
      </c>
      <c r="BY1483" s="89" t="n">
        <v>0</v>
      </c>
      <c r="BZ1483" s="89" t="n">
        <v>0</v>
      </c>
      <c r="CA1483" s="89"/>
      <c r="CB1483" s="89" t="n">
        <v>0</v>
      </c>
      <c r="CC1483" s="89" t="n">
        <v>0</v>
      </c>
      <c r="CD1483" s="89" t="n">
        <v>0</v>
      </c>
      <c r="CE1483" s="89"/>
      <c r="CF1483" s="89" t="n">
        <v>0</v>
      </c>
      <c r="CG1483" s="89"/>
      <c r="CH1483" s="89" t="n">
        <v>0</v>
      </c>
      <c r="CI1483" s="89"/>
      <c r="CJ1483" s="89" t="n">
        <v>0</v>
      </c>
      <c r="CK1483" s="89" t="n">
        <v>0</v>
      </c>
      <c r="CL1483" s="89"/>
    </row>
    <row r="1484" s="66" customFormat="true" ht="11.25" hidden="false" customHeight="false" outlineLevel="0" collapsed="false">
      <c r="A1484" s="120" t="n">
        <v>52</v>
      </c>
      <c r="B1484" s="97" t="s">
        <v>2495</v>
      </c>
      <c r="C1484" s="98" t="s">
        <v>696</v>
      </c>
      <c r="D1484" s="98" t="s">
        <v>2496</v>
      </c>
      <c r="E1484" s="99" t="s">
        <v>129</v>
      </c>
      <c r="F1484" s="88" t="n">
        <f aca="false">G1484+H1484+I1484+J1484+K1484+L1484+M1484+N1484+O1484+P1484+Q1484+R1484+S1484+T1484+U1484+V1484+W1484+X1484+Y1484+Z1484+AA1484+AB1484+AC1484+AD1484+AE1484+AF1484+AG1484+AH1484+AI1484+AJ1484+AK1484+AL1484+AM1484+AN1484+AO1484+AP1484+AQ1484+AR1484+AS1484+AT1484+AU1484+AV1484+AW1484+AX1484+AY1484+AZ1484+BA1484+BB1484+BC1484+BD1484+BE1484+BF1484+BG1484+BH1484+BK1484+BL1484+BM1484+BN1484+BO1484+BP1484+BQ1484+BR1484+BS1484+BT1484+BU1484+BV1484+BW1484+BX1484+BY1484+BZ1484+CA1484+CB1484+CC1484+CD1484+CE1484+CF1484+CG1484+CH1484+CI1484+CJ1484+CK1484+CL1484</f>
        <v>66</v>
      </c>
      <c r="G1484" s="89" t="n">
        <v>0</v>
      </c>
      <c r="H1484" s="89" t="n">
        <v>0</v>
      </c>
      <c r="I1484" s="89" t="n">
        <v>0</v>
      </c>
      <c r="J1484" s="89" t="n">
        <v>0</v>
      </c>
      <c r="K1484" s="89" t="n">
        <v>0</v>
      </c>
      <c r="L1484" s="89" t="n">
        <v>0</v>
      </c>
      <c r="M1484" s="89" t="n">
        <v>0</v>
      </c>
      <c r="N1484" s="89" t="n">
        <v>0</v>
      </c>
      <c r="O1484" s="89" t="n">
        <v>0</v>
      </c>
      <c r="P1484" s="89" t="n">
        <v>0</v>
      </c>
      <c r="Q1484" s="89" t="n">
        <v>0</v>
      </c>
      <c r="R1484" s="89" t="n">
        <v>0</v>
      </c>
      <c r="S1484" s="89" t="n">
        <v>0</v>
      </c>
      <c r="T1484" s="89" t="n">
        <v>0</v>
      </c>
      <c r="U1484" s="89" t="n">
        <v>0</v>
      </c>
      <c r="V1484" s="89" t="n">
        <v>0</v>
      </c>
      <c r="W1484" s="89" t="n">
        <v>0</v>
      </c>
      <c r="X1484" s="89" t="n">
        <v>0</v>
      </c>
      <c r="Y1484" s="89" t="n">
        <v>0</v>
      </c>
      <c r="Z1484" s="89" t="n">
        <v>1</v>
      </c>
      <c r="AA1484" s="90" t="n">
        <v>0</v>
      </c>
      <c r="AB1484" s="89" t="n">
        <v>0</v>
      </c>
      <c r="AC1484" s="89" t="n">
        <v>0</v>
      </c>
      <c r="AD1484" s="89" t="n">
        <v>0</v>
      </c>
      <c r="AE1484" s="89" t="n">
        <v>0</v>
      </c>
      <c r="AF1484" s="89" t="n">
        <v>0</v>
      </c>
      <c r="AG1484" s="89" t="n">
        <v>0</v>
      </c>
      <c r="AH1484" s="89" t="n">
        <v>0</v>
      </c>
      <c r="AI1484" s="89" t="n">
        <v>0</v>
      </c>
      <c r="AJ1484" s="89" t="n">
        <v>1</v>
      </c>
      <c r="AK1484" s="91" t="n">
        <v>0</v>
      </c>
      <c r="AL1484" s="89" t="n">
        <v>0</v>
      </c>
      <c r="AM1484" s="91" t="n">
        <v>0</v>
      </c>
      <c r="AN1484" s="89" t="n">
        <v>0</v>
      </c>
      <c r="AO1484" s="89" t="n">
        <v>0</v>
      </c>
      <c r="AP1484" s="91" t="n">
        <v>0</v>
      </c>
      <c r="AQ1484" s="89" t="n">
        <v>0</v>
      </c>
      <c r="AR1484" s="89" t="n">
        <v>0</v>
      </c>
      <c r="AS1484" s="89" t="n">
        <v>0</v>
      </c>
      <c r="AT1484" s="89" t="n">
        <v>13</v>
      </c>
      <c r="AU1484" s="89" t="n">
        <v>0</v>
      </c>
      <c r="AV1484" s="89" t="n">
        <v>50</v>
      </c>
      <c r="AW1484" s="89" t="n">
        <v>0</v>
      </c>
      <c r="AX1484" s="89" t="n">
        <v>0</v>
      </c>
      <c r="AY1484" s="89" t="n">
        <v>0</v>
      </c>
      <c r="AZ1484" s="89"/>
      <c r="BA1484" s="89" t="n">
        <v>0</v>
      </c>
      <c r="BB1484" s="89" t="n">
        <v>0</v>
      </c>
      <c r="BC1484" s="89" t="n">
        <v>0</v>
      </c>
      <c r="BD1484" s="89" t="n">
        <v>0</v>
      </c>
      <c r="BE1484" s="89" t="n">
        <v>0</v>
      </c>
      <c r="BF1484" s="89" t="n">
        <v>0</v>
      </c>
      <c r="BG1484" s="91" t="n">
        <v>0</v>
      </c>
      <c r="BH1484" s="89" t="n">
        <v>0</v>
      </c>
      <c r="BI1484" s="89"/>
      <c r="BJ1484" s="92"/>
      <c r="BK1484" s="89" t="n">
        <v>0</v>
      </c>
      <c r="BL1484" s="89" t="n">
        <v>0</v>
      </c>
      <c r="BM1484" s="89"/>
      <c r="BN1484" s="89" t="n">
        <v>0</v>
      </c>
      <c r="BO1484" s="89" t="n">
        <v>0</v>
      </c>
      <c r="BP1484" s="89" t="n">
        <v>0</v>
      </c>
      <c r="BQ1484" s="89" t="n">
        <v>0</v>
      </c>
      <c r="BR1484" s="89" t="n">
        <v>1</v>
      </c>
      <c r="BS1484" s="89" t="n">
        <v>0</v>
      </c>
      <c r="BT1484" s="89" t="n">
        <v>0</v>
      </c>
      <c r="BU1484" s="89" t="n">
        <v>0</v>
      </c>
      <c r="BV1484" s="89" t="n">
        <v>0</v>
      </c>
      <c r="BW1484" s="89" t="n">
        <v>0</v>
      </c>
      <c r="BX1484" s="93" t="n">
        <v>0</v>
      </c>
      <c r="BY1484" s="89" t="n">
        <v>0</v>
      </c>
      <c r="BZ1484" s="89" t="n">
        <v>0</v>
      </c>
      <c r="CA1484" s="89"/>
      <c r="CB1484" s="89" t="n">
        <v>0</v>
      </c>
      <c r="CC1484" s="89" t="n">
        <v>0</v>
      </c>
      <c r="CD1484" s="89" t="n">
        <v>0</v>
      </c>
      <c r="CE1484" s="89"/>
      <c r="CF1484" s="89" t="n">
        <v>0</v>
      </c>
      <c r="CG1484" s="89"/>
      <c r="CH1484" s="89" t="n">
        <v>0</v>
      </c>
      <c r="CI1484" s="89"/>
      <c r="CJ1484" s="89" t="n">
        <v>0</v>
      </c>
      <c r="CK1484" s="89" t="n">
        <v>0</v>
      </c>
      <c r="CL1484" s="89"/>
    </row>
    <row r="1485" s="66" customFormat="true" ht="11.25" hidden="false" customHeight="false" outlineLevel="0" collapsed="false">
      <c r="A1485" s="120" t="n">
        <v>53</v>
      </c>
      <c r="B1485" s="97" t="s">
        <v>2497</v>
      </c>
      <c r="C1485" s="98" t="s">
        <v>148</v>
      </c>
      <c r="D1485" s="98" t="s">
        <v>2498</v>
      </c>
      <c r="E1485" s="99" t="s">
        <v>129</v>
      </c>
      <c r="F1485" s="88" t="n">
        <f aca="false">G1485+H1485+I1485+J1485+K1485+L1485+M1485+N1485+O1485+P1485+Q1485+R1485+S1485+T1485+U1485+V1485+W1485+X1485+Y1485+Z1485+AA1485+AB1485+AC1485+AD1485+AE1485+AF1485+AG1485+AH1485+AI1485+AJ1485+AK1485+AL1485+AM1485+AN1485+AO1485+AP1485+AQ1485+AR1485+AS1485+AT1485+AU1485+AV1485+AW1485+AX1485+AY1485+AZ1485+BA1485+BB1485+BC1485+BD1485+BE1485+BF1485+BG1485+BH1485+BK1485+BL1485+BM1485+BN1485+BO1485+BP1485+BQ1485+BR1485+BS1485+BT1485+BU1485+BV1485+BW1485+BX1485+BY1485+BZ1485+CA1485+CB1485+CC1485+CD1485+CE1485+CF1485+CG1485+CH1485+CI1485+CJ1485+CK1485+CL1485</f>
        <v>481</v>
      </c>
      <c r="G1485" s="89" t="n">
        <v>0</v>
      </c>
      <c r="H1485" s="89" t="n">
        <v>0</v>
      </c>
      <c r="I1485" s="89" t="n">
        <v>4</v>
      </c>
      <c r="J1485" s="89" t="n">
        <v>0</v>
      </c>
      <c r="K1485" s="89" t="n">
        <v>0</v>
      </c>
      <c r="L1485" s="89" t="n">
        <v>4</v>
      </c>
      <c r="M1485" s="89" t="n">
        <v>0</v>
      </c>
      <c r="N1485" s="89" t="n">
        <v>0</v>
      </c>
      <c r="O1485" s="89" t="n">
        <v>0</v>
      </c>
      <c r="P1485" s="89" t="n">
        <v>1</v>
      </c>
      <c r="Q1485" s="89" t="n">
        <v>0</v>
      </c>
      <c r="R1485" s="89" t="n">
        <v>0</v>
      </c>
      <c r="S1485" s="89" t="n">
        <v>0</v>
      </c>
      <c r="T1485" s="89" t="n">
        <v>0</v>
      </c>
      <c r="U1485" s="89" t="n">
        <v>1</v>
      </c>
      <c r="V1485" s="89" t="n">
        <v>0</v>
      </c>
      <c r="W1485" s="89" t="n">
        <v>0</v>
      </c>
      <c r="X1485" s="89" t="n">
        <v>1</v>
      </c>
      <c r="Y1485" s="89" t="n">
        <v>1</v>
      </c>
      <c r="Z1485" s="89" t="n">
        <v>0</v>
      </c>
      <c r="AA1485" s="90" t="n">
        <v>0</v>
      </c>
      <c r="AB1485" s="89" t="n">
        <v>1</v>
      </c>
      <c r="AC1485" s="89" t="n">
        <v>0</v>
      </c>
      <c r="AD1485" s="89" t="n">
        <v>1</v>
      </c>
      <c r="AE1485" s="89" t="n">
        <v>1</v>
      </c>
      <c r="AF1485" s="89" t="n">
        <v>0</v>
      </c>
      <c r="AG1485" s="89" t="n">
        <v>1</v>
      </c>
      <c r="AH1485" s="89" t="n">
        <v>5</v>
      </c>
      <c r="AI1485" s="89" t="n">
        <v>0</v>
      </c>
      <c r="AJ1485" s="89" t="n">
        <v>0</v>
      </c>
      <c r="AK1485" s="91" t="n">
        <v>0</v>
      </c>
      <c r="AL1485" s="89" t="n">
        <v>0</v>
      </c>
      <c r="AM1485" s="91" t="n">
        <v>0</v>
      </c>
      <c r="AN1485" s="89" t="n">
        <v>25</v>
      </c>
      <c r="AO1485" s="89" t="n">
        <v>1</v>
      </c>
      <c r="AP1485" s="91" t="n">
        <v>0</v>
      </c>
      <c r="AQ1485" s="89" t="n">
        <v>1</v>
      </c>
      <c r="AR1485" s="89" t="n">
        <v>0</v>
      </c>
      <c r="AS1485" s="89" t="n">
        <v>3</v>
      </c>
      <c r="AT1485" s="89" t="n">
        <v>75</v>
      </c>
      <c r="AU1485" s="89" t="n">
        <v>150</v>
      </c>
      <c r="AV1485" s="89" t="n">
        <v>150</v>
      </c>
      <c r="AW1485" s="89" t="n">
        <v>0</v>
      </c>
      <c r="AX1485" s="89" t="n">
        <v>0</v>
      </c>
      <c r="AY1485" s="89" t="n">
        <v>2</v>
      </c>
      <c r="AZ1485" s="89"/>
      <c r="BA1485" s="89" t="n">
        <v>0</v>
      </c>
      <c r="BB1485" s="89" t="n">
        <v>3</v>
      </c>
      <c r="BC1485" s="89" t="n">
        <v>0</v>
      </c>
      <c r="BD1485" s="89" t="n">
        <v>0</v>
      </c>
      <c r="BE1485" s="89" t="n">
        <v>0</v>
      </c>
      <c r="BF1485" s="89" t="n">
        <v>0</v>
      </c>
      <c r="BG1485" s="91" t="n">
        <v>0</v>
      </c>
      <c r="BH1485" s="89" t="n">
        <v>0</v>
      </c>
      <c r="BI1485" s="89"/>
      <c r="BJ1485" s="92"/>
      <c r="BK1485" s="89" t="n">
        <v>13</v>
      </c>
      <c r="BL1485" s="89" t="n">
        <v>6</v>
      </c>
      <c r="BM1485" s="89"/>
      <c r="BN1485" s="89" t="n">
        <v>0</v>
      </c>
      <c r="BO1485" s="89" t="n">
        <v>0</v>
      </c>
      <c r="BP1485" s="89" t="n">
        <v>8</v>
      </c>
      <c r="BQ1485" s="89" t="n">
        <v>0</v>
      </c>
      <c r="BR1485" s="89" t="n">
        <v>18</v>
      </c>
      <c r="BS1485" s="89" t="n">
        <v>0</v>
      </c>
      <c r="BT1485" s="89" t="n">
        <v>5</v>
      </c>
      <c r="BU1485" s="89" t="n">
        <v>0</v>
      </c>
      <c r="BV1485" s="89" t="n">
        <v>0</v>
      </c>
      <c r="BW1485" s="89" t="n">
        <v>0</v>
      </c>
      <c r="BX1485" s="93" t="n">
        <v>0</v>
      </c>
      <c r="BY1485" s="89" t="n">
        <v>0</v>
      </c>
      <c r="BZ1485" s="89" t="n">
        <v>0</v>
      </c>
      <c r="CA1485" s="89"/>
      <c r="CB1485" s="89" t="n">
        <v>0</v>
      </c>
      <c r="CC1485" s="89" t="n">
        <v>0</v>
      </c>
      <c r="CD1485" s="89" t="n">
        <v>0</v>
      </c>
      <c r="CE1485" s="89"/>
      <c r="CF1485" s="89" t="n">
        <v>0</v>
      </c>
      <c r="CG1485" s="89"/>
      <c r="CH1485" s="89" t="n">
        <v>0</v>
      </c>
      <c r="CI1485" s="89"/>
      <c r="CJ1485" s="89" t="n">
        <v>0</v>
      </c>
      <c r="CK1485" s="89" t="n">
        <v>0</v>
      </c>
      <c r="CL1485" s="89"/>
    </row>
    <row r="1486" s="66" customFormat="true" ht="21" hidden="false" customHeight="false" outlineLevel="0" collapsed="false">
      <c r="A1486" s="120" t="n">
        <v>54</v>
      </c>
      <c r="B1486" s="97" t="s">
        <v>2497</v>
      </c>
      <c r="C1486" s="98" t="s">
        <v>2499</v>
      </c>
      <c r="D1486" s="98" t="s">
        <v>2500</v>
      </c>
      <c r="E1486" s="99" t="s">
        <v>129</v>
      </c>
      <c r="F1486" s="88" t="n">
        <f aca="false">G1486+H1486+I1486+J1486+K1486+L1486+M1486+N1486+O1486+P1486+Q1486+R1486+S1486+T1486+U1486+V1486+W1486+X1486+Y1486+Z1486+AA1486+AB1486+AC1486+AD1486+AE1486+AF1486+AG1486+AH1486+AI1486+AJ1486+AK1486+AL1486+AM1486+AN1486+AO1486+AP1486+AQ1486+AR1486+AS1486+AT1486+AU1486+AV1486+AW1486+AX1486+AY1486+AZ1486+BA1486+BB1486+BC1486+BD1486+BE1486+BF1486+BG1486+BH1486+BK1486+BL1486+BM1486+BN1486+BO1486+BP1486+BQ1486+BR1486+BS1486+BT1486+BU1486+BV1486+BW1486+BX1486+BY1486+BZ1486+CA1486+CB1486+CC1486+CD1486+CE1486+CF1486+CG1486+CH1486+CI1486+CJ1486+CK1486+CL1486</f>
        <v>80</v>
      </c>
      <c r="G1486" s="89" t="n">
        <v>1</v>
      </c>
      <c r="H1486" s="89" t="n">
        <v>0</v>
      </c>
      <c r="I1486" s="89" t="n">
        <v>0</v>
      </c>
      <c r="J1486" s="89" t="n">
        <v>0</v>
      </c>
      <c r="K1486" s="89" t="n">
        <v>0</v>
      </c>
      <c r="L1486" s="89" t="n">
        <v>1</v>
      </c>
      <c r="M1486" s="89" t="n">
        <v>0</v>
      </c>
      <c r="N1486" s="89" t="n">
        <v>0</v>
      </c>
      <c r="O1486" s="89" t="n">
        <v>0</v>
      </c>
      <c r="P1486" s="89" t="n">
        <v>0</v>
      </c>
      <c r="Q1486" s="89" t="n">
        <v>0</v>
      </c>
      <c r="R1486" s="89" t="n">
        <v>0</v>
      </c>
      <c r="S1486" s="89" t="n">
        <v>0</v>
      </c>
      <c r="T1486" s="89" t="n">
        <v>0</v>
      </c>
      <c r="U1486" s="89" t="n">
        <v>0</v>
      </c>
      <c r="V1486" s="89" t="n">
        <v>0</v>
      </c>
      <c r="W1486" s="89" t="n">
        <v>0</v>
      </c>
      <c r="X1486" s="89" t="n">
        <v>1</v>
      </c>
      <c r="Y1486" s="89" t="n">
        <v>1</v>
      </c>
      <c r="Z1486" s="89" t="n">
        <v>0</v>
      </c>
      <c r="AA1486" s="90" t="n">
        <v>0</v>
      </c>
      <c r="AB1486" s="89" t="n">
        <v>0</v>
      </c>
      <c r="AC1486" s="89" t="n">
        <v>0</v>
      </c>
      <c r="AD1486" s="89" t="n">
        <v>1</v>
      </c>
      <c r="AE1486" s="89" t="n">
        <v>0</v>
      </c>
      <c r="AF1486" s="89" t="n">
        <v>0</v>
      </c>
      <c r="AG1486" s="89" t="n">
        <v>5</v>
      </c>
      <c r="AH1486" s="89" t="n">
        <v>0</v>
      </c>
      <c r="AI1486" s="89" t="n">
        <v>0</v>
      </c>
      <c r="AJ1486" s="89" t="n">
        <v>0</v>
      </c>
      <c r="AK1486" s="91" t="n">
        <v>0</v>
      </c>
      <c r="AL1486" s="89" t="n">
        <v>0</v>
      </c>
      <c r="AM1486" s="91" t="n">
        <v>0</v>
      </c>
      <c r="AN1486" s="89" t="n">
        <v>3</v>
      </c>
      <c r="AO1486" s="89" t="n">
        <v>11</v>
      </c>
      <c r="AP1486" s="91" t="n">
        <v>0</v>
      </c>
      <c r="AQ1486" s="89" t="n">
        <v>0</v>
      </c>
      <c r="AR1486" s="89" t="n">
        <v>0</v>
      </c>
      <c r="AS1486" s="89" t="n">
        <v>0</v>
      </c>
      <c r="AT1486" s="89" t="n">
        <v>3</v>
      </c>
      <c r="AU1486" s="89" t="n">
        <v>0</v>
      </c>
      <c r="AV1486" s="89" t="n">
        <v>15</v>
      </c>
      <c r="AW1486" s="89" t="n">
        <v>0</v>
      </c>
      <c r="AX1486" s="89" t="n">
        <v>0</v>
      </c>
      <c r="AY1486" s="89" t="n">
        <v>0</v>
      </c>
      <c r="AZ1486" s="89"/>
      <c r="BA1486" s="89" t="n">
        <v>0</v>
      </c>
      <c r="BB1486" s="89" t="n">
        <v>10</v>
      </c>
      <c r="BC1486" s="89" t="n">
        <v>0</v>
      </c>
      <c r="BD1486" s="89" t="n">
        <v>0</v>
      </c>
      <c r="BE1486" s="89" t="n">
        <v>0</v>
      </c>
      <c r="BF1486" s="89" t="n">
        <v>0</v>
      </c>
      <c r="BG1486" s="91" t="n">
        <v>0</v>
      </c>
      <c r="BH1486" s="89" t="n">
        <v>0</v>
      </c>
      <c r="BI1486" s="89"/>
      <c r="BJ1486" s="92"/>
      <c r="BK1486" s="89" t="n">
        <v>8</v>
      </c>
      <c r="BL1486" s="89" t="n">
        <v>3</v>
      </c>
      <c r="BM1486" s="89"/>
      <c r="BN1486" s="89" t="n">
        <v>0</v>
      </c>
      <c r="BO1486" s="89" t="n">
        <v>0</v>
      </c>
      <c r="BP1486" s="89" t="n">
        <v>0</v>
      </c>
      <c r="BQ1486" s="89" t="n">
        <v>0</v>
      </c>
      <c r="BR1486" s="89" t="n">
        <v>16</v>
      </c>
      <c r="BS1486" s="89" t="n">
        <v>0</v>
      </c>
      <c r="BT1486" s="89" t="n">
        <v>0</v>
      </c>
      <c r="BU1486" s="89" t="n">
        <v>0</v>
      </c>
      <c r="BV1486" s="89" t="n">
        <v>0</v>
      </c>
      <c r="BW1486" s="89" t="n">
        <v>0</v>
      </c>
      <c r="BX1486" s="93" t="n">
        <v>1</v>
      </c>
      <c r="BY1486" s="89" t="n">
        <v>0</v>
      </c>
      <c r="BZ1486" s="89" t="n">
        <v>0</v>
      </c>
      <c r="CA1486" s="89"/>
      <c r="CB1486" s="89" t="n">
        <v>0</v>
      </c>
      <c r="CC1486" s="89" t="n">
        <v>0</v>
      </c>
      <c r="CD1486" s="89" t="n">
        <v>0</v>
      </c>
      <c r="CE1486" s="89"/>
      <c r="CF1486" s="89" t="n">
        <v>0</v>
      </c>
      <c r="CG1486" s="89"/>
      <c r="CH1486" s="89" t="n">
        <v>0</v>
      </c>
      <c r="CI1486" s="89"/>
      <c r="CJ1486" s="89" t="n">
        <v>0</v>
      </c>
      <c r="CK1486" s="89" t="n">
        <v>0</v>
      </c>
      <c r="CL1486" s="89"/>
    </row>
    <row r="1487" s="66" customFormat="true" ht="11.25" hidden="false" customHeight="false" outlineLevel="0" collapsed="false">
      <c r="A1487" s="120" t="n">
        <v>55</v>
      </c>
      <c r="B1487" s="97" t="s">
        <v>2501</v>
      </c>
      <c r="C1487" s="98" t="s">
        <v>148</v>
      </c>
      <c r="D1487" s="98" t="s">
        <v>2502</v>
      </c>
      <c r="E1487" s="99" t="s">
        <v>129</v>
      </c>
      <c r="F1487" s="88" t="n">
        <f aca="false">G1487+H1487+I1487+J1487+K1487+L1487+M1487+N1487+O1487+P1487+Q1487+R1487+S1487+T1487+U1487+V1487+W1487+X1487+Y1487+Z1487+AA1487+AB1487+AC1487+AD1487+AE1487+AF1487+AG1487+AH1487+AI1487+AJ1487+AK1487+AL1487+AM1487+AN1487+AO1487+AP1487+AQ1487+AR1487+AS1487+AT1487+AU1487+AV1487+AW1487+AX1487+AY1487+AZ1487+BA1487+BB1487+BC1487+BD1487+BE1487+BF1487+BG1487+BH1487+BK1487+BL1487+BM1487+BN1487+BO1487+BP1487+BQ1487+BR1487+BS1487+BT1487+BU1487+BV1487+BW1487+BX1487+BY1487+BZ1487+CA1487+CB1487+CC1487+CD1487+CE1487+CF1487+CG1487+CH1487+CI1487+CJ1487+CK1487+CL1487</f>
        <v>25</v>
      </c>
      <c r="G1487" s="89" t="n">
        <v>0</v>
      </c>
      <c r="H1487" s="89" t="n">
        <v>0</v>
      </c>
      <c r="I1487" s="89" t="n">
        <v>0</v>
      </c>
      <c r="J1487" s="89" t="n">
        <v>0</v>
      </c>
      <c r="K1487" s="89" t="n">
        <v>0</v>
      </c>
      <c r="L1487" s="89" t="n">
        <v>0</v>
      </c>
      <c r="M1487" s="89" t="n">
        <v>0</v>
      </c>
      <c r="N1487" s="89" t="n">
        <v>0</v>
      </c>
      <c r="O1487" s="89" t="n">
        <v>0</v>
      </c>
      <c r="P1487" s="89" t="n">
        <v>0</v>
      </c>
      <c r="Q1487" s="89" t="n">
        <v>0</v>
      </c>
      <c r="R1487" s="89" t="n">
        <v>0</v>
      </c>
      <c r="S1487" s="89" t="n">
        <v>0</v>
      </c>
      <c r="T1487" s="89" t="n">
        <v>0</v>
      </c>
      <c r="U1487" s="89" t="n">
        <v>0</v>
      </c>
      <c r="V1487" s="89" t="n">
        <v>0</v>
      </c>
      <c r="W1487" s="89" t="n">
        <v>0</v>
      </c>
      <c r="X1487" s="89" t="n">
        <v>0</v>
      </c>
      <c r="Y1487" s="89" t="n">
        <v>0</v>
      </c>
      <c r="Z1487" s="89" t="n">
        <v>0</v>
      </c>
      <c r="AA1487" s="90" t="n">
        <v>0</v>
      </c>
      <c r="AB1487" s="89" t="n">
        <v>0</v>
      </c>
      <c r="AC1487" s="89" t="n">
        <v>0</v>
      </c>
      <c r="AD1487" s="89" t="n">
        <v>0</v>
      </c>
      <c r="AE1487" s="89" t="n">
        <v>0</v>
      </c>
      <c r="AF1487" s="89" t="n">
        <v>0</v>
      </c>
      <c r="AG1487" s="89" t="n">
        <v>0</v>
      </c>
      <c r="AH1487" s="89" t="n">
        <v>0</v>
      </c>
      <c r="AI1487" s="89" t="n">
        <v>0</v>
      </c>
      <c r="AJ1487" s="89" t="n">
        <v>0</v>
      </c>
      <c r="AK1487" s="91" t="n">
        <v>0</v>
      </c>
      <c r="AL1487" s="89" t="n">
        <v>0</v>
      </c>
      <c r="AM1487" s="91" t="n">
        <v>0</v>
      </c>
      <c r="AN1487" s="89" t="n">
        <v>0</v>
      </c>
      <c r="AO1487" s="89" t="n">
        <v>0</v>
      </c>
      <c r="AP1487" s="91" t="n">
        <v>0</v>
      </c>
      <c r="AQ1487" s="89" t="n">
        <v>0</v>
      </c>
      <c r="AR1487" s="89" t="n">
        <v>0</v>
      </c>
      <c r="AS1487" s="89" t="n">
        <v>0</v>
      </c>
      <c r="AT1487" s="89" t="n">
        <v>0</v>
      </c>
      <c r="AU1487" s="89" t="n">
        <v>0</v>
      </c>
      <c r="AV1487" s="89" t="n">
        <v>25</v>
      </c>
      <c r="AW1487" s="89" t="n">
        <v>0</v>
      </c>
      <c r="AX1487" s="89" t="n">
        <v>0</v>
      </c>
      <c r="AY1487" s="89" t="n">
        <v>0</v>
      </c>
      <c r="AZ1487" s="89"/>
      <c r="BA1487" s="89" t="n">
        <v>0</v>
      </c>
      <c r="BB1487" s="89" t="n">
        <v>0</v>
      </c>
      <c r="BC1487" s="89" t="n">
        <v>0</v>
      </c>
      <c r="BD1487" s="89" t="n">
        <v>0</v>
      </c>
      <c r="BE1487" s="89" t="n">
        <v>0</v>
      </c>
      <c r="BF1487" s="89" t="n">
        <v>0</v>
      </c>
      <c r="BG1487" s="91" t="n">
        <v>0</v>
      </c>
      <c r="BH1487" s="89" t="n">
        <v>0</v>
      </c>
      <c r="BI1487" s="89"/>
      <c r="BJ1487" s="92"/>
      <c r="BK1487" s="89" t="n">
        <v>0</v>
      </c>
      <c r="BL1487" s="89" t="n">
        <v>0</v>
      </c>
      <c r="BM1487" s="89"/>
      <c r="BN1487" s="89" t="n">
        <v>0</v>
      </c>
      <c r="BO1487" s="89" t="n">
        <v>0</v>
      </c>
      <c r="BP1487" s="89" t="n">
        <v>0</v>
      </c>
      <c r="BQ1487" s="89" t="n">
        <v>0</v>
      </c>
      <c r="BR1487" s="89" t="n">
        <v>0</v>
      </c>
      <c r="BS1487" s="89" t="n">
        <v>0</v>
      </c>
      <c r="BT1487" s="89" t="n">
        <v>0</v>
      </c>
      <c r="BU1487" s="89" t="n">
        <v>0</v>
      </c>
      <c r="BV1487" s="89" t="n">
        <v>0</v>
      </c>
      <c r="BW1487" s="89" t="n">
        <v>0</v>
      </c>
      <c r="BX1487" s="93" t="n">
        <v>0</v>
      </c>
      <c r="BY1487" s="89" t="n">
        <v>0</v>
      </c>
      <c r="BZ1487" s="89" t="n">
        <v>0</v>
      </c>
      <c r="CA1487" s="89"/>
      <c r="CB1487" s="89" t="n">
        <v>0</v>
      </c>
      <c r="CC1487" s="89" t="n">
        <v>0</v>
      </c>
      <c r="CD1487" s="89" t="n">
        <v>0</v>
      </c>
      <c r="CE1487" s="89"/>
      <c r="CF1487" s="89" t="n">
        <v>0</v>
      </c>
      <c r="CG1487" s="89"/>
      <c r="CH1487" s="89" t="n">
        <v>0</v>
      </c>
      <c r="CI1487" s="89"/>
      <c r="CJ1487" s="89" t="n">
        <v>0</v>
      </c>
      <c r="CK1487" s="89" t="n">
        <v>0</v>
      </c>
      <c r="CL1487" s="89"/>
    </row>
    <row r="1488" s="66" customFormat="true" ht="11.25" hidden="false" customHeight="false" outlineLevel="0" collapsed="false">
      <c r="A1488" s="120" t="n">
        <v>56</v>
      </c>
      <c r="B1488" s="97" t="s">
        <v>2503</v>
      </c>
      <c r="C1488" s="98" t="s">
        <v>127</v>
      </c>
      <c r="D1488" s="98" t="s">
        <v>2504</v>
      </c>
      <c r="E1488" s="99" t="s">
        <v>129</v>
      </c>
      <c r="F1488" s="88" t="n">
        <f aca="false">G1488+H1488+I1488+J1488+K1488+L1488+M1488+N1488+O1488+P1488+Q1488+R1488+S1488+T1488+U1488+V1488+W1488+X1488+Y1488+Z1488+AA1488+AB1488+AC1488+AD1488+AE1488+AF1488+AG1488+AH1488+AI1488+AJ1488+AK1488+AL1488+AM1488+AN1488+AO1488+AP1488+AQ1488+AR1488+AS1488+AT1488+AU1488+AV1488+AW1488+AX1488+AY1488+AZ1488+BA1488+BB1488+BC1488+BD1488+BE1488+BF1488+BG1488+BH1488+BK1488+BL1488+BM1488+BN1488+BO1488+BP1488+BQ1488+BR1488+BS1488+BT1488+BU1488+BV1488+BW1488+BX1488+BY1488+BZ1488+CA1488+CB1488+CC1488+CD1488+CE1488+CF1488+CG1488+CH1488+CI1488+CJ1488+CK1488+CL1488</f>
        <v>20</v>
      </c>
      <c r="G1488" s="89" t="n">
        <v>0</v>
      </c>
      <c r="H1488" s="89" t="n">
        <v>0</v>
      </c>
      <c r="I1488" s="89" t="n">
        <v>0</v>
      </c>
      <c r="J1488" s="89" t="n">
        <v>0</v>
      </c>
      <c r="K1488" s="89" t="n">
        <v>0</v>
      </c>
      <c r="L1488" s="89" t="n">
        <v>0</v>
      </c>
      <c r="M1488" s="89" t="n">
        <v>0</v>
      </c>
      <c r="N1488" s="89" t="n">
        <v>0</v>
      </c>
      <c r="O1488" s="89" t="n">
        <v>0</v>
      </c>
      <c r="P1488" s="89" t="n">
        <v>0</v>
      </c>
      <c r="Q1488" s="89" t="n">
        <v>0</v>
      </c>
      <c r="R1488" s="89" t="n">
        <v>0</v>
      </c>
      <c r="S1488" s="89" t="n">
        <v>0</v>
      </c>
      <c r="T1488" s="89" t="n">
        <v>0</v>
      </c>
      <c r="U1488" s="89" t="n">
        <v>0</v>
      </c>
      <c r="V1488" s="89" t="n">
        <v>0</v>
      </c>
      <c r="W1488" s="89" t="n">
        <v>0</v>
      </c>
      <c r="X1488" s="89" t="n">
        <v>0</v>
      </c>
      <c r="Y1488" s="89" t="n">
        <v>0</v>
      </c>
      <c r="Z1488" s="89" t="n">
        <v>0</v>
      </c>
      <c r="AA1488" s="90" t="n">
        <v>0</v>
      </c>
      <c r="AB1488" s="89" t="n">
        <v>0</v>
      </c>
      <c r="AC1488" s="89" t="n">
        <v>0</v>
      </c>
      <c r="AD1488" s="89" t="n">
        <v>0</v>
      </c>
      <c r="AE1488" s="89" t="n">
        <v>0</v>
      </c>
      <c r="AF1488" s="89" t="n">
        <v>0</v>
      </c>
      <c r="AG1488" s="89" t="n">
        <v>0</v>
      </c>
      <c r="AH1488" s="89" t="n">
        <v>0</v>
      </c>
      <c r="AI1488" s="89" t="n">
        <v>0</v>
      </c>
      <c r="AJ1488" s="89" t="n">
        <v>0</v>
      </c>
      <c r="AK1488" s="91" t="n">
        <v>0</v>
      </c>
      <c r="AL1488" s="89" t="n">
        <v>0</v>
      </c>
      <c r="AM1488" s="91" t="n">
        <v>0</v>
      </c>
      <c r="AN1488" s="89" t="n">
        <v>0</v>
      </c>
      <c r="AO1488" s="89" t="n">
        <v>0</v>
      </c>
      <c r="AP1488" s="91" t="n">
        <v>0</v>
      </c>
      <c r="AQ1488" s="89" t="n">
        <v>0</v>
      </c>
      <c r="AR1488" s="89" t="n">
        <v>0</v>
      </c>
      <c r="AS1488" s="89" t="n">
        <v>0</v>
      </c>
      <c r="AT1488" s="89" t="n">
        <v>0</v>
      </c>
      <c r="AU1488" s="89" t="n">
        <v>0</v>
      </c>
      <c r="AV1488" s="89" t="n">
        <v>20</v>
      </c>
      <c r="AW1488" s="89" t="n">
        <v>0</v>
      </c>
      <c r="AX1488" s="89" t="n">
        <v>0</v>
      </c>
      <c r="AY1488" s="89" t="n">
        <v>0</v>
      </c>
      <c r="AZ1488" s="89"/>
      <c r="BA1488" s="89" t="n">
        <v>0</v>
      </c>
      <c r="BB1488" s="89" t="n">
        <v>0</v>
      </c>
      <c r="BC1488" s="89" t="n">
        <v>0</v>
      </c>
      <c r="BD1488" s="89" t="n">
        <v>0</v>
      </c>
      <c r="BE1488" s="89" t="n">
        <v>0</v>
      </c>
      <c r="BF1488" s="89" t="n">
        <v>0</v>
      </c>
      <c r="BG1488" s="91" t="n">
        <v>0</v>
      </c>
      <c r="BH1488" s="89" t="n">
        <v>0</v>
      </c>
      <c r="BI1488" s="89"/>
      <c r="BJ1488" s="92"/>
      <c r="BK1488" s="89" t="n">
        <v>0</v>
      </c>
      <c r="BL1488" s="89" t="n">
        <v>0</v>
      </c>
      <c r="BM1488" s="89"/>
      <c r="BN1488" s="89" t="n">
        <v>0</v>
      </c>
      <c r="BO1488" s="89" t="n">
        <v>0</v>
      </c>
      <c r="BP1488" s="89" t="n">
        <v>0</v>
      </c>
      <c r="BQ1488" s="89" t="n">
        <v>0</v>
      </c>
      <c r="BR1488" s="89" t="n">
        <v>0</v>
      </c>
      <c r="BS1488" s="89" t="n">
        <v>0</v>
      </c>
      <c r="BT1488" s="89" t="n">
        <v>0</v>
      </c>
      <c r="BU1488" s="89" t="n">
        <v>0</v>
      </c>
      <c r="BV1488" s="89" t="n">
        <v>0</v>
      </c>
      <c r="BW1488" s="89" t="n">
        <v>0</v>
      </c>
      <c r="BX1488" s="93" t="n">
        <v>0</v>
      </c>
      <c r="BY1488" s="89" t="n">
        <v>0</v>
      </c>
      <c r="BZ1488" s="89" t="n">
        <v>0</v>
      </c>
      <c r="CA1488" s="89"/>
      <c r="CB1488" s="89" t="n">
        <v>0</v>
      </c>
      <c r="CC1488" s="89" t="n">
        <v>0</v>
      </c>
      <c r="CD1488" s="89" t="n">
        <v>0</v>
      </c>
      <c r="CE1488" s="89"/>
      <c r="CF1488" s="89" t="n">
        <v>0</v>
      </c>
      <c r="CG1488" s="89"/>
      <c r="CH1488" s="89" t="n">
        <v>0</v>
      </c>
      <c r="CI1488" s="89"/>
      <c r="CJ1488" s="89" t="n">
        <v>0</v>
      </c>
      <c r="CK1488" s="89" t="n">
        <v>0</v>
      </c>
      <c r="CL1488" s="89"/>
    </row>
    <row r="1489" s="66" customFormat="true" ht="11.25" hidden="false" customHeight="false" outlineLevel="0" collapsed="false">
      <c r="A1489" s="120" t="n">
        <v>57</v>
      </c>
      <c r="B1489" s="97" t="s">
        <v>2503</v>
      </c>
      <c r="C1489" s="98" t="s">
        <v>148</v>
      </c>
      <c r="D1489" s="98" t="s">
        <v>2505</v>
      </c>
      <c r="E1489" s="99" t="s">
        <v>129</v>
      </c>
      <c r="F1489" s="88" t="n">
        <f aca="false">G1489+H1489+I1489+J1489+K1489+L1489+M1489+N1489+O1489+P1489+Q1489+R1489+S1489+T1489+U1489+V1489+W1489+X1489+Y1489+Z1489+AA1489+AB1489+AC1489+AD1489+AE1489+AF1489+AG1489+AH1489+AI1489+AJ1489+AK1489+AL1489+AM1489+AN1489+AO1489+AP1489+AQ1489+AR1489+AS1489+AT1489+AU1489+AV1489+AW1489+AX1489+AY1489+AZ1489+BA1489+BB1489+BC1489+BD1489+BE1489+BF1489+BG1489+BH1489+BK1489+BL1489+BM1489+BN1489+BO1489+BP1489+BQ1489+BR1489+BS1489+BT1489+BU1489+BV1489+BW1489+BX1489+BY1489+BZ1489+CA1489+CB1489+CC1489+CD1489+CE1489+CF1489+CG1489+CH1489+CI1489+CJ1489+CK1489+CL1489</f>
        <v>38</v>
      </c>
      <c r="G1489" s="89" t="n">
        <v>0</v>
      </c>
      <c r="H1489" s="89" t="n">
        <v>0</v>
      </c>
      <c r="I1489" s="89" t="n">
        <v>0</v>
      </c>
      <c r="J1489" s="89" t="n">
        <v>0</v>
      </c>
      <c r="K1489" s="89" t="n">
        <v>0</v>
      </c>
      <c r="L1489" s="89" t="n">
        <v>0</v>
      </c>
      <c r="M1489" s="89" t="n">
        <v>0</v>
      </c>
      <c r="N1489" s="89" t="n">
        <v>0</v>
      </c>
      <c r="O1489" s="89" t="n">
        <v>0</v>
      </c>
      <c r="P1489" s="89" t="n">
        <v>0</v>
      </c>
      <c r="Q1489" s="89" t="n">
        <v>0</v>
      </c>
      <c r="R1489" s="89" t="n">
        <v>0</v>
      </c>
      <c r="S1489" s="89" t="n">
        <v>0</v>
      </c>
      <c r="T1489" s="89" t="n">
        <v>0</v>
      </c>
      <c r="U1489" s="89" t="n">
        <v>0</v>
      </c>
      <c r="V1489" s="89" t="n">
        <v>0</v>
      </c>
      <c r="W1489" s="89" t="n">
        <v>0</v>
      </c>
      <c r="X1489" s="89" t="n">
        <v>0</v>
      </c>
      <c r="Y1489" s="89" t="n">
        <v>0</v>
      </c>
      <c r="Z1489" s="89" t="n">
        <v>0</v>
      </c>
      <c r="AA1489" s="90" t="n">
        <v>0</v>
      </c>
      <c r="AB1489" s="89" t="n">
        <v>0</v>
      </c>
      <c r="AC1489" s="89" t="n">
        <v>0</v>
      </c>
      <c r="AD1489" s="89" t="n">
        <v>0</v>
      </c>
      <c r="AE1489" s="89" t="n">
        <v>0</v>
      </c>
      <c r="AF1489" s="89" t="n">
        <v>0</v>
      </c>
      <c r="AG1489" s="89" t="n">
        <v>0</v>
      </c>
      <c r="AH1489" s="89" t="n">
        <v>0</v>
      </c>
      <c r="AI1489" s="89" t="n">
        <v>0</v>
      </c>
      <c r="AJ1489" s="89" t="n">
        <v>0</v>
      </c>
      <c r="AK1489" s="91" t="n">
        <v>0</v>
      </c>
      <c r="AL1489" s="89" t="n">
        <v>0</v>
      </c>
      <c r="AM1489" s="91" t="n">
        <v>0</v>
      </c>
      <c r="AN1489" s="89" t="n">
        <v>0</v>
      </c>
      <c r="AO1489" s="89" t="n">
        <v>0</v>
      </c>
      <c r="AP1489" s="91" t="n">
        <v>0</v>
      </c>
      <c r="AQ1489" s="89" t="n">
        <v>0</v>
      </c>
      <c r="AR1489" s="89" t="n">
        <v>0</v>
      </c>
      <c r="AS1489" s="89" t="n">
        <v>0</v>
      </c>
      <c r="AT1489" s="89" t="n">
        <v>0</v>
      </c>
      <c r="AU1489" s="89" t="n">
        <v>0</v>
      </c>
      <c r="AV1489" s="89" t="n">
        <v>38</v>
      </c>
      <c r="AW1489" s="89" t="n">
        <v>0</v>
      </c>
      <c r="AX1489" s="89" t="n">
        <v>0</v>
      </c>
      <c r="AY1489" s="89" t="n">
        <v>0</v>
      </c>
      <c r="AZ1489" s="89"/>
      <c r="BA1489" s="89" t="n">
        <v>0</v>
      </c>
      <c r="BB1489" s="89" t="n">
        <v>0</v>
      </c>
      <c r="BC1489" s="89" t="n">
        <v>0</v>
      </c>
      <c r="BD1489" s="89" t="n">
        <v>0</v>
      </c>
      <c r="BE1489" s="89" t="n">
        <v>0</v>
      </c>
      <c r="BF1489" s="89" t="n">
        <v>0</v>
      </c>
      <c r="BG1489" s="91" t="n">
        <v>0</v>
      </c>
      <c r="BH1489" s="89" t="n">
        <v>0</v>
      </c>
      <c r="BI1489" s="89"/>
      <c r="BJ1489" s="92"/>
      <c r="BK1489" s="89" t="n">
        <v>0</v>
      </c>
      <c r="BL1489" s="89" t="n">
        <v>0</v>
      </c>
      <c r="BM1489" s="89"/>
      <c r="BN1489" s="89" t="n">
        <v>0</v>
      </c>
      <c r="BO1489" s="89" t="n">
        <v>0</v>
      </c>
      <c r="BP1489" s="89" t="n">
        <v>0</v>
      </c>
      <c r="BQ1489" s="89" t="n">
        <v>0</v>
      </c>
      <c r="BR1489" s="89" t="n">
        <v>0</v>
      </c>
      <c r="BS1489" s="89" t="n">
        <v>0</v>
      </c>
      <c r="BT1489" s="89" t="n">
        <v>0</v>
      </c>
      <c r="BU1489" s="89" t="n">
        <v>0</v>
      </c>
      <c r="BV1489" s="89" t="n">
        <v>0</v>
      </c>
      <c r="BW1489" s="89" t="n">
        <v>0</v>
      </c>
      <c r="BX1489" s="93" t="n">
        <v>0</v>
      </c>
      <c r="BY1489" s="89" t="n">
        <v>0</v>
      </c>
      <c r="BZ1489" s="89" t="n">
        <v>0</v>
      </c>
      <c r="CA1489" s="89"/>
      <c r="CB1489" s="89" t="n">
        <v>0</v>
      </c>
      <c r="CC1489" s="89" t="n">
        <v>0</v>
      </c>
      <c r="CD1489" s="89" t="n">
        <v>0</v>
      </c>
      <c r="CE1489" s="89"/>
      <c r="CF1489" s="89" t="n">
        <v>0</v>
      </c>
      <c r="CG1489" s="89"/>
      <c r="CH1489" s="89" t="n">
        <v>0</v>
      </c>
      <c r="CI1489" s="89"/>
      <c r="CJ1489" s="89" t="n">
        <v>0</v>
      </c>
      <c r="CK1489" s="89" t="n">
        <v>0</v>
      </c>
      <c r="CL1489" s="89"/>
    </row>
    <row r="1490" s="66" customFormat="true" ht="21" hidden="false" customHeight="false" outlineLevel="0" collapsed="false">
      <c r="A1490" s="120" t="n">
        <v>58</v>
      </c>
      <c r="B1490" s="86" t="s">
        <v>2506</v>
      </c>
      <c r="C1490" s="98" t="s">
        <v>194</v>
      </c>
      <c r="D1490" s="87" t="s">
        <v>242</v>
      </c>
      <c r="E1490" s="73" t="s">
        <v>274</v>
      </c>
      <c r="F1490" s="88" t="n">
        <f aca="false">G1490+H1490+I1490+J1490+K1490+L1490+M1490+N1490+O1490+P1490+Q1490+R1490+S1490+T1490+U1490+V1490+W1490+X1490+Y1490+Z1490+AA1490+AB1490+AC1490+AD1490+AE1490+AF1490+AG1490+AH1490+AI1490+AJ1490+AK1490+AL1490+AM1490+AN1490+AO1490+AP1490+AQ1490+AR1490+AS1490+AT1490+AU1490+AV1490+AW1490+AX1490+AY1490+AZ1490+BA1490+BB1490+BC1490+BD1490+BE1490+BF1490+BG1490+BH1490+BK1490+BL1490+BM1490+BN1490+BO1490+BP1490+BQ1490+BR1490+BS1490+BT1490+BU1490+BV1490+BW1490+BX1490+BY1490+BZ1490+CA1490+CB1490+CC1490+CD1490+CE1490+CF1490+CG1490+CH1490+CI1490+CJ1490+CK1490+CL1490</f>
        <v>16</v>
      </c>
      <c r="G1490" s="89" t="n">
        <v>0</v>
      </c>
      <c r="H1490" s="89" t="n">
        <v>0</v>
      </c>
      <c r="I1490" s="89" t="n">
        <v>0</v>
      </c>
      <c r="J1490" s="89" t="n">
        <v>0</v>
      </c>
      <c r="K1490" s="89" t="n">
        <v>0</v>
      </c>
      <c r="L1490" s="89" t="n">
        <v>0</v>
      </c>
      <c r="M1490" s="89" t="n">
        <v>0</v>
      </c>
      <c r="N1490" s="89" t="n">
        <v>0</v>
      </c>
      <c r="O1490" s="89" t="n">
        <v>0</v>
      </c>
      <c r="P1490" s="89" t="n">
        <v>0</v>
      </c>
      <c r="Q1490" s="89" t="n">
        <v>0</v>
      </c>
      <c r="R1490" s="89" t="n">
        <v>0</v>
      </c>
      <c r="S1490" s="89" t="n">
        <v>0</v>
      </c>
      <c r="T1490" s="89" t="n">
        <v>0</v>
      </c>
      <c r="U1490" s="89" t="n">
        <v>0</v>
      </c>
      <c r="V1490" s="89" t="n">
        <v>0</v>
      </c>
      <c r="W1490" s="89" t="n">
        <v>0</v>
      </c>
      <c r="X1490" s="89" t="n">
        <v>0</v>
      </c>
      <c r="Y1490" s="89" t="n">
        <v>0</v>
      </c>
      <c r="Z1490" s="89" t="n">
        <v>0</v>
      </c>
      <c r="AA1490" s="90" t="n">
        <v>0</v>
      </c>
      <c r="AB1490" s="89" t="n">
        <v>0</v>
      </c>
      <c r="AC1490" s="89" t="n">
        <v>0</v>
      </c>
      <c r="AD1490" s="89" t="n">
        <v>0</v>
      </c>
      <c r="AE1490" s="89" t="n">
        <v>0</v>
      </c>
      <c r="AF1490" s="89" t="n">
        <v>0</v>
      </c>
      <c r="AG1490" s="89" t="n">
        <v>0</v>
      </c>
      <c r="AH1490" s="89" t="n">
        <v>0</v>
      </c>
      <c r="AI1490" s="89" t="n">
        <v>0</v>
      </c>
      <c r="AJ1490" s="89" t="n">
        <v>0</v>
      </c>
      <c r="AK1490" s="91" t="n">
        <v>0</v>
      </c>
      <c r="AL1490" s="89" t="n">
        <v>0</v>
      </c>
      <c r="AM1490" s="91" t="n">
        <v>0</v>
      </c>
      <c r="AN1490" s="89" t="n">
        <v>0</v>
      </c>
      <c r="AO1490" s="89" t="n">
        <v>0</v>
      </c>
      <c r="AP1490" s="91" t="n">
        <v>0</v>
      </c>
      <c r="AQ1490" s="89" t="n">
        <v>0</v>
      </c>
      <c r="AR1490" s="89" t="n">
        <v>0</v>
      </c>
      <c r="AS1490" s="89" t="n">
        <v>0</v>
      </c>
      <c r="AT1490" s="89" t="n">
        <v>0</v>
      </c>
      <c r="AU1490" s="89" t="n">
        <v>0</v>
      </c>
      <c r="AV1490" s="89" t="n">
        <v>13</v>
      </c>
      <c r="AW1490" s="89" t="n">
        <v>0</v>
      </c>
      <c r="AX1490" s="89" t="n">
        <v>3</v>
      </c>
      <c r="AY1490" s="89" t="n">
        <v>0</v>
      </c>
      <c r="AZ1490" s="89"/>
      <c r="BA1490" s="89" t="n">
        <v>0</v>
      </c>
      <c r="BB1490" s="89" t="n">
        <v>0</v>
      </c>
      <c r="BC1490" s="89" t="n">
        <v>0</v>
      </c>
      <c r="BD1490" s="89" t="n">
        <v>0</v>
      </c>
      <c r="BE1490" s="89" t="n">
        <v>0</v>
      </c>
      <c r="BF1490" s="89" t="n">
        <v>0</v>
      </c>
      <c r="BG1490" s="91" t="n">
        <v>0</v>
      </c>
      <c r="BH1490" s="89" t="n">
        <v>0</v>
      </c>
      <c r="BI1490" s="89"/>
      <c r="BJ1490" s="92"/>
      <c r="BK1490" s="89" t="n">
        <v>0</v>
      </c>
      <c r="BL1490" s="89" t="n">
        <v>0</v>
      </c>
      <c r="BM1490" s="89"/>
      <c r="BN1490" s="89" t="n">
        <v>0</v>
      </c>
      <c r="BO1490" s="89" t="n">
        <v>0</v>
      </c>
      <c r="BP1490" s="89" t="n">
        <v>0</v>
      </c>
      <c r="BQ1490" s="89" t="n">
        <v>0</v>
      </c>
      <c r="BR1490" s="89" t="n">
        <v>0</v>
      </c>
      <c r="BS1490" s="89" t="n">
        <v>0</v>
      </c>
      <c r="BT1490" s="89" t="n">
        <v>0</v>
      </c>
      <c r="BU1490" s="89" t="n">
        <v>0</v>
      </c>
      <c r="BV1490" s="89" t="n">
        <v>0</v>
      </c>
      <c r="BW1490" s="89" t="n">
        <v>0</v>
      </c>
      <c r="BX1490" s="93" t="n">
        <v>0</v>
      </c>
      <c r="BY1490" s="89" t="n">
        <v>0</v>
      </c>
      <c r="BZ1490" s="89" t="n">
        <v>0</v>
      </c>
      <c r="CA1490" s="89"/>
      <c r="CB1490" s="89" t="n">
        <v>0</v>
      </c>
      <c r="CC1490" s="89" t="n">
        <v>0</v>
      </c>
      <c r="CD1490" s="89" t="n">
        <v>0</v>
      </c>
      <c r="CE1490" s="89"/>
      <c r="CF1490" s="89" t="n">
        <v>0</v>
      </c>
      <c r="CG1490" s="89"/>
      <c r="CH1490" s="89" t="n">
        <v>0</v>
      </c>
      <c r="CI1490" s="89"/>
      <c r="CJ1490" s="89" t="n">
        <v>0</v>
      </c>
      <c r="CK1490" s="89" t="n">
        <v>0</v>
      </c>
      <c r="CL1490" s="89"/>
    </row>
    <row r="1491" s="66" customFormat="true" ht="11.25" hidden="false" customHeight="false" outlineLevel="0" collapsed="false">
      <c r="A1491" s="120" t="n">
        <v>59</v>
      </c>
      <c r="B1491" s="102" t="s">
        <v>2507</v>
      </c>
      <c r="C1491" s="102" t="s">
        <v>723</v>
      </c>
      <c r="D1491" s="102" t="s">
        <v>2508</v>
      </c>
      <c r="E1491" s="73"/>
      <c r="F1491" s="88" t="n">
        <f aca="false">G1491+H1491+I1491+J1491+K1491+L1491+M1491+N1491+O1491+P1491+Q1491+R1491+S1491+T1491+U1491+V1491+W1491+X1491+Y1491+Z1491+AA1491+AB1491+AC1491+AD1491+AE1491+AF1491+AG1491+AH1491+AI1491+AJ1491+AK1491+AL1491+AM1491+AN1491+AO1491+AP1491+AQ1491+AR1491+AS1491+AT1491+AU1491+AV1491+AW1491+AX1491+AY1491+AZ1491+BA1491+BB1491+BC1491+BD1491+BE1491+BF1491+BG1491+BH1491+BK1491+BL1491+BM1491+BN1491+BO1491+BP1491+BQ1491+BR1491+BS1491+BT1491+BU1491+BV1491+BW1491+BX1491+BY1491+BZ1491+CA1491+CB1491+CC1491+CD1491+CE1491+CF1491+CG1491+CH1491+CI1491+CJ1491+CK1491+CL1491</f>
        <v>10</v>
      </c>
      <c r="G1491" s="89" t="n">
        <v>0</v>
      </c>
      <c r="H1491" s="89" t="n">
        <v>3</v>
      </c>
      <c r="I1491" s="89" t="n">
        <v>0</v>
      </c>
      <c r="J1491" s="89" t="n">
        <v>0</v>
      </c>
      <c r="K1491" s="89" t="n">
        <v>0</v>
      </c>
      <c r="L1491" s="89" t="n">
        <v>0</v>
      </c>
      <c r="M1491" s="89" t="n">
        <v>1</v>
      </c>
      <c r="N1491" s="89" t="n">
        <v>0</v>
      </c>
      <c r="O1491" s="89" t="n">
        <v>0</v>
      </c>
      <c r="P1491" s="89" t="n">
        <v>1</v>
      </c>
      <c r="Q1491" s="89" t="n">
        <v>0</v>
      </c>
      <c r="R1491" s="89" t="n">
        <v>0</v>
      </c>
      <c r="S1491" s="89" t="n">
        <v>2</v>
      </c>
      <c r="T1491" s="89" t="n">
        <v>0</v>
      </c>
      <c r="U1491" s="89" t="n">
        <v>0</v>
      </c>
      <c r="V1491" s="89" t="n">
        <v>0</v>
      </c>
      <c r="W1491" s="89" t="n">
        <v>0</v>
      </c>
      <c r="X1491" s="89" t="n">
        <v>1</v>
      </c>
      <c r="Y1491" s="89" t="n">
        <v>0</v>
      </c>
      <c r="Z1491" s="89" t="n">
        <v>0</v>
      </c>
      <c r="AA1491" s="90" t="n">
        <v>0</v>
      </c>
      <c r="AB1491" s="89" t="n">
        <v>0</v>
      </c>
      <c r="AC1491" s="89" t="n">
        <v>0</v>
      </c>
      <c r="AD1491" s="89" t="n">
        <v>0</v>
      </c>
      <c r="AE1491" s="89" t="n">
        <v>0</v>
      </c>
      <c r="AF1491" s="89" t="n">
        <v>1</v>
      </c>
      <c r="AG1491" s="89" t="n">
        <v>1</v>
      </c>
      <c r="AH1491" s="89" t="n">
        <v>0</v>
      </c>
      <c r="AI1491" s="89" t="n">
        <v>0</v>
      </c>
      <c r="AJ1491" s="89" t="n">
        <v>0</v>
      </c>
      <c r="AK1491" s="91" t="n">
        <v>0</v>
      </c>
      <c r="AL1491" s="89" t="n">
        <v>0</v>
      </c>
      <c r="AM1491" s="91" t="n">
        <v>0</v>
      </c>
      <c r="AN1491" s="89" t="n">
        <v>0</v>
      </c>
      <c r="AO1491" s="89" t="n">
        <v>0</v>
      </c>
      <c r="AP1491" s="91" t="n">
        <v>0</v>
      </c>
      <c r="AQ1491" s="89" t="n">
        <v>0</v>
      </c>
      <c r="AR1491" s="89" t="n">
        <v>0</v>
      </c>
      <c r="AS1491" s="89" t="n">
        <v>0</v>
      </c>
      <c r="AT1491" s="89" t="n">
        <v>0</v>
      </c>
      <c r="AU1491" s="89" t="n">
        <v>0</v>
      </c>
      <c r="AV1491" s="89" t="n">
        <v>0</v>
      </c>
      <c r="AW1491" s="89" t="n">
        <v>0</v>
      </c>
      <c r="AX1491" s="89" t="n">
        <v>0</v>
      </c>
      <c r="AY1491" s="89" t="n">
        <v>0</v>
      </c>
      <c r="AZ1491" s="89"/>
      <c r="BA1491" s="89" t="n">
        <v>0</v>
      </c>
      <c r="BB1491" s="89" t="n">
        <v>0</v>
      </c>
      <c r="BC1491" s="89" t="n">
        <v>0</v>
      </c>
      <c r="BD1491" s="89" t="n">
        <v>0</v>
      </c>
      <c r="BE1491" s="89" t="n">
        <v>0</v>
      </c>
      <c r="BF1491" s="89" t="n">
        <v>0</v>
      </c>
      <c r="BG1491" s="91" t="n">
        <v>0</v>
      </c>
      <c r="BH1491" s="89" t="n">
        <v>0</v>
      </c>
      <c r="BI1491" s="89"/>
      <c r="BJ1491" s="92"/>
      <c r="BK1491" s="89" t="n">
        <v>0</v>
      </c>
      <c r="BL1491" s="89" t="n">
        <v>0</v>
      </c>
      <c r="BM1491" s="89"/>
      <c r="BN1491" s="89" t="n">
        <v>0</v>
      </c>
      <c r="BO1491" s="89" t="n">
        <v>0</v>
      </c>
      <c r="BP1491" s="89" t="n">
        <v>0</v>
      </c>
      <c r="BQ1491" s="89" t="n">
        <v>0</v>
      </c>
      <c r="BR1491" s="89" t="n">
        <v>0</v>
      </c>
      <c r="BS1491" s="89" t="n">
        <v>0</v>
      </c>
      <c r="BT1491" s="89" t="n">
        <v>0</v>
      </c>
      <c r="BU1491" s="89" t="n">
        <v>0</v>
      </c>
      <c r="BV1491" s="89" t="n">
        <v>0</v>
      </c>
      <c r="BW1491" s="89" t="n">
        <v>0</v>
      </c>
      <c r="BX1491" s="93" t="n">
        <v>0</v>
      </c>
      <c r="BY1491" s="89" t="n">
        <v>0</v>
      </c>
      <c r="BZ1491" s="89" t="n">
        <v>0</v>
      </c>
      <c r="CA1491" s="89"/>
      <c r="CB1491" s="89" t="n">
        <v>0</v>
      </c>
      <c r="CC1491" s="89" t="n">
        <v>0</v>
      </c>
      <c r="CD1491" s="89" t="n">
        <v>0</v>
      </c>
      <c r="CE1491" s="89"/>
      <c r="CF1491" s="89" t="n">
        <v>0</v>
      </c>
      <c r="CG1491" s="89"/>
      <c r="CH1491" s="89" t="n">
        <v>0</v>
      </c>
      <c r="CI1491" s="89"/>
      <c r="CJ1491" s="89" t="n">
        <v>0</v>
      </c>
      <c r="CK1491" s="89" t="n">
        <v>0</v>
      </c>
      <c r="CL1491" s="89"/>
    </row>
    <row r="1492" s="66" customFormat="true" ht="11.25" hidden="false" customHeight="false" outlineLevel="0" collapsed="false">
      <c r="A1492" s="120" t="n">
        <v>60</v>
      </c>
      <c r="B1492" s="86" t="s">
        <v>2509</v>
      </c>
      <c r="C1492" s="87" t="s">
        <v>148</v>
      </c>
      <c r="D1492" s="87" t="s">
        <v>2510</v>
      </c>
      <c r="E1492" s="73" t="s">
        <v>274</v>
      </c>
      <c r="F1492" s="88" t="n">
        <f aca="false">G1492+H1492+I1492+J1492+K1492+L1492+M1492+N1492+O1492+P1492+Q1492+R1492+S1492+T1492+U1492+V1492+W1492+X1492+Y1492+Z1492+AA1492+AB1492+AC1492+AD1492+AE1492+AF1492+AG1492+AH1492+AI1492+AJ1492+AK1492+AL1492+AM1492+AN1492+AO1492+AP1492+AQ1492+AR1492+AS1492+AT1492+AU1492+AV1492+AW1492+AX1492+AY1492+AZ1492+BA1492+BB1492+BC1492+BD1492+BE1492+BF1492+BG1492+BH1492+BK1492+BL1492+BM1492+BN1492+BO1492+BP1492+BQ1492+BR1492+BS1492+BT1492+BU1492+BV1492+BW1492+BX1492+BY1492+BZ1492+CA1492+CB1492+CC1492+CD1492+CE1492+CF1492+CG1492+CH1492+CI1492+CJ1492+CK1492+CL1492</f>
        <v>5</v>
      </c>
      <c r="G1492" s="89" t="n">
        <v>0</v>
      </c>
      <c r="H1492" s="89" t="n">
        <v>0</v>
      </c>
      <c r="I1492" s="89" t="n">
        <v>0</v>
      </c>
      <c r="J1492" s="89" t="n">
        <v>0</v>
      </c>
      <c r="K1492" s="89" t="n">
        <v>0</v>
      </c>
      <c r="L1492" s="89" t="n">
        <v>0</v>
      </c>
      <c r="M1492" s="89" t="n">
        <v>0</v>
      </c>
      <c r="N1492" s="89" t="n">
        <v>0</v>
      </c>
      <c r="O1492" s="89" t="n">
        <v>0</v>
      </c>
      <c r="P1492" s="89" t="n">
        <v>0</v>
      </c>
      <c r="Q1492" s="89" t="n">
        <v>0</v>
      </c>
      <c r="R1492" s="89" t="n">
        <v>0</v>
      </c>
      <c r="S1492" s="89" t="n">
        <v>0</v>
      </c>
      <c r="T1492" s="89" t="n">
        <v>0</v>
      </c>
      <c r="U1492" s="89" t="n">
        <v>0</v>
      </c>
      <c r="V1492" s="89" t="n">
        <v>0</v>
      </c>
      <c r="W1492" s="89" t="n">
        <v>0</v>
      </c>
      <c r="X1492" s="89" t="n">
        <v>0</v>
      </c>
      <c r="Y1492" s="89" t="n">
        <v>0</v>
      </c>
      <c r="Z1492" s="89" t="n">
        <v>0</v>
      </c>
      <c r="AA1492" s="90" t="n">
        <v>0</v>
      </c>
      <c r="AB1492" s="89" t="n">
        <v>0</v>
      </c>
      <c r="AC1492" s="89" t="n">
        <v>0</v>
      </c>
      <c r="AD1492" s="89" t="n">
        <v>0</v>
      </c>
      <c r="AE1492" s="89" t="n">
        <v>0</v>
      </c>
      <c r="AF1492" s="89" t="n">
        <v>0</v>
      </c>
      <c r="AG1492" s="89" t="n">
        <v>0</v>
      </c>
      <c r="AH1492" s="89" t="n">
        <v>0</v>
      </c>
      <c r="AI1492" s="89" t="n">
        <v>0</v>
      </c>
      <c r="AJ1492" s="89" t="n">
        <v>0</v>
      </c>
      <c r="AK1492" s="91" t="n">
        <v>0</v>
      </c>
      <c r="AL1492" s="89" t="n">
        <v>0</v>
      </c>
      <c r="AM1492" s="91" t="n">
        <v>0</v>
      </c>
      <c r="AN1492" s="89" t="n">
        <v>1</v>
      </c>
      <c r="AO1492" s="89" t="n">
        <v>0</v>
      </c>
      <c r="AP1492" s="91" t="n">
        <v>0</v>
      </c>
      <c r="AQ1492" s="89" t="n">
        <v>0</v>
      </c>
      <c r="AR1492" s="89" t="n">
        <v>0</v>
      </c>
      <c r="AS1492" s="89" t="n">
        <v>0</v>
      </c>
      <c r="AT1492" s="89" t="n">
        <v>0</v>
      </c>
      <c r="AU1492" s="89" t="n">
        <v>0</v>
      </c>
      <c r="AV1492" s="89" t="n">
        <v>0</v>
      </c>
      <c r="AW1492" s="89" t="n">
        <v>0</v>
      </c>
      <c r="AX1492" s="89" t="n">
        <v>0</v>
      </c>
      <c r="AY1492" s="89" t="n">
        <v>0</v>
      </c>
      <c r="AZ1492" s="89"/>
      <c r="BA1492" s="89" t="n">
        <v>0</v>
      </c>
      <c r="BB1492" s="89" t="n">
        <v>2</v>
      </c>
      <c r="BC1492" s="89" t="n">
        <v>0</v>
      </c>
      <c r="BD1492" s="89" t="n">
        <v>0</v>
      </c>
      <c r="BE1492" s="89" t="n">
        <v>0</v>
      </c>
      <c r="BF1492" s="89" t="n">
        <v>0</v>
      </c>
      <c r="BG1492" s="91" t="n">
        <v>0</v>
      </c>
      <c r="BH1492" s="89" t="n">
        <v>0</v>
      </c>
      <c r="BI1492" s="89"/>
      <c r="BJ1492" s="92"/>
      <c r="BK1492" s="89" t="n">
        <v>2</v>
      </c>
      <c r="BL1492" s="89" t="n">
        <v>0</v>
      </c>
      <c r="BM1492" s="89"/>
      <c r="BN1492" s="89" t="n">
        <v>0</v>
      </c>
      <c r="BO1492" s="89" t="n">
        <v>0</v>
      </c>
      <c r="BP1492" s="89" t="n">
        <v>0</v>
      </c>
      <c r="BQ1492" s="89" t="n">
        <v>0</v>
      </c>
      <c r="BR1492" s="89" t="n">
        <v>0</v>
      </c>
      <c r="BS1492" s="89" t="n">
        <v>0</v>
      </c>
      <c r="BT1492" s="89" t="n">
        <v>0</v>
      </c>
      <c r="BU1492" s="89" t="n">
        <v>0</v>
      </c>
      <c r="BV1492" s="89" t="n">
        <v>0</v>
      </c>
      <c r="BW1492" s="89" t="n">
        <v>0</v>
      </c>
      <c r="BX1492" s="93" t="n">
        <v>0</v>
      </c>
      <c r="BY1492" s="89" t="n">
        <v>0</v>
      </c>
      <c r="BZ1492" s="89" t="n">
        <v>0</v>
      </c>
      <c r="CA1492" s="89"/>
      <c r="CB1492" s="89" t="n">
        <v>0</v>
      </c>
      <c r="CC1492" s="89" t="n">
        <v>0</v>
      </c>
      <c r="CD1492" s="89" t="n">
        <v>0</v>
      </c>
      <c r="CE1492" s="89"/>
      <c r="CF1492" s="89" t="n">
        <v>0</v>
      </c>
      <c r="CG1492" s="89"/>
      <c r="CH1492" s="89" t="n">
        <v>0</v>
      </c>
      <c r="CI1492" s="89"/>
      <c r="CJ1492" s="89" t="n">
        <v>0</v>
      </c>
      <c r="CK1492" s="89" t="n">
        <v>0</v>
      </c>
      <c r="CL1492" s="89"/>
    </row>
    <row r="1493" s="66" customFormat="true" ht="11.25" hidden="false" customHeight="false" outlineLevel="0" collapsed="false">
      <c r="A1493" s="120" t="n">
        <v>61</v>
      </c>
      <c r="B1493" s="97" t="s">
        <v>2511</v>
      </c>
      <c r="C1493" s="98" t="s">
        <v>148</v>
      </c>
      <c r="D1493" s="98" t="s">
        <v>2121</v>
      </c>
      <c r="E1493" s="99" t="s">
        <v>274</v>
      </c>
      <c r="F1493" s="88" t="n">
        <f aca="false">G1493+H1493+I1493+J1493+K1493+L1493+M1493+N1493+O1493+P1493+Q1493+R1493+S1493+T1493+U1493+V1493+W1493+X1493+Y1493+Z1493+AA1493+AB1493+AC1493+AD1493+AE1493+AF1493+AG1493+AH1493+AI1493+AJ1493+AK1493+AL1493+AM1493+AN1493+AO1493+AP1493+AQ1493+AR1493+AS1493+AT1493+AU1493+AV1493+AW1493+AX1493+AY1493+AZ1493+BA1493+BB1493+BC1493+BD1493+BE1493+BF1493+BG1493+BH1493+BK1493+BL1493+BM1493+BN1493+BO1493+BP1493+BQ1493+BR1493+BS1493+BT1493+BU1493+BV1493+BW1493+BX1493+BY1493+BZ1493+CA1493+CB1493+CC1493+CD1493+CE1493+CF1493+CG1493+CH1493+CI1493+CJ1493+CK1493+CL1493</f>
        <v>8</v>
      </c>
      <c r="G1493" s="89" t="n">
        <v>0</v>
      </c>
      <c r="H1493" s="89" t="n">
        <v>0</v>
      </c>
      <c r="I1493" s="89" t="n">
        <v>0</v>
      </c>
      <c r="J1493" s="89" t="n">
        <v>0</v>
      </c>
      <c r="K1493" s="89" t="n">
        <v>0</v>
      </c>
      <c r="L1493" s="89" t="n">
        <v>0</v>
      </c>
      <c r="M1493" s="89" t="n">
        <v>0</v>
      </c>
      <c r="N1493" s="89" t="n">
        <v>0</v>
      </c>
      <c r="O1493" s="89" t="n">
        <v>0</v>
      </c>
      <c r="P1493" s="89" t="n">
        <v>0</v>
      </c>
      <c r="Q1493" s="89" t="n">
        <v>0</v>
      </c>
      <c r="R1493" s="89" t="n">
        <v>0</v>
      </c>
      <c r="S1493" s="89" t="n">
        <v>0</v>
      </c>
      <c r="T1493" s="89" t="n">
        <v>0</v>
      </c>
      <c r="U1493" s="89" t="n">
        <v>0</v>
      </c>
      <c r="V1493" s="89" t="n">
        <v>0</v>
      </c>
      <c r="W1493" s="89" t="n">
        <v>0</v>
      </c>
      <c r="X1493" s="89" t="n">
        <v>0</v>
      </c>
      <c r="Y1493" s="89" t="n">
        <v>0</v>
      </c>
      <c r="Z1493" s="89" t="n">
        <v>0</v>
      </c>
      <c r="AA1493" s="90" t="n">
        <v>0</v>
      </c>
      <c r="AB1493" s="89" t="n">
        <v>0</v>
      </c>
      <c r="AC1493" s="89" t="n">
        <v>0</v>
      </c>
      <c r="AD1493" s="89" t="n">
        <v>0</v>
      </c>
      <c r="AE1493" s="89" t="n">
        <v>0</v>
      </c>
      <c r="AF1493" s="89" t="n">
        <v>0</v>
      </c>
      <c r="AG1493" s="89" t="n">
        <v>0</v>
      </c>
      <c r="AH1493" s="89" t="n">
        <v>0</v>
      </c>
      <c r="AI1493" s="89" t="n">
        <v>0</v>
      </c>
      <c r="AJ1493" s="89" t="n">
        <v>0</v>
      </c>
      <c r="AK1493" s="91" t="n">
        <v>0</v>
      </c>
      <c r="AL1493" s="89" t="n">
        <v>0</v>
      </c>
      <c r="AM1493" s="91" t="n">
        <v>0</v>
      </c>
      <c r="AN1493" s="89" t="n">
        <v>0</v>
      </c>
      <c r="AO1493" s="89" t="n">
        <v>0</v>
      </c>
      <c r="AP1493" s="91" t="n">
        <v>0</v>
      </c>
      <c r="AQ1493" s="89" t="n">
        <v>0</v>
      </c>
      <c r="AR1493" s="89" t="n">
        <v>0</v>
      </c>
      <c r="AS1493" s="89" t="n">
        <v>0</v>
      </c>
      <c r="AT1493" s="89" t="n">
        <v>0</v>
      </c>
      <c r="AU1493" s="89" t="n">
        <v>0</v>
      </c>
      <c r="AV1493" s="89" t="n">
        <v>3</v>
      </c>
      <c r="AW1493" s="89" t="n">
        <v>0</v>
      </c>
      <c r="AX1493" s="89" t="n">
        <v>1</v>
      </c>
      <c r="AY1493" s="89" t="n">
        <v>0</v>
      </c>
      <c r="AZ1493" s="89"/>
      <c r="BA1493" s="89" t="n">
        <v>0</v>
      </c>
      <c r="BB1493" s="89" t="n">
        <v>2</v>
      </c>
      <c r="BC1493" s="89" t="n">
        <v>0</v>
      </c>
      <c r="BD1493" s="89" t="n">
        <v>0</v>
      </c>
      <c r="BE1493" s="89" t="n">
        <v>0</v>
      </c>
      <c r="BF1493" s="89" t="n">
        <v>0</v>
      </c>
      <c r="BG1493" s="91" t="n">
        <v>0</v>
      </c>
      <c r="BH1493" s="89" t="n">
        <v>0</v>
      </c>
      <c r="BI1493" s="89"/>
      <c r="BJ1493" s="92"/>
      <c r="BK1493" s="89" t="n">
        <v>2</v>
      </c>
      <c r="BL1493" s="89" t="n">
        <v>0</v>
      </c>
      <c r="BM1493" s="89"/>
      <c r="BN1493" s="89" t="n">
        <v>0</v>
      </c>
      <c r="BO1493" s="89" t="n">
        <v>0</v>
      </c>
      <c r="BP1493" s="89" t="n">
        <v>0</v>
      </c>
      <c r="BQ1493" s="89" t="n">
        <v>0</v>
      </c>
      <c r="BR1493" s="89" t="n">
        <v>0</v>
      </c>
      <c r="BS1493" s="89" t="n">
        <v>0</v>
      </c>
      <c r="BT1493" s="89" t="n">
        <v>0</v>
      </c>
      <c r="BU1493" s="89" t="n">
        <v>0</v>
      </c>
      <c r="BV1493" s="89" t="n">
        <v>0</v>
      </c>
      <c r="BW1493" s="89" t="n">
        <v>0</v>
      </c>
      <c r="BX1493" s="93" t="n">
        <v>0</v>
      </c>
      <c r="BY1493" s="89" t="n">
        <v>0</v>
      </c>
      <c r="BZ1493" s="89" t="n">
        <v>0</v>
      </c>
      <c r="CA1493" s="89"/>
      <c r="CB1493" s="89" t="n">
        <v>0</v>
      </c>
      <c r="CC1493" s="89" t="n">
        <v>0</v>
      </c>
      <c r="CD1493" s="89" t="n">
        <v>0</v>
      </c>
      <c r="CE1493" s="89"/>
      <c r="CF1493" s="89" t="n">
        <v>0</v>
      </c>
      <c r="CG1493" s="89"/>
      <c r="CH1493" s="89" t="n">
        <v>0</v>
      </c>
      <c r="CI1493" s="89"/>
      <c r="CJ1493" s="89" t="n">
        <v>0</v>
      </c>
      <c r="CK1493" s="89" t="n">
        <v>0</v>
      </c>
      <c r="CL1493" s="89"/>
    </row>
    <row r="1494" s="66" customFormat="true" ht="11.25" hidden="false" customHeight="false" outlineLevel="0" collapsed="false">
      <c r="A1494" s="120" t="n">
        <v>62</v>
      </c>
      <c r="B1494" s="97" t="s">
        <v>2511</v>
      </c>
      <c r="C1494" s="98" t="s">
        <v>148</v>
      </c>
      <c r="D1494" s="98" t="s">
        <v>2512</v>
      </c>
      <c r="E1494" s="99" t="s">
        <v>274</v>
      </c>
      <c r="F1494" s="88" t="n">
        <f aca="false">G1494+H1494+I1494+J1494+K1494+L1494+M1494+N1494+O1494+P1494+Q1494+R1494+S1494+T1494+U1494+V1494+W1494+X1494+Y1494+Z1494+AA1494+AB1494+AC1494+AD1494+AE1494+AF1494+AG1494+AH1494+AI1494+AJ1494+AK1494+AL1494+AM1494+AN1494+AO1494+AP1494+AQ1494+AR1494+AS1494+AT1494+AU1494+AV1494+AW1494+AX1494+AY1494+AZ1494+BA1494+BB1494+BC1494+BD1494+BE1494+BF1494+BG1494+BH1494+BK1494+BL1494+BM1494+BN1494+BO1494+BP1494+BQ1494+BR1494+BS1494+BT1494+BU1494+BV1494+BW1494+BX1494+BY1494+BZ1494+CA1494+CB1494+CC1494+CD1494+CE1494+CF1494+CG1494+CH1494+CI1494+CJ1494+CK1494+CL1494</f>
        <v>6</v>
      </c>
      <c r="G1494" s="89" t="n">
        <v>0</v>
      </c>
      <c r="H1494" s="89" t="n">
        <v>0</v>
      </c>
      <c r="I1494" s="89" t="n">
        <v>0</v>
      </c>
      <c r="J1494" s="89" t="n">
        <v>0</v>
      </c>
      <c r="K1494" s="89" t="n">
        <v>0</v>
      </c>
      <c r="L1494" s="89" t="n">
        <v>0</v>
      </c>
      <c r="M1494" s="89" t="n">
        <v>0</v>
      </c>
      <c r="N1494" s="89" t="n">
        <v>0</v>
      </c>
      <c r="O1494" s="89" t="n">
        <v>0</v>
      </c>
      <c r="P1494" s="89" t="n">
        <v>0</v>
      </c>
      <c r="Q1494" s="89" t="n">
        <v>0</v>
      </c>
      <c r="R1494" s="89" t="n">
        <v>0</v>
      </c>
      <c r="S1494" s="89" t="n">
        <v>0</v>
      </c>
      <c r="T1494" s="89" t="n">
        <v>0</v>
      </c>
      <c r="U1494" s="89" t="n">
        <v>0</v>
      </c>
      <c r="V1494" s="89" t="n">
        <v>0</v>
      </c>
      <c r="W1494" s="89" t="n">
        <v>0</v>
      </c>
      <c r="X1494" s="89" t="n">
        <v>0</v>
      </c>
      <c r="Y1494" s="89" t="n">
        <v>0</v>
      </c>
      <c r="Z1494" s="89" t="n">
        <v>0</v>
      </c>
      <c r="AA1494" s="90" t="n">
        <v>0</v>
      </c>
      <c r="AB1494" s="89" t="n">
        <v>0</v>
      </c>
      <c r="AC1494" s="89" t="n">
        <v>0</v>
      </c>
      <c r="AD1494" s="89" t="n">
        <v>0</v>
      </c>
      <c r="AE1494" s="89" t="n">
        <v>0</v>
      </c>
      <c r="AF1494" s="89" t="n">
        <v>0</v>
      </c>
      <c r="AG1494" s="89" t="n">
        <v>0</v>
      </c>
      <c r="AH1494" s="89" t="n">
        <v>0</v>
      </c>
      <c r="AI1494" s="89" t="n">
        <v>0</v>
      </c>
      <c r="AJ1494" s="89" t="n">
        <v>0</v>
      </c>
      <c r="AK1494" s="91" t="n">
        <v>0</v>
      </c>
      <c r="AL1494" s="89" t="n">
        <v>0</v>
      </c>
      <c r="AM1494" s="91" t="n">
        <v>0</v>
      </c>
      <c r="AN1494" s="89" t="n">
        <v>0</v>
      </c>
      <c r="AO1494" s="89" t="n">
        <v>0</v>
      </c>
      <c r="AP1494" s="91" t="n">
        <v>0</v>
      </c>
      <c r="AQ1494" s="89" t="n">
        <v>0</v>
      </c>
      <c r="AR1494" s="89" t="n">
        <v>0</v>
      </c>
      <c r="AS1494" s="89" t="n">
        <v>0</v>
      </c>
      <c r="AT1494" s="89" t="n">
        <v>0</v>
      </c>
      <c r="AU1494" s="89" t="n">
        <v>0</v>
      </c>
      <c r="AV1494" s="89" t="n">
        <v>3</v>
      </c>
      <c r="AW1494" s="89" t="n">
        <v>0</v>
      </c>
      <c r="AX1494" s="89" t="n">
        <v>1</v>
      </c>
      <c r="AY1494" s="89" t="n">
        <v>0</v>
      </c>
      <c r="AZ1494" s="89"/>
      <c r="BA1494" s="89" t="n">
        <v>0</v>
      </c>
      <c r="BB1494" s="89" t="n">
        <v>1</v>
      </c>
      <c r="BC1494" s="89" t="n">
        <v>0</v>
      </c>
      <c r="BD1494" s="89" t="n">
        <v>0</v>
      </c>
      <c r="BE1494" s="89" t="n">
        <v>0</v>
      </c>
      <c r="BF1494" s="89" t="n">
        <v>0</v>
      </c>
      <c r="BG1494" s="91" t="n">
        <v>0</v>
      </c>
      <c r="BH1494" s="89" t="n">
        <v>0</v>
      </c>
      <c r="BI1494" s="89"/>
      <c r="BJ1494" s="92"/>
      <c r="BK1494" s="89" t="n">
        <v>0</v>
      </c>
      <c r="BL1494" s="89" t="n">
        <v>0</v>
      </c>
      <c r="BM1494" s="89"/>
      <c r="BN1494" s="89" t="n">
        <v>0</v>
      </c>
      <c r="BO1494" s="89" t="n">
        <v>0</v>
      </c>
      <c r="BP1494" s="89" t="n">
        <v>0</v>
      </c>
      <c r="BQ1494" s="89" t="n">
        <v>0</v>
      </c>
      <c r="BR1494" s="89" t="n">
        <v>1</v>
      </c>
      <c r="BS1494" s="89" t="n">
        <v>0</v>
      </c>
      <c r="BT1494" s="89" t="n">
        <v>0</v>
      </c>
      <c r="BU1494" s="89" t="n">
        <v>0</v>
      </c>
      <c r="BV1494" s="89" t="n">
        <v>0</v>
      </c>
      <c r="BW1494" s="89" t="n">
        <v>0</v>
      </c>
      <c r="BX1494" s="93" t="n">
        <v>0</v>
      </c>
      <c r="BY1494" s="89" t="n">
        <v>0</v>
      </c>
      <c r="BZ1494" s="89" t="n">
        <v>0</v>
      </c>
      <c r="CA1494" s="89"/>
      <c r="CB1494" s="89" t="n">
        <v>0</v>
      </c>
      <c r="CC1494" s="89" t="n">
        <v>0</v>
      </c>
      <c r="CD1494" s="89" t="n">
        <v>0</v>
      </c>
      <c r="CE1494" s="89"/>
      <c r="CF1494" s="89" t="n">
        <v>0</v>
      </c>
      <c r="CG1494" s="89"/>
      <c r="CH1494" s="89" t="n">
        <v>0</v>
      </c>
      <c r="CI1494" s="89"/>
      <c r="CJ1494" s="89" t="n">
        <v>0</v>
      </c>
      <c r="CK1494" s="89" t="n">
        <v>0</v>
      </c>
      <c r="CL1494" s="89"/>
    </row>
    <row r="1495" s="66" customFormat="true" ht="11.25" hidden="false" customHeight="false" outlineLevel="0" collapsed="false">
      <c r="A1495" s="120" t="n">
        <v>63</v>
      </c>
      <c r="B1495" s="97" t="s">
        <v>2513</v>
      </c>
      <c r="C1495" s="98" t="s">
        <v>148</v>
      </c>
      <c r="D1495" s="98" t="s">
        <v>2514</v>
      </c>
      <c r="E1495" s="99" t="s">
        <v>274</v>
      </c>
      <c r="F1495" s="88" t="n">
        <f aca="false">G1495+H1495+I1495+J1495+K1495+L1495+M1495+N1495+O1495+P1495+Q1495+R1495+S1495+T1495+U1495+V1495+W1495+X1495+Y1495+Z1495+AA1495+AB1495+AC1495+AD1495+AE1495+AF1495+AG1495+AH1495+AI1495+AJ1495+AK1495+AL1495+AM1495+AN1495+AO1495+AP1495+AQ1495+AR1495+AS1495+AT1495+AU1495+AV1495+AW1495+AX1495+AY1495+AZ1495+BA1495+BB1495+BC1495+BD1495+BE1495+BF1495+BG1495+BH1495+BK1495+BL1495+BM1495+BN1495+BO1495+BP1495+BQ1495+BR1495+BS1495+BT1495+BU1495+BV1495+BW1495+BX1495+BY1495+BZ1495+CA1495+CB1495+CC1495+CD1495+CE1495+CF1495+CG1495+CH1495+CI1495+CJ1495+CK1495+CL1495</f>
        <v>125</v>
      </c>
      <c r="G1495" s="89" t="n">
        <v>0</v>
      </c>
      <c r="H1495" s="89" t="n">
        <v>0</v>
      </c>
      <c r="I1495" s="89" t="n">
        <v>0</v>
      </c>
      <c r="J1495" s="89" t="n">
        <v>0</v>
      </c>
      <c r="K1495" s="89" t="n">
        <v>0</v>
      </c>
      <c r="L1495" s="89" t="n">
        <v>0</v>
      </c>
      <c r="M1495" s="89" t="n">
        <v>0</v>
      </c>
      <c r="N1495" s="89" t="n">
        <v>0</v>
      </c>
      <c r="O1495" s="89" t="n">
        <v>0</v>
      </c>
      <c r="P1495" s="89" t="n">
        <v>0</v>
      </c>
      <c r="Q1495" s="89" t="n">
        <v>0</v>
      </c>
      <c r="R1495" s="89" t="n">
        <v>0</v>
      </c>
      <c r="S1495" s="89" t="n">
        <v>0</v>
      </c>
      <c r="T1495" s="89" t="n">
        <v>0</v>
      </c>
      <c r="U1495" s="89" t="n">
        <v>0</v>
      </c>
      <c r="V1495" s="89" t="n">
        <v>0</v>
      </c>
      <c r="W1495" s="89" t="n">
        <v>0</v>
      </c>
      <c r="X1495" s="89" t="n">
        <v>0</v>
      </c>
      <c r="Y1495" s="89" t="n">
        <v>0</v>
      </c>
      <c r="Z1495" s="89" t="n">
        <v>0</v>
      </c>
      <c r="AA1495" s="90" t="n">
        <v>0</v>
      </c>
      <c r="AB1495" s="89" t="n">
        <v>0</v>
      </c>
      <c r="AC1495" s="89" t="n">
        <v>0</v>
      </c>
      <c r="AD1495" s="89" t="n">
        <v>0</v>
      </c>
      <c r="AE1495" s="89" t="n">
        <v>0</v>
      </c>
      <c r="AF1495" s="89" t="n">
        <v>0</v>
      </c>
      <c r="AG1495" s="89" t="n">
        <v>0</v>
      </c>
      <c r="AH1495" s="89" t="n">
        <v>0</v>
      </c>
      <c r="AI1495" s="89" t="n">
        <v>0</v>
      </c>
      <c r="AJ1495" s="89" t="n">
        <v>0</v>
      </c>
      <c r="AK1495" s="91" t="n">
        <v>0</v>
      </c>
      <c r="AL1495" s="89" t="n">
        <v>0</v>
      </c>
      <c r="AM1495" s="91" t="n">
        <v>0</v>
      </c>
      <c r="AN1495" s="89" t="n">
        <v>0</v>
      </c>
      <c r="AO1495" s="89" t="n">
        <v>0</v>
      </c>
      <c r="AP1495" s="91" t="n">
        <v>0</v>
      </c>
      <c r="AQ1495" s="89" t="n">
        <v>0</v>
      </c>
      <c r="AR1495" s="89" t="n">
        <v>0</v>
      </c>
      <c r="AS1495" s="89" t="n">
        <v>0</v>
      </c>
      <c r="AT1495" s="89" t="n">
        <v>0</v>
      </c>
      <c r="AU1495" s="89" t="n">
        <v>0</v>
      </c>
      <c r="AV1495" s="89" t="n">
        <v>125</v>
      </c>
      <c r="AW1495" s="89" t="n">
        <v>0</v>
      </c>
      <c r="AX1495" s="89" t="n">
        <v>0</v>
      </c>
      <c r="AY1495" s="89" t="n">
        <v>0</v>
      </c>
      <c r="AZ1495" s="89"/>
      <c r="BA1495" s="89" t="n">
        <v>0</v>
      </c>
      <c r="BB1495" s="89" t="n">
        <v>0</v>
      </c>
      <c r="BC1495" s="89" t="n">
        <v>0</v>
      </c>
      <c r="BD1495" s="89" t="n">
        <v>0</v>
      </c>
      <c r="BE1495" s="89" t="n">
        <v>0</v>
      </c>
      <c r="BF1495" s="89" t="n">
        <v>0</v>
      </c>
      <c r="BG1495" s="91" t="n">
        <v>0</v>
      </c>
      <c r="BH1495" s="89" t="n">
        <v>0</v>
      </c>
      <c r="BI1495" s="89"/>
      <c r="BJ1495" s="92"/>
      <c r="BK1495" s="89" t="n">
        <v>0</v>
      </c>
      <c r="BL1495" s="89" t="n">
        <v>0</v>
      </c>
      <c r="BM1495" s="89"/>
      <c r="BN1495" s="89" t="n">
        <v>0</v>
      </c>
      <c r="BO1495" s="89" t="n">
        <v>0</v>
      </c>
      <c r="BP1495" s="89" t="n">
        <v>0</v>
      </c>
      <c r="BQ1495" s="89" t="n">
        <v>0</v>
      </c>
      <c r="BR1495" s="89" t="n">
        <v>0</v>
      </c>
      <c r="BS1495" s="89" t="n">
        <v>0</v>
      </c>
      <c r="BT1495" s="89" t="n">
        <v>0</v>
      </c>
      <c r="BU1495" s="89" t="n">
        <v>0</v>
      </c>
      <c r="BV1495" s="89" t="n">
        <v>0</v>
      </c>
      <c r="BW1495" s="89" t="n">
        <v>0</v>
      </c>
      <c r="BX1495" s="93" t="n">
        <v>0</v>
      </c>
      <c r="BY1495" s="89" t="n">
        <v>0</v>
      </c>
      <c r="BZ1495" s="89" t="n">
        <v>0</v>
      </c>
      <c r="CA1495" s="89"/>
      <c r="CB1495" s="89" t="n">
        <v>0</v>
      </c>
      <c r="CC1495" s="89" t="n">
        <v>0</v>
      </c>
      <c r="CD1495" s="89" t="n">
        <v>0</v>
      </c>
      <c r="CE1495" s="89"/>
      <c r="CF1495" s="89" t="n">
        <v>0</v>
      </c>
      <c r="CG1495" s="89"/>
      <c r="CH1495" s="89" t="n">
        <v>0</v>
      </c>
      <c r="CI1495" s="89"/>
      <c r="CJ1495" s="89" t="n">
        <v>0</v>
      </c>
      <c r="CK1495" s="89" t="n">
        <v>0</v>
      </c>
      <c r="CL1495" s="89"/>
    </row>
    <row r="1496" s="66" customFormat="true" ht="21" hidden="false" customHeight="false" outlineLevel="0" collapsed="false">
      <c r="A1496" s="120" t="n">
        <v>64</v>
      </c>
      <c r="B1496" s="97" t="s">
        <v>2515</v>
      </c>
      <c r="C1496" s="98" t="s">
        <v>396</v>
      </c>
      <c r="D1496" s="98" t="s">
        <v>2516</v>
      </c>
      <c r="E1496" s="99" t="s">
        <v>129</v>
      </c>
      <c r="F1496" s="88" t="n">
        <f aca="false">G1496+H1496+I1496+J1496+K1496+L1496+M1496+N1496+O1496+P1496+Q1496+R1496+S1496+T1496+U1496+V1496+W1496+X1496+Y1496+Z1496+AA1496+AB1496+AC1496+AD1496+AE1496+AF1496+AG1496+AH1496+AI1496+AJ1496+AK1496+AL1496+AM1496+AN1496+AO1496+AP1496+AQ1496+AR1496+AS1496+AT1496+AU1496+AV1496+AW1496+AX1496+AY1496+AZ1496+BA1496+BB1496+BC1496+BD1496+BE1496+BF1496+BG1496+BH1496+BK1496+BL1496+BM1496+BN1496+BO1496+BP1496+BQ1496+BR1496+BS1496+BT1496+BU1496+BV1496+BW1496+BX1496+BY1496+BZ1496+CA1496+CB1496+CC1496+CD1496+CE1496+CF1496+CG1496+CH1496+CI1496+CJ1496+CK1496+CL1496</f>
        <v>18</v>
      </c>
      <c r="G1496" s="89" t="n">
        <v>0</v>
      </c>
      <c r="H1496" s="89" t="n">
        <v>0</v>
      </c>
      <c r="I1496" s="89" t="n">
        <v>0</v>
      </c>
      <c r="J1496" s="89" t="n">
        <v>0</v>
      </c>
      <c r="K1496" s="89" t="n">
        <v>0</v>
      </c>
      <c r="L1496" s="89" t="n">
        <v>0</v>
      </c>
      <c r="M1496" s="89" t="n">
        <v>0</v>
      </c>
      <c r="N1496" s="89" t="n">
        <v>0</v>
      </c>
      <c r="O1496" s="89" t="n">
        <v>0</v>
      </c>
      <c r="P1496" s="89" t="n">
        <v>0</v>
      </c>
      <c r="Q1496" s="89" t="n">
        <v>0</v>
      </c>
      <c r="R1496" s="89" t="n">
        <v>0</v>
      </c>
      <c r="S1496" s="89" t="n">
        <v>0</v>
      </c>
      <c r="T1496" s="89" t="n">
        <v>0</v>
      </c>
      <c r="U1496" s="89" t="n">
        <v>0</v>
      </c>
      <c r="V1496" s="89" t="n">
        <v>0</v>
      </c>
      <c r="W1496" s="89" t="n">
        <v>0</v>
      </c>
      <c r="X1496" s="89" t="n">
        <v>0</v>
      </c>
      <c r="Y1496" s="89" t="n">
        <v>0</v>
      </c>
      <c r="Z1496" s="89" t="n">
        <v>0</v>
      </c>
      <c r="AA1496" s="90" t="n">
        <v>0</v>
      </c>
      <c r="AB1496" s="89" t="n">
        <v>0</v>
      </c>
      <c r="AC1496" s="89" t="n">
        <v>0</v>
      </c>
      <c r="AD1496" s="89" t="n">
        <v>0</v>
      </c>
      <c r="AE1496" s="89" t="n">
        <v>0</v>
      </c>
      <c r="AF1496" s="89" t="n">
        <v>0</v>
      </c>
      <c r="AG1496" s="89" t="n">
        <v>0</v>
      </c>
      <c r="AH1496" s="89" t="n">
        <v>0</v>
      </c>
      <c r="AI1496" s="89" t="n">
        <v>0</v>
      </c>
      <c r="AJ1496" s="89" t="n">
        <v>0</v>
      </c>
      <c r="AK1496" s="91" t="n">
        <v>0</v>
      </c>
      <c r="AL1496" s="89" t="n">
        <v>0</v>
      </c>
      <c r="AM1496" s="91" t="n">
        <v>0</v>
      </c>
      <c r="AN1496" s="89" t="n">
        <v>0</v>
      </c>
      <c r="AO1496" s="89" t="n">
        <v>0</v>
      </c>
      <c r="AP1496" s="91" t="n">
        <v>0</v>
      </c>
      <c r="AQ1496" s="89" t="n">
        <v>0</v>
      </c>
      <c r="AR1496" s="89" t="n">
        <v>0</v>
      </c>
      <c r="AS1496" s="89" t="n">
        <v>0</v>
      </c>
      <c r="AT1496" s="89" t="n">
        <v>0</v>
      </c>
      <c r="AU1496" s="89" t="n">
        <v>0</v>
      </c>
      <c r="AV1496" s="89" t="n">
        <v>18</v>
      </c>
      <c r="AW1496" s="89" t="n">
        <v>0</v>
      </c>
      <c r="AX1496" s="89" t="n">
        <v>0</v>
      </c>
      <c r="AY1496" s="89" t="n">
        <v>0</v>
      </c>
      <c r="AZ1496" s="89"/>
      <c r="BA1496" s="89" t="n">
        <v>0</v>
      </c>
      <c r="BB1496" s="89" t="n">
        <v>0</v>
      </c>
      <c r="BC1496" s="89" t="n">
        <v>0</v>
      </c>
      <c r="BD1496" s="89" t="n">
        <v>0</v>
      </c>
      <c r="BE1496" s="89" t="n">
        <v>0</v>
      </c>
      <c r="BF1496" s="89" t="n">
        <v>0</v>
      </c>
      <c r="BG1496" s="91" t="n">
        <v>0</v>
      </c>
      <c r="BH1496" s="89" t="n">
        <v>0</v>
      </c>
      <c r="BI1496" s="89"/>
      <c r="BJ1496" s="92"/>
      <c r="BK1496" s="89" t="n">
        <v>0</v>
      </c>
      <c r="BL1496" s="89" t="n">
        <v>0</v>
      </c>
      <c r="BM1496" s="89"/>
      <c r="BN1496" s="89" t="n">
        <v>0</v>
      </c>
      <c r="BO1496" s="89" t="n">
        <v>0</v>
      </c>
      <c r="BP1496" s="89" t="n">
        <v>0</v>
      </c>
      <c r="BQ1496" s="89" t="n">
        <v>0</v>
      </c>
      <c r="BR1496" s="89" t="n">
        <v>0</v>
      </c>
      <c r="BS1496" s="89" t="n">
        <v>0</v>
      </c>
      <c r="BT1496" s="89" t="n">
        <v>0</v>
      </c>
      <c r="BU1496" s="89" t="n">
        <v>0</v>
      </c>
      <c r="BV1496" s="89" t="n">
        <v>0</v>
      </c>
      <c r="BW1496" s="89" t="n">
        <v>0</v>
      </c>
      <c r="BX1496" s="93" t="n">
        <v>0</v>
      </c>
      <c r="BY1496" s="89" t="n">
        <v>0</v>
      </c>
      <c r="BZ1496" s="89" t="n">
        <v>0</v>
      </c>
      <c r="CA1496" s="89"/>
      <c r="CB1496" s="89" t="n">
        <v>0</v>
      </c>
      <c r="CC1496" s="89" t="n">
        <v>0</v>
      </c>
      <c r="CD1496" s="89" t="n">
        <v>0</v>
      </c>
      <c r="CE1496" s="89"/>
      <c r="CF1496" s="89" t="n">
        <v>0</v>
      </c>
      <c r="CG1496" s="89"/>
      <c r="CH1496" s="89" t="n">
        <v>0</v>
      </c>
      <c r="CI1496" s="89"/>
      <c r="CJ1496" s="89" t="n">
        <v>0</v>
      </c>
      <c r="CK1496" s="89" t="n">
        <v>0</v>
      </c>
      <c r="CL1496" s="89"/>
    </row>
    <row r="1497" s="66" customFormat="true" ht="21" hidden="false" customHeight="false" outlineLevel="0" collapsed="false">
      <c r="A1497" s="120" t="n">
        <v>65</v>
      </c>
      <c r="B1497" s="97" t="s">
        <v>2515</v>
      </c>
      <c r="C1497" s="98" t="s">
        <v>194</v>
      </c>
      <c r="D1497" s="98" t="s">
        <v>183</v>
      </c>
      <c r="E1497" s="99" t="s">
        <v>129</v>
      </c>
      <c r="F1497" s="88" t="n">
        <f aca="false">G1497+H1497+I1497+J1497+K1497+L1497+M1497+N1497+O1497+P1497+Q1497+R1497+S1497+T1497+U1497+V1497+W1497+X1497+Y1497+Z1497+AA1497+AB1497+AC1497+AD1497+AE1497+AF1497+AG1497+AH1497+AI1497+AJ1497+AK1497+AL1497+AM1497+AN1497+AO1497+AP1497+AQ1497+AR1497+AS1497+AT1497+AU1497+AV1497+AW1497+AX1497+AY1497+AZ1497+BA1497+BB1497+BC1497+BD1497+BE1497+BF1497+BG1497+BH1497+BK1497+BL1497+BM1497+BN1497+BO1497+BP1497+BQ1497+BR1497+BS1497+BT1497+BU1497+BV1497+BW1497+BX1497+BY1497+BZ1497+CA1497+CB1497+CC1497+CD1497+CE1497+CF1497+CG1497+CH1497+CI1497+CJ1497+CK1497+CL1497</f>
        <v>50</v>
      </c>
      <c r="G1497" s="89" t="n">
        <v>0</v>
      </c>
      <c r="H1497" s="89" t="n">
        <v>0</v>
      </c>
      <c r="I1497" s="89" t="n">
        <v>0</v>
      </c>
      <c r="J1497" s="89" t="n">
        <v>0</v>
      </c>
      <c r="K1497" s="89" t="n">
        <v>0</v>
      </c>
      <c r="L1497" s="89" t="n">
        <v>0</v>
      </c>
      <c r="M1497" s="89" t="n">
        <v>0</v>
      </c>
      <c r="N1497" s="89" t="n">
        <v>0</v>
      </c>
      <c r="O1497" s="89" t="n">
        <v>0</v>
      </c>
      <c r="P1497" s="89" t="n">
        <v>0</v>
      </c>
      <c r="Q1497" s="89" t="n">
        <v>0</v>
      </c>
      <c r="R1497" s="89" t="n">
        <v>0</v>
      </c>
      <c r="S1497" s="89" t="n">
        <v>0</v>
      </c>
      <c r="T1497" s="89" t="n">
        <v>0</v>
      </c>
      <c r="U1497" s="89" t="n">
        <v>0</v>
      </c>
      <c r="V1497" s="89" t="n">
        <v>0</v>
      </c>
      <c r="W1497" s="89" t="n">
        <v>0</v>
      </c>
      <c r="X1497" s="89" t="n">
        <v>0</v>
      </c>
      <c r="Y1497" s="89" t="n">
        <v>0</v>
      </c>
      <c r="Z1497" s="89" t="n">
        <v>0</v>
      </c>
      <c r="AA1497" s="90" t="n">
        <v>0</v>
      </c>
      <c r="AB1497" s="89" t="n">
        <v>0</v>
      </c>
      <c r="AC1497" s="89" t="n">
        <v>0</v>
      </c>
      <c r="AD1497" s="89" t="n">
        <v>0</v>
      </c>
      <c r="AE1497" s="89" t="n">
        <v>0</v>
      </c>
      <c r="AF1497" s="89" t="n">
        <v>0</v>
      </c>
      <c r="AG1497" s="89" t="n">
        <v>0</v>
      </c>
      <c r="AH1497" s="89" t="n">
        <v>0</v>
      </c>
      <c r="AI1497" s="89" t="n">
        <v>0</v>
      </c>
      <c r="AJ1497" s="89" t="n">
        <v>0</v>
      </c>
      <c r="AK1497" s="91" t="n">
        <v>0</v>
      </c>
      <c r="AL1497" s="89" t="n">
        <v>0</v>
      </c>
      <c r="AM1497" s="91" t="n">
        <v>0</v>
      </c>
      <c r="AN1497" s="89" t="n">
        <v>0</v>
      </c>
      <c r="AO1497" s="89" t="n">
        <v>0</v>
      </c>
      <c r="AP1497" s="91" t="n">
        <v>0</v>
      </c>
      <c r="AQ1497" s="89" t="n">
        <v>0</v>
      </c>
      <c r="AR1497" s="89" t="n">
        <v>0</v>
      </c>
      <c r="AS1497" s="89" t="n">
        <v>0</v>
      </c>
      <c r="AT1497" s="89" t="n">
        <v>0</v>
      </c>
      <c r="AU1497" s="89" t="n">
        <v>0</v>
      </c>
      <c r="AV1497" s="89" t="n">
        <v>50</v>
      </c>
      <c r="AW1497" s="89" t="n">
        <v>0</v>
      </c>
      <c r="AX1497" s="89" t="n">
        <v>0</v>
      </c>
      <c r="AY1497" s="89" t="n">
        <v>0</v>
      </c>
      <c r="AZ1497" s="89"/>
      <c r="BA1497" s="89" t="n">
        <v>0</v>
      </c>
      <c r="BB1497" s="89" t="n">
        <v>0</v>
      </c>
      <c r="BC1497" s="89" t="n">
        <v>0</v>
      </c>
      <c r="BD1497" s="89" t="n">
        <v>0</v>
      </c>
      <c r="BE1497" s="89" t="n">
        <v>0</v>
      </c>
      <c r="BF1497" s="89" t="n">
        <v>0</v>
      </c>
      <c r="BG1497" s="91" t="n">
        <v>0</v>
      </c>
      <c r="BH1497" s="89" t="n">
        <v>0</v>
      </c>
      <c r="BI1497" s="89"/>
      <c r="BJ1497" s="92"/>
      <c r="BK1497" s="89" t="n">
        <v>0</v>
      </c>
      <c r="BL1497" s="89" t="n">
        <v>0</v>
      </c>
      <c r="BM1497" s="89"/>
      <c r="BN1497" s="89" t="n">
        <v>0</v>
      </c>
      <c r="BO1497" s="89" t="n">
        <v>0</v>
      </c>
      <c r="BP1497" s="89" t="n">
        <v>0</v>
      </c>
      <c r="BQ1497" s="89" t="n">
        <v>0</v>
      </c>
      <c r="BR1497" s="89" t="n">
        <v>0</v>
      </c>
      <c r="BS1497" s="89" t="n">
        <v>0</v>
      </c>
      <c r="BT1497" s="89" t="n">
        <v>0</v>
      </c>
      <c r="BU1497" s="89" t="n">
        <v>0</v>
      </c>
      <c r="BV1497" s="89" t="n">
        <v>0</v>
      </c>
      <c r="BW1497" s="89" t="n">
        <v>0</v>
      </c>
      <c r="BX1497" s="93" t="n">
        <v>0</v>
      </c>
      <c r="BY1497" s="89" t="n">
        <v>0</v>
      </c>
      <c r="BZ1497" s="89" t="n">
        <v>0</v>
      </c>
      <c r="CA1497" s="89"/>
      <c r="CB1497" s="89" t="n">
        <v>0</v>
      </c>
      <c r="CC1497" s="89" t="n">
        <v>0</v>
      </c>
      <c r="CD1497" s="89" t="n">
        <v>0</v>
      </c>
      <c r="CE1497" s="89"/>
      <c r="CF1497" s="89" t="n">
        <v>0</v>
      </c>
      <c r="CG1497" s="89"/>
      <c r="CH1497" s="89" t="n">
        <v>0</v>
      </c>
      <c r="CI1497" s="89"/>
      <c r="CJ1497" s="89" t="n">
        <v>0</v>
      </c>
      <c r="CK1497" s="89" t="n">
        <v>0</v>
      </c>
      <c r="CL1497" s="89"/>
    </row>
    <row r="1498" s="66" customFormat="true" ht="21" hidden="false" customHeight="false" outlineLevel="0" collapsed="false">
      <c r="A1498" s="120" t="n">
        <v>66</v>
      </c>
      <c r="B1498" s="86" t="s">
        <v>2517</v>
      </c>
      <c r="C1498" s="98" t="s">
        <v>194</v>
      </c>
      <c r="D1498" s="87" t="s">
        <v>2518</v>
      </c>
      <c r="E1498" s="99" t="s">
        <v>129</v>
      </c>
      <c r="F1498" s="88" t="n">
        <f aca="false">G1498+H1498+I1498+J1498+K1498+L1498+M1498+N1498+O1498+P1498+Q1498+R1498+S1498+T1498+U1498+V1498+W1498+X1498+Y1498+Z1498+AA1498+AB1498+AC1498+AD1498+AE1498+AF1498+AG1498+AH1498+AI1498+AJ1498+AK1498+AL1498+AM1498+AN1498+AO1498+AP1498+AQ1498+AR1498+AS1498+AT1498+AU1498+AV1498+AW1498+AX1498+AY1498+AZ1498+BA1498+BB1498+BC1498+BD1498+BE1498+BF1498+BG1498+BH1498+BK1498+BL1498+BM1498+BN1498+BO1498+BP1498+BQ1498+BR1498+BS1498+BT1498+BU1498+BV1498+BW1498+BX1498+BY1498+BZ1498+CA1498+CB1498+CC1498+CD1498+CE1498+CF1498+CG1498+CH1498+CI1498+CJ1498+CK1498+CL1498</f>
        <v>7</v>
      </c>
      <c r="G1498" s="89" t="n">
        <v>0</v>
      </c>
      <c r="H1498" s="89" t="n">
        <v>0</v>
      </c>
      <c r="I1498" s="89" t="n">
        <v>0</v>
      </c>
      <c r="J1498" s="89" t="n">
        <v>0</v>
      </c>
      <c r="K1498" s="89" t="n">
        <v>0</v>
      </c>
      <c r="L1498" s="89" t="n">
        <v>0</v>
      </c>
      <c r="M1498" s="89" t="n">
        <v>0</v>
      </c>
      <c r="N1498" s="89" t="n">
        <v>0</v>
      </c>
      <c r="O1498" s="89" t="n">
        <v>0</v>
      </c>
      <c r="P1498" s="89" t="n">
        <v>0</v>
      </c>
      <c r="Q1498" s="89" t="n">
        <v>0</v>
      </c>
      <c r="R1498" s="89" t="n">
        <v>0</v>
      </c>
      <c r="S1498" s="89" t="n">
        <v>0</v>
      </c>
      <c r="T1498" s="89" t="n">
        <v>0</v>
      </c>
      <c r="U1498" s="89" t="n">
        <v>0</v>
      </c>
      <c r="V1498" s="89" t="n">
        <v>0</v>
      </c>
      <c r="W1498" s="89" t="n">
        <v>0</v>
      </c>
      <c r="X1498" s="89" t="n">
        <v>0</v>
      </c>
      <c r="Y1498" s="89" t="n">
        <v>0</v>
      </c>
      <c r="Z1498" s="89" t="n">
        <v>0</v>
      </c>
      <c r="AA1498" s="90" t="n">
        <v>0</v>
      </c>
      <c r="AB1498" s="89" t="n">
        <v>0</v>
      </c>
      <c r="AC1498" s="89" t="n">
        <v>0</v>
      </c>
      <c r="AD1498" s="89" t="n">
        <v>0</v>
      </c>
      <c r="AE1498" s="89" t="n">
        <v>0</v>
      </c>
      <c r="AF1498" s="89" t="n">
        <v>0</v>
      </c>
      <c r="AG1498" s="89" t="n">
        <v>0</v>
      </c>
      <c r="AH1498" s="89" t="n">
        <v>0</v>
      </c>
      <c r="AI1498" s="89" t="n">
        <v>0</v>
      </c>
      <c r="AJ1498" s="89" t="n">
        <v>0</v>
      </c>
      <c r="AK1498" s="91" t="n">
        <v>0</v>
      </c>
      <c r="AL1498" s="89" t="n">
        <v>0</v>
      </c>
      <c r="AM1498" s="91" t="n">
        <v>0</v>
      </c>
      <c r="AN1498" s="89" t="n">
        <v>1</v>
      </c>
      <c r="AO1498" s="89" t="n">
        <v>0</v>
      </c>
      <c r="AP1498" s="91" t="n">
        <v>0</v>
      </c>
      <c r="AQ1498" s="89" t="n">
        <v>0</v>
      </c>
      <c r="AR1498" s="89" t="n">
        <v>0</v>
      </c>
      <c r="AS1498" s="89" t="n">
        <v>0</v>
      </c>
      <c r="AT1498" s="89" t="n">
        <v>0</v>
      </c>
      <c r="AU1498" s="89" t="n">
        <v>0</v>
      </c>
      <c r="AV1498" s="89" t="n">
        <v>5</v>
      </c>
      <c r="AW1498" s="89" t="n">
        <v>0</v>
      </c>
      <c r="AX1498" s="89" t="n">
        <v>0</v>
      </c>
      <c r="AY1498" s="89" t="n">
        <v>0</v>
      </c>
      <c r="AZ1498" s="89"/>
      <c r="BA1498" s="89" t="n">
        <v>0</v>
      </c>
      <c r="BB1498" s="89" t="n">
        <v>1</v>
      </c>
      <c r="BC1498" s="89" t="n">
        <v>0</v>
      </c>
      <c r="BD1498" s="89" t="n">
        <v>0</v>
      </c>
      <c r="BE1498" s="89" t="n">
        <v>0</v>
      </c>
      <c r="BF1498" s="89" t="n">
        <v>0</v>
      </c>
      <c r="BG1498" s="91" t="n">
        <v>0</v>
      </c>
      <c r="BH1498" s="89" t="n">
        <v>0</v>
      </c>
      <c r="BI1498" s="89"/>
      <c r="BJ1498" s="92"/>
      <c r="BK1498" s="89" t="n">
        <v>0</v>
      </c>
      <c r="BL1498" s="89" t="n">
        <v>0</v>
      </c>
      <c r="BM1498" s="89"/>
      <c r="BN1498" s="89" t="n">
        <v>0</v>
      </c>
      <c r="BO1498" s="89" t="n">
        <v>0</v>
      </c>
      <c r="BP1498" s="89" t="n">
        <v>0</v>
      </c>
      <c r="BQ1498" s="89" t="n">
        <v>0</v>
      </c>
      <c r="BR1498" s="89" t="n">
        <v>0</v>
      </c>
      <c r="BS1498" s="89" t="n">
        <v>0</v>
      </c>
      <c r="BT1498" s="89" t="n">
        <v>0</v>
      </c>
      <c r="BU1498" s="89" t="n">
        <v>0</v>
      </c>
      <c r="BV1498" s="89" t="n">
        <v>0</v>
      </c>
      <c r="BW1498" s="89" t="n">
        <v>0</v>
      </c>
      <c r="BX1498" s="93" t="n">
        <v>0</v>
      </c>
      <c r="BY1498" s="89" t="n">
        <v>0</v>
      </c>
      <c r="BZ1498" s="89" t="n">
        <v>0</v>
      </c>
      <c r="CA1498" s="89"/>
      <c r="CB1498" s="89" t="n">
        <v>0</v>
      </c>
      <c r="CC1498" s="89" t="n">
        <v>0</v>
      </c>
      <c r="CD1498" s="89" t="n">
        <v>0</v>
      </c>
      <c r="CE1498" s="89"/>
      <c r="CF1498" s="89" t="n">
        <v>0</v>
      </c>
      <c r="CG1498" s="89"/>
      <c r="CH1498" s="89" t="n">
        <v>0</v>
      </c>
      <c r="CI1498" s="89"/>
      <c r="CJ1498" s="89" t="n">
        <v>0</v>
      </c>
      <c r="CK1498" s="89" t="n">
        <v>0</v>
      </c>
      <c r="CL1498" s="89"/>
    </row>
    <row r="1499" s="66" customFormat="true" ht="11.25" hidden="false" customHeight="false" outlineLevel="0" collapsed="false">
      <c r="A1499" s="120" t="n">
        <v>67</v>
      </c>
      <c r="B1499" s="86" t="s">
        <v>2519</v>
      </c>
      <c r="C1499" s="87" t="s">
        <v>241</v>
      </c>
      <c r="D1499" s="87" t="s">
        <v>2485</v>
      </c>
      <c r="E1499" s="99" t="s">
        <v>129</v>
      </c>
      <c r="F1499" s="88" t="n">
        <f aca="false">G1499+H1499+I1499+J1499+K1499+L1499+M1499+N1499+O1499+P1499+Q1499+R1499+S1499+T1499+U1499+V1499+W1499+X1499+Y1499+Z1499+AA1499+AB1499+AC1499+AD1499+AE1499+AF1499+AG1499+AH1499+AI1499+AJ1499+AK1499+AL1499+AM1499+AN1499+AO1499+AP1499+AQ1499+AR1499+AS1499+AT1499+AU1499+AV1499+AW1499+AX1499+AY1499+AZ1499+BA1499+BB1499+BC1499+BD1499+BE1499+BF1499+BG1499+BH1499+BK1499+BL1499+BM1499+BN1499+BO1499+BP1499+BQ1499+BR1499+BS1499+BT1499+BU1499+BV1499+BW1499+BX1499+BY1499+BZ1499+CA1499+CB1499+CC1499+CD1499+CE1499+CF1499+CG1499+CH1499+CI1499+CJ1499+CK1499+CL1499</f>
        <v>20</v>
      </c>
      <c r="G1499" s="89" t="n">
        <v>0</v>
      </c>
      <c r="H1499" s="89" t="n">
        <v>5</v>
      </c>
      <c r="I1499" s="89" t="n">
        <v>0</v>
      </c>
      <c r="J1499" s="89" t="n">
        <v>0</v>
      </c>
      <c r="K1499" s="89" t="n">
        <v>0</v>
      </c>
      <c r="L1499" s="89" t="n">
        <v>0</v>
      </c>
      <c r="M1499" s="89" t="n">
        <v>1</v>
      </c>
      <c r="N1499" s="89" t="n">
        <v>0</v>
      </c>
      <c r="O1499" s="89" t="n">
        <v>0</v>
      </c>
      <c r="P1499" s="89" t="n">
        <v>0</v>
      </c>
      <c r="Q1499" s="89" t="n">
        <v>0</v>
      </c>
      <c r="R1499" s="89" t="n">
        <v>0</v>
      </c>
      <c r="S1499" s="89" t="n">
        <v>0</v>
      </c>
      <c r="T1499" s="89" t="n">
        <v>0</v>
      </c>
      <c r="U1499" s="89" t="n">
        <v>0</v>
      </c>
      <c r="V1499" s="89" t="n">
        <v>0</v>
      </c>
      <c r="W1499" s="89" t="n">
        <v>0</v>
      </c>
      <c r="X1499" s="89" t="n">
        <v>0</v>
      </c>
      <c r="Y1499" s="89" t="n">
        <v>0</v>
      </c>
      <c r="Z1499" s="89" t="n">
        <v>0</v>
      </c>
      <c r="AA1499" s="90" t="n">
        <v>0</v>
      </c>
      <c r="AB1499" s="89" t="n">
        <v>0</v>
      </c>
      <c r="AC1499" s="89" t="n">
        <v>0</v>
      </c>
      <c r="AD1499" s="89" t="n">
        <v>0</v>
      </c>
      <c r="AE1499" s="89" t="n">
        <v>0</v>
      </c>
      <c r="AF1499" s="89" t="n">
        <v>0</v>
      </c>
      <c r="AG1499" s="89" t="n">
        <v>0</v>
      </c>
      <c r="AH1499" s="89" t="n">
        <v>0</v>
      </c>
      <c r="AI1499" s="89" t="n">
        <v>0</v>
      </c>
      <c r="AJ1499" s="89" t="n">
        <v>0</v>
      </c>
      <c r="AK1499" s="91" t="n">
        <v>0</v>
      </c>
      <c r="AL1499" s="89" t="n">
        <v>0</v>
      </c>
      <c r="AM1499" s="91" t="n">
        <v>0</v>
      </c>
      <c r="AN1499" s="89" t="n">
        <v>1</v>
      </c>
      <c r="AO1499" s="89" t="n">
        <v>0</v>
      </c>
      <c r="AP1499" s="91" t="n">
        <v>0</v>
      </c>
      <c r="AQ1499" s="89" t="n">
        <v>0</v>
      </c>
      <c r="AR1499" s="89" t="n">
        <v>0</v>
      </c>
      <c r="AS1499" s="89" t="n">
        <v>0</v>
      </c>
      <c r="AT1499" s="89" t="n">
        <v>0</v>
      </c>
      <c r="AU1499" s="89" t="n">
        <v>0</v>
      </c>
      <c r="AV1499" s="89" t="n">
        <v>0</v>
      </c>
      <c r="AW1499" s="89" t="n">
        <v>0</v>
      </c>
      <c r="AX1499" s="89" t="n">
        <v>0</v>
      </c>
      <c r="AY1499" s="89" t="n">
        <v>0</v>
      </c>
      <c r="AZ1499" s="89"/>
      <c r="BA1499" s="89" t="n">
        <v>0</v>
      </c>
      <c r="BB1499" s="89" t="n">
        <v>0</v>
      </c>
      <c r="BC1499" s="89" t="n">
        <v>0</v>
      </c>
      <c r="BD1499" s="89" t="n">
        <v>0</v>
      </c>
      <c r="BE1499" s="89" t="n">
        <v>0</v>
      </c>
      <c r="BF1499" s="89" t="n">
        <v>0</v>
      </c>
      <c r="BG1499" s="91" t="n">
        <v>0</v>
      </c>
      <c r="BH1499" s="89" t="n">
        <v>0</v>
      </c>
      <c r="BI1499" s="89"/>
      <c r="BJ1499" s="92"/>
      <c r="BK1499" s="89" t="n">
        <v>13</v>
      </c>
      <c r="BL1499" s="89" t="n">
        <v>0</v>
      </c>
      <c r="BM1499" s="89"/>
      <c r="BN1499" s="89" t="n">
        <v>0</v>
      </c>
      <c r="BO1499" s="89" t="n">
        <v>0</v>
      </c>
      <c r="BP1499" s="89" t="n">
        <v>0</v>
      </c>
      <c r="BQ1499" s="89" t="n">
        <v>0</v>
      </c>
      <c r="BR1499" s="89" t="n">
        <v>0</v>
      </c>
      <c r="BS1499" s="89" t="n">
        <v>0</v>
      </c>
      <c r="BT1499" s="89" t="n">
        <v>0</v>
      </c>
      <c r="BU1499" s="89" t="n">
        <v>0</v>
      </c>
      <c r="BV1499" s="89" t="n">
        <v>0</v>
      </c>
      <c r="BW1499" s="89" t="n">
        <v>0</v>
      </c>
      <c r="BX1499" s="93" t="n">
        <v>0</v>
      </c>
      <c r="BY1499" s="89" t="n">
        <v>0</v>
      </c>
      <c r="BZ1499" s="89" t="n">
        <v>0</v>
      </c>
      <c r="CA1499" s="89"/>
      <c r="CB1499" s="89" t="n">
        <v>0</v>
      </c>
      <c r="CC1499" s="89" t="n">
        <v>0</v>
      </c>
      <c r="CD1499" s="89" t="n">
        <v>0</v>
      </c>
      <c r="CE1499" s="89"/>
      <c r="CF1499" s="89" t="n">
        <v>0</v>
      </c>
      <c r="CG1499" s="89"/>
      <c r="CH1499" s="89" t="n">
        <v>0</v>
      </c>
      <c r="CI1499" s="89"/>
      <c r="CJ1499" s="89" t="n">
        <v>0</v>
      </c>
      <c r="CK1499" s="89" t="n">
        <v>0</v>
      </c>
      <c r="CL1499" s="89"/>
    </row>
    <row r="1500" s="66" customFormat="true" ht="31.5" hidden="false" customHeight="false" outlineLevel="0" collapsed="false">
      <c r="A1500" s="120" t="n">
        <v>68</v>
      </c>
      <c r="B1500" s="86" t="s">
        <v>2520</v>
      </c>
      <c r="C1500" s="87" t="s">
        <v>2521</v>
      </c>
      <c r="D1500" s="87" t="s">
        <v>2522</v>
      </c>
      <c r="E1500" s="99" t="s">
        <v>129</v>
      </c>
      <c r="F1500" s="88" t="n">
        <f aca="false">G1500+H1500+I1500+J1500+K1500+L1500+M1500+N1500+O1500+P1500+Q1500+R1500+S1500+T1500+U1500+V1500+W1500+X1500+Y1500+Z1500+AA1500+AB1500+AC1500+AD1500+AE1500+AF1500+AG1500+AH1500+AI1500+AJ1500+AK1500+AL1500+AM1500+AN1500+AO1500+AP1500+AQ1500+AR1500+AS1500+AT1500+AU1500+AV1500+AW1500+AX1500+AY1500+AZ1500+BA1500+BB1500+BC1500+BD1500+BE1500+BF1500+BG1500+BH1500+BK1500+BL1500+BM1500+BN1500+BO1500+BP1500+BQ1500+BR1500+BS1500+BT1500+BU1500+BV1500+BW1500+BX1500+BY1500+BZ1500+CA1500+CB1500+CC1500+CD1500+CE1500+CF1500+CG1500+CH1500+CI1500+CJ1500+CK1500+CL1500</f>
        <v>58</v>
      </c>
      <c r="G1500" s="89" t="n">
        <v>0</v>
      </c>
      <c r="H1500" s="89" t="n">
        <v>13</v>
      </c>
      <c r="I1500" s="89" t="n">
        <v>0</v>
      </c>
      <c r="J1500" s="89" t="n">
        <v>0</v>
      </c>
      <c r="K1500" s="89" t="n">
        <v>0</v>
      </c>
      <c r="L1500" s="89" t="n">
        <v>0</v>
      </c>
      <c r="M1500" s="89" t="n">
        <v>0</v>
      </c>
      <c r="N1500" s="89" t="n">
        <v>0</v>
      </c>
      <c r="O1500" s="89" t="n">
        <v>0</v>
      </c>
      <c r="P1500" s="89" t="n">
        <v>0</v>
      </c>
      <c r="Q1500" s="89" t="n">
        <v>0</v>
      </c>
      <c r="R1500" s="89" t="n">
        <v>0</v>
      </c>
      <c r="S1500" s="89" t="n">
        <v>0</v>
      </c>
      <c r="T1500" s="89" t="n">
        <v>0</v>
      </c>
      <c r="U1500" s="89" t="n">
        <v>0</v>
      </c>
      <c r="V1500" s="89" t="n">
        <v>0</v>
      </c>
      <c r="W1500" s="89" t="n">
        <v>0</v>
      </c>
      <c r="X1500" s="89" t="n">
        <v>0</v>
      </c>
      <c r="Y1500" s="89" t="n">
        <v>0</v>
      </c>
      <c r="Z1500" s="89" t="n">
        <v>0</v>
      </c>
      <c r="AA1500" s="90" t="n">
        <v>0</v>
      </c>
      <c r="AB1500" s="89" t="n">
        <v>0</v>
      </c>
      <c r="AC1500" s="89" t="n">
        <v>0</v>
      </c>
      <c r="AD1500" s="89" t="n">
        <v>0</v>
      </c>
      <c r="AE1500" s="89" t="n">
        <v>0</v>
      </c>
      <c r="AF1500" s="89" t="n">
        <v>0</v>
      </c>
      <c r="AG1500" s="89" t="n">
        <v>3</v>
      </c>
      <c r="AH1500" s="89" t="n">
        <v>0</v>
      </c>
      <c r="AI1500" s="89" t="n">
        <v>0</v>
      </c>
      <c r="AJ1500" s="89" t="n">
        <v>0</v>
      </c>
      <c r="AK1500" s="91" t="n">
        <v>0</v>
      </c>
      <c r="AL1500" s="89" t="n">
        <v>0</v>
      </c>
      <c r="AM1500" s="91" t="n">
        <v>13</v>
      </c>
      <c r="AN1500" s="89" t="n">
        <v>1</v>
      </c>
      <c r="AO1500" s="89" t="n">
        <v>0</v>
      </c>
      <c r="AP1500" s="91" t="n">
        <v>0</v>
      </c>
      <c r="AQ1500" s="89" t="n">
        <v>0</v>
      </c>
      <c r="AR1500" s="89" t="n">
        <v>0</v>
      </c>
      <c r="AS1500" s="89" t="n">
        <v>0</v>
      </c>
      <c r="AT1500" s="89" t="n">
        <v>2</v>
      </c>
      <c r="AU1500" s="89" t="n">
        <v>0</v>
      </c>
      <c r="AV1500" s="89" t="n">
        <v>1</v>
      </c>
      <c r="AW1500" s="89" t="n">
        <v>0</v>
      </c>
      <c r="AX1500" s="89" t="n">
        <v>0</v>
      </c>
      <c r="AY1500" s="89" t="n">
        <v>0</v>
      </c>
      <c r="AZ1500" s="89"/>
      <c r="BA1500" s="89" t="n">
        <v>0</v>
      </c>
      <c r="BB1500" s="89" t="n">
        <v>0</v>
      </c>
      <c r="BC1500" s="89" t="n">
        <v>0</v>
      </c>
      <c r="BD1500" s="89" t="n">
        <v>0</v>
      </c>
      <c r="BE1500" s="89" t="n">
        <v>0</v>
      </c>
      <c r="BF1500" s="89" t="n">
        <v>0</v>
      </c>
      <c r="BG1500" s="91" t="n">
        <v>0</v>
      </c>
      <c r="BH1500" s="89" t="n">
        <v>0</v>
      </c>
      <c r="BI1500" s="89"/>
      <c r="BJ1500" s="92"/>
      <c r="BK1500" s="89" t="n">
        <v>25</v>
      </c>
      <c r="BL1500" s="89" t="n">
        <v>0</v>
      </c>
      <c r="BM1500" s="89"/>
      <c r="BN1500" s="89" t="n">
        <v>0</v>
      </c>
      <c r="BO1500" s="89" t="n">
        <v>0</v>
      </c>
      <c r="BP1500" s="89" t="n">
        <v>0</v>
      </c>
      <c r="BQ1500" s="89" t="n">
        <v>0</v>
      </c>
      <c r="BR1500" s="89" t="n">
        <v>0</v>
      </c>
      <c r="BS1500" s="89" t="n">
        <v>0</v>
      </c>
      <c r="BT1500" s="89" t="n">
        <v>0</v>
      </c>
      <c r="BU1500" s="89" t="n">
        <v>0</v>
      </c>
      <c r="BV1500" s="89" t="n">
        <v>0</v>
      </c>
      <c r="BW1500" s="89" t="n">
        <v>0</v>
      </c>
      <c r="BX1500" s="93" t="n">
        <v>0</v>
      </c>
      <c r="BY1500" s="89" t="n">
        <v>0</v>
      </c>
      <c r="BZ1500" s="89" t="n">
        <v>0</v>
      </c>
      <c r="CA1500" s="89"/>
      <c r="CB1500" s="89" t="n">
        <v>0</v>
      </c>
      <c r="CC1500" s="89" t="n">
        <v>0</v>
      </c>
      <c r="CD1500" s="89" t="n">
        <v>0</v>
      </c>
      <c r="CE1500" s="89"/>
      <c r="CF1500" s="89" t="n">
        <v>0</v>
      </c>
      <c r="CG1500" s="89"/>
      <c r="CH1500" s="89" t="n">
        <v>0</v>
      </c>
      <c r="CI1500" s="89"/>
      <c r="CJ1500" s="89" t="n">
        <v>0</v>
      </c>
      <c r="CK1500" s="89" t="n">
        <v>0</v>
      </c>
      <c r="CL1500" s="89"/>
    </row>
    <row r="1501" s="101" customFormat="true" ht="21" hidden="false" customHeight="false" outlineLevel="0" collapsed="false">
      <c r="A1501" s="120" t="n">
        <v>69</v>
      </c>
      <c r="B1501" s="97" t="s">
        <v>2523</v>
      </c>
      <c r="C1501" s="98" t="s">
        <v>194</v>
      </c>
      <c r="D1501" s="98" t="s">
        <v>2367</v>
      </c>
      <c r="E1501" s="99" t="s">
        <v>129</v>
      </c>
      <c r="F1501" s="88" t="n">
        <f aca="false">G1501+H1501+I1501+J1501+K1501+L1501+M1501+N1501+O1501+P1501+Q1501+R1501+S1501+T1501+U1501+V1501+W1501+X1501+Y1501+Z1501+AA1501+AB1501+AC1501+AD1501+AE1501+AF1501+AG1501+AH1501+AI1501+AJ1501+AK1501+AL1501+AM1501+AN1501+AO1501+AP1501+AQ1501+AR1501+AS1501+AT1501+AU1501+AV1501+AW1501+AX1501+AY1501+AZ1501+BA1501+BB1501+BC1501+BD1501+BE1501+BF1501+BG1501+BH1501+BK1501+BL1501+BM1501+BN1501+BO1501+BP1501+BQ1501+BR1501+BS1501+BT1501+BU1501+BV1501+BW1501+BX1501+BY1501+BZ1501+CA1501+CB1501+CC1501+CD1501+CE1501+CF1501+CG1501+CH1501+CI1501+CJ1501+CK1501+CL1501</f>
        <v>18</v>
      </c>
      <c r="G1501" s="89" t="n">
        <v>0</v>
      </c>
      <c r="H1501" s="89" t="n">
        <v>0</v>
      </c>
      <c r="I1501" s="89" t="n">
        <v>0</v>
      </c>
      <c r="J1501" s="89" t="n">
        <v>0</v>
      </c>
      <c r="K1501" s="89" t="n">
        <v>0</v>
      </c>
      <c r="L1501" s="89" t="n">
        <v>0</v>
      </c>
      <c r="M1501" s="89" t="n">
        <v>1</v>
      </c>
      <c r="N1501" s="89" t="n">
        <v>0</v>
      </c>
      <c r="O1501" s="89" t="n">
        <v>0</v>
      </c>
      <c r="P1501" s="89" t="n">
        <v>0</v>
      </c>
      <c r="Q1501" s="89" t="n">
        <v>0</v>
      </c>
      <c r="R1501" s="89" t="n">
        <v>0</v>
      </c>
      <c r="S1501" s="89" t="n">
        <v>0</v>
      </c>
      <c r="T1501" s="89" t="n">
        <v>0</v>
      </c>
      <c r="U1501" s="89" t="n">
        <v>0</v>
      </c>
      <c r="V1501" s="89" t="n">
        <v>0</v>
      </c>
      <c r="W1501" s="89" t="n">
        <v>0</v>
      </c>
      <c r="X1501" s="89" t="n">
        <v>0</v>
      </c>
      <c r="Y1501" s="89" t="n">
        <v>0</v>
      </c>
      <c r="Z1501" s="89" t="n">
        <v>0</v>
      </c>
      <c r="AA1501" s="90" t="n">
        <v>0</v>
      </c>
      <c r="AB1501" s="89" t="n">
        <v>0</v>
      </c>
      <c r="AC1501" s="89" t="n">
        <v>0</v>
      </c>
      <c r="AD1501" s="89" t="n">
        <v>0</v>
      </c>
      <c r="AE1501" s="89" t="n">
        <v>0</v>
      </c>
      <c r="AF1501" s="89" t="n">
        <v>0</v>
      </c>
      <c r="AG1501" s="89" t="n">
        <v>0</v>
      </c>
      <c r="AH1501" s="89" t="n">
        <v>1</v>
      </c>
      <c r="AI1501" s="89" t="n">
        <v>0</v>
      </c>
      <c r="AJ1501" s="89" t="n">
        <v>0</v>
      </c>
      <c r="AK1501" s="91" t="n">
        <v>0</v>
      </c>
      <c r="AL1501" s="89" t="n">
        <v>0</v>
      </c>
      <c r="AM1501" s="91" t="n">
        <v>0</v>
      </c>
      <c r="AN1501" s="89" t="n">
        <v>0</v>
      </c>
      <c r="AO1501" s="89" t="n">
        <v>0</v>
      </c>
      <c r="AP1501" s="91" t="n">
        <v>0</v>
      </c>
      <c r="AQ1501" s="89" t="n">
        <v>0</v>
      </c>
      <c r="AR1501" s="89" t="n">
        <v>0</v>
      </c>
      <c r="AS1501" s="89" t="n">
        <v>0</v>
      </c>
      <c r="AT1501" s="89" t="n">
        <v>0</v>
      </c>
      <c r="AU1501" s="89" t="n">
        <v>0</v>
      </c>
      <c r="AV1501" s="89" t="n">
        <v>13</v>
      </c>
      <c r="AW1501" s="89" t="n">
        <v>0</v>
      </c>
      <c r="AX1501" s="89" t="n">
        <v>0</v>
      </c>
      <c r="AY1501" s="89" t="n">
        <v>0</v>
      </c>
      <c r="AZ1501" s="100"/>
      <c r="BA1501" s="89" t="n">
        <v>0</v>
      </c>
      <c r="BB1501" s="89" t="n">
        <v>3</v>
      </c>
      <c r="BC1501" s="89" t="n">
        <v>0</v>
      </c>
      <c r="BD1501" s="89" t="n">
        <v>0</v>
      </c>
      <c r="BE1501" s="89" t="n">
        <v>0</v>
      </c>
      <c r="BF1501" s="89" t="n">
        <v>0</v>
      </c>
      <c r="BG1501" s="91" t="n">
        <v>0</v>
      </c>
      <c r="BH1501" s="89" t="n">
        <v>0</v>
      </c>
      <c r="BI1501" s="89"/>
      <c r="BJ1501" s="92"/>
      <c r="BK1501" s="89" t="n">
        <v>0</v>
      </c>
      <c r="BL1501" s="89" t="n">
        <v>0</v>
      </c>
      <c r="BM1501" s="89"/>
      <c r="BN1501" s="89" t="n">
        <v>0</v>
      </c>
      <c r="BO1501" s="89" t="n">
        <v>0</v>
      </c>
      <c r="BP1501" s="89" t="n">
        <v>0</v>
      </c>
      <c r="BQ1501" s="89" t="n">
        <v>0</v>
      </c>
      <c r="BR1501" s="89" t="n">
        <v>0</v>
      </c>
      <c r="BS1501" s="89" t="n">
        <v>0</v>
      </c>
      <c r="BT1501" s="89" t="n">
        <v>0</v>
      </c>
      <c r="BU1501" s="89" t="n">
        <v>0</v>
      </c>
      <c r="BV1501" s="89" t="n">
        <v>0</v>
      </c>
      <c r="BW1501" s="89" t="n">
        <v>0</v>
      </c>
      <c r="BX1501" s="93" t="n">
        <v>0</v>
      </c>
      <c r="BY1501" s="89" t="n">
        <v>0</v>
      </c>
      <c r="BZ1501" s="89" t="n">
        <v>0</v>
      </c>
      <c r="CA1501" s="100"/>
      <c r="CB1501" s="89" t="n">
        <v>0</v>
      </c>
      <c r="CC1501" s="89" t="n">
        <v>0</v>
      </c>
      <c r="CD1501" s="89" t="n">
        <v>0</v>
      </c>
      <c r="CE1501" s="100"/>
      <c r="CF1501" s="89" t="n">
        <v>0</v>
      </c>
      <c r="CG1501" s="100"/>
      <c r="CH1501" s="89" t="n">
        <v>0</v>
      </c>
      <c r="CI1501" s="100"/>
      <c r="CJ1501" s="89" t="n">
        <v>0</v>
      </c>
      <c r="CK1501" s="89" t="n">
        <v>0</v>
      </c>
      <c r="CL1501" s="100"/>
    </row>
    <row r="1502" s="66" customFormat="true" ht="21" hidden="false" customHeight="false" outlineLevel="0" collapsed="false">
      <c r="A1502" s="120" t="n">
        <v>70</v>
      </c>
      <c r="B1502" s="97" t="s">
        <v>2524</v>
      </c>
      <c r="C1502" s="98" t="s">
        <v>157</v>
      </c>
      <c r="D1502" s="98" t="s">
        <v>2525</v>
      </c>
      <c r="E1502" s="99" t="s">
        <v>129</v>
      </c>
      <c r="F1502" s="88" t="n">
        <f aca="false">G1502+H1502+I1502+J1502+K1502+L1502+M1502+N1502+O1502+P1502+Q1502+R1502+S1502+T1502+U1502+V1502+W1502+X1502+Y1502+Z1502+AA1502+AB1502+AC1502+AD1502+AE1502+AF1502+AG1502+AH1502+AI1502+AJ1502+AK1502+AL1502+AM1502+AN1502+AO1502+AP1502+AQ1502+AR1502+AS1502+AT1502+AU1502+AV1502+AW1502+AX1502+AY1502+AZ1502+BA1502+BB1502+BC1502+BD1502+BE1502+BF1502+BG1502+BH1502+BK1502+BL1502+BM1502+BN1502+BO1502+BP1502+BQ1502+BR1502+BS1502+BT1502+BU1502+BV1502+BW1502+BX1502+BY1502+BZ1502+CA1502+CB1502+CC1502+CD1502+CE1502+CF1502+CG1502+CH1502+CI1502+CJ1502+CK1502+CL1502</f>
        <v>1161</v>
      </c>
      <c r="G1502" s="89" t="n">
        <v>38</v>
      </c>
      <c r="H1502" s="89" t="n">
        <v>75</v>
      </c>
      <c r="I1502" s="89" t="n">
        <v>0</v>
      </c>
      <c r="J1502" s="89" t="n">
        <v>30</v>
      </c>
      <c r="K1502" s="89" t="n">
        <v>13</v>
      </c>
      <c r="L1502" s="89" t="n">
        <v>0</v>
      </c>
      <c r="M1502" s="89" t="n">
        <v>50</v>
      </c>
      <c r="N1502" s="89" t="n">
        <v>1</v>
      </c>
      <c r="O1502" s="89" t="n">
        <v>3</v>
      </c>
      <c r="P1502" s="89" t="n">
        <v>10</v>
      </c>
      <c r="Q1502" s="89" t="n">
        <v>13</v>
      </c>
      <c r="R1502" s="89" t="n">
        <v>8</v>
      </c>
      <c r="S1502" s="89" t="n">
        <v>3</v>
      </c>
      <c r="T1502" s="89" t="n">
        <v>0</v>
      </c>
      <c r="U1502" s="89" t="n">
        <v>75</v>
      </c>
      <c r="V1502" s="89" t="n">
        <v>4</v>
      </c>
      <c r="W1502" s="89" t="n">
        <v>0</v>
      </c>
      <c r="X1502" s="89" t="n">
        <v>0</v>
      </c>
      <c r="Y1502" s="89" t="n">
        <v>13</v>
      </c>
      <c r="Z1502" s="89" t="n">
        <v>1</v>
      </c>
      <c r="AA1502" s="90" t="n">
        <v>25</v>
      </c>
      <c r="AB1502" s="89" t="n">
        <v>50</v>
      </c>
      <c r="AC1502" s="89" t="n">
        <v>50</v>
      </c>
      <c r="AD1502" s="89" t="n">
        <v>80</v>
      </c>
      <c r="AE1502" s="89" t="n">
        <v>75</v>
      </c>
      <c r="AF1502" s="89" t="n">
        <v>25</v>
      </c>
      <c r="AG1502" s="89" t="n">
        <v>50</v>
      </c>
      <c r="AH1502" s="89" t="n">
        <v>50</v>
      </c>
      <c r="AI1502" s="89" t="n">
        <v>3</v>
      </c>
      <c r="AJ1502" s="89" t="n">
        <v>25</v>
      </c>
      <c r="AK1502" s="91" t="n">
        <v>0</v>
      </c>
      <c r="AL1502" s="89" t="n">
        <v>0</v>
      </c>
      <c r="AM1502" s="91" t="n">
        <v>5</v>
      </c>
      <c r="AN1502" s="89" t="n">
        <v>100</v>
      </c>
      <c r="AO1502" s="89" t="n">
        <v>0</v>
      </c>
      <c r="AP1502" s="91" t="n">
        <v>0</v>
      </c>
      <c r="AQ1502" s="89" t="n">
        <v>0</v>
      </c>
      <c r="AR1502" s="89" t="n">
        <v>0</v>
      </c>
      <c r="AS1502" s="89" t="n">
        <v>0</v>
      </c>
      <c r="AT1502" s="89" t="n">
        <v>0</v>
      </c>
      <c r="AU1502" s="89" t="n">
        <v>0</v>
      </c>
      <c r="AV1502" s="89" t="n">
        <v>0</v>
      </c>
      <c r="AW1502" s="89" t="n">
        <v>0</v>
      </c>
      <c r="AX1502" s="89" t="n">
        <v>0</v>
      </c>
      <c r="AY1502" s="89" t="n">
        <v>0</v>
      </c>
      <c r="AZ1502" s="89"/>
      <c r="BA1502" s="89" t="n">
        <v>0</v>
      </c>
      <c r="BB1502" s="89" t="n">
        <v>0</v>
      </c>
      <c r="BC1502" s="89" t="n">
        <v>0</v>
      </c>
      <c r="BD1502" s="89" t="n">
        <v>1</v>
      </c>
      <c r="BE1502" s="89" t="n">
        <v>0</v>
      </c>
      <c r="BF1502" s="89" t="n">
        <v>0</v>
      </c>
      <c r="BG1502" s="91" t="n">
        <v>0</v>
      </c>
      <c r="BH1502" s="89" t="n">
        <v>5</v>
      </c>
      <c r="BI1502" s="89"/>
      <c r="BJ1502" s="92"/>
      <c r="BK1502" s="89" t="n">
        <v>100</v>
      </c>
      <c r="BL1502" s="89" t="n">
        <v>50</v>
      </c>
      <c r="BM1502" s="100"/>
      <c r="BN1502" s="89" t="n">
        <v>90</v>
      </c>
      <c r="BO1502" s="89" t="n">
        <v>0</v>
      </c>
      <c r="BP1502" s="89" t="n">
        <v>0</v>
      </c>
      <c r="BQ1502" s="89" t="n">
        <v>0</v>
      </c>
      <c r="BR1502" s="89" t="n">
        <v>25</v>
      </c>
      <c r="BS1502" s="89" t="n">
        <v>5</v>
      </c>
      <c r="BT1502" s="89" t="n">
        <v>10</v>
      </c>
      <c r="BU1502" s="89" t="n">
        <v>0</v>
      </c>
      <c r="BV1502" s="89" t="n">
        <v>0</v>
      </c>
      <c r="BW1502" s="89" t="n">
        <v>0</v>
      </c>
      <c r="BX1502" s="93" t="n">
        <v>0</v>
      </c>
      <c r="BY1502" s="89" t="n">
        <v>0</v>
      </c>
      <c r="BZ1502" s="89" t="n">
        <v>0</v>
      </c>
      <c r="CA1502" s="89"/>
      <c r="CB1502" s="89" t="n">
        <v>0</v>
      </c>
      <c r="CC1502" s="89" t="n">
        <v>0</v>
      </c>
      <c r="CD1502" s="89" t="n">
        <v>0</v>
      </c>
      <c r="CE1502" s="89"/>
      <c r="CF1502" s="89" t="n">
        <v>0</v>
      </c>
      <c r="CG1502" s="89"/>
      <c r="CH1502" s="89" t="n">
        <v>0</v>
      </c>
      <c r="CI1502" s="89"/>
      <c r="CJ1502" s="89" t="n">
        <v>0</v>
      </c>
      <c r="CK1502" s="89" t="n">
        <v>0</v>
      </c>
      <c r="CL1502" s="89"/>
    </row>
    <row r="1503" s="66" customFormat="true" ht="21" hidden="false" customHeight="false" outlineLevel="0" collapsed="false">
      <c r="A1503" s="120" t="n">
        <v>71</v>
      </c>
      <c r="B1503" s="97" t="s">
        <v>2526</v>
      </c>
      <c r="C1503" s="87" t="s">
        <v>148</v>
      </c>
      <c r="D1503" s="87" t="s">
        <v>2527</v>
      </c>
      <c r="E1503" s="99" t="s">
        <v>129</v>
      </c>
      <c r="F1503" s="88" t="n">
        <f aca="false">G1503+H1503+I1503+J1503+K1503+L1503+M1503+N1503+O1503+P1503+Q1503+R1503+S1503+T1503+U1503+V1503+W1503+X1503+Y1503+Z1503+AA1503+AB1503+AC1503+AD1503+AE1503+AF1503+AG1503+AH1503+AI1503+AJ1503+AK1503+AL1503+AM1503+AN1503+AO1503+AP1503+AQ1503+AR1503+AS1503+AT1503+AU1503+AV1503+AW1503+AX1503+AY1503+AZ1503+BA1503+BB1503+BC1503+BD1503+BE1503+BF1503+BG1503+BH1503+BK1503+BL1503+BM1503+BN1503+BO1503+BP1503+BQ1503+BR1503+BS1503+BT1503+BU1503+BV1503+BW1503+BX1503+BY1503+BZ1503+CA1503+CB1503+CC1503+CD1503+CE1503+CF1503+CG1503+CH1503+CI1503+CJ1503+CK1503+CL1503</f>
        <v>19</v>
      </c>
      <c r="G1503" s="89"/>
      <c r="H1503" s="89"/>
      <c r="I1503" s="89"/>
      <c r="J1503" s="89"/>
      <c r="K1503" s="89"/>
      <c r="L1503" s="89"/>
      <c r="M1503" s="89"/>
      <c r="N1503" s="89"/>
      <c r="O1503" s="89"/>
      <c r="P1503" s="89"/>
      <c r="Q1503" s="89"/>
      <c r="R1503" s="89"/>
      <c r="S1503" s="89"/>
      <c r="T1503" s="89"/>
      <c r="U1503" s="89"/>
      <c r="V1503" s="89"/>
      <c r="W1503" s="89"/>
      <c r="X1503" s="89"/>
      <c r="Y1503" s="89"/>
      <c r="Z1503" s="89"/>
      <c r="AA1503" s="90"/>
      <c r="AB1503" s="89"/>
      <c r="AC1503" s="89"/>
      <c r="AD1503" s="89"/>
      <c r="AE1503" s="89"/>
      <c r="AF1503" s="89"/>
      <c r="AG1503" s="89"/>
      <c r="AH1503" s="89"/>
      <c r="AI1503" s="89"/>
      <c r="AJ1503" s="89"/>
      <c r="AK1503" s="91"/>
      <c r="AL1503" s="89"/>
      <c r="AM1503" s="91"/>
      <c r="AN1503" s="89"/>
      <c r="AO1503" s="89"/>
      <c r="AP1503" s="91"/>
      <c r="AQ1503" s="89"/>
      <c r="AR1503" s="89"/>
      <c r="AS1503" s="89"/>
      <c r="AT1503" s="89"/>
      <c r="AU1503" s="89"/>
      <c r="AV1503" s="89" t="n">
        <v>13</v>
      </c>
      <c r="AW1503" s="89"/>
      <c r="AX1503" s="89"/>
      <c r="AY1503" s="89"/>
      <c r="AZ1503" s="89"/>
      <c r="BA1503" s="89"/>
      <c r="BB1503" s="89"/>
      <c r="BC1503" s="89"/>
      <c r="BD1503" s="89"/>
      <c r="BE1503" s="89"/>
      <c r="BF1503" s="89"/>
      <c r="BG1503" s="91"/>
      <c r="BH1503" s="89"/>
      <c r="BI1503" s="89"/>
      <c r="BJ1503" s="92"/>
      <c r="BK1503" s="89"/>
      <c r="BL1503" s="89"/>
      <c r="BM1503" s="100"/>
      <c r="BN1503" s="89"/>
      <c r="BO1503" s="89"/>
      <c r="BP1503" s="89"/>
      <c r="BQ1503" s="89"/>
      <c r="BR1503" s="89" t="n">
        <v>6</v>
      </c>
      <c r="BS1503" s="89"/>
      <c r="BT1503" s="89"/>
      <c r="BU1503" s="89"/>
      <c r="BV1503" s="89"/>
      <c r="BW1503" s="89"/>
      <c r="BX1503" s="93"/>
      <c r="BY1503" s="89"/>
      <c r="BZ1503" s="89"/>
      <c r="CA1503" s="89"/>
      <c r="CB1503" s="89"/>
      <c r="CC1503" s="89"/>
      <c r="CD1503" s="89"/>
      <c r="CE1503" s="89"/>
      <c r="CF1503" s="89"/>
      <c r="CG1503" s="89"/>
      <c r="CH1503" s="89"/>
      <c r="CI1503" s="89"/>
      <c r="CJ1503" s="89"/>
      <c r="CK1503" s="89"/>
      <c r="CL1503" s="89"/>
    </row>
    <row r="1504" s="66" customFormat="true" ht="21" hidden="false" customHeight="false" outlineLevel="0" collapsed="false">
      <c r="A1504" s="120" t="n">
        <v>72</v>
      </c>
      <c r="B1504" s="97" t="s">
        <v>2528</v>
      </c>
      <c r="C1504" s="98" t="s">
        <v>127</v>
      </c>
      <c r="D1504" s="98" t="s">
        <v>2529</v>
      </c>
      <c r="E1504" s="99" t="s">
        <v>129</v>
      </c>
      <c r="F1504" s="88" t="n">
        <f aca="false">G1504+H1504+I1504+J1504+K1504+L1504+M1504+N1504+O1504+P1504+Q1504+R1504+S1504+T1504+U1504+V1504+W1504+X1504+Y1504+Z1504+AA1504+AB1504+AC1504+AD1504+AE1504+AF1504+AG1504+AH1504+AI1504+AJ1504+AK1504+AL1504+AM1504+AN1504+AO1504+AP1504+AQ1504+AR1504+AS1504+AT1504+AU1504+AV1504+AW1504+AX1504+AY1504+AZ1504+BA1504+BB1504+BC1504+BD1504+BE1504+BF1504+BG1504+BH1504+BK1504+BL1504+BM1504+BN1504+BO1504+BP1504+BQ1504+BR1504+BS1504+BT1504+BU1504+BV1504+BW1504+BX1504+BY1504+BZ1504+CA1504+CB1504+CC1504+CD1504+CE1504+CF1504+CG1504+CH1504+CI1504+CJ1504+CK1504+CL1504</f>
        <v>3446</v>
      </c>
      <c r="G1504" s="89" t="n">
        <v>23</v>
      </c>
      <c r="H1504" s="89" t="n">
        <v>25</v>
      </c>
      <c r="I1504" s="89" t="n">
        <v>0</v>
      </c>
      <c r="J1504" s="89" t="n">
        <v>75</v>
      </c>
      <c r="K1504" s="89" t="n">
        <v>0</v>
      </c>
      <c r="L1504" s="89" t="n">
        <v>113</v>
      </c>
      <c r="M1504" s="89" t="n">
        <v>39</v>
      </c>
      <c r="N1504" s="89" t="n">
        <v>13</v>
      </c>
      <c r="O1504" s="89" t="n">
        <v>13</v>
      </c>
      <c r="P1504" s="89" t="n">
        <v>9</v>
      </c>
      <c r="Q1504" s="89" t="n">
        <v>5</v>
      </c>
      <c r="R1504" s="89" t="n">
        <v>0</v>
      </c>
      <c r="S1504" s="89" t="n">
        <v>5</v>
      </c>
      <c r="T1504" s="89" t="n">
        <v>3</v>
      </c>
      <c r="U1504" s="89" t="n">
        <v>50</v>
      </c>
      <c r="V1504" s="89" t="n">
        <v>13</v>
      </c>
      <c r="W1504" s="89" t="n">
        <v>0</v>
      </c>
      <c r="X1504" s="89" t="n">
        <v>13</v>
      </c>
      <c r="Y1504" s="89" t="n">
        <v>23</v>
      </c>
      <c r="Z1504" s="89" t="n">
        <v>0</v>
      </c>
      <c r="AA1504" s="90" t="n">
        <v>38</v>
      </c>
      <c r="AB1504" s="89" t="n">
        <v>20</v>
      </c>
      <c r="AC1504" s="89" t="n">
        <v>43</v>
      </c>
      <c r="AD1504" s="89" t="n">
        <v>250</v>
      </c>
      <c r="AE1504" s="89" t="n">
        <v>38</v>
      </c>
      <c r="AF1504" s="89" t="n">
        <v>13</v>
      </c>
      <c r="AG1504" s="89" t="n">
        <v>175</v>
      </c>
      <c r="AH1504" s="89" t="n">
        <v>25</v>
      </c>
      <c r="AI1504" s="89" t="n">
        <v>0</v>
      </c>
      <c r="AJ1504" s="89" t="n">
        <v>3</v>
      </c>
      <c r="AK1504" s="91" t="n">
        <v>0</v>
      </c>
      <c r="AL1504" s="89" t="n">
        <v>0</v>
      </c>
      <c r="AM1504" s="91" t="n">
        <v>1</v>
      </c>
      <c r="AN1504" s="89" t="n">
        <v>75</v>
      </c>
      <c r="AO1504" s="89" t="n">
        <v>538</v>
      </c>
      <c r="AP1504" s="91" t="n">
        <v>1</v>
      </c>
      <c r="AQ1504" s="89" t="n">
        <v>0</v>
      </c>
      <c r="AR1504" s="89" t="n">
        <v>0</v>
      </c>
      <c r="AS1504" s="89" t="n">
        <v>25</v>
      </c>
      <c r="AT1504" s="89" t="n">
        <v>2</v>
      </c>
      <c r="AU1504" s="89" t="n">
        <v>25</v>
      </c>
      <c r="AV1504" s="89" t="n">
        <v>3</v>
      </c>
      <c r="AW1504" s="89" t="n">
        <v>0</v>
      </c>
      <c r="AX1504" s="89" t="n">
        <v>25</v>
      </c>
      <c r="AY1504" s="89" t="n">
        <v>300</v>
      </c>
      <c r="AZ1504" s="89"/>
      <c r="BA1504" s="89" t="n">
        <v>0</v>
      </c>
      <c r="BB1504" s="89" t="n">
        <v>641</v>
      </c>
      <c r="BC1504" s="89" t="n">
        <v>0</v>
      </c>
      <c r="BD1504" s="89" t="n">
        <v>0</v>
      </c>
      <c r="BE1504" s="89" t="n">
        <v>0</v>
      </c>
      <c r="BF1504" s="89" t="n">
        <v>0</v>
      </c>
      <c r="BG1504" s="91" t="n">
        <v>0</v>
      </c>
      <c r="BH1504" s="89" t="n">
        <v>5</v>
      </c>
      <c r="BI1504" s="89"/>
      <c r="BJ1504" s="92"/>
      <c r="BK1504" s="89" t="n">
        <v>500</v>
      </c>
      <c r="BL1504" s="89" t="n">
        <v>250</v>
      </c>
      <c r="BM1504" s="106"/>
      <c r="BN1504" s="89" t="n">
        <v>0</v>
      </c>
      <c r="BO1504" s="89" t="n">
        <v>1</v>
      </c>
      <c r="BP1504" s="89" t="n">
        <v>6</v>
      </c>
      <c r="BQ1504" s="89" t="n">
        <v>0</v>
      </c>
      <c r="BR1504" s="89" t="n">
        <v>1</v>
      </c>
      <c r="BS1504" s="89" t="n">
        <v>1</v>
      </c>
      <c r="BT1504" s="89" t="n">
        <v>10</v>
      </c>
      <c r="BU1504" s="89" t="n">
        <v>0</v>
      </c>
      <c r="BV1504" s="89" t="n">
        <v>0</v>
      </c>
      <c r="BW1504" s="89" t="n">
        <v>0</v>
      </c>
      <c r="BX1504" s="93" t="n">
        <v>8</v>
      </c>
      <c r="BY1504" s="89" t="n">
        <v>0</v>
      </c>
      <c r="BZ1504" s="89" t="n">
        <v>1</v>
      </c>
      <c r="CA1504" s="89"/>
      <c r="CB1504" s="89" t="n">
        <v>0</v>
      </c>
      <c r="CC1504" s="89" t="n">
        <v>0</v>
      </c>
      <c r="CD1504" s="89" t="n">
        <v>0</v>
      </c>
      <c r="CE1504" s="89"/>
      <c r="CF1504" s="89" t="n">
        <v>0</v>
      </c>
      <c r="CG1504" s="89"/>
      <c r="CH1504" s="89" t="n">
        <v>0</v>
      </c>
      <c r="CI1504" s="89"/>
      <c r="CJ1504" s="89" t="n">
        <v>0</v>
      </c>
      <c r="CK1504" s="89" t="n">
        <v>0</v>
      </c>
      <c r="CL1504" s="89"/>
    </row>
    <row r="1505" s="66" customFormat="true" ht="21" hidden="false" customHeight="false" outlineLevel="0" collapsed="false">
      <c r="A1505" s="120" t="n">
        <v>73</v>
      </c>
      <c r="B1505" s="97" t="s">
        <v>2530</v>
      </c>
      <c r="C1505" s="98" t="s">
        <v>148</v>
      </c>
      <c r="D1505" s="98" t="s">
        <v>1109</v>
      </c>
      <c r="E1505" s="99" t="s">
        <v>129</v>
      </c>
      <c r="F1505" s="88" t="n">
        <f aca="false">G1505+H1505+I1505+J1505+K1505+L1505+M1505+N1505+O1505+P1505+Q1505+R1505+S1505+T1505+U1505+V1505+W1505+X1505+Y1505+Z1505+AA1505+AB1505+AC1505+AD1505+AE1505+AF1505+AG1505+AH1505+AI1505+AJ1505+AK1505+AL1505+AM1505+AN1505+AO1505+AP1505+AQ1505+AR1505+AS1505+AT1505+AU1505+AV1505+AW1505+AX1505+AY1505+AZ1505+BA1505+BB1505+BC1505+BD1505+BE1505+BF1505+BG1505+BH1505+BK1505+BL1505+BM1505+BN1505+BO1505+BP1505+BQ1505+BR1505+BS1505+BT1505+BU1505+BV1505+BW1505+BX1505+BY1505+BZ1505+CA1505+CB1505+CC1505+CD1505+CE1505+CF1505+CG1505+CH1505+CI1505+CJ1505+CK1505+CL1505</f>
        <v>322</v>
      </c>
      <c r="G1505" s="89" t="n">
        <v>0</v>
      </c>
      <c r="H1505" s="89" t="n">
        <v>0</v>
      </c>
      <c r="I1505" s="89" t="n">
        <v>1</v>
      </c>
      <c r="J1505" s="89" t="n">
        <v>13</v>
      </c>
      <c r="K1505" s="89" t="n">
        <v>25</v>
      </c>
      <c r="L1505" s="89" t="n">
        <v>0</v>
      </c>
      <c r="M1505" s="89" t="n">
        <v>0</v>
      </c>
      <c r="N1505" s="89" t="n">
        <v>8</v>
      </c>
      <c r="O1505" s="89" t="n">
        <v>13</v>
      </c>
      <c r="P1505" s="89" t="n">
        <v>0</v>
      </c>
      <c r="Q1505" s="89" t="n">
        <v>0</v>
      </c>
      <c r="R1505" s="89" t="n">
        <v>0</v>
      </c>
      <c r="S1505" s="89" t="n">
        <v>0</v>
      </c>
      <c r="T1505" s="89" t="n">
        <v>0</v>
      </c>
      <c r="U1505" s="89" t="n">
        <v>0</v>
      </c>
      <c r="V1505" s="89" t="n">
        <v>0</v>
      </c>
      <c r="W1505" s="89" t="n">
        <v>5</v>
      </c>
      <c r="X1505" s="89" t="n">
        <v>5</v>
      </c>
      <c r="Y1505" s="89" t="n">
        <v>0</v>
      </c>
      <c r="Z1505" s="89" t="n">
        <v>0</v>
      </c>
      <c r="AA1505" s="90" t="n">
        <v>0</v>
      </c>
      <c r="AB1505" s="89" t="n">
        <v>0</v>
      </c>
      <c r="AC1505" s="89" t="n">
        <v>0</v>
      </c>
      <c r="AD1505" s="89" t="n">
        <v>0</v>
      </c>
      <c r="AE1505" s="89" t="n">
        <v>13</v>
      </c>
      <c r="AF1505" s="89" t="n">
        <v>25</v>
      </c>
      <c r="AG1505" s="89" t="n">
        <v>0</v>
      </c>
      <c r="AH1505" s="89" t="n">
        <v>0</v>
      </c>
      <c r="AI1505" s="89" t="n">
        <v>25</v>
      </c>
      <c r="AJ1505" s="89" t="n">
        <v>38</v>
      </c>
      <c r="AK1505" s="91" t="n">
        <v>0</v>
      </c>
      <c r="AL1505" s="89" t="n">
        <v>0</v>
      </c>
      <c r="AM1505" s="91" t="n">
        <v>18</v>
      </c>
      <c r="AN1505" s="89" t="n">
        <v>0</v>
      </c>
      <c r="AO1505" s="89" t="n">
        <v>10</v>
      </c>
      <c r="AP1505" s="91" t="n">
        <v>0</v>
      </c>
      <c r="AQ1505" s="89" t="n">
        <v>0</v>
      </c>
      <c r="AR1505" s="89" t="n">
        <v>0</v>
      </c>
      <c r="AS1505" s="89" t="n">
        <v>0</v>
      </c>
      <c r="AT1505" s="89" t="n">
        <v>13</v>
      </c>
      <c r="AU1505" s="89" t="n">
        <v>0</v>
      </c>
      <c r="AV1505" s="89" t="n">
        <v>38</v>
      </c>
      <c r="AW1505" s="89" t="n">
        <v>0</v>
      </c>
      <c r="AX1505" s="89" t="n">
        <v>1</v>
      </c>
      <c r="AY1505" s="89" t="n">
        <v>0</v>
      </c>
      <c r="AZ1505" s="89"/>
      <c r="BA1505" s="89" t="n">
        <v>0</v>
      </c>
      <c r="BB1505" s="89" t="n">
        <v>0</v>
      </c>
      <c r="BC1505" s="89" t="n">
        <v>0</v>
      </c>
      <c r="BD1505" s="89" t="n">
        <v>0</v>
      </c>
      <c r="BE1505" s="89" t="n">
        <v>0</v>
      </c>
      <c r="BF1505" s="89" t="n">
        <v>0</v>
      </c>
      <c r="BG1505" s="91" t="n">
        <v>0</v>
      </c>
      <c r="BH1505" s="89" t="n">
        <v>0</v>
      </c>
      <c r="BI1505" s="89"/>
      <c r="BJ1505" s="92"/>
      <c r="BK1505" s="89" t="n">
        <v>0</v>
      </c>
      <c r="BL1505" s="89" t="n">
        <v>0</v>
      </c>
      <c r="BM1505" s="89"/>
      <c r="BN1505" s="89" t="n">
        <v>0</v>
      </c>
      <c r="BO1505" s="89" t="n">
        <v>0</v>
      </c>
      <c r="BP1505" s="89" t="n">
        <v>0</v>
      </c>
      <c r="BQ1505" s="89" t="n">
        <v>0</v>
      </c>
      <c r="BR1505" s="89" t="n">
        <v>25</v>
      </c>
      <c r="BS1505" s="89" t="n">
        <v>35</v>
      </c>
      <c r="BT1505" s="89" t="n">
        <v>0</v>
      </c>
      <c r="BU1505" s="89" t="n">
        <v>0</v>
      </c>
      <c r="BV1505" s="89" t="n">
        <v>0</v>
      </c>
      <c r="BW1505" s="89" t="n">
        <v>0</v>
      </c>
      <c r="BX1505" s="93" t="n">
        <v>5</v>
      </c>
      <c r="BY1505" s="89" t="n">
        <v>0</v>
      </c>
      <c r="BZ1505" s="89" t="n">
        <v>0</v>
      </c>
      <c r="CA1505" s="89"/>
      <c r="CB1505" s="89" t="n">
        <v>0</v>
      </c>
      <c r="CC1505" s="89" t="n">
        <v>6</v>
      </c>
      <c r="CD1505" s="89" t="n">
        <v>0</v>
      </c>
      <c r="CE1505" s="89"/>
      <c r="CF1505" s="89" t="n">
        <v>0</v>
      </c>
      <c r="CG1505" s="89"/>
      <c r="CH1505" s="89" t="n">
        <v>0</v>
      </c>
      <c r="CI1505" s="89"/>
      <c r="CJ1505" s="89" t="n">
        <v>0</v>
      </c>
      <c r="CK1505" s="89" t="n">
        <v>0</v>
      </c>
      <c r="CL1505" s="89"/>
    </row>
    <row r="1506" s="66" customFormat="true" ht="21" hidden="false" customHeight="false" outlineLevel="0" collapsed="false">
      <c r="A1506" s="120" t="n">
        <v>74</v>
      </c>
      <c r="B1506" s="97" t="s">
        <v>2530</v>
      </c>
      <c r="C1506" s="98" t="s">
        <v>148</v>
      </c>
      <c r="D1506" s="98" t="s">
        <v>1601</v>
      </c>
      <c r="E1506" s="99" t="s">
        <v>129</v>
      </c>
      <c r="F1506" s="88" t="n">
        <f aca="false">G1506+H1506+I1506+J1506+K1506+L1506+M1506+N1506+O1506+P1506+Q1506+R1506+S1506+T1506+U1506+V1506+W1506+X1506+Y1506+Z1506+AA1506+AB1506+AC1506+AD1506+AE1506+AF1506+AG1506+AH1506+AI1506+AJ1506+AK1506+AL1506+AM1506+AN1506+AO1506+AP1506+AQ1506+AR1506+AS1506+AT1506+AU1506+AV1506+AW1506+AX1506+AY1506+AZ1506+BA1506+BB1506+BC1506+BD1506+BE1506+BF1506+BG1506+BH1506+BK1506+BL1506+BM1506+BN1506+BO1506+BP1506+BQ1506+BR1506+BS1506+BT1506+BU1506+BV1506+BW1506+BX1506+BY1506+BZ1506+CA1506+CB1506+CC1506+CD1506+CE1506+CF1506+CG1506+CH1506+CI1506+CJ1506+CK1506+CL1506</f>
        <v>649</v>
      </c>
      <c r="G1506" s="89" t="n">
        <v>23</v>
      </c>
      <c r="H1506" s="89" t="n">
        <v>0</v>
      </c>
      <c r="I1506" s="89" t="n">
        <v>0</v>
      </c>
      <c r="J1506" s="89" t="n">
        <v>0</v>
      </c>
      <c r="K1506" s="89" t="n">
        <v>0</v>
      </c>
      <c r="L1506" s="89" t="n">
        <v>0</v>
      </c>
      <c r="M1506" s="89" t="n">
        <v>5</v>
      </c>
      <c r="N1506" s="89" t="n">
        <v>0</v>
      </c>
      <c r="O1506" s="89" t="n">
        <v>0</v>
      </c>
      <c r="P1506" s="89" t="n">
        <v>0</v>
      </c>
      <c r="Q1506" s="89" t="n">
        <v>0</v>
      </c>
      <c r="R1506" s="89" t="n">
        <v>0</v>
      </c>
      <c r="S1506" s="89" t="n">
        <v>0</v>
      </c>
      <c r="T1506" s="89" t="n">
        <v>0</v>
      </c>
      <c r="U1506" s="89" t="n">
        <v>0</v>
      </c>
      <c r="V1506" s="89" t="n">
        <v>0</v>
      </c>
      <c r="W1506" s="89" t="n">
        <v>0</v>
      </c>
      <c r="X1506" s="89" t="n">
        <v>5</v>
      </c>
      <c r="Y1506" s="89" t="n">
        <v>19</v>
      </c>
      <c r="Z1506" s="89" t="n">
        <v>0</v>
      </c>
      <c r="AA1506" s="90" t="n">
        <v>0</v>
      </c>
      <c r="AB1506" s="89" t="n">
        <v>0</v>
      </c>
      <c r="AC1506" s="89" t="n">
        <v>0</v>
      </c>
      <c r="AD1506" s="89" t="n">
        <v>8</v>
      </c>
      <c r="AE1506" s="89" t="n">
        <v>13</v>
      </c>
      <c r="AF1506" s="89" t="n">
        <v>0</v>
      </c>
      <c r="AG1506" s="89" t="n">
        <v>8</v>
      </c>
      <c r="AH1506" s="89" t="n">
        <v>50</v>
      </c>
      <c r="AI1506" s="89" t="n">
        <v>25</v>
      </c>
      <c r="AJ1506" s="89" t="n">
        <v>8</v>
      </c>
      <c r="AK1506" s="91" t="n">
        <v>0</v>
      </c>
      <c r="AL1506" s="89" t="n">
        <v>0</v>
      </c>
      <c r="AM1506" s="91" t="n">
        <v>0</v>
      </c>
      <c r="AN1506" s="89" t="n">
        <v>200</v>
      </c>
      <c r="AO1506" s="89" t="n">
        <v>55</v>
      </c>
      <c r="AP1506" s="91" t="n">
        <v>0</v>
      </c>
      <c r="AQ1506" s="89" t="n">
        <v>0</v>
      </c>
      <c r="AR1506" s="89" t="n">
        <v>0</v>
      </c>
      <c r="AS1506" s="89" t="n">
        <v>10</v>
      </c>
      <c r="AT1506" s="89" t="n">
        <v>0</v>
      </c>
      <c r="AU1506" s="89" t="n">
        <v>0</v>
      </c>
      <c r="AV1506" s="89" t="n">
        <v>38</v>
      </c>
      <c r="AW1506" s="89" t="n">
        <v>0</v>
      </c>
      <c r="AX1506" s="89" t="n">
        <v>0</v>
      </c>
      <c r="AY1506" s="89" t="n">
        <v>0</v>
      </c>
      <c r="AZ1506" s="89"/>
      <c r="BA1506" s="89" t="n">
        <v>0</v>
      </c>
      <c r="BB1506" s="89" t="n">
        <v>0</v>
      </c>
      <c r="BC1506" s="89" t="n">
        <v>0</v>
      </c>
      <c r="BD1506" s="89" t="n">
        <v>0</v>
      </c>
      <c r="BE1506" s="89" t="n">
        <v>0</v>
      </c>
      <c r="BF1506" s="89" t="n">
        <v>0</v>
      </c>
      <c r="BG1506" s="91" t="n">
        <v>0</v>
      </c>
      <c r="BH1506" s="89" t="n">
        <v>25</v>
      </c>
      <c r="BI1506" s="89"/>
      <c r="BJ1506" s="92"/>
      <c r="BK1506" s="89" t="n">
        <v>15</v>
      </c>
      <c r="BL1506" s="89" t="n">
        <v>0</v>
      </c>
      <c r="BM1506" s="89"/>
      <c r="BN1506" s="89" t="n">
        <v>0</v>
      </c>
      <c r="BO1506" s="89" t="n">
        <v>0</v>
      </c>
      <c r="BP1506" s="89" t="n">
        <v>20</v>
      </c>
      <c r="BQ1506" s="89" t="n">
        <v>0</v>
      </c>
      <c r="BR1506" s="89" t="n">
        <v>18</v>
      </c>
      <c r="BS1506" s="89" t="n">
        <v>10</v>
      </c>
      <c r="BT1506" s="89" t="n">
        <v>50</v>
      </c>
      <c r="BU1506" s="89" t="n">
        <v>0</v>
      </c>
      <c r="BV1506" s="89" t="n">
        <v>31</v>
      </c>
      <c r="BW1506" s="89" t="n">
        <v>0</v>
      </c>
      <c r="BX1506" s="93" t="n">
        <v>0</v>
      </c>
      <c r="BY1506" s="89" t="n">
        <v>0</v>
      </c>
      <c r="BZ1506" s="89" t="n">
        <v>0</v>
      </c>
      <c r="CA1506" s="89"/>
      <c r="CB1506" s="89" t="n">
        <v>0</v>
      </c>
      <c r="CC1506" s="89" t="n">
        <v>0</v>
      </c>
      <c r="CD1506" s="89" t="n">
        <v>0</v>
      </c>
      <c r="CE1506" s="89"/>
      <c r="CF1506" s="89" t="n">
        <v>13</v>
      </c>
      <c r="CG1506" s="89"/>
      <c r="CH1506" s="89" t="n">
        <v>0</v>
      </c>
      <c r="CI1506" s="89"/>
      <c r="CJ1506" s="89" t="n">
        <v>0</v>
      </c>
      <c r="CK1506" s="89" t="n">
        <v>0</v>
      </c>
      <c r="CL1506" s="89"/>
    </row>
    <row r="1507" s="66" customFormat="true" ht="21" hidden="false" customHeight="false" outlineLevel="0" collapsed="false">
      <c r="A1507" s="120" t="n">
        <v>75</v>
      </c>
      <c r="B1507" s="97" t="s">
        <v>2530</v>
      </c>
      <c r="C1507" s="98" t="s">
        <v>127</v>
      </c>
      <c r="D1507" s="87" t="s">
        <v>2531</v>
      </c>
      <c r="E1507" s="73" t="s">
        <v>129</v>
      </c>
      <c r="F1507" s="88" t="n">
        <f aca="false">G1507+H1507+I1507+J1507+K1507+L1507+M1507+N1507+O1507+P1507+Q1507+R1507+S1507+T1507+U1507+V1507+W1507+X1507+Y1507+Z1507+AA1507+AB1507+AC1507+AD1507+AE1507+AF1507+AG1507+AH1507+AI1507+AJ1507+AK1507+AL1507+AM1507+AN1507+AO1507+AP1507+AQ1507+AR1507+AS1507+AT1507+AU1507+AV1507+AW1507+AX1507+AY1507+AZ1507+BA1507+BB1507+BC1507+BD1507+BE1507+BF1507+BG1507+BH1507+BK1507+BL1507+BM1507+BN1507+BO1507+BP1507+BQ1507+BR1507+BS1507+BT1507+BU1507+BV1507+BW1507+BX1507+BY1507+BZ1507+CA1507+CB1507+CC1507+CD1507+CE1507+CF1507+CG1507+CH1507+CI1507+CJ1507+CK1507+CL1507</f>
        <v>873</v>
      </c>
      <c r="G1507" s="89" t="n">
        <v>53</v>
      </c>
      <c r="H1507" s="89" t="n">
        <v>0</v>
      </c>
      <c r="I1507" s="89" t="n">
        <v>0</v>
      </c>
      <c r="J1507" s="89" t="n">
        <v>30</v>
      </c>
      <c r="K1507" s="89" t="n">
        <v>0</v>
      </c>
      <c r="L1507" s="89" t="n">
        <v>50</v>
      </c>
      <c r="M1507" s="89" t="n">
        <v>0</v>
      </c>
      <c r="N1507" s="89" t="n">
        <v>8</v>
      </c>
      <c r="O1507" s="89" t="n">
        <v>25</v>
      </c>
      <c r="P1507" s="89" t="n">
        <v>1</v>
      </c>
      <c r="Q1507" s="89" t="n">
        <v>1</v>
      </c>
      <c r="R1507" s="89" t="n">
        <v>0</v>
      </c>
      <c r="S1507" s="89" t="n">
        <v>0</v>
      </c>
      <c r="T1507" s="89" t="n">
        <v>0</v>
      </c>
      <c r="U1507" s="89" t="n">
        <v>50</v>
      </c>
      <c r="V1507" s="89" t="n">
        <v>0</v>
      </c>
      <c r="W1507" s="89" t="n">
        <v>63</v>
      </c>
      <c r="X1507" s="89" t="n">
        <v>0</v>
      </c>
      <c r="Y1507" s="89" t="n">
        <v>23</v>
      </c>
      <c r="Z1507" s="89" t="n">
        <v>15</v>
      </c>
      <c r="AA1507" s="90" t="n">
        <v>13</v>
      </c>
      <c r="AB1507" s="89" t="n">
        <v>0</v>
      </c>
      <c r="AC1507" s="89" t="n">
        <v>0</v>
      </c>
      <c r="AD1507" s="89" t="n">
        <v>50</v>
      </c>
      <c r="AE1507" s="89" t="n">
        <v>25</v>
      </c>
      <c r="AF1507" s="89" t="n">
        <v>13</v>
      </c>
      <c r="AG1507" s="89" t="n">
        <v>25</v>
      </c>
      <c r="AH1507" s="89" t="n">
        <v>13</v>
      </c>
      <c r="AI1507" s="89" t="n">
        <v>125</v>
      </c>
      <c r="AJ1507" s="89" t="n">
        <v>0</v>
      </c>
      <c r="AK1507" s="91" t="n">
        <v>0</v>
      </c>
      <c r="AL1507" s="89" t="n">
        <v>0</v>
      </c>
      <c r="AM1507" s="91" t="n">
        <v>0</v>
      </c>
      <c r="AN1507" s="89" t="n">
        <v>100</v>
      </c>
      <c r="AO1507" s="89" t="n">
        <v>10</v>
      </c>
      <c r="AP1507" s="91" t="n">
        <v>30</v>
      </c>
      <c r="AQ1507" s="89" t="n">
        <v>0</v>
      </c>
      <c r="AR1507" s="89" t="n">
        <v>0</v>
      </c>
      <c r="AS1507" s="89" t="n">
        <v>0</v>
      </c>
      <c r="AT1507" s="89" t="n">
        <v>0</v>
      </c>
      <c r="AU1507" s="89" t="n">
        <v>0</v>
      </c>
      <c r="AV1507" s="89" t="n">
        <v>25</v>
      </c>
      <c r="AW1507" s="89" t="n">
        <v>0</v>
      </c>
      <c r="AX1507" s="89" t="n">
        <v>0</v>
      </c>
      <c r="AY1507" s="89" t="n">
        <v>0</v>
      </c>
      <c r="AZ1507" s="89"/>
      <c r="BA1507" s="89" t="n">
        <v>0</v>
      </c>
      <c r="BB1507" s="89" t="n">
        <v>0</v>
      </c>
      <c r="BC1507" s="89" t="n">
        <v>0</v>
      </c>
      <c r="BD1507" s="89" t="n">
        <v>0</v>
      </c>
      <c r="BE1507" s="89" t="n">
        <v>0</v>
      </c>
      <c r="BF1507" s="89" t="n">
        <v>0</v>
      </c>
      <c r="BG1507" s="91" t="n">
        <v>0</v>
      </c>
      <c r="BH1507" s="89" t="n">
        <v>0</v>
      </c>
      <c r="BI1507" s="89"/>
      <c r="BJ1507" s="92"/>
      <c r="BK1507" s="89" t="n">
        <v>0</v>
      </c>
      <c r="BL1507" s="89" t="n">
        <v>25</v>
      </c>
      <c r="BM1507" s="89"/>
      <c r="BN1507" s="89" t="n">
        <v>0</v>
      </c>
      <c r="BO1507" s="89" t="n">
        <v>0</v>
      </c>
      <c r="BP1507" s="89" t="n">
        <v>25</v>
      </c>
      <c r="BQ1507" s="89" t="n">
        <v>0</v>
      </c>
      <c r="BR1507" s="89" t="n">
        <v>25</v>
      </c>
      <c r="BS1507" s="89" t="n">
        <v>0</v>
      </c>
      <c r="BT1507" s="89" t="n">
        <v>10</v>
      </c>
      <c r="BU1507" s="89" t="n">
        <v>0</v>
      </c>
      <c r="BV1507" s="89" t="n">
        <v>0</v>
      </c>
      <c r="BW1507" s="89" t="n">
        <v>0</v>
      </c>
      <c r="BX1507" s="93" t="n">
        <v>13</v>
      </c>
      <c r="BY1507" s="89" t="n">
        <v>1</v>
      </c>
      <c r="BZ1507" s="89" t="n">
        <v>26</v>
      </c>
      <c r="CA1507" s="89"/>
      <c r="CB1507" s="89" t="n">
        <v>0</v>
      </c>
      <c r="CC1507" s="89" t="n">
        <v>0</v>
      </c>
      <c r="CD1507" s="89" t="n">
        <v>0</v>
      </c>
      <c r="CE1507" s="89"/>
      <c r="CF1507" s="89" t="n">
        <v>0</v>
      </c>
      <c r="CG1507" s="89"/>
      <c r="CH1507" s="89" t="n">
        <v>0</v>
      </c>
      <c r="CI1507" s="89"/>
      <c r="CJ1507" s="89" t="n">
        <v>0</v>
      </c>
      <c r="CK1507" s="89" t="n">
        <v>0</v>
      </c>
      <c r="CL1507" s="89"/>
    </row>
    <row r="1508" s="66" customFormat="true" ht="11.25" hidden="false" customHeight="false" outlineLevel="0" collapsed="false">
      <c r="A1508" s="120" t="n">
        <v>76</v>
      </c>
      <c r="B1508" s="102" t="s">
        <v>2532</v>
      </c>
      <c r="C1508" s="102" t="s">
        <v>723</v>
      </c>
      <c r="D1508" s="102" t="s">
        <v>536</v>
      </c>
      <c r="E1508" s="73" t="s">
        <v>129</v>
      </c>
      <c r="F1508" s="88" t="n">
        <f aca="false">G1508+H1508+I1508+J1508+K1508+L1508+M1508+N1508+O1508+P1508+Q1508+R1508+S1508+T1508+U1508+V1508+W1508+X1508+Y1508+Z1508+AA1508+AB1508+AC1508+AD1508+AE1508+AF1508+AG1508+AH1508+AI1508+AJ1508+AK1508+AL1508+AM1508+AN1508+AO1508+AP1508+AQ1508+AR1508+AS1508+AT1508+AU1508+AV1508+AW1508+AX1508+AY1508+AZ1508+BA1508+BB1508+BC1508+BD1508+BE1508+BF1508+BG1508+BH1508+BK1508+BL1508+BM1508+BN1508+BO1508+BP1508+BQ1508+BR1508+BS1508+BT1508+BU1508+BV1508+BW1508+BX1508+BY1508+BZ1508+CA1508+CB1508+CC1508+CD1508+CE1508+CF1508+CG1508+CH1508+CI1508+CJ1508+CK1508+CL1508</f>
        <v>91</v>
      </c>
      <c r="G1508" s="89" t="n">
        <v>0</v>
      </c>
      <c r="H1508" s="89" t="n">
        <v>13</v>
      </c>
      <c r="I1508" s="89" t="n">
        <v>0</v>
      </c>
      <c r="J1508" s="89" t="n">
        <v>0</v>
      </c>
      <c r="K1508" s="89" t="n">
        <v>0</v>
      </c>
      <c r="L1508" s="89" t="n">
        <v>0</v>
      </c>
      <c r="M1508" s="89" t="n">
        <v>0</v>
      </c>
      <c r="N1508" s="89" t="n">
        <v>0</v>
      </c>
      <c r="O1508" s="89" t="n">
        <v>0</v>
      </c>
      <c r="P1508" s="89" t="n">
        <v>1</v>
      </c>
      <c r="Q1508" s="89" t="n">
        <v>0</v>
      </c>
      <c r="R1508" s="89" t="n">
        <v>0</v>
      </c>
      <c r="S1508" s="89" t="n">
        <v>5</v>
      </c>
      <c r="T1508" s="89" t="n">
        <v>1</v>
      </c>
      <c r="U1508" s="89" t="n">
        <v>0</v>
      </c>
      <c r="V1508" s="89" t="n">
        <v>0</v>
      </c>
      <c r="W1508" s="89" t="n">
        <v>0</v>
      </c>
      <c r="X1508" s="89" t="n">
        <v>1</v>
      </c>
      <c r="Y1508" s="89" t="n">
        <v>1</v>
      </c>
      <c r="Z1508" s="89" t="n">
        <v>0</v>
      </c>
      <c r="AA1508" s="90" t="n">
        <v>1</v>
      </c>
      <c r="AB1508" s="89" t="n">
        <v>0</v>
      </c>
      <c r="AC1508" s="89" t="n">
        <v>0</v>
      </c>
      <c r="AD1508" s="89" t="n">
        <v>0</v>
      </c>
      <c r="AE1508" s="89" t="n">
        <v>0</v>
      </c>
      <c r="AF1508" s="89" t="n">
        <v>0</v>
      </c>
      <c r="AG1508" s="89" t="n">
        <v>0</v>
      </c>
      <c r="AH1508" s="89" t="n">
        <v>3</v>
      </c>
      <c r="AI1508" s="89" t="n">
        <v>0</v>
      </c>
      <c r="AJ1508" s="89" t="n">
        <v>0</v>
      </c>
      <c r="AK1508" s="91" t="n">
        <v>0</v>
      </c>
      <c r="AL1508" s="89" t="n">
        <v>0</v>
      </c>
      <c r="AM1508" s="91" t="n">
        <v>0</v>
      </c>
      <c r="AN1508" s="89" t="n">
        <v>8</v>
      </c>
      <c r="AO1508" s="89" t="n">
        <v>0</v>
      </c>
      <c r="AP1508" s="91" t="n">
        <v>0</v>
      </c>
      <c r="AQ1508" s="89" t="n">
        <v>1</v>
      </c>
      <c r="AR1508" s="89" t="n">
        <v>0</v>
      </c>
      <c r="AS1508" s="89" t="n">
        <v>0</v>
      </c>
      <c r="AT1508" s="89" t="n">
        <v>0</v>
      </c>
      <c r="AU1508" s="89" t="n">
        <v>0</v>
      </c>
      <c r="AV1508" s="89" t="n">
        <v>15</v>
      </c>
      <c r="AW1508" s="89" t="n">
        <v>0</v>
      </c>
      <c r="AX1508" s="89" t="n">
        <v>0</v>
      </c>
      <c r="AY1508" s="89" t="n">
        <v>0</v>
      </c>
      <c r="AZ1508" s="89"/>
      <c r="BA1508" s="89" t="n">
        <v>0</v>
      </c>
      <c r="BB1508" s="89" t="n">
        <v>0</v>
      </c>
      <c r="BC1508" s="89" t="n">
        <v>0</v>
      </c>
      <c r="BD1508" s="89" t="n">
        <v>0</v>
      </c>
      <c r="BE1508" s="89" t="n">
        <v>0</v>
      </c>
      <c r="BF1508" s="89" t="n">
        <v>0</v>
      </c>
      <c r="BG1508" s="91" t="n">
        <v>3</v>
      </c>
      <c r="BH1508" s="89" t="n">
        <v>0</v>
      </c>
      <c r="BI1508" s="89"/>
      <c r="BJ1508" s="92"/>
      <c r="BK1508" s="89" t="n">
        <v>0</v>
      </c>
      <c r="BL1508" s="89" t="n">
        <v>13</v>
      </c>
      <c r="BM1508" s="89"/>
      <c r="BN1508" s="89" t="n">
        <v>0</v>
      </c>
      <c r="BO1508" s="89" t="n">
        <v>0</v>
      </c>
      <c r="BP1508" s="89" t="n">
        <v>0</v>
      </c>
      <c r="BQ1508" s="89" t="n">
        <v>0</v>
      </c>
      <c r="BR1508" s="89" t="n">
        <v>0</v>
      </c>
      <c r="BS1508" s="89" t="n">
        <v>0</v>
      </c>
      <c r="BT1508" s="89" t="n">
        <v>0</v>
      </c>
      <c r="BU1508" s="89" t="n">
        <v>0</v>
      </c>
      <c r="BV1508" s="89" t="n">
        <v>0</v>
      </c>
      <c r="BW1508" s="89" t="n">
        <v>0</v>
      </c>
      <c r="BX1508" s="93" t="n">
        <v>0</v>
      </c>
      <c r="BY1508" s="89" t="n">
        <v>0</v>
      </c>
      <c r="BZ1508" s="89" t="n">
        <v>0</v>
      </c>
      <c r="CA1508" s="89"/>
      <c r="CB1508" s="89" t="n">
        <v>0</v>
      </c>
      <c r="CC1508" s="89" t="n">
        <v>0</v>
      </c>
      <c r="CD1508" s="89" t="n">
        <v>0</v>
      </c>
      <c r="CE1508" s="89"/>
      <c r="CF1508" s="89" t="n">
        <v>25</v>
      </c>
      <c r="CG1508" s="89"/>
      <c r="CH1508" s="89" t="n">
        <v>0</v>
      </c>
      <c r="CI1508" s="89"/>
      <c r="CJ1508" s="89" t="n">
        <v>0</v>
      </c>
      <c r="CK1508" s="89" t="n">
        <v>0</v>
      </c>
      <c r="CL1508" s="89"/>
    </row>
    <row r="1509" s="66" customFormat="true" ht="11.25" hidden="false" customHeight="false" outlineLevel="0" collapsed="false">
      <c r="A1509" s="120" t="n">
        <v>77</v>
      </c>
      <c r="B1509" s="102" t="s">
        <v>2533</v>
      </c>
      <c r="C1509" s="102" t="s">
        <v>241</v>
      </c>
      <c r="D1509" s="102" t="s">
        <v>2534</v>
      </c>
      <c r="E1509" s="73" t="s">
        <v>129</v>
      </c>
      <c r="F1509" s="88" t="n">
        <f aca="false">G1509+H1509+I1509+J1509+K1509+L1509+M1509+N1509+O1509+P1509+Q1509+R1509+S1509+T1509+U1509+V1509+W1509+X1509+Y1509+Z1509+AA1509+AB1509+AC1509+AD1509+AE1509+AF1509+AG1509+AH1509+AI1509+AJ1509+AK1509+AL1509+AM1509+AN1509+AO1509+AP1509+AQ1509+AR1509+AS1509+AT1509+AU1509+AV1509+AW1509+AX1509+AY1509+AZ1509+BA1509+BB1509+BC1509+BD1509+BE1509+BF1509+BG1509+BH1509+BK1509+BL1509+BM1509+BN1509+BO1509+BP1509+BQ1509+BR1509+BS1509+BT1509+BU1509+BV1509+BW1509+BX1509+BY1509+BZ1509+CA1509+CB1509+CC1509+CD1509+CE1509+CF1509+CG1509+CH1509+CI1509+CJ1509+CK1509+CL1509</f>
        <v>5</v>
      </c>
      <c r="G1509" s="89" t="n">
        <v>0</v>
      </c>
      <c r="H1509" s="89" t="n">
        <v>0</v>
      </c>
      <c r="I1509" s="89" t="n">
        <v>0</v>
      </c>
      <c r="J1509" s="89" t="n">
        <v>0</v>
      </c>
      <c r="K1509" s="89" t="n">
        <v>0</v>
      </c>
      <c r="L1509" s="89" t="n">
        <v>0</v>
      </c>
      <c r="M1509" s="89" t="n">
        <v>0</v>
      </c>
      <c r="N1509" s="89" t="n">
        <v>0</v>
      </c>
      <c r="O1509" s="89" t="n">
        <v>0</v>
      </c>
      <c r="P1509" s="89" t="n">
        <v>0</v>
      </c>
      <c r="Q1509" s="89" t="n">
        <v>0</v>
      </c>
      <c r="R1509" s="89" t="n">
        <v>0</v>
      </c>
      <c r="S1509" s="89" t="n">
        <v>0</v>
      </c>
      <c r="T1509" s="89" t="n">
        <v>0</v>
      </c>
      <c r="U1509" s="89" t="n">
        <v>0</v>
      </c>
      <c r="V1509" s="89" t="n">
        <v>0</v>
      </c>
      <c r="W1509" s="89" t="n">
        <v>0</v>
      </c>
      <c r="X1509" s="89" t="n">
        <v>0</v>
      </c>
      <c r="Y1509" s="89" t="n">
        <v>0</v>
      </c>
      <c r="Z1509" s="89" t="n">
        <v>0</v>
      </c>
      <c r="AA1509" s="90" t="n">
        <v>0</v>
      </c>
      <c r="AB1509" s="89" t="n">
        <v>0</v>
      </c>
      <c r="AC1509" s="89" t="n">
        <v>0</v>
      </c>
      <c r="AD1509" s="89" t="n">
        <v>0</v>
      </c>
      <c r="AE1509" s="89" t="n">
        <v>0</v>
      </c>
      <c r="AF1509" s="89" t="n">
        <v>0</v>
      </c>
      <c r="AG1509" s="89" t="n">
        <v>0</v>
      </c>
      <c r="AH1509" s="89" t="n">
        <v>0</v>
      </c>
      <c r="AI1509" s="89" t="n">
        <v>0</v>
      </c>
      <c r="AJ1509" s="89" t="n">
        <v>0</v>
      </c>
      <c r="AK1509" s="91" t="n">
        <v>0</v>
      </c>
      <c r="AL1509" s="89" t="n">
        <v>0</v>
      </c>
      <c r="AM1509" s="91" t="n">
        <v>0</v>
      </c>
      <c r="AN1509" s="89" t="n">
        <v>0</v>
      </c>
      <c r="AO1509" s="89" t="n">
        <v>0</v>
      </c>
      <c r="AP1509" s="91" t="n">
        <v>0</v>
      </c>
      <c r="AQ1509" s="89" t="n">
        <v>0</v>
      </c>
      <c r="AR1509" s="89" t="n">
        <v>0</v>
      </c>
      <c r="AS1509" s="89" t="n">
        <v>0</v>
      </c>
      <c r="AT1509" s="89" t="n">
        <v>0</v>
      </c>
      <c r="AU1509" s="89" t="n">
        <v>0</v>
      </c>
      <c r="AV1509" s="89" t="n">
        <v>5</v>
      </c>
      <c r="AW1509" s="89" t="n">
        <v>0</v>
      </c>
      <c r="AX1509" s="89" t="n">
        <v>0</v>
      </c>
      <c r="AY1509" s="89" t="n">
        <v>0</v>
      </c>
      <c r="AZ1509" s="89"/>
      <c r="BA1509" s="89" t="n">
        <v>0</v>
      </c>
      <c r="BB1509" s="89" t="n">
        <v>0</v>
      </c>
      <c r="BC1509" s="89" t="n">
        <v>0</v>
      </c>
      <c r="BD1509" s="89" t="n">
        <v>0</v>
      </c>
      <c r="BE1509" s="89" t="n">
        <v>0</v>
      </c>
      <c r="BF1509" s="89" t="n">
        <v>0</v>
      </c>
      <c r="BG1509" s="91" t="n">
        <v>0</v>
      </c>
      <c r="BH1509" s="89" t="n">
        <v>0</v>
      </c>
      <c r="BI1509" s="89"/>
      <c r="BJ1509" s="92"/>
      <c r="BK1509" s="89" t="n">
        <v>0</v>
      </c>
      <c r="BL1509" s="89" t="n">
        <v>0</v>
      </c>
      <c r="BM1509" s="89"/>
      <c r="BN1509" s="89" t="n">
        <v>0</v>
      </c>
      <c r="BO1509" s="89" t="n">
        <v>0</v>
      </c>
      <c r="BP1509" s="89" t="n">
        <v>0</v>
      </c>
      <c r="BQ1509" s="89" t="n">
        <v>0</v>
      </c>
      <c r="BR1509" s="89" t="n">
        <v>0</v>
      </c>
      <c r="BS1509" s="89" t="n">
        <v>0</v>
      </c>
      <c r="BT1509" s="89" t="n">
        <v>0</v>
      </c>
      <c r="BU1509" s="89" t="n">
        <v>0</v>
      </c>
      <c r="BV1509" s="89" t="n">
        <v>0</v>
      </c>
      <c r="BW1509" s="89" t="n">
        <v>0</v>
      </c>
      <c r="BX1509" s="93" t="n">
        <v>0</v>
      </c>
      <c r="BY1509" s="89" t="n">
        <v>0</v>
      </c>
      <c r="BZ1509" s="89" t="n">
        <v>0</v>
      </c>
      <c r="CA1509" s="89"/>
      <c r="CB1509" s="89" t="n">
        <v>0</v>
      </c>
      <c r="CC1509" s="89" t="n">
        <v>0</v>
      </c>
      <c r="CD1509" s="89" t="n">
        <v>0</v>
      </c>
      <c r="CE1509" s="89"/>
      <c r="CF1509" s="89" t="n">
        <v>0</v>
      </c>
      <c r="CG1509" s="89"/>
      <c r="CH1509" s="89" t="n">
        <v>0</v>
      </c>
      <c r="CI1509" s="89"/>
      <c r="CJ1509" s="89" t="n">
        <v>0</v>
      </c>
      <c r="CK1509" s="89" t="n">
        <v>0</v>
      </c>
      <c r="CL1509" s="89"/>
    </row>
    <row r="1510" s="107" customFormat="true" ht="11.25" hidden="false" customHeight="false" outlineLevel="0" collapsed="false">
      <c r="A1510" s="120" t="n">
        <v>78</v>
      </c>
      <c r="B1510" s="86" t="s">
        <v>2535</v>
      </c>
      <c r="C1510" s="87" t="s">
        <v>2536</v>
      </c>
      <c r="D1510" s="87" t="s">
        <v>2537</v>
      </c>
      <c r="E1510" s="73" t="s">
        <v>129</v>
      </c>
      <c r="F1510" s="88" t="n">
        <f aca="false">G1510+H1510+I1510+J1510+K1510+L1510+M1510+N1510+O1510+P1510+Q1510+R1510+S1510+T1510+U1510+V1510+W1510+X1510+Y1510+Z1510+AA1510+AB1510+AC1510+AD1510+AE1510+AF1510+AG1510+AH1510+AI1510+AJ1510+AK1510+AL1510+AM1510+AN1510+AO1510+AP1510+AQ1510+AR1510+AS1510+AT1510+AU1510+AV1510+AW1510+AX1510+AY1510+AZ1510+BA1510+BB1510+BC1510+BD1510+BE1510+BF1510+BG1510+BH1510+BK1510+BL1510+BM1510+BN1510+BO1510+BP1510+BQ1510+BR1510+BS1510+BT1510+BU1510+BV1510+BW1510+BX1510+BY1510+BZ1510+CA1510+CB1510+CC1510+CD1510+CE1510+CF1510+CG1510+CH1510+CI1510+CJ1510+CK1510+CL1510</f>
        <v>1</v>
      </c>
      <c r="G1510" s="89" t="n">
        <v>0</v>
      </c>
      <c r="H1510" s="89" t="n">
        <v>0</v>
      </c>
      <c r="I1510" s="89" t="n">
        <v>0</v>
      </c>
      <c r="J1510" s="89" t="n">
        <v>0</v>
      </c>
      <c r="K1510" s="89" t="n">
        <v>0</v>
      </c>
      <c r="L1510" s="89" t="n">
        <v>0</v>
      </c>
      <c r="M1510" s="89" t="n">
        <v>0</v>
      </c>
      <c r="N1510" s="89" t="n">
        <v>0</v>
      </c>
      <c r="O1510" s="89" t="n">
        <v>0</v>
      </c>
      <c r="P1510" s="89" t="n">
        <v>0</v>
      </c>
      <c r="Q1510" s="89" t="n">
        <v>0</v>
      </c>
      <c r="R1510" s="89" t="n">
        <v>0</v>
      </c>
      <c r="S1510" s="89" t="n">
        <v>0</v>
      </c>
      <c r="T1510" s="89" t="n">
        <v>0</v>
      </c>
      <c r="U1510" s="89" t="n">
        <v>0</v>
      </c>
      <c r="V1510" s="89" t="n">
        <v>0</v>
      </c>
      <c r="W1510" s="89" t="n">
        <v>0</v>
      </c>
      <c r="X1510" s="89" t="n">
        <v>0</v>
      </c>
      <c r="Y1510" s="89" t="n">
        <v>0</v>
      </c>
      <c r="Z1510" s="89" t="n">
        <v>0</v>
      </c>
      <c r="AA1510" s="90" t="n">
        <v>0</v>
      </c>
      <c r="AB1510" s="89" t="n">
        <v>0</v>
      </c>
      <c r="AC1510" s="89" t="n">
        <v>0</v>
      </c>
      <c r="AD1510" s="89" t="n">
        <v>0</v>
      </c>
      <c r="AE1510" s="89" t="n">
        <v>0</v>
      </c>
      <c r="AF1510" s="89" t="n">
        <v>0</v>
      </c>
      <c r="AG1510" s="89" t="n">
        <v>0</v>
      </c>
      <c r="AH1510" s="89" t="n">
        <v>0</v>
      </c>
      <c r="AI1510" s="89" t="n">
        <v>0</v>
      </c>
      <c r="AJ1510" s="89" t="n">
        <v>0</v>
      </c>
      <c r="AK1510" s="91" t="n">
        <v>0</v>
      </c>
      <c r="AL1510" s="89" t="n">
        <v>0</v>
      </c>
      <c r="AM1510" s="91" t="n">
        <v>0</v>
      </c>
      <c r="AN1510" s="89" t="n">
        <v>0</v>
      </c>
      <c r="AO1510" s="89" t="n">
        <v>0</v>
      </c>
      <c r="AP1510" s="91" t="n">
        <v>0</v>
      </c>
      <c r="AQ1510" s="89" t="n">
        <v>0</v>
      </c>
      <c r="AR1510" s="89" t="n">
        <v>0</v>
      </c>
      <c r="AS1510" s="89" t="n">
        <v>0</v>
      </c>
      <c r="AT1510" s="89" t="n">
        <v>0</v>
      </c>
      <c r="AU1510" s="89" t="n">
        <v>0</v>
      </c>
      <c r="AV1510" s="89" t="n">
        <v>0</v>
      </c>
      <c r="AW1510" s="89" t="n">
        <v>0</v>
      </c>
      <c r="AX1510" s="89" t="n">
        <v>0</v>
      </c>
      <c r="AY1510" s="89" t="n">
        <v>0</v>
      </c>
      <c r="AZ1510" s="106"/>
      <c r="BA1510" s="89" t="n">
        <v>0</v>
      </c>
      <c r="BB1510" s="89" t="n">
        <v>0</v>
      </c>
      <c r="BC1510" s="89" t="n">
        <v>0</v>
      </c>
      <c r="BD1510" s="89" t="n">
        <v>0</v>
      </c>
      <c r="BE1510" s="89" t="n">
        <v>0</v>
      </c>
      <c r="BF1510" s="89" t="n">
        <v>0</v>
      </c>
      <c r="BG1510" s="91" t="n">
        <v>0</v>
      </c>
      <c r="BH1510" s="89" t="n">
        <v>0</v>
      </c>
      <c r="BI1510" s="89"/>
      <c r="BJ1510" s="92"/>
      <c r="BK1510" s="89" t="n">
        <v>0</v>
      </c>
      <c r="BL1510" s="89" t="n">
        <v>0</v>
      </c>
      <c r="BM1510" s="89"/>
      <c r="BN1510" s="89" t="n">
        <v>0</v>
      </c>
      <c r="BO1510" s="89" t="n">
        <v>0</v>
      </c>
      <c r="BP1510" s="89" t="n">
        <v>0</v>
      </c>
      <c r="BQ1510" s="89" t="n">
        <v>0</v>
      </c>
      <c r="BR1510" s="89" t="n">
        <v>1</v>
      </c>
      <c r="BS1510" s="89" t="n">
        <v>0</v>
      </c>
      <c r="BT1510" s="89" t="n">
        <v>0</v>
      </c>
      <c r="BU1510" s="89" t="n">
        <v>0</v>
      </c>
      <c r="BV1510" s="89" t="n">
        <v>0</v>
      </c>
      <c r="BW1510" s="89" t="n">
        <v>0</v>
      </c>
      <c r="BX1510" s="93" t="n">
        <v>0</v>
      </c>
      <c r="BY1510" s="89" t="n">
        <v>0</v>
      </c>
      <c r="BZ1510" s="89" t="n">
        <v>0</v>
      </c>
      <c r="CA1510" s="106"/>
      <c r="CB1510" s="89" t="n">
        <v>0</v>
      </c>
      <c r="CC1510" s="89" t="n">
        <v>0</v>
      </c>
      <c r="CD1510" s="89" t="n">
        <v>0</v>
      </c>
      <c r="CE1510" s="106"/>
      <c r="CF1510" s="89" t="n">
        <v>0</v>
      </c>
      <c r="CG1510" s="106"/>
      <c r="CH1510" s="89" t="n">
        <v>0</v>
      </c>
      <c r="CI1510" s="106"/>
      <c r="CJ1510" s="89" t="n">
        <v>0</v>
      </c>
      <c r="CK1510" s="89" t="n">
        <v>0</v>
      </c>
      <c r="CL1510" s="106"/>
    </row>
    <row r="1511" s="107" customFormat="true" ht="21" hidden="false" customHeight="false" outlineLevel="0" collapsed="false">
      <c r="A1511" s="120" t="n">
        <v>79</v>
      </c>
      <c r="B1511" s="86" t="s">
        <v>2535</v>
      </c>
      <c r="C1511" s="98" t="s">
        <v>194</v>
      </c>
      <c r="D1511" s="87" t="s">
        <v>1676</v>
      </c>
      <c r="E1511" s="73" t="s">
        <v>129</v>
      </c>
      <c r="F1511" s="88" t="n">
        <f aca="false">G1511+H1511+I1511+J1511+K1511+L1511+M1511+N1511+O1511+P1511+Q1511+R1511+S1511+T1511+U1511+V1511+W1511+X1511+Y1511+Z1511+AA1511+AB1511+AC1511+AD1511+AE1511+AF1511+AG1511+AH1511+AI1511+AJ1511+AK1511+AL1511+AM1511+AN1511+AO1511+AP1511+AQ1511+AR1511+AS1511+AT1511+AU1511+AV1511+AW1511+AX1511+AY1511+AZ1511+BA1511+BB1511+BC1511+BD1511+BE1511+BF1511+BG1511+BH1511+BK1511+BL1511+BM1511+BN1511+BO1511+BP1511+BQ1511+BR1511+BS1511+BT1511+BU1511+BV1511+BW1511+BX1511+BY1511+BZ1511+CA1511+CB1511+CC1511+CD1511+CE1511+CF1511+CG1511+CH1511+CI1511+CJ1511+CK1511+CL1511</f>
        <v>6</v>
      </c>
      <c r="G1511" s="89" t="n">
        <v>0</v>
      </c>
      <c r="H1511" s="89" t="n">
        <v>0</v>
      </c>
      <c r="I1511" s="89" t="n">
        <v>0</v>
      </c>
      <c r="J1511" s="89" t="n">
        <v>0</v>
      </c>
      <c r="K1511" s="89" t="n">
        <v>0</v>
      </c>
      <c r="L1511" s="89" t="n">
        <v>0</v>
      </c>
      <c r="M1511" s="89" t="n">
        <v>0</v>
      </c>
      <c r="N1511" s="89" t="n">
        <v>0</v>
      </c>
      <c r="O1511" s="89" t="n">
        <v>0</v>
      </c>
      <c r="P1511" s="89" t="n">
        <v>0</v>
      </c>
      <c r="Q1511" s="89" t="n">
        <v>0</v>
      </c>
      <c r="R1511" s="89" t="n">
        <v>0</v>
      </c>
      <c r="S1511" s="89" t="n">
        <v>0</v>
      </c>
      <c r="T1511" s="89" t="n">
        <v>0</v>
      </c>
      <c r="U1511" s="89" t="n">
        <v>0</v>
      </c>
      <c r="V1511" s="89" t="n">
        <v>0</v>
      </c>
      <c r="W1511" s="89" t="n">
        <v>0</v>
      </c>
      <c r="X1511" s="89" t="n">
        <v>0</v>
      </c>
      <c r="Y1511" s="89" t="n">
        <v>0</v>
      </c>
      <c r="Z1511" s="89" t="n">
        <v>0</v>
      </c>
      <c r="AA1511" s="90" t="n">
        <v>0</v>
      </c>
      <c r="AB1511" s="89" t="n">
        <v>0</v>
      </c>
      <c r="AC1511" s="89" t="n">
        <v>0</v>
      </c>
      <c r="AD1511" s="89" t="n">
        <v>0</v>
      </c>
      <c r="AE1511" s="89" t="n">
        <v>0</v>
      </c>
      <c r="AF1511" s="89" t="n">
        <v>0</v>
      </c>
      <c r="AG1511" s="89" t="n">
        <v>0</v>
      </c>
      <c r="AH1511" s="89" t="n">
        <v>0</v>
      </c>
      <c r="AI1511" s="89" t="n">
        <v>0</v>
      </c>
      <c r="AJ1511" s="89" t="n">
        <v>0</v>
      </c>
      <c r="AK1511" s="91" t="n">
        <v>0</v>
      </c>
      <c r="AL1511" s="89" t="n">
        <v>0</v>
      </c>
      <c r="AM1511" s="91" t="n">
        <v>0</v>
      </c>
      <c r="AN1511" s="89" t="n">
        <v>0</v>
      </c>
      <c r="AO1511" s="89" t="n">
        <v>0</v>
      </c>
      <c r="AP1511" s="91" t="n">
        <v>0</v>
      </c>
      <c r="AQ1511" s="89" t="n">
        <v>0</v>
      </c>
      <c r="AR1511" s="89" t="n">
        <v>0</v>
      </c>
      <c r="AS1511" s="89" t="n">
        <v>0</v>
      </c>
      <c r="AT1511" s="89" t="n">
        <v>0</v>
      </c>
      <c r="AU1511" s="89" t="n">
        <v>0</v>
      </c>
      <c r="AV1511" s="89" t="n">
        <v>5</v>
      </c>
      <c r="AW1511" s="89" t="n">
        <v>0</v>
      </c>
      <c r="AX1511" s="89" t="n">
        <v>0</v>
      </c>
      <c r="AY1511" s="89" t="n">
        <v>0</v>
      </c>
      <c r="AZ1511" s="106"/>
      <c r="BA1511" s="89" t="n">
        <v>0</v>
      </c>
      <c r="BB1511" s="89" t="n">
        <v>0</v>
      </c>
      <c r="BC1511" s="89" t="n">
        <v>0</v>
      </c>
      <c r="BD1511" s="89" t="n">
        <v>0</v>
      </c>
      <c r="BE1511" s="89" t="n">
        <v>0</v>
      </c>
      <c r="BF1511" s="89" t="n">
        <v>0</v>
      </c>
      <c r="BG1511" s="91" t="n">
        <v>0</v>
      </c>
      <c r="BH1511" s="89" t="n">
        <v>0</v>
      </c>
      <c r="BI1511" s="89"/>
      <c r="BJ1511" s="92"/>
      <c r="BK1511" s="89" t="n">
        <v>0</v>
      </c>
      <c r="BL1511" s="89" t="n">
        <v>0</v>
      </c>
      <c r="BM1511" s="106"/>
      <c r="BN1511" s="89" t="n">
        <v>0</v>
      </c>
      <c r="BO1511" s="89" t="n">
        <v>0</v>
      </c>
      <c r="BP1511" s="89" t="n">
        <v>0</v>
      </c>
      <c r="BQ1511" s="89" t="n">
        <v>0</v>
      </c>
      <c r="BR1511" s="89" t="n">
        <v>1</v>
      </c>
      <c r="BS1511" s="89" t="n">
        <v>0</v>
      </c>
      <c r="BT1511" s="89" t="n">
        <v>0</v>
      </c>
      <c r="BU1511" s="89" t="n">
        <v>0</v>
      </c>
      <c r="BV1511" s="89" t="n">
        <v>0</v>
      </c>
      <c r="BW1511" s="89" t="n">
        <v>0</v>
      </c>
      <c r="BX1511" s="93" t="n">
        <v>0</v>
      </c>
      <c r="BY1511" s="89" t="n">
        <v>0</v>
      </c>
      <c r="BZ1511" s="89" t="n">
        <v>0</v>
      </c>
      <c r="CA1511" s="106"/>
      <c r="CB1511" s="89" t="n">
        <v>0</v>
      </c>
      <c r="CC1511" s="89" t="n">
        <v>0</v>
      </c>
      <c r="CD1511" s="89" t="n">
        <v>0</v>
      </c>
      <c r="CE1511" s="106"/>
      <c r="CF1511" s="89" t="n">
        <v>0</v>
      </c>
      <c r="CG1511" s="106"/>
      <c r="CH1511" s="89" t="n">
        <v>0</v>
      </c>
      <c r="CI1511" s="106"/>
      <c r="CJ1511" s="89" t="n">
        <v>0</v>
      </c>
      <c r="CK1511" s="89" t="n">
        <v>0</v>
      </c>
      <c r="CL1511" s="106"/>
    </row>
    <row r="1512" s="107" customFormat="true" ht="21" hidden="false" customHeight="false" outlineLevel="0" collapsed="false">
      <c r="A1512" s="120" t="n">
        <v>80</v>
      </c>
      <c r="B1512" s="86" t="s">
        <v>2535</v>
      </c>
      <c r="C1512" s="98" t="s">
        <v>194</v>
      </c>
      <c r="D1512" s="87" t="s">
        <v>2538</v>
      </c>
      <c r="E1512" s="73" t="s">
        <v>129</v>
      </c>
      <c r="F1512" s="88" t="n">
        <f aca="false">G1512+H1512+I1512+J1512+K1512+L1512+M1512+N1512+O1512+P1512+Q1512+R1512+S1512+T1512+U1512+V1512+W1512+X1512+Y1512+Z1512+AA1512+AB1512+AC1512+AD1512+AE1512+AF1512+AG1512+AH1512+AI1512+AJ1512+AK1512+AL1512+AM1512+AN1512+AO1512+AP1512+AQ1512+AR1512+AS1512+AT1512+AU1512+AV1512+AW1512+AX1512+AY1512+AZ1512+BA1512+BB1512+BC1512+BD1512+BE1512+BF1512+BG1512+BH1512+BK1512+BL1512+BM1512+BN1512+BO1512+BP1512+BQ1512+BR1512+BS1512+BT1512+BU1512+BV1512+BW1512+BX1512+BY1512+BZ1512+CA1512+CB1512+CC1512+CD1512+CE1512+CF1512+CG1512+CH1512+CI1512+CJ1512+CK1512+CL1512</f>
        <v>1</v>
      </c>
      <c r="G1512" s="89" t="n">
        <v>0</v>
      </c>
      <c r="H1512" s="89" t="n">
        <v>0</v>
      </c>
      <c r="I1512" s="89" t="n">
        <v>0</v>
      </c>
      <c r="J1512" s="89" t="n">
        <v>0</v>
      </c>
      <c r="K1512" s="89" t="n">
        <v>0</v>
      </c>
      <c r="L1512" s="89" t="n">
        <v>0</v>
      </c>
      <c r="M1512" s="89" t="n">
        <v>0</v>
      </c>
      <c r="N1512" s="89" t="n">
        <v>0</v>
      </c>
      <c r="O1512" s="89" t="n">
        <v>0</v>
      </c>
      <c r="P1512" s="89" t="n">
        <v>0</v>
      </c>
      <c r="Q1512" s="89" t="n">
        <v>0</v>
      </c>
      <c r="R1512" s="89" t="n">
        <v>0</v>
      </c>
      <c r="S1512" s="89" t="n">
        <v>0</v>
      </c>
      <c r="T1512" s="89" t="n">
        <v>0</v>
      </c>
      <c r="U1512" s="89" t="n">
        <v>0</v>
      </c>
      <c r="V1512" s="89" t="n">
        <v>0</v>
      </c>
      <c r="W1512" s="89" t="n">
        <v>0</v>
      </c>
      <c r="X1512" s="89" t="n">
        <v>0</v>
      </c>
      <c r="Y1512" s="89" t="n">
        <v>0</v>
      </c>
      <c r="Z1512" s="89" t="n">
        <v>0</v>
      </c>
      <c r="AA1512" s="90" t="n">
        <v>0</v>
      </c>
      <c r="AB1512" s="89" t="n">
        <v>0</v>
      </c>
      <c r="AC1512" s="89" t="n">
        <v>0</v>
      </c>
      <c r="AD1512" s="89" t="n">
        <v>0</v>
      </c>
      <c r="AE1512" s="89" t="n">
        <v>0</v>
      </c>
      <c r="AF1512" s="89" t="n">
        <v>0</v>
      </c>
      <c r="AG1512" s="89" t="n">
        <v>0</v>
      </c>
      <c r="AH1512" s="89" t="n">
        <v>0</v>
      </c>
      <c r="AI1512" s="89" t="n">
        <v>0</v>
      </c>
      <c r="AJ1512" s="89" t="n">
        <v>0</v>
      </c>
      <c r="AK1512" s="91" t="n">
        <v>0</v>
      </c>
      <c r="AL1512" s="89" t="n">
        <v>0</v>
      </c>
      <c r="AM1512" s="91" t="n">
        <v>0</v>
      </c>
      <c r="AN1512" s="89" t="n">
        <v>0</v>
      </c>
      <c r="AO1512" s="89" t="n">
        <v>0</v>
      </c>
      <c r="AP1512" s="91" t="n">
        <v>0</v>
      </c>
      <c r="AQ1512" s="89" t="n">
        <v>0</v>
      </c>
      <c r="AR1512" s="89" t="n">
        <v>0</v>
      </c>
      <c r="AS1512" s="89" t="n">
        <v>0</v>
      </c>
      <c r="AT1512" s="89" t="n">
        <v>0</v>
      </c>
      <c r="AU1512" s="89" t="n">
        <v>0</v>
      </c>
      <c r="AV1512" s="89" t="n">
        <v>0</v>
      </c>
      <c r="AW1512" s="89" t="n">
        <v>0</v>
      </c>
      <c r="AX1512" s="89" t="n">
        <v>0</v>
      </c>
      <c r="AY1512" s="89" t="n">
        <v>0</v>
      </c>
      <c r="AZ1512" s="106"/>
      <c r="BA1512" s="89" t="n">
        <v>0</v>
      </c>
      <c r="BB1512" s="89" t="n">
        <v>0</v>
      </c>
      <c r="BC1512" s="89" t="n">
        <v>0</v>
      </c>
      <c r="BD1512" s="89" t="n">
        <v>0</v>
      </c>
      <c r="BE1512" s="89" t="n">
        <v>0</v>
      </c>
      <c r="BF1512" s="89" t="n">
        <v>0</v>
      </c>
      <c r="BG1512" s="91" t="n">
        <v>0</v>
      </c>
      <c r="BH1512" s="89" t="n">
        <v>0</v>
      </c>
      <c r="BI1512" s="89"/>
      <c r="BJ1512" s="92"/>
      <c r="BK1512" s="89" t="n">
        <v>0</v>
      </c>
      <c r="BL1512" s="89" t="n">
        <v>0</v>
      </c>
      <c r="BM1512" s="106"/>
      <c r="BN1512" s="89" t="n">
        <v>0</v>
      </c>
      <c r="BO1512" s="89" t="n">
        <v>0</v>
      </c>
      <c r="BP1512" s="89" t="n">
        <v>0</v>
      </c>
      <c r="BQ1512" s="89" t="n">
        <v>0</v>
      </c>
      <c r="BR1512" s="89" t="n">
        <v>1</v>
      </c>
      <c r="BS1512" s="89" t="n">
        <v>0</v>
      </c>
      <c r="BT1512" s="89" t="n">
        <v>0</v>
      </c>
      <c r="BU1512" s="89" t="n">
        <v>0</v>
      </c>
      <c r="BV1512" s="89" t="n">
        <v>0</v>
      </c>
      <c r="BW1512" s="89" t="n">
        <v>0</v>
      </c>
      <c r="BX1512" s="93" t="n">
        <v>0</v>
      </c>
      <c r="BY1512" s="89" t="n">
        <v>0</v>
      </c>
      <c r="BZ1512" s="89" t="n">
        <v>0</v>
      </c>
      <c r="CA1512" s="106"/>
      <c r="CB1512" s="89" t="n">
        <v>0</v>
      </c>
      <c r="CC1512" s="89" t="n">
        <v>0</v>
      </c>
      <c r="CD1512" s="89" t="n">
        <v>0</v>
      </c>
      <c r="CE1512" s="106"/>
      <c r="CF1512" s="89" t="n">
        <v>0</v>
      </c>
      <c r="CG1512" s="106"/>
      <c r="CH1512" s="89" t="n">
        <v>0</v>
      </c>
      <c r="CI1512" s="106"/>
      <c r="CJ1512" s="89" t="n">
        <v>0</v>
      </c>
      <c r="CK1512" s="89" t="n">
        <v>0</v>
      </c>
      <c r="CL1512" s="106"/>
    </row>
    <row r="1513" s="66" customFormat="true" ht="21" hidden="false" customHeight="false" outlineLevel="0" collapsed="false">
      <c r="A1513" s="120" t="n">
        <v>81</v>
      </c>
      <c r="B1513" s="97" t="s">
        <v>2539</v>
      </c>
      <c r="C1513" s="98" t="s">
        <v>194</v>
      </c>
      <c r="D1513" s="98" t="s">
        <v>2309</v>
      </c>
      <c r="E1513" s="99" t="s">
        <v>129</v>
      </c>
      <c r="F1513" s="88" t="n">
        <f aca="false">G1513+H1513+I1513+J1513+K1513+L1513+M1513+N1513+O1513+P1513+Q1513+R1513+S1513+T1513+U1513+V1513+W1513+X1513+Y1513+Z1513+AA1513+AB1513+AC1513+AD1513+AE1513+AF1513+AG1513+AH1513+AI1513+AJ1513+AK1513+AL1513+AM1513+AN1513+AO1513+AP1513+AQ1513+AR1513+AS1513+AT1513+AU1513+AV1513+AW1513+AX1513+AY1513+AZ1513+BA1513+BB1513+BC1513+BD1513+BE1513+BF1513+BG1513+BH1513+BK1513+BL1513+BM1513+BN1513+BO1513+BP1513+BQ1513+BR1513+BS1513+BT1513+BU1513+BV1513+BW1513+BX1513+BY1513+BZ1513+CA1513+CB1513+CC1513+CD1513+CE1513+CF1513+CG1513+CH1513+CI1513+CJ1513+CK1513+CL1513</f>
        <v>68</v>
      </c>
      <c r="G1513" s="89" t="n">
        <v>0</v>
      </c>
      <c r="H1513" s="89" t="n">
        <v>0</v>
      </c>
      <c r="I1513" s="89" t="n">
        <v>0</v>
      </c>
      <c r="J1513" s="89" t="n">
        <v>0</v>
      </c>
      <c r="K1513" s="89" t="n">
        <v>0</v>
      </c>
      <c r="L1513" s="89" t="n">
        <v>0</v>
      </c>
      <c r="M1513" s="89" t="n">
        <v>0</v>
      </c>
      <c r="N1513" s="89" t="n">
        <v>0</v>
      </c>
      <c r="O1513" s="89" t="n">
        <v>0</v>
      </c>
      <c r="P1513" s="89" t="n">
        <v>0</v>
      </c>
      <c r="Q1513" s="89" t="n">
        <v>0</v>
      </c>
      <c r="R1513" s="89" t="n">
        <v>0</v>
      </c>
      <c r="S1513" s="89" t="n">
        <v>0</v>
      </c>
      <c r="T1513" s="89" t="n">
        <v>0</v>
      </c>
      <c r="U1513" s="89" t="n">
        <v>0</v>
      </c>
      <c r="V1513" s="89" t="n">
        <v>0</v>
      </c>
      <c r="W1513" s="89" t="n">
        <v>0</v>
      </c>
      <c r="X1513" s="89" t="n">
        <v>0</v>
      </c>
      <c r="Y1513" s="89" t="n">
        <v>0</v>
      </c>
      <c r="Z1513" s="89" t="n">
        <v>0</v>
      </c>
      <c r="AA1513" s="90" t="n">
        <v>0</v>
      </c>
      <c r="AB1513" s="89" t="n">
        <v>0</v>
      </c>
      <c r="AC1513" s="89" t="n">
        <v>0</v>
      </c>
      <c r="AD1513" s="89" t="n">
        <v>0</v>
      </c>
      <c r="AE1513" s="89" t="n">
        <v>0</v>
      </c>
      <c r="AF1513" s="89" t="n">
        <v>0</v>
      </c>
      <c r="AG1513" s="89" t="n">
        <v>0</v>
      </c>
      <c r="AH1513" s="89" t="n">
        <v>0</v>
      </c>
      <c r="AI1513" s="89" t="n">
        <v>0</v>
      </c>
      <c r="AJ1513" s="89" t="n">
        <v>0</v>
      </c>
      <c r="AK1513" s="91" t="n">
        <v>0</v>
      </c>
      <c r="AL1513" s="89" t="n">
        <v>0</v>
      </c>
      <c r="AM1513" s="91" t="n">
        <v>0</v>
      </c>
      <c r="AN1513" s="89" t="n">
        <v>0</v>
      </c>
      <c r="AO1513" s="89" t="n">
        <v>0</v>
      </c>
      <c r="AP1513" s="91" t="n">
        <v>0</v>
      </c>
      <c r="AQ1513" s="89" t="n">
        <v>0</v>
      </c>
      <c r="AR1513" s="89" t="n">
        <v>0</v>
      </c>
      <c r="AS1513" s="89" t="n">
        <v>0</v>
      </c>
      <c r="AT1513" s="89" t="n">
        <v>18</v>
      </c>
      <c r="AU1513" s="89" t="n">
        <v>0</v>
      </c>
      <c r="AV1513" s="89" t="n">
        <v>50</v>
      </c>
      <c r="AW1513" s="89" t="n">
        <v>0</v>
      </c>
      <c r="AX1513" s="89" t="n">
        <v>0</v>
      </c>
      <c r="AY1513" s="89" t="n">
        <v>0</v>
      </c>
      <c r="AZ1513" s="89"/>
      <c r="BA1513" s="89" t="n">
        <v>0</v>
      </c>
      <c r="BB1513" s="89" t="n">
        <v>0</v>
      </c>
      <c r="BC1513" s="89" t="n">
        <v>0</v>
      </c>
      <c r="BD1513" s="89" t="n">
        <v>0</v>
      </c>
      <c r="BE1513" s="89" t="n">
        <v>0</v>
      </c>
      <c r="BF1513" s="89" t="n">
        <v>0</v>
      </c>
      <c r="BG1513" s="91" t="n">
        <v>0</v>
      </c>
      <c r="BH1513" s="89" t="n">
        <v>0</v>
      </c>
      <c r="BI1513" s="89"/>
      <c r="BJ1513" s="92"/>
      <c r="BK1513" s="89" t="n">
        <v>0</v>
      </c>
      <c r="BL1513" s="89" t="n">
        <v>0</v>
      </c>
      <c r="BM1513" s="106"/>
      <c r="BN1513" s="89" t="n">
        <v>0</v>
      </c>
      <c r="BO1513" s="89" t="n">
        <v>0</v>
      </c>
      <c r="BP1513" s="89" t="n">
        <v>0</v>
      </c>
      <c r="BQ1513" s="89" t="n">
        <v>0</v>
      </c>
      <c r="BR1513" s="89" t="n">
        <v>0</v>
      </c>
      <c r="BS1513" s="89" t="n">
        <v>0</v>
      </c>
      <c r="BT1513" s="89" t="n">
        <v>0</v>
      </c>
      <c r="BU1513" s="89" t="n">
        <v>0</v>
      </c>
      <c r="BV1513" s="89" t="n">
        <v>0</v>
      </c>
      <c r="BW1513" s="89" t="n">
        <v>0</v>
      </c>
      <c r="BX1513" s="93" t="n">
        <v>0</v>
      </c>
      <c r="BY1513" s="89" t="n">
        <v>0</v>
      </c>
      <c r="BZ1513" s="89" t="n">
        <v>0</v>
      </c>
      <c r="CA1513" s="89"/>
      <c r="CB1513" s="89" t="n">
        <v>0</v>
      </c>
      <c r="CC1513" s="89" t="n">
        <v>0</v>
      </c>
      <c r="CD1513" s="89" t="n">
        <v>0</v>
      </c>
      <c r="CE1513" s="89"/>
      <c r="CF1513" s="89" t="n">
        <v>0</v>
      </c>
      <c r="CG1513" s="89"/>
      <c r="CH1513" s="89" t="n">
        <v>0</v>
      </c>
      <c r="CI1513" s="89"/>
      <c r="CJ1513" s="89" t="n">
        <v>0</v>
      </c>
      <c r="CK1513" s="89" t="n">
        <v>0</v>
      </c>
      <c r="CL1513" s="89"/>
    </row>
    <row r="1514" s="66" customFormat="true" ht="31.5" hidden="false" customHeight="false" outlineLevel="0" collapsed="false">
      <c r="A1514" s="120" t="n">
        <v>82</v>
      </c>
      <c r="B1514" s="97" t="s">
        <v>2539</v>
      </c>
      <c r="C1514" s="98" t="s">
        <v>758</v>
      </c>
      <c r="D1514" s="98" t="s">
        <v>2540</v>
      </c>
      <c r="E1514" s="99" t="s">
        <v>129</v>
      </c>
      <c r="F1514" s="88" t="n">
        <f aca="false">G1514+H1514+I1514+J1514+K1514+L1514+M1514+N1514+O1514+P1514+Q1514+R1514+S1514+T1514+U1514+V1514+W1514+X1514+Y1514+Z1514+AA1514+AB1514+AC1514+AD1514+AE1514+AF1514+AG1514+AH1514+AI1514+AJ1514+AK1514+AL1514+AM1514+AN1514+AO1514+AP1514+AQ1514+AR1514+AS1514+AT1514+AU1514+AV1514+AW1514+AX1514+AY1514+AZ1514+BA1514+BB1514+BC1514+BD1514+BE1514+BF1514+BG1514+BH1514+BK1514+BL1514+BM1514+BN1514+BO1514+BP1514+BQ1514+BR1514+BS1514+BT1514+BU1514+BV1514+BW1514+BX1514+BY1514+BZ1514+CA1514+CB1514+CC1514+CD1514+CE1514+CF1514+CG1514+CH1514+CI1514+CJ1514+CK1514+CL1514</f>
        <v>50</v>
      </c>
      <c r="G1514" s="89" t="n">
        <v>0</v>
      </c>
      <c r="H1514" s="89" t="n">
        <v>0</v>
      </c>
      <c r="I1514" s="89" t="n">
        <v>0</v>
      </c>
      <c r="J1514" s="89" t="n">
        <v>0</v>
      </c>
      <c r="K1514" s="89" t="n">
        <v>0</v>
      </c>
      <c r="L1514" s="89" t="n">
        <v>0</v>
      </c>
      <c r="M1514" s="89" t="n">
        <v>0</v>
      </c>
      <c r="N1514" s="89" t="n">
        <v>0</v>
      </c>
      <c r="O1514" s="89" t="n">
        <v>0</v>
      </c>
      <c r="P1514" s="89" t="n">
        <v>0</v>
      </c>
      <c r="Q1514" s="89" t="n">
        <v>0</v>
      </c>
      <c r="R1514" s="89" t="n">
        <v>0</v>
      </c>
      <c r="S1514" s="89" t="n">
        <v>0</v>
      </c>
      <c r="T1514" s="89" t="n">
        <v>0</v>
      </c>
      <c r="U1514" s="89" t="n">
        <v>0</v>
      </c>
      <c r="V1514" s="89" t="n">
        <v>0</v>
      </c>
      <c r="W1514" s="89" t="n">
        <v>0</v>
      </c>
      <c r="X1514" s="89" t="n">
        <v>0</v>
      </c>
      <c r="Y1514" s="89" t="n">
        <v>0</v>
      </c>
      <c r="Z1514" s="89" t="n">
        <v>0</v>
      </c>
      <c r="AA1514" s="90" t="n">
        <v>0</v>
      </c>
      <c r="AB1514" s="89" t="n">
        <v>0</v>
      </c>
      <c r="AC1514" s="89" t="n">
        <v>0</v>
      </c>
      <c r="AD1514" s="89" t="n">
        <v>0</v>
      </c>
      <c r="AE1514" s="89" t="n">
        <v>0</v>
      </c>
      <c r="AF1514" s="89" t="n">
        <v>0</v>
      </c>
      <c r="AG1514" s="89" t="n">
        <v>0</v>
      </c>
      <c r="AH1514" s="89" t="n">
        <v>0</v>
      </c>
      <c r="AI1514" s="89" t="n">
        <v>0</v>
      </c>
      <c r="AJ1514" s="89" t="n">
        <v>0</v>
      </c>
      <c r="AK1514" s="91" t="n">
        <v>0</v>
      </c>
      <c r="AL1514" s="89" t="n">
        <v>0</v>
      </c>
      <c r="AM1514" s="91" t="n">
        <v>0</v>
      </c>
      <c r="AN1514" s="89" t="n">
        <v>0</v>
      </c>
      <c r="AO1514" s="89" t="n">
        <v>0</v>
      </c>
      <c r="AP1514" s="91" t="n">
        <v>0</v>
      </c>
      <c r="AQ1514" s="89" t="n">
        <v>0</v>
      </c>
      <c r="AR1514" s="89" t="n">
        <v>0</v>
      </c>
      <c r="AS1514" s="89" t="n">
        <v>0</v>
      </c>
      <c r="AT1514" s="89" t="n">
        <v>0</v>
      </c>
      <c r="AU1514" s="89" t="n">
        <v>0</v>
      </c>
      <c r="AV1514" s="89" t="n">
        <v>50</v>
      </c>
      <c r="AW1514" s="89" t="n">
        <v>0</v>
      </c>
      <c r="AX1514" s="89" t="n">
        <v>0</v>
      </c>
      <c r="AY1514" s="89" t="n">
        <v>0</v>
      </c>
      <c r="AZ1514" s="89"/>
      <c r="BA1514" s="89" t="n">
        <v>0</v>
      </c>
      <c r="BB1514" s="89" t="n">
        <v>0</v>
      </c>
      <c r="BC1514" s="89" t="n">
        <v>0</v>
      </c>
      <c r="BD1514" s="89" t="n">
        <v>0</v>
      </c>
      <c r="BE1514" s="89" t="n">
        <v>0</v>
      </c>
      <c r="BF1514" s="89" t="n">
        <v>0</v>
      </c>
      <c r="BG1514" s="91" t="n">
        <v>0</v>
      </c>
      <c r="BH1514" s="89" t="n">
        <v>0</v>
      </c>
      <c r="BI1514" s="89"/>
      <c r="BJ1514" s="92"/>
      <c r="BK1514" s="89" t="n">
        <v>0</v>
      </c>
      <c r="BL1514" s="89" t="n">
        <v>0</v>
      </c>
      <c r="BM1514" s="89"/>
      <c r="BN1514" s="89" t="n">
        <v>0</v>
      </c>
      <c r="BO1514" s="89" t="n">
        <v>0</v>
      </c>
      <c r="BP1514" s="89" t="n">
        <v>0</v>
      </c>
      <c r="BQ1514" s="89" t="n">
        <v>0</v>
      </c>
      <c r="BR1514" s="89" t="n">
        <v>0</v>
      </c>
      <c r="BS1514" s="89" t="n">
        <v>0</v>
      </c>
      <c r="BT1514" s="89" t="n">
        <v>0</v>
      </c>
      <c r="BU1514" s="89" t="n">
        <v>0</v>
      </c>
      <c r="BV1514" s="89" t="n">
        <v>0</v>
      </c>
      <c r="BW1514" s="89" t="n">
        <v>0</v>
      </c>
      <c r="BX1514" s="93" t="n">
        <v>0</v>
      </c>
      <c r="BY1514" s="89" t="n">
        <v>0</v>
      </c>
      <c r="BZ1514" s="89" t="n">
        <v>0</v>
      </c>
      <c r="CA1514" s="89"/>
      <c r="CB1514" s="89" t="n">
        <v>0</v>
      </c>
      <c r="CC1514" s="89" t="n">
        <v>0</v>
      </c>
      <c r="CD1514" s="89" t="n">
        <v>0</v>
      </c>
      <c r="CE1514" s="89"/>
      <c r="CF1514" s="89" t="n">
        <v>0</v>
      </c>
      <c r="CG1514" s="89"/>
      <c r="CH1514" s="89" t="n">
        <v>0</v>
      </c>
      <c r="CI1514" s="89"/>
      <c r="CJ1514" s="89" t="n">
        <v>0</v>
      </c>
      <c r="CK1514" s="89" t="n">
        <v>0</v>
      </c>
      <c r="CL1514" s="89"/>
    </row>
    <row r="1515" s="107" customFormat="true" ht="21" hidden="false" customHeight="false" outlineLevel="0" collapsed="false">
      <c r="A1515" s="120" t="n">
        <v>83</v>
      </c>
      <c r="B1515" s="97" t="s">
        <v>2541</v>
      </c>
      <c r="C1515" s="98" t="s">
        <v>194</v>
      </c>
      <c r="D1515" s="121" t="s">
        <v>1109</v>
      </c>
      <c r="E1515" s="99" t="s">
        <v>129</v>
      </c>
      <c r="F1515" s="88" t="n">
        <f aca="false">G1515+H1515+I1515+J1515+K1515+L1515+M1515+N1515+O1515+P1515+Q1515+R1515+S1515+T1515+U1515+V1515+W1515+X1515+Y1515+Z1515+AA1515+AB1515+AC1515+AD1515+AE1515+AF1515+AG1515+AH1515+AI1515+AJ1515+AK1515+AL1515+AM1515+AN1515+AO1515+AP1515+AQ1515+AR1515+AS1515+AT1515+AU1515+AV1515+AW1515+AX1515+AY1515+AZ1515+BA1515+BB1515+BC1515+BD1515+BE1515+BF1515+BG1515+BH1515+BK1515+BL1515+BM1515+BN1515+BO1515+BP1515+BQ1515+BR1515+BS1515+BT1515+BU1515+BV1515+BW1515+BX1515+BY1515+BZ1515+CA1515+CB1515+CC1515+CD1515+CE1515+CF1515+CG1515+CH1515+CI1515+CJ1515+CK1515+CL1515</f>
        <v>92</v>
      </c>
      <c r="G1515" s="89" t="n">
        <v>0</v>
      </c>
      <c r="H1515" s="89" t="n">
        <v>0</v>
      </c>
      <c r="I1515" s="89" t="n">
        <v>0</v>
      </c>
      <c r="J1515" s="89" t="n">
        <v>0</v>
      </c>
      <c r="K1515" s="89" t="n">
        <v>0</v>
      </c>
      <c r="L1515" s="89" t="n">
        <v>0</v>
      </c>
      <c r="M1515" s="89" t="n">
        <v>1</v>
      </c>
      <c r="N1515" s="89" t="n">
        <v>0</v>
      </c>
      <c r="O1515" s="89" t="n">
        <v>0</v>
      </c>
      <c r="P1515" s="89" t="n">
        <v>0</v>
      </c>
      <c r="Q1515" s="89" t="n">
        <v>0</v>
      </c>
      <c r="R1515" s="89" t="n">
        <v>0</v>
      </c>
      <c r="S1515" s="89" t="n">
        <v>1</v>
      </c>
      <c r="T1515" s="89" t="n">
        <v>0</v>
      </c>
      <c r="U1515" s="89" t="n">
        <v>0</v>
      </c>
      <c r="V1515" s="89" t="n">
        <v>0</v>
      </c>
      <c r="W1515" s="89" t="n">
        <v>0</v>
      </c>
      <c r="X1515" s="89" t="n">
        <v>0</v>
      </c>
      <c r="Y1515" s="89" t="n">
        <v>0</v>
      </c>
      <c r="Z1515" s="89" t="n">
        <v>0</v>
      </c>
      <c r="AA1515" s="90" t="n">
        <v>0</v>
      </c>
      <c r="AB1515" s="89" t="n">
        <v>0</v>
      </c>
      <c r="AC1515" s="89" t="n">
        <v>0</v>
      </c>
      <c r="AD1515" s="89" t="n">
        <v>0</v>
      </c>
      <c r="AE1515" s="89" t="n">
        <v>0</v>
      </c>
      <c r="AF1515" s="89" t="n">
        <v>0</v>
      </c>
      <c r="AG1515" s="89" t="n">
        <v>0</v>
      </c>
      <c r="AH1515" s="89" t="n">
        <v>0</v>
      </c>
      <c r="AI1515" s="89" t="n">
        <v>0</v>
      </c>
      <c r="AJ1515" s="89" t="n">
        <v>0</v>
      </c>
      <c r="AK1515" s="91" t="n">
        <v>0</v>
      </c>
      <c r="AL1515" s="89" t="n">
        <v>0</v>
      </c>
      <c r="AM1515" s="91" t="n">
        <v>0</v>
      </c>
      <c r="AN1515" s="89" t="n">
        <v>1</v>
      </c>
      <c r="AO1515" s="89" t="n">
        <v>0</v>
      </c>
      <c r="AP1515" s="91" t="n">
        <v>0</v>
      </c>
      <c r="AQ1515" s="89" t="n">
        <v>0</v>
      </c>
      <c r="AR1515" s="89" t="n">
        <v>0</v>
      </c>
      <c r="AS1515" s="89" t="n">
        <v>0</v>
      </c>
      <c r="AT1515" s="89" t="n">
        <v>3</v>
      </c>
      <c r="AU1515" s="89" t="n">
        <v>0</v>
      </c>
      <c r="AV1515" s="89" t="n">
        <v>40</v>
      </c>
      <c r="AW1515" s="89" t="n">
        <v>0</v>
      </c>
      <c r="AX1515" s="89" t="n">
        <v>0</v>
      </c>
      <c r="AY1515" s="89" t="n">
        <v>0</v>
      </c>
      <c r="AZ1515" s="106"/>
      <c r="BA1515" s="89" t="n">
        <v>0</v>
      </c>
      <c r="BB1515" s="89" t="n">
        <v>13</v>
      </c>
      <c r="BC1515" s="89" t="n">
        <v>0</v>
      </c>
      <c r="BD1515" s="89" t="n">
        <v>0</v>
      </c>
      <c r="BE1515" s="89" t="n">
        <v>0</v>
      </c>
      <c r="BF1515" s="89" t="n">
        <v>0</v>
      </c>
      <c r="BG1515" s="91" t="n">
        <v>0</v>
      </c>
      <c r="BH1515" s="89" t="n">
        <v>0</v>
      </c>
      <c r="BI1515" s="89"/>
      <c r="BJ1515" s="92"/>
      <c r="BK1515" s="89" t="n">
        <v>3</v>
      </c>
      <c r="BL1515" s="89" t="n">
        <v>30</v>
      </c>
      <c r="BM1515" s="89"/>
      <c r="BN1515" s="89" t="n">
        <v>0</v>
      </c>
      <c r="BO1515" s="89" t="n">
        <v>0</v>
      </c>
      <c r="BP1515" s="89" t="n">
        <v>0</v>
      </c>
      <c r="BQ1515" s="89" t="n">
        <v>0</v>
      </c>
      <c r="BR1515" s="89" t="n">
        <v>0</v>
      </c>
      <c r="BS1515" s="89" t="n">
        <v>0</v>
      </c>
      <c r="BT1515" s="89" t="n">
        <v>0</v>
      </c>
      <c r="BU1515" s="89" t="n">
        <v>0</v>
      </c>
      <c r="BV1515" s="89" t="n">
        <v>0</v>
      </c>
      <c r="BW1515" s="89" t="n">
        <v>0</v>
      </c>
      <c r="BX1515" s="93" t="n">
        <v>0</v>
      </c>
      <c r="BY1515" s="89" t="n">
        <v>0</v>
      </c>
      <c r="BZ1515" s="89" t="n">
        <v>0</v>
      </c>
      <c r="CA1515" s="106"/>
      <c r="CB1515" s="89" t="n">
        <v>0</v>
      </c>
      <c r="CC1515" s="89" t="n">
        <v>0</v>
      </c>
      <c r="CD1515" s="89" t="n">
        <v>0</v>
      </c>
      <c r="CE1515" s="106"/>
      <c r="CF1515" s="89" t="n">
        <v>0</v>
      </c>
      <c r="CG1515" s="106"/>
      <c r="CH1515" s="89" t="n">
        <v>0</v>
      </c>
      <c r="CI1515" s="106"/>
      <c r="CJ1515" s="89" t="n">
        <v>0</v>
      </c>
      <c r="CK1515" s="89" t="n">
        <v>0</v>
      </c>
      <c r="CL1515" s="106"/>
    </row>
    <row r="1516" s="66" customFormat="true" ht="11.25" hidden="false" customHeight="false" outlineLevel="0" collapsed="false">
      <c r="A1516" s="120" t="n">
        <v>84</v>
      </c>
      <c r="B1516" s="97" t="s">
        <v>2542</v>
      </c>
      <c r="C1516" s="98" t="s">
        <v>192</v>
      </c>
      <c r="D1516" s="98" t="s">
        <v>2543</v>
      </c>
      <c r="E1516" s="99" t="s">
        <v>129</v>
      </c>
      <c r="F1516" s="88" t="n">
        <f aca="false">G1516+H1516+I1516+J1516+K1516+L1516+M1516+N1516+O1516+P1516+Q1516+R1516+S1516+T1516+U1516+V1516+W1516+X1516+Y1516+Z1516+AA1516+AB1516+AC1516+AD1516+AE1516+AF1516+AG1516+AH1516+AI1516+AJ1516+AK1516+AL1516+AM1516+AN1516+AO1516+AP1516+AQ1516+AR1516+AS1516+AT1516+AU1516+AV1516+AW1516+AX1516+AY1516+AZ1516+BA1516+BB1516+BC1516+BD1516+BE1516+BF1516+BG1516+BH1516+BK1516+BL1516+BM1516+BN1516+BO1516+BP1516+BQ1516+BR1516+BS1516+BT1516+BU1516+BV1516+BW1516+BX1516+BY1516+BZ1516+CA1516+CB1516+CC1516+CD1516+CE1516+CF1516+CG1516+CH1516+CI1516+CJ1516+CK1516+CL1516</f>
        <v>276</v>
      </c>
      <c r="G1516" s="89" t="n">
        <v>0</v>
      </c>
      <c r="H1516" s="89" t="n">
        <v>0</v>
      </c>
      <c r="I1516" s="89" t="n">
        <v>0</v>
      </c>
      <c r="J1516" s="89" t="n">
        <v>0</v>
      </c>
      <c r="K1516" s="89" t="n">
        <v>0</v>
      </c>
      <c r="L1516" s="89" t="n">
        <v>0</v>
      </c>
      <c r="M1516" s="89" t="n">
        <v>0</v>
      </c>
      <c r="N1516" s="89" t="n">
        <v>0</v>
      </c>
      <c r="O1516" s="89" t="n">
        <v>0</v>
      </c>
      <c r="P1516" s="89" t="n">
        <v>0</v>
      </c>
      <c r="Q1516" s="89" t="n">
        <v>0</v>
      </c>
      <c r="R1516" s="89" t="n">
        <v>0</v>
      </c>
      <c r="S1516" s="89" t="n">
        <v>0</v>
      </c>
      <c r="T1516" s="89" t="n">
        <v>0</v>
      </c>
      <c r="U1516" s="89" t="n">
        <v>0</v>
      </c>
      <c r="V1516" s="89" t="n">
        <v>0</v>
      </c>
      <c r="W1516" s="89" t="n">
        <v>0</v>
      </c>
      <c r="X1516" s="89" t="n">
        <v>0</v>
      </c>
      <c r="Y1516" s="89" t="n">
        <v>0</v>
      </c>
      <c r="Z1516" s="89" t="n">
        <v>0</v>
      </c>
      <c r="AA1516" s="90" t="n">
        <v>0</v>
      </c>
      <c r="AB1516" s="89" t="n">
        <v>0</v>
      </c>
      <c r="AC1516" s="89" t="n">
        <v>0</v>
      </c>
      <c r="AD1516" s="89" t="n">
        <v>0</v>
      </c>
      <c r="AE1516" s="89" t="n">
        <v>0</v>
      </c>
      <c r="AF1516" s="89" t="n">
        <v>0</v>
      </c>
      <c r="AG1516" s="89" t="n">
        <v>0</v>
      </c>
      <c r="AH1516" s="89" t="n">
        <v>0</v>
      </c>
      <c r="AI1516" s="89" t="n">
        <v>1</v>
      </c>
      <c r="AJ1516" s="89" t="n">
        <v>0</v>
      </c>
      <c r="AK1516" s="91" t="n">
        <v>0</v>
      </c>
      <c r="AL1516" s="89" t="n">
        <v>0</v>
      </c>
      <c r="AM1516" s="91" t="n">
        <v>0</v>
      </c>
      <c r="AN1516" s="89" t="n">
        <v>0</v>
      </c>
      <c r="AO1516" s="89" t="n">
        <v>0</v>
      </c>
      <c r="AP1516" s="91" t="n">
        <v>0</v>
      </c>
      <c r="AQ1516" s="89" t="n">
        <v>0</v>
      </c>
      <c r="AR1516" s="89" t="n">
        <v>0</v>
      </c>
      <c r="AS1516" s="89" t="n">
        <v>0</v>
      </c>
      <c r="AT1516" s="89" t="n">
        <v>150</v>
      </c>
      <c r="AU1516" s="89" t="n">
        <v>0</v>
      </c>
      <c r="AV1516" s="89" t="n">
        <v>125</v>
      </c>
      <c r="AW1516" s="89" t="n">
        <v>0</v>
      </c>
      <c r="AX1516" s="89" t="n">
        <v>0</v>
      </c>
      <c r="AY1516" s="89" t="n">
        <v>0</v>
      </c>
      <c r="AZ1516" s="89"/>
      <c r="BA1516" s="89" t="n">
        <v>0</v>
      </c>
      <c r="BB1516" s="89" t="n">
        <v>0</v>
      </c>
      <c r="BC1516" s="89" t="n">
        <v>0</v>
      </c>
      <c r="BD1516" s="89" t="n">
        <v>0</v>
      </c>
      <c r="BE1516" s="89" t="n">
        <v>0</v>
      </c>
      <c r="BF1516" s="89" t="n">
        <v>0</v>
      </c>
      <c r="BG1516" s="91" t="n">
        <v>0</v>
      </c>
      <c r="BH1516" s="89" t="n">
        <v>0</v>
      </c>
      <c r="BI1516" s="89"/>
      <c r="BJ1516" s="92"/>
      <c r="BK1516" s="89" t="n">
        <v>0</v>
      </c>
      <c r="BL1516" s="89" t="n">
        <v>0</v>
      </c>
      <c r="BM1516" s="106"/>
      <c r="BN1516" s="89" t="n">
        <v>0</v>
      </c>
      <c r="BO1516" s="89" t="n">
        <v>0</v>
      </c>
      <c r="BP1516" s="89" t="n">
        <v>0</v>
      </c>
      <c r="BQ1516" s="89" t="n">
        <v>0</v>
      </c>
      <c r="BR1516" s="89" t="n">
        <v>0</v>
      </c>
      <c r="BS1516" s="89" t="n">
        <v>0</v>
      </c>
      <c r="BT1516" s="89" t="n">
        <v>0</v>
      </c>
      <c r="BU1516" s="89" t="n">
        <v>0</v>
      </c>
      <c r="BV1516" s="89" t="n">
        <v>0</v>
      </c>
      <c r="BW1516" s="89" t="n">
        <v>0</v>
      </c>
      <c r="BX1516" s="93" t="n">
        <v>0</v>
      </c>
      <c r="BY1516" s="89" t="n">
        <v>0</v>
      </c>
      <c r="BZ1516" s="89" t="n">
        <v>0</v>
      </c>
      <c r="CA1516" s="89"/>
      <c r="CB1516" s="89" t="n">
        <v>0</v>
      </c>
      <c r="CC1516" s="89" t="n">
        <v>0</v>
      </c>
      <c r="CD1516" s="89" t="n">
        <v>0</v>
      </c>
      <c r="CE1516" s="89"/>
      <c r="CF1516" s="89" t="n">
        <v>0</v>
      </c>
      <c r="CG1516" s="89"/>
      <c r="CH1516" s="89" t="n">
        <v>0</v>
      </c>
      <c r="CI1516" s="89"/>
      <c r="CJ1516" s="89" t="n">
        <v>0</v>
      </c>
      <c r="CK1516" s="89" t="n">
        <v>0</v>
      </c>
      <c r="CL1516" s="89"/>
    </row>
    <row r="1517" s="66" customFormat="true" ht="11.25" hidden="false" customHeight="false" outlineLevel="0" collapsed="false">
      <c r="A1517" s="120" t="n">
        <v>85</v>
      </c>
      <c r="B1517" s="97" t="s">
        <v>2542</v>
      </c>
      <c r="C1517" s="98" t="s">
        <v>1454</v>
      </c>
      <c r="D1517" s="98" t="s">
        <v>2544</v>
      </c>
      <c r="E1517" s="99" t="s">
        <v>325</v>
      </c>
      <c r="F1517" s="88" t="n">
        <f aca="false">G1517+H1517+I1517+J1517+K1517+L1517+M1517+N1517+O1517+P1517+Q1517+R1517+S1517+T1517+U1517+V1517+W1517+X1517+Y1517+Z1517+AA1517+AB1517+AC1517+AD1517+AE1517+AF1517+AG1517+AH1517+AI1517+AJ1517+AK1517+AL1517+AM1517+AN1517+AO1517+AP1517+AQ1517+AR1517+AS1517+AT1517+AU1517+AV1517+AW1517+AX1517+AY1517+AZ1517+BA1517+BB1517+BC1517+BD1517+BE1517+BF1517+BG1517+BH1517+BK1517+BL1517+BM1517+BN1517+BO1517+BP1517+BQ1517+BR1517+BS1517+BT1517+BU1517+BV1517+BW1517+BX1517+BY1517+BZ1517+CA1517+CB1517+CC1517+CD1517+CE1517+CF1517+CG1517+CH1517+CI1517+CJ1517+CK1517+CL1517</f>
        <v>6</v>
      </c>
      <c r="G1517" s="89" t="n">
        <v>0</v>
      </c>
      <c r="H1517" s="89" t="n">
        <v>0</v>
      </c>
      <c r="I1517" s="89" t="n">
        <v>0</v>
      </c>
      <c r="J1517" s="89" t="n">
        <v>0</v>
      </c>
      <c r="K1517" s="89" t="n">
        <v>0</v>
      </c>
      <c r="L1517" s="89" t="n">
        <v>0</v>
      </c>
      <c r="M1517" s="89" t="n">
        <v>0</v>
      </c>
      <c r="N1517" s="89" t="n">
        <v>0</v>
      </c>
      <c r="O1517" s="89" t="n">
        <v>0</v>
      </c>
      <c r="P1517" s="89" t="n">
        <v>0</v>
      </c>
      <c r="Q1517" s="89" t="n">
        <v>0</v>
      </c>
      <c r="R1517" s="89" t="n">
        <v>0</v>
      </c>
      <c r="S1517" s="89" t="n">
        <v>0</v>
      </c>
      <c r="T1517" s="89" t="n">
        <v>0</v>
      </c>
      <c r="U1517" s="89" t="n">
        <v>0</v>
      </c>
      <c r="V1517" s="89" t="n">
        <v>0</v>
      </c>
      <c r="W1517" s="89" t="n">
        <v>0</v>
      </c>
      <c r="X1517" s="89" t="n">
        <v>0</v>
      </c>
      <c r="Y1517" s="89" t="n">
        <v>0</v>
      </c>
      <c r="Z1517" s="89" t="n">
        <v>0</v>
      </c>
      <c r="AA1517" s="90" t="n">
        <v>0</v>
      </c>
      <c r="AB1517" s="89" t="n">
        <v>0</v>
      </c>
      <c r="AC1517" s="89" t="n">
        <v>0</v>
      </c>
      <c r="AD1517" s="89" t="n">
        <v>0</v>
      </c>
      <c r="AE1517" s="89" t="n">
        <v>0</v>
      </c>
      <c r="AF1517" s="89" t="n">
        <v>0</v>
      </c>
      <c r="AG1517" s="89" t="n">
        <v>0</v>
      </c>
      <c r="AH1517" s="89" t="n">
        <v>0</v>
      </c>
      <c r="AI1517" s="89" t="n">
        <v>0</v>
      </c>
      <c r="AJ1517" s="89" t="n">
        <v>0</v>
      </c>
      <c r="AK1517" s="91" t="n">
        <v>0</v>
      </c>
      <c r="AL1517" s="89" t="n">
        <v>0</v>
      </c>
      <c r="AM1517" s="91" t="n">
        <v>1</v>
      </c>
      <c r="AN1517" s="89" t="n">
        <v>0</v>
      </c>
      <c r="AO1517" s="89" t="n">
        <v>0</v>
      </c>
      <c r="AP1517" s="91" t="n">
        <v>0</v>
      </c>
      <c r="AQ1517" s="89" t="n">
        <v>0</v>
      </c>
      <c r="AR1517" s="89" t="n">
        <v>0</v>
      </c>
      <c r="AS1517" s="89" t="n">
        <v>0</v>
      </c>
      <c r="AT1517" s="89" t="n">
        <v>0</v>
      </c>
      <c r="AU1517" s="89" t="n">
        <v>0</v>
      </c>
      <c r="AV1517" s="89" t="n">
        <v>4</v>
      </c>
      <c r="AW1517" s="89" t="n">
        <v>0</v>
      </c>
      <c r="AX1517" s="89" t="n">
        <v>0</v>
      </c>
      <c r="AY1517" s="89" t="n">
        <v>0</v>
      </c>
      <c r="AZ1517" s="89"/>
      <c r="BA1517" s="89" t="n">
        <v>0</v>
      </c>
      <c r="BB1517" s="89" t="n">
        <v>0</v>
      </c>
      <c r="BC1517" s="89" t="n">
        <v>0</v>
      </c>
      <c r="BD1517" s="89" t="n">
        <v>0</v>
      </c>
      <c r="BE1517" s="89" t="n">
        <v>0</v>
      </c>
      <c r="BF1517" s="89" t="n">
        <v>0</v>
      </c>
      <c r="BG1517" s="91" t="n">
        <v>0</v>
      </c>
      <c r="BH1517" s="89" t="n">
        <v>0</v>
      </c>
      <c r="BI1517" s="89"/>
      <c r="BJ1517" s="92"/>
      <c r="BK1517" s="89" t="n">
        <v>0</v>
      </c>
      <c r="BL1517" s="89" t="n">
        <v>0</v>
      </c>
      <c r="BM1517" s="89"/>
      <c r="BN1517" s="89" t="n">
        <v>0</v>
      </c>
      <c r="BO1517" s="89" t="n">
        <v>0</v>
      </c>
      <c r="BP1517" s="89" t="n">
        <v>0</v>
      </c>
      <c r="BQ1517" s="89" t="n">
        <v>0</v>
      </c>
      <c r="BR1517" s="89" t="n">
        <v>1</v>
      </c>
      <c r="BS1517" s="89" t="n">
        <v>0</v>
      </c>
      <c r="BT1517" s="89" t="n">
        <v>0</v>
      </c>
      <c r="BU1517" s="89" t="n">
        <v>0</v>
      </c>
      <c r="BV1517" s="89" t="n">
        <v>0</v>
      </c>
      <c r="BW1517" s="89" t="n">
        <v>0</v>
      </c>
      <c r="BX1517" s="93" t="n">
        <v>0</v>
      </c>
      <c r="BY1517" s="89" t="n">
        <v>0</v>
      </c>
      <c r="BZ1517" s="89" t="n">
        <v>0</v>
      </c>
      <c r="CA1517" s="89"/>
      <c r="CB1517" s="89" t="n">
        <v>0</v>
      </c>
      <c r="CC1517" s="89" t="n">
        <v>0</v>
      </c>
      <c r="CD1517" s="89" t="n">
        <v>0</v>
      </c>
      <c r="CE1517" s="89"/>
      <c r="CF1517" s="89" t="n">
        <v>0</v>
      </c>
      <c r="CG1517" s="89"/>
      <c r="CH1517" s="89" t="n">
        <v>0</v>
      </c>
      <c r="CI1517" s="89"/>
      <c r="CJ1517" s="89" t="n">
        <v>0</v>
      </c>
      <c r="CK1517" s="89" t="n">
        <v>0</v>
      </c>
      <c r="CL1517" s="89"/>
    </row>
    <row r="1518" s="66" customFormat="true" ht="11.25" hidden="false" customHeight="false" outlineLevel="0" collapsed="false">
      <c r="A1518" s="120" t="n">
        <v>86</v>
      </c>
      <c r="B1518" s="97" t="s">
        <v>2545</v>
      </c>
      <c r="C1518" s="98" t="s">
        <v>131</v>
      </c>
      <c r="D1518" s="98" t="s">
        <v>2546</v>
      </c>
      <c r="E1518" s="99" t="s">
        <v>129</v>
      </c>
      <c r="F1518" s="88" t="n">
        <f aca="false">G1518+H1518+I1518+J1518+K1518+L1518+M1518+N1518+O1518+P1518+Q1518+R1518+S1518+T1518+U1518+V1518+W1518+X1518+Y1518+Z1518+AA1518+AB1518+AC1518+AD1518+AE1518+AF1518+AG1518+AH1518+AI1518+AJ1518+AK1518+AL1518+AM1518+AN1518+AO1518+AP1518+AQ1518+AR1518+AS1518+AT1518+AU1518+AV1518+AW1518+AX1518+AY1518+AZ1518+BA1518+BB1518+BC1518+BD1518+BE1518+BF1518+BG1518+BH1518+BK1518+BL1518+BM1518+BN1518+BO1518+BP1518+BQ1518+BR1518+BS1518+BT1518+BU1518+BV1518+BW1518+BX1518+BY1518+BZ1518+CA1518+CB1518+CC1518+CD1518+CE1518+CF1518+CG1518+CH1518+CI1518+CJ1518+CK1518+CL1518</f>
        <v>151</v>
      </c>
      <c r="G1518" s="89" t="n">
        <v>0</v>
      </c>
      <c r="H1518" s="89" t="n">
        <v>0</v>
      </c>
      <c r="I1518" s="89" t="n">
        <v>0</v>
      </c>
      <c r="J1518" s="89" t="n">
        <v>0</v>
      </c>
      <c r="K1518" s="89" t="n">
        <v>0</v>
      </c>
      <c r="L1518" s="89" t="n">
        <v>0</v>
      </c>
      <c r="M1518" s="89" t="n">
        <v>0</v>
      </c>
      <c r="N1518" s="89" t="n">
        <v>0</v>
      </c>
      <c r="O1518" s="89" t="n">
        <v>0</v>
      </c>
      <c r="P1518" s="89" t="n">
        <v>0</v>
      </c>
      <c r="Q1518" s="89" t="n">
        <v>0</v>
      </c>
      <c r="R1518" s="89" t="n">
        <v>0</v>
      </c>
      <c r="S1518" s="89" t="n">
        <v>0</v>
      </c>
      <c r="T1518" s="89" t="n">
        <v>0</v>
      </c>
      <c r="U1518" s="89" t="n">
        <v>0</v>
      </c>
      <c r="V1518" s="89" t="n">
        <v>0</v>
      </c>
      <c r="W1518" s="89" t="n">
        <v>0</v>
      </c>
      <c r="X1518" s="89" t="n">
        <v>0</v>
      </c>
      <c r="Y1518" s="89" t="n">
        <v>0</v>
      </c>
      <c r="Z1518" s="89" t="n">
        <v>0</v>
      </c>
      <c r="AA1518" s="90" t="n">
        <v>0</v>
      </c>
      <c r="AB1518" s="89" t="n">
        <v>0</v>
      </c>
      <c r="AC1518" s="89" t="n">
        <v>0</v>
      </c>
      <c r="AD1518" s="89" t="n">
        <v>0</v>
      </c>
      <c r="AE1518" s="89" t="n">
        <v>0</v>
      </c>
      <c r="AF1518" s="89" t="n">
        <v>0</v>
      </c>
      <c r="AG1518" s="89" t="n">
        <v>0</v>
      </c>
      <c r="AH1518" s="89" t="n">
        <v>0</v>
      </c>
      <c r="AI1518" s="89" t="n">
        <v>0</v>
      </c>
      <c r="AJ1518" s="89" t="n">
        <v>0</v>
      </c>
      <c r="AK1518" s="91" t="n">
        <v>0</v>
      </c>
      <c r="AL1518" s="89" t="n">
        <v>0</v>
      </c>
      <c r="AM1518" s="91" t="n">
        <v>0</v>
      </c>
      <c r="AN1518" s="89" t="n">
        <v>0</v>
      </c>
      <c r="AO1518" s="89" t="n">
        <v>0</v>
      </c>
      <c r="AP1518" s="91" t="n">
        <v>0</v>
      </c>
      <c r="AQ1518" s="89" t="n">
        <v>0</v>
      </c>
      <c r="AR1518" s="89" t="n">
        <v>0</v>
      </c>
      <c r="AS1518" s="89" t="n">
        <v>0</v>
      </c>
      <c r="AT1518" s="89" t="n">
        <v>0</v>
      </c>
      <c r="AU1518" s="89" t="n">
        <v>0</v>
      </c>
      <c r="AV1518" s="89" t="n">
        <v>150</v>
      </c>
      <c r="AW1518" s="89" t="n">
        <v>0</v>
      </c>
      <c r="AX1518" s="89" t="n">
        <v>0</v>
      </c>
      <c r="AY1518" s="89" t="n">
        <v>1</v>
      </c>
      <c r="AZ1518" s="89"/>
      <c r="BA1518" s="89" t="n">
        <v>0</v>
      </c>
      <c r="BB1518" s="89" t="n">
        <v>0</v>
      </c>
      <c r="BC1518" s="89" t="n">
        <v>0</v>
      </c>
      <c r="BD1518" s="89" t="n">
        <v>0</v>
      </c>
      <c r="BE1518" s="89" t="n">
        <v>0</v>
      </c>
      <c r="BF1518" s="89" t="n">
        <v>0</v>
      </c>
      <c r="BG1518" s="91" t="n">
        <v>0</v>
      </c>
      <c r="BH1518" s="89" t="n">
        <v>0</v>
      </c>
      <c r="BI1518" s="89"/>
      <c r="BJ1518" s="92"/>
      <c r="BK1518" s="89" t="n">
        <v>0</v>
      </c>
      <c r="BL1518" s="89" t="n">
        <v>0</v>
      </c>
      <c r="BM1518" s="89"/>
      <c r="BN1518" s="89" t="n">
        <v>0</v>
      </c>
      <c r="BO1518" s="89" t="n">
        <v>0</v>
      </c>
      <c r="BP1518" s="89" t="n">
        <v>0</v>
      </c>
      <c r="BQ1518" s="89" t="n">
        <v>0</v>
      </c>
      <c r="BR1518" s="89" t="n">
        <v>0</v>
      </c>
      <c r="BS1518" s="89" t="n">
        <v>0</v>
      </c>
      <c r="BT1518" s="89" t="n">
        <v>0</v>
      </c>
      <c r="BU1518" s="89" t="n">
        <v>0</v>
      </c>
      <c r="BV1518" s="89" t="n">
        <v>0</v>
      </c>
      <c r="BW1518" s="89" t="n">
        <v>0</v>
      </c>
      <c r="BX1518" s="93" t="n">
        <v>0</v>
      </c>
      <c r="BY1518" s="89" t="n">
        <v>0</v>
      </c>
      <c r="BZ1518" s="89" t="n">
        <v>0</v>
      </c>
      <c r="CA1518" s="89"/>
      <c r="CB1518" s="89" t="n">
        <v>0</v>
      </c>
      <c r="CC1518" s="89" t="n">
        <v>0</v>
      </c>
      <c r="CD1518" s="89" t="n">
        <v>0</v>
      </c>
      <c r="CE1518" s="89"/>
      <c r="CF1518" s="89" t="n">
        <v>0</v>
      </c>
      <c r="CG1518" s="89"/>
      <c r="CH1518" s="89" t="n">
        <v>0</v>
      </c>
      <c r="CI1518" s="89"/>
      <c r="CJ1518" s="89" t="n">
        <v>0</v>
      </c>
      <c r="CK1518" s="89" t="n">
        <v>0</v>
      </c>
      <c r="CL1518" s="89"/>
    </row>
    <row r="1519" s="66" customFormat="true" ht="21" hidden="false" customHeight="false" outlineLevel="0" collapsed="false">
      <c r="A1519" s="120" t="n">
        <v>87</v>
      </c>
      <c r="B1519" s="97" t="s">
        <v>2547</v>
      </c>
      <c r="C1519" s="98" t="s">
        <v>368</v>
      </c>
      <c r="D1519" s="98" t="s">
        <v>2548</v>
      </c>
      <c r="E1519" s="99" t="s">
        <v>129</v>
      </c>
      <c r="F1519" s="88" t="n">
        <f aca="false">G1519+H1519+I1519+J1519+K1519+L1519+M1519+N1519+O1519+P1519+Q1519+R1519+S1519+T1519+U1519+V1519+W1519+X1519+Y1519+Z1519+AA1519+AB1519+AC1519+AD1519+AE1519+AF1519+AG1519+AH1519+AI1519+AJ1519+AK1519+AL1519+AM1519+AN1519+AO1519+AP1519+AQ1519+AR1519+AS1519+AT1519+AU1519+AV1519+AW1519+AX1519+AY1519+AZ1519+BA1519+BB1519+BC1519+BD1519+BE1519+BF1519+BG1519+BH1519+BK1519+BL1519+BM1519+BN1519+BO1519+BP1519+BQ1519+BR1519+BS1519+BT1519+BU1519+BV1519+BW1519+BX1519+BY1519+BZ1519+CA1519+CB1519+CC1519+CD1519+CE1519+CF1519+CG1519+CH1519+CI1519+CJ1519+CK1519+CL1519</f>
        <v>139</v>
      </c>
      <c r="G1519" s="89" t="n">
        <v>0</v>
      </c>
      <c r="H1519" s="89" t="n">
        <v>0</v>
      </c>
      <c r="I1519" s="89" t="n">
        <v>0</v>
      </c>
      <c r="J1519" s="89" t="n">
        <v>2</v>
      </c>
      <c r="K1519" s="89" t="n">
        <v>1</v>
      </c>
      <c r="L1519" s="89" t="n">
        <v>0</v>
      </c>
      <c r="M1519" s="89" t="n">
        <v>1</v>
      </c>
      <c r="N1519" s="89" t="n">
        <v>0</v>
      </c>
      <c r="O1519" s="89" t="n">
        <v>0</v>
      </c>
      <c r="P1519" s="89" t="n">
        <v>0</v>
      </c>
      <c r="Q1519" s="89" t="n">
        <v>0</v>
      </c>
      <c r="R1519" s="89" t="n">
        <v>0</v>
      </c>
      <c r="S1519" s="89" t="n">
        <v>0</v>
      </c>
      <c r="T1519" s="89" t="n">
        <v>0</v>
      </c>
      <c r="U1519" s="89" t="n">
        <v>2</v>
      </c>
      <c r="V1519" s="89" t="n">
        <v>0</v>
      </c>
      <c r="W1519" s="89" t="n">
        <v>0</v>
      </c>
      <c r="X1519" s="89" t="n">
        <v>3</v>
      </c>
      <c r="Y1519" s="89" t="n">
        <v>0</v>
      </c>
      <c r="Z1519" s="89" t="n">
        <v>1</v>
      </c>
      <c r="AA1519" s="90" t="n">
        <v>0</v>
      </c>
      <c r="AB1519" s="89" t="n">
        <v>1</v>
      </c>
      <c r="AC1519" s="89" t="n">
        <v>0</v>
      </c>
      <c r="AD1519" s="89" t="n">
        <v>0</v>
      </c>
      <c r="AE1519" s="89" t="n">
        <v>1</v>
      </c>
      <c r="AF1519" s="89" t="n">
        <v>0</v>
      </c>
      <c r="AG1519" s="89" t="n">
        <v>0</v>
      </c>
      <c r="AH1519" s="89" t="n">
        <v>3</v>
      </c>
      <c r="AI1519" s="89" t="n">
        <v>0</v>
      </c>
      <c r="AJ1519" s="89" t="n">
        <v>0</v>
      </c>
      <c r="AK1519" s="91" t="n">
        <v>0</v>
      </c>
      <c r="AL1519" s="89" t="n">
        <v>0</v>
      </c>
      <c r="AM1519" s="91" t="n">
        <v>0</v>
      </c>
      <c r="AN1519" s="89" t="n">
        <v>0</v>
      </c>
      <c r="AO1519" s="89" t="n">
        <v>39</v>
      </c>
      <c r="AP1519" s="91" t="n">
        <v>0</v>
      </c>
      <c r="AQ1519" s="89" t="n">
        <v>0</v>
      </c>
      <c r="AR1519" s="89" t="n">
        <v>0</v>
      </c>
      <c r="AS1519" s="89" t="n">
        <v>0</v>
      </c>
      <c r="AT1519" s="89" t="n">
        <v>0</v>
      </c>
      <c r="AU1519" s="89" t="n">
        <v>0</v>
      </c>
      <c r="AV1519" s="89" t="n">
        <v>0</v>
      </c>
      <c r="AW1519" s="89" t="n">
        <v>0</v>
      </c>
      <c r="AX1519" s="89" t="n">
        <v>1</v>
      </c>
      <c r="AY1519" s="89" t="n">
        <v>10</v>
      </c>
      <c r="AZ1519" s="89"/>
      <c r="BA1519" s="89" t="n">
        <v>0</v>
      </c>
      <c r="BB1519" s="89" t="n">
        <v>25</v>
      </c>
      <c r="BC1519" s="89" t="n">
        <v>0</v>
      </c>
      <c r="BD1519" s="89" t="n">
        <v>0</v>
      </c>
      <c r="BE1519" s="89" t="n">
        <v>0</v>
      </c>
      <c r="BF1519" s="89" t="n">
        <v>0</v>
      </c>
      <c r="BG1519" s="91" t="n">
        <v>0</v>
      </c>
      <c r="BH1519" s="89" t="n">
        <v>0</v>
      </c>
      <c r="BI1519" s="89"/>
      <c r="BJ1519" s="92"/>
      <c r="BK1519" s="89" t="n">
        <v>8</v>
      </c>
      <c r="BL1519" s="89" t="n">
        <v>40</v>
      </c>
      <c r="BM1519" s="89"/>
      <c r="BN1519" s="89" t="n">
        <v>1</v>
      </c>
      <c r="BO1519" s="89" t="n">
        <v>0</v>
      </c>
      <c r="BP1519" s="89" t="n">
        <v>0</v>
      </c>
      <c r="BQ1519" s="89" t="n">
        <v>0</v>
      </c>
      <c r="BR1519" s="89" t="n">
        <v>0</v>
      </c>
      <c r="BS1519" s="89" t="n">
        <v>0</v>
      </c>
      <c r="BT1519" s="89" t="n">
        <v>0</v>
      </c>
      <c r="BU1519" s="89" t="n">
        <v>0</v>
      </c>
      <c r="BV1519" s="89" t="n">
        <v>0</v>
      </c>
      <c r="BW1519" s="89" t="n">
        <v>0</v>
      </c>
      <c r="BX1519" s="93" t="n">
        <v>0</v>
      </c>
      <c r="BY1519" s="89" t="n">
        <v>0</v>
      </c>
      <c r="BZ1519" s="89" t="n">
        <v>0</v>
      </c>
      <c r="CA1519" s="89"/>
      <c r="CB1519" s="89" t="n">
        <v>0</v>
      </c>
      <c r="CC1519" s="89" t="n">
        <v>0</v>
      </c>
      <c r="CD1519" s="89" t="n">
        <v>0</v>
      </c>
      <c r="CE1519" s="89"/>
      <c r="CF1519" s="89" t="n">
        <v>0</v>
      </c>
      <c r="CG1519" s="89"/>
      <c r="CH1519" s="89" t="n">
        <v>0</v>
      </c>
      <c r="CI1519" s="89"/>
      <c r="CJ1519" s="89" t="n">
        <v>0</v>
      </c>
      <c r="CK1519" s="89" t="n">
        <v>0</v>
      </c>
      <c r="CL1519" s="89"/>
    </row>
    <row r="1520" s="66" customFormat="true" ht="11.25" hidden="false" customHeight="false" outlineLevel="0" collapsed="false">
      <c r="A1520" s="120" t="n">
        <v>88</v>
      </c>
      <c r="B1520" s="86" t="s">
        <v>2549</v>
      </c>
      <c r="C1520" s="87" t="s">
        <v>2550</v>
      </c>
      <c r="D1520" s="87" t="s">
        <v>2551</v>
      </c>
      <c r="E1520" s="99" t="s">
        <v>129</v>
      </c>
      <c r="F1520" s="88" t="n">
        <f aca="false">G1520+H1520+I1520+J1520+K1520+L1520+M1520+N1520+O1520+P1520+Q1520+R1520+S1520+T1520+U1520+V1520+W1520+X1520+Y1520+Z1520+AA1520+AB1520+AC1520+AD1520+AE1520+AF1520+AG1520+AH1520+AI1520+AJ1520+AK1520+AL1520+AM1520+AN1520+AO1520+AP1520+AQ1520+AR1520+AS1520+AT1520+AU1520+AV1520+AW1520+AX1520+AY1520+AZ1520+BA1520+BB1520+BC1520+BD1520+BE1520+BF1520+BG1520+BH1520+BK1520+BL1520+BM1520+BN1520+BO1520+BP1520+BQ1520+BR1520+BS1520+BT1520+BU1520+BV1520+BW1520+BX1520+BY1520+BZ1520+CA1520+CB1520+CC1520+CD1520+CE1520+CF1520+CG1520+CH1520+CI1520+CJ1520+CK1520+CL1520</f>
        <v>13</v>
      </c>
      <c r="G1520" s="89"/>
      <c r="H1520" s="89"/>
      <c r="I1520" s="89"/>
      <c r="J1520" s="89"/>
      <c r="K1520" s="89"/>
      <c r="L1520" s="89"/>
      <c r="M1520" s="89"/>
      <c r="N1520" s="89"/>
      <c r="O1520" s="89"/>
      <c r="P1520" s="89"/>
      <c r="Q1520" s="89"/>
      <c r="R1520" s="89"/>
      <c r="S1520" s="89"/>
      <c r="T1520" s="89"/>
      <c r="U1520" s="89"/>
      <c r="V1520" s="89"/>
      <c r="W1520" s="89"/>
      <c r="X1520" s="89"/>
      <c r="Y1520" s="89"/>
      <c r="Z1520" s="89"/>
      <c r="AA1520" s="90"/>
      <c r="AB1520" s="89"/>
      <c r="AC1520" s="89"/>
      <c r="AD1520" s="89"/>
      <c r="AE1520" s="89"/>
      <c r="AF1520" s="89"/>
      <c r="AG1520" s="89"/>
      <c r="AH1520" s="89"/>
      <c r="AI1520" s="89"/>
      <c r="AJ1520" s="89"/>
      <c r="AK1520" s="91"/>
      <c r="AL1520" s="89"/>
      <c r="AM1520" s="91"/>
      <c r="AN1520" s="89"/>
      <c r="AO1520" s="89"/>
      <c r="AP1520" s="91"/>
      <c r="AQ1520" s="89"/>
      <c r="AR1520" s="89"/>
      <c r="AS1520" s="89"/>
      <c r="AT1520" s="89"/>
      <c r="AU1520" s="89"/>
      <c r="AV1520" s="89" t="n">
        <v>13</v>
      </c>
      <c r="AW1520" s="89"/>
      <c r="AX1520" s="89"/>
      <c r="AY1520" s="89"/>
      <c r="AZ1520" s="89"/>
      <c r="BA1520" s="89"/>
      <c r="BB1520" s="89"/>
      <c r="BC1520" s="89"/>
      <c r="BD1520" s="89"/>
      <c r="BE1520" s="89"/>
      <c r="BF1520" s="89"/>
      <c r="BG1520" s="91"/>
      <c r="BH1520" s="89"/>
      <c r="BI1520" s="89"/>
      <c r="BJ1520" s="92"/>
      <c r="BK1520" s="89"/>
      <c r="BL1520" s="89"/>
      <c r="BM1520" s="89"/>
      <c r="BN1520" s="89"/>
      <c r="BO1520" s="89"/>
      <c r="BP1520" s="89"/>
      <c r="BQ1520" s="89"/>
      <c r="BR1520" s="89"/>
      <c r="BS1520" s="89"/>
      <c r="BT1520" s="89"/>
      <c r="BU1520" s="89"/>
      <c r="BV1520" s="89"/>
      <c r="BW1520" s="89"/>
      <c r="BX1520" s="93"/>
      <c r="BY1520" s="89"/>
      <c r="BZ1520" s="89"/>
      <c r="CA1520" s="89"/>
      <c r="CB1520" s="89"/>
      <c r="CC1520" s="89"/>
      <c r="CD1520" s="89"/>
      <c r="CE1520" s="89"/>
      <c r="CF1520" s="89"/>
      <c r="CG1520" s="89"/>
      <c r="CH1520" s="89"/>
      <c r="CI1520" s="89"/>
      <c r="CJ1520" s="89"/>
      <c r="CK1520" s="89"/>
      <c r="CL1520" s="89"/>
    </row>
    <row r="1521" s="66" customFormat="true" ht="11.25" hidden="false" customHeight="false" outlineLevel="0" collapsed="false">
      <c r="A1521" s="120" t="n">
        <v>89</v>
      </c>
      <c r="B1521" s="97" t="s">
        <v>2552</v>
      </c>
      <c r="C1521" s="98" t="s">
        <v>148</v>
      </c>
      <c r="D1521" s="98" t="s">
        <v>2553</v>
      </c>
      <c r="E1521" s="99" t="s">
        <v>129</v>
      </c>
      <c r="F1521" s="88" t="n">
        <f aca="false">G1521+H1521+I1521+J1521+K1521+L1521+M1521+N1521+O1521+P1521+Q1521+R1521+S1521+T1521+U1521+V1521+W1521+X1521+Y1521+Z1521+AA1521+AB1521+AC1521+AD1521+AE1521+AF1521+AG1521+AH1521+AI1521+AJ1521+AK1521+AL1521+AM1521+AN1521+AO1521+AP1521+AQ1521+AR1521+AS1521+AT1521+AU1521+AV1521+AW1521+AX1521+AY1521+AZ1521+BA1521+BB1521+BC1521+BD1521+BE1521+BF1521+BG1521+BH1521+BK1521+BL1521+BM1521+BN1521+BO1521+BP1521+BQ1521+BR1521+BS1521+BT1521+BU1521+BV1521+BW1521+BX1521+BY1521+BZ1521+CA1521+CB1521+CC1521+CD1521+CE1521+CF1521+CG1521+CH1521+CI1521+CJ1521+CK1521+CL1521</f>
        <v>261</v>
      </c>
      <c r="G1521" s="89" t="n">
        <v>0</v>
      </c>
      <c r="H1521" s="89" t="n">
        <v>0</v>
      </c>
      <c r="I1521" s="89" t="n">
        <v>0</v>
      </c>
      <c r="J1521" s="89" t="n">
        <v>0</v>
      </c>
      <c r="K1521" s="89" t="n">
        <v>0</v>
      </c>
      <c r="L1521" s="89" t="n">
        <v>0</v>
      </c>
      <c r="M1521" s="89" t="n">
        <v>0</v>
      </c>
      <c r="N1521" s="89" t="n">
        <v>0</v>
      </c>
      <c r="O1521" s="89" t="n">
        <v>0</v>
      </c>
      <c r="P1521" s="89" t="n">
        <v>0</v>
      </c>
      <c r="Q1521" s="89" t="n">
        <v>0</v>
      </c>
      <c r="R1521" s="89" t="n">
        <v>0</v>
      </c>
      <c r="S1521" s="89" t="n">
        <v>0</v>
      </c>
      <c r="T1521" s="89" t="n">
        <v>0</v>
      </c>
      <c r="U1521" s="89" t="n">
        <v>0</v>
      </c>
      <c r="V1521" s="89" t="n">
        <v>0</v>
      </c>
      <c r="W1521" s="89" t="n">
        <v>0</v>
      </c>
      <c r="X1521" s="89" t="n">
        <v>0</v>
      </c>
      <c r="Y1521" s="89" t="n">
        <v>0</v>
      </c>
      <c r="Z1521" s="89" t="n">
        <v>0</v>
      </c>
      <c r="AA1521" s="90" t="n">
        <v>0</v>
      </c>
      <c r="AB1521" s="89" t="n">
        <v>0</v>
      </c>
      <c r="AC1521" s="89" t="n">
        <v>0</v>
      </c>
      <c r="AD1521" s="89" t="n">
        <v>1</v>
      </c>
      <c r="AE1521" s="89" t="n">
        <v>0</v>
      </c>
      <c r="AF1521" s="89" t="n">
        <v>0</v>
      </c>
      <c r="AG1521" s="89" t="n">
        <v>0</v>
      </c>
      <c r="AH1521" s="89" t="n">
        <v>0</v>
      </c>
      <c r="AI1521" s="89" t="n">
        <v>1</v>
      </c>
      <c r="AJ1521" s="89" t="n">
        <v>0</v>
      </c>
      <c r="AK1521" s="91" t="n">
        <v>0</v>
      </c>
      <c r="AL1521" s="89" t="n">
        <v>0</v>
      </c>
      <c r="AM1521" s="91" t="n">
        <v>0</v>
      </c>
      <c r="AN1521" s="89" t="n">
        <v>30</v>
      </c>
      <c r="AO1521" s="89" t="n">
        <v>43</v>
      </c>
      <c r="AP1521" s="91" t="n">
        <v>0</v>
      </c>
      <c r="AQ1521" s="89" t="n">
        <v>0</v>
      </c>
      <c r="AR1521" s="89" t="n">
        <v>0</v>
      </c>
      <c r="AS1521" s="89" t="n">
        <v>0</v>
      </c>
      <c r="AT1521" s="89" t="n">
        <v>0</v>
      </c>
      <c r="AU1521" s="89" t="n">
        <v>0</v>
      </c>
      <c r="AV1521" s="89" t="n">
        <v>25</v>
      </c>
      <c r="AW1521" s="89" t="n">
        <v>0</v>
      </c>
      <c r="AX1521" s="89" t="n">
        <v>0</v>
      </c>
      <c r="AY1521" s="89" t="n">
        <v>0</v>
      </c>
      <c r="AZ1521" s="89"/>
      <c r="BA1521" s="89" t="n">
        <v>0</v>
      </c>
      <c r="BB1521" s="89" t="n">
        <v>125</v>
      </c>
      <c r="BC1521" s="89" t="n">
        <v>0</v>
      </c>
      <c r="BD1521" s="89" t="n">
        <v>0</v>
      </c>
      <c r="BE1521" s="89" t="n">
        <v>0</v>
      </c>
      <c r="BF1521" s="89" t="n">
        <v>0</v>
      </c>
      <c r="BG1521" s="91" t="n">
        <v>0</v>
      </c>
      <c r="BH1521" s="89" t="n">
        <v>0</v>
      </c>
      <c r="BI1521" s="89"/>
      <c r="BJ1521" s="92"/>
      <c r="BK1521" s="89" t="n">
        <v>0</v>
      </c>
      <c r="BL1521" s="89" t="n">
        <v>0</v>
      </c>
      <c r="BM1521" s="89"/>
      <c r="BN1521" s="89" t="n">
        <v>0</v>
      </c>
      <c r="BO1521" s="89" t="n">
        <v>0</v>
      </c>
      <c r="BP1521" s="89" t="n">
        <v>0</v>
      </c>
      <c r="BQ1521" s="89" t="n">
        <v>0</v>
      </c>
      <c r="BR1521" s="89" t="n">
        <v>25</v>
      </c>
      <c r="BS1521" s="89" t="n">
        <v>10</v>
      </c>
      <c r="BT1521" s="89" t="n">
        <v>0</v>
      </c>
      <c r="BU1521" s="89" t="n">
        <v>0</v>
      </c>
      <c r="BV1521" s="89" t="n">
        <v>0</v>
      </c>
      <c r="BW1521" s="89" t="n">
        <v>0</v>
      </c>
      <c r="BX1521" s="93" t="n">
        <v>0</v>
      </c>
      <c r="BY1521" s="89" t="n">
        <v>0</v>
      </c>
      <c r="BZ1521" s="89" t="n">
        <v>0</v>
      </c>
      <c r="CA1521" s="89"/>
      <c r="CB1521" s="89" t="n">
        <v>0</v>
      </c>
      <c r="CC1521" s="89" t="n">
        <v>1</v>
      </c>
      <c r="CD1521" s="89" t="n">
        <v>0</v>
      </c>
      <c r="CE1521" s="89"/>
      <c r="CF1521" s="89" t="n">
        <v>0</v>
      </c>
      <c r="CG1521" s="89"/>
      <c r="CH1521" s="89" t="n">
        <v>0</v>
      </c>
      <c r="CI1521" s="89"/>
      <c r="CJ1521" s="89" t="n">
        <v>0</v>
      </c>
      <c r="CK1521" s="89" t="n">
        <v>0</v>
      </c>
      <c r="CL1521" s="89"/>
    </row>
    <row r="1522" s="66" customFormat="true" ht="21" hidden="false" customHeight="false" outlineLevel="0" collapsed="false">
      <c r="A1522" s="120" t="n">
        <v>90</v>
      </c>
      <c r="B1522" s="97" t="s">
        <v>2552</v>
      </c>
      <c r="C1522" s="98" t="s">
        <v>194</v>
      </c>
      <c r="D1522" s="98" t="s">
        <v>2554</v>
      </c>
      <c r="E1522" s="99" t="s">
        <v>129</v>
      </c>
      <c r="F1522" s="88" t="n">
        <f aca="false">G1522+H1522+I1522+J1522+K1522+L1522+M1522+N1522+O1522+P1522+Q1522+R1522+S1522+T1522+U1522+V1522+W1522+X1522+Y1522+Z1522+AA1522+AB1522+AC1522+AD1522+AE1522+AF1522+AG1522+AH1522+AI1522+AJ1522+AK1522+AL1522+AM1522+AN1522+AO1522+AP1522+AQ1522+AR1522+AS1522+AT1522+AU1522+AV1522+AW1522+AX1522+AY1522+AZ1522+BA1522+BB1522+BC1522+BD1522+BE1522+BF1522+BG1522+BH1522+BK1522+BL1522+BM1522+BN1522+BO1522+BP1522+BQ1522+BR1522+BS1522+BT1522+BU1522+BV1522+BW1522+BX1522+BY1522+BZ1522+CA1522+CB1522+CC1522+CD1522+CE1522+CF1522+CG1522+CH1522+CI1522+CJ1522+CK1522+CL1522</f>
        <v>95</v>
      </c>
      <c r="G1522" s="89" t="n">
        <v>0</v>
      </c>
      <c r="H1522" s="89" t="n">
        <v>0</v>
      </c>
      <c r="I1522" s="89" t="n">
        <v>0</v>
      </c>
      <c r="J1522" s="89" t="n">
        <v>0</v>
      </c>
      <c r="K1522" s="89" t="n">
        <v>0</v>
      </c>
      <c r="L1522" s="89" t="n">
        <v>0</v>
      </c>
      <c r="M1522" s="89" t="n">
        <v>0</v>
      </c>
      <c r="N1522" s="89" t="n">
        <v>0</v>
      </c>
      <c r="O1522" s="89" t="n">
        <v>0</v>
      </c>
      <c r="P1522" s="89" t="n">
        <v>0</v>
      </c>
      <c r="Q1522" s="89" t="n">
        <v>0</v>
      </c>
      <c r="R1522" s="89" t="n">
        <v>0</v>
      </c>
      <c r="S1522" s="89" t="n">
        <v>0</v>
      </c>
      <c r="T1522" s="89" t="n">
        <v>0</v>
      </c>
      <c r="U1522" s="89" t="n">
        <v>0</v>
      </c>
      <c r="V1522" s="89" t="n">
        <v>0</v>
      </c>
      <c r="W1522" s="89" t="n">
        <v>0</v>
      </c>
      <c r="X1522" s="89" t="n">
        <v>0</v>
      </c>
      <c r="Y1522" s="89" t="n">
        <v>0</v>
      </c>
      <c r="Z1522" s="89" t="n">
        <v>0</v>
      </c>
      <c r="AA1522" s="90" t="n">
        <v>0</v>
      </c>
      <c r="AB1522" s="89" t="n">
        <v>0</v>
      </c>
      <c r="AC1522" s="89" t="n">
        <v>0</v>
      </c>
      <c r="AD1522" s="89" t="n">
        <v>0</v>
      </c>
      <c r="AE1522" s="89" t="n">
        <v>0</v>
      </c>
      <c r="AF1522" s="89" t="n">
        <v>0</v>
      </c>
      <c r="AG1522" s="89" t="n">
        <v>3</v>
      </c>
      <c r="AH1522" s="89" t="n">
        <v>0</v>
      </c>
      <c r="AI1522" s="89" t="n">
        <v>0</v>
      </c>
      <c r="AJ1522" s="89" t="n">
        <v>0</v>
      </c>
      <c r="AK1522" s="91" t="n">
        <v>0</v>
      </c>
      <c r="AL1522" s="89" t="n">
        <v>0</v>
      </c>
      <c r="AM1522" s="91" t="n">
        <v>0</v>
      </c>
      <c r="AN1522" s="89" t="n">
        <v>0</v>
      </c>
      <c r="AO1522" s="89" t="n">
        <v>15</v>
      </c>
      <c r="AP1522" s="91" t="n">
        <v>0</v>
      </c>
      <c r="AQ1522" s="89" t="n">
        <v>0</v>
      </c>
      <c r="AR1522" s="89" t="n">
        <v>0</v>
      </c>
      <c r="AS1522" s="89" t="n">
        <v>0</v>
      </c>
      <c r="AT1522" s="89" t="n">
        <v>0</v>
      </c>
      <c r="AU1522" s="89" t="n">
        <v>0</v>
      </c>
      <c r="AV1522" s="89" t="n">
        <v>10</v>
      </c>
      <c r="AW1522" s="89" t="n">
        <v>0</v>
      </c>
      <c r="AX1522" s="89" t="n">
        <v>0</v>
      </c>
      <c r="AY1522" s="89" t="n">
        <v>0</v>
      </c>
      <c r="AZ1522" s="89"/>
      <c r="BA1522" s="89" t="n">
        <v>0</v>
      </c>
      <c r="BB1522" s="89" t="n">
        <v>38</v>
      </c>
      <c r="BC1522" s="89" t="n">
        <v>0</v>
      </c>
      <c r="BD1522" s="89" t="n">
        <v>0</v>
      </c>
      <c r="BE1522" s="89" t="n">
        <v>0</v>
      </c>
      <c r="BF1522" s="89" t="n">
        <v>0</v>
      </c>
      <c r="BG1522" s="91" t="n">
        <v>0</v>
      </c>
      <c r="BH1522" s="89" t="n">
        <v>0</v>
      </c>
      <c r="BI1522" s="89"/>
      <c r="BJ1522" s="92"/>
      <c r="BK1522" s="89" t="n">
        <v>0</v>
      </c>
      <c r="BL1522" s="89" t="n">
        <v>0</v>
      </c>
      <c r="BM1522" s="89"/>
      <c r="BN1522" s="89" t="n">
        <v>0</v>
      </c>
      <c r="BO1522" s="89" t="n">
        <v>1</v>
      </c>
      <c r="BP1522" s="89" t="n">
        <v>0</v>
      </c>
      <c r="BQ1522" s="89" t="n">
        <v>0</v>
      </c>
      <c r="BR1522" s="89" t="n">
        <v>3</v>
      </c>
      <c r="BS1522" s="89" t="n">
        <v>0</v>
      </c>
      <c r="BT1522" s="89" t="n">
        <v>0</v>
      </c>
      <c r="BU1522" s="89" t="n">
        <v>0</v>
      </c>
      <c r="BV1522" s="89" t="n">
        <v>0</v>
      </c>
      <c r="BW1522" s="89" t="n">
        <v>0</v>
      </c>
      <c r="BX1522" s="93" t="n">
        <v>0</v>
      </c>
      <c r="BY1522" s="89" t="n">
        <v>0</v>
      </c>
      <c r="BZ1522" s="89" t="n">
        <v>0</v>
      </c>
      <c r="CA1522" s="89"/>
      <c r="CB1522" s="89" t="n">
        <v>0</v>
      </c>
      <c r="CC1522" s="89" t="n">
        <v>0</v>
      </c>
      <c r="CD1522" s="89" t="n">
        <v>0</v>
      </c>
      <c r="CE1522" s="89"/>
      <c r="CF1522" s="89" t="n">
        <v>25</v>
      </c>
      <c r="CG1522" s="89"/>
      <c r="CH1522" s="89" t="n">
        <v>0</v>
      </c>
      <c r="CI1522" s="89"/>
      <c r="CJ1522" s="89" t="n">
        <v>0</v>
      </c>
      <c r="CK1522" s="89" t="n">
        <v>0</v>
      </c>
      <c r="CL1522" s="89"/>
    </row>
    <row r="1523" s="66" customFormat="true" ht="21" hidden="false" customHeight="false" outlineLevel="0" collapsed="false">
      <c r="A1523" s="120" t="n">
        <v>91</v>
      </c>
      <c r="B1523" s="97" t="s">
        <v>2552</v>
      </c>
      <c r="C1523" s="98" t="s">
        <v>134</v>
      </c>
      <c r="D1523" s="98" t="s">
        <v>2555</v>
      </c>
      <c r="E1523" s="99" t="s">
        <v>129</v>
      </c>
      <c r="F1523" s="88" t="n">
        <f aca="false">G1523+H1523+I1523+J1523+K1523+L1523+M1523+N1523+O1523+P1523+Q1523+R1523+S1523+T1523+U1523+V1523+W1523+X1523+Y1523+Z1523+AA1523+AB1523+AC1523+AD1523+AE1523+AF1523+AG1523+AH1523+AI1523+AJ1523+AK1523+AL1523+AM1523+AN1523+AO1523+AP1523+AQ1523+AR1523+AS1523+AT1523+AU1523+AV1523+AW1523+AX1523+AY1523+AZ1523+BA1523+BB1523+BC1523+BD1523+BE1523+BF1523+BG1523+BH1523+BK1523+BL1523+BM1523+BN1523+BO1523+BP1523+BQ1523+BR1523+BS1523+BT1523+BU1523+BV1523+BW1523+BX1523+BY1523+BZ1523+CA1523+CB1523+CC1523+CD1523+CE1523+CF1523+CG1523+CH1523+CI1523+CJ1523+CK1523+CL1523</f>
        <v>362</v>
      </c>
      <c r="G1523" s="89" t="n">
        <v>0</v>
      </c>
      <c r="H1523" s="89" t="n">
        <v>0</v>
      </c>
      <c r="I1523" s="89" t="n">
        <v>1</v>
      </c>
      <c r="J1523" s="89" t="n">
        <v>0</v>
      </c>
      <c r="K1523" s="89" t="n">
        <v>5</v>
      </c>
      <c r="L1523" s="89" t="n">
        <v>0</v>
      </c>
      <c r="M1523" s="89" t="n">
        <v>0</v>
      </c>
      <c r="N1523" s="89" t="n">
        <v>0</v>
      </c>
      <c r="O1523" s="89" t="n">
        <v>0</v>
      </c>
      <c r="P1523" s="89" t="n">
        <v>0</v>
      </c>
      <c r="Q1523" s="89" t="n">
        <v>0</v>
      </c>
      <c r="R1523" s="89" t="n">
        <v>50</v>
      </c>
      <c r="S1523" s="89" t="n">
        <v>1</v>
      </c>
      <c r="T1523" s="89" t="n">
        <v>0</v>
      </c>
      <c r="U1523" s="89" t="n">
        <v>0</v>
      </c>
      <c r="V1523" s="89" t="n">
        <v>1</v>
      </c>
      <c r="W1523" s="89" t="n">
        <v>0</v>
      </c>
      <c r="X1523" s="89" t="n">
        <v>8</v>
      </c>
      <c r="Y1523" s="89" t="n">
        <v>0</v>
      </c>
      <c r="Z1523" s="89" t="n">
        <v>6</v>
      </c>
      <c r="AA1523" s="90" t="n">
        <v>0</v>
      </c>
      <c r="AB1523" s="89" t="n">
        <v>0</v>
      </c>
      <c r="AC1523" s="89" t="n">
        <v>0</v>
      </c>
      <c r="AD1523" s="89" t="n">
        <v>75</v>
      </c>
      <c r="AE1523" s="89" t="n">
        <v>0</v>
      </c>
      <c r="AF1523" s="89" t="n">
        <v>13</v>
      </c>
      <c r="AG1523" s="89" t="n">
        <v>0</v>
      </c>
      <c r="AH1523" s="89" t="n">
        <v>0</v>
      </c>
      <c r="AI1523" s="89" t="n">
        <v>0</v>
      </c>
      <c r="AJ1523" s="89" t="n">
        <v>0</v>
      </c>
      <c r="AK1523" s="91" t="n">
        <v>0</v>
      </c>
      <c r="AL1523" s="89" t="n">
        <v>0</v>
      </c>
      <c r="AM1523" s="91" t="n">
        <v>0</v>
      </c>
      <c r="AN1523" s="89" t="n">
        <v>8</v>
      </c>
      <c r="AO1523" s="89" t="n">
        <v>5</v>
      </c>
      <c r="AP1523" s="91" t="n">
        <v>0</v>
      </c>
      <c r="AQ1523" s="89" t="n">
        <v>0</v>
      </c>
      <c r="AR1523" s="89" t="n">
        <v>0</v>
      </c>
      <c r="AS1523" s="89" t="n">
        <v>0</v>
      </c>
      <c r="AT1523" s="89" t="n">
        <v>0</v>
      </c>
      <c r="AU1523" s="89" t="n">
        <v>0</v>
      </c>
      <c r="AV1523" s="89" t="n">
        <v>6</v>
      </c>
      <c r="AW1523" s="89" t="n">
        <v>0</v>
      </c>
      <c r="AX1523" s="89" t="n">
        <v>0</v>
      </c>
      <c r="AY1523" s="89" t="n">
        <v>3</v>
      </c>
      <c r="AZ1523" s="89"/>
      <c r="BA1523" s="89" t="n">
        <v>0</v>
      </c>
      <c r="BB1523" s="89" t="n">
        <v>100</v>
      </c>
      <c r="BC1523" s="89" t="n">
        <v>0</v>
      </c>
      <c r="BD1523" s="89" t="n">
        <v>0</v>
      </c>
      <c r="BE1523" s="89" t="n">
        <v>0</v>
      </c>
      <c r="BF1523" s="89" t="n">
        <v>0</v>
      </c>
      <c r="BG1523" s="91" t="n">
        <v>0</v>
      </c>
      <c r="BH1523" s="89" t="n">
        <v>0</v>
      </c>
      <c r="BI1523" s="89"/>
      <c r="BJ1523" s="92"/>
      <c r="BK1523" s="89" t="n">
        <v>0</v>
      </c>
      <c r="BL1523" s="89" t="n">
        <v>0</v>
      </c>
      <c r="BM1523" s="89"/>
      <c r="BN1523" s="89" t="n">
        <v>0</v>
      </c>
      <c r="BO1523" s="89" t="n">
        <v>1</v>
      </c>
      <c r="BP1523" s="89" t="n">
        <v>1</v>
      </c>
      <c r="BQ1523" s="89" t="n">
        <v>75</v>
      </c>
      <c r="BR1523" s="89" t="n">
        <v>1</v>
      </c>
      <c r="BS1523" s="89" t="n">
        <v>1</v>
      </c>
      <c r="BT1523" s="89" t="n">
        <v>0</v>
      </c>
      <c r="BU1523" s="89" t="n">
        <v>0</v>
      </c>
      <c r="BV1523" s="89" t="n">
        <v>0</v>
      </c>
      <c r="BW1523" s="89" t="n">
        <v>0</v>
      </c>
      <c r="BX1523" s="93" t="n">
        <v>0</v>
      </c>
      <c r="BY1523" s="89" t="n">
        <v>1</v>
      </c>
      <c r="BZ1523" s="89" t="n">
        <v>0</v>
      </c>
      <c r="CA1523" s="89"/>
      <c r="CB1523" s="89" t="n">
        <v>0</v>
      </c>
      <c r="CC1523" s="89" t="n">
        <v>0</v>
      </c>
      <c r="CD1523" s="89" t="n">
        <v>0</v>
      </c>
      <c r="CE1523" s="89"/>
      <c r="CF1523" s="89" t="n">
        <v>0</v>
      </c>
      <c r="CG1523" s="89"/>
      <c r="CH1523" s="89" t="n">
        <v>0</v>
      </c>
      <c r="CI1523" s="89"/>
      <c r="CJ1523" s="89" t="n">
        <v>0</v>
      </c>
      <c r="CK1523" s="89" t="n">
        <v>0</v>
      </c>
      <c r="CL1523" s="89"/>
    </row>
    <row r="1524" s="66" customFormat="true" ht="11.25" hidden="false" customHeight="false" outlineLevel="0" collapsed="false">
      <c r="A1524" s="120" t="n">
        <v>92</v>
      </c>
      <c r="B1524" s="97" t="s">
        <v>2556</v>
      </c>
      <c r="C1524" s="98" t="s">
        <v>192</v>
      </c>
      <c r="D1524" s="98" t="s">
        <v>2557</v>
      </c>
      <c r="E1524" s="99" t="s">
        <v>129</v>
      </c>
      <c r="F1524" s="88" t="n">
        <f aca="false">G1524+H1524+I1524+J1524+K1524+L1524+M1524+N1524+O1524+P1524+Q1524+R1524+S1524+T1524+U1524+V1524+W1524+X1524+Y1524+Z1524+AA1524+AB1524+AC1524+AD1524+AE1524+AF1524+AG1524+AH1524+AI1524+AJ1524+AK1524+AL1524+AM1524+AN1524+AO1524+AP1524+AQ1524+AR1524+AS1524+AT1524+AU1524+AV1524+AW1524+AX1524+AY1524+AZ1524+BA1524+BB1524+BC1524+BD1524+BE1524+BF1524+BG1524+BH1524+BK1524+BL1524+BM1524+BN1524+BO1524+BP1524+BQ1524+BR1524+BS1524+BT1524+BU1524+BV1524+BW1524+BX1524+BY1524+BZ1524+CA1524+CB1524+CC1524+CD1524+CE1524+CF1524+CG1524+CH1524+CI1524+CJ1524+CK1524+CL1524</f>
        <v>762</v>
      </c>
      <c r="G1524" s="89" t="n">
        <v>0</v>
      </c>
      <c r="H1524" s="89" t="n">
        <v>0</v>
      </c>
      <c r="I1524" s="89" t="n">
        <v>0</v>
      </c>
      <c r="J1524" s="89" t="n">
        <v>0</v>
      </c>
      <c r="K1524" s="89" t="n">
        <v>0</v>
      </c>
      <c r="L1524" s="89" t="n">
        <v>0</v>
      </c>
      <c r="M1524" s="89" t="n">
        <v>0</v>
      </c>
      <c r="N1524" s="89" t="n">
        <v>0</v>
      </c>
      <c r="O1524" s="89" t="n">
        <v>0</v>
      </c>
      <c r="P1524" s="89" t="n">
        <v>0</v>
      </c>
      <c r="Q1524" s="89" t="n">
        <v>1</v>
      </c>
      <c r="R1524" s="89" t="n">
        <v>0</v>
      </c>
      <c r="S1524" s="89" t="n">
        <v>1</v>
      </c>
      <c r="T1524" s="89" t="n">
        <v>0</v>
      </c>
      <c r="U1524" s="89" t="n">
        <v>8</v>
      </c>
      <c r="V1524" s="89" t="n">
        <v>3</v>
      </c>
      <c r="W1524" s="89" t="n">
        <v>0</v>
      </c>
      <c r="X1524" s="89" t="n">
        <v>0</v>
      </c>
      <c r="Y1524" s="89" t="n">
        <v>0</v>
      </c>
      <c r="Z1524" s="89" t="n">
        <v>0</v>
      </c>
      <c r="AA1524" s="90" t="n">
        <v>0</v>
      </c>
      <c r="AB1524" s="89" t="n">
        <v>0</v>
      </c>
      <c r="AC1524" s="89" t="n">
        <v>13</v>
      </c>
      <c r="AD1524" s="89" t="n">
        <v>1</v>
      </c>
      <c r="AE1524" s="89" t="n">
        <v>15</v>
      </c>
      <c r="AF1524" s="89" t="n">
        <v>0</v>
      </c>
      <c r="AG1524" s="89" t="n">
        <v>13</v>
      </c>
      <c r="AH1524" s="89" t="n">
        <v>15</v>
      </c>
      <c r="AI1524" s="89" t="n">
        <v>5</v>
      </c>
      <c r="AJ1524" s="89" t="n">
        <v>18</v>
      </c>
      <c r="AK1524" s="91" t="n">
        <v>0</v>
      </c>
      <c r="AL1524" s="89" t="n">
        <v>13</v>
      </c>
      <c r="AM1524" s="91" t="n">
        <v>0</v>
      </c>
      <c r="AN1524" s="89" t="n">
        <v>25</v>
      </c>
      <c r="AO1524" s="89" t="n">
        <v>46</v>
      </c>
      <c r="AP1524" s="91" t="n">
        <v>0</v>
      </c>
      <c r="AQ1524" s="89" t="n">
        <v>0</v>
      </c>
      <c r="AR1524" s="89" t="n">
        <v>0</v>
      </c>
      <c r="AS1524" s="89" t="n">
        <v>50</v>
      </c>
      <c r="AT1524" s="89" t="n">
        <v>0</v>
      </c>
      <c r="AU1524" s="89" t="n">
        <v>0</v>
      </c>
      <c r="AV1524" s="89" t="n">
        <v>150</v>
      </c>
      <c r="AW1524" s="89" t="n">
        <v>3</v>
      </c>
      <c r="AX1524" s="89" t="n">
        <v>13</v>
      </c>
      <c r="AY1524" s="89" t="n">
        <v>0</v>
      </c>
      <c r="AZ1524" s="89"/>
      <c r="BA1524" s="89" t="n">
        <v>0</v>
      </c>
      <c r="BB1524" s="89" t="n">
        <v>0</v>
      </c>
      <c r="BC1524" s="89" t="n">
        <v>0</v>
      </c>
      <c r="BD1524" s="89" t="n">
        <v>0</v>
      </c>
      <c r="BE1524" s="89" t="n">
        <v>0</v>
      </c>
      <c r="BF1524" s="89" t="n">
        <v>0</v>
      </c>
      <c r="BG1524" s="91" t="n">
        <v>0</v>
      </c>
      <c r="BH1524" s="89" t="n">
        <v>5</v>
      </c>
      <c r="BI1524" s="89"/>
      <c r="BJ1524" s="92"/>
      <c r="BK1524" s="89" t="n">
        <v>200</v>
      </c>
      <c r="BL1524" s="89" t="n">
        <v>0</v>
      </c>
      <c r="BM1524" s="89"/>
      <c r="BN1524" s="89" t="n">
        <v>60</v>
      </c>
      <c r="BO1524" s="89" t="n">
        <v>0</v>
      </c>
      <c r="BP1524" s="89" t="n">
        <v>0</v>
      </c>
      <c r="BQ1524" s="89" t="n">
        <v>0</v>
      </c>
      <c r="BR1524" s="89" t="n">
        <v>31</v>
      </c>
      <c r="BS1524" s="89" t="n">
        <v>10</v>
      </c>
      <c r="BT1524" s="89" t="n">
        <v>25</v>
      </c>
      <c r="BU1524" s="89" t="n">
        <v>0</v>
      </c>
      <c r="BV1524" s="89" t="n">
        <v>38</v>
      </c>
      <c r="BW1524" s="89" t="n">
        <v>0</v>
      </c>
      <c r="BX1524" s="93" t="n">
        <v>0</v>
      </c>
      <c r="BY1524" s="89" t="n">
        <v>0</v>
      </c>
      <c r="BZ1524" s="89" t="n">
        <v>0</v>
      </c>
      <c r="CA1524" s="89"/>
      <c r="CB1524" s="89" t="n">
        <v>0</v>
      </c>
      <c r="CC1524" s="89" t="n">
        <v>0</v>
      </c>
      <c r="CD1524" s="89" t="n">
        <v>0</v>
      </c>
      <c r="CE1524" s="89"/>
      <c r="CF1524" s="89" t="n">
        <v>0</v>
      </c>
      <c r="CG1524" s="89"/>
      <c r="CH1524" s="89" t="n">
        <v>0</v>
      </c>
      <c r="CI1524" s="89"/>
      <c r="CJ1524" s="89" t="n">
        <v>0</v>
      </c>
      <c r="CK1524" s="89" t="n">
        <v>0</v>
      </c>
      <c r="CL1524" s="89"/>
    </row>
    <row r="1525" s="66" customFormat="true" ht="21" hidden="false" customHeight="false" outlineLevel="0" collapsed="false">
      <c r="A1525" s="120" t="n">
        <v>93</v>
      </c>
      <c r="B1525" s="97" t="s">
        <v>2556</v>
      </c>
      <c r="C1525" s="98" t="s">
        <v>134</v>
      </c>
      <c r="D1525" s="98" t="s">
        <v>2558</v>
      </c>
      <c r="E1525" s="99" t="s">
        <v>129</v>
      </c>
      <c r="F1525" s="88" t="n">
        <f aca="false">G1525+H1525+I1525+J1525+K1525+L1525+M1525+N1525+O1525+P1525+Q1525+R1525+S1525+T1525+U1525+V1525+W1525+X1525+Y1525+Z1525+AA1525+AB1525+AC1525+AD1525+AE1525+AF1525+AG1525+AH1525+AI1525+AJ1525+AK1525+AL1525+AM1525+AN1525+AO1525+AP1525+AQ1525+AR1525+AS1525+AT1525+AU1525+AV1525+AW1525+AX1525+AY1525+AZ1525+BA1525+BB1525+BC1525+BD1525+BE1525+BF1525+BG1525+BH1525+BK1525+BL1525+BM1525+BN1525+BO1525+BP1525+BQ1525+BR1525+BS1525+BT1525+BU1525+BV1525+BW1525+BX1525+BY1525+BZ1525+CA1525+CB1525+CC1525+CD1525+CE1525+CF1525+CG1525+CH1525+CI1525+CJ1525+CK1525+CL1525</f>
        <v>11095</v>
      </c>
      <c r="G1525" s="89" t="n">
        <v>250</v>
      </c>
      <c r="H1525" s="89" t="n">
        <v>50</v>
      </c>
      <c r="I1525" s="89" t="n">
        <v>100</v>
      </c>
      <c r="J1525" s="89" t="n">
        <v>213</v>
      </c>
      <c r="K1525" s="89" t="n">
        <v>0</v>
      </c>
      <c r="L1525" s="89" t="n">
        <v>250</v>
      </c>
      <c r="M1525" s="89" t="n">
        <v>444</v>
      </c>
      <c r="N1525" s="89" t="n">
        <v>500</v>
      </c>
      <c r="O1525" s="89" t="n">
        <v>25</v>
      </c>
      <c r="P1525" s="89" t="n">
        <v>75</v>
      </c>
      <c r="Q1525" s="89" t="n">
        <v>25</v>
      </c>
      <c r="R1525" s="89" t="n">
        <v>0</v>
      </c>
      <c r="S1525" s="89" t="n">
        <v>38</v>
      </c>
      <c r="T1525" s="89" t="n">
        <v>25</v>
      </c>
      <c r="U1525" s="89" t="n">
        <v>375</v>
      </c>
      <c r="V1525" s="89" t="n">
        <v>100</v>
      </c>
      <c r="W1525" s="89" t="n">
        <v>150</v>
      </c>
      <c r="X1525" s="89" t="n">
        <v>100</v>
      </c>
      <c r="Y1525" s="89" t="n">
        <v>100</v>
      </c>
      <c r="Z1525" s="89" t="n">
        <v>125</v>
      </c>
      <c r="AA1525" s="90" t="n">
        <v>125</v>
      </c>
      <c r="AB1525" s="89" t="n">
        <v>185</v>
      </c>
      <c r="AC1525" s="89" t="n">
        <v>125</v>
      </c>
      <c r="AD1525" s="89" t="n">
        <v>525</v>
      </c>
      <c r="AE1525" s="89" t="n">
        <v>375</v>
      </c>
      <c r="AF1525" s="89" t="n">
        <v>300</v>
      </c>
      <c r="AG1525" s="89" t="n">
        <v>375</v>
      </c>
      <c r="AH1525" s="89" t="n">
        <v>200</v>
      </c>
      <c r="AI1525" s="89" t="n">
        <v>3</v>
      </c>
      <c r="AJ1525" s="89" t="n">
        <v>0</v>
      </c>
      <c r="AK1525" s="91" t="n">
        <v>0</v>
      </c>
      <c r="AL1525" s="89" t="n">
        <v>250</v>
      </c>
      <c r="AM1525" s="91" t="n">
        <v>0</v>
      </c>
      <c r="AN1525" s="89" t="n">
        <v>500</v>
      </c>
      <c r="AO1525" s="89" t="n">
        <v>585</v>
      </c>
      <c r="AP1525" s="91" t="n">
        <v>200</v>
      </c>
      <c r="AQ1525" s="89" t="n">
        <v>1</v>
      </c>
      <c r="AR1525" s="89" t="n">
        <v>3</v>
      </c>
      <c r="AS1525" s="89" t="n">
        <v>50</v>
      </c>
      <c r="AT1525" s="89" t="n">
        <v>0</v>
      </c>
      <c r="AU1525" s="89" t="n">
        <v>350</v>
      </c>
      <c r="AV1525" s="89" t="n">
        <v>125</v>
      </c>
      <c r="AW1525" s="89" t="n">
        <v>3</v>
      </c>
      <c r="AX1525" s="89" t="n">
        <v>50</v>
      </c>
      <c r="AY1525" s="89" t="n">
        <v>75</v>
      </c>
      <c r="AZ1525" s="89"/>
      <c r="BA1525" s="89" t="n">
        <v>0</v>
      </c>
      <c r="BB1525" s="89" t="n">
        <v>1125</v>
      </c>
      <c r="BC1525" s="89" t="n">
        <v>138</v>
      </c>
      <c r="BD1525" s="89" t="n">
        <v>0</v>
      </c>
      <c r="BE1525" s="89" t="n">
        <v>0</v>
      </c>
      <c r="BF1525" s="89" t="n">
        <v>1</v>
      </c>
      <c r="BG1525" s="91" t="n">
        <v>0</v>
      </c>
      <c r="BH1525" s="89" t="n">
        <v>0</v>
      </c>
      <c r="BI1525" s="89"/>
      <c r="BJ1525" s="92"/>
      <c r="BK1525" s="89" t="n">
        <v>1000</v>
      </c>
      <c r="BL1525" s="89" t="n">
        <v>750</v>
      </c>
      <c r="BM1525" s="89"/>
      <c r="BN1525" s="89" t="n">
        <v>6</v>
      </c>
      <c r="BO1525" s="89" t="n">
        <v>75</v>
      </c>
      <c r="BP1525" s="89" t="n">
        <v>50</v>
      </c>
      <c r="BQ1525" s="89" t="n">
        <v>0</v>
      </c>
      <c r="BR1525" s="89" t="n">
        <v>55</v>
      </c>
      <c r="BS1525" s="89" t="n">
        <v>6</v>
      </c>
      <c r="BT1525" s="89" t="n">
        <v>0</v>
      </c>
      <c r="BU1525" s="89" t="n">
        <v>0</v>
      </c>
      <c r="BV1525" s="89" t="n">
        <v>100</v>
      </c>
      <c r="BW1525" s="89" t="n">
        <v>250</v>
      </c>
      <c r="BX1525" s="93" t="n">
        <v>0</v>
      </c>
      <c r="BY1525" s="89" t="n">
        <v>13</v>
      </c>
      <c r="BZ1525" s="89" t="n">
        <v>176</v>
      </c>
      <c r="CA1525" s="89"/>
      <c r="CB1525" s="89" t="n">
        <v>0</v>
      </c>
      <c r="CC1525" s="89" t="n">
        <v>0</v>
      </c>
      <c r="CD1525" s="89" t="n">
        <v>0</v>
      </c>
      <c r="CE1525" s="89"/>
      <c r="CF1525" s="89" t="n">
        <v>0</v>
      </c>
      <c r="CG1525" s="89"/>
      <c r="CH1525" s="89" t="n">
        <v>0</v>
      </c>
      <c r="CI1525" s="89"/>
      <c r="CJ1525" s="89" t="n">
        <v>0</v>
      </c>
      <c r="CK1525" s="89" t="n">
        <v>0</v>
      </c>
      <c r="CL1525" s="89"/>
    </row>
    <row r="1526" s="66" customFormat="true" ht="11.25" hidden="false" customHeight="false" outlineLevel="0" collapsed="false">
      <c r="A1526" s="120" t="n">
        <v>94</v>
      </c>
      <c r="B1526" s="97" t="s">
        <v>2556</v>
      </c>
      <c r="C1526" s="98" t="s">
        <v>148</v>
      </c>
      <c r="D1526" s="98" t="s">
        <v>2559</v>
      </c>
      <c r="E1526" s="99" t="s">
        <v>129</v>
      </c>
      <c r="F1526" s="88" t="n">
        <f aca="false">G1526+H1526+I1526+J1526+K1526+L1526+M1526+N1526+O1526+P1526+Q1526+R1526+S1526+T1526+U1526+V1526+W1526+X1526+Y1526+Z1526+AA1526+AB1526+AC1526+AD1526+AE1526+AF1526+AG1526+AH1526+AI1526+AJ1526+AK1526+AL1526+AM1526+AN1526+AO1526+AP1526+AQ1526+AR1526+AS1526+AT1526+AU1526+AV1526+AW1526+AX1526+AY1526+AZ1526+BA1526+BB1526+BC1526+BD1526+BE1526+BF1526+BG1526+BH1526+BK1526+BL1526+BM1526+BN1526+BO1526+BP1526+BQ1526+BR1526+BS1526+BT1526+BU1526+BV1526+BW1526+BX1526+BY1526+BZ1526+CA1526+CB1526+CC1526+CD1526+CE1526+CF1526+CG1526+CH1526+CI1526+CJ1526+CK1526+CL1526</f>
        <v>627</v>
      </c>
      <c r="G1526" s="89" t="n">
        <v>0</v>
      </c>
      <c r="H1526" s="89" t="n">
        <v>0</v>
      </c>
      <c r="I1526" s="89" t="n">
        <v>1</v>
      </c>
      <c r="J1526" s="89" t="n">
        <v>13</v>
      </c>
      <c r="K1526" s="89" t="n">
        <v>25</v>
      </c>
      <c r="L1526" s="89" t="n">
        <v>0</v>
      </c>
      <c r="M1526" s="89" t="n">
        <v>2</v>
      </c>
      <c r="N1526" s="89" t="n">
        <v>0</v>
      </c>
      <c r="O1526" s="89" t="n">
        <v>0</v>
      </c>
      <c r="P1526" s="89" t="n">
        <v>3</v>
      </c>
      <c r="Q1526" s="89" t="n">
        <v>0</v>
      </c>
      <c r="R1526" s="89" t="n">
        <v>0</v>
      </c>
      <c r="S1526" s="89" t="n">
        <v>0</v>
      </c>
      <c r="T1526" s="89" t="n">
        <v>3</v>
      </c>
      <c r="U1526" s="89" t="n">
        <v>8</v>
      </c>
      <c r="V1526" s="89" t="n">
        <v>0</v>
      </c>
      <c r="W1526" s="89" t="n">
        <v>0</v>
      </c>
      <c r="X1526" s="89" t="n">
        <v>4</v>
      </c>
      <c r="Y1526" s="89" t="n">
        <v>0</v>
      </c>
      <c r="Z1526" s="89" t="n">
        <v>0</v>
      </c>
      <c r="AA1526" s="90" t="n">
        <v>0</v>
      </c>
      <c r="AB1526" s="89" t="n">
        <v>5</v>
      </c>
      <c r="AC1526" s="89" t="n">
        <v>0</v>
      </c>
      <c r="AD1526" s="89" t="n">
        <v>0</v>
      </c>
      <c r="AE1526" s="89" t="n">
        <v>13</v>
      </c>
      <c r="AF1526" s="89" t="n">
        <v>25</v>
      </c>
      <c r="AG1526" s="89" t="n">
        <v>0</v>
      </c>
      <c r="AH1526" s="89" t="n">
        <v>15</v>
      </c>
      <c r="AI1526" s="89" t="n">
        <v>5</v>
      </c>
      <c r="AJ1526" s="89" t="n">
        <v>50</v>
      </c>
      <c r="AK1526" s="91" t="n">
        <v>0</v>
      </c>
      <c r="AL1526" s="89" t="n">
        <v>0</v>
      </c>
      <c r="AM1526" s="91" t="n">
        <v>10</v>
      </c>
      <c r="AN1526" s="89" t="n">
        <v>0</v>
      </c>
      <c r="AO1526" s="89" t="n">
        <v>10</v>
      </c>
      <c r="AP1526" s="91" t="n">
        <v>0</v>
      </c>
      <c r="AQ1526" s="89" t="n">
        <v>3</v>
      </c>
      <c r="AR1526" s="89" t="n">
        <v>0</v>
      </c>
      <c r="AS1526" s="89" t="n">
        <v>0</v>
      </c>
      <c r="AT1526" s="89" t="n">
        <v>0</v>
      </c>
      <c r="AU1526" s="89" t="n">
        <v>250</v>
      </c>
      <c r="AV1526" s="89" t="n">
        <v>0</v>
      </c>
      <c r="AW1526" s="89" t="n">
        <v>3</v>
      </c>
      <c r="AX1526" s="89" t="n">
        <v>0</v>
      </c>
      <c r="AY1526" s="89" t="n">
        <v>0</v>
      </c>
      <c r="AZ1526" s="89"/>
      <c r="BA1526" s="89" t="n">
        <v>0</v>
      </c>
      <c r="BB1526" s="89" t="n">
        <v>0</v>
      </c>
      <c r="BC1526" s="89" t="n">
        <v>0</v>
      </c>
      <c r="BD1526" s="89" t="n">
        <v>3</v>
      </c>
      <c r="BE1526" s="89" t="n">
        <v>0</v>
      </c>
      <c r="BF1526" s="89" t="n">
        <v>0</v>
      </c>
      <c r="BG1526" s="91" t="n">
        <v>0</v>
      </c>
      <c r="BH1526" s="89" t="n">
        <v>8</v>
      </c>
      <c r="BI1526" s="89"/>
      <c r="BJ1526" s="92"/>
      <c r="BK1526" s="89" t="n">
        <v>0</v>
      </c>
      <c r="BL1526" s="89" t="n">
        <v>75</v>
      </c>
      <c r="BM1526" s="89"/>
      <c r="BN1526" s="89" t="n">
        <v>15</v>
      </c>
      <c r="BO1526" s="89" t="n">
        <v>0</v>
      </c>
      <c r="BP1526" s="89" t="n">
        <v>0</v>
      </c>
      <c r="BQ1526" s="89" t="n">
        <v>0</v>
      </c>
      <c r="BR1526" s="89" t="n">
        <v>34</v>
      </c>
      <c r="BS1526" s="89" t="n">
        <v>15</v>
      </c>
      <c r="BT1526" s="89" t="n">
        <v>0</v>
      </c>
      <c r="BU1526" s="89" t="n">
        <v>0</v>
      </c>
      <c r="BV1526" s="89" t="n">
        <v>0</v>
      </c>
      <c r="BW1526" s="89" t="n">
        <v>0</v>
      </c>
      <c r="BX1526" s="93" t="n">
        <v>0</v>
      </c>
      <c r="BY1526" s="89" t="n">
        <v>0</v>
      </c>
      <c r="BZ1526" s="89" t="n">
        <v>25</v>
      </c>
      <c r="CA1526" s="89"/>
      <c r="CB1526" s="89" t="n">
        <v>0</v>
      </c>
      <c r="CC1526" s="89" t="n">
        <v>1</v>
      </c>
      <c r="CD1526" s="89" t="n">
        <v>3</v>
      </c>
      <c r="CE1526" s="89"/>
      <c r="CF1526" s="89" t="n">
        <v>0</v>
      </c>
      <c r="CG1526" s="89"/>
      <c r="CH1526" s="89" t="n">
        <v>0</v>
      </c>
      <c r="CI1526" s="89"/>
      <c r="CJ1526" s="89" t="n">
        <v>0</v>
      </c>
      <c r="CK1526" s="89" t="n">
        <v>0</v>
      </c>
      <c r="CL1526" s="89"/>
    </row>
    <row r="1527" s="66" customFormat="true" ht="11.25" hidden="false" customHeight="false" outlineLevel="0" collapsed="false">
      <c r="A1527" s="120" t="n">
        <v>95</v>
      </c>
      <c r="B1527" s="97" t="s">
        <v>2560</v>
      </c>
      <c r="C1527" s="98" t="s">
        <v>192</v>
      </c>
      <c r="D1527" s="98" t="s">
        <v>2561</v>
      </c>
      <c r="E1527" s="99" t="s">
        <v>129</v>
      </c>
      <c r="F1527" s="88" t="n">
        <f aca="false">G1527+H1527+I1527+J1527+K1527+L1527+M1527+N1527+O1527+P1527+Q1527+R1527+S1527+T1527+U1527+V1527+W1527+X1527+Y1527+Z1527+AA1527+AB1527+AC1527+AD1527+AE1527+AF1527+AG1527+AH1527+AI1527+AJ1527+AK1527+AL1527+AM1527+AN1527+AO1527+AP1527+AQ1527+AR1527+AS1527+AT1527+AU1527+AV1527+AW1527+AX1527+AY1527+AZ1527+BA1527+BB1527+BC1527+BD1527+BE1527+BF1527+BG1527+BH1527+BK1527+BL1527+BM1527+BN1527+BO1527+BP1527+BQ1527+BR1527+BS1527+BT1527+BU1527+BV1527+BW1527+BX1527+BY1527+BZ1527+CA1527+CB1527+CC1527+CD1527+CE1527+CF1527+CG1527+CH1527+CI1527+CJ1527+CK1527+CL1527</f>
        <v>290</v>
      </c>
      <c r="G1527" s="89" t="n">
        <v>6</v>
      </c>
      <c r="H1527" s="89" t="n">
        <v>13</v>
      </c>
      <c r="I1527" s="89" t="n">
        <v>0</v>
      </c>
      <c r="J1527" s="89" t="n">
        <v>13</v>
      </c>
      <c r="K1527" s="89" t="n">
        <v>0</v>
      </c>
      <c r="L1527" s="89" t="n">
        <v>3</v>
      </c>
      <c r="M1527" s="89" t="n">
        <v>13</v>
      </c>
      <c r="N1527" s="89" t="n">
        <v>0</v>
      </c>
      <c r="O1527" s="89" t="n">
        <v>1</v>
      </c>
      <c r="P1527" s="89" t="n">
        <v>5</v>
      </c>
      <c r="Q1527" s="89" t="n">
        <v>0</v>
      </c>
      <c r="R1527" s="89" t="n">
        <v>0</v>
      </c>
      <c r="S1527" s="89" t="n">
        <v>3</v>
      </c>
      <c r="T1527" s="89" t="n">
        <v>2</v>
      </c>
      <c r="U1527" s="89" t="n">
        <v>0</v>
      </c>
      <c r="V1527" s="89" t="n">
        <v>1</v>
      </c>
      <c r="W1527" s="89" t="n">
        <v>13</v>
      </c>
      <c r="X1527" s="89" t="n">
        <v>1</v>
      </c>
      <c r="Y1527" s="89" t="n">
        <v>4</v>
      </c>
      <c r="Z1527" s="89" t="n">
        <v>0</v>
      </c>
      <c r="AA1527" s="90" t="n">
        <v>1</v>
      </c>
      <c r="AB1527" s="89" t="n">
        <v>0</v>
      </c>
      <c r="AC1527" s="89" t="n">
        <v>0</v>
      </c>
      <c r="AD1527" s="89" t="n">
        <v>0</v>
      </c>
      <c r="AE1527" s="89" t="n">
        <v>2</v>
      </c>
      <c r="AF1527" s="89" t="n">
        <v>8</v>
      </c>
      <c r="AG1527" s="89" t="n">
        <v>0</v>
      </c>
      <c r="AH1527" s="89" t="n">
        <v>15</v>
      </c>
      <c r="AI1527" s="89" t="n">
        <v>0</v>
      </c>
      <c r="AJ1527" s="89" t="n">
        <v>8</v>
      </c>
      <c r="AK1527" s="91" t="n">
        <v>0</v>
      </c>
      <c r="AL1527" s="89" t="n">
        <v>0</v>
      </c>
      <c r="AM1527" s="91" t="n">
        <v>0</v>
      </c>
      <c r="AN1527" s="89" t="n">
        <v>58</v>
      </c>
      <c r="AO1527" s="89" t="n">
        <v>3</v>
      </c>
      <c r="AP1527" s="91" t="n">
        <v>25</v>
      </c>
      <c r="AQ1527" s="89" t="n">
        <v>0</v>
      </c>
      <c r="AR1527" s="89" t="n">
        <v>0</v>
      </c>
      <c r="AS1527" s="89" t="n">
        <v>0</v>
      </c>
      <c r="AT1527" s="89" t="n">
        <v>13</v>
      </c>
      <c r="AU1527" s="89" t="n">
        <v>0</v>
      </c>
      <c r="AV1527" s="89" t="n">
        <v>25</v>
      </c>
      <c r="AW1527" s="89" t="n">
        <v>0</v>
      </c>
      <c r="AX1527" s="89" t="n">
        <v>6</v>
      </c>
      <c r="AY1527" s="89" t="n">
        <v>0</v>
      </c>
      <c r="AZ1527" s="89"/>
      <c r="BA1527" s="89" t="n">
        <v>0</v>
      </c>
      <c r="BB1527" s="89" t="n">
        <v>0</v>
      </c>
      <c r="BC1527" s="89" t="n">
        <v>0</v>
      </c>
      <c r="BD1527" s="89" t="n">
        <v>0</v>
      </c>
      <c r="BE1527" s="89" t="n">
        <v>0</v>
      </c>
      <c r="BF1527" s="89" t="n">
        <v>0</v>
      </c>
      <c r="BG1527" s="91" t="n">
        <v>0</v>
      </c>
      <c r="BH1527" s="89" t="n">
        <v>5</v>
      </c>
      <c r="BI1527" s="89"/>
      <c r="BJ1527" s="92"/>
      <c r="BK1527" s="89" t="n">
        <v>13</v>
      </c>
      <c r="BL1527" s="89" t="n">
        <v>0</v>
      </c>
      <c r="BM1527" s="89"/>
      <c r="BN1527" s="89" t="n">
        <v>0</v>
      </c>
      <c r="BO1527" s="89" t="n">
        <v>0</v>
      </c>
      <c r="BP1527" s="89" t="n">
        <v>0</v>
      </c>
      <c r="BQ1527" s="89" t="n">
        <v>0</v>
      </c>
      <c r="BR1527" s="89" t="n">
        <v>0</v>
      </c>
      <c r="BS1527" s="89" t="n">
        <v>3</v>
      </c>
      <c r="BT1527" s="89" t="n">
        <v>0</v>
      </c>
      <c r="BU1527" s="89" t="n">
        <v>0</v>
      </c>
      <c r="BV1527" s="89" t="n">
        <v>0</v>
      </c>
      <c r="BW1527" s="89" t="n">
        <v>0</v>
      </c>
      <c r="BX1527" s="93" t="n">
        <v>8</v>
      </c>
      <c r="BY1527" s="89" t="n">
        <v>3</v>
      </c>
      <c r="BZ1527" s="89" t="n">
        <v>0</v>
      </c>
      <c r="CA1527" s="89"/>
      <c r="CB1527" s="89" t="n">
        <v>0</v>
      </c>
      <c r="CC1527" s="89" t="n">
        <v>0</v>
      </c>
      <c r="CD1527" s="89" t="n">
        <v>3</v>
      </c>
      <c r="CE1527" s="89"/>
      <c r="CF1527" s="89" t="n">
        <v>13</v>
      </c>
      <c r="CG1527" s="89"/>
      <c r="CH1527" s="89" t="n">
        <v>0</v>
      </c>
      <c r="CI1527" s="89"/>
      <c r="CJ1527" s="89" t="n">
        <v>0</v>
      </c>
      <c r="CK1527" s="89" t="n">
        <v>0</v>
      </c>
      <c r="CL1527" s="89"/>
    </row>
    <row r="1528" s="66" customFormat="true" ht="31.5" hidden="false" customHeight="false" outlineLevel="0" collapsed="false">
      <c r="A1528" s="120" t="n">
        <v>96</v>
      </c>
      <c r="B1528" s="97" t="s">
        <v>2562</v>
      </c>
      <c r="C1528" s="141" t="s">
        <v>2563</v>
      </c>
      <c r="D1528" s="98" t="s">
        <v>1601</v>
      </c>
      <c r="E1528" s="99" t="s">
        <v>129</v>
      </c>
      <c r="F1528" s="88" t="n">
        <f aca="false">G1528+H1528+I1528+J1528+K1528+L1528+M1528+N1528+O1528+P1528+Q1528+R1528+S1528+T1528+U1528+V1528+W1528+X1528+Y1528+Z1528+AA1528+AB1528+AC1528+AD1528+AE1528+AF1528+AG1528+AH1528+AI1528+AJ1528+AK1528+AL1528+AM1528+AN1528+AO1528+AP1528+AQ1528+AR1528+AS1528+AT1528+AU1528+AV1528+AW1528+AX1528+AY1528+AZ1528+BA1528+BB1528+BC1528+BD1528+BE1528+BF1528+BG1528+BH1528+BK1528+BL1528+BM1528+BN1528+BO1528+BP1528+BQ1528+BR1528+BS1528+BT1528+BU1528+BV1528+BW1528+BX1528+BY1528+BZ1528+CA1528+CB1528+CC1528+CD1528+CE1528+CF1528+CG1528+CH1528+CI1528+CJ1528+CK1528+CL1528</f>
        <v>7</v>
      </c>
      <c r="G1528" s="89" t="n">
        <v>0</v>
      </c>
      <c r="H1528" s="89" t="n">
        <v>0</v>
      </c>
      <c r="I1528" s="89" t="n">
        <v>0</v>
      </c>
      <c r="J1528" s="89" t="n">
        <v>0</v>
      </c>
      <c r="K1528" s="89" t="n">
        <v>0</v>
      </c>
      <c r="L1528" s="89" t="n">
        <v>0</v>
      </c>
      <c r="M1528" s="89" t="n">
        <v>0</v>
      </c>
      <c r="N1528" s="89" t="n">
        <v>0</v>
      </c>
      <c r="O1528" s="89" t="n">
        <v>0</v>
      </c>
      <c r="P1528" s="89" t="n">
        <v>0</v>
      </c>
      <c r="Q1528" s="89" t="n">
        <v>0</v>
      </c>
      <c r="R1528" s="89" t="n">
        <v>0</v>
      </c>
      <c r="S1528" s="89" t="n">
        <v>0</v>
      </c>
      <c r="T1528" s="89" t="n">
        <v>0</v>
      </c>
      <c r="U1528" s="89" t="n">
        <v>0</v>
      </c>
      <c r="V1528" s="89" t="n">
        <v>0</v>
      </c>
      <c r="W1528" s="89" t="n">
        <v>0</v>
      </c>
      <c r="X1528" s="89" t="n">
        <v>0</v>
      </c>
      <c r="Y1528" s="89" t="n">
        <v>0</v>
      </c>
      <c r="Z1528" s="89" t="n">
        <v>0</v>
      </c>
      <c r="AA1528" s="90" t="n">
        <v>0</v>
      </c>
      <c r="AB1528" s="89" t="n">
        <v>0</v>
      </c>
      <c r="AC1528" s="89" t="n">
        <v>0</v>
      </c>
      <c r="AD1528" s="89" t="n">
        <v>0</v>
      </c>
      <c r="AE1528" s="89" t="n">
        <v>0</v>
      </c>
      <c r="AF1528" s="89" t="n">
        <v>0</v>
      </c>
      <c r="AG1528" s="89" t="n">
        <v>0</v>
      </c>
      <c r="AH1528" s="89" t="n">
        <v>0</v>
      </c>
      <c r="AI1528" s="89" t="n">
        <v>0</v>
      </c>
      <c r="AJ1528" s="89" t="n">
        <v>0</v>
      </c>
      <c r="AK1528" s="91" t="n">
        <v>0</v>
      </c>
      <c r="AL1528" s="89" t="n">
        <v>0</v>
      </c>
      <c r="AM1528" s="91" t="n">
        <v>0</v>
      </c>
      <c r="AN1528" s="89" t="n">
        <v>1</v>
      </c>
      <c r="AO1528" s="89" t="n">
        <v>0</v>
      </c>
      <c r="AP1528" s="91" t="n">
        <v>0</v>
      </c>
      <c r="AQ1528" s="89" t="n">
        <v>0</v>
      </c>
      <c r="AR1528" s="89" t="n">
        <v>0</v>
      </c>
      <c r="AS1528" s="89" t="n">
        <v>0</v>
      </c>
      <c r="AT1528" s="89" t="n">
        <v>0</v>
      </c>
      <c r="AU1528" s="89" t="n">
        <v>0</v>
      </c>
      <c r="AV1528" s="89" t="n">
        <v>0</v>
      </c>
      <c r="AW1528" s="89" t="n">
        <v>0</v>
      </c>
      <c r="AX1528" s="89" t="n">
        <v>0</v>
      </c>
      <c r="AY1528" s="89" t="n">
        <v>0</v>
      </c>
      <c r="AZ1528" s="89"/>
      <c r="BA1528" s="89" t="n">
        <v>0</v>
      </c>
      <c r="BB1528" s="89" t="n">
        <v>3</v>
      </c>
      <c r="BC1528" s="89" t="n">
        <v>0</v>
      </c>
      <c r="BD1528" s="89" t="n">
        <v>0</v>
      </c>
      <c r="BE1528" s="89" t="n">
        <v>0</v>
      </c>
      <c r="BF1528" s="89" t="n">
        <v>0</v>
      </c>
      <c r="BG1528" s="91" t="n">
        <v>0</v>
      </c>
      <c r="BH1528" s="89" t="n">
        <v>0</v>
      </c>
      <c r="BI1528" s="89"/>
      <c r="BJ1528" s="92"/>
      <c r="BK1528" s="89" t="n">
        <v>3</v>
      </c>
      <c r="BL1528" s="89" t="n">
        <v>0</v>
      </c>
      <c r="BM1528" s="89"/>
      <c r="BN1528" s="89" t="n">
        <v>0</v>
      </c>
      <c r="BO1528" s="89" t="n">
        <v>0</v>
      </c>
      <c r="BP1528" s="89" t="n">
        <v>0</v>
      </c>
      <c r="BQ1528" s="89" t="n">
        <v>0</v>
      </c>
      <c r="BR1528" s="89" t="n">
        <v>0</v>
      </c>
      <c r="BS1528" s="89" t="n">
        <v>0</v>
      </c>
      <c r="BT1528" s="89" t="n">
        <v>0</v>
      </c>
      <c r="BU1528" s="89" t="n">
        <v>0</v>
      </c>
      <c r="BV1528" s="89" t="n">
        <v>0</v>
      </c>
      <c r="BW1528" s="89" t="n">
        <v>0</v>
      </c>
      <c r="BX1528" s="93" t="n">
        <v>0</v>
      </c>
      <c r="BY1528" s="89" t="n">
        <v>0</v>
      </c>
      <c r="BZ1528" s="89" t="n">
        <v>0</v>
      </c>
      <c r="CA1528" s="89"/>
      <c r="CB1528" s="89" t="n">
        <v>0</v>
      </c>
      <c r="CC1528" s="89" t="n">
        <v>0</v>
      </c>
      <c r="CD1528" s="89" t="n">
        <v>0</v>
      </c>
      <c r="CE1528" s="89"/>
      <c r="CF1528" s="89" t="n">
        <v>0</v>
      </c>
      <c r="CG1528" s="89"/>
      <c r="CH1528" s="89" t="n">
        <v>0</v>
      </c>
      <c r="CI1528" s="89"/>
      <c r="CJ1528" s="89" t="n">
        <v>0</v>
      </c>
      <c r="CK1528" s="89" t="n">
        <v>0</v>
      </c>
      <c r="CL1528" s="89"/>
    </row>
    <row r="1529" s="66" customFormat="true" ht="11.25" hidden="false" customHeight="false" outlineLevel="0" collapsed="false">
      <c r="A1529" s="120" t="n">
        <v>97</v>
      </c>
      <c r="B1529" s="97" t="s">
        <v>2564</v>
      </c>
      <c r="C1529" s="98" t="s">
        <v>148</v>
      </c>
      <c r="D1529" s="98" t="s">
        <v>2565</v>
      </c>
      <c r="E1529" s="99" t="s">
        <v>129</v>
      </c>
      <c r="F1529" s="88" t="n">
        <f aca="false">G1529+H1529+I1529+J1529+K1529+L1529+M1529+N1529+O1529+P1529+Q1529+R1529+S1529+T1529+U1529+V1529+W1529+X1529+Y1529+Z1529+AA1529+AB1529+AC1529+AD1529+AE1529+AF1529+AG1529+AH1529+AI1529+AJ1529+AK1529+AL1529+AM1529+AN1529+AO1529+AP1529+AQ1529+AR1529+AS1529+AT1529+AU1529+AV1529+AW1529+AX1529+AY1529+AZ1529+BA1529+BB1529+BC1529+BD1529+BE1529+BF1529+BG1529+BH1529+BK1529+BL1529+BM1529+BN1529+BO1529+BP1529+BQ1529+BR1529+BS1529+BT1529+BU1529+BV1529+BW1529+BX1529+BY1529+BZ1529+CA1529+CB1529+CC1529+CD1529+CE1529+CF1529+CG1529+CH1529+CI1529+CJ1529+CK1529+CL1529</f>
        <v>12</v>
      </c>
      <c r="G1529" s="89" t="n">
        <v>0</v>
      </c>
      <c r="H1529" s="89" t="n">
        <v>0</v>
      </c>
      <c r="I1529" s="89" t="n">
        <v>0</v>
      </c>
      <c r="J1529" s="89" t="n">
        <v>0</v>
      </c>
      <c r="K1529" s="89" t="n">
        <v>0</v>
      </c>
      <c r="L1529" s="89" t="n">
        <v>0</v>
      </c>
      <c r="M1529" s="89" t="n">
        <v>0</v>
      </c>
      <c r="N1529" s="89" t="n">
        <v>0</v>
      </c>
      <c r="O1529" s="89" t="n">
        <v>0</v>
      </c>
      <c r="P1529" s="89" t="n">
        <v>0</v>
      </c>
      <c r="Q1529" s="89" t="n">
        <v>0</v>
      </c>
      <c r="R1529" s="89" t="n">
        <v>0</v>
      </c>
      <c r="S1529" s="89" t="n">
        <v>0</v>
      </c>
      <c r="T1529" s="89" t="n">
        <v>0</v>
      </c>
      <c r="U1529" s="89" t="n">
        <v>0</v>
      </c>
      <c r="V1529" s="89" t="n">
        <v>0</v>
      </c>
      <c r="W1529" s="89" t="n">
        <v>0</v>
      </c>
      <c r="X1529" s="89" t="n">
        <v>0</v>
      </c>
      <c r="Y1529" s="89" t="n">
        <v>0</v>
      </c>
      <c r="Z1529" s="89" t="n">
        <v>0</v>
      </c>
      <c r="AA1529" s="90" t="n">
        <v>0</v>
      </c>
      <c r="AB1529" s="89" t="n">
        <v>0</v>
      </c>
      <c r="AC1529" s="89" t="n">
        <v>0</v>
      </c>
      <c r="AD1529" s="89" t="n">
        <v>0</v>
      </c>
      <c r="AE1529" s="89" t="n">
        <v>0</v>
      </c>
      <c r="AF1529" s="89" t="n">
        <v>0</v>
      </c>
      <c r="AG1529" s="89" t="n">
        <v>1</v>
      </c>
      <c r="AH1529" s="89" t="n">
        <v>0</v>
      </c>
      <c r="AI1529" s="89" t="n">
        <v>0</v>
      </c>
      <c r="AJ1529" s="89" t="n">
        <v>0</v>
      </c>
      <c r="AK1529" s="91" t="n">
        <v>0</v>
      </c>
      <c r="AL1529" s="89" t="n">
        <v>0</v>
      </c>
      <c r="AM1529" s="91" t="n">
        <v>0</v>
      </c>
      <c r="AN1529" s="89" t="n">
        <v>1</v>
      </c>
      <c r="AO1529" s="89" t="n">
        <v>0</v>
      </c>
      <c r="AP1529" s="91" t="n">
        <v>0</v>
      </c>
      <c r="AQ1529" s="89" t="n">
        <v>0</v>
      </c>
      <c r="AR1529" s="89" t="n">
        <v>0</v>
      </c>
      <c r="AS1529" s="89" t="n">
        <v>0</v>
      </c>
      <c r="AT1529" s="89" t="n">
        <v>0</v>
      </c>
      <c r="AU1529" s="89" t="n">
        <v>0</v>
      </c>
      <c r="AV1529" s="89" t="n">
        <v>0</v>
      </c>
      <c r="AW1529" s="89" t="n">
        <v>0</v>
      </c>
      <c r="AX1529" s="89" t="n">
        <v>0</v>
      </c>
      <c r="AY1529" s="89" t="n">
        <v>4</v>
      </c>
      <c r="AZ1529" s="89"/>
      <c r="BA1529" s="89" t="n">
        <v>0</v>
      </c>
      <c r="BB1529" s="89" t="n">
        <v>5</v>
      </c>
      <c r="BC1529" s="89" t="n">
        <v>0</v>
      </c>
      <c r="BD1529" s="89" t="n">
        <v>0</v>
      </c>
      <c r="BE1529" s="89" t="n">
        <v>0</v>
      </c>
      <c r="BF1529" s="89" t="n">
        <v>0</v>
      </c>
      <c r="BG1529" s="91" t="n">
        <v>0</v>
      </c>
      <c r="BH1529" s="89" t="n">
        <v>0</v>
      </c>
      <c r="BI1529" s="89"/>
      <c r="BJ1529" s="92"/>
      <c r="BK1529" s="89" t="n">
        <v>0</v>
      </c>
      <c r="BL1529" s="89" t="n">
        <v>1</v>
      </c>
      <c r="BM1529" s="89"/>
      <c r="BN1529" s="89" t="n">
        <v>0</v>
      </c>
      <c r="BO1529" s="89" t="n">
        <v>0</v>
      </c>
      <c r="BP1529" s="89" t="n">
        <v>0</v>
      </c>
      <c r="BQ1529" s="89" t="n">
        <v>0</v>
      </c>
      <c r="BR1529" s="89" t="n">
        <v>0</v>
      </c>
      <c r="BS1529" s="89" t="n">
        <v>0</v>
      </c>
      <c r="BT1529" s="89" t="n">
        <v>0</v>
      </c>
      <c r="BU1529" s="89" t="n">
        <v>0</v>
      </c>
      <c r="BV1529" s="89" t="n">
        <v>0</v>
      </c>
      <c r="BW1529" s="89" t="n">
        <v>0</v>
      </c>
      <c r="BX1529" s="93" t="n">
        <v>0</v>
      </c>
      <c r="BY1529" s="89" t="n">
        <v>0</v>
      </c>
      <c r="BZ1529" s="89" t="n">
        <v>0</v>
      </c>
      <c r="CA1529" s="89"/>
      <c r="CB1529" s="89" t="n">
        <v>0</v>
      </c>
      <c r="CC1529" s="89" t="n">
        <v>0</v>
      </c>
      <c r="CD1529" s="89" t="n">
        <v>0</v>
      </c>
      <c r="CE1529" s="89"/>
      <c r="CF1529" s="89" t="n">
        <v>0</v>
      </c>
      <c r="CG1529" s="89"/>
      <c r="CH1529" s="89" t="n">
        <v>0</v>
      </c>
      <c r="CI1529" s="89"/>
      <c r="CJ1529" s="89" t="n">
        <v>0</v>
      </c>
      <c r="CK1529" s="89" t="n">
        <v>0</v>
      </c>
      <c r="CL1529" s="89"/>
    </row>
    <row r="1530" s="66" customFormat="true" ht="11.25" hidden="false" customHeight="false" outlineLevel="0" collapsed="false">
      <c r="A1530" s="120" t="n">
        <v>98</v>
      </c>
      <c r="B1530" s="97" t="s">
        <v>2566</v>
      </c>
      <c r="C1530" s="98" t="s">
        <v>177</v>
      </c>
      <c r="D1530" s="102" t="s">
        <v>2567</v>
      </c>
      <c r="E1530" s="99" t="s">
        <v>129</v>
      </c>
      <c r="F1530" s="88" t="n">
        <f aca="false">G1530+H1530+I1530+J1530+K1530+L1530+M1530+N1530+O1530+P1530+Q1530+R1530+S1530+T1530+U1530+V1530+W1530+X1530+Y1530+Z1530+AA1530+AB1530+AC1530+AD1530+AE1530+AF1530+AG1530+AH1530+AI1530+AJ1530+AK1530+AL1530+AM1530+AN1530+AO1530+AP1530+AQ1530+AR1530+AS1530+AT1530+AU1530+AV1530+AW1530+AX1530+AY1530+AZ1530+BA1530+BB1530+BC1530+BD1530+BE1530+BF1530+BG1530+BH1530+BK1530+BL1530+BM1530+BN1530+BO1530+BP1530+BQ1530+BR1530+BS1530+BT1530+BU1530+BV1530+BW1530+BX1530+BY1530+BZ1530+CA1530+CB1530+CC1530+CD1530+CE1530+CF1530+CG1530+CH1530+CI1530+CJ1530+CK1530+CL1530</f>
        <v>20</v>
      </c>
      <c r="G1530" s="89" t="n">
        <v>0</v>
      </c>
      <c r="H1530" s="89" t="n">
        <v>0</v>
      </c>
      <c r="I1530" s="89" t="n">
        <v>0</v>
      </c>
      <c r="J1530" s="89" t="n">
        <v>0</v>
      </c>
      <c r="K1530" s="89" t="n">
        <v>0</v>
      </c>
      <c r="L1530" s="89" t="n">
        <v>0</v>
      </c>
      <c r="M1530" s="89" t="n">
        <v>0</v>
      </c>
      <c r="N1530" s="89" t="n">
        <v>0</v>
      </c>
      <c r="O1530" s="89" t="n">
        <v>0</v>
      </c>
      <c r="P1530" s="89" t="n">
        <v>0</v>
      </c>
      <c r="Q1530" s="89" t="n">
        <v>0</v>
      </c>
      <c r="R1530" s="89" t="n">
        <v>0</v>
      </c>
      <c r="S1530" s="89" t="n">
        <v>0</v>
      </c>
      <c r="T1530" s="89" t="n">
        <v>0</v>
      </c>
      <c r="U1530" s="89" t="n">
        <v>0</v>
      </c>
      <c r="V1530" s="89" t="n">
        <v>0</v>
      </c>
      <c r="W1530" s="89" t="n">
        <v>0</v>
      </c>
      <c r="X1530" s="89" t="n">
        <v>0</v>
      </c>
      <c r="Y1530" s="89" t="n">
        <v>0</v>
      </c>
      <c r="Z1530" s="89" t="n">
        <v>0</v>
      </c>
      <c r="AA1530" s="90" t="n">
        <v>0</v>
      </c>
      <c r="AB1530" s="89" t="n">
        <v>0</v>
      </c>
      <c r="AC1530" s="89" t="n">
        <v>0</v>
      </c>
      <c r="AD1530" s="89" t="n">
        <v>0</v>
      </c>
      <c r="AE1530" s="89" t="n">
        <v>1</v>
      </c>
      <c r="AF1530" s="89" t="n">
        <v>0</v>
      </c>
      <c r="AG1530" s="89" t="n">
        <v>0</v>
      </c>
      <c r="AH1530" s="89" t="n">
        <v>0</v>
      </c>
      <c r="AI1530" s="89" t="n">
        <v>0</v>
      </c>
      <c r="AJ1530" s="89" t="n">
        <v>5</v>
      </c>
      <c r="AK1530" s="91" t="n">
        <v>0</v>
      </c>
      <c r="AL1530" s="89" t="n">
        <v>0</v>
      </c>
      <c r="AM1530" s="91" t="n">
        <v>1</v>
      </c>
      <c r="AN1530" s="89" t="n">
        <v>0</v>
      </c>
      <c r="AO1530" s="89" t="n">
        <v>0</v>
      </c>
      <c r="AP1530" s="91" t="n">
        <v>0</v>
      </c>
      <c r="AQ1530" s="89" t="n">
        <v>0</v>
      </c>
      <c r="AR1530" s="89" t="n">
        <v>0</v>
      </c>
      <c r="AS1530" s="89" t="n">
        <v>0</v>
      </c>
      <c r="AT1530" s="89" t="n">
        <v>0</v>
      </c>
      <c r="AU1530" s="89" t="n">
        <v>0</v>
      </c>
      <c r="AV1530" s="89" t="n">
        <v>3</v>
      </c>
      <c r="AW1530" s="89" t="n">
        <v>0</v>
      </c>
      <c r="AX1530" s="89" t="n">
        <v>3</v>
      </c>
      <c r="AY1530" s="89" t="n">
        <v>0</v>
      </c>
      <c r="AZ1530" s="89"/>
      <c r="BA1530" s="89" t="n">
        <v>0</v>
      </c>
      <c r="BB1530" s="89" t="n">
        <v>0</v>
      </c>
      <c r="BC1530" s="89" t="n">
        <v>0</v>
      </c>
      <c r="BD1530" s="89" t="n">
        <v>0</v>
      </c>
      <c r="BE1530" s="89" t="n">
        <v>0</v>
      </c>
      <c r="BF1530" s="89" t="n">
        <v>0</v>
      </c>
      <c r="BG1530" s="91" t="n">
        <v>0</v>
      </c>
      <c r="BH1530" s="89" t="n">
        <v>0</v>
      </c>
      <c r="BI1530" s="89"/>
      <c r="BJ1530" s="92"/>
      <c r="BK1530" s="89" t="n">
        <v>0</v>
      </c>
      <c r="BL1530" s="89" t="n">
        <v>0</v>
      </c>
      <c r="BM1530" s="89"/>
      <c r="BN1530" s="89" t="n">
        <v>0</v>
      </c>
      <c r="BO1530" s="89" t="n">
        <v>0</v>
      </c>
      <c r="BP1530" s="89" t="n">
        <v>0</v>
      </c>
      <c r="BQ1530" s="89" t="n">
        <v>0</v>
      </c>
      <c r="BR1530" s="89" t="n">
        <v>6</v>
      </c>
      <c r="BS1530" s="89" t="n">
        <v>0</v>
      </c>
      <c r="BT1530" s="89" t="n">
        <v>0</v>
      </c>
      <c r="BU1530" s="89" t="n">
        <v>0</v>
      </c>
      <c r="BV1530" s="89" t="n">
        <v>0</v>
      </c>
      <c r="BW1530" s="89" t="n">
        <v>0</v>
      </c>
      <c r="BX1530" s="93" t="n">
        <v>0</v>
      </c>
      <c r="BY1530" s="89" t="n">
        <v>0</v>
      </c>
      <c r="BZ1530" s="89" t="n">
        <v>0</v>
      </c>
      <c r="CA1530" s="89"/>
      <c r="CB1530" s="89" t="n">
        <v>0</v>
      </c>
      <c r="CC1530" s="89" t="n">
        <v>1</v>
      </c>
      <c r="CD1530" s="89" t="n">
        <v>0</v>
      </c>
      <c r="CE1530" s="89"/>
      <c r="CF1530" s="89" t="n">
        <v>0</v>
      </c>
      <c r="CG1530" s="89"/>
      <c r="CH1530" s="89" t="n">
        <v>0</v>
      </c>
      <c r="CI1530" s="89"/>
      <c r="CJ1530" s="89" t="n">
        <v>0</v>
      </c>
      <c r="CK1530" s="89" t="n">
        <v>0</v>
      </c>
      <c r="CL1530" s="89"/>
    </row>
    <row r="1531" s="66" customFormat="true" ht="11.25" hidden="false" customHeight="false" outlineLevel="0" collapsed="false">
      <c r="A1531" s="120" t="n">
        <v>99</v>
      </c>
      <c r="B1531" s="97" t="s">
        <v>2566</v>
      </c>
      <c r="C1531" s="98" t="s">
        <v>148</v>
      </c>
      <c r="D1531" s="98" t="s">
        <v>286</v>
      </c>
      <c r="E1531" s="99" t="s">
        <v>129</v>
      </c>
      <c r="F1531" s="88" t="n">
        <f aca="false">G1531+H1531+I1531+J1531+K1531+L1531+M1531+N1531+O1531+P1531+Q1531+R1531+S1531+T1531+U1531+V1531+W1531+X1531+Y1531+Z1531+AA1531+AB1531+AC1531+AD1531+AE1531+AF1531+AG1531+AH1531+AI1531+AJ1531+AK1531+AL1531+AM1531+AN1531+AO1531+AP1531+AQ1531+AR1531+AS1531+AT1531+AU1531+AV1531+AW1531+AX1531+AY1531+AZ1531+BA1531+BB1531+BC1531+BD1531+BE1531+BF1531+BG1531+BH1531+BK1531+BL1531+BM1531+BN1531+BO1531+BP1531+BQ1531+BR1531+BS1531+BT1531+BU1531+BV1531+BW1531+BX1531+BY1531+BZ1531+CA1531+CB1531+CC1531+CD1531+CE1531+CF1531+CG1531+CH1531+CI1531+CJ1531+CK1531+CL1531</f>
        <v>36</v>
      </c>
      <c r="G1531" s="89" t="n">
        <v>0</v>
      </c>
      <c r="H1531" s="89" t="n">
        <v>5</v>
      </c>
      <c r="I1531" s="89" t="n">
        <v>0</v>
      </c>
      <c r="J1531" s="89" t="n">
        <v>0</v>
      </c>
      <c r="K1531" s="89" t="n">
        <v>0</v>
      </c>
      <c r="L1531" s="89" t="n">
        <v>0</v>
      </c>
      <c r="M1531" s="89" t="n">
        <v>0</v>
      </c>
      <c r="N1531" s="89" t="n">
        <v>0</v>
      </c>
      <c r="O1531" s="89" t="n">
        <v>0</v>
      </c>
      <c r="P1531" s="89" t="n">
        <v>0</v>
      </c>
      <c r="Q1531" s="89" t="n">
        <v>0</v>
      </c>
      <c r="R1531" s="89" t="n">
        <v>0</v>
      </c>
      <c r="S1531" s="89" t="n">
        <v>0</v>
      </c>
      <c r="T1531" s="89" t="n">
        <v>0</v>
      </c>
      <c r="U1531" s="89" t="n">
        <v>0</v>
      </c>
      <c r="V1531" s="89" t="n">
        <v>0</v>
      </c>
      <c r="W1531" s="89" t="n">
        <v>0</v>
      </c>
      <c r="X1531" s="89" t="n">
        <v>0</v>
      </c>
      <c r="Y1531" s="89" t="n">
        <v>0</v>
      </c>
      <c r="Z1531" s="89" t="n">
        <v>0</v>
      </c>
      <c r="AA1531" s="90" t="n">
        <v>0</v>
      </c>
      <c r="AB1531" s="89" t="n">
        <v>0</v>
      </c>
      <c r="AC1531" s="89" t="n">
        <v>0</v>
      </c>
      <c r="AD1531" s="89" t="n">
        <v>0</v>
      </c>
      <c r="AE1531" s="89" t="n">
        <v>0</v>
      </c>
      <c r="AF1531" s="89" t="n">
        <v>0</v>
      </c>
      <c r="AG1531" s="89" t="n">
        <v>0</v>
      </c>
      <c r="AH1531" s="89" t="n">
        <v>5</v>
      </c>
      <c r="AI1531" s="89" t="n">
        <v>0</v>
      </c>
      <c r="AJ1531" s="89" t="n">
        <v>13</v>
      </c>
      <c r="AK1531" s="91" t="n">
        <v>0</v>
      </c>
      <c r="AL1531" s="89" t="n">
        <v>0</v>
      </c>
      <c r="AM1531" s="91" t="n">
        <v>1</v>
      </c>
      <c r="AN1531" s="89" t="n">
        <v>0</v>
      </c>
      <c r="AO1531" s="89" t="n">
        <v>0</v>
      </c>
      <c r="AP1531" s="91" t="n">
        <v>0</v>
      </c>
      <c r="AQ1531" s="89" t="n">
        <v>0</v>
      </c>
      <c r="AR1531" s="89" t="n">
        <v>0</v>
      </c>
      <c r="AS1531" s="89" t="n">
        <v>0</v>
      </c>
      <c r="AT1531" s="89" t="n">
        <v>3</v>
      </c>
      <c r="AU1531" s="89" t="n">
        <v>0</v>
      </c>
      <c r="AV1531" s="89" t="n">
        <v>5</v>
      </c>
      <c r="AW1531" s="89" t="n">
        <v>0</v>
      </c>
      <c r="AX1531" s="89" t="n">
        <v>0</v>
      </c>
      <c r="AY1531" s="89" t="n">
        <v>0</v>
      </c>
      <c r="AZ1531" s="89"/>
      <c r="BA1531" s="89" t="n">
        <v>0</v>
      </c>
      <c r="BB1531" s="89" t="n">
        <v>0</v>
      </c>
      <c r="BC1531" s="89" t="n">
        <v>0</v>
      </c>
      <c r="BD1531" s="89" t="n">
        <v>0</v>
      </c>
      <c r="BE1531" s="89" t="n">
        <v>0</v>
      </c>
      <c r="BF1531" s="89" t="n">
        <v>0</v>
      </c>
      <c r="BG1531" s="91" t="n">
        <v>0</v>
      </c>
      <c r="BH1531" s="89" t="n">
        <v>0</v>
      </c>
      <c r="BI1531" s="89"/>
      <c r="BJ1531" s="92"/>
      <c r="BK1531" s="89" t="n">
        <v>0</v>
      </c>
      <c r="BL1531" s="89" t="n">
        <v>0</v>
      </c>
      <c r="BM1531" s="89"/>
      <c r="BN1531" s="89" t="n">
        <v>0</v>
      </c>
      <c r="BO1531" s="89" t="n">
        <v>0</v>
      </c>
      <c r="BP1531" s="89" t="n">
        <v>0</v>
      </c>
      <c r="BQ1531" s="89" t="n">
        <v>0</v>
      </c>
      <c r="BR1531" s="89" t="n">
        <v>3</v>
      </c>
      <c r="BS1531" s="89" t="n">
        <v>1</v>
      </c>
      <c r="BT1531" s="89" t="n">
        <v>0</v>
      </c>
      <c r="BU1531" s="89" t="n">
        <v>0</v>
      </c>
      <c r="BV1531" s="89" t="n">
        <v>0</v>
      </c>
      <c r="BW1531" s="89" t="n">
        <v>0</v>
      </c>
      <c r="BX1531" s="93" t="n">
        <v>0</v>
      </c>
      <c r="BY1531" s="89" t="n">
        <v>0</v>
      </c>
      <c r="BZ1531" s="89" t="n">
        <v>0</v>
      </c>
      <c r="CA1531" s="89"/>
      <c r="CB1531" s="89" t="n">
        <v>0</v>
      </c>
      <c r="CC1531" s="89" t="n">
        <v>0</v>
      </c>
      <c r="CD1531" s="89" t="n">
        <v>0</v>
      </c>
      <c r="CE1531" s="89"/>
      <c r="CF1531" s="89" t="n">
        <v>0</v>
      </c>
      <c r="CG1531" s="89"/>
      <c r="CH1531" s="89" t="n">
        <v>0</v>
      </c>
      <c r="CI1531" s="89"/>
      <c r="CJ1531" s="89" t="n">
        <v>0</v>
      </c>
      <c r="CK1531" s="89" t="n">
        <v>0</v>
      </c>
      <c r="CL1531" s="89"/>
    </row>
    <row r="1532" s="66" customFormat="true" ht="11.25" hidden="false" customHeight="false" outlineLevel="0" collapsed="false">
      <c r="A1532" s="120" t="n">
        <v>100</v>
      </c>
      <c r="B1532" s="97" t="s">
        <v>2568</v>
      </c>
      <c r="C1532" s="98" t="s">
        <v>148</v>
      </c>
      <c r="D1532" s="98" t="s">
        <v>2496</v>
      </c>
      <c r="E1532" s="99" t="s">
        <v>129</v>
      </c>
      <c r="F1532" s="88" t="n">
        <f aca="false">G1532+H1532+I1532+J1532+K1532+L1532+M1532+N1532+O1532+P1532+Q1532+R1532+S1532+T1532+U1532+V1532+W1532+X1532+Y1532+Z1532+AA1532+AB1532+AC1532+AD1532+AE1532+AF1532+AG1532+AH1532+AI1532+AJ1532+AK1532+AL1532+AM1532+AN1532+AO1532+AP1532+AQ1532+AR1532+AS1532+AT1532+AU1532+AV1532+AW1532+AX1532+AY1532+AZ1532+BA1532+BB1532+BC1532+BD1532+BE1532+BF1532+BG1532+BH1532+BK1532+BL1532+BM1532+BN1532+BO1532+BP1532+BQ1532+BR1532+BS1532+BT1532+BU1532+BV1532+BW1532+BX1532+BY1532+BZ1532+CA1532+CB1532+CC1532+CD1532+CE1532+CF1532+CG1532+CH1532+CI1532+CJ1532+CK1532+CL1532</f>
        <v>66</v>
      </c>
      <c r="G1532" s="89" t="n">
        <v>0</v>
      </c>
      <c r="H1532" s="89" t="n">
        <v>0</v>
      </c>
      <c r="I1532" s="89" t="n">
        <v>0</v>
      </c>
      <c r="J1532" s="89" t="n">
        <v>0</v>
      </c>
      <c r="K1532" s="89" t="n">
        <v>0</v>
      </c>
      <c r="L1532" s="89" t="n">
        <v>0</v>
      </c>
      <c r="M1532" s="89" t="n">
        <v>0</v>
      </c>
      <c r="N1532" s="89" t="n">
        <v>0</v>
      </c>
      <c r="O1532" s="89" t="n">
        <v>0</v>
      </c>
      <c r="P1532" s="89" t="n">
        <v>0</v>
      </c>
      <c r="Q1532" s="89" t="n">
        <v>0</v>
      </c>
      <c r="R1532" s="89" t="n">
        <v>0</v>
      </c>
      <c r="S1532" s="89" t="n">
        <v>0</v>
      </c>
      <c r="T1532" s="89" t="n">
        <v>0</v>
      </c>
      <c r="U1532" s="89" t="n">
        <v>0</v>
      </c>
      <c r="V1532" s="89" t="n">
        <v>0</v>
      </c>
      <c r="W1532" s="89" t="n">
        <v>0</v>
      </c>
      <c r="X1532" s="89" t="n">
        <v>0</v>
      </c>
      <c r="Y1532" s="89" t="n">
        <v>0</v>
      </c>
      <c r="Z1532" s="89" t="n">
        <v>0</v>
      </c>
      <c r="AA1532" s="90" t="n">
        <v>0</v>
      </c>
      <c r="AB1532" s="89" t="n">
        <v>0</v>
      </c>
      <c r="AC1532" s="89" t="n">
        <v>0</v>
      </c>
      <c r="AD1532" s="89" t="n">
        <v>0</v>
      </c>
      <c r="AE1532" s="89" t="n">
        <v>0</v>
      </c>
      <c r="AF1532" s="89" t="n">
        <v>0</v>
      </c>
      <c r="AG1532" s="89" t="n">
        <v>0</v>
      </c>
      <c r="AH1532" s="89" t="n">
        <v>0</v>
      </c>
      <c r="AI1532" s="89" t="n">
        <v>0</v>
      </c>
      <c r="AJ1532" s="89" t="n">
        <v>0</v>
      </c>
      <c r="AK1532" s="91" t="n">
        <v>0</v>
      </c>
      <c r="AL1532" s="89" t="n">
        <v>0</v>
      </c>
      <c r="AM1532" s="91" t="n">
        <v>0</v>
      </c>
      <c r="AN1532" s="89" t="n">
        <v>0</v>
      </c>
      <c r="AO1532" s="89" t="n">
        <v>0</v>
      </c>
      <c r="AP1532" s="91" t="n">
        <v>0</v>
      </c>
      <c r="AQ1532" s="89" t="n">
        <v>0</v>
      </c>
      <c r="AR1532" s="89" t="n">
        <v>0</v>
      </c>
      <c r="AS1532" s="89" t="n">
        <v>0</v>
      </c>
      <c r="AT1532" s="89" t="n">
        <v>13</v>
      </c>
      <c r="AU1532" s="89" t="n">
        <v>0</v>
      </c>
      <c r="AV1532" s="89" t="n">
        <v>50</v>
      </c>
      <c r="AW1532" s="89" t="n">
        <v>0</v>
      </c>
      <c r="AX1532" s="89" t="n">
        <v>0</v>
      </c>
      <c r="AY1532" s="89" t="n">
        <v>0</v>
      </c>
      <c r="AZ1532" s="89"/>
      <c r="BA1532" s="89" t="n">
        <v>0</v>
      </c>
      <c r="BB1532" s="89" t="n">
        <v>3</v>
      </c>
      <c r="BC1532" s="89" t="n">
        <v>0</v>
      </c>
      <c r="BD1532" s="89" t="n">
        <v>0</v>
      </c>
      <c r="BE1532" s="89" t="n">
        <v>0</v>
      </c>
      <c r="BF1532" s="89" t="n">
        <v>0</v>
      </c>
      <c r="BG1532" s="91" t="n">
        <v>0</v>
      </c>
      <c r="BH1532" s="89" t="n">
        <v>0</v>
      </c>
      <c r="BI1532" s="89"/>
      <c r="BJ1532" s="92"/>
      <c r="BK1532" s="89" t="n">
        <v>0</v>
      </c>
      <c r="BL1532" s="89" t="n">
        <v>0</v>
      </c>
      <c r="BM1532" s="89"/>
      <c r="BN1532" s="89" t="n">
        <v>0</v>
      </c>
      <c r="BO1532" s="89" t="n">
        <v>0</v>
      </c>
      <c r="BP1532" s="89" t="n">
        <v>0</v>
      </c>
      <c r="BQ1532" s="89" t="n">
        <v>0</v>
      </c>
      <c r="BR1532" s="89" t="n">
        <v>0</v>
      </c>
      <c r="BS1532" s="89" t="n">
        <v>0</v>
      </c>
      <c r="BT1532" s="89" t="n">
        <v>0</v>
      </c>
      <c r="BU1532" s="89" t="n">
        <v>0</v>
      </c>
      <c r="BV1532" s="89" t="n">
        <v>0</v>
      </c>
      <c r="BW1532" s="89" t="n">
        <v>0</v>
      </c>
      <c r="BX1532" s="93" t="n">
        <v>0</v>
      </c>
      <c r="BY1532" s="89" t="n">
        <v>0</v>
      </c>
      <c r="BZ1532" s="89" t="n">
        <v>0</v>
      </c>
      <c r="CA1532" s="89"/>
      <c r="CB1532" s="89" t="n">
        <v>0</v>
      </c>
      <c r="CC1532" s="89" t="n">
        <v>0</v>
      </c>
      <c r="CD1532" s="89" t="n">
        <v>0</v>
      </c>
      <c r="CE1532" s="89"/>
      <c r="CF1532" s="89" t="n">
        <v>0</v>
      </c>
      <c r="CG1532" s="89"/>
      <c r="CH1532" s="89" t="n">
        <v>0</v>
      </c>
      <c r="CI1532" s="89"/>
      <c r="CJ1532" s="89" t="n">
        <v>0</v>
      </c>
      <c r="CK1532" s="89" t="n">
        <v>0</v>
      </c>
      <c r="CL1532" s="89"/>
    </row>
    <row r="1533" s="66" customFormat="true" ht="21" hidden="false" customHeight="false" outlineLevel="0" collapsed="false">
      <c r="A1533" s="120" t="n">
        <v>101</v>
      </c>
      <c r="B1533" s="86" t="s">
        <v>2569</v>
      </c>
      <c r="C1533" s="87" t="s">
        <v>512</v>
      </c>
      <c r="D1533" s="87" t="s">
        <v>1161</v>
      </c>
      <c r="E1533" s="73" t="s">
        <v>274</v>
      </c>
      <c r="F1533" s="88" t="n">
        <f aca="false">G1533+H1533+I1533+J1533+K1533+L1533+M1533+N1533+O1533+P1533+Q1533+R1533+S1533+T1533+U1533+V1533+W1533+X1533+Y1533+Z1533+AA1533+AB1533+AC1533+AD1533+AE1533+AF1533+AG1533+AH1533+AI1533+AJ1533+AK1533+AL1533+AM1533+AN1533+AO1533+AP1533+AQ1533+AR1533+AS1533+AT1533+AU1533+AV1533+AW1533+AX1533+AY1533+AZ1533+BA1533+BB1533+BC1533+BD1533+BE1533+BF1533+BG1533+BH1533+BK1533+BL1533+BM1533+BN1533+BO1533+BP1533+BQ1533+BR1533+BS1533+BT1533+BU1533+BV1533+BW1533+BX1533+BY1533+BZ1533+CA1533+CB1533+CC1533+CD1533+CE1533+CF1533+CG1533+CH1533+CI1533+CJ1533+CK1533+CL1533</f>
        <v>182</v>
      </c>
      <c r="G1533" s="89" t="n">
        <v>0</v>
      </c>
      <c r="H1533" s="89" t="n">
        <v>38</v>
      </c>
      <c r="I1533" s="89" t="n">
        <v>0</v>
      </c>
      <c r="J1533" s="89" t="n">
        <v>0</v>
      </c>
      <c r="K1533" s="89" t="n">
        <v>1</v>
      </c>
      <c r="L1533" s="89" t="n">
        <v>0</v>
      </c>
      <c r="M1533" s="89" t="n">
        <v>0</v>
      </c>
      <c r="N1533" s="89" t="n">
        <v>0</v>
      </c>
      <c r="O1533" s="89" t="n">
        <v>0</v>
      </c>
      <c r="P1533" s="89" t="n">
        <v>1</v>
      </c>
      <c r="Q1533" s="89" t="n">
        <v>0</v>
      </c>
      <c r="R1533" s="89" t="n">
        <v>0</v>
      </c>
      <c r="S1533" s="89" t="n">
        <v>0</v>
      </c>
      <c r="T1533" s="89" t="n">
        <v>0</v>
      </c>
      <c r="U1533" s="89" t="n">
        <v>3</v>
      </c>
      <c r="V1533" s="89" t="n">
        <v>0</v>
      </c>
      <c r="W1533" s="89" t="n">
        <v>0</v>
      </c>
      <c r="X1533" s="89" t="n">
        <v>0</v>
      </c>
      <c r="Y1533" s="89" t="n">
        <v>0</v>
      </c>
      <c r="Z1533" s="89" t="n">
        <v>1</v>
      </c>
      <c r="AA1533" s="90" t="n">
        <v>0</v>
      </c>
      <c r="AB1533" s="89" t="n">
        <v>0</v>
      </c>
      <c r="AC1533" s="89" t="n">
        <v>0</v>
      </c>
      <c r="AD1533" s="89" t="n">
        <v>0</v>
      </c>
      <c r="AE1533" s="89" t="n">
        <v>1</v>
      </c>
      <c r="AF1533" s="89" t="n">
        <v>0</v>
      </c>
      <c r="AG1533" s="89" t="n">
        <v>8</v>
      </c>
      <c r="AH1533" s="89" t="n">
        <v>5</v>
      </c>
      <c r="AI1533" s="89" t="n">
        <v>13</v>
      </c>
      <c r="AJ1533" s="89" t="n">
        <v>20</v>
      </c>
      <c r="AK1533" s="91" t="n">
        <v>0</v>
      </c>
      <c r="AL1533" s="89" t="n">
        <v>0</v>
      </c>
      <c r="AM1533" s="91" t="n">
        <v>0</v>
      </c>
      <c r="AN1533" s="89" t="n">
        <v>1</v>
      </c>
      <c r="AO1533" s="89" t="n">
        <v>0</v>
      </c>
      <c r="AP1533" s="91" t="n">
        <v>0</v>
      </c>
      <c r="AQ1533" s="89" t="n">
        <v>0</v>
      </c>
      <c r="AR1533" s="89" t="n">
        <v>0</v>
      </c>
      <c r="AS1533" s="89" t="n">
        <v>0</v>
      </c>
      <c r="AT1533" s="89" t="n">
        <v>0</v>
      </c>
      <c r="AU1533" s="89" t="n">
        <v>0</v>
      </c>
      <c r="AV1533" s="89" t="n">
        <v>4</v>
      </c>
      <c r="AW1533" s="89" t="n">
        <v>0</v>
      </c>
      <c r="AX1533" s="89" t="n">
        <v>13</v>
      </c>
      <c r="AY1533" s="89" t="n">
        <v>0</v>
      </c>
      <c r="AZ1533" s="89"/>
      <c r="BA1533" s="89" t="n">
        <v>0</v>
      </c>
      <c r="BB1533" s="89" t="n">
        <v>25</v>
      </c>
      <c r="BC1533" s="89" t="n">
        <v>0</v>
      </c>
      <c r="BD1533" s="89" t="n">
        <v>0</v>
      </c>
      <c r="BE1533" s="89" t="n">
        <v>0</v>
      </c>
      <c r="BF1533" s="89" t="n">
        <v>0</v>
      </c>
      <c r="BG1533" s="91" t="n">
        <v>0</v>
      </c>
      <c r="BH1533" s="89" t="n">
        <v>0</v>
      </c>
      <c r="BI1533" s="89"/>
      <c r="BJ1533" s="92"/>
      <c r="BK1533" s="89" t="n">
        <v>0</v>
      </c>
      <c r="BL1533" s="89" t="n">
        <v>13</v>
      </c>
      <c r="BM1533" s="89"/>
      <c r="BN1533" s="89" t="n">
        <v>0</v>
      </c>
      <c r="BO1533" s="89" t="n">
        <v>0</v>
      </c>
      <c r="BP1533" s="89" t="n">
        <v>0</v>
      </c>
      <c r="BQ1533" s="89" t="n">
        <v>0</v>
      </c>
      <c r="BR1533" s="89" t="n">
        <v>13</v>
      </c>
      <c r="BS1533" s="89" t="n">
        <v>3</v>
      </c>
      <c r="BT1533" s="89" t="n">
        <v>0</v>
      </c>
      <c r="BU1533" s="89" t="n">
        <v>0</v>
      </c>
      <c r="BV1533" s="89" t="n">
        <v>0</v>
      </c>
      <c r="BW1533" s="89" t="n">
        <v>0</v>
      </c>
      <c r="BX1533" s="93" t="n">
        <v>13</v>
      </c>
      <c r="BY1533" s="89" t="n">
        <v>5</v>
      </c>
      <c r="BZ1533" s="89" t="n">
        <v>0</v>
      </c>
      <c r="CA1533" s="89"/>
      <c r="CB1533" s="89" t="n">
        <v>0</v>
      </c>
      <c r="CC1533" s="89" t="n">
        <v>1</v>
      </c>
      <c r="CD1533" s="89" t="n">
        <v>0</v>
      </c>
      <c r="CE1533" s="89"/>
      <c r="CF1533" s="89" t="n">
        <v>0</v>
      </c>
      <c r="CG1533" s="89"/>
      <c r="CH1533" s="89" t="n">
        <v>0</v>
      </c>
      <c r="CI1533" s="89"/>
      <c r="CJ1533" s="89" t="n">
        <v>0</v>
      </c>
      <c r="CK1533" s="89" t="n">
        <v>0</v>
      </c>
      <c r="CL1533" s="89"/>
    </row>
    <row r="1534" s="66" customFormat="true" ht="21" hidden="false" customHeight="false" outlineLevel="0" collapsed="false">
      <c r="A1534" s="120" t="n">
        <v>102</v>
      </c>
      <c r="B1534" s="86" t="s">
        <v>2569</v>
      </c>
      <c r="C1534" s="87" t="s">
        <v>512</v>
      </c>
      <c r="D1534" s="87" t="s">
        <v>2570</v>
      </c>
      <c r="E1534" s="73"/>
      <c r="F1534" s="88" t="n">
        <f aca="false">G1534+H1534+I1534+J1534+K1534+L1534+M1534+N1534+O1534+P1534+Q1534+R1534+S1534+T1534+U1534+V1534+W1534+X1534+Y1534+Z1534+AA1534+AB1534+AC1534+AD1534+AE1534+AF1534+AG1534+AH1534+AI1534+AJ1534+AK1534+AL1534+AM1534+AN1534+AO1534+AP1534+AQ1534+AR1534+AS1534+AT1534+AU1534+AV1534+AW1534+AX1534+AY1534+AZ1534+BA1534+BB1534+BC1534+BD1534+BE1534+BF1534+BG1534+BH1534+BK1534+BL1534+BM1534+BN1534+BO1534+BP1534+BQ1534+BR1534+BS1534+BT1534+BU1534+BV1534+BW1534+BX1534+BY1534+BZ1534+CA1534+CB1534+CC1534+CD1534+CE1534+CF1534+CG1534+CH1534+CI1534+CJ1534+CK1534+CL1534</f>
        <v>6</v>
      </c>
      <c r="G1534" s="89" t="n">
        <v>0</v>
      </c>
      <c r="H1534" s="89" t="n">
        <v>0</v>
      </c>
      <c r="I1534" s="89" t="n">
        <v>0</v>
      </c>
      <c r="J1534" s="89" t="n">
        <v>0</v>
      </c>
      <c r="K1534" s="89" t="n">
        <v>0</v>
      </c>
      <c r="L1534" s="89" t="n">
        <v>0</v>
      </c>
      <c r="M1534" s="89" t="n">
        <v>0</v>
      </c>
      <c r="N1534" s="89" t="n">
        <v>0</v>
      </c>
      <c r="O1534" s="89" t="n">
        <v>0</v>
      </c>
      <c r="P1534" s="89" t="n">
        <v>0</v>
      </c>
      <c r="Q1534" s="89" t="n">
        <v>0</v>
      </c>
      <c r="R1534" s="89" t="n">
        <v>0</v>
      </c>
      <c r="S1534" s="89" t="n">
        <v>0</v>
      </c>
      <c r="T1534" s="89" t="n">
        <v>0</v>
      </c>
      <c r="U1534" s="89" t="n">
        <v>3</v>
      </c>
      <c r="V1534" s="89" t="n">
        <v>0</v>
      </c>
      <c r="W1534" s="89" t="n">
        <v>0</v>
      </c>
      <c r="X1534" s="89" t="n">
        <v>0</v>
      </c>
      <c r="Y1534" s="89" t="n">
        <v>0</v>
      </c>
      <c r="Z1534" s="89" t="n">
        <v>0</v>
      </c>
      <c r="AA1534" s="90" t="n">
        <v>0</v>
      </c>
      <c r="AB1534" s="89" t="n">
        <v>0</v>
      </c>
      <c r="AC1534" s="89" t="n">
        <v>0</v>
      </c>
      <c r="AD1534" s="89" t="n">
        <v>0</v>
      </c>
      <c r="AE1534" s="89" t="n">
        <v>0</v>
      </c>
      <c r="AF1534" s="89" t="n">
        <v>0</v>
      </c>
      <c r="AG1534" s="89" t="n">
        <v>0</v>
      </c>
      <c r="AH1534" s="89" t="n">
        <v>0</v>
      </c>
      <c r="AI1534" s="89" t="n">
        <v>0</v>
      </c>
      <c r="AJ1534" s="89" t="n">
        <v>0</v>
      </c>
      <c r="AK1534" s="91" t="n">
        <v>0</v>
      </c>
      <c r="AL1534" s="89" t="n">
        <v>0</v>
      </c>
      <c r="AM1534" s="91" t="n">
        <v>0</v>
      </c>
      <c r="AN1534" s="89" t="n">
        <v>0</v>
      </c>
      <c r="AO1534" s="89" t="n">
        <v>0</v>
      </c>
      <c r="AP1534" s="91" t="n">
        <v>0</v>
      </c>
      <c r="AQ1534" s="89" t="n">
        <v>0</v>
      </c>
      <c r="AR1534" s="89" t="n">
        <v>0</v>
      </c>
      <c r="AS1534" s="89" t="n">
        <v>0</v>
      </c>
      <c r="AT1534" s="89" t="n">
        <v>0</v>
      </c>
      <c r="AU1534" s="89" t="n">
        <v>0</v>
      </c>
      <c r="AV1534" s="89" t="n">
        <v>3</v>
      </c>
      <c r="AW1534" s="89" t="n">
        <v>0</v>
      </c>
      <c r="AX1534" s="89" t="n">
        <v>0</v>
      </c>
      <c r="AY1534" s="89" t="n">
        <v>0</v>
      </c>
      <c r="AZ1534" s="89"/>
      <c r="BA1534" s="89" t="n">
        <v>0</v>
      </c>
      <c r="BB1534" s="89" t="n">
        <v>0</v>
      </c>
      <c r="BC1534" s="89" t="n">
        <v>0</v>
      </c>
      <c r="BD1534" s="89" t="n">
        <v>0</v>
      </c>
      <c r="BE1534" s="89" t="n">
        <v>0</v>
      </c>
      <c r="BF1534" s="89" t="n">
        <v>0</v>
      </c>
      <c r="BG1534" s="91" t="n">
        <v>0</v>
      </c>
      <c r="BH1534" s="89" t="n">
        <v>0</v>
      </c>
      <c r="BI1534" s="89"/>
      <c r="BJ1534" s="92"/>
      <c r="BK1534" s="89" t="n">
        <v>0</v>
      </c>
      <c r="BL1534" s="89" t="n">
        <v>0</v>
      </c>
      <c r="BM1534" s="89"/>
      <c r="BN1534" s="89" t="n">
        <v>0</v>
      </c>
      <c r="BO1534" s="89" t="n">
        <v>0</v>
      </c>
      <c r="BP1534" s="89" t="n">
        <v>0</v>
      </c>
      <c r="BQ1534" s="89" t="n">
        <v>0</v>
      </c>
      <c r="BR1534" s="89" t="n">
        <v>0</v>
      </c>
      <c r="BS1534" s="89" t="n">
        <v>0</v>
      </c>
      <c r="BT1534" s="89" t="n">
        <v>0</v>
      </c>
      <c r="BU1534" s="89" t="n">
        <v>0</v>
      </c>
      <c r="BV1534" s="89" t="n">
        <v>0</v>
      </c>
      <c r="BW1534" s="89" t="n">
        <v>0</v>
      </c>
      <c r="BX1534" s="93" t="n">
        <v>0</v>
      </c>
      <c r="BY1534" s="89" t="n">
        <v>0</v>
      </c>
      <c r="BZ1534" s="89" t="n">
        <v>0</v>
      </c>
      <c r="CA1534" s="89"/>
      <c r="CB1534" s="89" t="n">
        <v>0</v>
      </c>
      <c r="CC1534" s="89" t="n">
        <v>0</v>
      </c>
      <c r="CD1534" s="89" t="n">
        <v>0</v>
      </c>
      <c r="CE1534" s="89"/>
      <c r="CF1534" s="89" t="n">
        <v>0</v>
      </c>
      <c r="CG1534" s="89"/>
      <c r="CH1534" s="89" t="n">
        <v>0</v>
      </c>
      <c r="CI1534" s="89"/>
      <c r="CJ1534" s="89" t="n">
        <v>0</v>
      </c>
      <c r="CK1534" s="89" t="n">
        <v>0</v>
      </c>
      <c r="CL1534" s="89"/>
    </row>
    <row r="1535" s="66" customFormat="true" ht="11.25" hidden="false" customHeight="false" outlineLevel="0" collapsed="false">
      <c r="A1535" s="120" t="n">
        <v>103</v>
      </c>
      <c r="B1535" s="86" t="s">
        <v>2571</v>
      </c>
      <c r="C1535" s="87" t="s">
        <v>148</v>
      </c>
      <c r="D1535" s="87" t="s">
        <v>2572</v>
      </c>
      <c r="E1535" s="73" t="s">
        <v>274</v>
      </c>
      <c r="F1535" s="88" t="n">
        <f aca="false">G1535+H1535+I1535+J1535+K1535+L1535+M1535+N1535+O1535+P1535+Q1535+R1535+S1535+T1535+U1535+V1535+W1535+X1535+Y1535+Z1535+AA1535+AB1535+AC1535+AD1535+AE1535+AF1535+AG1535+AH1535+AI1535+AJ1535+AK1535+AL1535+AM1535+AN1535+AO1535+AP1535+AQ1535+AR1535+AS1535+AT1535+AU1535+AV1535+AW1535+AX1535+AY1535+AZ1535+BA1535+BB1535+BC1535+BD1535+BE1535+BF1535+BG1535+BH1535+BK1535+BL1535+BM1535+BN1535+BO1535+BP1535+BQ1535+BR1535+BS1535+BT1535+BU1535+BV1535+BW1535+BX1535+BY1535+BZ1535+CA1535+CB1535+CC1535+CD1535+CE1535+CF1535+CG1535+CH1535+CI1535+CJ1535+CK1535+CL1535</f>
        <v>19</v>
      </c>
      <c r="G1535" s="89" t="n">
        <v>0</v>
      </c>
      <c r="H1535" s="89" t="n">
        <v>0</v>
      </c>
      <c r="I1535" s="89" t="n">
        <v>0</v>
      </c>
      <c r="J1535" s="89" t="n">
        <v>0</v>
      </c>
      <c r="K1535" s="89" t="n">
        <v>0</v>
      </c>
      <c r="L1535" s="89" t="n">
        <v>0</v>
      </c>
      <c r="M1535" s="89" t="n">
        <v>0</v>
      </c>
      <c r="N1535" s="89" t="n">
        <v>0</v>
      </c>
      <c r="O1535" s="89" t="n">
        <v>0</v>
      </c>
      <c r="P1535" s="89" t="n">
        <v>0</v>
      </c>
      <c r="Q1535" s="89" t="n">
        <v>0</v>
      </c>
      <c r="R1535" s="89" t="n">
        <v>0</v>
      </c>
      <c r="S1535" s="89" t="n">
        <v>0</v>
      </c>
      <c r="T1535" s="89" t="n">
        <v>0</v>
      </c>
      <c r="U1535" s="89" t="n">
        <v>0</v>
      </c>
      <c r="V1535" s="89" t="n">
        <v>0</v>
      </c>
      <c r="W1535" s="89" t="n">
        <v>0</v>
      </c>
      <c r="X1535" s="89" t="n">
        <v>0</v>
      </c>
      <c r="Y1535" s="89" t="n">
        <v>0</v>
      </c>
      <c r="Z1535" s="89" t="n">
        <v>0</v>
      </c>
      <c r="AA1535" s="90" t="n">
        <v>0</v>
      </c>
      <c r="AB1535" s="89" t="n">
        <v>0</v>
      </c>
      <c r="AC1535" s="89" t="n">
        <v>0</v>
      </c>
      <c r="AD1535" s="89" t="n">
        <v>0</v>
      </c>
      <c r="AE1535" s="89" t="n">
        <v>0</v>
      </c>
      <c r="AF1535" s="89" t="n">
        <v>0</v>
      </c>
      <c r="AG1535" s="89" t="n">
        <v>0</v>
      </c>
      <c r="AH1535" s="89" t="n">
        <v>0</v>
      </c>
      <c r="AI1535" s="89" t="n">
        <v>0</v>
      </c>
      <c r="AJ1535" s="89" t="n">
        <v>0</v>
      </c>
      <c r="AK1535" s="91" t="n">
        <v>0</v>
      </c>
      <c r="AL1535" s="89" t="n">
        <v>0</v>
      </c>
      <c r="AM1535" s="91" t="n">
        <v>0</v>
      </c>
      <c r="AN1535" s="89" t="n">
        <v>1</v>
      </c>
      <c r="AO1535" s="89" t="n">
        <v>0</v>
      </c>
      <c r="AP1535" s="91" t="n">
        <v>0</v>
      </c>
      <c r="AQ1535" s="89" t="n">
        <v>0</v>
      </c>
      <c r="AR1535" s="89" t="n">
        <v>0</v>
      </c>
      <c r="AS1535" s="89" t="n">
        <v>0</v>
      </c>
      <c r="AT1535" s="89" t="n">
        <v>0</v>
      </c>
      <c r="AU1535" s="89" t="n">
        <v>0</v>
      </c>
      <c r="AV1535" s="89" t="n">
        <v>0</v>
      </c>
      <c r="AW1535" s="89" t="n">
        <v>0</v>
      </c>
      <c r="AX1535" s="89" t="n">
        <v>0</v>
      </c>
      <c r="AY1535" s="89" t="n">
        <v>0</v>
      </c>
      <c r="AZ1535" s="89"/>
      <c r="BA1535" s="89" t="n">
        <v>0</v>
      </c>
      <c r="BB1535" s="89" t="n">
        <v>2</v>
      </c>
      <c r="BC1535" s="89" t="n">
        <v>0</v>
      </c>
      <c r="BD1535" s="89" t="n">
        <v>0</v>
      </c>
      <c r="BE1535" s="89" t="n">
        <v>0</v>
      </c>
      <c r="BF1535" s="89" t="n">
        <v>0</v>
      </c>
      <c r="BG1535" s="91" t="n">
        <v>0</v>
      </c>
      <c r="BH1535" s="89" t="n">
        <v>0</v>
      </c>
      <c r="BI1535" s="89"/>
      <c r="BJ1535" s="92"/>
      <c r="BK1535" s="89" t="n">
        <v>3</v>
      </c>
      <c r="BL1535" s="89" t="n">
        <v>13</v>
      </c>
      <c r="BM1535" s="89"/>
      <c r="BN1535" s="89" t="n">
        <v>0</v>
      </c>
      <c r="BO1535" s="89" t="n">
        <v>0</v>
      </c>
      <c r="BP1535" s="89" t="n">
        <v>0</v>
      </c>
      <c r="BQ1535" s="89" t="n">
        <v>0</v>
      </c>
      <c r="BR1535" s="89" t="n">
        <v>0</v>
      </c>
      <c r="BS1535" s="89" t="n">
        <v>0</v>
      </c>
      <c r="BT1535" s="89" t="n">
        <v>0</v>
      </c>
      <c r="BU1535" s="89" t="n">
        <v>0</v>
      </c>
      <c r="BV1535" s="89" t="n">
        <v>0</v>
      </c>
      <c r="BW1535" s="89" t="n">
        <v>0</v>
      </c>
      <c r="BX1535" s="93" t="n">
        <v>0</v>
      </c>
      <c r="BY1535" s="89" t="n">
        <v>0</v>
      </c>
      <c r="BZ1535" s="89" t="n">
        <v>0</v>
      </c>
      <c r="CA1535" s="89"/>
      <c r="CB1535" s="89" t="n">
        <v>0</v>
      </c>
      <c r="CC1535" s="89" t="n">
        <v>0</v>
      </c>
      <c r="CD1535" s="89" t="n">
        <v>0</v>
      </c>
      <c r="CE1535" s="89"/>
      <c r="CF1535" s="89" t="n">
        <v>0</v>
      </c>
      <c r="CG1535" s="89"/>
      <c r="CH1535" s="89" t="n">
        <v>0</v>
      </c>
      <c r="CI1535" s="89"/>
      <c r="CJ1535" s="89" t="n">
        <v>0</v>
      </c>
      <c r="CK1535" s="89" t="n">
        <v>0</v>
      </c>
      <c r="CL1535" s="89"/>
    </row>
    <row r="1536" s="107" customFormat="true" ht="11.25" hidden="false" customHeight="false" outlineLevel="0" collapsed="false">
      <c r="A1536" s="120" t="n">
        <v>104</v>
      </c>
      <c r="B1536" s="86" t="s">
        <v>2573</v>
      </c>
      <c r="C1536" s="87" t="s">
        <v>478</v>
      </c>
      <c r="D1536" s="87" t="s">
        <v>2574</v>
      </c>
      <c r="E1536" s="73" t="s">
        <v>274</v>
      </c>
      <c r="F1536" s="88" t="n">
        <f aca="false">G1536+H1536+I1536+J1536+K1536+L1536+M1536+N1536+O1536+P1536+Q1536+R1536+S1536+T1536+U1536+V1536+W1536+X1536+Y1536+Z1536+AA1536+AB1536+AC1536+AD1536+AE1536+AF1536+AG1536+AH1536+AI1536+AJ1536+AK1536+AL1536+AM1536+AN1536+AO1536+AP1536+AQ1536+AR1536+AS1536+AT1536+AU1536+AV1536+AW1536+AX1536+AY1536+AZ1536+BA1536+BB1536+BC1536+BD1536+BE1536+BF1536+BG1536+BH1536+BK1536+BL1536+BM1536+BN1536+BO1536+BP1536+BQ1536+BR1536+BS1536+BT1536+BU1536+BV1536+BW1536+BX1536+BY1536+BZ1536+CA1536+CB1536+CC1536+CD1536+CE1536+CF1536+CG1536+CH1536+CI1536+CJ1536+CK1536+CL1536</f>
        <v>1</v>
      </c>
      <c r="G1536" s="89" t="n">
        <v>0</v>
      </c>
      <c r="H1536" s="89" t="n">
        <v>0</v>
      </c>
      <c r="I1536" s="89" t="n">
        <v>0</v>
      </c>
      <c r="J1536" s="89" t="n">
        <v>0</v>
      </c>
      <c r="K1536" s="89" t="n">
        <v>0</v>
      </c>
      <c r="L1536" s="89" t="n">
        <v>0</v>
      </c>
      <c r="M1536" s="89" t="n">
        <v>0</v>
      </c>
      <c r="N1536" s="89" t="n">
        <v>0</v>
      </c>
      <c r="O1536" s="89" t="n">
        <v>0</v>
      </c>
      <c r="P1536" s="89" t="n">
        <v>0</v>
      </c>
      <c r="Q1536" s="89" t="n">
        <v>0</v>
      </c>
      <c r="R1536" s="89" t="n">
        <v>0</v>
      </c>
      <c r="S1536" s="89" t="n">
        <v>0</v>
      </c>
      <c r="T1536" s="89" t="n">
        <v>0</v>
      </c>
      <c r="U1536" s="89" t="n">
        <v>0</v>
      </c>
      <c r="V1536" s="89" t="n">
        <v>0</v>
      </c>
      <c r="W1536" s="89" t="n">
        <v>0</v>
      </c>
      <c r="X1536" s="89" t="n">
        <v>0</v>
      </c>
      <c r="Y1536" s="89" t="n">
        <v>0</v>
      </c>
      <c r="Z1536" s="89" t="n">
        <v>0</v>
      </c>
      <c r="AA1536" s="90" t="n">
        <v>0</v>
      </c>
      <c r="AB1536" s="89" t="n">
        <v>0</v>
      </c>
      <c r="AC1536" s="89" t="n">
        <v>0</v>
      </c>
      <c r="AD1536" s="89" t="n">
        <v>0</v>
      </c>
      <c r="AE1536" s="89" t="n">
        <v>0</v>
      </c>
      <c r="AF1536" s="89" t="n">
        <v>0</v>
      </c>
      <c r="AG1536" s="89" t="n">
        <v>0</v>
      </c>
      <c r="AH1536" s="89" t="n">
        <v>0</v>
      </c>
      <c r="AI1536" s="89" t="n">
        <v>0</v>
      </c>
      <c r="AJ1536" s="89" t="n">
        <v>0</v>
      </c>
      <c r="AK1536" s="91" t="n">
        <v>0</v>
      </c>
      <c r="AL1536" s="89" t="n">
        <v>0</v>
      </c>
      <c r="AM1536" s="91" t="n">
        <v>0</v>
      </c>
      <c r="AN1536" s="89" t="n">
        <v>0</v>
      </c>
      <c r="AO1536" s="89" t="n">
        <v>0</v>
      </c>
      <c r="AP1536" s="91" t="n">
        <v>0</v>
      </c>
      <c r="AQ1536" s="89" t="n">
        <v>0</v>
      </c>
      <c r="AR1536" s="89" t="n">
        <v>0</v>
      </c>
      <c r="AS1536" s="89" t="n">
        <v>0</v>
      </c>
      <c r="AT1536" s="89" t="n">
        <v>0</v>
      </c>
      <c r="AU1536" s="89" t="n">
        <v>0</v>
      </c>
      <c r="AV1536" s="89" t="n">
        <v>0</v>
      </c>
      <c r="AW1536" s="89" t="n">
        <v>0</v>
      </c>
      <c r="AX1536" s="89" t="n">
        <v>0</v>
      </c>
      <c r="AY1536" s="89" t="n">
        <v>0</v>
      </c>
      <c r="AZ1536" s="106"/>
      <c r="BA1536" s="89" t="n">
        <v>0</v>
      </c>
      <c r="BB1536" s="89" t="n">
        <v>1</v>
      </c>
      <c r="BC1536" s="89" t="n">
        <v>0</v>
      </c>
      <c r="BD1536" s="89" t="n">
        <v>0</v>
      </c>
      <c r="BE1536" s="89" t="n">
        <v>0</v>
      </c>
      <c r="BF1536" s="89" t="n">
        <v>0</v>
      </c>
      <c r="BG1536" s="91" t="n">
        <v>0</v>
      </c>
      <c r="BH1536" s="89" t="n">
        <v>0</v>
      </c>
      <c r="BI1536" s="89"/>
      <c r="BJ1536" s="92"/>
      <c r="BK1536" s="89" t="n">
        <v>0</v>
      </c>
      <c r="BL1536" s="89" t="n">
        <v>0</v>
      </c>
      <c r="BM1536" s="89"/>
      <c r="BN1536" s="89" t="n">
        <v>0</v>
      </c>
      <c r="BO1536" s="89" t="n">
        <v>0</v>
      </c>
      <c r="BP1536" s="89" t="n">
        <v>0</v>
      </c>
      <c r="BQ1536" s="89" t="n">
        <v>0</v>
      </c>
      <c r="BR1536" s="89" t="n">
        <v>0</v>
      </c>
      <c r="BS1536" s="89" t="n">
        <v>0</v>
      </c>
      <c r="BT1536" s="89" t="n">
        <v>0</v>
      </c>
      <c r="BU1536" s="89" t="n">
        <v>0</v>
      </c>
      <c r="BV1536" s="89" t="n">
        <v>0</v>
      </c>
      <c r="BW1536" s="89" t="n">
        <v>0</v>
      </c>
      <c r="BX1536" s="93" t="n">
        <v>0</v>
      </c>
      <c r="BY1536" s="89" t="n">
        <v>0</v>
      </c>
      <c r="BZ1536" s="89" t="n">
        <v>0</v>
      </c>
      <c r="CA1536" s="106"/>
      <c r="CB1536" s="89" t="n">
        <v>0</v>
      </c>
      <c r="CC1536" s="89" t="n">
        <v>0</v>
      </c>
      <c r="CD1536" s="89" t="n">
        <v>0</v>
      </c>
      <c r="CE1536" s="106"/>
      <c r="CF1536" s="89" t="n">
        <v>0</v>
      </c>
      <c r="CG1536" s="106"/>
      <c r="CH1536" s="89" t="n">
        <v>0</v>
      </c>
      <c r="CI1536" s="106"/>
      <c r="CJ1536" s="89" t="n">
        <v>0</v>
      </c>
      <c r="CK1536" s="89" t="n">
        <v>0</v>
      </c>
      <c r="CL1536" s="106"/>
    </row>
    <row r="1537" s="107" customFormat="true" ht="11.25" hidden="false" customHeight="false" outlineLevel="0" collapsed="false">
      <c r="A1537" s="120" t="n">
        <v>105</v>
      </c>
      <c r="B1537" s="86" t="s">
        <v>2573</v>
      </c>
      <c r="C1537" s="87" t="s">
        <v>478</v>
      </c>
      <c r="D1537" s="87" t="s">
        <v>2575</v>
      </c>
      <c r="E1537" s="73" t="s">
        <v>274</v>
      </c>
      <c r="F1537" s="88" t="n">
        <f aca="false">G1537+H1537+I1537+J1537+K1537+L1537+M1537+N1537+O1537+P1537+Q1537+R1537+S1537+T1537+U1537+V1537+W1537+X1537+Y1537+Z1537+AA1537+AB1537+AC1537+AD1537+AE1537+AF1537+AG1537+AH1537+AI1537+AJ1537+AK1537+AL1537+AM1537+AN1537+AO1537+AP1537+AQ1537+AR1537+AS1537+AT1537+AU1537+AV1537+AW1537+AX1537+AY1537+AZ1537+BA1537+BB1537+BC1537+BD1537+BE1537+BF1537+BG1537+BH1537+BK1537+BL1537+BM1537+BN1537+BO1537+BP1537+BQ1537+BR1537+BS1537+BT1537+BU1537+BV1537+BW1537+BX1537+BY1537+BZ1537+CA1537+CB1537+CC1537+CD1537+CE1537+CF1537+CG1537+CH1537+CI1537+CJ1537+CK1537+CL1537</f>
        <v>2</v>
      </c>
      <c r="G1537" s="89" t="n">
        <v>0</v>
      </c>
      <c r="H1537" s="89" t="n">
        <v>0</v>
      </c>
      <c r="I1537" s="89" t="n">
        <v>0</v>
      </c>
      <c r="J1537" s="89" t="n">
        <v>0</v>
      </c>
      <c r="K1537" s="89" t="n">
        <v>0</v>
      </c>
      <c r="L1537" s="89" t="n">
        <v>0</v>
      </c>
      <c r="M1537" s="89" t="n">
        <v>0</v>
      </c>
      <c r="N1537" s="89" t="n">
        <v>0</v>
      </c>
      <c r="O1537" s="89" t="n">
        <v>0</v>
      </c>
      <c r="P1537" s="89" t="n">
        <v>0</v>
      </c>
      <c r="Q1537" s="89" t="n">
        <v>0</v>
      </c>
      <c r="R1537" s="89" t="n">
        <v>0</v>
      </c>
      <c r="S1537" s="89" t="n">
        <v>0</v>
      </c>
      <c r="T1537" s="89" t="n">
        <v>0</v>
      </c>
      <c r="U1537" s="89" t="n">
        <v>0</v>
      </c>
      <c r="V1537" s="89" t="n">
        <v>0</v>
      </c>
      <c r="W1537" s="89" t="n">
        <v>0</v>
      </c>
      <c r="X1537" s="89" t="n">
        <v>0</v>
      </c>
      <c r="Y1537" s="89" t="n">
        <v>0</v>
      </c>
      <c r="Z1537" s="89" t="n">
        <v>0</v>
      </c>
      <c r="AA1537" s="90" t="n">
        <v>0</v>
      </c>
      <c r="AB1537" s="89" t="n">
        <v>0</v>
      </c>
      <c r="AC1537" s="89" t="n">
        <v>0</v>
      </c>
      <c r="AD1537" s="89" t="n">
        <v>0</v>
      </c>
      <c r="AE1537" s="89" t="n">
        <v>0</v>
      </c>
      <c r="AF1537" s="89" t="n">
        <v>0</v>
      </c>
      <c r="AG1537" s="89" t="n">
        <v>0</v>
      </c>
      <c r="AH1537" s="89" t="n">
        <v>0</v>
      </c>
      <c r="AI1537" s="89" t="n">
        <v>0</v>
      </c>
      <c r="AJ1537" s="89" t="n">
        <v>0</v>
      </c>
      <c r="AK1537" s="91" t="n">
        <v>0</v>
      </c>
      <c r="AL1537" s="89" t="n">
        <v>0</v>
      </c>
      <c r="AM1537" s="91" t="n">
        <v>0</v>
      </c>
      <c r="AN1537" s="89" t="n">
        <v>0</v>
      </c>
      <c r="AO1537" s="89" t="n">
        <v>0</v>
      </c>
      <c r="AP1537" s="91" t="n">
        <v>0</v>
      </c>
      <c r="AQ1537" s="89" t="n">
        <v>0</v>
      </c>
      <c r="AR1537" s="89" t="n">
        <v>0</v>
      </c>
      <c r="AS1537" s="89" t="n">
        <v>0</v>
      </c>
      <c r="AT1537" s="89" t="n">
        <v>0</v>
      </c>
      <c r="AU1537" s="89" t="n">
        <v>0</v>
      </c>
      <c r="AV1537" s="89" t="n">
        <v>1</v>
      </c>
      <c r="AW1537" s="89" t="n">
        <v>0</v>
      </c>
      <c r="AX1537" s="89" t="n">
        <v>0</v>
      </c>
      <c r="AY1537" s="89" t="n">
        <v>0</v>
      </c>
      <c r="AZ1537" s="106"/>
      <c r="BA1537" s="89" t="n">
        <v>0</v>
      </c>
      <c r="BB1537" s="89" t="n">
        <v>1</v>
      </c>
      <c r="BC1537" s="89" t="n">
        <v>0</v>
      </c>
      <c r="BD1537" s="89" t="n">
        <v>0</v>
      </c>
      <c r="BE1537" s="89" t="n">
        <v>0</v>
      </c>
      <c r="BF1537" s="89" t="n">
        <v>0</v>
      </c>
      <c r="BG1537" s="91" t="n">
        <v>0</v>
      </c>
      <c r="BH1537" s="89" t="n">
        <v>0</v>
      </c>
      <c r="BI1537" s="89"/>
      <c r="BJ1537" s="92"/>
      <c r="BK1537" s="89" t="n">
        <v>0</v>
      </c>
      <c r="BL1537" s="89" t="n">
        <v>0</v>
      </c>
      <c r="BM1537" s="106"/>
      <c r="BN1537" s="89" t="n">
        <v>0</v>
      </c>
      <c r="BO1537" s="89" t="n">
        <v>0</v>
      </c>
      <c r="BP1537" s="89" t="n">
        <v>0</v>
      </c>
      <c r="BQ1537" s="89" t="n">
        <v>0</v>
      </c>
      <c r="BR1537" s="89" t="n">
        <v>0</v>
      </c>
      <c r="BS1537" s="89" t="n">
        <v>0</v>
      </c>
      <c r="BT1537" s="89" t="n">
        <v>0</v>
      </c>
      <c r="BU1537" s="89" t="n">
        <v>0</v>
      </c>
      <c r="BV1537" s="89" t="n">
        <v>0</v>
      </c>
      <c r="BW1537" s="89" t="n">
        <v>0</v>
      </c>
      <c r="BX1537" s="93" t="n">
        <v>0</v>
      </c>
      <c r="BY1537" s="89" t="n">
        <v>0</v>
      </c>
      <c r="BZ1537" s="89" t="n">
        <v>0</v>
      </c>
      <c r="CA1537" s="106"/>
      <c r="CB1537" s="89" t="n">
        <v>0</v>
      </c>
      <c r="CC1537" s="89" t="n">
        <v>0</v>
      </c>
      <c r="CD1537" s="89" t="n">
        <v>0</v>
      </c>
      <c r="CE1537" s="106"/>
      <c r="CF1537" s="89" t="n">
        <v>0</v>
      </c>
      <c r="CG1537" s="106"/>
      <c r="CH1537" s="89" t="n">
        <v>0</v>
      </c>
      <c r="CI1537" s="106"/>
      <c r="CJ1537" s="89" t="n">
        <v>0</v>
      </c>
      <c r="CK1537" s="89" t="n">
        <v>0</v>
      </c>
      <c r="CL1537" s="106"/>
    </row>
    <row r="1538" s="66" customFormat="true" ht="11.25" hidden="false" customHeight="false" outlineLevel="0" collapsed="false">
      <c r="A1538" s="120" t="n">
        <v>106</v>
      </c>
      <c r="B1538" s="97" t="s">
        <v>2576</v>
      </c>
      <c r="C1538" s="98" t="s">
        <v>2577</v>
      </c>
      <c r="D1538" s="98" t="s">
        <v>2578</v>
      </c>
      <c r="E1538" s="99" t="s">
        <v>129</v>
      </c>
      <c r="F1538" s="88" t="n">
        <f aca="false">G1538+H1538+I1538+J1538+K1538+L1538+M1538+N1538+O1538+P1538+Q1538+R1538+S1538+T1538+U1538+V1538+W1538+X1538+Y1538+Z1538+AA1538+AB1538+AC1538+AD1538+AE1538+AF1538+AG1538+AH1538+AI1538+AJ1538+AK1538+AL1538+AM1538+AN1538+AO1538+AP1538+AQ1538+AR1538+AS1538+AT1538+AU1538+AV1538+AW1538+AX1538+AY1538+AZ1538+BA1538+BB1538+BC1538+BD1538+BE1538+BF1538+BG1538+BH1538+BK1538+BL1538+BM1538+BN1538+BO1538+BP1538+BQ1538+BR1538+BS1538+BT1538+BU1538+BV1538+BW1538+BX1538+BY1538+BZ1538+CA1538+CB1538+CC1538+CD1538+CE1538+CF1538+CG1538+CH1538+CI1538+CJ1538+CK1538+CL1538</f>
        <v>65</v>
      </c>
      <c r="G1538" s="89" t="n">
        <v>0</v>
      </c>
      <c r="H1538" s="89" t="n">
        <v>0</v>
      </c>
      <c r="I1538" s="89" t="n">
        <v>1</v>
      </c>
      <c r="J1538" s="89" t="n">
        <v>0</v>
      </c>
      <c r="K1538" s="89" t="n">
        <v>0</v>
      </c>
      <c r="L1538" s="89" t="n">
        <v>0</v>
      </c>
      <c r="M1538" s="89" t="n">
        <v>0</v>
      </c>
      <c r="N1538" s="89" t="n">
        <v>0</v>
      </c>
      <c r="O1538" s="89" t="n">
        <v>0</v>
      </c>
      <c r="P1538" s="89" t="n">
        <v>0</v>
      </c>
      <c r="Q1538" s="89" t="n">
        <v>0</v>
      </c>
      <c r="R1538" s="89" t="n">
        <v>0</v>
      </c>
      <c r="S1538" s="89" t="n">
        <v>0</v>
      </c>
      <c r="T1538" s="89" t="n">
        <v>0</v>
      </c>
      <c r="U1538" s="89" t="n">
        <v>0</v>
      </c>
      <c r="V1538" s="89" t="n">
        <v>0</v>
      </c>
      <c r="W1538" s="89" t="n">
        <v>0</v>
      </c>
      <c r="X1538" s="89" t="n">
        <v>0</v>
      </c>
      <c r="Y1538" s="89" t="n">
        <v>0</v>
      </c>
      <c r="Z1538" s="89" t="n">
        <v>0</v>
      </c>
      <c r="AA1538" s="90" t="n">
        <v>0</v>
      </c>
      <c r="AB1538" s="89" t="n">
        <v>0</v>
      </c>
      <c r="AC1538" s="89" t="n">
        <v>0</v>
      </c>
      <c r="AD1538" s="89" t="n">
        <v>0</v>
      </c>
      <c r="AE1538" s="89" t="n">
        <v>0</v>
      </c>
      <c r="AF1538" s="89" t="n">
        <v>1</v>
      </c>
      <c r="AG1538" s="89" t="n">
        <v>0</v>
      </c>
      <c r="AH1538" s="89" t="n">
        <v>0</v>
      </c>
      <c r="AI1538" s="89" t="n">
        <v>0</v>
      </c>
      <c r="AJ1538" s="89" t="n">
        <v>0</v>
      </c>
      <c r="AK1538" s="91" t="n">
        <v>0</v>
      </c>
      <c r="AL1538" s="89" t="n">
        <v>0</v>
      </c>
      <c r="AM1538" s="91" t="n">
        <v>0</v>
      </c>
      <c r="AN1538" s="89" t="n">
        <v>63</v>
      </c>
      <c r="AO1538" s="89" t="n">
        <v>0</v>
      </c>
      <c r="AP1538" s="91" t="n">
        <v>0</v>
      </c>
      <c r="AQ1538" s="89" t="n">
        <v>0</v>
      </c>
      <c r="AR1538" s="89" t="n">
        <v>0</v>
      </c>
      <c r="AS1538" s="89" t="n">
        <v>0</v>
      </c>
      <c r="AT1538" s="89" t="n">
        <v>0</v>
      </c>
      <c r="AU1538" s="89" t="n">
        <v>0</v>
      </c>
      <c r="AV1538" s="89" t="n">
        <v>0</v>
      </c>
      <c r="AW1538" s="89" t="n">
        <v>0</v>
      </c>
      <c r="AX1538" s="89" t="n">
        <v>0</v>
      </c>
      <c r="AY1538" s="89" t="n">
        <v>0</v>
      </c>
      <c r="AZ1538" s="89"/>
      <c r="BA1538" s="89" t="n">
        <v>0</v>
      </c>
      <c r="BB1538" s="89" t="n">
        <v>0</v>
      </c>
      <c r="BC1538" s="89" t="n">
        <v>0</v>
      </c>
      <c r="BD1538" s="89" t="n">
        <v>0</v>
      </c>
      <c r="BE1538" s="89" t="n">
        <v>0</v>
      </c>
      <c r="BF1538" s="89" t="n">
        <v>0</v>
      </c>
      <c r="BG1538" s="91" t="n">
        <v>0</v>
      </c>
      <c r="BH1538" s="89" t="n">
        <v>0</v>
      </c>
      <c r="BI1538" s="89"/>
      <c r="BJ1538" s="92"/>
      <c r="BK1538" s="89" t="n">
        <v>0</v>
      </c>
      <c r="BL1538" s="89" t="n">
        <v>0</v>
      </c>
      <c r="BM1538" s="106"/>
      <c r="BN1538" s="89" t="n">
        <v>0</v>
      </c>
      <c r="BO1538" s="89" t="n">
        <v>0</v>
      </c>
      <c r="BP1538" s="89" t="n">
        <v>0</v>
      </c>
      <c r="BQ1538" s="89" t="n">
        <v>0</v>
      </c>
      <c r="BR1538" s="89" t="n">
        <v>0</v>
      </c>
      <c r="BS1538" s="89" t="n">
        <v>0</v>
      </c>
      <c r="BT1538" s="89" t="n">
        <v>0</v>
      </c>
      <c r="BU1538" s="89" t="n">
        <v>0</v>
      </c>
      <c r="BV1538" s="89" t="n">
        <v>0</v>
      </c>
      <c r="BW1538" s="89" t="n">
        <v>0</v>
      </c>
      <c r="BX1538" s="93" t="n">
        <v>0</v>
      </c>
      <c r="BY1538" s="89" t="n">
        <v>0</v>
      </c>
      <c r="BZ1538" s="89" t="n">
        <v>0</v>
      </c>
      <c r="CA1538" s="89"/>
      <c r="CB1538" s="89" t="n">
        <v>0</v>
      </c>
      <c r="CC1538" s="89" t="n">
        <v>0</v>
      </c>
      <c r="CD1538" s="89" t="n">
        <v>0</v>
      </c>
      <c r="CE1538" s="89"/>
      <c r="CF1538" s="89" t="n">
        <v>0</v>
      </c>
      <c r="CG1538" s="89"/>
      <c r="CH1538" s="89" t="n">
        <v>0</v>
      </c>
      <c r="CI1538" s="89"/>
      <c r="CJ1538" s="89" t="n">
        <v>0</v>
      </c>
      <c r="CK1538" s="89" t="n">
        <v>0</v>
      </c>
      <c r="CL1538" s="89"/>
    </row>
    <row r="1539" s="66" customFormat="true" ht="11.25" hidden="false" customHeight="false" outlineLevel="0" collapsed="false">
      <c r="A1539" s="120" t="n">
        <v>107</v>
      </c>
      <c r="B1539" s="97" t="s">
        <v>2576</v>
      </c>
      <c r="C1539" s="98" t="s">
        <v>2577</v>
      </c>
      <c r="D1539" s="98" t="s">
        <v>2579</v>
      </c>
      <c r="E1539" s="99" t="s">
        <v>129</v>
      </c>
      <c r="F1539" s="88" t="n">
        <f aca="false">G1539+H1539+I1539+J1539+K1539+L1539+M1539+N1539+O1539+P1539+Q1539+R1539+S1539+T1539+U1539+V1539+W1539+X1539+Y1539+Z1539+AA1539+AB1539+AC1539+AD1539+AE1539+AF1539+AG1539+AH1539+AI1539+AJ1539+AK1539+AL1539+AM1539+AN1539+AO1539+AP1539+AQ1539+AR1539+AS1539+AT1539+AU1539+AV1539+AW1539+AX1539+AY1539+AZ1539+BA1539+BB1539+BC1539+BD1539+BE1539+BF1539+BG1539+BH1539+BK1539+BL1539+BM1539+BN1539+BO1539+BP1539+BQ1539+BR1539+BS1539+BT1539+BU1539+BV1539+BW1539+BX1539+BY1539+BZ1539+CA1539+CB1539+CC1539+CD1539+CE1539+CF1539+CG1539+CH1539+CI1539+CJ1539+CK1539+CL1539</f>
        <v>508</v>
      </c>
      <c r="G1539" s="89" t="n">
        <v>0</v>
      </c>
      <c r="H1539" s="89" t="n">
        <v>8</v>
      </c>
      <c r="I1539" s="89" t="n">
        <v>0</v>
      </c>
      <c r="J1539" s="89" t="n">
        <v>2</v>
      </c>
      <c r="K1539" s="89" t="n">
        <v>0</v>
      </c>
      <c r="L1539" s="89" t="n">
        <v>0</v>
      </c>
      <c r="M1539" s="89" t="n">
        <v>0</v>
      </c>
      <c r="N1539" s="89" t="n">
        <v>0</v>
      </c>
      <c r="O1539" s="89" t="n">
        <v>0</v>
      </c>
      <c r="P1539" s="89" t="n">
        <v>0</v>
      </c>
      <c r="Q1539" s="89" t="n">
        <v>0</v>
      </c>
      <c r="R1539" s="89" t="n">
        <v>0</v>
      </c>
      <c r="S1539" s="89" t="n">
        <v>0</v>
      </c>
      <c r="T1539" s="89" t="n">
        <v>0</v>
      </c>
      <c r="U1539" s="89" t="n">
        <v>0</v>
      </c>
      <c r="V1539" s="89" t="n">
        <v>10</v>
      </c>
      <c r="W1539" s="89" t="n">
        <v>0</v>
      </c>
      <c r="X1539" s="89" t="n">
        <v>0</v>
      </c>
      <c r="Y1539" s="89" t="n">
        <v>0</v>
      </c>
      <c r="Z1539" s="89" t="n">
        <v>5</v>
      </c>
      <c r="AA1539" s="90" t="n">
        <v>0</v>
      </c>
      <c r="AB1539" s="89" t="n">
        <v>3</v>
      </c>
      <c r="AC1539" s="89" t="n">
        <v>0</v>
      </c>
      <c r="AD1539" s="89" t="n">
        <v>15</v>
      </c>
      <c r="AE1539" s="89" t="n">
        <v>3</v>
      </c>
      <c r="AF1539" s="89" t="n">
        <v>0</v>
      </c>
      <c r="AG1539" s="89" t="n">
        <v>0</v>
      </c>
      <c r="AH1539" s="89" t="n">
        <v>0</v>
      </c>
      <c r="AI1539" s="89" t="n">
        <v>0</v>
      </c>
      <c r="AJ1539" s="89" t="n">
        <v>0</v>
      </c>
      <c r="AK1539" s="91" t="n">
        <v>0</v>
      </c>
      <c r="AL1539" s="89" t="n">
        <v>0</v>
      </c>
      <c r="AM1539" s="91" t="n">
        <v>0</v>
      </c>
      <c r="AN1539" s="89" t="n">
        <v>13</v>
      </c>
      <c r="AO1539" s="89" t="n">
        <v>53</v>
      </c>
      <c r="AP1539" s="91" t="n">
        <v>0</v>
      </c>
      <c r="AQ1539" s="89" t="n">
        <v>0</v>
      </c>
      <c r="AR1539" s="89" t="n">
        <v>0</v>
      </c>
      <c r="AS1539" s="89" t="n">
        <v>0</v>
      </c>
      <c r="AT1539" s="89" t="n">
        <v>0</v>
      </c>
      <c r="AU1539" s="89" t="n">
        <v>0</v>
      </c>
      <c r="AV1539" s="89" t="n">
        <v>0</v>
      </c>
      <c r="AW1539" s="89" t="n">
        <v>0</v>
      </c>
      <c r="AX1539" s="89" t="n">
        <v>20</v>
      </c>
      <c r="AY1539" s="89" t="n">
        <v>100</v>
      </c>
      <c r="AZ1539" s="89"/>
      <c r="BA1539" s="89" t="n">
        <v>0</v>
      </c>
      <c r="BB1539" s="89" t="n">
        <v>200</v>
      </c>
      <c r="BC1539" s="89" t="n">
        <v>0</v>
      </c>
      <c r="BD1539" s="89" t="n">
        <v>0</v>
      </c>
      <c r="BE1539" s="89" t="n">
        <v>0</v>
      </c>
      <c r="BF1539" s="89" t="n">
        <v>0</v>
      </c>
      <c r="BG1539" s="91" t="n">
        <v>0</v>
      </c>
      <c r="BH1539" s="89" t="n">
        <v>0</v>
      </c>
      <c r="BI1539" s="89"/>
      <c r="BJ1539" s="92"/>
      <c r="BK1539" s="89" t="n">
        <v>50</v>
      </c>
      <c r="BL1539" s="89" t="n">
        <v>10</v>
      </c>
      <c r="BM1539" s="89"/>
      <c r="BN1539" s="89" t="n">
        <v>15</v>
      </c>
      <c r="BO1539" s="89" t="n">
        <v>0</v>
      </c>
      <c r="BP1539" s="89" t="n">
        <v>0</v>
      </c>
      <c r="BQ1539" s="89" t="n">
        <v>0</v>
      </c>
      <c r="BR1539" s="89" t="n">
        <v>0</v>
      </c>
      <c r="BS1539" s="89" t="n">
        <v>0</v>
      </c>
      <c r="BT1539" s="89" t="n">
        <v>0</v>
      </c>
      <c r="BU1539" s="89" t="n">
        <v>0</v>
      </c>
      <c r="BV1539" s="89" t="n">
        <v>0</v>
      </c>
      <c r="BW1539" s="89" t="n">
        <v>0</v>
      </c>
      <c r="BX1539" s="93" t="n">
        <v>1</v>
      </c>
      <c r="BY1539" s="89" t="n">
        <v>0</v>
      </c>
      <c r="BZ1539" s="89" t="n">
        <v>0</v>
      </c>
      <c r="CA1539" s="89"/>
      <c r="CB1539" s="89" t="n">
        <v>0</v>
      </c>
      <c r="CC1539" s="89" t="n">
        <v>0</v>
      </c>
      <c r="CD1539" s="89" t="n">
        <v>0</v>
      </c>
      <c r="CE1539" s="89"/>
      <c r="CF1539" s="89" t="n">
        <v>0</v>
      </c>
      <c r="CG1539" s="89"/>
      <c r="CH1539" s="89" t="n">
        <v>0</v>
      </c>
      <c r="CI1539" s="89"/>
      <c r="CJ1539" s="89" t="n">
        <v>0</v>
      </c>
      <c r="CK1539" s="89" t="n">
        <v>0</v>
      </c>
      <c r="CL1539" s="89"/>
    </row>
    <row r="1540" s="66" customFormat="true" ht="11.25" hidden="false" customHeight="false" outlineLevel="0" collapsed="false">
      <c r="A1540" s="120" t="n">
        <v>108</v>
      </c>
      <c r="B1540" s="97" t="s">
        <v>2576</v>
      </c>
      <c r="C1540" s="98" t="s">
        <v>2577</v>
      </c>
      <c r="D1540" s="98" t="s">
        <v>2580</v>
      </c>
      <c r="E1540" s="99" t="s">
        <v>129</v>
      </c>
      <c r="F1540" s="88" t="n">
        <f aca="false">G1540+H1540+I1540+J1540+K1540+L1540+M1540+N1540+O1540+P1540+Q1540+R1540+S1540+T1540+U1540+V1540+W1540+X1540+Y1540+Z1540+AA1540+AB1540+AC1540+AD1540+AE1540+AF1540+AG1540+AH1540+AI1540+AJ1540+AK1540+AL1540+AM1540+AN1540+AO1540+AP1540+AQ1540+AR1540+AS1540+AT1540+AU1540+AV1540+AW1540+AX1540+AY1540+AZ1540+BA1540+BB1540+BC1540+BD1540+BE1540+BF1540+BG1540+BH1540+BK1540+BL1540+BM1540+BN1540+BO1540+BP1540+BQ1540+BR1540+BS1540+BT1540+BU1540+BV1540+BW1540+BX1540+BY1540+BZ1540+CA1540+CB1540+CC1540+CD1540+CE1540+CF1540+CG1540+CH1540+CI1540+CJ1540+CK1540+CL1540</f>
        <v>630</v>
      </c>
      <c r="G1540" s="89" t="n">
        <v>0</v>
      </c>
      <c r="H1540" s="89" t="n">
        <v>0</v>
      </c>
      <c r="I1540" s="89" t="n">
        <v>0</v>
      </c>
      <c r="J1540" s="89" t="n">
        <v>0</v>
      </c>
      <c r="K1540" s="89" t="n">
        <v>0</v>
      </c>
      <c r="L1540" s="89" t="n">
        <v>0</v>
      </c>
      <c r="M1540" s="89" t="n">
        <v>0</v>
      </c>
      <c r="N1540" s="89" t="n">
        <v>0</v>
      </c>
      <c r="O1540" s="89" t="n">
        <v>0</v>
      </c>
      <c r="P1540" s="89" t="n">
        <v>0</v>
      </c>
      <c r="Q1540" s="89" t="n">
        <v>0</v>
      </c>
      <c r="R1540" s="89" t="n">
        <v>0</v>
      </c>
      <c r="S1540" s="89" t="n">
        <v>0</v>
      </c>
      <c r="T1540" s="89" t="n">
        <v>0</v>
      </c>
      <c r="U1540" s="89" t="n">
        <v>0</v>
      </c>
      <c r="V1540" s="89" t="n">
        <v>0</v>
      </c>
      <c r="W1540" s="89" t="n">
        <v>0</v>
      </c>
      <c r="X1540" s="89" t="n">
        <v>0</v>
      </c>
      <c r="Y1540" s="89" t="n">
        <v>0</v>
      </c>
      <c r="Z1540" s="89" t="n">
        <v>0</v>
      </c>
      <c r="AA1540" s="90" t="n">
        <v>0</v>
      </c>
      <c r="AB1540" s="89" t="n">
        <v>0</v>
      </c>
      <c r="AC1540" s="89" t="n">
        <v>0</v>
      </c>
      <c r="AD1540" s="89" t="n">
        <v>5</v>
      </c>
      <c r="AE1540" s="89" t="n">
        <v>0</v>
      </c>
      <c r="AF1540" s="89" t="n">
        <v>0</v>
      </c>
      <c r="AG1540" s="89" t="n">
        <v>0</v>
      </c>
      <c r="AH1540" s="89" t="n">
        <v>0</v>
      </c>
      <c r="AI1540" s="89" t="n">
        <v>0</v>
      </c>
      <c r="AJ1540" s="89" t="n">
        <v>0</v>
      </c>
      <c r="AK1540" s="91" t="n">
        <v>0</v>
      </c>
      <c r="AL1540" s="89" t="n">
        <v>0</v>
      </c>
      <c r="AM1540" s="91" t="n">
        <v>0</v>
      </c>
      <c r="AN1540" s="89" t="n">
        <v>0</v>
      </c>
      <c r="AO1540" s="89" t="n">
        <v>0</v>
      </c>
      <c r="AP1540" s="91" t="n">
        <v>0</v>
      </c>
      <c r="AQ1540" s="89" t="n">
        <v>0</v>
      </c>
      <c r="AR1540" s="89" t="n">
        <v>0</v>
      </c>
      <c r="AS1540" s="89" t="n">
        <v>0</v>
      </c>
      <c r="AT1540" s="89" t="n">
        <v>0</v>
      </c>
      <c r="AU1540" s="89" t="n">
        <v>0</v>
      </c>
      <c r="AV1540" s="89" t="n">
        <v>0</v>
      </c>
      <c r="AW1540" s="89" t="n">
        <v>0</v>
      </c>
      <c r="AX1540" s="89" t="n">
        <v>0</v>
      </c>
      <c r="AY1540" s="89" t="n">
        <v>375</v>
      </c>
      <c r="AZ1540" s="89"/>
      <c r="BA1540" s="89" t="n">
        <v>0</v>
      </c>
      <c r="BB1540" s="89" t="n">
        <v>250</v>
      </c>
      <c r="BC1540" s="89" t="n">
        <v>0</v>
      </c>
      <c r="BD1540" s="89" t="n">
        <v>0</v>
      </c>
      <c r="BE1540" s="89" t="n">
        <v>0</v>
      </c>
      <c r="BF1540" s="89" t="n">
        <v>0</v>
      </c>
      <c r="BG1540" s="91" t="n">
        <v>0</v>
      </c>
      <c r="BH1540" s="89" t="n">
        <v>0</v>
      </c>
      <c r="BI1540" s="89"/>
      <c r="BJ1540" s="92"/>
      <c r="BK1540" s="89" t="n">
        <v>0</v>
      </c>
      <c r="BL1540" s="89" t="n">
        <v>0</v>
      </c>
      <c r="BM1540" s="89"/>
      <c r="BN1540" s="89" t="n">
        <v>0</v>
      </c>
      <c r="BO1540" s="89" t="n">
        <v>0</v>
      </c>
      <c r="BP1540" s="89" t="n">
        <v>0</v>
      </c>
      <c r="BQ1540" s="89" t="n">
        <v>0</v>
      </c>
      <c r="BR1540" s="89" t="n">
        <v>0</v>
      </c>
      <c r="BS1540" s="89" t="n">
        <v>0</v>
      </c>
      <c r="BT1540" s="89" t="n">
        <v>0</v>
      </c>
      <c r="BU1540" s="89" t="n">
        <v>0</v>
      </c>
      <c r="BV1540" s="89" t="n">
        <v>0</v>
      </c>
      <c r="BW1540" s="89" t="n">
        <v>0</v>
      </c>
      <c r="BX1540" s="93" t="n">
        <v>0</v>
      </c>
      <c r="BY1540" s="89" t="n">
        <v>0</v>
      </c>
      <c r="BZ1540" s="89" t="n">
        <v>0</v>
      </c>
      <c r="CA1540" s="89"/>
      <c r="CB1540" s="89" t="n">
        <v>0</v>
      </c>
      <c r="CC1540" s="89" t="n">
        <v>0</v>
      </c>
      <c r="CD1540" s="89" t="n">
        <v>0</v>
      </c>
      <c r="CE1540" s="89"/>
      <c r="CF1540" s="89" t="n">
        <v>0</v>
      </c>
      <c r="CG1540" s="89"/>
      <c r="CH1540" s="89" t="n">
        <v>0</v>
      </c>
      <c r="CI1540" s="89"/>
      <c r="CJ1540" s="89" t="n">
        <v>0</v>
      </c>
      <c r="CK1540" s="89" t="n">
        <v>0</v>
      </c>
      <c r="CL1540" s="89"/>
    </row>
    <row r="1541" s="66" customFormat="true" ht="42" hidden="false" customHeight="false" outlineLevel="0" collapsed="false">
      <c r="A1541" s="120" t="n">
        <v>109</v>
      </c>
      <c r="B1541" s="86" t="s">
        <v>2581</v>
      </c>
      <c r="C1541" s="87" t="s">
        <v>2582</v>
      </c>
      <c r="D1541" s="87" t="s">
        <v>2583</v>
      </c>
      <c r="E1541" s="73" t="s">
        <v>129</v>
      </c>
      <c r="F1541" s="88" t="n">
        <f aca="false">G1541+H1541+I1541+J1541+K1541+L1541+M1541+N1541+O1541+P1541+Q1541+R1541+S1541+T1541+U1541+V1541+W1541+X1541+Y1541+Z1541+AA1541+AB1541+AC1541+AD1541+AE1541+AF1541+AG1541+AH1541+AI1541+AJ1541+AK1541+AL1541+AM1541+AN1541+AO1541+AP1541+AQ1541+AR1541+AS1541+AT1541+AU1541+AV1541+AW1541+AX1541+AY1541+AZ1541+BA1541+BB1541+BC1541+BD1541+BE1541+BF1541+BG1541+BH1541+BK1541+BL1541+BM1541+BN1541+BO1541+BP1541+BQ1541+BR1541+BS1541+BT1541+BU1541+BV1541+BW1541+BX1541+BY1541+BZ1541+CA1541+CB1541+CC1541+CD1541+CE1541+CF1541+CG1541+CH1541+CI1541+CJ1541+CK1541+CL1541</f>
        <v>151</v>
      </c>
      <c r="G1541" s="89" t="n">
        <v>0</v>
      </c>
      <c r="H1541" s="89" t="n">
        <v>0</v>
      </c>
      <c r="I1541" s="89" t="n">
        <v>0</v>
      </c>
      <c r="J1541" s="89" t="n">
        <v>0</v>
      </c>
      <c r="K1541" s="89" t="n">
        <v>0</v>
      </c>
      <c r="L1541" s="89" t="n">
        <v>0</v>
      </c>
      <c r="M1541" s="89" t="n">
        <v>0</v>
      </c>
      <c r="N1541" s="89" t="n">
        <v>0</v>
      </c>
      <c r="O1541" s="89" t="n">
        <v>0</v>
      </c>
      <c r="P1541" s="89" t="n">
        <v>0</v>
      </c>
      <c r="Q1541" s="89" t="n">
        <v>0</v>
      </c>
      <c r="R1541" s="89" t="n">
        <v>0</v>
      </c>
      <c r="S1541" s="89" t="n">
        <v>0</v>
      </c>
      <c r="T1541" s="89" t="n">
        <v>0</v>
      </c>
      <c r="U1541" s="89" t="n">
        <v>0</v>
      </c>
      <c r="V1541" s="89" t="n">
        <v>0</v>
      </c>
      <c r="W1541" s="89" t="n">
        <v>0</v>
      </c>
      <c r="X1541" s="89" t="n">
        <v>0</v>
      </c>
      <c r="Y1541" s="89" t="n">
        <v>0</v>
      </c>
      <c r="Z1541" s="89" t="n">
        <v>0</v>
      </c>
      <c r="AA1541" s="90" t="n">
        <v>0</v>
      </c>
      <c r="AB1541" s="89" t="n">
        <v>0</v>
      </c>
      <c r="AC1541" s="89" t="n">
        <v>0</v>
      </c>
      <c r="AD1541" s="89" t="n">
        <v>0</v>
      </c>
      <c r="AE1541" s="89" t="n">
        <v>0</v>
      </c>
      <c r="AF1541" s="89" t="n">
        <v>0</v>
      </c>
      <c r="AG1541" s="89" t="n">
        <v>1</v>
      </c>
      <c r="AH1541" s="89" t="n">
        <v>0</v>
      </c>
      <c r="AI1541" s="89" t="n">
        <v>0</v>
      </c>
      <c r="AJ1541" s="89" t="n">
        <v>0</v>
      </c>
      <c r="AK1541" s="91" t="n">
        <v>0</v>
      </c>
      <c r="AL1541" s="89" t="n">
        <v>0</v>
      </c>
      <c r="AM1541" s="91" t="n">
        <v>0</v>
      </c>
      <c r="AN1541" s="89" t="n">
        <v>0</v>
      </c>
      <c r="AO1541" s="89" t="n">
        <v>0</v>
      </c>
      <c r="AP1541" s="91" t="n">
        <v>0</v>
      </c>
      <c r="AQ1541" s="89" t="n">
        <v>0</v>
      </c>
      <c r="AR1541" s="89" t="n">
        <v>0</v>
      </c>
      <c r="AS1541" s="89" t="n">
        <v>0</v>
      </c>
      <c r="AT1541" s="89" t="n">
        <v>0</v>
      </c>
      <c r="AU1541" s="89" t="n">
        <v>0</v>
      </c>
      <c r="AV1541" s="89" t="n">
        <v>0</v>
      </c>
      <c r="AW1541" s="89" t="n">
        <v>0</v>
      </c>
      <c r="AX1541" s="89" t="n">
        <v>0</v>
      </c>
      <c r="AY1541" s="89" t="n">
        <v>0</v>
      </c>
      <c r="AZ1541" s="89"/>
      <c r="BA1541" s="89" t="n">
        <v>0</v>
      </c>
      <c r="BB1541" s="89" t="n">
        <v>150</v>
      </c>
      <c r="BC1541" s="89" t="n">
        <v>0</v>
      </c>
      <c r="BD1541" s="89" t="n">
        <v>0</v>
      </c>
      <c r="BE1541" s="89" t="n">
        <v>0</v>
      </c>
      <c r="BF1541" s="89" t="n">
        <v>0</v>
      </c>
      <c r="BG1541" s="91" t="n">
        <v>0</v>
      </c>
      <c r="BH1541" s="89" t="n">
        <v>0</v>
      </c>
      <c r="BI1541" s="89"/>
      <c r="BJ1541" s="92"/>
      <c r="BK1541" s="89" t="n">
        <v>0</v>
      </c>
      <c r="BL1541" s="89" t="n">
        <v>0</v>
      </c>
      <c r="BM1541" s="89"/>
      <c r="BN1541" s="89" t="n">
        <v>0</v>
      </c>
      <c r="BO1541" s="89" t="n">
        <v>0</v>
      </c>
      <c r="BP1541" s="89" t="n">
        <v>0</v>
      </c>
      <c r="BQ1541" s="89" t="n">
        <v>0</v>
      </c>
      <c r="BR1541" s="89" t="n">
        <v>0</v>
      </c>
      <c r="BS1541" s="89" t="n">
        <v>0</v>
      </c>
      <c r="BT1541" s="89" t="n">
        <v>0</v>
      </c>
      <c r="BU1541" s="89" t="n">
        <v>0</v>
      </c>
      <c r="BV1541" s="89" t="n">
        <v>0</v>
      </c>
      <c r="BW1541" s="89" t="n">
        <v>0</v>
      </c>
      <c r="BX1541" s="93" t="n">
        <v>0</v>
      </c>
      <c r="BY1541" s="89" t="n">
        <v>0</v>
      </c>
      <c r="BZ1541" s="89" t="n">
        <v>0</v>
      </c>
      <c r="CA1541" s="89"/>
      <c r="CB1541" s="89" t="n">
        <v>0</v>
      </c>
      <c r="CC1541" s="89" t="n">
        <v>0</v>
      </c>
      <c r="CD1541" s="89" t="n">
        <v>0</v>
      </c>
      <c r="CE1541" s="89"/>
      <c r="CF1541" s="89" t="n">
        <v>0</v>
      </c>
      <c r="CG1541" s="89"/>
      <c r="CH1541" s="89" t="n">
        <v>0</v>
      </c>
      <c r="CI1541" s="89"/>
      <c r="CJ1541" s="89" t="n">
        <v>0</v>
      </c>
      <c r="CK1541" s="89" t="n">
        <v>0</v>
      </c>
      <c r="CL1541" s="89"/>
    </row>
    <row r="1542" s="66" customFormat="true" ht="31.5" hidden="false" customHeight="false" outlineLevel="0" collapsed="false">
      <c r="A1542" s="120" t="n">
        <v>110</v>
      </c>
      <c r="B1542" s="86" t="s">
        <v>2581</v>
      </c>
      <c r="C1542" s="87" t="s">
        <v>2584</v>
      </c>
      <c r="D1542" s="87" t="s">
        <v>2585</v>
      </c>
      <c r="E1542" s="73" t="s">
        <v>129</v>
      </c>
      <c r="F1542" s="88" t="n">
        <f aca="false">G1542+H1542+I1542+J1542+K1542+L1542+M1542+N1542+O1542+P1542+Q1542+R1542+S1542+T1542+U1542+V1542+W1542+X1542+Y1542+Z1542+AA1542+AB1542+AC1542+AD1542+AE1542+AF1542+AG1542+AH1542+AI1542+AJ1542+AK1542+AL1542+AM1542+AN1542+AO1542+AP1542+AQ1542+AR1542+AS1542+AT1542+AU1542+AV1542+AW1542+AX1542+AY1542+AZ1542+BA1542+BB1542+BC1542+BD1542+BE1542+BF1542+BG1542+BH1542+BK1542+BL1542+BM1542+BN1542+BO1542+BP1542+BQ1542+BR1542+BS1542+BT1542+BU1542+BV1542+BW1542+BX1542+BY1542+BZ1542+CA1542+CB1542+CC1542+CD1542+CE1542+CF1542+CG1542+CH1542+CI1542+CJ1542+CK1542+CL1542</f>
        <v>131</v>
      </c>
      <c r="G1542" s="89" t="n">
        <v>0</v>
      </c>
      <c r="H1542" s="89" t="n">
        <v>25</v>
      </c>
      <c r="I1542" s="89" t="n">
        <v>0</v>
      </c>
      <c r="J1542" s="89" t="n">
        <v>1</v>
      </c>
      <c r="K1542" s="89" t="n">
        <v>0</v>
      </c>
      <c r="L1542" s="89" t="n">
        <v>1</v>
      </c>
      <c r="M1542" s="89" t="n">
        <v>0</v>
      </c>
      <c r="N1542" s="89" t="n">
        <v>0</v>
      </c>
      <c r="O1542" s="89" t="n">
        <v>0</v>
      </c>
      <c r="P1542" s="89" t="n">
        <v>0</v>
      </c>
      <c r="Q1542" s="89" t="n">
        <v>0</v>
      </c>
      <c r="R1542" s="89" t="n">
        <v>0</v>
      </c>
      <c r="S1542" s="89" t="n">
        <v>0</v>
      </c>
      <c r="T1542" s="89" t="n">
        <v>0</v>
      </c>
      <c r="U1542" s="89" t="n">
        <v>3</v>
      </c>
      <c r="V1542" s="89" t="n">
        <v>15</v>
      </c>
      <c r="W1542" s="89" t="n">
        <v>0</v>
      </c>
      <c r="X1542" s="89" t="n">
        <v>0</v>
      </c>
      <c r="Y1542" s="89" t="n">
        <v>0</v>
      </c>
      <c r="Z1542" s="89" t="n">
        <v>5</v>
      </c>
      <c r="AA1542" s="90" t="n">
        <v>0</v>
      </c>
      <c r="AB1542" s="89" t="n">
        <v>0</v>
      </c>
      <c r="AC1542" s="89" t="n">
        <v>2</v>
      </c>
      <c r="AD1542" s="89" t="n">
        <v>0</v>
      </c>
      <c r="AE1542" s="89" t="n">
        <v>0</v>
      </c>
      <c r="AF1542" s="89" t="n">
        <v>0</v>
      </c>
      <c r="AG1542" s="89" t="n">
        <v>4</v>
      </c>
      <c r="AH1542" s="89" t="n">
        <v>0</v>
      </c>
      <c r="AI1542" s="89" t="n">
        <v>0</v>
      </c>
      <c r="AJ1542" s="89" t="n">
        <v>0</v>
      </c>
      <c r="AK1542" s="91" t="n">
        <v>0</v>
      </c>
      <c r="AL1542" s="89" t="n">
        <v>0</v>
      </c>
      <c r="AM1542" s="91" t="n">
        <v>0</v>
      </c>
      <c r="AN1542" s="89" t="n">
        <v>0</v>
      </c>
      <c r="AO1542" s="89" t="n">
        <v>3</v>
      </c>
      <c r="AP1542" s="91" t="n">
        <v>0</v>
      </c>
      <c r="AQ1542" s="89" t="n">
        <v>0</v>
      </c>
      <c r="AR1542" s="89" t="n">
        <v>0</v>
      </c>
      <c r="AS1542" s="89" t="n">
        <v>0</v>
      </c>
      <c r="AT1542" s="89" t="n">
        <v>0</v>
      </c>
      <c r="AU1542" s="89" t="n">
        <v>0</v>
      </c>
      <c r="AV1542" s="89" t="n">
        <v>0</v>
      </c>
      <c r="AW1542" s="89" t="n">
        <v>0</v>
      </c>
      <c r="AX1542" s="89" t="n">
        <v>8</v>
      </c>
      <c r="AY1542" s="89" t="n">
        <v>0</v>
      </c>
      <c r="AZ1542" s="89"/>
      <c r="BA1542" s="89" t="n">
        <v>0</v>
      </c>
      <c r="BB1542" s="89" t="n">
        <v>0</v>
      </c>
      <c r="BC1542" s="89" t="n">
        <v>0</v>
      </c>
      <c r="BD1542" s="89" t="n">
        <v>0</v>
      </c>
      <c r="BE1542" s="89" t="n">
        <v>0</v>
      </c>
      <c r="BF1542" s="89" t="n">
        <v>0</v>
      </c>
      <c r="BG1542" s="91" t="n">
        <v>0</v>
      </c>
      <c r="BH1542" s="89" t="n">
        <v>0</v>
      </c>
      <c r="BI1542" s="89"/>
      <c r="BJ1542" s="92"/>
      <c r="BK1542" s="89" t="n">
        <v>50</v>
      </c>
      <c r="BL1542" s="89" t="n">
        <v>3</v>
      </c>
      <c r="BM1542" s="89"/>
      <c r="BN1542" s="89" t="n">
        <v>9</v>
      </c>
      <c r="BO1542" s="89" t="n">
        <v>1</v>
      </c>
      <c r="BP1542" s="89" t="n">
        <v>0</v>
      </c>
      <c r="BQ1542" s="89" t="n">
        <v>0</v>
      </c>
      <c r="BR1542" s="89" t="n">
        <v>0</v>
      </c>
      <c r="BS1542" s="89" t="n">
        <v>0</v>
      </c>
      <c r="BT1542" s="89" t="n">
        <v>0</v>
      </c>
      <c r="BU1542" s="89" t="n">
        <v>0</v>
      </c>
      <c r="BV1542" s="89" t="n">
        <v>0</v>
      </c>
      <c r="BW1542" s="89" t="n">
        <v>0</v>
      </c>
      <c r="BX1542" s="93" t="n">
        <v>1</v>
      </c>
      <c r="BY1542" s="89" t="n">
        <v>0</v>
      </c>
      <c r="BZ1542" s="89" t="n">
        <v>0</v>
      </c>
      <c r="CA1542" s="89"/>
      <c r="CB1542" s="89" t="n">
        <v>0</v>
      </c>
      <c r="CC1542" s="89" t="n">
        <v>0</v>
      </c>
      <c r="CD1542" s="89" t="n">
        <v>0</v>
      </c>
      <c r="CE1542" s="89"/>
      <c r="CF1542" s="89" t="n">
        <v>0</v>
      </c>
      <c r="CG1542" s="89"/>
      <c r="CH1542" s="89" t="n">
        <v>0</v>
      </c>
      <c r="CI1542" s="89"/>
      <c r="CJ1542" s="89" t="n">
        <v>0</v>
      </c>
      <c r="CK1542" s="89" t="n">
        <v>0</v>
      </c>
      <c r="CL1542" s="89"/>
    </row>
    <row r="1543" s="107" customFormat="true" ht="11.25" hidden="false" customHeight="false" outlineLevel="0" collapsed="false">
      <c r="A1543" s="120" t="n">
        <v>111</v>
      </c>
      <c r="B1543" s="86" t="s">
        <v>2586</v>
      </c>
      <c r="C1543" s="87" t="s">
        <v>478</v>
      </c>
      <c r="D1543" s="87" t="s">
        <v>2587</v>
      </c>
      <c r="E1543" s="73" t="s">
        <v>129</v>
      </c>
      <c r="F1543" s="88" t="n">
        <f aca="false">G1543+H1543+I1543+J1543+K1543+L1543+M1543+N1543+O1543+P1543+Q1543+R1543+S1543+T1543+U1543+V1543+W1543+X1543+Y1543+Z1543+AA1543+AB1543+AC1543+AD1543+AE1543+AF1543+AG1543+AH1543+AI1543+AJ1543+AK1543+AL1543+AM1543+AN1543+AO1543+AP1543+AQ1543+AR1543+AS1543+AT1543+AU1543+AV1543+AW1543+AX1543+AY1543+AZ1543+BA1543+BB1543+BC1543+BD1543+BE1543+BF1543+BG1543+BH1543+BK1543+BL1543+BM1543+BN1543+BO1543+BP1543+BQ1543+BR1543+BS1543+BT1543+BU1543+BV1543+BW1543+BX1543+BY1543+BZ1543+CA1543+CB1543+CC1543+CD1543+CE1543+CF1543+CG1543+CH1543+CI1543+CJ1543+CK1543+CL1543</f>
        <v>3</v>
      </c>
      <c r="G1543" s="89" t="n">
        <v>0</v>
      </c>
      <c r="H1543" s="89" t="n">
        <v>0</v>
      </c>
      <c r="I1543" s="89" t="n">
        <v>0</v>
      </c>
      <c r="J1543" s="89" t="n">
        <v>0</v>
      </c>
      <c r="K1543" s="89" t="n">
        <v>0</v>
      </c>
      <c r="L1543" s="89" t="n">
        <v>0</v>
      </c>
      <c r="M1543" s="89" t="n">
        <v>0</v>
      </c>
      <c r="N1543" s="89" t="n">
        <v>0</v>
      </c>
      <c r="O1543" s="89" t="n">
        <v>0</v>
      </c>
      <c r="P1543" s="89" t="n">
        <v>0</v>
      </c>
      <c r="Q1543" s="89" t="n">
        <v>0</v>
      </c>
      <c r="R1543" s="89" t="n">
        <v>0</v>
      </c>
      <c r="S1543" s="89" t="n">
        <v>0</v>
      </c>
      <c r="T1543" s="89" t="n">
        <v>0</v>
      </c>
      <c r="U1543" s="89" t="n">
        <v>0</v>
      </c>
      <c r="V1543" s="89" t="n">
        <v>0</v>
      </c>
      <c r="W1543" s="89" t="n">
        <v>0</v>
      </c>
      <c r="X1543" s="89" t="n">
        <v>0</v>
      </c>
      <c r="Y1543" s="89" t="n">
        <v>0</v>
      </c>
      <c r="Z1543" s="89" t="n">
        <v>0</v>
      </c>
      <c r="AA1543" s="90" t="n">
        <v>0</v>
      </c>
      <c r="AB1543" s="89" t="n">
        <v>0</v>
      </c>
      <c r="AC1543" s="89" t="n">
        <v>0</v>
      </c>
      <c r="AD1543" s="89" t="n">
        <v>0</v>
      </c>
      <c r="AE1543" s="89" t="n">
        <v>0</v>
      </c>
      <c r="AF1543" s="89" t="n">
        <v>0</v>
      </c>
      <c r="AG1543" s="89" t="n">
        <v>0</v>
      </c>
      <c r="AH1543" s="89" t="n">
        <v>0</v>
      </c>
      <c r="AI1543" s="89" t="n">
        <v>0</v>
      </c>
      <c r="AJ1543" s="89" t="n">
        <v>0</v>
      </c>
      <c r="AK1543" s="91" t="n">
        <v>0</v>
      </c>
      <c r="AL1543" s="89" t="n">
        <v>0</v>
      </c>
      <c r="AM1543" s="91" t="n">
        <v>0</v>
      </c>
      <c r="AN1543" s="89" t="n">
        <v>0</v>
      </c>
      <c r="AO1543" s="89" t="n">
        <v>0</v>
      </c>
      <c r="AP1543" s="91" t="n">
        <v>0</v>
      </c>
      <c r="AQ1543" s="89" t="n">
        <v>0</v>
      </c>
      <c r="AR1543" s="89" t="n">
        <v>0</v>
      </c>
      <c r="AS1543" s="89" t="n">
        <v>0</v>
      </c>
      <c r="AT1543" s="89" t="n">
        <v>0</v>
      </c>
      <c r="AU1543" s="89" t="n">
        <v>0</v>
      </c>
      <c r="AV1543" s="89" t="n">
        <v>3</v>
      </c>
      <c r="AW1543" s="89" t="n">
        <v>0</v>
      </c>
      <c r="AX1543" s="89" t="n">
        <v>0</v>
      </c>
      <c r="AY1543" s="89" t="n">
        <v>0</v>
      </c>
      <c r="AZ1543" s="106"/>
      <c r="BA1543" s="89" t="n">
        <v>0</v>
      </c>
      <c r="BB1543" s="89" t="n">
        <v>0</v>
      </c>
      <c r="BC1543" s="89" t="n">
        <v>0</v>
      </c>
      <c r="BD1543" s="89" t="n">
        <v>0</v>
      </c>
      <c r="BE1543" s="89" t="n">
        <v>0</v>
      </c>
      <c r="BF1543" s="89" t="n">
        <v>0</v>
      </c>
      <c r="BG1543" s="91" t="n">
        <v>0</v>
      </c>
      <c r="BH1543" s="89" t="n">
        <v>0</v>
      </c>
      <c r="BI1543" s="89"/>
      <c r="BJ1543" s="92"/>
      <c r="BK1543" s="89" t="n">
        <v>0</v>
      </c>
      <c r="BL1543" s="89" t="n">
        <v>0</v>
      </c>
      <c r="BM1543" s="89"/>
      <c r="BN1543" s="89" t="n">
        <v>0</v>
      </c>
      <c r="BO1543" s="89" t="n">
        <v>0</v>
      </c>
      <c r="BP1543" s="89" t="n">
        <v>0</v>
      </c>
      <c r="BQ1543" s="89" t="n">
        <v>0</v>
      </c>
      <c r="BR1543" s="89" t="n">
        <v>0</v>
      </c>
      <c r="BS1543" s="89" t="n">
        <v>0</v>
      </c>
      <c r="BT1543" s="89" t="n">
        <v>0</v>
      </c>
      <c r="BU1543" s="89" t="n">
        <v>0</v>
      </c>
      <c r="BV1543" s="89" t="n">
        <v>0</v>
      </c>
      <c r="BW1543" s="89" t="n">
        <v>0</v>
      </c>
      <c r="BX1543" s="93" t="n">
        <v>0</v>
      </c>
      <c r="BY1543" s="89" t="n">
        <v>0</v>
      </c>
      <c r="BZ1543" s="89" t="n">
        <v>0</v>
      </c>
      <c r="CA1543" s="106"/>
      <c r="CB1543" s="89" t="n">
        <v>0</v>
      </c>
      <c r="CC1543" s="89" t="n">
        <v>0</v>
      </c>
      <c r="CD1543" s="89" t="n">
        <v>0</v>
      </c>
      <c r="CE1543" s="106"/>
      <c r="CF1543" s="89" t="n">
        <v>0</v>
      </c>
      <c r="CG1543" s="106"/>
      <c r="CH1543" s="89" t="n">
        <v>0</v>
      </c>
      <c r="CI1543" s="106"/>
      <c r="CJ1543" s="89" t="n">
        <v>0</v>
      </c>
      <c r="CK1543" s="89" t="n">
        <v>0</v>
      </c>
      <c r="CL1543" s="106"/>
    </row>
    <row r="1544" s="107" customFormat="true" ht="11.25" hidden="false" customHeight="false" outlineLevel="0" collapsed="false">
      <c r="A1544" s="120" t="n">
        <v>112</v>
      </c>
      <c r="B1544" s="86" t="s">
        <v>2586</v>
      </c>
      <c r="C1544" s="87" t="s">
        <v>478</v>
      </c>
      <c r="D1544" s="87" t="s">
        <v>2588</v>
      </c>
      <c r="E1544" s="73" t="s">
        <v>129</v>
      </c>
      <c r="F1544" s="88" t="n">
        <f aca="false">G1544+H1544+I1544+J1544+K1544+L1544+M1544+N1544+O1544+P1544+Q1544+R1544+S1544+T1544+U1544+V1544+W1544+X1544+Y1544+Z1544+AA1544+AB1544+AC1544+AD1544+AE1544+AF1544+AG1544+AH1544+AI1544+AJ1544+AK1544+AL1544+AM1544+AN1544+AO1544+AP1544+AQ1544+AR1544+AS1544+AT1544+AU1544+AV1544+AW1544+AX1544+AY1544+AZ1544+BA1544+BB1544+BC1544+BD1544+BE1544+BF1544+BG1544+BH1544+BK1544+BL1544+BM1544+BN1544+BO1544+BP1544+BQ1544+BR1544+BS1544+BT1544+BU1544+BV1544+BW1544+BX1544+BY1544+BZ1544+CA1544+CB1544+CC1544+CD1544+CE1544+CF1544+CG1544+CH1544+CI1544+CJ1544+CK1544+CL1544</f>
        <v>3</v>
      </c>
      <c r="G1544" s="89" t="n">
        <v>0</v>
      </c>
      <c r="H1544" s="89" t="n">
        <v>0</v>
      </c>
      <c r="I1544" s="89" t="n">
        <v>0</v>
      </c>
      <c r="J1544" s="89" t="n">
        <v>0</v>
      </c>
      <c r="K1544" s="89" t="n">
        <v>0</v>
      </c>
      <c r="L1544" s="89" t="n">
        <v>0</v>
      </c>
      <c r="M1544" s="89" t="n">
        <v>0</v>
      </c>
      <c r="N1544" s="89" t="n">
        <v>0</v>
      </c>
      <c r="O1544" s="89" t="n">
        <v>0</v>
      </c>
      <c r="P1544" s="89" t="n">
        <v>0</v>
      </c>
      <c r="Q1544" s="89" t="n">
        <v>0</v>
      </c>
      <c r="R1544" s="89" t="n">
        <v>0</v>
      </c>
      <c r="S1544" s="89" t="n">
        <v>0</v>
      </c>
      <c r="T1544" s="89" t="n">
        <v>0</v>
      </c>
      <c r="U1544" s="89" t="n">
        <v>0</v>
      </c>
      <c r="V1544" s="89" t="n">
        <v>0</v>
      </c>
      <c r="W1544" s="89" t="n">
        <v>0</v>
      </c>
      <c r="X1544" s="89" t="n">
        <v>0</v>
      </c>
      <c r="Y1544" s="89" t="n">
        <v>0</v>
      </c>
      <c r="Z1544" s="89" t="n">
        <v>0</v>
      </c>
      <c r="AA1544" s="90" t="n">
        <v>0</v>
      </c>
      <c r="AB1544" s="89" t="n">
        <v>0</v>
      </c>
      <c r="AC1544" s="89" t="n">
        <v>0</v>
      </c>
      <c r="AD1544" s="89" t="n">
        <v>0</v>
      </c>
      <c r="AE1544" s="89" t="n">
        <v>0</v>
      </c>
      <c r="AF1544" s="89" t="n">
        <v>0</v>
      </c>
      <c r="AG1544" s="89" t="n">
        <v>0</v>
      </c>
      <c r="AH1544" s="89" t="n">
        <v>0</v>
      </c>
      <c r="AI1544" s="89" t="n">
        <v>0</v>
      </c>
      <c r="AJ1544" s="89" t="n">
        <v>0</v>
      </c>
      <c r="AK1544" s="91" t="n">
        <v>0</v>
      </c>
      <c r="AL1544" s="89" t="n">
        <v>0</v>
      </c>
      <c r="AM1544" s="91" t="n">
        <v>0</v>
      </c>
      <c r="AN1544" s="89" t="n">
        <v>0</v>
      </c>
      <c r="AO1544" s="89" t="n">
        <v>0</v>
      </c>
      <c r="AP1544" s="91" t="n">
        <v>0</v>
      </c>
      <c r="AQ1544" s="89" t="n">
        <v>0</v>
      </c>
      <c r="AR1544" s="89" t="n">
        <v>0</v>
      </c>
      <c r="AS1544" s="89" t="n">
        <v>0</v>
      </c>
      <c r="AT1544" s="89" t="n">
        <v>0</v>
      </c>
      <c r="AU1544" s="89" t="n">
        <v>0</v>
      </c>
      <c r="AV1544" s="89" t="n">
        <v>3</v>
      </c>
      <c r="AW1544" s="89" t="n">
        <v>0</v>
      </c>
      <c r="AX1544" s="89" t="n">
        <v>0</v>
      </c>
      <c r="AY1544" s="89" t="n">
        <v>0</v>
      </c>
      <c r="AZ1544" s="106"/>
      <c r="BA1544" s="89" t="n">
        <v>0</v>
      </c>
      <c r="BB1544" s="89" t="n">
        <v>0</v>
      </c>
      <c r="BC1544" s="89" t="n">
        <v>0</v>
      </c>
      <c r="BD1544" s="89" t="n">
        <v>0</v>
      </c>
      <c r="BE1544" s="89" t="n">
        <v>0</v>
      </c>
      <c r="BF1544" s="89" t="n">
        <v>0</v>
      </c>
      <c r="BG1544" s="91" t="n">
        <v>0</v>
      </c>
      <c r="BH1544" s="89" t="n">
        <v>0</v>
      </c>
      <c r="BI1544" s="89"/>
      <c r="BJ1544" s="92"/>
      <c r="BK1544" s="89" t="n">
        <v>0</v>
      </c>
      <c r="BL1544" s="89" t="n">
        <v>0</v>
      </c>
      <c r="BM1544" s="106"/>
      <c r="BN1544" s="89" t="n">
        <v>0</v>
      </c>
      <c r="BO1544" s="89" t="n">
        <v>0</v>
      </c>
      <c r="BP1544" s="89" t="n">
        <v>0</v>
      </c>
      <c r="BQ1544" s="89" t="n">
        <v>0</v>
      </c>
      <c r="BR1544" s="89" t="n">
        <v>0</v>
      </c>
      <c r="BS1544" s="89" t="n">
        <v>0</v>
      </c>
      <c r="BT1544" s="89" t="n">
        <v>0</v>
      </c>
      <c r="BU1544" s="89" t="n">
        <v>0</v>
      </c>
      <c r="BV1544" s="89" t="n">
        <v>0</v>
      </c>
      <c r="BW1544" s="89" t="n">
        <v>0</v>
      </c>
      <c r="BX1544" s="93" t="n">
        <v>0</v>
      </c>
      <c r="BY1544" s="89" t="n">
        <v>0</v>
      </c>
      <c r="BZ1544" s="89" t="n">
        <v>0</v>
      </c>
      <c r="CA1544" s="106"/>
      <c r="CB1544" s="89" t="n">
        <v>0</v>
      </c>
      <c r="CC1544" s="89" t="n">
        <v>0</v>
      </c>
      <c r="CD1544" s="89" t="n">
        <v>0</v>
      </c>
      <c r="CE1544" s="106"/>
      <c r="CF1544" s="89" t="n">
        <v>0</v>
      </c>
      <c r="CG1544" s="106"/>
      <c r="CH1544" s="89" t="n">
        <v>0</v>
      </c>
      <c r="CI1544" s="106"/>
      <c r="CJ1544" s="89" t="n">
        <v>0</v>
      </c>
      <c r="CK1544" s="89" t="n">
        <v>0</v>
      </c>
      <c r="CL1544" s="106"/>
    </row>
    <row r="1545" s="66" customFormat="true" ht="21" hidden="false" customHeight="false" outlineLevel="0" collapsed="false">
      <c r="A1545" s="120" t="n">
        <v>113</v>
      </c>
      <c r="B1545" s="97" t="s">
        <v>2589</v>
      </c>
      <c r="C1545" s="98" t="s">
        <v>194</v>
      </c>
      <c r="D1545" s="98" t="s">
        <v>2590</v>
      </c>
      <c r="E1545" s="99" t="s">
        <v>129</v>
      </c>
      <c r="F1545" s="88" t="n">
        <f aca="false">G1545+H1545+I1545+J1545+K1545+L1545+M1545+N1545+O1545+P1545+Q1545+R1545+S1545+T1545+U1545+V1545+W1545+X1545+Y1545+Z1545+AA1545+AB1545+AC1545+AD1545+AE1545+AF1545+AG1545+AH1545+AI1545+AJ1545+AK1545+AL1545+AM1545+AN1545+AO1545+AP1545+AQ1545+AR1545+AS1545+AT1545+AU1545+AV1545+AW1545+AX1545+AY1545+AZ1545+BA1545+BB1545+BC1545+BD1545+BE1545+BF1545+BG1545+BH1545+BK1545+BL1545+BM1545+BN1545+BO1545+BP1545+BQ1545+BR1545+BS1545+BT1545+BU1545+BV1545+BW1545+BX1545+BY1545+BZ1545+CA1545+CB1545+CC1545+CD1545+CE1545+CF1545+CG1545+CH1545+CI1545+CJ1545+CK1545+CL1545</f>
        <v>15</v>
      </c>
      <c r="G1545" s="89" t="n">
        <v>0</v>
      </c>
      <c r="H1545" s="89" t="n">
        <v>0</v>
      </c>
      <c r="I1545" s="89" t="n">
        <v>0</v>
      </c>
      <c r="J1545" s="89" t="n">
        <v>0</v>
      </c>
      <c r="K1545" s="89" t="n">
        <v>0</v>
      </c>
      <c r="L1545" s="89" t="n">
        <v>0</v>
      </c>
      <c r="M1545" s="89" t="n">
        <v>0</v>
      </c>
      <c r="N1545" s="89" t="n">
        <v>0</v>
      </c>
      <c r="O1545" s="89" t="n">
        <v>0</v>
      </c>
      <c r="P1545" s="89" t="n">
        <v>0</v>
      </c>
      <c r="Q1545" s="89" t="n">
        <v>0</v>
      </c>
      <c r="R1545" s="89" t="n">
        <v>0</v>
      </c>
      <c r="S1545" s="89" t="n">
        <v>0</v>
      </c>
      <c r="T1545" s="89" t="n">
        <v>0</v>
      </c>
      <c r="U1545" s="89" t="n">
        <v>0</v>
      </c>
      <c r="V1545" s="89" t="n">
        <v>0</v>
      </c>
      <c r="W1545" s="89" t="n">
        <v>0</v>
      </c>
      <c r="X1545" s="89" t="n">
        <v>0</v>
      </c>
      <c r="Y1545" s="89" t="n">
        <v>0</v>
      </c>
      <c r="Z1545" s="89" t="n">
        <v>0</v>
      </c>
      <c r="AA1545" s="90" t="n">
        <v>0</v>
      </c>
      <c r="AB1545" s="89" t="n">
        <v>0</v>
      </c>
      <c r="AC1545" s="89" t="n">
        <v>0</v>
      </c>
      <c r="AD1545" s="89" t="n">
        <v>0</v>
      </c>
      <c r="AE1545" s="89" t="n">
        <v>0</v>
      </c>
      <c r="AF1545" s="89" t="n">
        <v>0</v>
      </c>
      <c r="AG1545" s="89" t="n">
        <v>0</v>
      </c>
      <c r="AH1545" s="89" t="n">
        <v>0</v>
      </c>
      <c r="AI1545" s="89" t="n">
        <v>0</v>
      </c>
      <c r="AJ1545" s="89" t="n">
        <v>0</v>
      </c>
      <c r="AK1545" s="91" t="n">
        <v>0</v>
      </c>
      <c r="AL1545" s="89" t="n">
        <v>0</v>
      </c>
      <c r="AM1545" s="91" t="n">
        <v>0</v>
      </c>
      <c r="AN1545" s="89" t="n">
        <v>0</v>
      </c>
      <c r="AO1545" s="89" t="n">
        <v>0</v>
      </c>
      <c r="AP1545" s="91" t="n">
        <v>0</v>
      </c>
      <c r="AQ1545" s="89" t="n">
        <v>0</v>
      </c>
      <c r="AR1545" s="89" t="n">
        <v>0</v>
      </c>
      <c r="AS1545" s="89" t="n">
        <v>0</v>
      </c>
      <c r="AT1545" s="89" t="n">
        <v>0</v>
      </c>
      <c r="AU1545" s="89" t="n">
        <v>0</v>
      </c>
      <c r="AV1545" s="89" t="n">
        <v>15</v>
      </c>
      <c r="AW1545" s="89" t="n">
        <v>0</v>
      </c>
      <c r="AX1545" s="89" t="n">
        <v>0</v>
      </c>
      <c r="AY1545" s="89" t="n">
        <v>0</v>
      </c>
      <c r="AZ1545" s="89"/>
      <c r="BA1545" s="89" t="n">
        <v>0</v>
      </c>
      <c r="BB1545" s="89" t="n">
        <v>0</v>
      </c>
      <c r="BC1545" s="89" t="n">
        <v>0</v>
      </c>
      <c r="BD1545" s="89" t="n">
        <v>0</v>
      </c>
      <c r="BE1545" s="89" t="n">
        <v>0</v>
      </c>
      <c r="BF1545" s="89" t="n">
        <v>0</v>
      </c>
      <c r="BG1545" s="91" t="n">
        <v>0</v>
      </c>
      <c r="BH1545" s="89" t="n">
        <v>0</v>
      </c>
      <c r="BI1545" s="89"/>
      <c r="BJ1545" s="92"/>
      <c r="BK1545" s="89" t="n">
        <v>0</v>
      </c>
      <c r="BL1545" s="89" t="n">
        <v>0</v>
      </c>
      <c r="BM1545" s="106"/>
      <c r="BN1545" s="89" t="n">
        <v>0</v>
      </c>
      <c r="BO1545" s="89" t="n">
        <v>0</v>
      </c>
      <c r="BP1545" s="89" t="n">
        <v>0</v>
      </c>
      <c r="BQ1545" s="89" t="n">
        <v>0</v>
      </c>
      <c r="BR1545" s="89" t="n">
        <v>0</v>
      </c>
      <c r="BS1545" s="89" t="n">
        <v>0</v>
      </c>
      <c r="BT1545" s="89" t="n">
        <v>0</v>
      </c>
      <c r="BU1545" s="89" t="n">
        <v>0</v>
      </c>
      <c r="BV1545" s="89" t="n">
        <v>0</v>
      </c>
      <c r="BW1545" s="89" t="n">
        <v>0</v>
      </c>
      <c r="BX1545" s="93" t="n">
        <v>0</v>
      </c>
      <c r="BY1545" s="89" t="n">
        <v>0</v>
      </c>
      <c r="BZ1545" s="89" t="n">
        <v>0</v>
      </c>
      <c r="CA1545" s="89"/>
      <c r="CB1545" s="89" t="n">
        <v>0</v>
      </c>
      <c r="CC1545" s="89" t="n">
        <v>0</v>
      </c>
      <c r="CD1545" s="89" t="n">
        <v>0</v>
      </c>
      <c r="CE1545" s="89"/>
      <c r="CF1545" s="89" t="n">
        <v>0</v>
      </c>
      <c r="CG1545" s="89"/>
      <c r="CH1545" s="89" t="n">
        <v>0</v>
      </c>
      <c r="CI1545" s="89"/>
      <c r="CJ1545" s="89" t="n">
        <v>0</v>
      </c>
      <c r="CK1545" s="89" t="n">
        <v>0</v>
      </c>
      <c r="CL1545" s="89"/>
    </row>
    <row r="1546" s="66" customFormat="true" ht="11.25" hidden="false" customHeight="false" outlineLevel="0" collapsed="false">
      <c r="A1546" s="120" t="n">
        <v>114</v>
      </c>
      <c r="B1546" s="97" t="s">
        <v>2591</v>
      </c>
      <c r="C1546" s="98" t="s">
        <v>127</v>
      </c>
      <c r="D1546" s="98" t="s">
        <v>2592</v>
      </c>
      <c r="E1546" s="99" t="s">
        <v>274</v>
      </c>
      <c r="F1546" s="88" t="n">
        <f aca="false">G1546+H1546+I1546+J1546+K1546+L1546+M1546+N1546+O1546+P1546+Q1546+R1546+S1546+T1546+U1546+V1546+W1546+X1546+Y1546+Z1546+AA1546+AB1546+AC1546+AD1546+AE1546+AF1546+AG1546+AH1546+AI1546+AJ1546+AK1546+AL1546+AM1546+AN1546+AO1546+AP1546+AQ1546+AR1546+AS1546+AT1546+AU1546+AV1546+AW1546+AX1546+AY1546+AZ1546+BA1546+BB1546+BC1546+BD1546+BE1546+BF1546+BG1546+BH1546+BK1546+BL1546+BM1546+BN1546+BO1546+BP1546+BQ1546+BR1546+BS1546+BT1546+BU1546+BV1546+BW1546+BX1546+BY1546+BZ1546+CA1546+CB1546+CC1546+CD1546+CE1546+CF1546+CG1546+CH1546+CI1546+CJ1546+CK1546+CL1546</f>
        <v>84</v>
      </c>
      <c r="G1546" s="89" t="n">
        <v>0</v>
      </c>
      <c r="H1546" s="89" t="n">
        <v>0</v>
      </c>
      <c r="I1546" s="89" t="n">
        <v>0</v>
      </c>
      <c r="J1546" s="89" t="n">
        <v>1</v>
      </c>
      <c r="K1546" s="89" t="n">
        <v>0</v>
      </c>
      <c r="L1546" s="89" t="n">
        <v>0</v>
      </c>
      <c r="M1546" s="89" t="n">
        <v>0</v>
      </c>
      <c r="N1546" s="89" t="n">
        <v>0</v>
      </c>
      <c r="O1546" s="89" t="n">
        <v>0</v>
      </c>
      <c r="P1546" s="89" t="n">
        <v>0</v>
      </c>
      <c r="Q1546" s="89" t="n">
        <v>0</v>
      </c>
      <c r="R1546" s="89" t="n">
        <v>0</v>
      </c>
      <c r="S1546" s="89" t="n">
        <v>0</v>
      </c>
      <c r="T1546" s="89" t="n">
        <v>0</v>
      </c>
      <c r="U1546" s="89" t="n">
        <v>0</v>
      </c>
      <c r="V1546" s="89" t="n">
        <v>0</v>
      </c>
      <c r="W1546" s="89" t="n">
        <v>0</v>
      </c>
      <c r="X1546" s="89" t="n">
        <v>0</v>
      </c>
      <c r="Y1546" s="89" t="n">
        <v>0</v>
      </c>
      <c r="Z1546" s="89" t="n">
        <v>1</v>
      </c>
      <c r="AA1546" s="90" t="n">
        <v>0</v>
      </c>
      <c r="AB1546" s="89" t="n">
        <v>0</v>
      </c>
      <c r="AC1546" s="89" t="n">
        <v>0</v>
      </c>
      <c r="AD1546" s="89" t="n">
        <v>3</v>
      </c>
      <c r="AE1546" s="89" t="n">
        <v>1</v>
      </c>
      <c r="AF1546" s="89" t="n">
        <v>0</v>
      </c>
      <c r="AG1546" s="89" t="n">
        <v>0</v>
      </c>
      <c r="AH1546" s="89" t="n">
        <v>0</v>
      </c>
      <c r="AI1546" s="89" t="n">
        <v>0</v>
      </c>
      <c r="AJ1546" s="89" t="n">
        <v>0</v>
      </c>
      <c r="AK1546" s="91" t="n">
        <v>0</v>
      </c>
      <c r="AL1546" s="89" t="n">
        <v>0</v>
      </c>
      <c r="AM1546" s="91" t="n">
        <v>0</v>
      </c>
      <c r="AN1546" s="89" t="n">
        <v>1</v>
      </c>
      <c r="AO1546" s="89" t="n">
        <v>18</v>
      </c>
      <c r="AP1546" s="91" t="n">
        <v>0</v>
      </c>
      <c r="AQ1546" s="89" t="n">
        <v>0</v>
      </c>
      <c r="AR1546" s="89" t="n">
        <v>0</v>
      </c>
      <c r="AS1546" s="89" t="n">
        <v>0</v>
      </c>
      <c r="AT1546" s="89" t="n">
        <v>0</v>
      </c>
      <c r="AU1546" s="89" t="n">
        <v>0</v>
      </c>
      <c r="AV1546" s="89" t="n">
        <v>0</v>
      </c>
      <c r="AW1546" s="89" t="n">
        <v>0</v>
      </c>
      <c r="AX1546" s="89" t="n">
        <v>1</v>
      </c>
      <c r="AY1546" s="89" t="n">
        <v>8</v>
      </c>
      <c r="AZ1546" s="89"/>
      <c r="BA1546" s="89" t="n">
        <v>0</v>
      </c>
      <c r="BB1546" s="89" t="n">
        <v>50</v>
      </c>
      <c r="BC1546" s="89" t="n">
        <v>0</v>
      </c>
      <c r="BD1546" s="89" t="n">
        <v>0</v>
      </c>
      <c r="BE1546" s="89" t="n">
        <v>0</v>
      </c>
      <c r="BF1546" s="89" t="n">
        <v>0</v>
      </c>
      <c r="BG1546" s="91" t="n">
        <v>0</v>
      </c>
      <c r="BH1546" s="89" t="n">
        <v>0</v>
      </c>
      <c r="BI1546" s="89"/>
      <c r="BJ1546" s="92"/>
      <c r="BK1546" s="89" t="n">
        <v>0</v>
      </c>
      <c r="BL1546" s="89" t="n">
        <v>0</v>
      </c>
      <c r="BM1546" s="89"/>
      <c r="BN1546" s="89" t="n">
        <v>0</v>
      </c>
      <c r="BO1546" s="89" t="n">
        <v>0</v>
      </c>
      <c r="BP1546" s="89" t="n">
        <v>0</v>
      </c>
      <c r="BQ1546" s="89" t="n">
        <v>0</v>
      </c>
      <c r="BR1546" s="89" t="n">
        <v>0</v>
      </c>
      <c r="BS1546" s="89" t="n">
        <v>0</v>
      </c>
      <c r="BT1546" s="89" t="n">
        <v>0</v>
      </c>
      <c r="BU1546" s="89" t="n">
        <v>0</v>
      </c>
      <c r="BV1546" s="89" t="n">
        <v>0</v>
      </c>
      <c r="BW1546" s="89" t="n">
        <v>0</v>
      </c>
      <c r="BX1546" s="93" t="n">
        <v>0</v>
      </c>
      <c r="BY1546" s="89" t="n">
        <v>0</v>
      </c>
      <c r="BZ1546" s="89" t="n">
        <v>0</v>
      </c>
      <c r="CA1546" s="89"/>
      <c r="CB1546" s="89" t="n">
        <v>0</v>
      </c>
      <c r="CC1546" s="89" t="n">
        <v>0</v>
      </c>
      <c r="CD1546" s="89" t="n">
        <v>0</v>
      </c>
      <c r="CE1546" s="89"/>
      <c r="CF1546" s="89" t="n">
        <v>0</v>
      </c>
      <c r="CG1546" s="89"/>
      <c r="CH1546" s="89" t="n">
        <v>0</v>
      </c>
      <c r="CI1546" s="89"/>
      <c r="CJ1546" s="89" t="n">
        <v>0</v>
      </c>
      <c r="CK1546" s="89" t="n">
        <v>0</v>
      </c>
      <c r="CL1546" s="89"/>
    </row>
    <row r="1547" s="66" customFormat="true" ht="11.25" hidden="false" customHeight="false" outlineLevel="0" collapsed="false">
      <c r="A1547" s="120" t="n">
        <v>115</v>
      </c>
      <c r="B1547" s="86" t="s">
        <v>2593</v>
      </c>
      <c r="C1547" s="87" t="s">
        <v>2594</v>
      </c>
      <c r="D1547" s="87" t="s">
        <v>2595</v>
      </c>
      <c r="E1547" s="73" t="s">
        <v>325</v>
      </c>
      <c r="F1547" s="88" t="n">
        <f aca="false">G1547+H1547+I1547+J1547+K1547+L1547+M1547+N1547+O1547+P1547+Q1547+R1547+S1547+T1547+U1547+V1547+W1547+X1547+Y1547+Z1547+AA1547+AB1547+AC1547+AD1547+AE1547+AF1547+AG1547+AH1547+AI1547+AJ1547+AK1547+AL1547+AM1547+AN1547+AO1547+AP1547+AQ1547+AR1547+AS1547+AT1547+AU1547+AV1547+AW1547+AX1547+AY1547+AZ1547+BA1547+BB1547+BC1547+BD1547+BE1547+BF1547+BG1547+BH1547+BK1547+BL1547+BM1547+BN1547+BO1547+BP1547+BQ1547+BR1547+BS1547+BT1547+BU1547+BV1547+BW1547+BX1547+BY1547+BZ1547+CA1547+CB1547+CC1547+CD1547+CE1547+CF1547+CG1547+CH1547+CI1547+CJ1547+CK1547+CL1547</f>
        <v>26</v>
      </c>
      <c r="G1547" s="89" t="n">
        <v>0</v>
      </c>
      <c r="H1547" s="89" t="n">
        <v>0</v>
      </c>
      <c r="I1547" s="89" t="n">
        <v>0</v>
      </c>
      <c r="J1547" s="89" t="n">
        <v>0</v>
      </c>
      <c r="K1547" s="89" t="n">
        <v>0</v>
      </c>
      <c r="L1547" s="89" t="n">
        <v>0</v>
      </c>
      <c r="M1547" s="89" t="n">
        <v>0</v>
      </c>
      <c r="N1547" s="89" t="n">
        <v>0</v>
      </c>
      <c r="O1547" s="89" t="n">
        <v>0</v>
      </c>
      <c r="P1547" s="89" t="n">
        <v>0</v>
      </c>
      <c r="Q1547" s="89" t="n">
        <v>0</v>
      </c>
      <c r="R1547" s="89" t="n">
        <v>0</v>
      </c>
      <c r="S1547" s="89" t="n">
        <v>0</v>
      </c>
      <c r="T1547" s="89" t="n">
        <v>0</v>
      </c>
      <c r="U1547" s="89" t="n">
        <v>0</v>
      </c>
      <c r="V1547" s="89" t="n">
        <v>0</v>
      </c>
      <c r="W1547" s="89" t="n">
        <v>0</v>
      </c>
      <c r="X1547" s="89" t="n">
        <v>0</v>
      </c>
      <c r="Y1547" s="89" t="n">
        <v>0</v>
      </c>
      <c r="Z1547" s="89" t="n">
        <v>0</v>
      </c>
      <c r="AA1547" s="90" t="n">
        <v>0</v>
      </c>
      <c r="AB1547" s="89" t="n">
        <v>0</v>
      </c>
      <c r="AC1547" s="89" t="n">
        <v>0</v>
      </c>
      <c r="AD1547" s="89" t="n">
        <v>0</v>
      </c>
      <c r="AE1547" s="89" t="n">
        <v>0</v>
      </c>
      <c r="AF1547" s="89" t="n">
        <v>0</v>
      </c>
      <c r="AG1547" s="89" t="n">
        <v>0</v>
      </c>
      <c r="AH1547" s="89" t="n">
        <v>0</v>
      </c>
      <c r="AI1547" s="89" t="n">
        <v>0</v>
      </c>
      <c r="AJ1547" s="89" t="n">
        <v>0</v>
      </c>
      <c r="AK1547" s="91" t="n">
        <v>0</v>
      </c>
      <c r="AL1547" s="89" t="n">
        <v>0</v>
      </c>
      <c r="AM1547" s="91" t="n">
        <v>0</v>
      </c>
      <c r="AN1547" s="89" t="n">
        <v>0</v>
      </c>
      <c r="AO1547" s="89" t="n">
        <v>0</v>
      </c>
      <c r="AP1547" s="91" t="n">
        <v>0</v>
      </c>
      <c r="AQ1547" s="89" t="n">
        <v>0</v>
      </c>
      <c r="AR1547" s="89" t="n">
        <v>0</v>
      </c>
      <c r="AS1547" s="89" t="n">
        <v>0</v>
      </c>
      <c r="AT1547" s="89" t="n">
        <v>0</v>
      </c>
      <c r="AU1547" s="89" t="n">
        <v>0</v>
      </c>
      <c r="AV1547" s="89" t="n">
        <v>0</v>
      </c>
      <c r="AW1547" s="89" t="n">
        <v>0</v>
      </c>
      <c r="AX1547" s="89" t="n">
        <v>10</v>
      </c>
      <c r="AY1547" s="89" t="n">
        <v>0</v>
      </c>
      <c r="AZ1547" s="89"/>
      <c r="BA1547" s="89" t="n">
        <v>0</v>
      </c>
      <c r="BB1547" s="89" t="n">
        <v>13</v>
      </c>
      <c r="BC1547" s="89" t="n">
        <v>0</v>
      </c>
      <c r="BD1547" s="89" t="n">
        <v>0</v>
      </c>
      <c r="BE1547" s="89" t="n">
        <v>0</v>
      </c>
      <c r="BF1547" s="89" t="n">
        <v>0</v>
      </c>
      <c r="BG1547" s="91" t="n">
        <v>0</v>
      </c>
      <c r="BH1547" s="89" t="n">
        <v>0</v>
      </c>
      <c r="BI1547" s="89"/>
      <c r="BJ1547" s="92"/>
      <c r="BK1547" s="89" t="n">
        <v>0</v>
      </c>
      <c r="BL1547" s="89" t="n">
        <v>3</v>
      </c>
      <c r="BM1547" s="89"/>
      <c r="BN1547" s="89" t="n">
        <v>0</v>
      </c>
      <c r="BO1547" s="89" t="n">
        <v>0</v>
      </c>
      <c r="BP1547" s="89" t="n">
        <v>0</v>
      </c>
      <c r="BQ1547" s="89" t="n">
        <v>0</v>
      </c>
      <c r="BR1547" s="89" t="n">
        <v>0</v>
      </c>
      <c r="BS1547" s="89" t="n">
        <v>0</v>
      </c>
      <c r="BT1547" s="89" t="n">
        <v>0</v>
      </c>
      <c r="BU1547" s="89" t="n">
        <v>0</v>
      </c>
      <c r="BV1547" s="89" t="n">
        <v>0</v>
      </c>
      <c r="BW1547" s="89" t="n">
        <v>0</v>
      </c>
      <c r="BX1547" s="93" t="n">
        <v>0</v>
      </c>
      <c r="BY1547" s="89" t="n">
        <v>0</v>
      </c>
      <c r="BZ1547" s="89" t="n">
        <v>0</v>
      </c>
      <c r="CA1547" s="89"/>
      <c r="CB1547" s="89" t="n">
        <v>0</v>
      </c>
      <c r="CC1547" s="89" t="n">
        <v>0</v>
      </c>
      <c r="CD1547" s="89" t="n">
        <v>0</v>
      </c>
      <c r="CE1547" s="89"/>
      <c r="CF1547" s="89" t="n">
        <v>0</v>
      </c>
      <c r="CG1547" s="89"/>
      <c r="CH1547" s="89" t="n">
        <v>0</v>
      </c>
      <c r="CI1547" s="89"/>
      <c r="CJ1547" s="89" t="n">
        <v>0</v>
      </c>
      <c r="CK1547" s="89" t="n">
        <v>0</v>
      </c>
      <c r="CL1547" s="89"/>
    </row>
    <row r="1548" s="66" customFormat="true" ht="11.25" hidden="false" customHeight="false" outlineLevel="0" collapsed="false">
      <c r="A1548" s="120" t="n">
        <v>116</v>
      </c>
      <c r="B1548" s="97" t="s">
        <v>2596</v>
      </c>
      <c r="C1548" s="98" t="s">
        <v>131</v>
      </c>
      <c r="D1548" s="98" t="s">
        <v>2597</v>
      </c>
      <c r="E1548" s="99" t="s">
        <v>129</v>
      </c>
      <c r="F1548" s="88" t="n">
        <f aca="false">G1548+H1548+I1548+J1548+K1548+L1548+M1548+N1548+O1548+P1548+Q1548+R1548+S1548+T1548+U1548+V1548+W1548+X1548+Y1548+Z1548+AA1548+AB1548+AC1548+AD1548+AE1548+AF1548+AG1548+AH1548+AI1548+AJ1548+AK1548+AL1548+AM1548+AN1548+AO1548+AP1548+AQ1548+AR1548+AS1548+AT1548+AU1548+AV1548+AW1548+AX1548+AY1548+AZ1548+BA1548+BB1548+BC1548+BD1548+BE1548+BF1548+BG1548+BH1548+BK1548+BL1548+BM1548+BN1548+BO1548+BP1548+BQ1548+BR1548+BS1548+BT1548+BU1548+BV1548+BW1548+BX1548+BY1548+BZ1548+CA1548+CB1548+CC1548+CD1548+CE1548+CF1548+CG1548+CH1548+CI1548+CJ1548+CK1548+CL1548</f>
        <v>18</v>
      </c>
      <c r="G1548" s="89" t="n">
        <v>0</v>
      </c>
      <c r="H1548" s="89" t="n">
        <v>0</v>
      </c>
      <c r="I1548" s="89" t="n">
        <v>0</v>
      </c>
      <c r="J1548" s="89" t="n">
        <v>0</v>
      </c>
      <c r="K1548" s="89" t="n">
        <v>0</v>
      </c>
      <c r="L1548" s="89" t="n">
        <v>0</v>
      </c>
      <c r="M1548" s="89" t="n">
        <v>0</v>
      </c>
      <c r="N1548" s="89" t="n">
        <v>0</v>
      </c>
      <c r="O1548" s="89" t="n">
        <v>0</v>
      </c>
      <c r="P1548" s="89" t="n">
        <v>0</v>
      </c>
      <c r="Q1548" s="89" t="n">
        <v>0</v>
      </c>
      <c r="R1548" s="89" t="n">
        <v>0</v>
      </c>
      <c r="S1548" s="89" t="n">
        <v>0</v>
      </c>
      <c r="T1548" s="89" t="n">
        <v>0</v>
      </c>
      <c r="U1548" s="89" t="n">
        <v>0</v>
      </c>
      <c r="V1548" s="89" t="n">
        <v>0</v>
      </c>
      <c r="W1548" s="89" t="n">
        <v>0</v>
      </c>
      <c r="X1548" s="89" t="n">
        <v>0</v>
      </c>
      <c r="Y1548" s="89" t="n">
        <v>0</v>
      </c>
      <c r="Z1548" s="89" t="n">
        <v>0</v>
      </c>
      <c r="AA1548" s="90" t="n">
        <v>0</v>
      </c>
      <c r="AB1548" s="89" t="n">
        <v>0</v>
      </c>
      <c r="AC1548" s="89" t="n">
        <v>0</v>
      </c>
      <c r="AD1548" s="89" t="n">
        <v>0</v>
      </c>
      <c r="AE1548" s="89" t="n">
        <v>0</v>
      </c>
      <c r="AF1548" s="89" t="n">
        <v>0</v>
      </c>
      <c r="AG1548" s="89" t="n">
        <v>0</v>
      </c>
      <c r="AH1548" s="89" t="n">
        <v>0</v>
      </c>
      <c r="AI1548" s="89" t="n">
        <v>0</v>
      </c>
      <c r="AJ1548" s="89" t="n">
        <v>0</v>
      </c>
      <c r="AK1548" s="91" t="n">
        <v>0</v>
      </c>
      <c r="AL1548" s="89" t="n">
        <v>0</v>
      </c>
      <c r="AM1548" s="91" t="n">
        <v>0</v>
      </c>
      <c r="AN1548" s="89" t="n">
        <v>1</v>
      </c>
      <c r="AO1548" s="89" t="n">
        <v>0</v>
      </c>
      <c r="AP1548" s="91" t="n">
        <v>0</v>
      </c>
      <c r="AQ1548" s="89" t="n">
        <v>0</v>
      </c>
      <c r="AR1548" s="89" t="n">
        <v>0</v>
      </c>
      <c r="AS1548" s="89" t="n">
        <v>0</v>
      </c>
      <c r="AT1548" s="89" t="n">
        <v>0</v>
      </c>
      <c r="AU1548" s="89" t="n">
        <v>0</v>
      </c>
      <c r="AV1548" s="89" t="n">
        <v>13</v>
      </c>
      <c r="AW1548" s="89" t="n">
        <v>0</v>
      </c>
      <c r="AX1548" s="89" t="n">
        <v>0</v>
      </c>
      <c r="AY1548" s="89" t="n">
        <v>0</v>
      </c>
      <c r="AZ1548" s="89"/>
      <c r="BA1548" s="89" t="n">
        <v>0</v>
      </c>
      <c r="BB1548" s="89" t="n">
        <v>3</v>
      </c>
      <c r="BC1548" s="89" t="n">
        <v>0</v>
      </c>
      <c r="BD1548" s="89" t="n">
        <v>0</v>
      </c>
      <c r="BE1548" s="89" t="n">
        <v>0</v>
      </c>
      <c r="BF1548" s="89" t="n">
        <v>0</v>
      </c>
      <c r="BG1548" s="91" t="n">
        <v>0</v>
      </c>
      <c r="BH1548" s="89" t="n">
        <v>0</v>
      </c>
      <c r="BI1548" s="89"/>
      <c r="BJ1548" s="92"/>
      <c r="BK1548" s="89" t="n">
        <v>0</v>
      </c>
      <c r="BL1548" s="89" t="n">
        <v>0</v>
      </c>
      <c r="BM1548" s="89"/>
      <c r="BN1548" s="89" t="n">
        <v>0</v>
      </c>
      <c r="BO1548" s="89" t="n">
        <v>0</v>
      </c>
      <c r="BP1548" s="89" t="n">
        <v>0</v>
      </c>
      <c r="BQ1548" s="89" t="n">
        <v>0</v>
      </c>
      <c r="BR1548" s="89" t="n">
        <v>1</v>
      </c>
      <c r="BS1548" s="89" t="n">
        <v>0</v>
      </c>
      <c r="BT1548" s="89" t="n">
        <v>0</v>
      </c>
      <c r="BU1548" s="89" t="n">
        <v>0</v>
      </c>
      <c r="BV1548" s="89" t="n">
        <v>0</v>
      </c>
      <c r="BW1548" s="89" t="n">
        <v>0</v>
      </c>
      <c r="BX1548" s="93" t="n">
        <v>0</v>
      </c>
      <c r="BY1548" s="89" t="n">
        <v>0</v>
      </c>
      <c r="BZ1548" s="89" t="n">
        <v>0</v>
      </c>
      <c r="CA1548" s="89"/>
      <c r="CB1548" s="89" t="n">
        <v>0</v>
      </c>
      <c r="CC1548" s="89" t="n">
        <v>0</v>
      </c>
      <c r="CD1548" s="89" t="n">
        <v>0</v>
      </c>
      <c r="CE1548" s="89"/>
      <c r="CF1548" s="89" t="n">
        <v>0</v>
      </c>
      <c r="CG1548" s="89"/>
      <c r="CH1548" s="89" t="n">
        <v>0</v>
      </c>
      <c r="CI1548" s="89"/>
      <c r="CJ1548" s="89" t="n">
        <v>0</v>
      </c>
      <c r="CK1548" s="89" t="n">
        <v>0</v>
      </c>
      <c r="CL1548" s="89"/>
    </row>
    <row r="1549" s="107" customFormat="true" ht="11.25" hidden="false" customHeight="false" outlineLevel="0" collapsed="false">
      <c r="A1549" s="120" t="n">
        <v>117</v>
      </c>
      <c r="B1549" s="86" t="s">
        <v>2598</v>
      </c>
      <c r="C1549" s="87" t="s">
        <v>203</v>
      </c>
      <c r="D1549" s="87" t="s">
        <v>2203</v>
      </c>
      <c r="E1549" s="99" t="s">
        <v>129</v>
      </c>
      <c r="F1549" s="88" t="n">
        <f aca="false">G1549+H1549+I1549+J1549+K1549+L1549+M1549+N1549+O1549+P1549+Q1549+R1549+S1549+T1549+U1549+V1549+W1549+X1549+Y1549+Z1549+AA1549+AB1549+AC1549+AD1549+AE1549+AF1549+AG1549+AH1549+AI1549+AJ1549+AK1549+AL1549+AM1549+AN1549+AO1549+AP1549+AQ1549+AR1549+AS1549+AT1549+AU1549+AV1549+AW1549+AX1549+AY1549+AZ1549+BA1549+BB1549+BC1549+BD1549+BE1549+BF1549+BG1549+BH1549+BK1549+BL1549+BM1549+BN1549+BO1549+BP1549+BQ1549+BR1549+BS1549+BT1549+BU1549+BV1549+BW1549+BX1549+BY1549+BZ1549+CA1549+CB1549+CC1549+CD1549+CE1549+CF1549+CG1549+CH1549+CI1549+CJ1549+CK1549+CL1549</f>
        <v>4</v>
      </c>
      <c r="G1549" s="89" t="n">
        <v>0</v>
      </c>
      <c r="H1549" s="89" t="n">
        <v>0</v>
      </c>
      <c r="I1549" s="89" t="n">
        <v>0</v>
      </c>
      <c r="J1549" s="89" t="n">
        <v>0</v>
      </c>
      <c r="K1549" s="89" t="n">
        <v>0</v>
      </c>
      <c r="L1549" s="89" t="n">
        <v>0</v>
      </c>
      <c r="M1549" s="89" t="n">
        <v>0</v>
      </c>
      <c r="N1549" s="89" t="n">
        <v>0</v>
      </c>
      <c r="O1549" s="89" t="n">
        <v>0</v>
      </c>
      <c r="P1549" s="89" t="n">
        <v>0</v>
      </c>
      <c r="Q1549" s="89" t="n">
        <v>0</v>
      </c>
      <c r="R1549" s="89" t="n">
        <v>0</v>
      </c>
      <c r="S1549" s="89" t="n">
        <v>0</v>
      </c>
      <c r="T1549" s="89" t="n">
        <v>0</v>
      </c>
      <c r="U1549" s="89" t="n">
        <v>0</v>
      </c>
      <c r="V1549" s="89" t="n">
        <v>0</v>
      </c>
      <c r="W1549" s="89" t="n">
        <v>0</v>
      </c>
      <c r="X1549" s="89" t="n">
        <v>0</v>
      </c>
      <c r="Y1549" s="89" t="n">
        <v>0</v>
      </c>
      <c r="Z1549" s="89" t="n">
        <v>0</v>
      </c>
      <c r="AA1549" s="90" t="n">
        <v>0</v>
      </c>
      <c r="AB1549" s="89" t="n">
        <v>0</v>
      </c>
      <c r="AC1549" s="89" t="n">
        <v>0</v>
      </c>
      <c r="AD1549" s="89" t="n">
        <v>0</v>
      </c>
      <c r="AE1549" s="89" t="n">
        <v>0</v>
      </c>
      <c r="AF1549" s="89" t="n">
        <v>0</v>
      </c>
      <c r="AG1549" s="89" t="n">
        <v>0</v>
      </c>
      <c r="AH1549" s="89" t="n">
        <v>0</v>
      </c>
      <c r="AI1549" s="89" t="n">
        <v>0</v>
      </c>
      <c r="AJ1549" s="89" t="n">
        <v>0</v>
      </c>
      <c r="AK1549" s="91" t="n">
        <v>0</v>
      </c>
      <c r="AL1549" s="89" t="n">
        <v>0</v>
      </c>
      <c r="AM1549" s="91" t="n">
        <v>0</v>
      </c>
      <c r="AN1549" s="89" t="n">
        <v>0</v>
      </c>
      <c r="AO1549" s="89" t="n">
        <v>0</v>
      </c>
      <c r="AP1549" s="91" t="n">
        <v>0</v>
      </c>
      <c r="AQ1549" s="89" t="n">
        <v>0</v>
      </c>
      <c r="AR1549" s="89" t="n">
        <v>0</v>
      </c>
      <c r="AS1549" s="89" t="n">
        <v>0</v>
      </c>
      <c r="AT1549" s="89" t="n">
        <v>0</v>
      </c>
      <c r="AU1549" s="89" t="n">
        <v>0</v>
      </c>
      <c r="AV1549" s="89" t="n">
        <v>4</v>
      </c>
      <c r="AW1549" s="89" t="n">
        <v>0</v>
      </c>
      <c r="AX1549" s="89" t="n">
        <v>0</v>
      </c>
      <c r="AY1549" s="89" t="n">
        <v>0</v>
      </c>
      <c r="AZ1549" s="106"/>
      <c r="BA1549" s="89" t="n">
        <v>0</v>
      </c>
      <c r="BB1549" s="89" t="n">
        <v>0</v>
      </c>
      <c r="BC1549" s="89" t="n">
        <v>0</v>
      </c>
      <c r="BD1549" s="89" t="n">
        <v>0</v>
      </c>
      <c r="BE1549" s="89" t="n">
        <v>0</v>
      </c>
      <c r="BF1549" s="89" t="n">
        <v>0</v>
      </c>
      <c r="BG1549" s="91" t="n">
        <v>0</v>
      </c>
      <c r="BH1549" s="89" t="n">
        <v>0</v>
      </c>
      <c r="BI1549" s="89"/>
      <c r="BJ1549" s="92"/>
      <c r="BK1549" s="89" t="n">
        <v>0</v>
      </c>
      <c r="BL1549" s="89" t="n">
        <v>0</v>
      </c>
      <c r="BM1549" s="106"/>
      <c r="BN1549" s="89" t="n">
        <v>0</v>
      </c>
      <c r="BO1549" s="89" t="n">
        <v>0</v>
      </c>
      <c r="BP1549" s="89" t="n">
        <v>0</v>
      </c>
      <c r="BQ1549" s="89" t="n">
        <v>0</v>
      </c>
      <c r="BR1549" s="89" t="n">
        <v>0</v>
      </c>
      <c r="BS1549" s="89" t="n">
        <v>0</v>
      </c>
      <c r="BT1549" s="89" t="n">
        <v>0</v>
      </c>
      <c r="BU1549" s="89" t="n">
        <v>0</v>
      </c>
      <c r="BV1549" s="89" t="n">
        <v>0</v>
      </c>
      <c r="BW1549" s="89" t="n">
        <v>0</v>
      </c>
      <c r="BX1549" s="93" t="n">
        <v>0</v>
      </c>
      <c r="BY1549" s="89" t="n">
        <v>0</v>
      </c>
      <c r="BZ1549" s="89" t="n">
        <v>0</v>
      </c>
      <c r="CA1549" s="106"/>
      <c r="CB1549" s="89" t="n">
        <v>0</v>
      </c>
      <c r="CC1549" s="89" t="n">
        <v>0</v>
      </c>
      <c r="CD1549" s="89" t="n">
        <v>0</v>
      </c>
      <c r="CE1549" s="106"/>
      <c r="CF1549" s="89" t="n">
        <v>0</v>
      </c>
      <c r="CG1549" s="106"/>
      <c r="CH1549" s="89" t="n">
        <v>0</v>
      </c>
      <c r="CI1549" s="106"/>
      <c r="CJ1549" s="89" t="n">
        <v>0</v>
      </c>
      <c r="CK1549" s="89" t="n">
        <v>0</v>
      </c>
      <c r="CL1549" s="106"/>
    </row>
    <row r="1550" s="66" customFormat="true" ht="21" hidden="false" customHeight="false" outlineLevel="0" collapsed="false">
      <c r="A1550" s="120" t="n">
        <v>118</v>
      </c>
      <c r="B1550" s="97" t="s">
        <v>2599</v>
      </c>
      <c r="C1550" s="98" t="s">
        <v>134</v>
      </c>
      <c r="D1550" s="98" t="s">
        <v>2284</v>
      </c>
      <c r="E1550" s="99" t="s">
        <v>129</v>
      </c>
      <c r="F1550" s="88" t="n">
        <f aca="false">G1550+H1550+I1550+J1550+K1550+L1550+M1550+N1550+O1550+P1550+Q1550+R1550+S1550+T1550+U1550+V1550+W1550+X1550+Y1550+Z1550+AA1550+AB1550+AC1550+AD1550+AE1550+AF1550+AG1550+AH1550+AI1550+AJ1550+AK1550+AL1550+AM1550+AN1550+AO1550+AP1550+AQ1550+AR1550+AS1550+AT1550+AU1550+AV1550+AW1550+AX1550+AY1550+AZ1550+BA1550+BB1550+BC1550+BD1550+BE1550+BF1550+BG1550+BH1550+BK1550+BL1550+BM1550+BN1550+BO1550+BP1550+BQ1550+BR1550+BS1550+BT1550+BU1550+BV1550+BW1550+BX1550+BY1550+BZ1550+CA1550+CB1550+CC1550+CD1550+CE1550+CF1550+CG1550+CH1550+CI1550+CJ1550+CK1550+CL1550</f>
        <v>1068</v>
      </c>
      <c r="G1550" s="89" t="n">
        <v>0</v>
      </c>
      <c r="H1550" s="89" t="n">
        <v>25</v>
      </c>
      <c r="I1550" s="89" t="n">
        <v>20</v>
      </c>
      <c r="J1550" s="89" t="n">
        <v>60</v>
      </c>
      <c r="K1550" s="89" t="n">
        <v>75</v>
      </c>
      <c r="L1550" s="89" t="n">
        <v>125</v>
      </c>
      <c r="M1550" s="89" t="n">
        <v>0</v>
      </c>
      <c r="N1550" s="89" t="n">
        <v>0</v>
      </c>
      <c r="O1550" s="89" t="n">
        <v>0</v>
      </c>
      <c r="P1550" s="89" t="n">
        <v>0</v>
      </c>
      <c r="Q1550" s="89" t="n">
        <v>0</v>
      </c>
      <c r="R1550" s="89" t="n">
        <v>0</v>
      </c>
      <c r="S1550" s="89" t="n">
        <v>0</v>
      </c>
      <c r="T1550" s="89" t="n">
        <v>0</v>
      </c>
      <c r="U1550" s="89" t="n">
        <v>5</v>
      </c>
      <c r="V1550" s="89" t="n">
        <v>8</v>
      </c>
      <c r="W1550" s="89" t="n">
        <v>0</v>
      </c>
      <c r="X1550" s="89" t="n">
        <v>1</v>
      </c>
      <c r="Y1550" s="89" t="n">
        <v>0</v>
      </c>
      <c r="Z1550" s="89" t="n">
        <v>4</v>
      </c>
      <c r="AA1550" s="90" t="n">
        <v>13</v>
      </c>
      <c r="AB1550" s="89" t="n">
        <v>10</v>
      </c>
      <c r="AC1550" s="89" t="n">
        <v>3</v>
      </c>
      <c r="AD1550" s="89" t="n">
        <v>75</v>
      </c>
      <c r="AE1550" s="89" t="n">
        <v>8</v>
      </c>
      <c r="AF1550" s="89" t="n">
        <v>3</v>
      </c>
      <c r="AG1550" s="89" t="n">
        <v>0</v>
      </c>
      <c r="AH1550" s="89" t="n">
        <v>25</v>
      </c>
      <c r="AI1550" s="89" t="n">
        <v>0</v>
      </c>
      <c r="AJ1550" s="89" t="n">
        <v>0</v>
      </c>
      <c r="AK1550" s="91" t="n">
        <v>0</v>
      </c>
      <c r="AL1550" s="89" t="n">
        <v>0</v>
      </c>
      <c r="AM1550" s="91" t="n">
        <v>0</v>
      </c>
      <c r="AN1550" s="89" t="n">
        <v>1</v>
      </c>
      <c r="AO1550" s="89" t="n">
        <v>165</v>
      </c>
      <c r="AP1550" s="91" t="n">
        <v>0</v>
      </c>
      <c r="AQ1550" s="89" t="n">
        <v>0</v>
      </c>
      <c r="AR1550" s="89" t="n">
        <v>0</v>
      </c>
      <c r="AS1550" s="89" t="n">
        <v>50</v>
      </c>
      <c r="AT1550" s="89" t="n">
        <v>0</v>
      </c>
      <c r="AU1550" s="89" t="n">
        <v>0</v>
      </c>
      <c r="AV1550" s="89" t="n">
        <v>1</v>
      </c>
      <c r="AW1550" s="89" t="n">
        <v>0</v>
      </c>
      <c r="AX1550" s="89" t="n">
        <v>1</v>
      </c>
      <c r="AY1550" s="89" t="n">
        <v>85</v>
      </c>
      <c r="AZ1550" s="89"/>
      <c r="BA1550" s="89" t="n">
        <v>0</v>
      </c>
      <c r="BB1550" s="89" t="n">
        <v>125</v>
      </c>
      <c r="BC1550" s="89" t="n">
        <v>0</v>
      </c>
      <c r="BD1550" s="89" t="n">
        <v>0</v>
      </c>
      <c r="BE1550" s="89" t="n">
        <v>0</v>
      </c>
      <c r="BF1550" s="89" t="n">
        <v>0</v>
      </c>
      <c r="BG1550" s="91" t="n">
        <v>0</v>
      </c>
      <c r="BH1550" s="89" t="n">
        <v>0</v>
      </c>
      <c r="BI1550" s="89"/>
      <c r="BJ1550" s="92"/>
      <c r="BK1550" s="89" t="n">
        <v>125</v>
      </c>
      <c r="BL1550" s="89" t="n">
        <v>25</v>
      </c>
      <c r="BM1550" s="106"/>
      <c r="BN1550" s="89" t="n">
        <v>30</v>
      </c>
      <c r="BO1550" s="89" t="n">
        <v>0</v>
      </c>
      <c r="BP1550" s="89" t="n">
        <v>0</v>
      </c>
      <c r="BQ1550" s="89" t="n">
        <v>0</v>
      </c>
      <c r="BR1550" s="89" t="n">
        <v>0</v>
      </c>
      <c r="BS1550" s="89" t="n">
        <v>0</v>
      </c>
      <c r="BT1550" s="89" t="n">
        <v>0</v>
      </c>
      <c r="BU1550" s="89" t="n">
        <v>0</v>
      </c>
      <c r="BV1550" s="89" t="n">
        <v>0</v>
      </c>
      <c r="BW1550" s="89" t="n">
        <v>0</v>
      </c>
      <c r="BX1550" s="93" t="n">
        <v>0</v>
      </c>
      <c r="BY1550" s="89" t="n">
        <v>0</v>
      </c>
      <c r="BZ1550" s="89" t="n">
        <v>0</v>
      </c>
      <c r="CA1550" s="89"/>
      <c r="CB1550" s="89" t="n">
        <v>0</v>
      </c>
      <c r="CC1550" s="89" t="n">
        <v>0</v>
      </c>
      <c r="CD1550" s="89" t="n">
        <v>0</v>
      </c>
      <c r="CE1550" s="89"/>
      <c r="CF1550" s="89" t="n">
        <v>0</v>
      </c>
      <c r="CG1550" s="89"/>
      <c r="CH1550" s="89" t="n">
        <v>0</v>
      </c>
      <c r="CI1550" s="89"/>
      <c r="CJ1550" s="89" t="n">
        <v>0</v>
      </c>
      <c r="CK1550" s="89" t="n">
        <v>0</v>
      </c>
      <c r="CL1550" s="89"/>
    </row>
    <row r="1551" s="66" customFormat="true" ht="11.25" hidden="false" customHeight="false" outlineLevel="0" collapsed="false">
      <c r="A1551" s="120" t="n">
        <v>119</v>
      </c>
      <c r="B1551" s="97" t="s">
        <v>2600</v>
      </c>
      <c r="C1551" s="98" t="s">
        <v>127</v>
      </c>
      <c r="D1551" s="98" t="s">
        <v>2601</v>
      </c>
      <c r="E1551" s="99" t="s">
        <v>274</v>
      </c>
      <c r="F1551" s="88" t="n">
        <f aca="false">G1551+H1551+I1551+J1551+K1551+L1551+M1551+N1551+O1551+P1551+Q1551+R1551+S1551+T1551+U1551+V1551+W1551+X1551+Y1551+Z1551+AA1551+AB1551+AC1551+AD1551+AE1551+AF1551+AG1551+AH1551+AI1551+AJ1551+AK1551+AL1551+AM1551+AN1551+AO1551+AP1551+AQ1551+AR1551+AS1551+AT1551+AU1551+AV1551+AW1551+AX1551+AY1551+AZ1551+BA1551+BB1551+BC1551+BD1551+BE1551+BF1551+BG1551+BH1551+BK1551+BL1551+BM1551+BN1551+BO1551+BP1551+BQ1551+BR1551+BS1551+BT1551+BU1551+BV1551+BW1551+BX1551+BY1551+BZ1551+CA1551+CB1551+CC1551+CD1551+CE1551+CF1551+CG1551+CH1551+CI1551+CJ1551+CK1551+CL1551</f>
        <v>509</v>
      </c>
      <c r="G1551" s="89" t="n">
        <v>0</v>
      </c>
      <c r="H1551" s="89" t="n">
        <v>13</v>
      </c>
      <c r="I1551" s="89" t="n">
        <v>0</v>
      </c>
      <c r="J1551" s="89" t="n">
        <v>0</v>
      </c>
      <c r="K1551" s="89" t="n">
        <v>0</v>
      </c>
      <c r="L1551" s="89" t="n">
        <v>25</v>
      </c>
      <c r="M1551" s="89" t="n">
        <v>50</v>
      </c>
      <c r="N1551" s="89" t="n">
        <v>0</v>
      </c>
      <c r="O1551" s="89" t="n">
        <v>0</v>
      </c>
      <c r="P1551" s="89" t="n">
        <v>0</v>
      </c>
      <c r="Q1551" s="89" t="n">
        <v>0</v>
      </c>
      <c r="R1551" s="89" t="n">
        <v>0</v>
      </c>
      <c r="S1551" s="89" t="n">
        <v>0</v>
      </c>
      <c r="T1551" s="89" t="n">
        <v>0</v>
      </c>
      <c r="U1551" s="89" t="n">
        <v>0</v>
      </c>
      <c r="V1551" s="89" t="n">
        <v>8</v>
      </c>
      <c r="W1551" s="89" t="n">
        <v>0</v>
      </c>
      <c r="X1551" s="89" t="n">
        <v>1</v>
      </c>
      <c r="Y1551" s="89" t="n">
        <v>0</v>
      </c>
      <c r="Z1551" s="89" t="n">
        <v>0</v>
      </c>
      <c r="AA1551" s="90" t="n">
        <v>0</v>
      </c>
      <c r="AB1551" s="89" t="n">
        <v>3</v>
      </c>
      <c r="AC1551" s="89" t="n">
        <v>0</v>
      </c>
      <c r="AD1551" s="89" t="n">
        <v>75</v>
      </c>
      <c r="AE1551" s="89" t="n">
        <v>0</v>
      </c>
      <c r="AF1551" s="89" t="n">
        <v>3</v>
      </c>
      <c r="AG1551" s="89" t="n">
        <v>0</v>
      </c>
      <c r="AH1551" s="89" t="n">
        <v>0</v>
      </c>
      <c r="AI1551" s="89" t="n">
        <v>0</v>
      </c>
      <c r="AJ1551" s="89" t="n">
        <v>0</v>
      </c>
      <c r="AK1551" s="91" t="n">
        <v>0</v>
      </c>
      <c r="AL1551" s="89" t="n">
        <v>0</v>
      </c>
      <c r="AM1551" s="91" t="n">
        <v>0</v>
      </c>
      <c r="AN1551" s="89" t="n">
        <v>8</v>
      </c>
      <c r="AO1551" s="89" t="n">
        <v>65</v>
      </c>
      <c r="AP1551" s="91" t="n">
        <v>0</v>
      </c>
      <c r="AQ1551" s="89" t="n">
        <v>0</v>
      </c>
      <c r="AR1551" s="89" t="n">
        <v>0</v>
      </c>
      <c r="AS1551" s="89" t="n">
        <v>0</v>
      </c>
      <c r="AT1551" s="89" t="n">
        <v>0</v>
      </c>
      <c r="AU1551" s="89" t="n">
        <v>0</v>
      </c>
      <c r="AV1551" s="89" t="n">
        <v>0</v>
      </c>
      <c r="AW1551" s="89" t="n">
        <v>0</v>
      </c>
      <c r="AX1551" s="89" t="n">
        <v>0</v>
      </c>
      <c r="AY1551" s="89" t="n">
        <v>15</v>
      </c>
      <c r="AZ1551" s="89"/>
      <c r="BA1551" s="89" t="n">
        <v>0</v>
      </c>
      <c r="BB1551" s="89" t="n">
        <v>65</v>
      </c>
      <c r="BC1551" s="89" t="n">
        <v>0</v>
      </c>
      <c r="BD1551" s="89" t="n">
        <v>0</v>
      </c>
      <c r="BE1551" s="89" t="n">
        <v>0</v>
      </c>
      <c r="BF1551" s="89" t="n">
        <v>0</v>
      </c>
      <c r="BG1551" s="91" t="n">
        <v>0</v>
      </c>
      <c r="BH1551" s="89" t="n">
        <v>0</v>
      </c>
      <c r="BI1551" s="89"/>
      <c r="BJ1551" s="92"/>
      <c r="BK1551" s="89" t="n">
        <v>125</v>
      </c>
      <c r="BL1551" s="89" t="n">
        <v>50</v>
      </c>
      <c r="BM1551" s="89"/>
      <c r="BN1551" s="89" t="n">
        <v>3</v>
      </c>
      <c r="BO1551" s="89" t="n">
        <v>0</v>
      </c>
      <c r="BP1551" s="89" t="n">
        <v>0</v>
      </c>
      <c r="BQ1551" s="89" t="n">
        <v>0</v>
      </c>
      <c r="BR1551" s="89" t="n">
        <v>0</v>
      </c>
      <c r="BS1551" s="89" t="n">
        <v>0</v>
      </c>
      <c r="BT1551" s="89" t="n">
        <v>0</v>
      </c>
      <c r="BU1551" s="89" t="n">
        <v>0</v>
      </c>
      <c r="BV1551" s="89" t="n">
        <v>0</v>
      </c>
      <c r="BW1551" s="89" t="n">
        <v>0</v>
      </c>
      <c r="BX1551" s="93" t="n">
        <v>0</v>
      </c>
      <c r="BY1551" s="89" t="n">
        <v>0</v>
      </c>
      <c r="BZ1551" s="89" t="n">
        <v>0</v>
      </c>
      <c r="CA1551" s="89"/>
      <c r="CB1551" s="89" t="n">
        <v>0</v>
      </c>
      <c r="CC1551" s="89" t="n">
        <v>0</v>
      </c>
      <c r="CD1551" s="89" t="n">
        <v>0</v>
      </c>
      <c r="CE1551" s="89"/>
      <c r="CF1551" s="89" t="n">
        <v>0</v>
      </c>
      <c r="CG1551" s="89"/>
      <c r="CH1551" s="89" t="n">
        <v>0</v>
      </c>
      <c r="CI1551" s="89"/>
      <c r="CJ1551" s="89" t="n">
        <v>0</v>
      </c>
      <c r="CK1551" s="89" t="n">
        <v>0</v>
      </c>
      <c r="CL1551" s="89"/>
    </row>
    <row r="1552" s="66" customFormat="true" ht="21" hidden="false" customHeight="false" outlineLevel="0" collapsed="false">
      <c r="A1552" s="120" t="n">
        <v>120</v>
      </c>
      <c r="B1552" s="97" t="s">
        <v>2602</v>
      </c>
      <c r="C1552" s="98" t="s">
        <v>2603</v>
      </c>
      <c r="D1552" s="98" t="s">
        <v>2604</v>
      </c>
      <c r="E1552" s="99" t="s">
        <v>129</v>
      </c>
      <c r="F1552" s="88" t="n">
        <f aca="false">G1552+H1552+I1552+J1552+K1552+L1552+M1552+N1552+O1552+P1552+Q1552+R1552+S1552+T1552+U1552+V1552+W1552+X1552+Y1552+Z1552+AA1552+AB1552+AC1552+AD1552+AE1552+AF1552+AG1552+AH1552+AI1552+AJ1552+AK1552+AL1552+AM1552+AN1552+AO1552+AP1552+AQ1552+AR1552+AS1552+AT1552+AU1552+AV1552+AW1552+AX1552+AY1552+AZ1552+BA1552+BB1552+BC1552+BD1552+BE1552+BF1552+BG1552+BH1552+BK1552+BL1552+BM1552+BN1552+BO1552+BP1552+BQ1552+BR1552+BS1552+BT1552+BU1552+BV1552+BW1552+BX1552+BY1552+BZ1552+CA1552+CB1552+CC1552+CD1552+CE1552+CF1552+CG1552+CH1552+CI1552+CJ1552+CK1552+CL1552</f>
        <v>211</v>
      </c>
      <c r="G1552" s="89" t="n">
        <v>0</v>
      </c>
      <c r="H1552" s="89" t="n">
        <v>0</v>
      </c>
      <c r="I1552" s="89" t="n">
        <v>0</v>
      </c>
      <c r="J1552" s="89" t="n">
        <v>0</v>
      </c>
      <c r="K1552" s="89" t="n">
        <v>0</v>
      </c>
      <c r="L1552" s="89" t="n">
        <v>1</v>
      </c>
      <c r="M1552" s="89" t="n">
        <v>55</v>
      </c>
      <c r="N1552" s="89" t="n">
        <v>0</v>
      </c>
      <c r="O1552" s="89" t="n">
        <v>1</v>
      </c>
      <c r="P1552" s="89" t="n">
        <v>3</v>
      </c>
      <c r="Q1552" s="89" t="n">
        <v>0</v>
      </c>
      <c r="R1552" s="89" t="n">
        <v>0</v>
      </c>
      <c r="S1552" s="89" t="n">
        <v>0</v>
      </c>
      <c r="T1552" s="89" t="n">
        <v>0</v>
      </c>
      <c r="U1552" s="89" t="n">
        <v>0</v>
      </c>
      <c r="V1552" s="89" t="n">
        <v>3</v>
      </c>
      <c r="W1552" s="89" t="n">
        <v>0</v>
      </c>
      <c r="X1552" s="89" t="n">
        <v>0</v>
      </c>
      <c r="Y1552" s="89" t="n">
        <v>0</v>
      </c>
      <c r="Z1552" s="89" t="n">
        <v>2</v>
      </c>
      <c r="AA1552" s="90" t="n">
        <v>0</v>
      </c>
      <c r="AB1552" s="89" t="n">
        <v>0</v>
      </c>
      <c r="AC1552" s="89" t="n">
        <v>1</v>
      </c>
      <c r="AD1552" s="89" t="n">
        <v>0</v>
      </c>
      <c r="AE1552" s="89" t="n">
        <v>0</v>
      </c>
      <c r="AF1552" s="89" t="n">
        <v>0</v>
      </c>
      <c r="AG1552" s="89" t="n">
        <v>8</v>
      </c>
      <c r="AH1552" s="89" t="n">
        <v>0</v>
      </c>
      <c r="AI1552" s="89" t="n">
        <v>0</v>
      </c>
      <c r="AJ1552" s="89" t="n">
        <v>0</v>
      </c>
      <c r="AK1552" s="91" t="n">
        <v>0</v>
      </c>
      <c r="AL1552" s="89" t="n">
        <v>0</v>
      </c>
      <c r="AM1552" s="91" t="n">
        <v>0</v>
      </c>
      <c r="AN1552" s="89" t="n">
        <v>1</v>
      </c>
      <c r="AO1552" s="89" t="n">
        <v>0</v>
      </c>
      <c r="AP1552" s="91" t="n">
        <v>0</v>
      </c>
      <c r="AQ1552" s="89" t="n">
        <v>0</v>
      </c>
      <c r="AR1552" s="89" t="n">
        <v>0</v>
      </c>
      <c r="AS1552" s="89" t="n">
        <v>0</v>
      </c>
      <c r="AT1552" s="89" t="n">
        <v>0</v>
      </c>
      <c r="AU1552" s="89" t="n">
        <v>0</v>
      </c>
      <c r="AV1552" s="89" t="n">
        <v>13</v>
      </c>
      <c r="AW1552" s="89" t="n">
        <v>0</v>
      </c>
      <c r="AX1552" s="89" t="n">
        <v>0</v>
      </c>
      <c r="AY1552" s="89" t="n">
        <v>0</v>
      </c>
      <c r="AZ1552" s="89"/>
      <c r="BA1552" s="89" t="n">
        <v>0</v>
      </c>
      <c r="BB1552" s="89" t="n">
        <v>90</v>
      </c>
      <c r="BC1552" s="89" t="n">
        <v>0</v>
      </c>
      <c r="BD1552" s="89" t="n">
        <v>0</v>
      </c>
      <c r="BE1552" s="89" t="n">
        <v>0</v>
      </c>
      <c r="BF1552" s="89" t="n">
        <v>0</v>
      </c>
      <c r="BG1552" s="91" t="n">
        <v>0</v>
      </c>
      <c r="BH1552" s="89" t="n">
        <v>0</v>
      </c>
      <c r="BI1552" s="89"/>
      <c r="BJ1552" s="92"/>
      <c r="BK1552" s="89" t="n">
        <v>5</v>
      </c>
      <c r="BL1552" s="89" t="n">
        <v>3</v>
      </c>
      <c r="BM1552" s="89"/>
      <c r="BN1552" s="89" t="n">
        <v>0</v>
      </c>
      <c r="BO1552" s="89" t="n">
        <v>0</v>
      </c>
      <c r="BP1552" s="89" t="n">
        <v>0</v>
      </c>
      <c r="BQ1552" s="89" t="n">
        <v>0</v>
      </c>
      <c r="BR1552" s="89" t="n">
        <v>0</v>
      </c>
      <c r="BS1552" s="89" t="n">
        <v>0</v>
      </c>
      <c r="BT1552" s="89" t="n">
        <v>0</v>
      </c>
      <c r="BU1552" s="89" t="n">
        <v>0</v>
      </c>
      <c r="BV1552" s="89" t="n">
        <v>0</v>
      </c>
      <c r="BW1552" s="89" t="n">
        <v>0</v>
      </c>
      <c r="BX1552" s="93" t="n">
        <v>25</v>
      </c>
      <c r="BY1552" s="89" t="n">
        <v>0</v>
      </c>
      <c r="BZ1552" s="89" t="n">
        <v>0</v>
      </c>
      <c r="CA1552" s="89"/>
      <c r="CB1552" s="89" t="n">
        <v>0</v>
      </c>
      <c r="CC1552" s="89" t="n">
        <v>0</v>
      </c>
      <c r="CD1552" s="89" t="n">
        <v>0</v>
      </c>
      <c r="CE1552" s="89"/>
      <c r="CF1552" s="89" t="n">
        <v>0</v>
      </c>
      <c r="CG1552" s="89"/>
      <c r="CH1552" s="89" t="n">
        <v>0</v>
      </c>
      <c r="CI1552" s="89"/>
      <c r="CJ1552" s="89" t="n">
        <v>0</v>
      </c>
      <c r="CK1552" s="89" t="n">
        <v>0</v>
      </c>
      <c r="CL1552" s="89"/>
    </row>
    <row r="1553" s="66" customFormat="true" ht="11.25" hidden="false" customHeight="false" outlineLevel="0" collapsed="false">
      <c r="A1553" s="120" t="n">
        <v>121</v>
      </c>
      <c r="B1553" s="97" t="s">
        <v>2602</v>
      </c>
      <c r="C1553" s="98" t="s">
        <v>148</v>
      </c>
      <c r="D1553" s="98" t="s">
        <v>1264</v>
      </c>
      <c r="E1553" s="99" t="s">
        <v>129</v>
      </c>
      <c r="F1553" s="88" t="n">
        <f aca="false">G1553+H1553+I1553+J1553+K1553+L1553+M1553+N1553+O1553+P1553+Q1553+R1553+S1553+T1553+U1553+V1553+W1553+X1553+Y1553+Z1553+AA1553+AB1553+AC1553+AD1553+AE1553+AF1553+AG1553+AH1553+AI1553+AJ1553+AK1553+AL1553+AM1553+AN1553+AO1553+AP1553+AQ1553+AR1553+AS1553+AT1553+AU1553+AV1553+AW1553+AX1553+AY1553+AZ1553+BA1553+BB1553+BC1553+BD1553+BE1553+BF1553+BG1553+BH1553+BK1553+BL1553+BM1553+BN1553+BO1553+BP1553+BQ1553+BR1553+BS1553+BT1553+BU1553+BV1553+BW1553+BX1553+BY1553+BZ1553+CA1553+CB1553+CC1553+CD1553+CE1553+CF1553+CG1553+CH1553+CI1553+CJ1553+CK1553+CL1553</f>
        <v>40</v>
      </c>
      <c r="G1553" s="89" t="n">
        <v>0</v>
      </c>
      <c r="H1553" s="89" t="n">
        <v>0</v>
      </c>
      <c r="I1553" s="89" t="n">
        <v>0</v>
      </c>
      <c r="J1553" s="89" t="n">
        <v>0</v>
      </c>
      <c r="K1553" s="89" t="n">
        <v>0</v>
      </c>
      <c r="L1553" s="89" t="n">
        <v>0</v>
      </c>
      <c r="M1553" s="89" t="n">
        <v>0</v>
      </c>
      <c r="N1553" s="89" t="n">
        <v>0</v>
      </c>
      <c r="O1553" s="89" t="n">
        <v>0</v>
      </c>
      <c r="P1553" s="89" t="n">
        <v>0</v>
      </c>
      <c r="Q1553" s="89" t="n">
        <v>0</v>
      </c>
      <c r="R1553" s="89" t="n">
        <v>0</v>
      </c>
      <c r="S1553" s="89" t="n">
        <v>0</v>
      </c>
      <c r="T1553" s="89" t="n">
        <v>0</v>
      </c>
      <c r="U1553" s="89" t="n">
        <v>0</v>
      </c>
      <c r="V1553" s="89" t="n">
        <v>3</v>
      </c>
      <c r="W1553" s="89" t="n">
        <v>0</v>
      </c>
      <c r="X1553" s="89" t="n">
        <v>0</v>
      </c>
      <c r="Y1553" s="89" t="n">
        <v>0</v>
      </c>
      <c r="Z1553" s="89" t="n">
        <v>1</v>
      </c>
      <c r="AA1553" s="90" t="n">
        <v>0</v>
      </c>
      <c r="AB1553" s="89" t="n">
        <v>0</v>
      </c>
      <c r="AC1553" s="89" t="n">
        <v>1</v>
      </c>
      <c r="AD1553" s="89" t="n">
        <v>0</v>
      </c>
      <c r="AE1553" s="89" t="n">
        <v>0</v>
      </c>
      <c r="AF1553" s="89" t="n">
        <v>0</v>
      </c>
      <c r="AG1553" s="89" t="n">
        <v>0</v>
      </c>
      <c r="AH1553" s="89" t="n">
        <v>0</v>
      </c>
      <c r="AI1553" s="89" t="n">
        <v>0</v>
      </c>
      <c r="AJ1553" s="89" t="n">
        <v>0</v>
      </c>
      <c r="AK1553" s="91" t="n">
        <v>0</v>
      </c>
      <c r="AL1553" s="89" t="n">
        <v>0</v>
      </c>
      <c r="AM1553" s="91" t="n">
        <v>0</v>
      </c>
      <c r="AN1553" s="89" t="n">
        <v>1</v>
      </c>
      <c r="AO1553" s="89" t="n">
        <v>0</v>
      </c>
      <c r="AP1553" s="91" t="n">
        <v>0</v>
      </c>
      <c r="AQ1553" s="89" t="n">
        <v>0</v>
      </c>
      <c r="AR1553" s="89" t="n">
        <v>0</v>
      </c>
      <c r="AS1553" s="89" t="n">
        <v>0</v>
      </c>
      <c r="AT1553" s="89" t="n">
        <v>0</v>
      </c>
      <c r="AU1553" s="89" t="n">
        <v>0</v>
      </c>
      <c r="AV1553" s="89" t="n">
        <v>13</v>
      </c>
      <c r="AW1553" s="89" t="n">
        <v>0</v>
      </c>
      <c r="AX1553" s="89" t="n">
        <v>0</v>
      </c>
      <c r="AY1553" s="89" t="n">
        <v>0</v>
      </c>
      <c r="AZ1553" s="89"/>
      <c r="BA1553" s="89" t="n">
        <v>0</v>
      </c>
      <c r="BB1553" s="89" t="n">
        <v>8</v>
      </c>
      <c r="BC1553" s="89" t="n">
        <v>0</v>
      </c>
      <c r="BD1553" s="89" t="n">
        <v>0</v>
      </c>
      <c r="BE1553" s="89" t="n">
        <v>0</v>
      </c>
      <c r="BF1553" s="89" t="n">
        <v>0</v>
      </c>
      <c r="BG1553" s="91" t="n">
        <v>0</v>
      </c>
      <c r="BH1553" s="89" t="n">
        <v>0</v>
      </c>
      <c r="BI1553" s="89"/>
      <c r="BJ1553" s="92"/>
      <c r="BK1553" s="89" t="n">
        <v>5</v>
      </c>
      <c r="BL1553" s="89" t="n">
        <v>0</v>
      </c>
      <c r="BM1553" s="89"/>
      <c r="BN1553" s="89" t="n">
        <v>0</v>
      </c>
      <c r="BO1553" s="89" t="n">
        <v>0</v>
      </c>
      <c r="BP1553" s="89" t="n">
        <v>0</v>
      </c>
      <c r="BQ1553" s="89" t="n">
        <v>0</v>
      </c>
      <c r="BR1553" s="89" t="n">
        <v>0</v>
      </c>
      <c r="BS1553" s="89" t="n">
        <v>0</v>
      </c>
      <c r="BT1553" s="89" t="n">
        <v>3</v>
      </c>
      <c r="BU1553" s="89" t="n">
        <v>0</v>
      </c>
      <c r="BV1553" s="89" t="n">
        <v>0</v>
      </c>
      <c r="BW1553" s="89" t="n">
        <v>0</v>
      </c>
      <c r="BX1553" s="93" t="n">
        <v>5</v>
      </c>
      <c r="BY1553" s="89" t="n">
        <v>0</v>
      </c>
      <c r="BZ1553" s="89" t="n">
        <v>0</v>
      </c>
      <c r="CA1553" s="89"/>
      <c r="CB1553" s="89" t="n">
        <v>0</v>
      </c>
      <c r="CC1553" s="89" t="n">
        <v>0</v>
      </c>
      <c r="CD1553" s="89" t="n">
        <v>0</v>
      </c>
      <c r="CE1553" s="89"/>
      <c r="CF1553" s="89" t="n">
        <v>0</v>
      </c>
      <c r="CG1553" s="89"/>
      <c r="CH1553" s="89" t="n">
        <v>0</v>
      </c>
      <c r="CI1553" s="89"/>
      <c r="CJ1553" s="89" t="n">
        <v>0</v>
      </c>
      <c r="CK1553" s="89" t="n">
        <v>0</v>
      </c>
      <c r="CL1553" s="89"/>
    </row>
    <row r="1554" s="66" customFormat="true" ht="11.25" hidden="false" customHeight="false" outlineLevel="0" collapsed="false">
      <c r="A1554" s="120" t="n">
        <v>122</v>
      </c>
      <c r="B1554" s="97" t="s">
        <v>2605</v>
      </c>
      <c r="C1554" s="98" t="s">
        <v>131</v>
      </c>
      <c r="D1554" s="98" t="s">
        <v>2606</v>
      </c>
      <c r="E1554" s="99" t="s">
        <v>129</v>
      </c>
      <c r="F1554" s="88" t="n">
        <f aca="false">G1554+H1554+I1554+J1554+K1554+L1554+M1554+N1554+O1554+P1554+Q1554+R1554+S1554+T1554+U1554+V1554+W1554+X1554+Y1554+Z1554+AA1554+AB1554+AC1554+AD1554+AE1554+AF1554+AG1554+AH1554+AI1554+AJ1554+AK1554+AL1554+AM1554+AN1554+AO1554+AP1554+AQ1554+AR1554+AS1554+AT1554+AU1554+AV1554+AW1554+AX1554+AY1554+AZ1554+BA1554+BB1554+BC1554+BD1554+BE1554+BF1554+BG1554+BH1554+BK1554+BL1554+BM1554+BN1554+BO1554+BP1554+BQ1554+BR1554+BS1554+BT1554+BU1554+BV1554+BW1554+BX1554+BY1554+BZ1554+CA1554+CB1554+CC1554+CD1554+CE1554+CF1554+CG1554+CH1554+CI1554+CJ1554+CK1554+CL1554</f>
        <v>18</v>
      </c>
      <c r="G1554" s="89" t="n">
        <v>0</v>
      </c>
      <c r="H1554" s="89" t="n">
        <v>0</v>
      </c>
      <c r="I1554" s="89" t="n">
        <v>0</v>
      </c>
      <c r="J1554" s="89" t="n">
        <v>0</v>
      </c>
      <c r="K1554" s="89" t="n">
        <v>0</v>
      </c>
      <c r="L1554" s="89" t="n">
        <v>0</v>
      </c>
      <c r="M1554" s="89" t="n">
        <v>0</v>
      </c>
      <c r="N1554" s="89" t="n">
        <v>0</v>
      </c>
      <c r="O1554" s="89" t="n">
        <v>0</v>
      </c>
      <c r="P1554" s="89" t="n">
        <v>0</v>
      </c>
      <c r="Q1554" s="89" t="n">
        <v>0</v>
      </c>
      <c r="R1554" s="89" t="n">
        <v>0</v>
      </c>
      <c r="S1554" s="89" t="n">
        <v>0</v>
      </c>
      <c r="T1554" s="89" t="n">
        <v>0</v>
      </c>
      <c r="U1554" s="89" t="n">
        <v>0</v>
      </c>
      <c r="V1554" s="89" t="n">
        <v>0</v>
      </c>
      <c r="W1554" s="89" t="n">
        <v>0</v>
      </c>
      <c r="X1554" s="89" t="n">
        <v>0</v>
      </c>
      <c r="Y1554" s="89" t="n">
        <v>0</v>
      </c>
      <c r="Z1554" s="89" t="n">
        <v>0</v>
      </c>
      <c r="AA1554" s="90" t="n">
        <v>0</v>
      </c>
      <c r="AB1554" s="89" t="n">
        <v>0</v>
      </c>
      <c r="AC1554" s="89" t="n">
        <v>0</v>
      </c>
      <c r="AD1554" s="89" t="n">
        <v>0</v>
      </c>
      <c r="AE1554" s="89" t="n">
        <v>0</v>
      </c>
      <c r="AF1554" s="89" t="n">
        <v>0</v>
      </c>
      <c r="AG1554" s="89" t="n">
        <v>0</v>
      </c>
      <c r="AH1554" s="89" t="n">
        <v>0</v>
      </c>
      <c r="AI1554" s="89" t="n">
        <v>0</v>
      </c>
      <c r="AJ1554" s="89" t="n">
        <v>0</v>
      </c>
      <c r="AK1554" s="91" t="n">
        <v>0</v>
      </c>
      <c r="AL1554" s="89" t="n">
        <v>0</v>
      </c>
      <c r="AM1554" s="91" t="n">
        <v>0</v>
      </c>
      <c r="AN1554" s="89" t="n">
        <v>0</v>
      </c>
      <c r="AO1554" s="89" t="n">
        <v>0</v>
      </c>
      <c r="AP1554" s="91" t="n">
        <v>15</v>
      </c>
      <c r="AQ1554" s="89" t="n">
        <v>0</v>
      </c>
      <c r="AR1554" s="89" t="n">
        <v>0</v>
      </c>
      <c r="AS1554" s="89" t="n">
        <v>0</v>
      </c>
      <c r="AT1554" s="89" t="n">
        <v>0</v>
      </c>
      <c r="AU1554" s="89" t="n">
        <v>0</v>
      </c>
      <c r="AV1554" s="89" t="n">
        <v>0</v>
      </c>
      <c r="AW1554" s="89" t="n">
        <v>0</v>
      </c>
      <c r="AX1554" s="89" t="n">
        <v>0</v>
      </c>
      <c r="AY1554" s="89" t="n">
        <v>0</v>
      </c>
      <c r="AZ1554" s="89"/>
      <c r="BA1554" s="89" t="n">
        <v>0</v>
      </c>
      <c r="BB1554" s="89" t="n">
        <v>3</v>
      </c>
      <c r="BC1554" s="89" t="n">
        <v>0</v>
      </c>
      <c r="BD1554" s="89" t="n">
        <v>0</v>
      </c>
      <c r="BE1554" s="89" t="n">
        <v>0</v>
      </c>
      <c r="BF1554" s="89" t="n">
        <v>0</v>
      </c>
      <c r="BG1554" s="91" t="n">
        <v>0</v>
      </c>
      <c r="BH1554" s="89" t="n">
        <v>0</v>
      </c>
      <c r="BI1554" s="89"/>
      <c r="BJ1554" s="92"/>
      <c r="BK1554" s="89" t="n">
        <v>0</v>
      </c>
      <c r="BL1554" s="89" t="n">
        <v>0</v>
      </c>
      <c r="BM1554" s="89"/>
      <c r="BN1554" s="89" t="n">
        <v>0</v>
      </c>
      <c r="BO1554" s="89" t="n">
        <v>0</v>
      </c>
      <c r="BP1554" s="89" t="n">
        <v>0</v>
      </c>
      <c r="BQ1554" s="89" t="n">
        <v>0</v>
      </c>
      <c r="BR1554" s="89" t="n">
        <v>0</v>
      </c>
      <c r="BS1554" s="89" t="n">
        <v>0</v>
      </c>
      <c r="BT1554" s="89" t="n">
        <v>0</v>
      </c>
      <c r="BU1554" s="89" t="n">
        <v>0</v>
      </c>
      <c r="BV1554" s="89" t="n">
        <v>0</v>
      </c>
      <c r="BW1554" s="89" t="n">
        <v>0</v>
      </c>
      <c r="BX1554" s="93" t="n">
        <v>0</v>
      </c>
      <c r="BY1554" s="89" t="n">
        <v>0</v>
      </c>
      <c r="BZ1554" s="89" t="n">
        <v>0</v>
      </c>
      <c r="CA1554" s="89"/>
      <c r="CB1554" s="89" t="n">
        <v>0</v>
      </c>
      <c r="CC1554" s="89" t="n">
        <v>0</v>
      </c>
      <c r="CD1554" s="89" t="n">
        <v>0</v>
      </c>
      <c r="CE1554" s="89"/>
      <c r="CF1554" s="89" t="n">
        <v>0</v>
      </c>
      <c r="CG1554" s="89"/>
      <c r="CH1554" s="89" t="n">
        <v>0</v>
      </c>
      <c r="CI1554" s="89"/>
      <c r="CJ1554" s="89" t="n">
        <v>0</v>
      </c>
      <c r="CK1554" s="89" t="n">
        <v>0</v>
      </c>
      <c r="CL1554" s="89"/>
    </row>
    <row r="1555" s="66" customFormat="true" ht="11.25" hidden="false" customHeight="false" outlineLevel="0" collapsed="false">
      <c r="A1555" s="120" t="n">
        <v>123</v>
      </c>
      <c r="B1555" s="97" t="s">
        <v>2607</v>
      </c>
      <c r="C1555" s="98" t="s">
        <v>148</v>
      </c>
      <c r="D1555" s="98" t="s">
        <v>1025</v>
      </c>
      <c r="E1555" s="99" t="s">
        <v>129</v>
      </c>
      <c r="F1555" s="88" t="n">
        <f aca="false">G1555+H1555+I1555+J1555+K1555+L1555+M1555+N1555+O1555+P1555+Q1555+R1555+S1555+T1555+U1555+V1555+W1555+X1555+Y1555+Z1555+AA1555+AB1555+AC1555+AD1555+AE1555+AF1555+AG1555+AH1555+AI1555+AJ1555+AK1555+AL1555+AM1555+AN1555+AO1555+AP1555+AQ1555+AR1555+AS1555+AT1555+AU1555+AV1555+AW1555+AX1555+AY1555+AZ1555+BA1555+BB1555+BC1555+BD1555+BE1555+BF1555+BG1555+BH1555+BK1555+BL1555+BM1555+BN1555+BO1555+BP1555+BQ1555+BR1555+BS1555+BT1555+BU1555+BV1555+BW1555+BX1555+BY1555+BZ1555+CA1555+CB1555+CC1555+CD1555+CE1555+CF1555+CG1555+CH1555+CI1555+CJ1555+CK1555+CL1555</f>
        <v>64</v>
      </c>
      <c r="G1555" s="89" t="n">
        <v>0</v>
      </c>
      <c r="H1555" s="89" t="n">
        <v>0</v>
      </c>
      <c r="I1555" s="89" t="n">
        <v>0</v>
      </c>
      <c r="J1555" s="89" t="n">
        <v>0</v>
      </c>
      <c r="K1555" s="89" t="n">
        <v>0</v>
      </c>
      <c r="L1555" s="89" t="n">
        <v>0</v>
      </c>
      <c r="M1555" s="89" t="n">
        <v>0</v>
      </c>
      <c r="N1555" s="89" t="n">
        <v>0</v>
      </c>
      <c r="O1555" s="89" t="n">
        <v>0</v>
      </c>
      <c r="P1555" s="89" t="n">
        <v>0</v>
      </c>
      <c r="Q1555" s="89" t="n">
        <v>0</v>
      </c>
      <c r="R1555" s="89" t="n">
        <v>0</v>
      </c>
      <c r="S1555" s="89" t="n">
        <v>0</v>
      </c>
      <c r="T1555" s="89" t="n">
        <v>0</v>
      </c>
      <c r="U1555" s="89" t="n">
        <v>0</v>
      </c>
      <c r="V1555" s="89" t="n">
        <v>0</v>
      </c>
      <c r="W1555" s="89" t="n">
        <v>0</v>
      </c>
      <c r="X1555" s="89" t="n">
        <v>0</v>
      </c>
      <c r="Y1555" s="89" t="n">
        <v>0</v>
      </c>
      <c r="Z1555" s="89" t="n">
        <v>0</v>
      </c>
      <c r="AA1555" s="90" t="n">
        <v>0</v>
      </c>
      <c r="AB1555" s="89" t="n">
        <v>0</v>
      </c>
      <c r="AC1555" s="89" t="n">
        <v>0</v>
      </c>
      <c r="AD1555" s="89" t="n">
        <v>0</v>
      </c>
      <c r="AE1555" s="89" t="n">
        <v>0</v>
      </c>
      <c r="AF1555" s="89" t="n">
        <v>0</v>
      </c>
      <c r="AG1555" s="89" t="n">
        <v>0</v>
      </c>
      <c r="AH1555" s="89" t="n">
        <v>0</v>
      </c>
      <c r="AI1555" s="89" t="n">
        <v>0</v>
      </c>
      <c r="AJ1555" s="89" t="n">
        <v>0</v>
      </c>
      <c r="AK1555" s="91" t="n">
        <v>0</v>
      </c>
      <c r="AL1555" s="89" t="n">
        <v>0</v>
      </c>
      <c r="AM1555" s="91" t="n">
        <v>0</v>
      </c>
      <c r="AN1555" s="89" t="n">
        <v>1</v>
      </c>
      <c r="AO1555" s="89" t="n">
        <v>0</v>
      </c>
      <c r="AP1555" s="91" t="n">
        <v>0</v>
      </c>
      <c r="AQ1555" s="89" t="n">
        <v>0</v>
      </c>
      <c r="AR1555" s="89" t="n">
        <v>0</v>
      </c>
      <c r="AS1555" s="89" t="n">
        <v>0</v>
      </c>
      <c r="AT1555" s="89" t="n">
        <v>0</v>
      </c>
      <c r="AU1555" s="89" t="n">
        <v>0</v>
      </c>
      <c r="AV1555" s="89" t="n">
        <v>3</v>
      </c>
      <c r="AW1555" s="89" t="n">
        <v>0</v>
      </c>
      <c r="AX1555" s="89" t="n">
        <v>0</v>
      </c>
      <c r="AY1555" s="89" t="n">
        <v>0</v>
      </c>
      <c r="AZ1555" s="89"/>
      <c r="BA1555" s="89" t="n">
        <v>0</v>
      </c>
      <c r="BB1555" s="89" t="n">
        <v>0</v>
      </c>
      <c r="BC1555" s="89" t="n">
        <v>0</v>
      </c>
      <c r="BD1555" s="89" t="n">
        <v>0</v>
      </c>
      <c r="BE1555" s="89" t="n">
        <v>0</v>
      </c>
      <c r="BF1555" s="89" t="n">
        <v>0</v>
      </c>
      <c r="BG1555" s="91" t="n">
        <v>0</v>
      </c>
      <c r="BH1555" s="89" t="n">
        <v>0</v>
      </c>
      <c r="BI1555" s="89"/>
      <c r="BJ1555" s="92"/>
      <c r="BK1555" s="89" t="n">
        <v>10</v>
      </c>
      <c r="BL1555" s="89" t="n">
        <v>0</v>
      </c>
      <c r="BM1555" s="89"/>
      <c r="BN1555" s="89" t="n">
        <v>0</v>
      </c>
      <c r="BO1555" s="89" t="n">
        <v>0</v>
      </c>
      <c r="BP1555" s="89" t="n">
        <v>0</v>
      </c>
      <c r="BQ1555" s="89" t="n">
        <v>0</v>
      </c>
      <c r="BR1555" s="89" t="n">
        <v>0</v>
      </c>
      <c r="BS1555" s="89" t="n">
        <v>0</v>
      </c>
      <c r="BT1555" s="89" t="n">
        <v>0</v>
      </c>
      <c r="BU1555" s="89" t="n">
        <v>0</v>
      </c>
      <c r="BV1555" s="89" t="n">
        <v>0</v>
      </c>
      <c r="BW1555" s="89" t="n">
        <v>0</v>
      </c>
      <c r="BX1555" s="93" t="n">
        <v>50</v>
      </c>
      <c r="BY1555" s="89" t="n">
        <v>0</v>
      </c>
      <c r="BZ1555" s="89" t="n">
        <v>0</v>
      </c>
      <c r="CA1555" s="89"/>
      <c r="CB1555" s="89" t="n">
        <v>0</v>
      </c>
      <c r="CC1555" s="89" t="n">
        <v>0</v>
      </c>
      <c r="CD1555" s="89" t="n">
        <v>0</v>
      </c>
      <c r="CE1555" s="89"/>
      <c r="CF1555" s="89" t="n">
        <v>0</v>
      </c>
      <c r="CG1555" s="89"/>
      <c r="CH1555" s="89" t="n">
        <v>0</v>
      </c>
      <c r="CI1555" s="89"/>
      <c r="CJ1555" s="89" t="n">
        <v>0</v>
      </c>
      <c r="CK1555" s="89" t="n">
        <v>0</v>
      </c>
      <c r="CL1555" s="89"/>
    </row>
    <row r="1556" s="66" customFormat="true" ht="11.25" hidden="false" customHeight="false" outlineLevel="0" collapsed="false">
      <c r="A1556" s="120" t="n">
        <v>124</v>
      </c>
      <c r="B1556" s="97" t="s">
        <v>2608</v>
      </c>
      <c r="C1556" s="98" t="s">
        <v>696</v>
      </c>
      <c r="D1556" s="98" t="s">
        <v>2609</v>
      </c>
      <c r="E1556" s="99" t="s">
        <v>129</v>
      </c>
      <c r="F1556" s="88" t="n">
        <f aca="false">G1556+H1556+I1556+J1556+K1556+L1556+M1556+N1556+O1556+P1556+Q1556+R1556+S1556+T1556+U1556+V1556+W1556+X1556+Y1556+Z1556+AA1556+AB1556+AC1556+AD1556+AE1556+AF1556+AG1556+AH1556+AI1556+AJ1556+AK1556+AL1556+AM1556+AN1556+AO1556+AP1556+AQ1556+AR1556+AS1556+AT1556+AU1556+AV1556+AW1556+AX1556+AY1556+AZ1556+BA1556+BB1556+BC1556+BD1556+BE1556+BF1556+BG1556+BH1556+BK1556+BL1556+BM1556+BN1556+BO1556+BP1556+BQ1556+BR1556+BS1556+BT1556+BU1556+BV1556+BW1556+BX1556+BY1556+BZ1556+CA1556+CB1556+CC1556+CD1556+CE1556+CF1556+CG1556+CH1556+CI1556+CJ1556+CK1556+CL1556</f>
        <v>431</v>
      </c>
      <c r="G1556" s="89" t="n">
        <v>0</v>
      </c>
      <c r="H1556" s="89" t="n">
        <v>0</v>
      </c>
      <c r="I1556" s="89" t="n">
        <v>0</v>
      </c>
      <c r="J1556" s="89" t="n">
        <v>0</v>
      </c>
      <c r="K1556" s="89" t="n">
        <v>0</v>
      </c>
      <c r="L1556" s="89" t="n">
        <v>0</v>
      </c>
      <c r="M1556" s="89" t="n">
        <v>0</v>
      </c>
      <c r="N1556" s="89" t="n">
        <v>0</v>
      </c>
      <c r="O1556" s="89" t="n">
        <v>0</v>
      </c>
      <c r="P1556" s="89" t="n">
        <v>0</v>
      </c>
      <c r="Q1556" s="89" t="n">
        <v>0</v>
      </c>
      <c r="R1556" s="89" t="n">
        <v>0</v>
      </c>
      <c r="S1556" s="89" t="n">
        <v>0</v>
      </c>
      <c r="T1556" s="89" t="n">
        <v>0</v>
      </c>
      <c r="U1556" s="89" t="n">
        <v>0</v>
      </c>
      <c r="V1556" s="89" t="n">
        <v>0</v>
      </c>
      <c r="W1556" s="89" t="n">
        <v>0</v>
      </c>
      <c r="X1556" s="89" t="n">
        <v>0</v>
      </c>
      <c r="Y1556" s="89" t="n">
        <v>0</v>
      </c>
      <c r="Z1556" s="89" t="n">
        <v>0</v>
      </c>
      <c r="AA1556" s="90" t="n">
        <v>0</v>
      </c>
      <c r="AB1556" s="89" t="n">
        <v>0</v>
      </c>
      <c r="AC1556" s="89" t="n">
        <v>0</v>
      </c>
      <c r="AD1556" s="89" t="n">
        <v>5</v>
      </c>
      <c r="AE1556" s="89" t="n">
        <v>1</v>
      </c>
      <c r="AF1556" s="89" t="n">
        <v>0</v>
      </c>
      <c r="AG1556" s="89" t="n">
        <v>0</v>
      </c>
      <c r="AH1556" s="89" t="n">
        <v>0</v>
      </c>
      <c r="AI1556" s="89" t="n">
        <v>4</v>
      </c>
      <c r="AJ1556" s="89" t="n">
        <v>0</v>
      </c>
      <c r="AK1556" s="91" t="n">
        <v>0</v>
      </c>
      <c r="AL1556" s="89" t="n">
        <v>0</v>
      </c>
      <c r="AM1556" s="91" t="n">
        <v>0</v>
      </c>
      <c r="AN1556" s="89" t="n">
        <v>25</v>
      </c>
      <c r="AO1556" s="89" t="n">
        <v>0</v>
      </c>
      <c r="AP1556" s="91" t="n">
        <v>0</v>
      </c>
      <c r="AQ1556" s="89" t="n">
        <v>0</v>
      </c>
      <c r="AR1556" s="89" t="n">
        <v>0</v>
      </c>
      <c r="AS1556" s="89" t="n">
        <v>0</v>
      </c>
      <c r="AT1556" s="89" t="n">
        <v>150</v>
      </c>
      <c r="AU1556" s="89" t="n">
        <v>75</v>
      </c>
      <c r="AV1556" s="89" t="n">
        <v>150</v>
      </c>
      <c r="AW1556" s="89" t="n">
        <v>0</v>
      </c>
      <c r="AX1556" s="89" t="n">
        <v>0</v>
      </c>
      <c r="AY1556" s="89" t="n">
        <v>0</v>
      </c>
      <c r="AZ1556" s="89"/>
      <c r="BA1556" s="89" t="n">
        <v>0</v>
      </c>
      <c r="BB1556" s="89" t="n">
        <v>10</v>
      </c>
      <c r="BC1556" s="89" t="n">
        <v>0</v>
      </c>
      <c r="BD1556" s="89" t="n">
        <v>0</v>
      </c>
      <c r="BE1556" s="89" t="n">
        <v>0</v>
      </c>
      <c r="BF1556" s="89" t="n">
        <v>0</v>
      </c>
      <c r="BG1556" s="91" t="n">
        <v>0</v>
      </c>
      <c r="BH1556" s="89" t="n">
        <v>0</v>
      </c>
      <c r="BI1556" s="89"/>
      <c r="BJ1556" s="92"/>
      <c r="BK1556" s="89" t="n">
        <v>0</v>
      </c>
      <c r="BL1556" s="89" t="n">
        <v>0</v>
      </c>
      <c r="BM1556" s="89"/>
      <c r="BN1556" s="89" t="n">
        <v>0</v>
      </c>
      <c r="BO1556" s="89" t="n">
        <v>0</v>
      </c>
      <c r="BP1556" s="89" t="n">
        <v>1</v>
      </c>
      <c r="BQ1556" s="89" t="n">
        <v>0</v>
      </c>
      <c r="BR1556" s="89" t="n">
        <v>5</v>
      </c>
      <c r="BS1556" s="89" t="n">
        <v>0</v>
      </c>
      <c r="BT1556" s="89" t="n">
        <v>5</v>
      </c>
      <c r="BU1556" s="89" t="n">
        <v>0</v>
      </c>
      <c r="BV1556" s="89" t="n">
        <v>0</v>
      </c>
      <c r="BW1556" s="89" t="n">
        <v>0</v>
      </c>
      <c r="BX1556" s="93" t="n">
        <v>0</v>
      </c>
      <c r="BY1556" s="89" t="n">
        <v>0</v>
      </c>
      <c r="BZ1556" s="89" t="n">
        <v>0</v>
      </c>
      <c r="CA1556" s="89"/>
      <c r="CB1556" s="89" t="n">
        <v>0</v>
      </c>
      <c r="CC1556" s="89" t="n">
        <v>0</v>
      </c>
      <c r="CD1556" s="89" t="n">
        <v>0</v>
      </c>
      <c r="CE1556" s="89"/>
      <c r="CF1556" s="89" t="n">
        <v>0</v>
      </c>
      <c r="CG1556" s="89"/>
      <c r="CH1556" s="89" t="n">
        <v>0</v>
      </c>
      <c r="CI1556" s="89"/>
      <c r="CJ1556" s="89" t="n">
        <v>0</v>
      </c>
      <c r="CK1556" s="89" t="n">
        <v>0</v>
      </c>
      <c r="CL1556" s="89"/>
    </row>
    <row r="1557" s="66" customFormat="true" ht="11.25" hidden="false" customHeight="false" outlineLevel="0" collapsed="false">
      <c r="A1557" s="120" t="n">
        <v>125</v>
      </c>
      <c r="B1557" s="97" t="s">
        <v>2608</v>
      </c>
      <c r="C1557" s="98" t="s">
        <v>696</v>
      </c>
      <c r="D1557" s="98" t="s">
        <v>2610</v>
      </c>
      <c r="E1557" s="99" t="s">
        <v>129</v>
      </c>
      <c r="F1557" s="88" t="n">
        <f aca="false">G1557+H1557+I1557+J1557+K1557+L1557+M1557+N1557+O1557+P1557+Q1557+R1557+S1557+T1557+U1557+V1557+W1557+X1557+Y1557+Z1557+AA1557+AB1557+AC1557+AD1557+AE1557+AF1557+AG1557+AH1557+AI1557+AJ1557+AK1557+AL1557+AM1557+AN1557+AO1557+AP1557+AQ1557+AR1557+AS1557+AT1557+AU1557+AV1557+AW1557+AX1557+AY1557+AZ1557+BA1557+BB1557+BC1557+BD1557+BE1557+BF1557+BG1557+BH1557+BK1557+BL1557+BM1557+BN1557+BO1557+BP1557+BQ1557+BR1557+BS1557+BT1557+BU1557+BV1557+BW1557+BX1557+BY1557+BZ1557+CA1557+CB1557+CC1557+CD1557+CE1557+CF1557+CG1557+CH1557+CI1557+CJ1557+CK1557+CL1557</f>
        <v>404</v>
      </c>
      <c r="G1557" s="89" t="n">
        <v>0</v>
      </c>
      <c r="H1557" s="89" t="n">
        <v>0</v>
      </c>
      <c r="I1557" s="89" t="n">
        <v>0</v>
      </c>
      <c r="J1557" s="89" t="n">
        <v>0</v>
      </c>
      <c r="K1557" s="89" t="n">
        <v>0</v>
      </c>
      <c r="L1557" s="89" t="n">
        <v>1</v>
      </c>
      <c r="M1557" s="89" t="n">
        <v>0</v>
      </c>
      <c r="N1557" s="89" t="n">
        <v>0</v>
      </c>
      <c r="O1557" s="89" t="n">
        <v>0</v>
      </c>
      <c r="P1557" s="89" t="n">
        <v>0</v>
      </c>
      <c r="Q1557" s="89" t="n">
        <v>0</v>
      </c>
      <c r="R1557" s="89" t="n">
        <v>0</v>
      </c>
      <c r="S1557" s="89" t="n">
        <v>0</v>
      </c>
      <c r="T1557" s="89" t="n">
        <v>0</v>
      </c>
      <c r="U1557" s="89" t="n">
        <v>1</v>
      </c>
      <c r="V1557" s="89" t="n">
        <v>13</v>
      </c>
      <c r="W1557" s="89" t="n">
        <v>0</v>
      </c>
      <c r="X1557" s="89" t="n">
        <v>0</v>
      </c>
      <c r="Y1557" s="89" t="n">
        <v>0</v>
      </c>
      <c r="Z1557" s="89" t="n">
        <v>0</v>
      </c>
      <c r="AA1557" s="90" t="n">
        <v>0</v>
      </c>
      <c r="AB1557" s="89" t="n">
        <v>3</v>
      </c>
      <c r="AC1557" s="89" t="n">
        <v>0</v>
      </c>
      <c r="AD1557" s="89" t="n">
        <v>0</v>
      </c>
      <c r="AE1557" s="89" t="n">
        <v>1</v>
      </c>
      <c r="AF1557" s="89" t="n">
        <v>0</v>
      </c>
      <c r="AG1557" s="89" t="n">
        <v>0</v>
      </c>
      <c r="AH1557" s="89" t="n">
        <v>0</v>
      </c>
      <c r="AI1557" s="89" t="n">
        <v>8</v>
      </c>
      <c r="AJ1557" s="89" t="n">
        <v>5</v>
      </c>
      <c r="AK1557" s="91" t="n">
        <v>0</v>
      </c>
      <c r="AL1557" s="89" t="n">
        <v>0</v>
      </c>
      <c r="AM1557" s="91" t="n">
        <v>3</v>
      </c>
      <c r="AN1557" s="89" t="n">
        <v>0</v>
      </c>
      <c r="AO1557" s="89" t="n">
        <v>5</v>
      </c>
      <c r="AP1557" s="91" t="n">
        <v>0</v>
      </c>
      <c r="AQ1557" s="89" t="n">
        <v>0</v>
      </c>
      <c r="AR1557" s="89" t="n">
        <v>0</v>
      </c>
      <c r="AS1557" s="89" t="n">
        <v>0</v>
      </c>
      <c r="AT1557" s="89" t="n">
        <v>150</v>
      </c>
      <c r="AU1557" s="89" t="n">
        <v>75</v>
      </c>
      <c r="AV1557" s="89" t="n">
        <v>125</v>
      </c>
      <c r="AW1557" s="89" t="n">
        <v>0</v>
      </c>
      <c r="AX1557" s="89" t="n">
        <v>0</v>
      </c>
      <c r="AY1557" s="89" t="n">
        <v>0</v>
      </c>
      <c r="AZ1557" s="89"/>
      <c r="BA1557" s="89" t="n">
        <v>0</v>
      </c>
      <c r="BB1557" s="89" t="n">
        <v>0</v>
      </c>
      <c r="BC1557" s="89" t="n">
        <v>0</v>
      </c>
      <c r="BD1557" s="89" t="n">
        <v>0</v>
      </c>
      <c r="BE1557" s="89" t="n">
        <v>0</v>
      </c>
      <c r="BF1557" s="89" t="n">
        <v>0</v>
      </c>
      <c r="BG1557" s="91" t="n">
        <v>0</v>
      </c>
      <c r="BH1557" s="89" t="n">
        <v>0</v>
      </c>
      <c r="BI1557" s="89"/>
      <c r="BJ1557" s="92"/>
      <c r="BK1557" s="89" t="n">
        <v>0</v>
      </c>
      <c r="BL1557" s="89" t="n">
        <v>0</v>
      </c>
      <c r="BM1557" s="89"/>
      <c r="BN1557" s="89" t="n">
        <v>0</v>
      </c>
      <c r="BO1557" s="89" t="n">
        <v>1</v>
      </c>
      <c r="BP1557" s="89" t="n">
        <v>0</v>
      </c>
      <c r="BQ1557" s="89" t="n">
        <v>0</v>
      </c>
      <c r="BR1557" s="89" t="n">
        <v>13</v>
      </c>
      <c r="BS1557" s="89" t="n">
        <v>0</v>
      </c>
      <c r="BT1557" s="89" t="n">
        <v>0</v>
      </c>
      <c r="BU1557" s="89" t="n">
        <v>0</v>
      </c>
      <c r="BV1557" s="89" t="n">
        <v>0</v>
      </c>
      <c r="BW1557" s="89" t="n">
        <v>0</v>
      </c>
      <c r="BX1557" s="93" t="n">
        <v>0</v>
      </c>
      <c r="BY1557" s="89" t="n">
        <v>0</v>
      </c>
      <c r="BZ1557" s="89" t="n">
        <v>0</v>
      </c>
      <c r="CA1557" s="89"/>
      <c r="CB1557" s="89" t="n">
        <v>0</v>
      </c>
      <c r="CC1557" s="89" t="n">
        <v>0</v>
      </c>
      <c r="CD1557" s="89" t="n">
        <v>0</v>
      </c>
      <c r="CE1557" s="89"/>
      <c r="CF1557" s="89" t="n">
        <v>0</v>
      </c>
      <c r="CG1557" s="89"/>
      <c r="CH1557" s="89" t="n">
        <v>0</v>
      </c>
      <c r="CI1557" s="89"/>
      <c r="CJ1557" s="89" t="n">
        <v>0</v>
      </c>
      <c r="CK1557" s="89" t="n">
        <v>0</v>
      </c>
      <c r="CL1557" s="89"/>
    </row>
    <row r="1558" s="66" customFormat="true" ht="11.25" hidden="false" customHeight="false" outlineLevel="0" collapsed="false">
      <c r="A1558" s="120" t="n">
        <v>126</v>
      </c>
      <c r="B1558" s="140" t="s">
        <v>2611</v>
      </c>
      <c r="C1558" s="98" t="s">
        <v>127</v>
      </c>
      <c r="D1558" s="98" t="s">
        <v>2612</v>
      </c>
      <c r="E1558" s="99" t="s">
        <v>129</v>
      </c>
      <c r="F1558" s="88" t="n">
        <f aca="false">G1558+H1558+I1558+J1558+K1558+L1558+M1558+N1558+O1558+P1558+Q1558+R1558+S1558+T1558+U1558+V1558+W1558+X1558+Y1558+Z1558+AA1558+AB1558+AC1558+AD1558+AE1558+AF1558+AG1558+AH1558+AI1558+AJ1558+AK1558+AL1558+AM1558+AN1558+AO1558+AP1558+AQ1558+AR1558+AS1558+AT1558+AU1558+AV1558+AW1558+AX1558+AY1558+AZ1558+BA1558+BB1558+BC1558+BD1558+BE1558+BF1558+BG1558+BH1558+BK1558+BL1558+BM1558+BN1558+BO1558+BP1558+BQ1558+BR1558+BS1558+BT1558+BU1558+BV1558+BW1558+BX1558+BY1558+BZ1558+CA1558+CB1558+CC1558+CD1558+CE1558+CF1558+CG1558+CH1558+CI1558+CJ1558+CK1558+CL1558</f>
        <v>1734</v>
      </c>
      <c r="G1558" s="89" t="n">
        <v>20</v>
      </c>
      <c r="H1558" s="89" t="n">
        <v>100</v>
      </c>
      <c r="I1558" s="89" t="n">
        <v>3</v>
      </c>
      <c r="J1558" s="89" t="n">
        <v>175</v>
      </c>
      <c r="K1558" s="89" t="n">
        <v>25</v>
      </c>
      <c r="L1558" s="89" t="n">
        <v>75</v>
      </c>
      <c r="M1558" s="89" t="n">
        <v>290</v>
      </c>
      <c r="N1558" s="89" t="n">
        <v>25</v>
      </c>
      <c r="O1558" s="89" t="n">
        <v>13</v>
      </c>
      <c r="P1558" s="89" t="n">
        <v>5</v>
      </c>
      <c r="Q1558" s="89" t="n">
        <v>13</v>
      </c>
      <c r="R1558" s="89" t="n">
        <v>5</v>
      </c>
      <c r="S1558" s="89" t="n">
        <v>25</v>
      </c>
      <c r="T1558" s="89" t="n">
        <v>3</v>
      </c>
      <c r="U1558" s="89" t="n">
        <v>25</v>
      </c>
      <c r="V1558" s="89" t="n">
        <v>5</v>
      </c>
      <c r="W1558" s="89" t="n">
        <v>13</v>
      </c>
      <c r="X1558" s="89" t="n">
        <v>4</v>
      </c>
      <c r="Y1558" s="89" t="n">
        <v>4</v>
      </c>
      <c r="Z1558" s="89" t="n">
        <v>0</v>
      </c>
      <c r="AA1558" s="90" t="n">
        <v>8</v>
      </c>
      <c r="AB1558" s="89" t="n">
        <v>5</v>
      </c>
      <c r="AC1558" s="89" t="n">
        <v>6</v>
      </c>
      <c r="AD1558" s="89" t="n">
        <v>0</v>
      </c>
      <c r="AE1558" s="89" t="n">
        <v>25</v>
      </c>
      <c r="AF1558" s="89" t="n">
        <v>0</v>
      </c>
      <c r="AG1558" s="89" t="n">
        <v>25</v>
      </c>
      <c r="AH1558" s="89" t="n">
        <v>125</v>
      </c>
      <c r="AI1558" s="89" t="n">
        <v>0</v>
      </c>
      <c r="AJ1558" s="89" t="n">
        <v>1</v>
      </c>
      <c r="AK1558" s="91" t="n">
        <v>0</v>
      </c>
      <c r="AL1558" s="89" t="n">
        <v>13</v>
      </c>
      <c r="AM1558" s="91" t="n">
        <v>0</v>
      </c>
      <c r="AN1558" s="89" t="n">
        <v>25</v>
      </c>
      <c r="AO1558" s="89" t="n">
        <v>113</v>
      </c>
      <c r="AP1558" s="91" t="n">
        <v>0</v>
      </c>
      <c r="AQ1558" s="89" t="n">
        <v>0</v>
      </c>
      <c r="AR1558" s="89" t="n">
        <v>0</v>
      </c>
      <c r="AS1558" s="89" t="n">
        <v>0</v>
      </c>
      <c r="AT1558" s="89" t="n">
        <v>0</v>
      </c>
      <c r="AU1558" s="89" t="n">
        <v>0</v>
      </c>
      <c r="AV1558" s="89" t="n">
        <v>15</v>
      </c>
      <c r="AW1558" s="89" t="n">
        <v>0</v>
      </c>
      <c r="AX1558" s="89" t="n">
        <v>0</v>
      </c>
      <c r="AY1558" s="89" t="n">
        <v>1</v>
      </c>
      <c r="AZ1558" s="89"/>
      <c r="BA1558" s="89" t="n">
        <v>0</v>
      </c>
      <c r="BB1558" s="89" t="n">
        <v>200</v>
      </c>
      <c r="BC1558" s="89" t="n">
        <v>0</v>
      </c>
      <c r="BD1558" s="89" t="n">
        <v>0</v>
      </c>
      <c r="BE1558" s="89" t="n">
        <v>0</v>
      </c>
      <c r="BF1558" s="89" t="n">
        <v>0</v>
      </c>
      <c r="BG1558" s="91" t="n">
        <v>0</v>
      </c>
      <c r="BH1558" s="89" t="n">
        <v>8</v>
      </c>
      <c r="BI1558" s="89"/>
      <c r="BJ1558" s="92"/>
      <c r="BK1558" s="89" t="n">
        <v>25</v>
      </c>
      <c r="BL1558" s="89" t="n">
        <v>150</v>
      </c>
      <c r="BM1558" s="89"/>
      <c r="BN1558" s="89" t="n">
        <v>0</v>
      </c>
      <c r="BO1558" s="89" t="n">
        <v>4</v>
      </c>
      <c r="BP1558" s="89" t="n">
        <v>13</v>
      </c>
      <c r="BQ1558" s="89" t="n">
        <v>0</v>
      </c>
      <c r="BR1558" s="89" t="n">
        <v>5</v>
      </c>
      <c r="BS1558" s="89" t="n">
        <v>0</v>
      </c>
      <c r="BT1558" s="89" t="n">
        <v>10</v>
      </c>
      <c r="BU1558" s="89" t="n">
        <v>0</v>
      </c>
      <c r="BV1558" s="89" t="n">
        <v>0</v>
      </c>
      <c r="BW1558" s="89" t="n">
        <v>0</v>
      </c>
      <c r="BX1558" s="93" t="n">
        <v>125</v>
      </c>
      <c r="BY1558" s="89" t="n">
        <v>4</v>
      </c>
      <c r="BZ1558" s="89" t="n">
        <v>0</v>
      </c>
      <c r="CA1558" s="89"/>
      <c r="CB1558" s="89" t="n">
        <v>0</v>
      </c>
      <c r="CC1558" s="89" t="n">
        <v>0</v>
      </c>
      <c r="CD1558" s="89" t="n">
        <v>0</v>
      </c>
      <c r="CE1558" s="89"/>
      <c r="CF1558" s="89" t="n">
        <v>0</v>
      </c>
      <c r="CG1558" s="89"/>
      <c r="CH1558" s="89" t="n">
        <v>0</v>
      </c>
      <c r="CI1558" s="89"/>
      <c r="CJ1558" s="89" t="n">
        <v>0</v>
      </c>
      <c r="CK1558" s="89" t="n">
        <v>0</v>
      </c>
      <c r="CL1558" s="89"/>
    </row>
    <row r="1559" s="66" customFormat="true" ht="21" hidden="false" customHeight="false" outlineLevel="0" collapsed="false">
      <c r="A1559" s="120" t="n">
        <v>127</v>
      </c>
      <c r="B1559" s="97" t="s">
        <v>2613</v>
      </c>
      <c r="C1559" s="98" t="s">
        <v>194</v>
      </c>
      <c r="D1559" s="98" t="s">
        <v>2372</v>
      </c>
      <c r="E1559" s="99" t="s">
        <v>129</v>
      </c>
      <c r="F1559" s="88" t="n">
        <f aca="false">G1559+H1559+I1559+J1559+K1559+L1559+M1559+N1559+O1559+P1559+Q1559+R1559+S1559+T1559+U1559+V1559+W1559+X1559+Y1559+Z1559+AA1559+AB1559+AC1559+AD1559+AE1559+AF1559+AG1559+AH1559+AI1559+AJ1559+AK1559+AL1559+AM1559+AN1559+AO1559+AP1559+AQ1559+AR1559+AS1559+AT1559+AU1559+AV1559+AW1559+AX1559+AY1559+AZ1559+BA1559+BB1559+BC1559+BD1559+BE1559+BF1559+BG1559+BH1559+BK1559+BL1559+BM1559+BN1559+BO1559+BP1559+BQ1559+BR1559+BS1559+BT1559+BU1559+BV1559+BW1559+BX1559+BY1559+BZ1559+CA1559+CB1559+CC1559+CD1559+CE1559+CF1559+CG1559+CH1559+CI1559+CJ1559+CK1559+CL1559</f>
        <v>440</v>
      </c>
      <c r="G1559" s="89" t="n">
        <v>13</v>
      </c>
      <c r="H1559" s="89" t="n">
        <v>50</v>
      </c>
      <c r="I1559" s="89" t="n">
        <v>1</v>
      </c>
      <c r="J1559" s="89" t="n">
        <v>0</v>
      </c>
      <c r="K1559" s="89" t="n">
        <v>0</v>
      </c>
      <c r="L1559" s="89" t="n">
        <v>8</v>
      </c>
      <c r="M1559" s="89" t="n">
        <v>11</v>
      </c>
      <c r="N1559" s="89" t="n">
        <v>0</v>
      </c>
      <c r="O1559" s="89" t="n">
        <v>0</v>
      </c>
      <c r="P1559" s="89" t="n">
        <v>5</v>
      </c>
      <c r="Q1559" s="89" t="n">
        <v>0</v>
      </c>
      <c r="R1559" s="89" t="n">
        <v>3</v>
      </c>
      <c r="S1559" s="89" t="n">
        <v>0</v>
      </c>
      <c r="T1559" s="89" t="n">
        <v>0</v>
      </c>
      <c r="U1559" s="89" t="n">
        <v>0</v>
      </c>
      <c r="V1559" s="89" t="n">
        <v>0</v>
      </c>
      <c r="W1559" s="89" t="n">
        <v>3</v>
      </c>
      <c r="X1559" s="89" t="n">
        <v>0</v>
      </c>
      <c r="Y1559" s="89" t="n">
        <v>9</v>
      </c>
      <c r="Z1559" s="89" t="n">
        <v>0</v>
      </c>
      <c r="AA1559" s="90" t="n">
        <v>0</v>
      </c>
      <c r="AB1559" s="89" t="n">
        <v>0</v>
      </c>
      <c r="AC1559" s="89" t="n">
        <v>0</v>
      </c>
      <c r="AD1559" s="89" t="n">
        <v>0</v>
      </c>
      <c r="AE1559" s="89" t="n">
        <v>13</v>
      </c>
      <c r="AF1559" s="89" t="n">
        <v>0</v>
      </c>
      <c r="AG1559" s="89" t="n">
        <v>5</v>
      </c>
      <c r="AH1559" s="89" t="n">
        <v>25</v>
      </c>
      <c r="AI1559" s="89" t="n">
        <v>0</v>
      </c>
      <c r="AJ1559" s="89" t="n">
        <v>0</v>
      </c>
      <c r="AK1559" s="91" t="n">
        <v>0</v>
      </c>
      <c r="AL1559" s="89" t="n">
        <v>13</v>
      </c>
      <c r="AM1559" s="91" t="n">
        <v>0</v>
      </c>
      <c r="AN1559" s="89" t="n">
        <v>8</v>
      </c>
      <c r="AO1559" s="89" t="n">
        <v>58</v>
      </c>
      <c r="AP1559" s="91" t="n">
        <v>0</v>
      </c>
      <c r="AQ1559" s="89" t="n">
        <v>0</v>
      </c>
      <c r="AR1559" s="89" t="n">
        <v>0</v>
      </c>
      <c r="AS1559" s="89" t="n">
        <v>0</v>
      </c>
      <c r="AT1559" s="89" t="n">
        <v>0</v>
      </c>
      <c r="AU1559" s="89" t="n">
        <v>0</v>
      </c>
      <c r="AV1559" s="89" t="n">
        <v>25</v>
      </c>
      <c r="AW1559" s="89" t="n">
        <v>0</v>
      </c>
      <c r="AX1559" s="89" t="n">
        <v>0</v>
      </c>
      <c r="AY1559" s="89" t="n">
        <v>0</v>
      </c>
      <c r="AZ1559" s="89"/>
      <c r="BA1559" s="89" t="n">
        <v>0</v>
      </c>
      <c r="BB1559" s="89" t="n">
        <v>50</v>
      </c>
      <c r="BC1559" s="89" t="n">
        <v>0</v>
      </c>
      <c r="BD1559" s="89" t="n">
        <v>0</v>
      </c>
      <c r="BE1559" s="89" t="n">
        <v>0</v>
      </c>
      <c r="BF1559" s="89" t="n">
        <v>0</v>
      </c>
      <c r="BG1559" s="91" t="n">
        <v>0</v>
      </c>
      <c r="BH1559" s="89" t="n">
        <v>8</v>
      </c>
      <c r="BI1559" s="89"/>
      <c r="BJ1559" s="92"/>
      <c r="BK1559" s="89" t="n">
        <v>13</v>
      </c>
      <c r="BL1559" s="89" t="n">
        <v>75</v>
      </c>
      <c r="BM1559" s="89"/>
      <c r="BN1559" s="89" t="n">
        <v>0</v>
      </c>
      <c r="BO1559" s="89" t="n">
        <v>3</v>
      </c>
      <c r="BP1559" s="89" t="n">
        <v>0</v>
      </c>
      <c r="BQ1559" s="89" t="n">
        <v>0</v>
      </c>
      <c r="BR1559" s="89" t="n">
        <v>30</v>
      </c>
      <c r="BS1559" s="89" t="n">
        <v>3</v>
      </c>
      <c r="BT1559" s="89" t="n">
        <v>0</v>
      </c>
      <c r="BU1559" s="89" t="n">
        <v>0</v>
      </c>
      <c r="BV1559" s="89" t="n">
        <v>0</v>
      </c>
      <c r="BW1559" s="89" t="n">
        <v>0</v>
      </c>
      <c r="BX1559" s="93" t="n">
        <v>8</v>
      </c>
      <c r="BY1559" s="89" t="n">
        <v>0</v>
      </c>
      <c r="BZ1559" s="89" t="n">
        <v>0</v>
      </c>
      <c r="CA1559" s="89"/>
      <c r="CB1559" s="89" t="n">
        <v>0</v>
      </c>
      <c r="CC1559" s="89" t="n">
        <v>0</v>
      </c>
      <c r="CD1559" s="89" t="n">
        <v>0</v>
      </c>
      <c r="CE1559" s="89"/>
      <c r="CF1559" s="89" t="n">
        <v>0</v>
      </c>
      <c r="CG1559" s="89"/>
      <c r="CH1559" s="89" t="n">
        <v>0</v>
      </c>
      <c r="CI1559" s="89"/>
      <c r="CJ1559" s="89" t="n">
        <v>0</v>
      </c>
      <c r="CK1559" s="89" t="n">
        <v>0</v>
      </c>
      <c r="CL1559" s="89"/>
    </row>
    <row r="1560" s="66" customFormat="true" ht="21" hidden="false" customHeight="false" outlineLevel="0" collapsed="false">
      <c r="A1560" s="120" t="n">
        <v>128</v>
      </c>
      <c r="B1560" s="97" t="s">
        <v>2613</v>
      </c>
      <c r="C1560" s="98" t="s">
        <v>194</v>
      </c>
      <c r="D1560" s="98" t="s">
        <v>1601</v>
      </c>
      <c r="E1560" s="99" t="s">
        <v>129</v>
      </c>
      <c r="F1560" s="88" t="n">
        <f aca="false">G1560+H1560+I1560+J1560+K1560+L1560+M1560+N1560+O1560+P1560+Q1560+R1560+S1560+T1560+U1560+V1560+W1560+X1560+Y1560+Z1560+AA1560+AB1560+AC1560+AD1560+AE1560+AF1560+AG1560+AH1560+AI1560+AJ1560+AK1560+AL1560+AM1560+AN1560+AO1560+AP1560+AQ1560+AR1560+AS1560+AT1560+AU1560+AV1560+AW1560+AX1560+AY1560+AZ1560+BA1560+BB1560+BC1560+BD1560+BE1560+BF1560+BG1560+BH1560+BK1560+BL1560+BM1560+BN1560+BO1560+BP1560+BQ1560+BR1560+BS1560+BT1560+BU1560+BV1560+BW1560+BX1560+BY1560+BZ1560+CA1560+CB1560+CC1560+CD1560+CE1560+CF1560+CG1560+CH1560+CI1560+CJ1560+CK1560+CL1560</f>
        <v>583</v>
      </c>
      <c r="G1560" s="89" t="n">
        <v>18</v>
      </c>
      <c r="H1560" s="89" t="n">
        <v>5</v>
      </c>
      <c r="I1560" s="89" t="n">
        <v>0</v>
      </c>
      <c r="J1560" s="89" t="n">
        <v>75</v>
      </c>
      <c r="K1560" s="89" t="n">
        <v>0</v>
      </c>
      <c r="L1560" s="89" t="n">
        <v>0</v>
      </c>
      <c r="M1560" s="89" t="n">
        <v>0</v>
      </c>
      <c r="N1560" s="89" t="n">
        <v>0</v>
      </c>
      <c r="O1560" s="89" t="n">
        <v>0</v>
      </c>
      <c r="P1560" s="89" t="n">
        <v>0</v>
      </c>
      <c r="Q1560" s="89" t="n">
        <v>0</v>
      </c>
      <c r="R1560" s="89" t="n">
        <v>0</v>
      </c>
      <c r="S1560" s="89" t="n">
        <v>3</v>
      </c>
      <c r="T1560" s="89" t="n">
        <v>0</v>
      </c>
      <c r="U1560" s="89" t="n">
        <v>0</v>
      </c>
      <c r="V1560" s="89" t="n">
        <v>5</v>
      </c>
      <c r="W1560" s="89" t="n">
        <v>0</v>
      </c>
      <c r="X1560" s="89" t="n">
        <v>1</v>
      </c>
      <c r="Y1560" s="89" t="n">
        <v>0</v>
      </c>
      <c r="Z1560" s="89" t="n">
        <v>0</v>
      </c>
      <c r="AA1560" s="90" t="n">
        <v>0</v>
      </c>
      <c r="AB1560" s="89" t="n">
        <v>5</v>
      </c>
      <c r="AC1560" s="89" t="n">
        <v>0</v>
      </c>
      <c r="AD1560" s="89" t="n">
        <v>250</v>
      </c>
      <c r="AE1560" s="89" t="n">
        <v>0</v>
      </c>
      <c r="AF1560" s="89" t="n">
        <v>0</v>
      </c>
      <c r="AG1560" s="89" t="n">
        <v>0</v>
      </c>
      <c r="AH1560" s="89" t="n">
        <v>0</v>
      </c>
      <c r="AI1560" s="89" t="n">
        <v>0</v>
      </c>
      <c r="AJ1560" s="89" t="n">
        <v>5</v>
      </c>
      <c r="AK1560" s="91" t="n">
        <v>0</v>
      </c>
      <c r="AL1560" s="89" t="n">
        <v>0</v>
      </c>
      <c r="AM1560" s="91" t="n">
        <v>18</v>
      </c>
      <c r="AN1560" s="89" t="n">
        <v>75</v>
      </c>
      <c r="AO1560" s="89" t="n">
        <v>8</v>
      </c>
      <c r="AP1560" s="91" t="n">
        <v>0</v>
      </c>
      <c r="AQ1560" s="89" t="n">
        <v>0</v>
      </c>
      <c r="AR1560" s="89" t="n">
        <v>0</v>
      </c>
      <c r="AS1560" s="89" t="n">
        <v>0</v>
      </c>
      <c r="AT1560" s="89" t="n">
        <v>0</v>
      </c>
      <c r="AU1560" s="89" t="n">
        <v>0</v>
      </c>
      <c r="AV1560" s="89" t="n">
        <v>0</v>
      </c>
      <c r="AW1560" s="89" t="n">
        <v>0</v>
      </c>
      <c r="AX1560" s="89" t="n">
        <v>1</v>
      </c>
      <c r="AY1560" s="89" t="n">
        <v>0</v>
      </c>
      <c r="AZ1560" s="89"/>
      <c r="BA1560" s="89" t="n">
        <v>0</v>
      </c>
      <c r="BB1560" s="89" t="n">
        <v>25</v>
      </c>
      <c r="BC1560" s="89" t="n">
        <v>0</v>
      </c>
      <c r="BD1560" s="89" t="n">
        <v>0</v>
      </c>
      <c r="BE1560" s="89" t="n">
        <v>0</v>
      </c>
      <c r="BF1560" s="89" t="n">
        <v>0</v>
      </c>
      <c r="BG1560" s="91" t="n">
        <v>0</v>
      </c>
      <c r="BH1560" s="89" t="n">
        <v>0</v>
      </c>
      <c r="BI1560" s="89"/>
      <c r="BJ1560" s="92"/>
      <c r="BK1560" s="89" t="n">
        <v>0</v>
      </c>
      <c r="BL1560" s="89" t="n">
        <v>25</v>
      </c>
      <c r="BM1560" s="89"/>
      <c r="BN1560" s="89" t="n">
        <v>0</v>
      </c>
      <c r="BO1560" s="89" t="n">
        <v>0</v>
      </c>
      <c r="BP1560" s="89" t="n">
        <v>0</v>
      </c>
      <c r="BQ1560" s="89" t="n">
        <v>0</v>
      </c>
      <c r="BR1560" s="89" t="n">
        <v>60</v>
      </c>
      <c r="BS1560" s="89" t="n">
        <v>3</v>
      </c>
      <c r="BT1560" s="89" t="n">
        <v>0</v>
      </c>
      <c r="BU1560" s="89" t="n">
        <v>0</v>
      </c>
      <c r="BV1560" s="89" t="n">
        <v>0</v>
      </c>
      <c r="BW1560" s="89" t="n">
        <v>0</v>
      </c>
      <c r="BX1560" s="93" t="n">
        <v>0</v>
      </c>
      <c r="BY1560" s="89" t="n">
        <v>0</v>
      </c>
      <c r="BZ1560" s="89" t="n">
        <v>0</v>
      </c>
      <c r="CA1560" s="89"/>
      <c r="CB1560" s="89" t="n">
        <v>0</v>
      </c>
      <c r="CC1560" s="89" t="n">
        <v>1</v>
      </c>
      <c r="CD1560" s="89" t="n">
        <v>0</v>
      </c>
      <c r="CE1560" s="89"/>
      <c r="CF1560" s="89" t="n">
        <v>0</v>
      </c>
      <c r="CG1560" s="89"/>
      <c r="CH1560" s="89" t="n">
        <v>0</v>
      </c>
      <c r="CI1560" s="89"/>
      <c r="CJ1560" s="89" t="n">
        <v>0</v>
      </c>
      <c r="CK1560" s="89" t="n">
        <v>0</v>
      </c>
      <c r="CL1560" s="89"/>
    </row>
    <row r="1561" s="66" customFormat="true" ht="11.25" hidden="false" customHeight="false" outlineLevel="0" collapsed="false">
      <c r="A1561" s="120" t="n">
        <v>129</v>
      </c>
      <c r="B1561" s="97" t="s">
        <v>2614</v>
      </c>
      <c r="C1561" s="98" t="s">
        <v>192</v>
      </c>
      <c r="D1561" s="98" t="s">
        <v>2615</v>
      </c>
      <c r="E1561" s="99" t="s">
        <v>129</v>
      </c>
      <c r="F1561" s="88" t="n">
        <f aca="false">G1561+H1561+I1561+J1561+K1561+L1561+M1561+N1561+O1561+P1561+Q1561+R1561+S1561+T1561+U1561+V1561+W1561+X1561+Y1561+Z1561+AA1561+AB1561+AC1561+AD1561+AE1561+AF1561+AG1561+AH1561+AI1561+AJ1561+AK1561+AL1561+AM1561+AN1561+AO1561+AP1561+AQ1561+AR1561+AS1561+AT1561+AU1561+AV1561+AW1561+AX1561+AY1561+AZ1561+BA1561+BB1561+BC1561+BD1561+BE1561+BF1561+BG1561+BH1561+BK1561+BL1561+BM1561+BN1561+BO1561+BP1561+BQ1561+BR1561+BS1561+BT1561+BU1561+BV1561+BW1561+BX1561+BY1561+BZ1561+CA1561+CB1561+CC1561+CD1561+CE1561+CF1561+CG1561+CH1561+CI1561+CJ1561+CK1561+CL1561</f>
        <v>15</v>
      </c>
      <c r="G1561" s="89" t="n">
        <v>0</v>
      </c>
      <c r="H1561" s="89" t="n">
        <v>0</v>
      </c>
      <c r="I1561" s="89" t="n">
        <v>0</v>
      </c>
      <c r="J1561" s="89" t="n">
        <v>0</v>
      </c>
      <c r="K1561" s="89" t="n">
        <v>0</v>
      </c>
      <c r="L1561" s="89" t="n">
        <v>0</v>
      </c>
      <c r="M1561" s="89" t="n">
        <v>0</v>
      </c>
      <c r="N1561" s="89" t="n">
        <v>0</v>
      </c>
      <c r="O1561" s="89" t="n">
        <v>0</v>
      </c>
      <c r="P1561" s="89" t="n">
        <v>0</v>
      </c>
      <c r="Q1561" s="89" t="n">
        <v>0</v>
      </c>
      <c r="R1561" s="89" t="n">
        <v>0</v>
      </c>
      <c r="S1561" s="89" t="n">
        <v>0</v>
      </c>
      <c r="T1561" s="89" t="n">
        <v>0</v>
      </c>
      <c r="U1561" s="89" t="n">
        <v>0</v>
      </c>
      <c r="V1561" s="89" t="n">
        <v>0</v>
      </c>
      <c r="W1561" s="89" t="n">
        <v>0</v>
      </c>
      <c r="X1561" s="89" t="n">
        <v>0</v>
      </c>
      <c r="Y1561" s="89" t="n">
        <v>1</v>
      </c>
      <c r="Z1561" s="89" t="n">
        <v>0</v>
      </c>
      <c r="AA1561" s="90" t="n">
        <v>0</v>
      </c>
      <c r="AB1561" s="89" t="n">
        <v>0</v>
      </c>
      <c r="AC1561" s="89" t="n">
        <v>0</v>
      </c>
      <c r="AD1561" s="89" t="n">
        <v>8</v>
      </c>
      <c r="AE1561" s="89" t="n">
        <v>0</v>
      </c>
      <c r="AF1561" s="89" t="n">
        <v>0</v>
      </c>
      <c r="AG1561" s="89" t="n">
        <v>0</v>
      </c>
      <c r="AH1561" s="89" t="n">
        <v>0</v>
      </c>
      <c r="AI1561" s="89" t="n">
        <v>0</v>
      </c>
      <c r="AJ1561" s="89" t="n">
        <v>0</v>
      </c>
      <c r="AK1561" s="91" t="n">
        <v>0</v>
      </c>
      <c r="AL1561" s="89" t="n">
        <v>0</v>
      </c>
      <c r="AM1561" s="91" t="n">
        <v>0</v>
      </c>
      <c r="AN1561" s="89" t="n">
        <v>0</v>
      </c>
      <c r="AO1561" s="89" t="n">
        <v>0</v>
      </c>
      <c r="AP1561" s="91" t="n">
        <v>0</v>
      </c>
      <c r="AQ1561" s="89" t="n">
        <v>0</v>
      </c>
      <c r="AR1561" s="89" t="n">
        <v>0</v>
      </c>
      <c r="AS1561" s="89" t="n">
        <v>0</v>
      </c>
      <c r="AT1561" s="89" t="n">
        <v>0</v>
      </c>
      <c r="AU1561" s="89" t="n">
        <v>0</v>
      </c>
      <c r="AV1561" s="89" t="n">
        <v>3</v>
      </c>
      <c r="AW1561" s="89" t="n">
        <v>0</v>
      </c>
      <c r="AX1561" s="89" t="n">
        <v>0</v>
      </c>
      <c r="AY1561" s="89" t="n">
        <v>0</v>
      </c>
      <c r="AZ1561" s="89"/>
      <c r="BA1561" s="89" t="n">
        <v>0</v>
      </c>
      <c r="BB1561" s="89" t="n">
        <v>0</v>
      </c>
      <c r="BC1561" s="89" t="n">
        <v>0</v>
      </c>
      <c r="BD1561" s="89" t="n">
        <v>0</v>
      </c>
      <c r="BE1561" s="89" t="n">
        <v>0</v>
      </c>
      <c r="BF1561" s="89" t="n">
        <v>0</v>
      </c>
      <c r="BG1561" s="91" t="n">
        <v>0</v>
      </c>
      <c r="BH1561" s="89" t="n">
        <v>0</v>
      </c>
      <c r="BI1561" s="89"/>
      <c r="BJ1561" s="92"/>
      <c r="BK1561" s="89" t="n">
        <v>0</v>
      </c>
      <c r="BL1561" s="89" t="n">
        <v>0</v>
      </c>
      <c r="BM1561" s="89"/>
      <c r="BN1561" s="89" t="n">
        <v>0</v>
      </c>
      <c r="BO1561" s="89" t="n">
        <v>0</v>
      </c>
      <c r="BP1561" s="89" t="n">
        <v>0</v>
      </c>
      <c r="BQ1561" s="89" t="n">
        <v>0</v>
      </c>
      <c r="BR1561" s="89" t="n">
        <v>3</v>
      </c>
      <c r="BS1561" s="89" t="n">
        <v>0</v>
      </c>
      <c r="BT1561" s="89" t="n">
        <v>0</v>
      </c>
      <c r="BU1561" s="89" t="n">
        <v>0</v>
      </c>
      <c r="BV1561" s="89" t="n">
        <v>0</v>
      </c>
      <c r="BW1561" s="89" t="n">
        <v>0</v>
      </c>
      <c r="BX1561" s="93" t="n">
        <v>0</v>
      </c>
      <c r="BY1561" s="89" t="n">
        <v>0</v>
      </c>
      <c r="BZ1561" s="89" t="n">
        <v>0</v>
      </c>
      <c r="CA1561" s="89"/>
      <c r="CB1561" s="89" t="n">
        <v>0</v>
      </c>
      <c r="CC1561" s="89" t="n">
        <v>0</v>
      </c>
      <c r="CD1561" s="89" t="n">
        <v>0</v>
      </c>
      <c r="CE1561" s="89"/>
      <c r="CF1561" s="89" t="n">
        <v>0</v>
      </c>
      <c r="CG1561" s="89"/>
      <c r="CH1561" s="89" t="n">
        <v>0</v>
      </c>
      <c r="CI1561" s="89"/>
      <c r="CJ1561" s="89" t="n">
        <v>0</v>
      </c>
      <c r="CK1561" s="89" t="n">
        <v>0</v>
      </c>
      <c r="CL1561" s="89"/>
    </row>
    <row r="1562" s="66" customFormat="true" ht="21" hidden="false" customHeight="false" outlineLevel="0" collapsed="false">
      <c r="A1562" s="120" t="n">
        <v>130</v>
      </c>
      <c r="B1562" s="98" t="s">
        <v>2614</v>
      </c>
      <c r="C1562" s="98" t="s">
        <v>194</v>
      </c>
      <c r="D1562" s="103" t="s">
        <v>2616</v>
      </c>
      <c r="E1562" s="99" t="s">
        <v>129</v>
      </c>
      <c r="F1562" s="88" t="n">
        <f aca="false">G1562+H1562+I1562+J1562+K1562+L1562+M1562+N1562+O1562+P1562+Q1562+R1562+S1562+T1562+U1562+V1562+W1562+X1562+Y1562+Z1562+AA1562+AB1562+AC1562+AD1562+AE1562+AF1562+AG1562+AH1562+AI1562+AJ1562+AK1562+AL1562+AM1562+AN1562+AO1562+AP1562+AQ1562+AR1562+AS1562+AT1562+AU1562+AV1562+AW1562+AX1562+AY1562+AZ1562+BA1562+BB1562+BC1562+BD1562+BE1562+BF1562+BG1562+BH1562+BK1562+BL1562+BM1562+BN1562+BO1562+BP1562+BQ1562+BR1562+BS1562+BT1562+BU1562+BV1562+BW1562+BX1562+BY1562+BZ1562+CA1562+CB1562+CC1562+CD1562+CE1562+CF1562+CG1562+CH1562+CI1562+CJ1562+CK1562+CL1562</f>
        <v>6</v>
      </c>
      <c r="G1562" s="89" t="n">
        <v>0</v>
      </c>
      <c r="H1562" s="89" t="n">
        <v>0</v>
      </c>
      <c r="I1562" s="89" t="n">
        <v>0</v>
      </c>
      <c r="J1562" s="89" t="n">
        <v>0</v>
      </c>
      <c r="K1562" s="89" t="n">
        <v>0</v>
      </c>
      <c r="L1562" s="89" t="n">
        <v>0</v>
      </c>
      <c r="M1562" s="89" t="n">
        <v>0</v>
      </c>
      <c r="N1562" s="89" t="n">
        <v>0</v>
      </c>
      <c r="O1562" s="89" t="n">
        <v>0</v>
      </c>
      <c r="P1562" s="89" t="n">
        <v>0</v>
      </c>
      <c r="Q1562" s="89" t="n">
        <v>0</v>
      </c>
      <c r="R1562" s="89" t="n">
        <v>0</v>
      </c>
      <c r="S1562" s="89" t="n">
        <v>0</v>
      </c>
      <c r="T1562" s="89" t="n">
        <v>0</v>
      </c>
      <c r="U1562" s="89" t="n">
        <v>0</v>
      </c>
      <c r="V1562" s="89" t="n">
        <v>0</v>
      </c>
      <c r="W1562" s="89" t="n">
        <v>0</v>
      </c>
      <c r="X1562" s="89" t="n">
        <v>0</v>
      </c>
      <c r="Y1562" s="89" t="n">
        <v>0</v>
      </c>
      <c r="Z1562" s="89" t="n">
        <v>0</v>
      </c>
      <c r="AA1562" s="90" t="n">
        <v>0</v>
      </c>
      <c r="AB1562" s="89" t="n">
        <v>0</v>
      </c>
      <c r="AC1562" s="89" t="n">
        <v>0</v>
      </c>
      <c r="AD1562" s="89" t="n">
        <v>0</v>
      </c>
      <c r="AE1562" s="89" t="n">
        <v>0</v>
      </c>
      <c r="AF1562" s="89" t="n">
        <v>0</v>
      </c>
      <c r="AG1562" s="89" t="n">
        <v>0</v>
      </c>
      <c r="AH1562" s="89" t="n">
        <v>0</v>
      </c>
      <c r="AI1562" s="89" t="n">
        <v>0</v>
      </c>
      <c r="AJ1562" s="89" t="n">
        <v>0</v>
      </c>
      <c r="AK1562" s="91" t="n">
        <v>0</v>
      </c>
      <c r="AL1562" s="89" t="n">
        <v>0</v>
      </c>
      <c r="AM1562" s="91" t="n">
        <v>0</v>
      </c>
      <c r="AN1562" s="89" t="n">
        <v>0</v>
      </c>
      <c r="AO1562" s="89" t="n">
        <v>0</v>
      </c>
      <c r="AP1562" s="91" t="n">
        <v>0</v>
      </c>
      <c r="AQ1562" s="89" t="n">
        <v>0</v>
      </c>
      <c r="AR1562" s="89" t="n">
        <v>0</v>
      </c>
      <c r="AS1562" s="89" t="n">
        <v>0</v>
      </c>
      <c r="AT1562" s="89" t="n">
        <v>0</v>
      </c>
      <c r="AU1562" s="89" t="n">
        <v>0</v>
      </c>
      <c r="AV1562" s="89" t="n">
        <v>3</v>
      </c>
      <c r="AW1562" s="89" t="n">
        <v>0</v>
      </c>
      <c r="AX1562" s="89" t="n">
        <v>3</v>
      </c>
      <c r="AY1562" s="89" t="n">
        <v>0</v>
      </c>
      <c r="AZ1562" s="89"/>
      <c r="BA1562" s="89" t="n">
        <v>0</v>
      </c>
      <c r="BB1562" s="89" t="n">
        <v>0</v>
      </c>
      <c r="BC1562" s="89" t="n">
        <v>0</v>
      </c>
      <c r="BD1562" s="89" t="n">
        <v>0</v>
      </c>
      <c r="BE1562" s="89" t="n">
        <v>0</v>
      </c>
      <c r="BF1562" s="89" t="n">
        <v>0</v>
      </c>
      <c r="BG1562" s="91" t="n">
        <v>0</v>
      </c>
      <c r="BH1562" s="89" t="n">
        <v>0</v>
      </c>
      <c r="BI1562" s="89"/>
      <c r="BJ1562" s="92"/>
      <c r="BK1562" s="89" t="n">
        <v>0</v>
      </c>
      <c r="BL1562" s="89" t="n">
        <v>0</v>
      </c>
      <c r="BM1562" s="89"/>
      <c r="BN1562" s="89" t="n">
        <v>0</v>
      </c>
      <c r="BO1562" s="89" t="n">
        <v>0</v>
      </c>
      <c r="BP1562" s="89" t="n">
        <v>0</v>
      </c>
      <c r="BQ1562" s="89" t="n">
        <v>0</v>
      </c>
      <c r="BR1562" s="89" t="n">
        <v>0</v>
      </c>
      <c r="BS1562" s="89" t="n">
        <v>0</v>
      </c>
      <c r="BT1562" s="89" t="n">
        <v>0</v>
      </c>
      <c r="BU1562" s="89" t="n">
        <v>0</v>
      </c>
      <c r="BV1562" s="89" t="n">
        <v>0</v>
      </c>
      <c r="BW1562" s="89" t="n">
        <v>0</v>
      </c>
      <c r="BX1562" s="93" t="n">
        <v>0</v>
      </c>
      <c r="BY1562" s="89" t="n">
        <v>0</v>
      </c>
      <c r="BZ1562" s="89" t="n">
        <v>0</v>
      </c>
      <c r="CA1562" s="89"/>
      <c r="CB1562" s="89" t="n">
        <v>0</v>
      </c>
      <c r="CC1562" s="89" t="n">
        <v>0</v>
      </c>
      <c r="CD1562" s="89" t="n">
        <v>0</v>
      </c>
      <c r="CE1562" s="89"/>
      <c r="CF1562" s="89" t="n">
        <v>0</v>
      </c>
      <c r="CG1562" s="89"/>
      <c r="CH1562" s="89" t="n">
        <v>0</v>
      </c>
      <c r="CI1562" s="89"/>
      <c r="CJ1562" s="89" t="n">
        <v>0</v>
      </c>
      <c r="CK1562" s="89" t="n">
        <v>0</v>
      </c>
      <c r="CL1562" s="89"/>
    </row>
    <row r="1563" s="66" customFormat="true" ht="21" hidden="false" customHeight="false" outlineLevel="0" collapsed="false">
      <c r="A1563" s="120" t="n">
        <v>131</v>
      </c>
      <c r="B1563" s="98" t="s">
        <v>2614</v>
      </c>
      <c r="C1563" s="98" t="s">
        <v>194</v>
      </c>
      <c r="D1563" s="103" t="s">
        <v>2617</v>
      </c>
      <c r="E1563" s="99" t="s">
        <v>129</v>
      </c>
      <c r="F1563" s="88" t="n">
        <f aca="false">G1563+H1563+I1563+J1563+K1563+L1563+M1563+N1563+O1563+P1563+Q1563+R1563+S1563+T1563+U1563+V1563+W1563+X1563+Y1563+Z1563+AA1563+AB1563+AC1563+AD1563+AE1563+AF1563+AG1563+AH1563+AI1563+AJ1563+AK1563+AL1563+AM1563+AN1563+AO1563+AP1563+AQ1563+AR1563+AS1563+AT1563+AU1563+AV1563+AW1563+AX1563+AY1563+AZ1563+BA1563+BB1563+BC1563+BD1563+BE1563+BF1563+BG1563+BH1563+BK1563+BL1563+BM1563+BN1563+BO1563+BP1563+BQ1563+BR1563+BS1563+BT1563+BU1563+BV1563+BW1563+BX1563+BY1563+BZ1563+CA1563+CB1563+CC1563+CD1563+CE1563+CF1563+CG1563+CH1563+CI1563+CJ1563+CK1563+CL1563</f>
        <v>25</v>
      </c>
      <c r="G1563" s="89"/>
      <c r="H1563" s="89"/>
      <c r="I1563" s="89"/>
      <c r="J1563" s="89"/>
      <c r="K1563" s="89"/>
      <c r="L1563" s="89"/>
      <c r="M1563" s="89"/>
      <c r="N1563" s="89"/>
      <c r="O1563" s="89"/>
      <c r="P1563" s="89"/>
      <c r="Q1563" s="89"/>
      <c r="R1563" s="89"/>
      <c r="S1563" s="89"/>
      <c r="T1563" s="89"/>
      <c r="U1563" s="89"/>
      <c r="V1563" s="89"/>
      <c r="W1563" s="89"/>
      <c r="X1563" s="89"/>
      <c r="Y1563" s="89"/>
      <c r="Z1563" s="89"/>
      <c r="AA1563" s="90"/>
      <c r="AB1563" s="89"/>
      <c r="AC1563" s="89"/>
      <c r="AD1563" s="89"/>
      <c r="AE1563" s="89"/>
      <c r="AF1563" s="89"/>
      <c r="AG1563" s="89"/>
      <c r="AH1563" s="89"/>
      <c r="AI1563" s="89"/>
      <c r="AJ1563" s="89"/>
      <c r="AK1563" s="91"/>
      <c r="AL1563" s="89"/>
      <c r="AM1563" s="91"/>
      <c r="AN1563" s="89"/>
      <c r="AO1563" s="89"/>
      <c r="AP1563" s="91"/>
      <c r="AQ1563" s="89"/>
      <c r="AR1563" s="89"/>
      <c r="AS1563" s="89"/>
      <c r="AT1563" s="89"/>
      <c r="AU1563" s="89"/>
      <c r="AV1563" s="89"/>
      <c r="AW1563" s="89"/>
      <c r="AX1563" s="89" t="n">
        <v>25</v>
      </c>
      <c r="AY1563" s="89"/>
      <c r="AZ1563" s="89"/>
      <c r="BA1563" s="89"/>
      <c r="BB1563" s="89"/>
      <c r="BC1563" s="89"/>
      <c r="BD1563" s="89"/>
      <c r="BE1563" s="89"/>
      <c r="BF1563" s="89"/>
      <c r="BG1563" s="91"/>
      <c r="BH1563" s="89"/>
      <c r="BI1563" s="89"/>
      <c r="BJ1563" s="92"/>
      <c r="BK1563" s="89"/>
      <c r="BL1563" s="89"/>
      <c r="BM1563" s="89"/>
      <c r="BN1563" s="89"/>
      <c r="BO1563" s="89"/>
      <c r="BP1563" s="89"/>
      <c r="BQ1563" s="89"/>
      <c r="BR1563" s="89"/>
      <c r="BS1563" s="89"/>
      <c r="BT1563" s="89"/>
      <c r="BU1563" s="89"/>
      <c r="BV1563" s="89"/>
      <c r="BW1563" s="89"/>
      <c r="BX1563" s="93"/>
      <c r="BY1563" s="89"/>
      <c r="BZ1563" s="89"/>
      <c r="CA1563" s="89"/>
      <c r="CB1563" s="89"/>
      <c r="CC1563" s="89"/>
      <c r="CD1563" s="89"/>
      <c r="CE1563" s="89"/>
      <c r="CF1563" s="89"/>
      <c r="CG1563" s="89"/>
      <c r="CH1563" s="89"/>
      <c r="CI1563" s="89"/>
      <c r="CJ1563" s="89"/>
      <c r="CK1563" s="89"/>
      <c r="CL1563" s="89"/>
    </row>
    <row r="1564" s="66" customFormat="true" ht="11.25" hidden="false" customHeight="false" outlineLevel="0" collapsed="false">
      <c r="A1564" s="120" t="n">
        <v>132</v>
      </c>
      <c r="B1564" s="97" t="s">
        <v>2618</v>
      </c>
      <c r="C1564" s="98" t="s">
        <v>148</v>
      </c>
      <c r="D1564" s="98" t="s">
        <v>2619</v>
      </c>
      <c r="E1564" s="99" t="s">
        <v>129</v>
      </c>
      <c r="F1564" s="88" t="n">
        <f aca="false">G1564+H1564+I1564+J1564+K1564+L1564+M1564+N1564+O1564+P1564+Q1564+R1564+S1564+T1564+U1564+V1564+W1564+X1564+Y1564+Z1564+AA1564+AB1564+AC1564+AD1564+AE1564+AF1564+AG1564+AH1564+AI1564+AJ1564+AK1564+AL1564+AM1564+AN1564+AO1564+AP1564+AQ1564+AR1564+AS1564+AT1564+AU1564+AV1564+AW1564+AX1564+AY1564+AZ1564+BA1564+BB1564+BC1564+BD1564+BE1564+BF1564+BG1564+BH1564+BK1564+BL1564+BM1564+BN1564+BO1564+BP1564+BQ1564+BR1564+BS1564+BT1564+BU1564+BV1564+BW1564+BX1564+BY1564+BZ1564+CA1564+CB1564+CC1564+CD1564+CE1564+CF1564+CG1564+CH1564+CI1564+CJ1564+CK1564+CL1564</f>
        <v>282</v>
      </c>
      <c r="G1564" s="89" t="n">
        <v>8</v>
      </c>
      <c r="H1564" s="89" t="n">
        <v>0</v>
      </c>
      <c r="I1564" s="89" t="n">
        <v>0</v>
      </c>
      <c r="J1564" s="89" t="n">
        <v>0</v>
      </c>
      <c r="K1564" s="89" t="n">
        <v>0</v>
      </c>
      <c r="L1564" s="89" t="n">
        <v>0</v>
      </c>
      <c r="M1564" s="89" t="n">
        <v>0</v>
      </c>
      <c r="N1564" s="89" t="n">
        <v>1</v>
      </c>
      <c r="O1564" s="89" t="n">
        <v>0</v>
      </c>
      <c r="P1564" s="89" t="n">
        <v>0</v>
      </c>
      <c r="Q1564" s="89" t="n">
        <v>5</v>
      </c>
      <c r="R1564" s="89" t="n">
        <v>0</v>
      </c>
      <c r="S1564" s="89" t="n">
        <v>0</v>
      </c>
      <c r="T1564" s="89" t="n">
        <v>0</v>
      </c>
      <c r="U1564" s="89" t="n">
        <v>0</v>
      </c>
      <c r="V1564" s="89" t="n">
        <v>0</v>
      </c>
      <c r="W1564" s="89" t="n">
        <v>3</v>
      </c>
      <c r="X1564" s="89" t="n">
        <v>0</v>
      </c>
      <c r="Y1564" s="89" t="n">
        <v>5</v>
      </c>
      <c r="Z1564" s="89" t="n">
        <v>0</v>
      </c>
      <c r="AA1564" s="90" t="n">
        <v>0</v>
      </c>
      <c r="AB1564" s="89" t="n">
        <v>0</v>
      </c>
      <c r="AC1564" s="89" t="n">
        <v>5</v>
      </c>
      <c r="AD1564" s="89" t="n">
        <v>1</v>
      </c>
      <c r="AE1564" s="89" t="n">
        <v>0</v>
      </c>
      <c r="AF1564" s="89" t="n">
        <v>3</v>
      </c>
      <c r="AG1564" s="89" t="n">
        <v>25</v>
      </c>
      <c r="AH1564" s="89" t="n">
        <v>3</v>
      </c>
      <c r="AI1564" s="89" t="n">
        <v>0</v>
      </c>
      <c r="AJ1564" s="89" t="n">
        <v>5</v>
      </c>
      <c r="AK1564" s="91" t="n">
        <v>0</v>
      </c>
      <c r="AL1564" s="89" t="n">
        <v>0</v>
      </c>
      <c r="AM1564" s="91" t="n">
        <v>0</v>
      </c>
      <c r="AN1564" s="89" t="n">
        <v>38</v>
      </c>
      <c r="AO1564" s="89" t="n">
        <v>0</v>
      </c>
      <c r="AP1564" s="91" t="n">
        <v>25</v>
      </c>
      <c r="AQ1564" s="89" t="n">
        <v>13</v>
      </c>
      <c r="AR1564" s="89" t="n">
        <v>0</v>
      </c>
      <c r="AS1564" s="89" t="n">
        <v>0</v>
      </c>
      <c r="AT1564" s="89" t="n">
        <v>0</v>
      </c>
      <c r="AU1564" s="89" t="n">
        <v>0</v>
      </c>
      <c r="AV1564" s="89" t="n">
        <v>75</v>
      </c>
      <c r="AW1564" s="89" t="n">
        <v>0</v>
      </c>
      <c r="AX1564" s="89" t="n">
        <v>3</v>
      </c>
      <c r="AY1564" s="89" t="n">
        <v>0</v>
      </c>
      <c r="AZ1564" s="89"/>
      <c r="BA1564" s="89" t="n">
        <v>0</v>
      </c>
      <c r="BB1564" s="89" t="n">
        <v>20</v>
      </c>
      <c r="BC1564" s="89" t="n">
        <v>0</v>
      </c>
      <c r="BD1564" s="89" t="n">
        <v>0</v>
      </c>
      <c r="BE1564" s="89" t="n">
        <v>0</v>
      </c>
      <c r="BF1564" s="89" t="n">
        <v>0</v>
      </c>
      <c r="BG1564" s="91" t="n">
        <v>0</v>
      </c>
      <c r="BH1564" s="89" t="n">
        <v>0</v>
      </c>
      <c r="BI1564" s="89"/>
      <c r="BJ1564" s="92"/>
      <c r="BK1564" s="89" t="n">
        <v>13</v>
      </c>
      <c r="BL1564" s="89" t="n">
        <v>3</v>
      </c>
      <c r="BM1564" s="89"/>
      <c r="BN1564" s="89" t="n">
        <v>0</v>
      </c>
      <c r="BO1564" s="89" t="n">
        <v>3</v>
      </c>
      <c r="BP1564" s="89" t="n">
        <v>0</v>
      </c>
      <c r="BQ1564" s="89" t="n">
        <v>0</v>
      </c>
      <c r="BR1564" s="89" t="n">
        <v>3</v>
      </c>
      <c r="BS1564" s="89" t="n">
        <v>1</v>
      </c>
      <c r="BT1564" s="89" t="n">
        <v>0</v>
      </c>
      <c r="BU1564" s="89" t="n">
        <v>0</v>
      </c>
      <c r="BV1564" s="89" t="n">
        <v>0</v>
      </c>
      <c r="BW1564" s="89" t="n">
        <v>0</v>
      </c>
      <c r="BX1564" s="93" t="n">
        <v>8</v>
      </c>
      <c r="BY1564" s="89" t="n">
        <v>0</v>
      </c>
      <c r="BZ1564" s="89" t="n">
        <v>13</v>
      </c>
      <c r="CA1564" s="89"/>
      <c r="CB1564" s="89" t="n">
        <v>0</v>
      </c>
      <c r="CC1564" s="89" t="n">
        <v>0</v>
      </c>
      <c r="CD1564" s="89" t="n">
        <v>0</v>
      </c>
      <c r="CE1564" s="89"/>
      <c r="CF1564" s="89" t="n">
        <v>0</v>
      </c>
      <c r="CG1564" s="89"/>
      <c r="CH1564" s="89" t="n">
        <v>0</v>
      </c>
      <c r="CI1564" s="89"/>
      <c r="CJ1564" s="89" t="n">
        <v>0</v>
      </c>
      <c r="CK1564" s="89" t="n">
        <v>0</v>
      </c>
      <c r="CL1564" s="89"/>
    </row>
    <row r="1565" s="66" customFormat="true" ht="11.25" hidden="false" customHeight="false" outlineLevel="0" collapsed="false">
      <c r="A1565" s="120" t="n">
        <v>133</v>
      </c>
      <c r="B1565" s="97" t="s">
        <v>2620</v>
      </c>
      <c r="C1565" s="98" t="s">
        <v>127</v>
      </c>
      <c r="D1565" s="98" t="s">
        <v>2621</v>
      </c>
      <c r="E1565" s="99" t="s">
        <v>129</v>
      </c>
      <c r="F1565" s="88" t="n">
        <f aca="false">G1565+H1565+I1565+J1565+K1565+L1565+M1565+N1565+O1565+P1565+Q1565+R1565+S1565+T1565+U1565+V1565+W1565+X1565+Y1565+Z1565+AA1565+AB1565+AC1565+AD1565+AE1565+AF1565+AG1565+AH1565+AI1565+AJ1565+AK1565+AL1565+AM1565+AN1565+AO1565+AP1565+AQ1565+AR1565+AS1565+AT1565+AU1565+AV1565+AW1565+AX1565+AY1565+AZ1565+BA1565+BB1565+BC1565+BD1565+BE1565+BF1565+BG1565+BH1565+BK1565+BL1565+BM1565+BN1565+BO1565+BP1565+BQ1565+BR1565+BS1565+BT1565+BU1565+BV1565+BW1565+BX1565+BY1565+BZ1565+CA1565+CB1565+CC1565+CD1565+CE1565+CF1565+CG1565+CH1565+CI1565+CJ1565+CK1565+CL1565</f>
        <v>388</v>
      </c>
      <c r="G1565" s="89" t="n">
        <v>0</v>
      </c>
      <c r="H1565" s="89" t="n">
        <v>0</v>
      </c>
      <c r="I1565" s="89" t="n">
        <v>0</v>
      </c>
      <c r="J1565" s="89" t="n">
        <v>0</v>
      </c>
      <c r="K1565" s="89" t="n">
        <v>0</v>
      </c>
      <c r="L1565" s="89" t="n">
        <v>0</v>
      </c>
      <c r="M1565" s="89" t="n">
        <v>0</v>
      </c>
      <c r="N1565" s="89" t="n">
        <v>0</v>
      </c>
      <c r="O1565" s="89" t="n">
        <v>0</v>
      </c>
      <c r="P1565" s="89" t="n">
        <v>0</v>
      </c>
      <c r="Q1565" s="89" t="n">
        <v>0</v>
      </c>
      <c r="R1565" s="89" t="n">
        <v>0</v>
      </c>
      <c r="S1565" s="89" t="n">
        <v>0</v>
      </c>
      <c r="T1565" s="89" t="n">
        <v>0</v>
      </c>
      <c r="U1565" s="89" t="n">
        <v>0</v>
      </c>
      <c r="V1565" s="89" t="n">
        <v>0</v>
      </c>
      <c r="W1565" s="89" t="n">
        <v>0</v>
      </c>
      <c r="X1565" s="89" t="n">
        <v>0</v>
      </c>
      <c r="Y1565" s="89" t="n">
        <v>0</v>
      </c>
      <c r="Z1565" s="89" t="n">
        <v>0</v>
      </c>
      <c r="AA1565" s="90" t="n">
        <v>0</v>
      </c>
      <c r="AB1565" s="89" t="n">
        <v>0</v>
      </c>
      <c r="AC1565" s="89" t="n">
        <v>0</v>
      </c>
      <c r="AD1565" s="89" t="n">
        <v>0</v>
      </c>
      <c r="AE1565" s="89" t="n">
        <v>0</v>
      </c>
      <c r="AF1565" s="89" t="n">
        <v>0</v>
      </c>
      <c r="AG1565" s="89" t="n">
        <v>0</v>
      </c>
      <c r="AH1565" s="89" t="n">
        <v>0</v>
      </c>
      <c r="AI1565" s="89" t="n">
        <v>0</v>
      </c>
      <c r="AJ1565" s="89" t="n">
        <v>0</v>
      </c>
      <c r="AK1565" s="91" t="n">
        <v>0</v>
      </c>
      <c r="AL1565" s="89" t="n">
        <v>0</v>
      </c>
      <c r="AM1565" s="91" t="n">
        <v>0</v>
      </c>
      <c r="AN1565" s="89" t="n">
        <v>0</v>
      </c>
      <c r="AO1565" s="89" t="n">
        <v>0</v>
      </c>
      <c r="AP1565" s="91" t="n">
        <v>0</v>
      </c>
      <c r="AQ1565" s="89" t="n">
        <v>0</v>
      </c>
      <c r="AR1565" s="89" t="n">
        <v>0</v>
      </c>
      <c r="AS1565" s="89" t="n">
        <v>0</v>
      </c>
      <c r="AT1565" s="89" t="n">
        <v>13</v>
      </c>
      <c r="AU1565" s="89" t="n">
        <v>0</v>
      </c>
      <c r="AV1565" s="89" t="n">
        <v>375</v>
      </c>
      <c r="AW1565" s="89" t="n">
        <v>0</v>
      </c>
      <c r="AX1565" s="89" t="n">
        <v>0</v>
      </c>
      <c r="AY1565" s="89" t="n">
        <v>0</v>
      </c>
      <c r="AZ1565" s="89"/>
      <c r="BA1565" s="89" t="n">
        <v>0</v>
      </c>
      <c r="BB1565" s="89" t="n">
        <v>0</v>
      </c>
      <c r="BC1565" s="89" t="n">
        <v>0</v>
      </c>
      <c r="BD1565" s="89" t="n">
        <v>0</v>
      </c>
      <c r="BE1565" s="89" t="n">
        <v>0</v>
      </c>
      <c r="BF1565" s="89" t="n">
        <v>0</v>
      </c>
      <c r="BG1565" s="91" t="n">
        <v>0</v>
      </c>
      <c r="BH1565" s="89" t="n">
        <v>0</v>
      </c>
      <c r="BI1565" s="89"/>
      <c r="BJ1565" s="92"/>
      <c r="BK1565" s="89" t="n">
        <v>0</v>
      </c>
      <c r="BL1565" s="89" t="n">
        <v>0</v>
      </c>
      <c r="BM1565" s="89"/>
      <c r="BN1565" s="89" t="n">
        <v>0</v>
      </c>
      <c r="BO1565" s="89" t="n">
        <v>0</v>
      </c>
      <c r="BP1565" s="89" t="n">
        <v>0</v>
      </c>
      <c r="BQ1565" s="89" t="n">
        <v>0</v>
      </c>
      <c r="BR1565" s="89" t="n">
        <v>0</v>
      </c>
      <c r="BS1565" s="89" t="n">
        <v>0</v>
      </c>
      <c r="BT1565" s="89" t="n">
        <v>0</v>
      </c>
      <c r="BU1565" s="89" t="n">
        <v>0</v>
      </c>
      <c r="BV1565" s="89" t="n">
        <v>0</v>
      </c>
      <c r="BW1565" s="89" t="n">
        <v>0</v>
      </c>
      <c r="BX1565" s="93" t="n">
        <v>0</v>
      </c>
      <c r="BY1565" s="89" t="n">
        <v>0</v>
      </c>
      <c r="BZ1565" s="89" t="n">
        <v>0</v>
      </c>
      <c r="CA1565" s="89"/>
      <c r="CB1565" s="89" t="n">
        <v>0</v>
      </c>
      <c r="CC1565" s="89" t="n">
        <v>0</v>
      </c>
      <c r="CD1565" s="89" t="n">
        <v>0</v>
      </c>
      <c r="CE1565" s="89"/>
      <c r="CF1565" s="89" t="n">
        <v>0</v>
      </c>
      <c r="CG1565" s="89"/>
      <c r="CH1565" s="89" t="n">
        <v>0</v>
      </c>
      <c r="CI1565" s="89"/>
      <c r="CJ1565" s="89" t="n">
        <v>0</v>
      </c>
      <c r="CK1565" s="89" t="n">
        <v>0</v>
      </c>
      <c r="CL1565" s="89"/>
    </row>
    <row r="1566" s="66" customFormat="true" ht="11.25" hidden="false" customHeight="false" outlineLevel="0" collapsed="false">
      <c r="A1566" s="120" t="n">
        <v>134</v>
      </c>
      <c r="B1566" s="97" t="s">
        <v>2620</v>
      </c>
      <c r="C1566" s="98" t="s">
        <v>148</v>
      </c>
      <c r="D1566" s="98" t="s">
        <v>2622</v>
      </c>
      <c r="E1566" s="99" t="s">
        <v>129</v>
      </c>
      <c r="F1566" s="88" t="n">
        <f aca="false">G1566+H1566+I1566+J1566+K1566+L1566+M1566+N1566+O1566+P1566+Q1566+R1566+S1566+T1566+U1566+V1566+W1566+X1566+Y1566+Z1566+AA1566+AB1566+AC1566+AD1566+AE1566+AF1566+AG1566+AH1566+AI1566+AJ1566+AK1566+AL1566+AM1566+AN1566+AO1566+AP1566+AQ1566+AR1566+AS1566+AT1566+AU1566+AV1566+AW1566+AX1566+AY1566+AZ1566+BA1566+BB1566+BC1566+BD1566+BE1566+BF1566+BG1566+BH1566+BK1566+BL1566+BM1566+BN1566+BO1566+BP1566+BQ1566+BR1566+BS1566+BT1566+BU1566+BV1566+BW1566+BX1566+BY1566+BZ1566+CA1566+CB1566+CC1566+CD1566+CE1566+CF1566+CG1566+CH1566+CI1566+CJ1566+CK1566+CL1566</f>
        <v>638</v>
      </c>
      <c r="G1566" s="89" t="n">
        <v>0</v>
      </c>
      <c r="H1566" s="89" t="n">
        <v>0</v>
      </c>
      <c r="I1566" s="89" t="n">
        <v>0</v>
      </c>
      <c r="J1566" s="89" t="n">
        <v>0</v>
      </c>
      <c r="K1566" s="89" t="n">
        <v>0</v>
      </c>
      <c r="L1566" s="89" t="n">
        <v>0</v>
      </c>
      <c r="M1566" s="89" t="n">
        <v>0</v>
      </c>
      <c r="N1566" s="89" t="n">
        <v>0</v>
      </c>
      <c r="O1566" s="89" t="n">
        <v>0</v>
      </c>
      <c r="P1566" s="89" t="n">
        <v>0</v>
      </c>
      <c r="Q1566" s="89" t="n">
        <v>0</v>
      </c>
      <c r="R1566" s="89" t="n">
        <v>0</v>
      </c>
      <c r="S1566" s="89" t="n">
        <v>0</v>
      </c>
      <c r="T1566" s="89" t="n">
        <v>0</v>
      </c>
      <c r="U1566" s="89" t="n">
        <v>0</v>
      </c>
      <c r="V1566" s="89" t="n">
        <v>0</v>
      </c>
      <c r="W1566" s="89" t="n">
        <v>0</v>
      </c>
      <c r="X1566" s="89" t="n">
        <v>0</v>
      </c>
      <c r="Y1566" s="89" t="n">
        <v>0</v>
      </c>
      <c r="Z1566" s="89" t="n">
        <v>0</v>
      </c>
      <c r="AA1566" s="90" t="n">
        <v>0</v>
      </c>
      <c r="AB1566" s="89" t="n">
        <v>0</v>
      </c>
      <c r="AC1566" s="89" t="n">
        <v>0</v>
      </c>
      <c r="AD1566" s="89" t="n">
        <v>0</v>
      </c>
      <c r="AE1566" s="89" t="n">
        <v>0</v>
      </c>
      <c r="AF1566" s="89" t="n">
        <v>0</v>
      </c>
      <c r="AG1566" s="89" t="n">
        <v>0</v>
      </c>
      <c r="AH1566" s="89" t="n">
        <v>0</v>
      </c>
      <c r="AI1566" s="89" t="n">
        <v>0</v>
      </c>
      <c r="AJ1566" s="89" t="n">
        <v>0</v>
      </c>
      <c r="AK1566" s="91" t="n">
        <v>0</v>
      </c>
      <c r="AL1566" s="89" t="n">
        <v>0</v>
      </c>
      <c r="AM1566" s="91" t="n">
        <v>0</v>
      </c>
      <c r="AN1566" s="89" t="n">
        <v>0</v>
      </c>
      <c r="AO1566" s="89" t="n">
        <v>0</v>
      </c>
      <c r="AP1566" s="91" t="n">
        <v>0</v>
      </c>
      <c r="AQ1566" s="89" t="n">
        <v>0</v>
      </c>
      <c r="AR1566" s="89" t="n">
        <v>0</v>
      </c>
      <c r="AS1566" s="89" t="n">
        <v>0</v>
      </c>
      <c r="AT1566" s="89" t="n">
        <v>13</v>
      </c>
      <c r="AU1566" s="89" t="n">
        <v>0</v>
      </c>
      <c r="AV1566" s="89" t="n">
        <v>625</v>
      </c>
      <c r="AW1566" s="89" t="n">
        <v>0</v>
      </c>
      <c r="AX1566" s="89" t="n">
        <v>0</v>
      </c>
      <c r="AY1566" s="89" t="n">
        <v>0</v>
      </c>
      <c r="AZ1566" s="89"/>
      <c r="BA1566" s="89" t="n">
        <v>0</v>
      </c>
      <c r="BB1566" s="89" t="n">
        <v>0</v>
      </c>
      <c r="BC1566" s="89" t="n">
        <v>0</v>
      </c>
      <c r="BD1566" s="89" t="n">
        <v>0</v>
      </c>
      <c r="BE1566" s="89" t="n">
        <v>0</v>
      </c>
      <c r="BF1566" s="89" t="n">
        <v>0</v>
      </c>
      <c r="BG1566" s="91" t="n">
        <v>0</v>
      </c>
      <c r="BH1566" s="89" t="n">
        <v>0</v>
      </c>
      <c r="BI1566" s="89"/>
      <c r="BJ1566" s="92"/>
      <c r="BK1566" s="89" t="n">
        <v>0</v>
      </c>
      <c r="BL1566" s="89" t="n">
        <v>0</v>
      </c>
      <c r="BM1566" s="89"/>
      <c r="BN1566" s="89" t="n">
        <v>0</v>
      </c>
      <c r="BO1566" s="89" t="n">
        <v>0</v>
      </c>
      <c r="BP1566" s="89" t="n">
        <v>0</v>
      </c>
      <c r="BQ1566" s="89" t="n">
        <v>0</v>
      </c>
      <c r="BR1566" s="89" t="n">
        <v>0</v>
      </c>
      <c r="BS1566" s="89" t="n">
        <v>0</v>
      </c>
      <c r="BT1566" s="89" t="n">
        <v>0</v>
      </c>
      <c r="BU1566" s="89" t="n">
        <v>0</v>
      </c>
      <c r="BV1566" s="89" t="n">
        <v>0</v>
      </c>
      <c r="BW1566" s="89" t="n">
        <v>0</v>
      </c>
      <c r="BX1566" s="93" t="n">
        <v>0</v>
      </c>
      <c r="BY1566" s="89" t="n">
        <v>0</v>
      </c>
      <c r="BZ1566" s="89" t="n">
        <v>0</v>
      </c>
      <c r="CA1566" s="89"/>
      <c r="CB1566" s="89" t="n">
        <v>0</v>
      </c>
      <c r="CC1566" s="89" t="n">
        <v>0</v>
      </c>
      <c r="CD1566" s="89" t="n">
        <v>0</v>
      </c>
      <c r="CE1566" s="89"/>
      <c r="CF1566" s="89" t="n">
        <v>0</v>
      </c>
      <c r="CG1566" s="89"/>
      <c r="CH1566" s="89" t="n">
        <v>0</v>
      </c>
      <c r="CI1566" s="89"/>
      <c r="CJ1566" s="89" t="n">
        <v>0</v>
      </c>
      <c r="CK1566" s="89" t="n">
        <v>0</v>
      </c>
      <c r="CL1566" s="89"/>
    </row>
    <row r="1567" s="66" customFormat="true" ht="11.25" hidden="false" customHeight="false" outlineLevel="0" collapsed="false">
      <c r="A1567" s="120" t="n">
        <v>135</v>
      </c>
      <c r="B1567" s="97" t="s">
        <v>2623</v>
      </c>
      <c r="C1567" s="98" t="s">
        <v>148</v>
      </c>
      <c r="D1567" s="98" t="s">
        <v>184</v>
      </c>
      <c r="E1567" s="99" t="s">
        <v>274</v>
      </c>
      <c r="F1567" s="88" t="n">
        <f aca="false">G1567+H1567+I1567+J1567+K1567+L1567+M1567+N1567+O1567+P1567+Q1567+R1567+S1567+T1567+U1567+V1567+W1567+X1567+Y1567+Z1567+AA1567+AB1567+AC1567+AD1567+AE1567+AF1567+AG1567+AH1567+AI1567+AJ1567+AK1567+AL1567+AM1567+AN1567+AO1567+AP1567+AQ1567+AR1567+AS1567+AT1567+AU1567+AV1567+AW1567+AX1567+AY1567+AZ1567+BA1567+BB1567+BC1567+BD1567+BE1567+BF1567+BG1567+BH1567+BK1567+BL1567+BM1567+BN1567+BO1567+BP1567+BQ1567+BR1567+BS1567+BT1567+BU1567+BV1567+BW1567+BX1567+BY1567+BZ1567+CA1567+CB1567+CC1567+CD1567+CE1567+CF1567+CG1567+CH1567+CI1567+CJ1567+CK1567+CL1567</f>
        <v>2</v>
      </c>
      <c r="G1567" s="89" t="n">
        <v>0</v>
      </c>
      <c r="H1567" s="89" t="n">
        <v>0</v>
      </c>
      <c r="I1567" s="89" t="n">
        <v>0</v>
      </c>
      <c r="J1567" s="89" t="n">
        <v>0</v>
      </c>
      <c r="K1567" s="89" t="n">
        <v>0</v>
      </c>
      <c r="L1567" s="89" t="n">
        <v>0</v>
      </c>
      <c r="M1567" s="89" t="n">
        <v>0</v>
      </c>
      <c r="N1567" s="89" t="n">
        <v>0</v>
      </c>
      <c r="O1567" s="89" t="n">
        <v>0</v>
      </c>
      <c r="P1567" s="89" t="n">
        <v>0</v>
      </c>
      <c r="Q1567" s="89" t="n">
        <v>0</v>
      </c>
      <c r="R1567" s="89" t="n">
        <v>0</v>
      </c>
      <c r="S1567" s="89" t="n">
        <v>0</v>
      </c>
      <c r="T1567" s="89" t="n">
        <v>0</v>
      </c>
      <c r="U1567" s="89" t="n">
        <v>0</v>
      </c>
      <c r="V1567" s="89" t="n">
        <v>0</v>
      </c>
      <c r="W1567" s="89" t="n">
        <v>0</v>
      </c>
      <c r="X1567" s="89" t="n">
        <v>0</v>
      </c>
      <c r="Y1567" s="89" t="n">
        <v>0</v>
      </c>
      <c r="Z1567" s="89" t="n">
        <v>0</v>
      </c>
      <c r="AA1567" s="90" t="n">
        <v>0</v>
      </c>
      <c r="AB1567" s="89" t="n">
        <v>0</v>
      </c>
      <c r="AC1567" s="89" t="n">
        <v>0</v>
      </c>
      <c r="AD1567" s="89" t="n">
        <v>0</v>
      </c>
      <c r="AE1567" s="89" t="n">
        <v>0</v>
      </c>
      <c r="AF1567" s="89" t="n">
        <v>0</v>
      </c>
      <c r="AG1567" s="89" t="n">
        <v>0</v>
      </c>
      <c r="AH1567" s="89" t="n">
        <v>0</v>
      </c>
      <c r="AI1567" s="89" t="n">
        <v>0</v>
      </c>
      <c r="AJ1567" s="89" t="n">
        <v>0</v>
      </c>
      <c r="AK1567" s="91" t="n">
        <v>0</v>
      </c>
      <c r="AL1567" s="89" t="n">
        <v>0</v>
      </c>
      <c r="AM1567" s="91" t="n">
        <v>0</v>
      </c>
      <c r="AN1567" s="89" t="n">
        <v>0</v>
      </c>
      <c r="AO1567" s="89" t="n">
        <v>0</v>
      </c>
      <c r="AP1567" s="91" t="n">
        <v>0</v>
      </c>
      <c r="AQ1567" s="89" t="n">
        <v>0</v>
      </c>
      <c r="AR1567" s="89" t="n">
        <v>0</v>
      </c>
      <c r="AS1567" s="89" t="n">
        <v>0</v>
      </c>
      <c r="AT1567" s="89" t="n">
        <v>0</v>
      </c>
      <c r="AU1567" s="89" t="n">
        <v>0</v>
      </c>
      <c r="AV1567" s="89" t="n">
        <v>0</v>
      </c>
      <c r="AW1567" s="89" t="n">
        <v>0</v>
      </c>
      <c r="AX1567" s="89" t="n">
        <v>0</v>
      </c>
      <c r="AY1567" s="89" t="n">
        <v>0</v>
      </c>
      <c r="AZ1567" s="89"/>
      <c r="BA1567" s="89" t="n">
        <v>0</v>
      </c>
      <c r="BB1567" s="89" t="n">
        <v>0</v>
      </c>
      <c r="BC1567" s="89" t="n">
        <v>0</v>
      </c>
      <c r="BD1567" s="89" t="n">
        <v>0</v>
      </c>
      <c r="BE1567" s="89" t="n">
        <v>0</v>
      </c>
      <c r="BF1567" s="89" t="n">
        <v>0</v>
      </c>
      <c r="BG1567" s="91" t="n">
        <v>0</v>
      </c>
      <c r="BH1567" s="89" t="n">
        <v>0</v>
      </c>
      <c r="BI1567" s="89"/>
      <c r="BJ1567" s="92"/>
      <c r="BK1567" s="89" t="n">
        <v>0</v>
      </c>
      <c r="BL1567" s="89" t="n">
        <v>0</v>
      </c>
      <c r="BM1567" s="89"/>
      <c r="BN1567" s="89" t="n">
        <v>0</v>
      </c>
      <c r="BO1567" s="89" t="n">
        <v>0</v>
      </c>
      <c r="BP1567" s="89" t="n">
        <v>0</v>
      </c>
      <c r="BQ1567" s="89" t="n">
        <v>0</v>
      </c>
      <c r="BR1567" s="89" t="n">
        <v>2</v>
      </c>
      <c r="BS1567" s="89" t="n">
        <v>0</v>
      </c>
      <c r="BT1567" s="89" t="n">
        <v>0</v>
      </c>
      <c r="BU1567" s="89" t="n">
        <v>0</v>
      </c>
      <c r="BV1567" s="89" t="n">
        <v>0</v>
      </c>
      <c r="BW1567" s="89" t="n">
        <v>0</v>
      </c>
      <c r="BX1567" s="93" t="n">
        <v>0</v>
      </c>
      <c r="BY1567" s="89" t="n">
        <v>0</v>
      </c>
      <c r="BZ1567" s="89" t="n">
        <v>0</v>
      </c>
      <c r="CA1567" s="89"/>
      <c r="CB1567" s="89" t="n">
        <v>0</v>
      </c>
      <c r="CC1567" s="89" t="n">
        <v>0</v>
      </c>
      <c r="CD1567" s="89" t="n">
        <v>0</v>
      </c>
      <c r="CE1567" s="89"/>
      <c r="CF1567" s="89" t="n">
        <v>0</v>
      </c>
      <c r="CG1567" s="89"/>
      <c r="CH1567" s="89" t="n">
        <v>0</v>
      </c>
      <c r="CI1567" s="89"/>
      <c r="CJ1567" s="89" t="n">
        <v>0</v>
      </c>
      <c r="CK1567" s="89" t="n">
        <v>0</v>
      </c>
      <c r="CL1567" s="89"/>
    </row>
    <row r="1568" s="66" customFormat="true" ht="11.25" hidden="false" customHeight="false" outlineLevel="0" collapsed="false">
      <c r="A1568" s="120" t="n">
        <v>136</v>
      </c>
      <c r="B1568" s="148" t="s">
        <v>2623</v>
      </c>
      <c r="C1568" s="149" t="s">
        <v>148</v>
      </c>
      <c r="D1568" s="149" t="s">
        <v>1530</v>
      </c>
      <c r="E1568" s="161" t="s">
        <v>129</v>
      </c>
      <c r="F1568" s="88" t="n">
        <f aca="false">G1568+H1568+I1568+J1568+K1568+L1568+M1568+N1568+O1568+P1568+Q1568+R1568+S1568+T1568+U1568+V1568+W1568+X1568+Y1568+Z1568+AA1568+AB1568+AC1568+AD1568+AE1568+AF1568+AG1568+AH1568+AI1568+AJ1568+AK1568+AL1568+AM1568+AN1568+AO1568+AP1568+AQ1568+AR1568+AS1568+AT1568+AU1568+AV1568+AW1568+AX1568+AY1568+AZ1568+BA1568+BB1568+BC1568+BD1568+BE1568+BF1568+BG1568+BH1568+BK1568+BL1568+BM1568+BN1568+BO1568+BP1568+BQ1568+BR1568+BS1568+BT1568+BU1568+BV1568+BW1568+BX1568+BY1568+BZ1568+CA1568+CB1568+CC1568+CD1568+CE1568+CF1568+CG1568+CH1568+CI1568+CJ1568+CK1568+CL1568</f>
        <v>13</v>
      </c>
      <c r="G1568" s="89" t="n">
        <v>0</v>
      </c>
      <c r="H1568" s="89" t="n">
        <v>0</v>
      </c>
      <c r="I1568" s="89" t="n">
        <v>0</v>
      </c>
      <c r="J1568" s="89" t="n">
        <v>0</v>
      </c>
      <c r="K1568" s="89" t="n">
        <v>0</v>
      </c>
      <c r="L1568" s="89" t="n">
        <v>0</v>
      </c>
      <c r="M1568" s="89" t="n">
        <v>0</v>
      </c>
      <c r="N1568" s="89" t="n">
        <v>0</v>
      </c>
      <c r="O1568" s="89" t="n">
        <v>0</v>
      </c>
      <c r="P1568" s="89" t="n">
        <v>0</v>
      </c>
      <c r="Q1568" s="89" t="n">
        <v>0</v>
      </c>
      <c r="R1568" s="89" t="n">
        <v>0</v>
      </c>
      <c r="S1568" s="89" t="n">
        <v>0</v>
      </c>
      <c r="T1568" s="89" t="n">
        <v>0</v>
      </c>
      <c r="U1568" s="89" t="n">
        <v>0</v>
      </c>
      <c r="V1568" s="89" t="n">
        <v>0</v>
      </c>
      <c r="W1568" s="89" t="n">
        <v>0</v>
      </c>
      <c r="X1568" s="89" t="n">
        <v>0</v>
      </c>
      <c r="Y1568" s="89" t="n">
        <v>0</v>
      </c>
      <c r="Z1568" s="89" t="n">
        <v>0</v>
      </c>
      <c r="AA1568" s="90" t="n">
        <v>0</v>
      </c>
      <c r="AB1568" s="89" t="n">
        <v>0</v>
      </c>
      <c r="AC1568" s="89" t="n">
        <v>0</v>
      </c>
      <c r="AD1568" s="89" t="n">
        <v>0</v>
      </c>
      <c r="AE1568" s="89" t="n">
        <v>0</v>
      </c>
      <c r="AF1568" s="89" t="n">
        <v>0</v>
      </c>
      <c r="AG1568" s="89" t="n">
        <v>0</v>
      </c>
      <c r="AH1568" s="89" t="n">
        <v>0</v>
      </c>
      <c r="AI1568" s="89" t="n">
        <v>0</v>
      </c>
      <c r="AJ1568" s="89" t="n">
        <v>0</v>
      </c>
      <c r="AK1568" s="91" t="n">
        <v>0</v>
      </c>
      <c r="AL1568" s="89" t="n">
        <v>0</v>
      </c>
      <c r="AM1568" s="91" t="n">
        <v>0</v>
      </c>
      <c r="AN1568" s="89" t="n">
        <v>0</v>
      </c>
      <c r="AO1568" s="89" t="n">
        <v>0</v>
      </c>
      <c r="AP1568" s="91" t="n">
        <v>0</v>
      </c>
      <c r="AQ1568" s="89" t="n">
        <v>0</v>
      </c>
      <c r="AR1568" s="89" t="n">
        <v>0</v>
      </c>
      <c r="AS1568" s="89" t="n">
        <v>0</v>
      </c>
      <c r="AT1568" s="89" t="n">
        <v>0</v>
      </c>
      <c r="AU1568" s="89" t="n">
        <v>0</v>
      </c>
      <c r="AV1568" s="89" t="n">
        <v>13</v>
      </c>
      <c r="AW1568" s="89" t="n">
        <v>0</v>
      </c>
      <c r="AX1568" s="89" t="n">
        <v>0</v>
      </c>
      <c r="AY1568" s="89" t="n">
        <v>0</v>
      </c>
      <c r="AZ1568" s="89"/>
      <c r="BA1568" s="89" t="n">
        <v>0</v>
      </c>
      <c r="BB1568" s="89" t="n">
        <v>0</v>
      </c>
      <c r="BC1568" s="89" t="n">
        <v>0</v>
      </c>
      <c r="BD1568" s="89" t="n">
        <v>0</v>
      </c>
      <c r="BE1568" s="89" t="n">
        <v>0</v>
      </c>
      <c r="BF1568" s="89" t="n">
        <v>0</v>
      </c>
      <c r="BG1568" s="91" t="n">
        <v>0</v>
      </c>
      <c r="BH1568" s="89" t="n">
        <v>0</v>
      </c>
      <c r="BI1568" s="89"/>
      <c r="BJ1568" s="92"/>
      <c r="BK1568" s="89" t="n">
        <v>0</v>
      </c>
      <c r="BL1568" s="89" t="n">
        <v>0</v>
      </c>
      <c r="BM1568" s="89"/>
      <c r="BN1568" s="89" t="n">
        <v>0</v>
      </c>
      <c r="BO1568" s="89" t="n">
        <v>0</v>
      </c>
      <c r="BP1568" s="89" t="n">
        <v>0</v>
      </c>
      <c r="BQ1568" s="89" t="n">
        <v>0</v>
      </c>
      <c r="BR1568" s="89" t="n">
        <v>0</v>
      </c>
      <c r="BS1568" s="89" t="n">
        <v>0</v>
      </c>
      <c r="BT1568" s="89" t="n">
        <v>0</v>
      </c>
      <c r="BU1568" s="89" t="n">
        <v>0</v>
      </c>
      <c r="BV1568" s="89" t="n">
        <v>0</v>
      </c>
      <c r="BW1568" s="89" t="n">
        <v>0</v>
      </c>
      <c r="BX1568" s="93" t="n">
        <v>0</v>
      </c>
      <c r="BY1568" s="89" t="n">
        <v>0</v>
      </c>
      <c r="BZ1568" s="89" t="n">
        <v>0</v>
      </c>
      <c r="CA1568" s="89"/>
      <c r="CB1568" s="89" t="n">
        <v>0</v>
      </c>
      <c r="CC1568" s="89" t="n">
        <v>0</v>
      </c>
      <c r="CD1568" s="89" t="n">
        <v>0</v>
      </c>
      <c r="CE1568" s="89"/>
      <c r="CF1568" s="89" t="n">
        <v>0</v>
      </c>
      <c r="CG1568" s="89"/>
      <c r="CH1568" s="89" t="n">
        <v>0</v>
      </c>
      <c r="CI1568" s="89"/>
      <c r="CJ1568" s="89" t="n">
        <v>0</v>
      </c>
      <c r="CK1568" s="89" t="n">
        <v>0</v>
      </c>
      <c r="CL1568" s="89"/>
    </row>
    <row r="1569" s="66" customFormat="true" ht="21" hidden="false" customHeight="false" outlineLevel="0" collapsed="false">
      <c r="A1569" s="120" t="n">
        <v>137</v>
      </c>
      <c r="B1569" s="102" t="s">
        <v>2624</v>
      </c>
      <c r="C1569" s="102" t="s">
        <v>241</v>
      </c>
      <c r="D1569" s="102" t="s">
        <v>251</v>
      </c>
      <c r="E1569" s="161" t="s">
        <v>129</v>
      </c>
      <c r="F1569" s="88" t="n">
        <f aca="false">G1569+H1569+I1569+J1569+K1569+L1569+M1569+N1569+O1569+P1569+Q1569+R1569+S1569+T1569+U1569+V1569+W1569+X1569+Y1569+Z1569+AA1569+AB1569+AC1569+AD1569+AE1569+AF1569+AG1569+AH1569+AI1569+AJ1569+AK1569+AL1569+AM1569+AN1569+AO1569+AP1569+AQ1569+AR1569+AS1569+AT1569+AU1569+AV1569+AW1569+AX1569+AY1569+AZ1569+BA1569+BB1569+BC1569+BD1569+BE1569+BF1569+BG1569+BH1569+BK1569+BL1569+BM1569+BN1569+BO1569+BP1569+BQ1569+BR1569+BS1569+BT1569+BU1569+BV1569+BW1569+BX1569+BY1569+BZ1569+CA1569+CB1569+CC1569+CD1569+CE1569+CF1569+CG1569+CH1569+CI1569+CJ1569+CK1569+CL1569</f>
        <v>14</v>
      </c>
      <c r="G1569" s="89" t="n">
        <v>0</v>
      </c>
      <c r="H1569" s="89" t="n">
        <v>0</v>
      </c>
      <c r="I1569" s="89" t="n">
        <v>0</v>
      </c>
      <c r="J1569" s="89" t="n">
        <v>0</v>
      </c>
      <c r="K1569" s="89" t="n">
        <v>0</v>
      </c>
      <c r="L1569" s="89" t="n">
        <v>0</v>
      </c>
      <c r="M1569" s="89" t="n">
        <v>0</v>
      </c>
      <c r="N1569" s="89" t="n">
        <v>0</v>
      </c>
      <c r="O1569" s="89" t="n">
        <v>0</v>
      </c>
      <c r="P1569" s="89" t="n">
        <v>0</v>
      </c>
      <c r="Q1569" s="89" t="n">
        <v>0</v>
      </c>
      <c r="R1569" s="89" t="n">
        <v>0</v>
      </c>
      <c r="S1569" s="89" t="n">
        <v>0</v>
      </c>
      <c r="T1569" s="89" t="n">
        <v>0</v>
      </c>
      <c r="U1569" s="89" t="n">
        <v>3</v>
      </c>
      <c r="V1569" s="89" t="n">
        <v>0</v>
      </c>
      <c r="W1569" s="89" t="n">
        <v>0</v>
      </c>
      <c r="X1569" s="89" t="n">
        <v>0</v>
      </c>
      <c r="Y1569" s="89" t="n">
        <v>0</v>
      </c>
      <c r="Z1569" s="89" t="n">
        <v>0</v>
      </c>
      <c r="AA1569" s="90" t="n">
        <v>0</v>
      </c>
      <c r="AB1569" s="89" t="n">
        <v>0</v>
      </c>
      <c r="AC1569" s="89" t="n">
        <v>0</v>
      </c>
      <c r="AD1569" s="89" t="n">
        <v>0</v>
      </c>
      <c r="AE1569" s="89" t="n">
        <v>0</v>
      </c>
      <c r="AF1569" s="89" t="n">
        <v>0</v>
      </c>
      <c r="AG1569" s="89" t="n">
        <v>0</v>
      </c>
      <c r="AH1569" s="89" t="n">
        <v>0</v>
      </c>
      <c r="AI1569" s="89" t="n">
        <v>0</v>
      </c>
      <c r="AJ1569" s="89" t="n">
        <v>0</v>
      </c>
      <c r="AK1569" s="91" t="n">
        <v>0</v>
      </c>
      <c r="AL1569" s="89" t="n">
        <v>0</v>
      </c>
      <c r="AM1569" s="91" t="n">
        <v>0</v>
      </c>
      <c r="AN1569" s="89" t="n">
        <v>1</v>
      </c>
      <c r="AO1569" s="89" t="n">
        <v>0</v>
      </c>
      <c r="AP1569" s="91" t="n">
        <v>0</v>
      </c>
      <c r="AQ1569" s="89" t="n">
        <v>0</v>
      </c>
      <c r="AR1569" s="89" t="n">
        <v>0</v>
      </c>
      <c r="AS1569" s="89" t="n">
        <v>0</v>
      </c>
      <c r="AT1569" s="89" t="n">
        <v>0</v>
      </c>
      <c r="AU1569" s="89" t="n">
        <v>0</v>
      </c>
      <c r="AV1569" s="89" t="n">
        <v>2</v>
      </c>
      <c r="AW1569" s="89" t="n">
        <v>0</v>
      </c>
      <c r="AX1569" s="89" t="n">
        <v>0</v>
      </c>
      <c r="AY1569" s="89" t="n">
        <v>0</v>
      </c>
      <c r="AZ1569" s="89"/>
      <c r="BA1569" s="89" t="n">
        <v>0</v>
      </c>
      <c r="BB1569" s="89" t="n">
        <v>0</v>
      </c>
      <c r="BC1569" s="89" t="n">
        <v>0</v>
      </c>
      <c r="BD1569" s="89" t="n">
        <v>0</v>
      </c>
      <c r="BE1569" s="89" t="n">
        <v>0</v>
      </c>
      <c r="BF1569" s="89" t="n">
        <v>0</v>
      </c>
      <c r="BG1569" s="91" t="n">
        <v>0</v>
      </c>
      <c r="BH1569" s="89" t="n">
        <v>0</v>
      </c>
      <c r="BI1569" s="89"/>
      <c r="BJ1569" s="92"/>
      <c r="BK1569" s="89" t="n">
        <v>0</v>
      </c>
      <c r="BL1569" s="89" t="n">
        <v>5</v>
      </c>
      <c r="BM1569" s="89"/>
      <c r="BN1569" s="89" t="n">
        <v>0</v>
      </c>
      <c r="BO1569" s="89" t="n">
        <v>0</v>
      </c>
      <c r="BP1569" s="89" t="n">
        <v>0</v>
      </c>
      <c r="BQ1569" s="89" t="n">
        <v>0</v>
      </c>
      <c r="BR1569" s="89" t="n">
        <v>0</v>
      </c>
      <c r="BS1569" s="89" t="n">
        <v>0</v>
      </c>
      <c r="BT1569" s="89" t="n">
        <v>0</v>
      </c>
      <c r="BU1569" s="89" t="n">
        <v>0</v>
      </c>
      <c r="BV1569" s="89" t="n">
        <v>0</v>
      </c>
      <c r="BW1569" s="89" t="n">
        <v>0</v>
      </c>
      <c r="BX1569" s="93" t="n">
        <v>3</v>
      </c>
      <c r="BY1569" s="89" t="n">
        <v>0</v>
      </c>
      <c r="BZ1569" s="89" t="n">
        <v>0</v>
      </c>
      <c r="CA1569" s="89"/>
      <c r="CB1569" s="89" t="n">
        <v>0</v>
      </c>
      <c r="CC1569" s="89" t="n">
        <v>0</v>
      </c>
      <c r="CD1569" s="89" t="n">
        <v>0</v>
      </c>
      <c r="CE1569" s="89"/>
      <c r="CF1569" s="89" t="n">
        <v>0</v>
      </c>
      <c r="CG1569" s="89"/>
      <c r="CH1569" s="89" t="n">
        <v>0</v>
      </c>
      <c r="CI1569" s="89"/>
      <c r="CJ1569" s="89" t="n">
        <v>0</v>
      </c>
      <c r="CK1569" s="89" t="n">
        <v>0</v>
      </c>
      <c r="CL1569" s="89"/>
    </row>
    <row r="1570" s="66" customFormat="true" ht="11.25" hidden="false" customHeight="false" outlineLevel="0" collapsed="false">
      <c r="A1570" s="120" t="n">
        <v>138</v>
      </c>
      <c r="B1570" s="97" t="s">
        <v>2625</v>
      </c>
      <c r="C1570" s="98" t="s">
        <v>131</v>
      </c>
      <c r="D1570" s="98" t="s">
        <v>2626</v>
      </c>
      <c r="E1570" s="99" t="s">
        <v>129</v>
      </c>
      <c r="F1570" s="88" t="n">
        <f aca="false">G1570+H1570+I1570+J1570+K1570+L1570+M1570+N1570+O1570+P1570+Q1570+R1570+S1570+T1570+U1570+V1570+W1570+X1570+Y1570+Z1570+AA1570+AB1570+AC1570+AD1570+AE1570+AF1570+AG1570+AH1570+AI1570+AJ1570+AK1570+AL1570+AM1570+AN1570+AO1570+AP1570+AQ1570+AR1570+AS1570+AT1570+AU1570+AV1570+AW1570+AX1570+AY1570+AZ1570+BA1570+BB1570+BC1570+BD1570+BE1570+BF1570+BG1570+BH1570+BK1570+BL1570+BM1570+BN1570+BO1570+BP1570+BQ1570+BR1570+BS1570+BT1570+BU1570+BV1570+BW1570+BX1570+BY1570+BZ1570+CA1570+CB1570+CC1570+CD1570+CE1570+CF1570+CG1570+CH1570+CI1570+CJ1570+CK1570+CL1570</f>
        <v>128</v>
      </c>
      <c r="G1570" s="89" t="n">
        <v>0</v>
      </c>
      <c r="H1570" s="89" t="n">
        <v>0</v>
      </c>
      <c r="I1570" s="89" t="n">
        <v>0</v>
      </c>
      <c r="J1570" s="89" t="n">
        <v>0</v>
      </c>
      <c r="K1570" s="89" t="n">
        <v>0</v>
      </c>
      <c r="L1570" s="89" t="n">
        <v>0</v>
      </c>
      <c r="M1570" s="89" t="n">
        <v>0</v>
      </c>
      <c r="N1570" s="89" t="n">
        <v>0</v>
      </c>
      <c r="O1570" s="89" t="n">
        <v>0</v>
      </c>
      <c r="P1570" s="89" t="n">
        <v>1</v>
      </c>
      <c r="Q1570" s="89" t="n">
        <v>0</v>
      </c>
      <c r="R1570" s="89" t="n">
        <v>0</v>
      </c>
      <c r="S1570" s="89" t="n">
        <v>0</v>
      </c>
      <c r="T1570" s="89" t="n">
        <v>0</v>
      </c>
      <c r="U1570" s="89" t="n">
        <v>0</v>
      </c>
      <c r="V1570" s="89" t="n">
        <v>0</v>
      </c>
      <c r="W1570" s="89" t="n">
        <v>0</v>
      </c>
      <c r="X1570" s="89" t="n">
        <v>0</v>
      </c>
      <c r="Y1570" s="89" t="n">
        <v>0</v>
      </c>
      <c r="Z1570" s="89" t="n">
        <v>0</v>
      </c>
      <c r="AA1570" s="90" t="n">
        <v>0</v>
      </c>
      <c r="AB1570" s="89" t="n">
        <v>0</v>
      </c>
      <c r="AC1570" s="89" t="n">
        <v>0</v>
      </c>
      <c r="AD1570" s="89" t="n">
        <v>0</v>
      </c>
      <c r="AE1570" s="89" t="n">
        <v>0</v>
      </c>
      <c r="AF1570" s="89" t="n">
        <v>0</v>
      </c>
      <c r="AG1570" s="89" t="n">
        <v>50</v>
      </c>
      <c r="AH1570" s="89" t="n">
        <v>0</v>
      </c>
      <c r="AI1570" s="89" t="n">
        <v>0</v>
      </c>
      <c r="AJ1570" s="89" t="n">
        <v>1</v>
      </c>
      <c r="AK1570" s="91" t="n">
        <v>0</v>
      </c>
      <c r="AL1570" s="89" t="n">
        <v>0</v>
      </c>
      <c r="AM1570" s="91" t="n">
        <v>0</v>
      </c>
      <c r="AN1570" s="89" t="n">
        <v>3</v>
      </c>
      <c r="AO1570" s="89" t="n">
        <v>0</v>
      </c>
      <c r="AP1570" s="91" t="n">
        <v>0</v>
      </c>
      <c r="AQ1570" s="89" t="n">
        <v>0</v>
      </c>
      <c r="AR1570" s="89" t="n">
        <v>0</v>
      </c>
      <c r="AS1570" s="89" t="n">
        <v>0</v>
      </c>
      <c r="AT1570" s="89" t="n">
        <v>0</v>
      </c>
      <c r="AU1570" s="89" t="n">
        <v>0</v>
      </c>
      <c r="AV1570" s="89" t="n">
        <v>50</v>
      </c>
      <c r="AW1570" s="89" t="n">
        <v>0</v>
      </c>
      <c r="AX1570" s="89" t="n">
        <v>0</v>
      </c>
      <c r="AY1570" s="89" t="n">
        <v>0</v>
      </c>
      <c r="AZ1570" s="89"/>
      <c r="BA1570" s="89" t="n">
        <v>0</v>
      </c>
      <c r="BB1570" s="89" t="n">
        <v>8</v>
      </c>
      <c r="BC1570" s="89" t="n">
        <v>0</v>
      </c>
      <c r="BD1570" s="89" t="n">
        <v>0</v>
      </c>
      <c r="BE1570" s="89" t="n">
        <v>0</v>
      </c>
      <c r="BF1570" s="89" t="n">
        <v>0</v>
      </c>
      <c r="BG1570" s="91" t="n">
        <v>0</v>
      </c>
      <c r="BH1570" s="89" t="n">
        <v>0</v>
      </c>
      <c r="BI1570" s="89"/>
      <c r="BJ1570" s="92"/>
      <c r="BK1570" s="89" t="n">
        <v>0</v>
      </c>
      <c r="BL1570" s="89" t="n">
        <v>13</v>
      </c>
      <c r="BM1570" s="89"/>
      <c r="BN1570" s="89" t="n">
        <v>0</v>
      </c>
      <c r="BO1570" s="89" t="n">
        <v>0</v>
      </c>
      <c r="BP1570" s="89" t="n">
        <v>0</v>
      </c>
      <c r="BQ1570" s="89" t="n">
        <v>0</v>
      </c>
      <c r="BR1570" s="89" t="n">
        <v>1</v>
      </c>
      <c r="BS1570" s="89" t="n">
        <v>0</v>
      </c>
      <c r="BT1570" s="89" t="n">
        <v>0</v>
      </c>
      <c r="BU1570" s="89" t="n">
        <v>0</v>
      </c>
      <c r="BV1570" s="89" t="n">
        <v>0</v>
      </c>
      <c r="BW1570" s="89" t="n">
        <v>0</v>
      </c>
      <c r="BX1570" s="93" t="n">
        <v>1</v>
      </c>
      <c r="BY1570" s="89" t="n">
        <v>0</v>
      </c>
      <c r="BZ1570" s="89" t="n">
        <v>0</v>
      </c>
      <c r="CA1570" s="89"/>
      <c r="CB1570" s="89" t="n">
        <v>0</v>
      </c>
      <c r="CC1570" s="89" t="n">
        <v>0</v>
      </c>
      <c r="CD1570" s="89" t="n">
        <v>0</v>
      </c>
      <c r="CE1570" s="89"/>
      <c r="CF1570" s="89" t="n">
        <v>0</v>
      </c>
      <c r="CG1570" s="89"/>
      <c r="CH1570" s="89" t="n">
        <v>0</v>
      </c>
      <c r="CI1570" s="89"/>
      <c r="CJ1570" s="89" t="n">
        <v>0</v>
      </c>
      <c r="CK1570" s="89" t="n">
        <v>0</v>
      </c>
      <c r="CL1570" s="89"/>
    </row>
    <row r="1571" s="66" customFormat="true" ht="11.25" hidden="false" customHeight="false" outlineLevel="0" collapsed="false">
      <c r="A1571" s="120" t="n">
        <v>139</v>
      </c>
      <c r="B1571" s="97" t="s">
        <v>2627</v>
      </c>
      <c r="C1571" s="98" t="s">
        <v>192</v>
      </c>
      <c r="D1571" s="98" t="s">
        <v>1268</v>
      </c>
      <c r="E1571" s="99" t="s">
        <v>129</v>
      </c>
      <c r="F1571" s="88" t="n">
        <f aca="false">G1571+H1571+I1571+J1571+K1571+L1571+M1571+N1571+O1571+P1571+Q1571+R1571+S1571+T1571+U1571+V1571+W1571+X1571+Y1571+Z1571+AA1571+AB1571+AC1571+AD1571+AE1571+AF1571+AG1571+AH1571+AI1571+AJ1571+AK1571+AL1571+AM1571+AN1571+AO1571+AP1571+AQ1571+AR1571+AS1571+AT1571+AU1571+AV1571+AW1571+AX1571+AY1571+AZ1571+BA1571+BB1571+BC1571+BD1571+BE1571+BF1571+BG1571+BH1571+BK1571+BL1571+BM1571+BN1571+BO1571+BP1571+BQ1571+BR1571+BS1571+BT1571+BU1571+BV1571+BW1571+BX1571+BY1571+BZ1571+CA1571+CB1571+CC1571+CD1571+CE1571+CF1571+CG1571+CH1571+CI1571+CJ1571+CK1571+CL1571</f>
        <v>23</v>
      </c>
      <c r="G1571" s="89" t="n">
        <v>0</v>
      </c>
      <c r="H1571" s="89" t="n">
        <v>0</v>
      </c>
      <c r="I1571" s="89" t="n">
        <v>0</v>
      </c>
      <c r="J1571" s="89" t="n">
        <v>0</v>
      </c>
      <c r="K1571" s="89" t="n">
        <v>0</v>
      </c>
      <c r="L1571" s="89" t="n">
        <v>0</v>
      </c>
      <c r="M1571" s="89" t="n">
        <v>0</v>
      </c>
      <c r="N1571" s="89" t="n">
        <v>0</v>
      </c>
      <c r="O1571" s="89" t="n">
        <v>0</v>
      </c>
      <c r="P1571" s="89" t="n">
        <v>0</v>
      </c>
      <c r="Q1571" s="89" t="n">
        <v>0</v>
      </c>
      <c r="R1571" s="89" t="n">
        <v>0</v>
      </c>
      <c r="S1571" s="89" t="n">
        <v>0</v>
      </c>
      <c r="T1571" s="89" t="n">
        <v>0</v>
      </c>
      <c r="U1571" s="89" t="n">
        <v>0</v>
      </c>
      <c r="V1571" s="89" t="n">
        <v>0</v>
      </c>
      <c r="W1571" s="89" t="n">
        <v>0</v>
      </c>
      <c r="X1571" s="89" t="n">
        <v>0</v>
      </c>
      <c r="Y1571" s="89" t="n">
        <v>0</v>
      </c>
      <c r="Z1571" s="89" t="n">
        <v>0</v>
      </c>
      <c r="AA1571" s="90" t="n">
        <v>0</v>
      </c>
      <c r="AB1571" s="89" t="n">
        <v>0</v>
      </c>
      <c r="AC1571" s="89" t="n">
        <v>0</v>
      </c>
      <c r="AD1571" s="89" t="n">
        <v>0</v>
      </c>
      <c r="AE1571" s="89" t="n">
        <v>0</v>
      </c>
      <c r="AF1571" s="89" t="n">
        <v>0</v>
      </c>
      <c r="AG1571" s="89" t="n">
        <v>0</v>
      </c>
      <c r="AH1571" s="89" t="n">
        <v>0</v>
      </c>
      <c r="AI1571" s="89" t="n">
        <v>0</v>
      </c>
      <c r="AJ1571" s="89" t="n">
        <v>0</v>
      </c>
      <c r="AK1571" s="91" t="n">
        <v>0</v>
      </c>
      <c r="AL1571" s="89" t="n">
        <v>0</v>
      </c>
      <c r="AM1571" s="91" t="n">
        <v>0</v>
      </c>
      <c r="AN1571" s="89" t="n">
        <v>0</v>
      </c>
      <c r="AO1571" s="89" t="n">
        <v>0</v>
      </c>
      <c r="AP1571" s="91" t="n">
        <v>0</v>
      </c>
      <c r="AQ1571" s="89" t="n">
        <v>0</v>
      </c>
      <c r="AR1571" s="89" t="n">
        <v>0</v>
      </c>
      <c r="AS1571" s="89" t="n">
        <v>0</v>
      </c>
      <c r="AT1571" s="89" t="n">
        <v>0</v>
      </c>
      <c r="AU1571" s="89" t="n">
        <v>0</v>
      </c>
      <c r="AV1571" s="89" t="n">
        <v>10</v>
      </c>
      <c r="AW1571" s="89" t="n">
        <v>0</v>
      </c>
      <c r="AX1571" s="89" t="n">
        <v>0</v>
      </c>
      <c r="AY1571" s="89" t="n">
        <v>0</v>
      </c>
      <c r="AZ1571" s="89"/>
      <c r="BA1571" s="89" t="n">
        <v>0</v>
      </c>
      <c r="BB1571" s="89" t="n">
        <v>13</v>
      </c>
      <c r="BC1571" s="89" t="n">
        <v>0</v>
      </c>
      <c r="BD1571" s="89" t="n">
        <v>0</v>
      </c>
      <c r="BE1571" s="89" t="n">
        <v>0</v>
      </c>
      <c r="BF1571" s="89" t="n">
        <v>0</v>
      </c>
      <c r="BG1571" s="91" t="n">
        <v>0</v>
      </c>
      <c r="BH1571" s="89" t="n">
        <v>0</v>
      </c>
      <c r="BI1571" s="89"/>
      <c r="BJ1571" s="92"/>
      <c r="BK1571" s="89" t="n">
        <v>0</v>
      </c>
      <c r="BL1571" s="89" t="n">
        <v>0</v>
      </c>
      <c r="BM1571" s="89"/>
      <c r="BN1571" s="89" t="n">
        <v>0</v>
      </c>
      <c r="BO1571" s="89" t="n">
        <v>0</v>
      </c>
      <c r="BP1571" s="89" t="n">
        <v>0</v>
      </c>
      <c r="BQ1571" s="89" t="n">
        <v>0</v>
      </c>
      <c r="BR1571" s="89" t="n">
        <v>0</v>
      </c>
      <c r="BS1571" s="89" t="n">
        <v>0</v>
      </c>
      <c r="BT1571" s="89" t="n">
        <v>0</v>
      </c>
      <c r="BU1571" s="89" t="n">
        <v>0</v>
      </c>
      <c r="BV1571" s="89" t="n">
        <v>0</v>
      </c>
      <c r="BW1571" s="89" t="n">
        <v>0</v>
      </c>
      <c r="BX1571" s="93" t="n">
        <v>0</v>
      </c>
      <c r="BY1571" s="89" t="n">
        <v>0</v>
      </c>
      <c r="BZ1571" s="89" t="n">
        <v>0</v>
      </c>
      <c r="CA1571" s="89"/>
      <c r="CB1571" s="89" t="n">
        <v>0</v>
      </c>
      <c r="CC1571" s="89" t="n">
        <v>0</v>
      </c>
      <c r="CD1571" s="89" t="n">
        <v>0</v>
      </c>
      <c r="CE1571" s="89"/>
      <c r="CF1571" s="89" t="n">
        <v>0</v>
      </c>
      <c r="CG1571" s="89"/>
      <c r="CH1571" s="89" t="n">
        <v>0</v>
      </c>
      <c r="CI1571" s="89"/>
      <c r="CJ1571" s="89" t="n">
        <v>0</v>
      </c>
      <c r="CK1571" s="89" t="n">
        <v>0</v>
      </c>
      <c r="CL1571" s="89"/>
    </row>
    <row r="1572" s="66" customFormat="true" ht="11.25" hidden="false" customHeight="false" outlineLevel="0" collapsed="false">
      <c r="A1572" s="120" t="n">
        <v>140</v>
      </c>
      <c r="B1572" s="97" t="s">
        <v>2628</v>
      </c>
      <c r="C1572" s="98" t="s">
        <v>131</v>
      </c>
      <c r="D1572" s="98" t="s">
        <v>2629</v>
      </c>
      <c r="E1572" s="99" t="s">
        <v>274</v>
      </c>
      <c r="F1572" s="88" t="n">
        <f aca="false">G1572+H1572+I1572+J1572+K1572+L1572+M1572+N1572+O1572+P1572+Q1572+R1572+S1572+T1572+U1572+V1572+W1572+X1572+Y1572+Z1572+AA1572+AB1572+AC1572+AD1572+AE1572+AF1572+AG1572+AH1572+AI1572+AJ1572+AK1572+AL1572+AM1572+AN1572+AO1572+AP1572+AQ1572+AR1572+AS1572+AT1572+AU1572+AV1572+AW1572+AX1572+AY1572+AZ1572+BA1572+BB1572+BC1572+BD1572+BE1572+BF1572+BG1572+BH1572+BK1572+BL1572+BM1572+BN1572+BO1572+BP1572+BQ1572+BR1572+BS1572+BT1572+BU1572+BV1572+BW1572+BX1572+BY1572+BZ1572+CA1572+CB1572+CC1572+CD1572+CE1572+CF1572+CG1572+CH1572+CI1572+CJ1572+CK1572+CL1572</f>
        <v>8</v>
      </c>
      <c r="G1572" s="89" t="n">
        <v>0</v>
      </c>
      <c r="H1572" s="89" t="n">
        <v>0</v>
      </c>
      <c r="I1572" s="89" t="n">
        <v>0</v>
      </c>
      <c r="J1572" s="89" t="n">
        <v>0</v>
      </c>
      <c r="K1572" s="89" t="n">
        <v>0</v>
      </c>
      <c r="L1572" s="89" t="n">
        <v>0</v>
      </c>
      <c r="M1572" s="89" t="n">
        <v>0</v>
      </c>
      <c r="N1572" s="89" t="n">
        <v>0</v>
      </c>
      <c r="O1572" s="89" t="n">
        <v>0</v>
      </c>
      <c r="P1572" s="89" t="n">
        <v>0</v>
      </c>
      <c r="Q1572" s="89" t="n">
        <v>0</v>
      </c>
      <c r="R1572" s="89" t="n">
        <v>0</v>
      </c>
      <c r="S1572" s="89" t="n">
        <v>0</v>
      </c>
      <c r="T1572" s="89" t="n">
        <v>0</v>
      </c>
      <c r="U1572" s="89" t="n">
        <v>0</v>
      </c>
      <c r="V1572" s="89" t="n">
        <v>0</v>
      </c>
      <c r="W1572" s="89" t="n">
        <v>0</v>
      </c>
      <c r="X1572" s="89" t="n">
        <v>0</v>
      </c>
      <c r="Y1572" s="89" t="n">
        <v>0</v>
      </c>
      <c r="Z1572" s="89" t="n">
        <v>0</v>
      </c>
      <c r="AA1572" s="90" t="n">
        <v>0</v>
      </c>
      <c r="AB1572" s="89" t="n">
        <v>0</v>
      </c>
      <c r="AC1572" s="89" t="n">
        <v>0</v>
      </c>
      <c r="AD1572" s="89" t="n">
        <v>0</v>
      </c>
      <c r="AE1572" s="89" t="n">
        <v>0</v>
      </c>
      <c r="AF1572" s="89" t="n">
        <v>0</v>
      </c>
      <c r="AG1572" s="89" t="n">
        <v>0</v>
      </c>
      <c r="AH1572" s="89" t="n">
        <v>0</v>
      </c>
      <c r="AI1572" s="89" t="n">
        <v>0</v>
      </c>
      <c r="AJ1572" s="89" t="n">
        <v>0</v>
      </c>
      <c r="AK1572" s="91" t="n">
        <v>0</v>
      </c>
      <c r="AL1572" s="89" t="n">
        <v>0</v>
      </c>
      <c r="AM1572" s="91" t="n">
        <v>0</v>
      </c>
      <c r="AN1572" s="89" t="n">
        <v>0</v>
      </c>
      <c r="AO1572" s="89" t="n">
        <v>0</v>
      </c>
      <c r="AP1572" s="91" t="n">
        <v>0</v>
      </c>
      <c r="AQ1572" s="89" t="n">
        <v>0</v>
      </c>
      <c r="AR1572" s="89" t="n">
        <v>0</v>
      </c>
      <c r="AS1572" s="89" t="n">
        <v>0</v>
      </c>
      <c r="AT1572" s="89" t="n">
        <v>0</v>
      </c>
      <c r="AU1572" s="89" t="n">
        <v>0</v>
      </c>
      <c r="AV1572" s="89" t="n">
        <v>8</v>
      </c>
      <c r="AW1572" s="89" t="n">
        <v>0</v>
      </c>
      <c r="AX1572" s="89" t="n">
        <v>0</v>
      </c>
      <c r="AY1572" s="89" t="n">
        <v>0</v>
      </c>
      <c r="AZ1572" s="89"/>
      <c r="BA1572" s="89" t="n">
        <v>0</v>
      </c>
      <c r="BB1572" s="89" t="n">
        <v>0</v>
      </c>
      <c r="BC1572" s="89" t="n">
        <v>0</v>
      </c>
      <c r="BD1572" s="89" t="n">
        <v>0</v>
      </c>
      <c r="BE1572" s="89" t="n">
        <v>0</v>
      </c>
      <c r="BF1572" s="89" t="n">
        <v>0</v>
      </c>
      <c r="BG1572" s="91" t="n">
        <v>0</v>
      </c>
      <c r="BH1572" s="89" t="n">
        <v>0</v>
      </c>
      <c r="BI1572" s="89"/>
      <c r="BJ1572" s="92"/>
      <c r="BK1572" s="89" t="n">
        <v>0</v>
      </c>
      <c r="BL1572" s="89" t="n">
        <v>0</v>
      </c>
      <c r="BM1572" s="89"/>
      <c r="BN1572" s="89" t="n">
        <v>0</v>
      </c>
      <c r="BO1572" s="89" t="n">
        <v>0</v>
      </c>
      <c r="BP1572" s="89" t="n">
        <v>0</v>
      </c>
      <c r="BQ1572" s="89" t="n">
        <v>0</v>
      </c>
      <c r="BR1572" s="89" t="n">
        <v>0</v>
      </c>
      <c r="BS1572" s="89" t="n">
        <v>0</v>
      </c>
      <c r="BT1572" s="89" t="n">
        <v>0</v>
      </c>
      <c r="BU1572" s="89" t="n">
        <v>0</v>
      </c>
      <c r="BV1572" s="89" t="n">
        <v>0</v>
      </c>
      <c r="BW1572" s="89" t="n">
        <v>0</v>
      </c>
      <c r="BX1572" s="93" t="n">
        <v>0</v>
      </c>
      <c r="BY1572" s="89" t="n">
        <v>0</v>
      </c>
      <c r="BZ1572" s="89" t="n">
        <v>0</v>
      </c>
      <c r="CA1572" s="89"/>
      <c r="CB1572" s="89" t="n">
        <v>0</v>
      </c>
      <c r="CC1572" s="89" t="n">
        <v>0</v>
      </c>
      <c r="CD1572" s="89" t="n">
        <v>0</v>
      </c>
      <c r="CE1572" s="89"/>
      <c r="CF1572" s="89" t="n">
        <v>0</v>
      </c>
      <c r="CG1572" s="89"/>
      <c r="CH1572" s="89" t="n">
        <v>0</v>
      </c>
      <c r="CI1572" s="89"/>
      <c r="CJ1572" s="89" t="n">
        <v>0</v>
      </c>
      <c r="CK1572" s="89" t="n">
        <v>0</v>
      </c>
      <c r="CL1572" s="89"/>
    </row>
    <row r="1573" s="66" customFormat="true" ht="21" hidden="false" customHeight="false" outlineLevel="0" collapsed="false">
      <c r="A1573" s="120" t="n">
        <v>141</v>
      </c>
      <c r="B1573" s="97" t="s">
        <v>2630</v>
      </c>
      <c r="C1573" s="98" t="s">
        <v>157</v>
      </c>
      <c r="D1573" s="98" t="s">
        <v>2631</v>
      </c>
      <c r="E1573" s="99" t="s">
        <v>129</v>
      </c>
      <c r="F1573" s="88" t="n">
        <f aca="false">G1573+H1573+I1573+J1573+K1573+L1573+M1573+N1573+O1573+P1573+Q1573+R1573+S1573+T1573+U1573+V1573+W1573+X1573+Y1573+Z1573+AA1573+AB1573+AC1573+AD1573+AE1573+AF1573+AG1573+AH1573+AI1573+AJ1573+AK1573+AL1573+AM1573+AN1573+AO1573+AP1573+AQ1573+AR1573+AS1573+AT1573+AU1573+AV1573+AW1573+AX1573+AY1573+AZ1573+BA1573+BB1573+BC1573+BD1573+BE1573+BF1573+BG1573+BH1573+BK1573+BL1573+BM1573+BN1573+BO1573+BP1573+BQ1573+BR1573+BS1573+BT1573+BU1573+BV1573+BW1573+BX1573+BY1573+BZ1573+CA1573+CB1573+CC1573+CD1573+CE1573+CF1573+CG1573+CH1573+CI1573+CJ1573+CK1573+CL1573</f>
        <v>21</v>
      </c>
      <c r="G1573" s="89" t="n">
        <v>0</v>
      </c>
      <c r="H1573" s="89" t="n">
        <v>0</v>
      </c>
      <c r="I1573" s="89" t="n">
        <v>0</v>
      </c>
      <c r="J1573" s="89" t="n">
        <v>0</v>
      </c>
      <c r="K1573" s="89" t="n">
        <v>0</v>
      </c>
      <c r="L1573" s="89" t="n">
        <v>0</v>
      </c>
      <c r="M1573" s="89" t="n">
        <v>0</v>
      </c>
      <c r="N1573" s="89" t="n">
        <v>0</v>
      </c>
      <c r="O1573" s="89" t="n">
        <v>0</v>
      </c>
      <c r="P1573" s="89" t="n">
        <v>0</v>
      </c>
      <c r="Q1573" s="89" t="n">
        <v>0</v>
      </c>
      <c r="R1573" s="89" t="n">
        <v>0</v>
      </c>
      <c r="S1573" s="89" t="n">
        <v>0</v>
      </c>
      <c r="T1573" s="89" t="n">
        <v>0</v>
      </c>
      <c r="U1573" s="89" t="n">
        <v>0</v>
      </c>
      <c r="V1573" s="89" t="n">
        <v>0</v>
      </c>
      <c r="W1573" s="89" t="n">
        <v>0</v>
      </c>
      <c r="X1573" s="89" t="n">
        <v>0</v>
      </c>
      <c r="Y1573" s="89" t="n">
        <v>0</v>
      </c>
      <c r="Z1573" s="89" t="n">
        <v>0</v>
      </c>
      <c r="AA1573" s="90" t="n">
        <v>0</v>
      </c>
      <c r="AB1573" s="89" t="n">
        <v>0</v>
      </c>
      <c r="AC1573" s="89" t="n">
        <v>0</v>
      </c>
      <c r="AD1573" s="89" t="n">
        <v>0</v>
      </c>
      <c r="AE1573" s="89" t="n">
        <v>0</v>
      </c>
      <c r="AF1573" s="89" t="n">
        <v>0</v>
      </c>
      <c r="AG1573" s="89" t="n">
        <v>0</v>
      </c>
      <c r="AH1573" s="89" t="n">
        <v>0</v>
      </c>
      <c r="AI1573" s="89" t="n">
        <v>0</v>
      </c>
      <c r="AJ1573" s="89" t="n">
        <v>0</v>
      </c>
      <c r="AK1573" s="91" t="n">
        <v>0</v>
      </c>
      <c r="AL1573" s="89" t="n">
        <v>0</v>
      </c>
      <c r="AM1573" s="91" t="n">
        <v>0</v>
      </c>
      <c r="AN1573" s="89" t="n">
        <v>0</v>
      </c>
      <c r="AO1573" s="89" t="n">
        <v>0</v>
      </c>
      <c r="AP1573" s="91" t="n">
        <v>0</v>
      </c>
      <c r="AQ1573" s="89" t="n">
        <v>0</v>
      </c>
      <c r="AR1573" s="89" t="n">
        <v>0</v>
      </c>
      <c r="AS1573" s="89" t="n">
        <v>0</v>
      </c>
      <c r="AT1573" s="89" t="n">
        <v>2</v>
      </c>
      <c r="AU1573" s="89" t="n">
        <v>0</v>
      </c>
      <c r="AV1573" s="89" t="n">
        <v>19</v>
      </c>
      <c r="AW1573" s="89" t="n">
        <v>0</v>
      </c>
      <c r="AX1573" s="89" t="n">
        <v>0</v>
      </c>
      <c r="AY1573" s="89" t="n">
        <v>0</v>
      </c>
      <c r="AZ1573" s="89"/>
      <c r="BA1573" s="89" t="n">
        <v>0</v>
      </c>
      <c r="BB1573" s="89" t="n">
        <v>0</v>
      </c>
      <c r="BC1573" s="89" t="n">
        <v>0</v>
      </c>
      <c r="BD1573" s="89" t="n">
        <v>0</v>
      </c>
      <c r="BE1573" s="89" t="n">
        <v>0</v>
      </c>
      <c r="BF1573" s="89" t="n">
        <v>0</v>
      </c>
      <c r="BG1573" s="91" t="n">
        <v>0</v>
      </c>
      <c r="BH1573" s="89" t="n">
        <v>0</v>
      </c>
      <c r="BI1573" s="89"/>
      <c r="BJ1573" s="92"/>
      <c r="BK1573" s="89" t="n">
        <v>0</v>
      </c>
      <c r="BL1573" s="89" t="n">
        <v>0</v>
      </c>
      <c r="BM1573" s="89"/>
      <c r="BN1573" s="89" t="n">
        <v>0</v>
      </c>
      <c r="BO1573" s="89" t="n">
        <v>0</v>
      </c>
      <c r="BP1573" s="89" t="n">
        <v>0</v>
      </c>
      <c r="BQ1573" s="89" t="n">
        <v>0</v>
      </c>
      <c r="BR1573" s="89" t="n">
        <v>0</v>
      </c>
      <c r="BS1573" s="89" t="n">
        <v>0</v>
      </c>
      <c r="BT1573" s="89" t="n">
        <v>0</v>
      </c>
      <c r="BU1573" s="89" t="n">
        <v>0</v>
      </c>
      <c r="BV1573" s="89" t="n">
        <v>0</v>
      </c>
      <c r="BW1573" s="89" t="n">
        <v>0</v>
      </c>
      <c r="BX1573" s="93" t="n">
        <v>0</v>
      </c>
      <c r="BY1573" s="89" t="n">
        <v>0</v>
      </c>
      <c r="BZ1573" s="89" t="n">
        <v>0</v>
      </c>
      <c r="CA1573" s="89"/>
      <c r="CB1573" s="89" t="n">
        <v>0</v>
      </c>
      <c r="CC1573" s="89" t="n">
        <v>0</v>
      </c>
      <c r="CD1573" s="89" t="n">
        <v>0</v>
      </c>
      <c r="CE1573" s="89"/>
      <c r="CF1573" s="89" t="n">
        <v>0</v>
      </c>
      <c r="CG1573" s="89"/>
      <c r="CH1573" s="89" t="n">
        <v>0</v>
      </c>
      <c r="CI1573" s="89"/>
      <c r="CJ1573" s="89" t="n">
        <v>0</v>
      </c>
      <c r="CK1573" s="89" t="n">
        <v>0</v>
      </c>
      <c r="CL1573" s="89"/>
    </row>
    <row r="1574" s="66" customFormat="true" ht="21" hidden="false" customHeight="false" outlineLevel="0" collapsed="false">
      <c r="A1574" s="120" t="n">
        <v>142</v>
      </c>
      <c r="B1574" s="97" t="s">
        <v>2632</v>
      </c>
      <c r="C1574" s="98" t="s">
        <v>295</v>
      </c>
      <c r="D1574" s="98" t="s">
        <v>2633</v>
      </c>
      <c r="E1574" s="99" t="s">
        <v>129</v>
      </c>
      <c r="F1574" s="88" t="n">
        <f aca="false">G1574+H1574+I1574+J1574+K1574+L1574+M1574+N1574+O1574+P1574+Q1574+R1574+S1574+T1574+U1574+V1574+W1574+X1574+Y1574+Z1574+AA1574+AB1574+AC1574+AD1574+AE1574+AF1574+AG1574+AH1574+AI1574+AJ1574+AK1574+AL1574+AM1574+AN1574+AO1574+AP1574+AQ1574+AR1574+AS1574+AT1574+AU1574+AV1574+AW1574+AX1574+AY1574+AZ1574+BA1574+BB1574+BC1574+BD1574+BE1574+BF1574+BG1574+BH1574+BK1574+BL1574+BM1574+BN1574+BO1574+BP1574+BQ1574+BR1574+BS1574+BT1574+BU1574+BV1574+BW1574+BX1574+BY1574+BZ1574+CA1574+CB1574+CC1574+CD1574+CE1574+CF1574+CG1574+CH1574+CI1574+CJ1574+CK1574+CL1574</f>
        <v>159</v>
      </c>
      <c r="G1574" s="89" t="n">
        <v>0</v>
      </c>
      <c r="H1574" s="89" t="n">
        <v>0</v>
      </c>
      <c r="I1574" s="89" t="n">
        <v>0</v>
      </c>
      <c r="J1574" s="89" t="n">
        <v>0</v>
      </c>
      <c r="K1574" s="89" t="n">
        <v>0</v>
      </c>
      <c r="L1574" s="89" t="n">
        <v>0</v>
      </c>
      <c r="M1574" s="89" t="n">
        <v>0</v>
      </c>
      <c r="N1574" s="89" t="n">
        <v>0</v>
      </c>
      <c r="O1574" s="89" t="n">
        <v>0</v>
      </c>
      <c r="P1574" s="89" t="n">
        <v>0</v>
      </c>
      <c r="Q1574" s="89" t="n">
        <v>0</v>
      </c>
      <c r="R1574" s="89" t="n">
        <v>0</v>
      </c>
      <c r="S1574" s="89" t="n">
        <v>0</v>
      </c>
      <c r="T1574" s="89" t="n">
        <v>0</v>
      </c>
      <c r="U1574" s="89" t="n">
        <v>0</v>
      </c>
      <c r="V1574" s="89" t="n">
        <v>0</v>
      </c>
      <c r="W1574" s="89" t="n">
        <v>0</v>
      </c>
      <c r="X1574" s="89" t="n">
        <v>0</v>
      </c>
      <c r="Y1574" s="89" t="n">
        <v>0</v>
      </c>
      <c r="Z1574" s="89" t="n">
        <v>0</v>
      </c>
      <c r="AA1574" s="90" t="n">
        <v>0</v>
      </c>
      <c r="AB1574" s="89" t="n">
        <v>0</v>
      </c>
      <c r="AC1574" s="89" t="n">
        <v>0</v>
      </c>
      <c r="AD1574" s="89" t="n">
        <v>0</v>
      </c>
      <c r="AE1574" s="89" t="n">
        <v>0</v>
      </c>
      <c r="AF1574" s="89" t="n">
        <v>0</v>
      </c>
      <c r="AG1574" s="89" t="n">
        <v>0</v>
      </c>
      <c r="AH1574" s="89" t="n">
        <v>0</v>
      </c>
      <c r="AI1574" s="89" t="n">
        <v>0</v>
      </c>
      <c r="AJ1574" s="89" t="n">
        <v>0</v>
      </c>
      <c r="AK1574" s="91" t="n">
        <v>0</v>
      </c>
      <c r="AL1574" s="89" t="n">
        <v>0</v>
      </c>
      <c r="AM1574" s="91" t="n">
        <v>0</v>
      </c>
      <c r="AN1574" s="89" t="n">
        <v>0</v>
      </c>
      <c r="AO1574" s="89" t="n">
        <v>0</v>
      </c>
      <c r="AP1574" s="91" t="n">
        <v>0</v>
      </c>
      <c r="AQ1574" s="89" t="n">
        <v>0</v>
      </c>
      <c r="AR1574" s="89" t="n">
        <v>0</v>
      </c>
      <c r="AS1574" s="89" t="n">
        <v>0</v>
      </c>
      <c r="AT1574" s="89" t="n">
        <v>0</v>
      </c>
      <c r="AU1574" s="89" t="n">
        <v>0</v>
      </c>
      <c r="AV1574" s="89" t="n">
        <v>0</v>
      </c>
      <c r="AW1574" s="89" t="n">
        <v>0</v>
      </c>
      <c r="AX1574" s="89" t="n">
        <v>18</v>
      </c>
      <c r="AY1574" s="89" t="n">
        <v>1</v>
      </c>
      <c r="AZ1574" s="89"/>
      <c r="BA1574" s="89" t="n">
        <v>0</v>
      </c>
      <c r="BB1574" s="89" t="n">
        <v>140</v>
      </c>
      <c r="BC1574" s="89" t="n">
        <v>0</v>
      </c>
      <c r="BD1574" s="89" t="n">
        <v>0</v>
      </c>
      <c r="BE1574" s="89" t="n">
        <v>0</v>
      </c>
      <c r="BF1574" s="89" t="n">
        <v>0</v>
      </c>
      <c r="BG1574" s="91" t="n">
        <v>0</v>
      </c>
      <c r="BH1574" s="89" t="n">
        <v>0</v>
      </c>
      <c r="BI1574" s="89"/>
      <c r="BJ1574" s="92"/>
      <c r="BK1574" s="89" t="n">
        <v>0</v>
      </c>
      <c r="BL1574" s="89" t="n">
        <v>0</v>
      </c>
      <c r="BM1574" s="89"/>
      <c r="BN1574" s="89" t="n">
        <v>0</v>
      </c>
      <c r="BO1574" s="89" t="n">
        <v>0</v>
      </c>
      <c r="BP1574" s="89" t="n">
        <v>0</v>
      </c>
      <c r="BQ1574" s="89" t="n">
        <v>0</v>
      </c>
      <c r="BR1574" s="89" t="n">
        <v>0</v>
      </c>
      <c r="BS1574" s="89" t="n">
        <v>0</v>
      </c>
      <c r="BT1574" s="89" t="n">
        <v>0</v>
      </c>
      <c r="BU1574" s="89" t="n">
        <v>0</v>
      </c>
      <c r="BV1574" s="89" t="n">
        <v>0</v>
      </c>
      <c r="BW1574" s="89" t="n">
        <v>0</v>
      </c>
      <c r="BX1574" s="93" t="n">
        <v>0</v>
      </c>
      <c r="BY1574" s="89" t="n">
        <v>0</v>
      </c>
      <c r="BZ1574" s="89" t="n">
        <v>0</v>
      </c>
      <c r="CA1574" s="89"/>
      <c r="CB1574" s="89" t="n">
        <v>0</v>
      </c>
      <c r="CC1574" s="89" t="n">
        <v>0</v>
      </c>
      <c r="CD1574" s="89" t="n">
        <v>0</v>
      </c>
      <c r="CE1574" s="89"/>
      <c r="CF1574" s="89" t="n">
        <v>0</v>
      </c>
      <c r="CG1574" s="89"/>
      <c r="CH1574" s="89" t="n">
        <v>0</v>
      </c>
      <c r="CI1574" s="89"/>
      <c r="CJ1574" s="89" t="n">
        <v>0</v>
      </c>
      <c r="CK1574" s="89" t="n">
        <v>0</v>
      </c>
      <c r="CL1574" s="89"/>
    </row>
    <row r="1575" s="66" customFormat="true" ht="11.25" hidden="false" customHeight="false" outlineLevel="0" collapsed="false">
      <c r="A1575" s="120" t="n">
        <v>143</v>
      </c>
      <c r="B1575" s="86" t="s">
        <v>2634</v>
      </c>
      <c r="C1575" s="87" t="s">
        <v>478</v>
      </c>
      <c r="D1575" s="87" t="s">
        <v>2635</v>
      </c>
      <c r="E1575" s="99" t="s">
        <v>129</v>
      </c>
      <c r="F1575" s="88" t="n">
        <f aca="false">G1575+H1575+I1575+J1575+K1575+L1575+M1575+N1575+O1575+P1575+Q1575+R1575+S1575+T1575+U1575+V1575+W1575+X1575+Y1575+Z1575+AA1575+AB1575+AC1575+AD1575+AE1575+AF1575+AG1575+AH1575+AI1575+AJ1575+AK1575+AL1575+AM1575+AN1575+AO1575+AP1575+AQ1575+AR1575+AS1575+AT1575+AU1575+AV1575+AW1575+AX1575+AY1575+AZ1575+BA1575+BB1575+BC1575+BD1575+BE1575+BF1575+BG1575+BH1575+BK1575+BL1575+BM1575+BN1575+BO1575+BP1575+BQ1575+BR1575+BS1575+BT1575+BU1575+BV1575+BW1575+BX1575+BY1575+BZ1575+CA1575+CB1575+CC1575+CD1575+CE1575+CF1575+CG1575+CH1575+CI1575+CJ1575+CK1575+CL1575</f>
        <v>6</v>
      </c>
      <c r="G1575" s="89" t="n">
        <v>0</v>
      </c>
      <c r="H1575" s="89" t="n">
        <v>0</v>
      </c>
      <c r="I1575" s="89" t="n">
        <v>0</v>
      </c>
      <c r="J1575" s="89" t="n">
        <v>0</v>
      </c>
      <c r="K1575" s="89" t="n">
        <v>0</v>
      </c>
      <c r="L1575" s="89" t="n">
        <v>0</v>
      </c>
      <c r="M1575" s="89" t="n">
        <v>0</v>
      </c>
      <c r="N1575" s="89" t="n">
        <v>0</v>
      </c>
      <c r="O1575" s="89" t="n">
        <v>0</v>
      </c>
      <c r="P1575" s="89" t="n">
        <v>0</v>
      </c>
      <c r="Q1575" s="89" t="n">
        <v>0</v>
      </c>
      <c r="R1575" s="89" t="n">
        <v>0</v>
      </c>
      <c r="S1575" s="89" t="n">
        <v>0</v>
      </c>
      <c r="T1575" s="89" t="n">
        <v>0</v>
      </c>
      <c r="U1575" s="89" t="n">
        <v>0</v>
      </c>
      <c r="V1575" s="89" t="n">
        <v>0</v>
      </c>
      <c r="W1575" s="89" t="n">
        <v>0</v>
      </c>
      <c r="X1575" s="89" t="n">
        <v>0</v>
      </c>
      <c r="Y1575" s="89" t="n">
        <v>0</v>
      </c>
      <c r="Z1575" s="89" t="n">
        <v>0</v>
      </c>
      <c r="AA1575" s="90" t="n">
        <v>0</v>
      </c>
      <c r="AB1575" s="89" t="n">
        <v>0</v>
      </c>
      <c r="AC1575" s="89" t="n">
        <v>0</v>
      </c>
      <c r="AD1575" s="89" t="n">
        <v>0</v>
      </c>
      <c r="AE1575" s="89" t="n">
        <v>0</v>
      </c>
      <c r="AF1575" s="89" t="n">
        <v>0</v>
      </c>
      <c r="AG1575" s="89" t="n">
        <v>0</v>
      </c>
      <c r="AH1575" s="89" t="n">
        <v>0</v>
      </c>
      <c r="AI1575" s="89" t="n">
        <v>0</v>
      </c>
      <c r="AJ1575" s="89" t="n">
        <v>0</v>
      </c>
      <c r="AK1575" s="91" t="n">
        <v>0</v>
      </c>
      <c r="AL1575" s="89" t="n">
        <v>0</v>
      </c>
      <c r="AM1575" s="91" t="n">
        <v>0</v>
      </c>
      <c r="AN1575" s="89" t="n">
        <v>0</v>
      </c>
      <c r="AO1575" s="89" t="n">
        <v>0</v>
      </c>
      <c r="AP1575" s="91" t="n">
        <v>0</v>
      </c>
      <c r="AQ1575" s="89" t="n">
        <v>0</v>
      </c>
      <c r="AR1575" s="89" t="n">
        <v>0</v>
      </c>
      <c r="AS1575" s="89" t="n">
        <v>0</v>
      </c>
      <c r="AT1575" s="89" t="n">
        <v>0</v>
      </c>
      <c r="AU1575" s="89" t="n">
        <v>0</v>
      </c>
      <c r="AV1575" s="89" t="n">
        <v>6</v>
      </c>
      <c r="AW1575" s="89" t="n">
        <v>0</v>
      </c>
      <c r="AX1575" s="89" t="n">
        <v>0</v>
      </c>
      <c r="AY1575" s="89" t="n">
        <v>0</v>
      </c>
      <c r="AZ1575" s="89"/>
      <c r="BA1575" s="89" t="n">
        <v>0</v>
      </c>
      <c r="BB1575" s="89" t="n">
        <v>0</v>
      </c>
      <c r="BC1575" s="89" t="n">
        <v>0</v>
      </c>
      <c r="BD1575" s="89" t="n">
        <v>0</v>
      </c>
      <c r="BE1575" s="89" t="n">
        <v>0</v>
      </c>
      <c r="BF1575" s="89" t="n">
        <v>0</v>
      </c>
      <c r="BG1575" s="91" t="n">
        <v>0</v>
      </c>
      <c r="BH1575" s="89" t="n">
        <v>0</v>
      </c>
      <c r="BI1575" s="89"/>
      <c r="BJ1575" s="92"/>
      <c r="BK1575" s="89" t="n">
        <v>0</v>
      </c>
      <c r="BL1575" s="89" t="n">
        <v>0</v>
      </c>
      <c r="BM1575" s="89"/>
      <c r="BN1575" s="89" t="n">
        <v>0</v>
      </c>
      <c r="BO1575" s="89" t="n">
        <v>0</v>
      </c>
      <c r="BP1575" s="89" t="n">
        <v>0</v>
      </c>
      <c r="BQ1575" s="89" t="n">
        <v>0</v>
      </c>
      <c r="BR1575" s="89" t="n">
        <v>0</v>
      </c>
      <c r="BS1575" s="89" t="n">
        <v>0</v>
      </c>
      <c r="BT1575" s="89" t="n">
        <v>0</v>
      </c>
      <c r="BU1575" s="89" t="n">
        <v>0</v>
      </c>
      <c r="BV1575" s="89" t="n">
        <v>0</v>
      </c>
      <c r="BW1575" s="89" t="n">
        <v>0</v>
      </c>
      <c r="BX1575" s="93" t="n">
        <v>0</v>
      </c>
      <c r="BY1575" s="89" t="n">
        <v>0</v>
      </c>
      <c r="BZ1575" s="89" t="n">
        <v>0</v>
      </c>
      <c r="CA1575" s="89"/>
      <c r="CB1575" s="89" t="n">
        <v>0</v>
      </c>
      <c r="CC1575" s="89" t="n">
        <v>0</v>
      </c>
      <c r="CD1575" s="89" t="n">
        <v>0</v>
      </c>
      <c r="CE1575" s="89"/>
      <c r="CF1575" s="89" t="n">
        <v>0</v>
      </c>
      <c r="CG1575" s="89"/>
      <c r="CH1575" s="89" t="n">
        <v>0</v>
      </c>
      <c r="CI1575" s="89"/>
      <c r="CJ1575" s="89" t="n">
        <v>0</v>
      </c>
      <c r="CK1575" s="89" t="n">
        <v>0</v>
      </c>
      <c r="CL1575" s="89"/>
    </row>
    <row r="1576" s="66" customFormat="true" ht="11.25" hidden="false" customHeight="false" outlineLevel="0" collapsed="false">
      <c r="A1576" s="120" t="n">
        <v>144</v>
      </c>
      <c r="B1576" s="97" t="s">
        <v>2636</v>
      </c>
      <c r="C1576" s="98" t="s">
        <v>127</v>
      </c>
      <c r="D1576" s="98" t="s">
        <v>135</v>
      </c>
      <c r="E1576" s="99" t="s">
        <v>129</v>
      </c>
      <c r="F1576" s="88" t="n">
        <f aca="false">G1576+H1576+I1576+J1576+K1576+L1576+M1576+N1576+O1576+P1576+Q1576+R1576+S1576+T1576+U1576+V1576+W1576+X1576+Y1576+Z1576+AA1576+AB1576+AC1576+AD1576+AE1576+AF1576+AG1576+AH1576+AI1576+AJ1576+AK1576+AL1576+AM1576+AN1576+AO1576+AP1576+AQ1576+AR1576+AS1576+AT1576+AU1576+AV1576+AW1576+AX1576+AY1576+AZ1576+BA1576+BB1576+BC1576+BD1576+BE1576+BF1576+BG1576+BH1576+BK1576+BL1576+BM1576+BN1576+BO1576+BP1576+BQ1576+BR1576+BS1576+BT1576+BU1576+BV1576+BW1576+BX1576+BY1576+BZ1576+CA1576+CB1576+CC1576+CD1576+CE1576+CF1576+CG1576+CH1576+CI1576+CJ1576+CK1576+CL1576</f>
        <v>3817</v>
      </c>
      <c r="G1576" s="89" t="n">
        <v>4</v>
      </c>
      <c r="H1576" s="89" t="n">
        <v>0</v>
      </c>
      <c r="I1576" s="89" t="n">
        <v>15</v>
      </c>
      <c r="J1576" s="89" t="n">
        <v>43</v>
      </c>
      <c r="K1576" s="89" t="n">
        <v>0</v>
      </c>
      <c r="L1576" s="89" t="n">
        <v>24</v>
      </c>
      <c r="M1576" s="89" t="n">
        <v>7</v>
      </c>
      <c r="N1576" s="89" t="n">
        <v>1</v>
      </c>
      <c r="O1576" s="89" t="n">
        <v>0</v>
      </c>
      <c r="P1576" s="89" t="n">
        <v>1</v>
      </c>
      <c r="Q1576" s="89" t="n">
        <v>13</v>
      </c>
      <c r="R1576" s="89" t="n">
        <v>1</v>
      </c>
      <c r="S1576" s="89" t="n">
        <v>3</v>
      </c>
      <c r="T1576" s="89" t="n">
        <v>2</v>
      </c>
      <c r="U1576" s="89" t="n">
        <v>38</v>
      </c>
      <c r="V1576" s="89" t="n">
        <v>8</v>
      </c>
      <c r="W1576" s="89" t="n">
        <v>0</v>
      </c>
      <c r="X1576" s="89" t="n">
        <v>4</v>
      </c>
      <c r="Y1576" s="89" t="n">
        <v>20</v>
      </c>
      <c r="Z1576" s="89" t="n">
        <v>8</v>
      </c>
      <c r="AA1576" s="90" t="n">
        <v>30</v>
      </c>
      <c r="AB1576" s="89" t="n">
        <v>8</v>
      </c>
      <c r="AC1576" s="89" t="n">
        <v>8</v>
      </c>
      <c r="AD1576" s="89" t="n">
        <v>6</v>
      </c>
      <c r="AE1576" s="89" t="n">
        <v>6</v>
      </c>
      <c r="AF1576" s="89" t="n">
        <v>2</v>
      </c>
      <c r="AG1576" s="89" t="n">
        <v>125</v>
      </c>
      <c r="AH1576" s="89" t="n">
        <v>25</v>
      </c>
      <c r="AI1576" s="89" t="n">
        <v>0</v>
      </c>
      <c r="AJ1576" s="89" t="n">
        <v>0</v>
      </c>
      <c r="AK1576" s="91" t="n">
        <v>0</v>
      </c>
      <c r="AL1576" s="89" t="n">
        <v>0</v>
      </c>
      <c r="AM1576" s="91" t="n">
        <v>0</v>
      </c>
      <c r="AN1576" s="89" t="n">
        <v>3</v>
      </c>
      <c r="AO1576" s="89" t="n">
        <v>125</v>
      </c>
      <c r="AP1576" s="91" t="n">
        <v>0</v>
      </c>
      <c r="AQ1576" s="89" t="n">
        <v>250</v>
      </c>
      <c r="AR1576" s="89" t="n">
        <v>15</v>
      </c>
      <c r="AS1576" s="89" t="n">
        <v>5</v>
      </c>
      <c r="AT1576" s="89" t="n">
        <v>75</v>
      </c>
      <c r="AU1576" s="89" t="n">
        <v>250</v>
      </c>
      <c r="AV1576" s="89" t="n">
        <v>2500</v>
      </c>
      <c r="AW1576" s="89" t="n">
        <v>0</v>
      </c>
      <c r="AX1576" s="89" t="n">
        <v>1</v>
      </c>
      <c r="AY1576" s="89" t="n">
        <v>3</v>
      </c>
      <c r="AZ1576" s="89"/>
      <c r="BA1576" s="89" t="n">
        <v>0</v>
      </c>
      <c r="BB1576" s="89" t="n">
        <v>8</v>
      </c>
      <c r="BC1576" s="89" t="n">
        <v>0</v>
      </c>
      <c r="BD1576" s="89" t="n">
        <v>0</v>
      </c>
      <c r="BE1576" s="89" t="n">
        <v>0</v>
      </c>
      <c r="BF1576" s="89" t="n">
        <v>1</v>
      </c>
      <c r="BG1576" s="91" t="n">
        <v>0</v>
      </c>
      <c r="BH1576" s="89" t="n">
        <v>0</v>
      </c>
      <c r="BI1576" s="89"/>
      <c r="BJ1576" s="92"/>
      <c r="BK1576" s="89" t="n">
        <v>100</v>
      </c>
      <c r="BL1576" s="89" t="n">
        <v>63</v>
      </c>
      <c r="BM1576" s="89"/>
      <c r="BN1576" s="89" t="n">
        <v>5</v>
      </c>
      <c r="BO1576" s="89" t="n">
        <v>0</v>
      </c>
      <c r="BP1576" s="89" t="n">
        <v>0</v>
      </c>
      <c r="BQ1576" s="89" t="n">
        <v>3</v>
      </c>
      <c r="BR1576" s="89" t="n">
        <v>0</v>
      </c>
      <c r="BS1576" s="89" t="n">
        <v>1</v>
      </c>
      <c r="BT1576" s="89" t="n">
        <v>0</v>
      </c>
      <c r="BU1576" s="89" t="n">
        <v>0</v>
      </c>
      <c r="BV1576" s="89" t="n">
        <v>0</v>
      </c>
      <c r="BW1576" s="89" t="n">
        <v>0</v>
      </c>
      <c r="BX1576" s="93" t="n">
        <v>0</v>
      </c>
      <c r="BY1576" s="89" t="n">
        <v>0</v>
      </c>
      <c r="BZ1576" s="89" t="n">
        <v>1</v>
      </c>
      <c r="CA1576" s="89"/>
      <c r="CB1576" s="89" t="n">
        <v>0</v>
      </c>
      <c r="CC1576" s="89" t="n">
        <v>0</v>
      </c>
      <c r="CD1576" s="89" t="n">
        <v>1</v>
      </c>
      <c r="CE1576" s="89"/>
      <c r="CF1576" s="89" t="n">
        <v>5</v>
      </c>
      <c r="CG1576" s="89"/>
      <c r="CH1576" s="89" t="n">
        <v>0</v>
      </c>
      <c r="CI1576" s="89"/>
      <c r="CJ1576" s="89" t="n">
        <v>0</v>
      </c>
      <c r="CK1576" s="89" t="n">
        <v>0</v>
      </c>
      <c r="CL1576" s="89"/>
    </row>
    <row r="1577" s="66" customFormat="true" ht="11.25" hidden="false" customHeight="false" outlineLevel="0" collapsed="false">
      <c r="A1577" s="120" t="n">
        <v>145</v>
      </c>
      <c r="B1577" s="97" t="s">
        <v>2636</v>
      </c>
      <c r="C1577" s="98" t="s">
        <v>696</v>
      </c>
      <c r="D1577" s="98" t="s">
        <v>163</v>
      </c>
      <c r="E1577" s="99" t="s">
        <v>129</v>
      </c>
      <c r="F1577" s="88" t="n">
        <f aca="false">G1577+H1577+I1577+J1577+K1577+L1577+M1577+N1577+O1577+P1577+Q1577+R1577+S1577+T1577+U1577+V1577+W1577+X1577+Y1577+Z1577+AA1577+AB1577+AC1577+AD1577+AE1577+AF1577+AG1577+AH1577+AI1577+AJ1577+AK1577+AL1577+AM1577+AN1577+AO1577+AP1577+AQ1577+AR1577+AS1577+AT1577+AU1577+AV1577+AW1577+AX1577+AY1577+AZ1577+BA1577+BB1577+BC1577+BD1577+BE1577+BF1577+BG1577+BH1577+BK1577+BL1577+BM1577+BN1577+BO1577+BP1577+BQ1577+BR1577+BS1577+BT1577+BU1577+BV1577+BW1577+BX1577+BY1577+BZ1577+CA1577+CB1577+CC1577+CD1577+CE1577+CF1577+CG1577+CH1577+CI1577+CJ1577+CK1577+CL1577</f>
        <v>2020</v>
      </c>
      <c r="G1577" s="89" t="n">
        <v>0</v>
      </c>
      <c r="H1577" s="89" t="n">
        <v>0</v>
      </c>
      <c r="I1577" s="89" t="n">
        <v>0</v>
      </c>
      <c r="J1577" s="89" t="n">
        <v>0</v>
      </c>
      <c r="K1577" s="89" t="n">
        <v>0</v>
      </c>
      <c r="L1577" s="89" t="n">
        <v>0</v>
      </c>
      <c r="M1577" s="89" t="n">
        <v>0</v>
      </c>
      <c r="N1577" s="89" t="n">
        <v>0</v>
      </c>
      <c r="O1577" s="89" t="n">
        <v>0</v>
      </c>
      <c r="P1577" s="89" t="n">
        <v>1</v>
      </c>
      <c r="Q1577" s="89" t="n">
        <v>0</v>
      </c>
      <c r="R1577" s="89" t="n">
        <v>0</v>
      </c>
      <c r="S1577" s="89" t="n">
        <v>0</v>
      </c>
      <c r="T1577" s="89" t="n">
        <v>0</v>
      </c>
      <c r="U1577" s="89" t="n">
        <v>0</v>
      </c>
      <c r="V1577" s="89" t="n">
        <v>0</v>
      </c>
      <c r="W1577" s="89" t="n">
        <v>0</v>
      </c>
      <c r="X1577" s="89" t="n">
        <v>0</v>
      </c>
      <c r="Y1577" s="89" t="n">
        <v>0</v>
      </c>
      <c r="Z1577" s="89" t="n">
        <v>0</v>
      </c>
      <c r="AA1577" s="90" t="n">
        <v>0</v>
      </c>
      <c r="AB1577" s="89" t="n">
        <v>0</v>
      </c>
      <c r="AC1577" s="89" t="n">
        <v>0</v>
      </c>
      <c r="AD1577" s="89" t="n">
        <v>0</v>
      </c>
      <c r="AE1577" s="89" t="n">
        <v>6</v>
      </c>
      <c r="AF1577" s="89" t="n">
        <v>0</v>
      </c>
      <c r="AG1577" s="89" t="n">
        <v>0</v>
      </c>
      <c r="AH1577" s="89" t="n">
        <v>0</v>
      </c>
      <c r="AI1577" s="89" t="n">
        <v>0</v>
      </c>
      <c r="AJ1577" s="89" t="n">
        <v>0</v>
      </c>
      <c r="AK1577" s="91" t="n">
        <v>0</v>
      </c>
      <c r="AL1577" s="89" t="n">
        <v>0</v>
      </c>
      <c r="AM1577" s="91" t="n">
        <v>0</v>
      </c>
      <c r="AN1577" s="89" t="n">
        <v>0</v>
      </c>
      <c r="AO1577" s="89" t="n">
        <v>0</v>
      </c>
      <c r="AP1577" s="91" t="n">
        <v>0</v>
      </c>
      <c r="AQ1577" s="89" t="n">
        <v>13</v>
      </c>
      <c r="AR1577" s="89" t="n">
        <v>0</v>
      </c>
      <c r="AS1577" s="89" t="n">
        <v>0</v>
      </c>
      <c r="AT1577" s="89" t="n">
        <v>1250</v>
      </c>
      <c r="AU1577" s="89" t="n">
        <v>250</v>
      </c>
      <c r="AV1577" s="89" t="n">
        <v>500</v>
      </c>
      <c r="AW1577" s="89" t="n">
        <v>0</v>
      </c>
      <c r="AX1577" s="89" t="n">
        <v>0</v>
      </c>
      <c r="AY1577" s="89" t="n">
        <v>0</v>
      </c>
      <c r="AZ1577" s="89"/>
      <c r="BA1577" s="89" t="n">
        <v>0</v>
      </c>
      <c r="BB1577" s="89" t="n">
        <v>0</v>
      </c>
      <c r="BC1577" s="89" t="n">
        <v>0</v>
      </c>
      <c r="BD1577" s="89" t="n">
        <v>0</v>
      </c>
      <c r="BE1577" s="89" t="n">
        <v>0</v>
      </c>
      <c r="BF1577" s="89" t="n">
        <v>0</v>
      </c>
      <c r="BG1577" s="91" t="n">
        <v>0</v>
      </c>
      <c r="BH1577" s="89" t="n">
        <v>0</v>
      </c>
      <c r="BI1577" s="89"/>
      <c r="BJ1577" s="92"/>
      <c r="BK1577" s="89" t="n">
        <v>0</v>
      </c>
      <c r="BL1577" s="89" t="n">
        <v>0</v>
      </c>
      <c r="BM1577" s="89"/>
      <c r="BN1577" s="89" t="n">
        <v>0</v>
      </c>
      <c r="BO1577" s="89" t="n">
        <v>0</v>
      </c>
      <c r="BP1577" s="89" t="n">
        <v>0</v>
      </c>
      <c r="BQ1577" s="89" t="n">
        <v>0</v>
      </c>
      <c r="BR1577" s="89" t="n">
        <v>0</v>
      </c>
      <c r="BS1577" s="89" t="n">
        <v>0</v>
      </c>
      <c r="BT1577" s="89" t="n">
        <v>0</v>
      </c>
      <c r="BU1577" s="89" t="n">
        <v>0</v>
      </c>
      <c r="BV1577" s="89" t="n">
        <v>0</v>
      </c>
      <c r="BW1577" s="89" t="n">
        <v>0</v>
      </c>
      <c r="BX1577" s="93" t="n">
        <v>0</v>
      </c>
      <c r="BY1577" s="89" t="n">
        <v>0</v>
      </c>
      <c r="BZ1577" s="89" t="n">
        <v>0</v>
      </c>
      <c r="CA1577" s="89"/>
      <c r="CB1577" s="89" t="n">
        <v>0</v>
      </c>
      <c r="CC1577" s="89" t="n">
        <v>0</v>
      </c>
      <c r="CD1577" s="89" t="n">
        <v>0</v>
      </c>
      <c r="CE1577" s="89"/>
      <c r="CF1577" s="89" t="n">
        <v>0</v>
      </c>
      <c r="CG1577" s="89"/>
      <c r="CH1577" s="89" t="n">
        <v>0</v>
      </c>
      <c r="CI1577" s="89"/>
      <c r="CJ1577" s="89" t="n">
        <v>0</v>
      </c>
      <c r="CK1577" s="89" t="n">
        <v>0</v>
      </c>
      <c r="CL1577" s="89"/>
    </row>
    <row r="1578" s="66" customFormat="true" ht="11.25" hidden="false" customHeight="false" outlineLevel="0" collapsed="false">
      <c r="A1578" s="120" t="n">
        <v>146</v>
      </c>
      <c r="B1578" s="97" t="s">
        <v>2636</v>
      </c>
      <c r="C1578" s="98" t="s">
        <v>696</v>
      </c>
      <c r="D1578" s="98" t="s">
        <v>2637</v>
      </c>
      <c r="E1578" s="99" t="s">
        <v>129</v>
      </c>
      <c r="F1578" s="88" t="n">
        <f aca="false">G1578+H1578+I1578+J1578+K1578+L1578+M1578+N1578+O1578+P1578+Q1578+R1578+S1578+T1578+U1578+V1578+W1578+X1578+Y1578+Z1578+AA1578+AB1578+AC1578+AD1578+AE1578+AF1578+AG1578+AH1578+AI1578+AJ1578+AK1578+AL1578+AM1578+AN1578+AO1578+AP1578+AQ1578+AR1578+AS1578+AT1578+AU1578+AV1578+AW1578+AX1578+AY1578+AZ1578+BA1578+BB1578+BC1578+BD1578+BE1578+BF1578+BG1578+BH1578+BK1578+BL1578+BM1578+BN1578+BO1578+BP1578+BQ1578+BR1578+BS1578+BT1578+BU1578+BV1578+BW1578+BX1578+BY1578+BZ1578+CA1578+CB1578+CC1578+CD1578+CE1578+CF1578+CG1578+CH1578+CI1578+CJ1578+CK1578+CL1578</f>
        <v>143</v>
      </c>
      <c r="G1578" s="89" t="n">
        <v>0</v>
      </c>
      <c r="H1578" s="89" t="n">
        <v>0</v>
      </c>
      <c r="I1578" s="89" t="n">
        <v>0</v>
      </c>
      <c r="J1578" s="89" t="n">
        <v>0</v>
      </c>
      <c r="K1578" s="89" t="n">
        <v>0</v>
      </c>
      <c r="L1578" s="89" t="n">
        <v>0</v>
      </c>
      <c r="M1578" s="89" t="n">
        <v>0</v>
      </c>
      <c r="N1578" s="89" t="n">
        <v>0</v>
      </c>
      <c r="O1578" s="89" t="n">
        <v>0</v>
      </c>
      <c r="P1578" s="89" t="n">
        <v>0</v>
      </c>
      <c r="Q1578" s="89" t="n">
        <v>0</v>
      </c>
      <c r="R1578" s="89" t="n">
        <v>0</v>
      </c>
      <c r="S1578" s="89" t="n">
        <v>0</v>
      </c>
      <c r="T1578" s="89" t="n">
        <v>0</v>
      </c>
      <c r="U1578" s="89" t="n">
        <v>0</v>
      </c>
      <c r="V1578" s="89" t="n">
        <v>0</v>
      </c>
      <c r="W1578" s="89" t="n">
        <v>0</v>
      </c>
      <c r="X1578" s="89" t="n">
        <v>0</v>
      </c>
      <c r="Y1578" s="89" t="n">
        <v>0</v>
      </c>
      <c r="Z1578" s="89" t="n">
        <v>0</v>
      </c>
      <c r="AA1578" s="90" t="n">
        <v>0</v>
      </c>
      <c r="AB1578" s="89" t="n">
        <v>0</v>
      </c>
      <c r="AC1578" s="89" t="n">
        <v>0</v>
      </c>
      <c r="AD1578" s="89" t="n">
        <v>0</v>
      </c>
      <c r="AE1578" s="89" t="n">
        <v>0</v>
      </c>
      <c r="AF1578" s="89" t="n">
        <v>0</v>
      </c>
      <c r="AG1578" s="89" t="n">
        <v>0</v>
      </c>
      <c r="AH1578" s="89" t="n">
        <v>0</v>
      </c>
      <c r="AI1578" s="89" t="n">
        <v>0</v>
      </c>
      <c r="AJ1578" s="89" t="n">
        <v>0</v>
      </c>
      <c r="AK1578" s="91" t="n">
        <v>0</v>
      </c>
      <c r="AL1578" s="89" t="n">
        <v>0</v>
      </c>
      <c r="AM1578" s="91" t="n">
        <v>0</v>
      </c>
      <c r="AN1578" s="89" t="n">
        <v>0</v>
      </c>
      <c r="AO1578" s="89" t="n">
        <v>0</v>
      </c>
      <c r="AP1578" s="91" t="n">
        <v>0</v>
      </c>
      <c r="AQ1578" s="89" t="n">
        <v>13</v>
      </c>
      <c r="AR1578" s="89" t="n">
        <v>0</v>
      </c>
      <c r="AS1578" s="89" t="n">
        <v>5</v>
      </c>
      <c r="AT1578" s="89" t="n">
        <v>0</v>
      </c>
      <c r="AU1578" s="89" t="n">
        <v>0</v>
      </c>
      <c r="AV1578" s="89" t="n">
        <v>125</v>
      </c>
      <c r="AW1578" s="89" t="n">
        <v>0</v>
      </c>
      <c r="AX1578" s="89" t="n">
        <v>0</v>
      </c>
      <c r="AY1578" s="89" t="n">
        <v>0</v>
      </c>
      <c r="AZ1578" s="89"/>
      <c r="BA1578" s="89" t="n">
        <v>0</v>
      </c>
      <c r="BB1578" s="89" t="n">
        <v>0</v>
      </c>
      <c r="BC1578" s="89" t="n">
        <v>0</v>
      </c>
      <c r="BD1578" s="89" t="n">
        <v>0</v>
      </c>
      <c r="BE1578" s="89" t="n">
        <v>0</v>
      </c>
      <c r="BF1578" s="89" t="n">
        <v>0</v>
      </c>
      <c r="BG1578" s="91" t="n">
        <v>0</v>
      </c>
      <c r="BH1578" s="89" t="n">
        <v>0</v>
      </c>
      <c r="BI1578" s="89"/>
      <c r="BJ1578" s="92"/>
      <c r="BK1578" s="89" t="n">
        <v>0</v>
      </c>
      <c r="BL1578" s="89" t="n">
        <v>0</v>
      </c>
      <c r="BM1578" s="89"/>
      <c r="BN1578" s="89" t="n">
        <v>0</v>
      </c>
      <c r="BO1578" s="89" t="n">
        <v>0</v>
      </c>
      <c r="BP1578" s="89" t="n">
        <v>0</v>
      </c>
      <c r="BQ1578" s="89" t="n">
        <v>0</v>
      </c>
      <c r="BR1578" s="89" t="n">
        <v>0</v>
      </c>
      <c r="BS1578" s="89" t="n">
        <v>0</v>
      </c>
      <c r="BT1578" s="89" t="n">
        <v>0</v>
      </c>
      <c r="BU1578" s="89" t="n">
        <v>0</v>
      </c>
      <c r="BV1578" s="89" t="n">
        <v>0</v>
      </c>
      <c r="BW1578" s="89" t="n">
        <v>0</v>
      </c>
      <c r="BX1578" s="93" t="n">
        <v>0</v>
      </c>
      <c r="BY1578" s="89" t="n">
        <v>0</v>
      </c>
      <c r="BZ1578" s="89" t="n">
        <v>0</v>
      </c>
      <c r="CA1578" s="89"/>
      <c r="CB1578" s="89" t="n">
        <v>0</v>
      </c>
      <c r="CC1578" s="89" t="n">
        <v>0</v>
      </c>
      <c r="CD1578" s="89" t="n">
        <v>0</v>
      </c>
      <c r="CE1578" s="89"/>
      <c r="CF1578" s="89" t="n">
        <v>0</v>
      </c>
      <c r="CG1578" s="89"/>
      <c r="CH1578" s="89" t="n">
        <v>0</v>
      </c>
      <c r="CI1578" s="89"/>
      <c r="CJ1578" s="89" t="n">
        <v>0</v>
      </c>
      <c r="CK1578" s="89" t="n">
        <v>0</v>
      </c>
      <c r="CL1578" s="89"/>
    </row>
    <row r="1579" s="66" customFormat="true" ht="11.25" hidden="false" customHeight="false" outlineLevel="0" collapsed="false">
      <c r="A1579" s="120" t="n">
        <v>147</v>
      </c>
      <c r="B1579" s="97" t="s">
        <v>2636</v>
      </c>
      <c r="C1579" s="98" t="s">
        <v>696</v>
      </c>
      <c r="D1579" s="98" t="s">
        <v>2638</v>
      </c>
      <c r="E1579" s="99" t="s">
        <v>274</v>
      </c>
      <c r="F1579" s="88" t="n">
        <f aca="false">G1579+H1579+I1579+J1579+K1579+L1579+M1579+N1579+O1579+P1579+Q1579+R1579+S1579+T1579+U1579+V1579+W1579+X1579+Y1579+Z1579+AA1579+AB1579+AC1579+AD1579+AE1579+AF1579+AG1579+AH1579+AI1579+AJ1579+AK1579+AL1579+AM1579+AN1579+AO1579+AP1579+AQ1579+AR1579+AS1579+AT1579+AU1579+AV1579+AW1579+AX1579+AY1579+AZ1579+BA1579+BB1579+BC1579+BD1579+BE1579+BF1579+BG1579+BH1579+BK1579+BL1579+BM1579+BN1579+BO1579+BP1579+BQ1579+BR1579+BS1579+BT1579+BU1579+BV1579+BW1579+BX1579+BY1579+BZ1579+CA1579+CB1579+CC1579+CD1579+CE1579+CF1579+CG1579+CH1579+CI1579+CJ1579+CK1579+CL1579</f>
        <v>3521</v>
      </c>
      <c r="G1579" s="89" t="n">
        <v>0</v>
      </c>
      <c r="H1579" s="89" t="n">
        <v>0</v>
      </c>
      <c r="I1579" s="89" t="n">
        <v>0</v>
      </c>
      <c r="J1579" s="89" t="n">
        <v>0</v>
      </c>
      <c r="K1579" s="89" t="n">
        <v>0</v>
      </c>
      <c r="L1579" s="89" t="n">
        <v>0</v>
      </c>
      <c r="M1579" s="89" t="n">
        <v>0</v>
      </c>
      <c r="N1579" s="89" t="n">
        <v>0</v>
      </c>
      <c r="O1579" s="89" t="n">
        <v>0</v>
      </c>
      <c r="P1579" s="89" t="n">
        <v>0</v>
      </c>
      <c r="Q1579" s="89" t="n">
        <v>0</v>
      </c>
      <c r="R1579" s="89" t="n">
        <v>0</v>
      </c>
      <c r="S1579" s="89" t="n">
        <v>0</v>
      </c>
      <c r="T1579" s="89" t="n">
        <v>0</v>
      </c>
      <c r="U1579" s="89" t="n">
        <v>0</v>
      </c>
      <c r="V1579" s="89" t="n">
        <v>0</v>
      </c>
      <c r="W1579" s="89" t="n">
        <v>0</v>
      </c>
      <c r="X1579" s="89" t="n">
        <v>0</v>
      </c>
      <c r="Y1579" s="89" t="n">
        <v>0</v>
      </c>
      <c r="Z1579" s="89" t="n">
        <v>0</v>
      </c>
      <c r="AA1579" s="90" t="n">
        <v>0</v>
      </c>
      <c r="AB1579" s="89" t="n">
        <v>0</v>
      </c>
      <c r="AC1579" s="89" t="n">
        <v>0</v>
      </c>
      <c r="AD1579" s="89" t="n">
        <v>5</v>
      </c>
      <c r="AE1579" s="89" t="n">
        <v>0</v>
      </c>
      <c r="AF1579" s="89" t="n">
        <v>0</v>
      </c>
      <c r="AG1579" s="89" t="n">
        <v>0</v>
      </c>
      <c r="AH1579" s="89" t="n">
        <v>0</v>
      </c>
      <c r="AI1579" s="89" t="n">
        <v>0</v>
      </c>
      <c r="AJ1579" s="89" t="n">
        <v>0</v>
      </c>
      <c r="AK1579" s="91" t="n">
        <v>0</v>
      </c>
      <c r="AL1579" s="89" t="n">
        <v>0</v>
      </c>
      <c r="AM1579" s="91" t="n">
        <v>0</v>
      </c>
      <c r="AN1579" s="89" t="n">
        <v>3</v>
      </c>
      <c r="AO1579" s="89" t="n">
        <v>0</v>
      </c>
      <c r="AP1579" s="91" t="n">
        <v>0</v>
      </c>
      <c r="AQ1579" s="89" t="n">
        <v>13</v>
      </c>
      <c r="AR1579" s="89" t="n">
        <v>0</v>
      </c>
      <c r="AS1579" s="89" t="n">
        <v>0</v>
      </c>
      <c r="AT1579" s="89" t="n">
        <v>2500</v>
      </c>
      <c r="AU1579" s="89" t="n">
        <v>0</v>
      </c>
      <c r="AV1579" s="89" t="n">
        <v>1000</v>
      </c>
      <c r="AW1579" s="89" t="n">
        <v>0</v>
      </c>
      <c r="AX1579" s="89" t="n">
        <v>0</v>
      </c>
      <c r="AY1579" s="89" t="n">
        <v>0</v>
      </c>
      <c r="AZ1579" s="89"/>
      <c r="BA1579" s="89" t="n">
        <v>0</v>
      </c>
      <c r="BB1579" s="89" t="n">
        <v>0</v>
      </c>
      <c r="BC1579" s="89" t="n">
        <v>0</v>
      </c>
      <c r="BD1579" s="89" t="n">
        <v>0</v>
      </c>
      <c r="BE1579" s="89" t="n">
        <v>0</v>
      </c>
      <c r="BF1579" s="89" t="n">
        <v>0</v>
      </c>
      <c r="BG1579" s="91" t="n">
        <v>0</v>
      </c>
      <c r="BH1579" s="89" t="n">
        <v>0</v>
      </c>
      <c r="BI1579" s="89"/>
      <c r="BJ1579" s="92"/>
      <c r="BK1579" s="89" t="n">
        <v>0</v>
      </c>
      <c r="BL1579" s="89" t="n">
        <v>0</v>
      </c>
      <c r="BM1579" s="89"/>
      <c r="BN1579" s="89" t="n">
        <v>0</v>
      </c>
      <c r="BO1579" s="89" t="n">
        <v>0</v>
      </c>
      <c r="BP1579" s="89" t="n">
        <v>0</v>
      </c>
      <c r="BQ1579" s="89" t="n">
        <v>0</v>
      </c>
      <c r="BR1579" s="89" t="n">
        <v>0</v>
      </c>
      <c r="BS1579" s="89" t="n">
        <v>0</v>
      </c>
      <c r="BT1579" s="89" t="n">
        <v>0</v>
      </c>
      <c r="BU1579" s="89" t="n">
        <v>0</v>
      </c>
      <c r="BV1579" s="89" t="n">
        <v>0</v>
      </c>
      <c r="BW1579" s="89" t="n">
        <v>0</v>
      </c>
      <c r="BX1579" s="93" t="n">
        <v>0</v>
      </c>
      <c r="BY1579" s="89" t="n">
        <v>0</v>
      </c>
      <c r="BZ1579" s="89" t="n">
        <v>0</v>
      </c>
      <c r="CA1579" s="89"/>
      <c r="CB1579" s="89" t="n">
        <v>0</v>
      </c>
      <c r="CC1579" s="89" t="n">
        <v>0</v>
      </c>
      <c r="CD1579" s="89" t="n">
        <v>0</v>
      </c>
      <c r="CE1579" s="89"/>
      <c r="CF1579" s="89" t="n">
        <v>0</v>
      </c>
      <c r="CG1579" s="89"/>
      <c r="CH1579" s="89" t="n">
        <v>0</v>
      </c>
      <c r="CI1579" s="89"/>
      <c r="CJ1579" s="89" t="n">
        <v>0</v>
      </c>
      <c r="CK1579" s="89" t="n">
        <v>0</v>
      </c>
      <c r="CL1579" s="89"/>
    </row>
    <row r="1580" s="66" customFormat="true" ht="11.25" hidden="false" customHeight="false" outlineLevel="0" collapsed="false">
      <c r="A1580" s="120" t="n">
        <v>148</v>
      </c>
      <c r="B1580" s="97" t="s">
        <v>2639</v>
      </c>
      <c r="C1580" s="98" t="s">
        <v>131</v>
      </c>
      <c r="D1580" s="98" t="s">
        <v>886</v>
      </c>
      <c r="E1580" s="99" t="s">
        <v>129</v>
      </c>
      <c r="F1580" s="88" t="n">
        <f aca="false">G1580+H1580+I1580+J1580+K1580+L1580+M1580+N1580+O1580+P1580+Q1580+R1580+S1580+T1580+U1580+V1580+W1580+X1580+Y1580+Z1580+AA1580+AB1580+AC1580+AD1580+AE1580+AF1580+AG1580+AH1580+AI1580+AJ1580+AK1580+AL1580+AM1580+AN1580+AO1580+AP1580+AQ1580+AR1580+AS1580+AT1580+AU1580+AV1580+AW1580+AX1580+AY1580+AZ1580+BA1580+BB1580+BC1580+BD1580+BE1580+BF1580+BG1580+BH1580+BK1580+BL1580+BM1580+BN1580+BO1580+BP1580+BQ1580+BR1580+BS1580+BT1580+BU1580+BV1580+BW1580+BX1580+BY1580+BZ1580+CA1580+CB1580+CC1580+CD1580+CE1580+CF1580+CG1580+CH1580+CI1580+CJ1580+CK1580+CL1580</f>
        <v>163</v>
      </c>
      <c r="G1580" s="89" t="n">
        <v>0</v>
      </c>
      <c r="H1580" s="89" t="n">
        <v>0</v>
      </c>
      <c r="I1580" s="89" t="n">
        <v>0</v>
      </c>
      <c r="J1580" s="89" t="n">
        <v>0</v>
      </c>
      <c r="K1580" s="89" t="n">
        <v>0</v>
      </c>
      <c r="L1580" s="89" t="n">
        <v>0</v>
      </c>
      <c r="M1580" s="89" t="n">
        <v>0</v>
      </c>
      <c r="N1580" s="89" t="n">
        <v>0</v>
      </c>
      <c r="O1580" s="89" t="n">
        <v>0</v>
      </c>
      <c r="P1580" s="89" t="n">
        <v>0</v>
      </c>
      <c r="Q1580" s="89" t="n">
        <v>0</v>
      </c>
      <c r="R1580" s="89" t="n">
        <v>0</v>
      </c>
      <c r="S1580" s="89" t="n">
        <v>0</v>
      </c>
      <c r="T1580" s="89" t="n">
        <v>0</v>
      </c>
      <c r="U1580" s="89" t="n">
        <v>0</v>
      </c>
      <c r="V1580" s="89" t="n">
        <v>0</v>
      </c>
      <c r="W1580" s="89" t="n">
        <v>0</v>
      </c>
      <c r="X1580" s="89" t="n">
        <v>0</v>
      </c>
      <c r="Y1580" s="89" t="n">
        <v>0</v>
      </c>
      <c r="Z1580" s="89" t="n">
        <v>0</v>
      </c>
      <c r="AA1580" s="90" t="n">
        <v>0</v>
      </c>
      <c r="AB1580" s="89" t="n">
        <v>0</v>
      </c>
      <c r="AC1580" s="89" t="n">
        <v>0</v>
      </c>
      <c r="AD1580" s="89" t="n">
        <v>0</v>
      </c>
      <c r="AE1580" s="89" t="n">
        <v>0</v>
      </c>
      <c r="AF1580" s="89" t="n">
        <v>0</v>
      </c>
      <c r="AG1580" s="89" t="n">
        <v>0</v>
      </c>
      <c r="AH1580" s="89" t="n">
        <v>0</v>
      </c>
      <c r="AI1580" s="89" t="n">
        <v>0</v>
      </c>
      <c r="AJ1580" s="89" t="n">
        <v>0</v>
      </c>
      <c r="AK1580" s="91" t="n">
        <v>0</v>
      </c>
      <c r="AL1580" s="89" t="n">
        <v>0</v>
      </c>
      <c r="AM1580" s="91" t="n">
        <v>0</v>
      </c>
      <c r="AN1580" s="89" t="n">
        <v>0</v>
      </c>
      <c r="AO1580" s="89" t="n">
        <v>0</v>
      </c>
      <c r="AP1580" s="91" t="n">
        <v>0</v>
      </c>
      <c r="AQ1580" s="89" t="n">
        <v>0</v>
      </c>
      <c r="AR1580" s="89" t="n">
        <v>0</v>
      </c>
      <c r="AS1580" s="89" t="n">
        <v>0</v>
      </c>
      <c r="AT1580" s="89" t="n">
        <v>13</v>
      </c>
      <c r="AU1580" s="89" t="n">
        <v>0</v>
      </c>
      <c r="AV1580" s="89" t="n">
        <v>150</v>
      </c>
      <c r="AW1580" s="89" t="n">
        <v>0</v>
      </c>
      <c r="AX1580" s="89" t="n">
        <v>0</v>
      </c>
      <c r="AY1580" s="89" t="n">
        <v>0</v>
      </c>
      <c r="AZ1580" s="89"/>
      <c r="BA1580" s="89" t="n">
        <v>0</v>
      </c>
      <c r="BB1580" s="89" t="n">
        <v>0</v>
      </c>
      <c r="BC1580" s="89" t="n">
        <v>0</v>
      </c>
      <c r="BD1580" s="89" t="n">
        <v>0</v>
      </c>
      <c r="BE1580" s="89" t="n">
        <v>0</v>
      </c>
      <c r="BF1580" s="89" t="n">
        <v>0</v>
      </c>
      <c r="BG1580" s="91" t="n">
        <v>0</v>
      </c>
      <c r="BH1580" s="89" t="n">
        <v>0</v>
      </c>
      <c r="BI1580" s="89"/>
      <c r="BJ1580" s="92"/>
      <c r="BK1580" s="89" t="n">
        <v>0</v>
      </c>
      <c r="BL1580" s="89" t="n">
        <v>0</v>
      </c>
      <c r="BM1580" s="89"/>
      <c r="BN1580" s="89" t="n">
        <v>0</v>
      </c>
      <c r="BO1580" s="89" t="n">
        <v>0</v>
      </c>
      <c r="BP1580" s="89" t="n">
        <v>0</v>
      </c>
      <c r="BQ1580" s="89" t="n">
        <v>0</v>
      </c>
      <c r="BR1580" s="89" t="n">
        <v>0</v>
      </c>
      <c r="BS1580" s="89" t="n">
        <v>0</v>
      </c>
      <c r="BT1580" s="89" t="n">
        <v>0</v>
      </c>
      <c r="BU1580" s="89" t="n">
        <v>0</v>
      </c>
      <c r="BV1580" s="89" t="n">
        <v>0</v>
      </c>
      <c r="BW1580" s="89" t="n">
        <v>0</v>
      </c>
      <c r="BX1580" s="93" t="n">
        <v>0</v>
      </c>
      <c r="BY1580" s="89" t="n">
        <v>0</v>
      </c>
      <c r="BZ1580" s="89" t="n">
        <v>0</v>
      </c>
      <c r="CA1580" s="89"/>
      <c r="CB1580" s="89" t="n">
        <v>0</v>
      </c>
      <c r="CC1580" s="89" t="n">
        <v>0</v>
      </c>
      <c r="CD1580" s="89" t="n">
        <v>0</v>
      </c>
      <c r="CE1580" s="89"/>
      <c r="CF1580" s="89" t="n">
        <v>0</v>
      </c>
      <c r="CG1580" s="89"/>
      <c r="CH1580" s="89" t="n">
        <v>0</v>
      </c>
      <c r="CI1580" s="89"/>
      <c r="CJ1580" s="89" t="n">
        <v>0</v>
      </c>
      <c r="CK1580" s="89" t="n">
        <v>0</v>
      </c>
      <c r="CL1580" s="89"/>
    </row>
    <row r="1581" s="66" customFormat="true" ht="11.25" hidden="false" customHeight="false" outlineLevel="0" collapsed="false">
      <c r="A1581" s="120" t="n">
        <v>149</v>
      </c>
      <c r="B1581" s="97" t="s">
        <v>2640</v>
      </c>
      <c r="C1581" s="98" t="s">
        <v>192</v>
      </c>
      <c r="D1581" s="98" t="s">
        <v>2641</v>
      </c>
      <c r="E1581" s="99" t="s">
        <v>129</v>
      </c>
      <c r="F1581" s="88" t="n">
        <f aca="false">G1581+H1581+I1581+J1581+K1581+L1581+M1581+N1581+O1581+P1581+Q1581+R1581+S1581+T1581+U1581+V1581+W1581+X1581+Y1581+Z1581+AA1581+AB1581+AC1581+AD1581+AE1581+AF1581+AG1581+AH1581+AI1581+AJ1581+AK1581+AL1581+AM1581+AN1581+AO1581+AP1581+AQ1581+AR1581+AS1581+AT1581+AU1581+AV1581+AW1581+AX1581+AY1581+AZ1581+BA1581+BB1581+BC1581+BD1581+BE1581+BF1581+BG1581+BH1581+BK1581+BL1581+BM1581+BN1581+BO1581+BP1581+BQ1581+BR1581+BS1581+BT1581+BU1581+BV1581+BW1581+BX1581+BY1581+BZ1581+CA1581+CB1581+CC1581+CD1581+CE1581+CF1581+CG1581+CH1581+CI1581+CJ1581+CK1581+CL1581</f>
        <v>71</v>
      </c>
      <c r="G1581" s="89" t="n">
        <v>0</v>
      </c>
      <c r="H1581" s="89" t="n">
        <v>0</v>
      </c>
      <c r="I1581" s="89" t="n">
        <v>0</v>
      </c>
      <c r="J1581" s="89" t="n">
        <v>5</v>
      </c>
      <c r="K1581" s="89" t="n">
        <v>0</v>
      </c>
      <c r="L1581" s="89" t="n">
        <v>0</v>
      </c>
      <c r="M1581" s="89" t="n">
        <v>0</v>
      </c>
      <c r="N1581" s="89" t="n">
        <v>0</v>
      </c>
      <c r="O1581" s="89" t="n">
        <v>0</v>
      </c>
      <c r="P1581" s="89" t="n">
        <v>0</v>
      </c>
      <c r="Q1581" s="89" t="n">
        <v>0</v>
      </c>
      <c r="R1581" s="89" t="n">
        <v>0</v>
      </c>
      <c r="S1581" s="89" t="n">
        <v>0</v>
      </c>
      <c r="T1581" s="89" t="n">
        <v>0</v>
      </c>
      <c r="U1581" s="89" t="n">
        <v>0</v>
      </c>
      <c r="V1581" s="89" t="n">
        <v>0</v>
      </c>
      <c r="W1581" s="89" t="n">
        <v>0</v>
      </c>
      <c r="X1581" s="89" t="n">
        <v>0</v>
      </c>
      <c r="Y1581" s="89" t="n">
        <v>0</v>
      </c>
      <c r="Z1581" s="89" t="n">
        <v>1</v>
      </c>
      <c r="AA1581" s="90" t="n">
        <v>0</v>
      </c>
      <c r="AB1581" s="89" t="n">
        <v>0</v>
      </c>
      <c r="AC1581" s="89" t="n">
        <v>0</v>
      </c>
      <c r="AD1581" s="89" t="n">
        <v>0</v>
      </c>
      <c r="AE1581" s="89" t="n">
        <v>2</v>
      </c>
      <c r="AF1581" s="89" t="n">
        <v>2</v>
      </c>
      <c r="AG1581" s="89" t="n">
        <v>0</v>
      </c>
      <c r="AH1581" s="89" t="n">
        <v>10</v>
      </c>
      <c r="AI1581" s="89" t="n">
        <v>0</v>
      </c>
      <c r="AJ1581" s="89" t="n">
        <v>0</v>
      </c>
      <c r="AK1581" s="91" t="n">
        <v>0</v>
      </c>
      <c r="AL1581" s="89" t="n">
        <v>0</v>
      </c>
      <c r="AM1581" s="91" t="n">
        <v>0</v>
      </c>
      <c r="AN1581" s="89" t="n">
        <v>0</v>
      </c>
      <c r="AO1581" s="89" t="n">
        <v>2</v>
      </c>
      <c r="AP1581" s="91" t="n">
        <v>0</v>
      </c>
      <c r="AQ1581" s="89" t="n">
        <v>0</v>
      </c>
      <c r="AR1581" s="89" t="n">
        <v>0</v>
      </c>
      <c r="AS1581" s="89" t="n">
        <v>0</v>
      </c>
      <c r="AT1581" s="89" t="n">
        <v>0</v>
      </c>
      <c r="AU1581" s="89" t="n">
        <v>0</v>
      </c>
      <c r="AV1581" s="89" t="n">
        <v>8</v>
      </c>
      <c r="AW1581" s="89" t="n">
        <v>0</v>
      </c>
      <c r="AX1581" s="89" t="n">
        <v>1</v>
      </c>
      <c r="AY1581" s="89" t="n">
        <v>0</v>
      </c>
      <c r="AZ1581" s="89"/>
      <c r="BA1581" s="89" t="n">
        <v>0</v>
      </c>
      <c r="BB1581" s="89" t="n">
        <v>25</v>
      </c>
      <c r="BC1581" s="89" t="n">
        <v>0</v>
      </c>
      <c r="BD1581" s="89" t="n">
        <v>0</v>
      </c>
      <c r="BE1581" s="89" t="n">
        <v>0</v>
      </c>
      <c r="BF1581" s="89" t="n">
        <v>0</v>
      </c>
      <c r="BG1581" s="91" t="n">
        <v>0</v>
      </c>
      <c r="BH1581" s="89" t="n">
        <v>0</v>
      </c>
      <c r="BI1581" s="89"/>
      <c r="BJ1581" s="92"/>
      <c r="BK1581" s="89" t="n">
        <v>13</v>
      </c>
      <c r="BL1581" s="89" t="n">
        <v>0</v>
      </c>
      <c r="BM1581" s="89"/>
      <c r="BN1581" s="89" t="n">
        <v>0</v>
      </c>
      <c r="BO1581" s="89" t="n">
        <v>0</v>
      </c>
      <c r="BP1581" s="89" t="n">
        <v>0</v>
      </c>
      <c r="BQ1581" s="89" t="n">
        <v>0</v>
      </c>
      <c r="BR1581" s="89" t="n">
        <v>2</v>
      </c>
      <c r="BS1581" s="89" t="n">
        <v>0</v>
      </c>
      <c r="BT1581" s="89" t="n">
        <v>0</v>
      </c>
      <c r="BU1581" s="89" t="n">
        <v>0</v>
      </c>
      <c r="BV1581" s="89" t="n">
        <v>0</v>
      </c>
      <c r="BW1581" s="89" t="n">
        <v>0</v>
      </c>
      <c r="BX1581" s="93" t="n">
        <v>0</v>
      </c>
      <c r="BY1581" s="89" t="n">
        <v>0</v>
      </c>
      <c r="BZ1581" s="89" t="n">
        <v>0</v>
      </c>
      <c r="CA1581" s="89"/>
      <c r="CB1581" s="89" t="n">
        <v>0</v>
      </c>
      <c r="CC1581" s="89" t="n">
        <v>0</v>
      </c>
      <c r="CD1581" s="89" t="n">
        <v>0</v>
      </c>
      <c r="CE1581" s="89"/>
      <c r="CF1581" s="89" t="n">
        <v>0</v>
      </c>
      <c r="CG1581" s="89"/>
      <c r="CH1581" s="89" t="n">
        <v>0</v>
      </c>
      <c r="CI1581" s="89"/>
      <c r="CJ1581" s="89" t="n">
        <v>0</v>
      </c>
      <c r="CK1581" s="89" t="n">
        <v>0</v>
      </c>
      <c r="CL1581" s="89"/>
    </row>
    <row r="1582" s="66" customFormat="true" ht="21" hidden="false" customHeight="false" outlineLevel="0" collapsed="false">
      <c r="A1582" s="120" t="n">
        <v>150</v>
      </c>
      <c r="B1582" s="97" t="s">
        <v>2640</v>
      </c>
      <c r="C1582" s="98" t="s">
        <v>134</v>
      </c>
      <c r="D1582" s="98" t="s">
        <v>2642</v>
      </c>
      <c r="E1582" s="99" t="s">
        <v>129</v>
      </c>
      <c r="F1582" s="88" t="n">
        <f aca="false">G1582+H1582+I1582+J1582+K1582+L1582+M1582+N1582+O1582+P1582+Q1582+R1582+S1582+T1582+U1582+V1582+W1582+X1582+Y1582+Z1582+AA1582+AB1582+AC1582+AD1582+AE1582+AF1582+AG1582+AH1582+AI1582+AJ1582+AK1582+AL1582+AM1582+AN1582+AO1582+AP1582+AQ1582+AR1582+AS1582+AT1582+AU1582+AV1582+AW1582+AX1582+AY1582+AZ1582+BA1582+BB1582+BC1582+BD1582+BE1582+BF1582+BG1582+BH1582+BK1582+BL1582+BM1582+BN1582+BO1582+BP1582+BQ1582+BR1582+BS1582+BT1582+BU1582+BV1582+BW1582+BX1582+BY1582+BZ1582+CA1582+CB1582+CC1582+CD1582+CE1582+CF1582+CG1582+CH1582+CI1582+CJ1582+CK1582+CL1582</f>
        <v>13</v>
      </c>
      <c r="G1582" s="89"/>
      <c r="H1582" s="89"/>
      <c r="I1582" s="89"/>
      <c r="J1582" s="89"/>
      <c r="K1582" s="89"/>
      <c r="L1582" s="89"/>
      <c r="M1582" s="89"/>
      <c r="N1582" s="89"/>
      <c r="O1582" s="89"/>
      <c r="P1582" s="89"/>
      <c r="Q1582" s="89"/>
      <c r="R1582" s="89"/>
      <c r="S1582" s="89"/>
      <c r="T1582" s="89"/>
      <c r="U1582" s="89"/>
      <c r="V1582" s="89"/>
      <c r="W1582" s="89"/>
      <c r="X1582" s="89"/>
      <c r="Y1582" s="89"/>
      <c r="Z1582" s="89"/>
      <c r="AA1582" s="90"/>
      <c r="AB1582" s="89"/>
      <c r="AC1582" s="89"/>
      <c r="AD1582" s="89"/>
      <c r="AE1582" s="89"/>
      <c r="AF1582" s="89"/>
      <c r="AG1582" s="89"/>
      <c r="AH1582" s="89"/>
      <c r="AI1582" s="89"/>
      <c r="AJ1582" s="89"/>
      <c r="AK1582" s="91"/>
      <c r="AL1582" s="89"/>
      <c r="AM1582" s="91"/>
      <c r="AN1582" s="89"/>
      <c r="AO1582" s="89"/>
      <c r="AP1582" s="91"/>
      <c r="AQ1582" s="89"/>
      <c r="AR1582" s="89"/>
      <c r="AS1582" s="89"/>
      <c r="AT1582" s="89"/>
      <c r="AU1582" s="89"/>
      <c r="AV1582" s="89"/>
      <c r="AW1582" s="89"/>
      <c r="AX1582" s="89"/>
      <c r="AY1582" s="89"/>
      <c r="AZ1582" s="89"/>
      <c r="BA1582" s="89"/>
      <c r="BB1582" s="89"/>
      <c r="BC1582" s="89"/>
      <c r="BD1582" s="89"/>
      <c r="BE1582" s="89"/>
      <c r="BF1582" s="89"/>
      <c r="BG1582" s="91"/>
      <c r="BH1582" s="89"/>
      <c r="BI1582" s="89"/>
      <c r="BJ1582" s="92"/>
      <c r="BK1582" s="89"/>
      <c r="BL1582" s="89"/>
      <c r="BM1582" s="89"/>
      <c r="BN1582" s="89"/>
      <c r="BO1582" s="89"/>
      <c r="BP1582" s="89"/>
      <c r="BQ1582" s="89"/>
      <c r="BR1582" s="89" t="n">
        <v>13</v>
      </c>
      <c r="BS1582" s="89"/>
      <c r="BT1582" s="89"/>
      <c r="BU1582" s="89"/>
      <c r="BV1582" s="89"/>
      <c r="BW1582" s="89"/>
      <c r="BX1582" s="93"/>
      <c r="BY1582" s="89"/>
      <c r="BZ1582" s="89"/>
      <c r="CA1582" s="89"/>
      <c r="CB1582" s="89"/>
      <c r="CC1582" s="89"/>
      <c r="CD1582" s="89"/>
      <c r="CE1582" s="89"/>
      <c r="CF1582" s="89"/>
      <c r="CG1582" s="89"/>
      <c r="CH1582" s="89"/>
      <c r="CI1582" s="89"/>
      <c r="CJ1582" s="89"/>
      <c r="CK1582" s="89"/>
      <c r="CL1582" s="89"/>
    </row>
    <row r="1583" s="66" customFormat="true" ht="21" hidden="false" customHeight="false" outlineLevel="0" collapsed="false">
      <c r="A1583" s="120" t="n">
        <v>151</v>
      </c>
      <c r="B1583" s="97" t="s">
        <v>2640</v>
      </c>
      <c r="C1583" s="98" t="s">
        <v>134</v>
      </c>
      <c r="D1583" s="98" t="s">
        <v>2643</v>
      </c>
      <c r="E1583" s="99" t="s">
        <v>129</v>
      </c>
      <c r="F1583" s="88" t="n">
        <f aca="false">G1583+H1583+I1583+J1583+K1583+L1583+M1583+N1583+O1583+P1583+Q1583+R1583+S1583+T1583+U1583+V1583+W1583+X1583+Y1583+Z1583+AA1583+AB1583+AC1583+AD1583+AE1583+AF1583+AG1583+AH1583+AI1583+AJ1583+AK1583+AL1583+AM1583+AN1583+AO1583+AP1583+AQ1583+AR1583+AS1583+AT1583+AU1583+AV1583+AW1583+AX1583+AY1583+AZ1583+BA1583+BB1583+BC1583+BD1583+BE1583+BF1583+BG1583+BH1583+BK1583+BL1583+BM1583+BN1583+BO1583+BP1583+BQ1583+BR1583+BS1583+BT1583+BU1583+BV1583+BW1583+BX1583+BY1583+BZ1583+CA1583+CB1583+CC1583+CD1583+CE1583+CF1583+CG1583+CH1583+CI1583+CJ1583+CK1583+CL1583</f>
        <v>434</v>
      </c>
      <c r="G1583" s="89" t="n">
        <v>0</v>
      </c>
      <c r="H1583" s="89" t="n">
        <v>75</v>
      </c>
      <c r="I1583" s="89" t="n">
        <v>0</v>
      </c>
      <c r="J1583" s="89" t="n">
        <v>0</v>
      </c>
      <c r="K1583" s="89" t="n">
        <v>0</v>
      </c>
      <c r="L1583" s="89" t="n">
        <v>0</v>
      </c>
      <c r="M1583" s="89" t="n">
        <v>1</v>
      </c>
      <c r="N1583" s="89" t="n">
        <v>0</v>
      </c>
      <c r="O1583" s="89" t="n">
        <v>0</v>
      </c>
      <c r="P1583" s="89" t="n">
        <v>0</v>
      </c>
      <c r="Q1583" s="89" t="n">
        <v>0</v>
      </c>
      <c r="R1583" s="89" t="n">
        <v>0</v>
      </c>
      <c r="S1583" s="89" t="n">
        <v>0</v>
      </c>
      <c r="T1583" s="89" t="n">
        <v>0</v>
      </c>
      <c r="U1583" s="89" t="n">
        <v>0</v>
      </c>
      <c r="V1583" s="89" t="n">
        <v>3</v>
      </c>
      <c r="W1583" s="89" t="n">
        <v>0</v>
      </c>
      <c r="X1583" s="89" t="n">
        <v>0</v>
      </c>
      <c r="Y1583" s="89" t="n">
        <v>0</v>
      </c>
      <c r="Z1583" s="89" t="n">
        <v>1</v>
      </c>
      <c r="AA1583" s="90" t="n">
        <v>0</v>
      </c>
      <c r="AB1583" s="89" t="n">
        <v>0</v>
      </c>
      <c r="AC1583" s="89" t="n">
        <v>0</v>
      </c>
      <c r="AD1583" s="89" t="n">
        <v>0</v>
      </c>
      <c r="AE1583" s="89" t="n">
        <v>8</v>
      </c>
      <c r="AF1583" s="89" t="n">
        <v>6</v>
      </c>
      <c r="AG1583" s="89" t="n">
        <v>25</v>
      </c>
      <c r="AH1583" s="89" t="n">
        <v>25</v>
      </c>
      <c r="AI1583" s="89" t="n">
        <v>0</v>
      </c>
      <c r="AJ1583" s="89" t="n">
        <v>0</v>
      </c>
      <c r="AK1583" s="91" t="n">
        <v>0</v>
      </c>
      <c r="AL1583" s="89" t="n">
        <v>0</v>
      </c>
      <c r="AM1583" s="91" t="n">
        <v>1</v>
      </c>
      <c r="AN1583" s="89" t="n">
        <v>13</v>
      </c>
      <c r="AO1583" s="89" t="n">
        <v>8</v>
      </c>
      <c r="AP1583" s="91" t="n">
        <v>0</v>
      </c>
      <c r="AQ1583" s="89" t="n">
        <v>0</v>
      </c>
      <c r="AR1583" s="89" t="n">
        <v>0</v>
      </c>
      <c r="AS1583" s="89" t="n">
        <v>0</v>
      </c>
      <c r="AT1583" s="89" t="n">
        <v>0</v>
      </c>
      <c r="AU1583" s="89" t="n">
        <v>0</v>
      </c>
      <c r="AV1583" s="89" t="n">
        <v>5</v>
      </c>
      <c r="AW1583" s="89" t="n">
        <v>0</v>
      </c>
      <c r="AX1583" s="89" t="n">
        <v>15</v>
      </c>
      <c r="AY1583" s="89" t="n">
        <v>0</v>
      </c>
      <c r="AZ1583" s="89"/>
      <c r="BA1583" s="89" t="n">
        <v>0</v>
      </c>
      <c r="BB1583" s="89" t="n">
        <v>75</v>
      </c>
      <c r="BC1583" s="89" t="n">
        <v>0</v>
      </c>
      <c r="BD1583" s="89" t="n">
        <v>0</v>
      </c>
      <c r="BE1583" s="89" t="n">
        <v>0</v>
      </c>
      <c r="BF1583" s="89" t="n">
        <v>0</v>
      </c>
      <c r="BG1583" s="91" t="n">
        <v>0</v>
      </c>
      <c r="BH1583" s="89" t="n">
        <v>0</v>
      </c>
      <c r="BI1583" s="89"/>
      <c r="BJ1583" s="92"/>
      <c r="BK1583" s="89" t="n">
        <v>75</v>
      </c>
      <c r="BL1583" s="89" t="n">
        <v>50</v>
      </c>
      <c r="BM1583" s="89"/>
      <c r="BN1583" s="89" t="n">
        <v>15</v>
      </c>
      <c r="BO1583" s="89" t="n">
        <v>1</v>
      </c>
      <c r="BP1583" s="89" t="n">
        <v>0</v>
      </c>
      <c r="BQ1583" s="89" t="n">
        <v>0</v>
      </c>
      <c r="BR1583" s="89" t="n">
        <v>10</v>
      </c>
      <c r="BS1583" s="89" t="n">
        <v>2</v>
      </c>
      <c r="BT1583" s="89" t="n">
        <v>0</v>
      </c>
      <c r="BU1583" s="89" t="n">
        <v>0</v>
      </c>
      <c r="BV1583" s="89" t="n">
        <v>0</v>
      </c>
      <c r="BW1583" s="89" t="n">
        <v>0</v>
      </c>
      <c r="BX1583" s="93" t="n">
        <v>15</v>
      </c>
      <c r="BY1583" s="89" t="n">
        <v>5</v>
      </c>
      <c r="BZ1583" s="89" t="n">
        <v>0</v>
      </c>
      <c r="CA1583" s="89"/>
      <c r="CB1583" s="89" t="n">
        <v>0</v>
      </c>
      <c r="CC1583" s="89" t="n">
        <v>0</v>
      </c>
      <c r="CD1583" s="89" t="n">
        <v>0</v>
      </c>
      <c r="CE1583" s="89"/>
      <c r="CF1583" s="89" t="n">
        <v>0</v>
      </c>
      <c r="CG1583" s="89"/>
      <c r="CH1583" s="89" t="n">
        <v>0</v>
      </c>
      <c r="CI1583" s="89"/>
      <c r="CJ1583" s="89" t="n">
        <v>0</v>
      </c>
      <c r="CK1583" s="89" t="n">
        <v>0</v>
      </c>
      <c r="CL1583" s="89"/>
    </row>
    <row r="1584" s="66" customFormat="true" ht="25.5" hidden="false" customHeight="true" outlineLevel="0" collapsed="false">
      <c r="A1584" s="120" t="n">
        <v>152</v>
      </c>
      <c r="B1584" s="86" t="s">
        <v>2644</v>
      </c>
      <c r="C1584" s="87" t="s">
        <v>2645</v>
      </c>
      <c r="D1584" s="87" t="s">
        <v>2646</v>
      </c>
      <c r="E1584" s="73" t="s">
        <v>129</v>
      </c>
      <c r="F1584" s="88" t="n">
        <f aca="false">G1584+H1584+I1584+J1584+K1584+L1584+M1584+N1584+O1584+P1584+Q1584+R1584+S1584+T1584+U1584+V1584+W1584+X1584+Y1584+Z1584+AA1584+AB1584+AC1584+AD1584+AE1584+AF1584+AG1584+AH1584+AI1584+AJ1584+AK1584+AL1584+AM1584+AN1584+AO1584+AP1584+AQ1584+AR1584+AS1584+AT1584+AU1584+AV1584+AW1584+AX1584+AY1584+AZ1584+BA1584+BB1584+BC1584+BD1584+BE1584+BF1584+BG1584+BH1584+BK1584+BL1584+BM1584+BN1584+BO1584+BP1584+BQ1584+BR1584+BS1584+BT1584+BU1584+BV1584+BW1584+BX1584+BY1584+BZ1584+CA1584+CB1584+CC1584+CD1584+CE1584+CF1584+CG1584+CH1584+CI1584+CJ1584+CK1584+CL1584</f>
        <v>312</v>
      </c>
      <c r="G1584" s="89" t="n">
        <v>0</v>
      </c>
      <c r="H1584" s="89" t="n">
        <v>75</v>
      </c>
      <c r="I1584" s="89" t="n">
        <v>0</v>
      </c>
      <c r="J1584" s="89" t="n">
        <v>0</v>
      </c>
      <c r="K1584" s="89" t="n">
        <v>0</v>
      </c>
      <c r="L1584" s="89" t="n">
        <v>0</v>
      </c>
      <c r="M1584" s="89" t="n">
        <v>0</v>
      </c>
      <c r="N1584" s="89" t="n">
        <v>0</v>
      </c>
      <c r="O1584" s="89" t="n">
        <v>0</v>
      </c>
      <c r="P1584" s="89" t="n">
        <v>0</v>
      </c>
      <c r="Q1584" s="89" t="n">
        <v>0</v>
      </c>
      <c r="R1584" s="89" t="n">
        <v>0</v>
      </c>
      <c r="S1584" s="89" t="n">
        <v>0</v>
      </c>
      <c r="T1584" s="89" t="n">
        <v>0</v>
      </c>
      <c r="U1584" s="89" t="n">
        <v>0</v>
      </c>
      <c r="V1584" s="89" t="n">
        <v>0</v>
      </c>
      <c r="W1584" s="89" t="n">
        <v>0</v>
      </c>
      <c r="X1584" s="89" t="n">
        <v>0</v>
      </c>
      <c r="Y1584" s="89" t="n">
        <v>0</v>
      </c>
      <c r="Z1584" s="89" t="n">
        <v>0</v>
      </c>
      <c r="AA1584" s="90" t="n">
        <v>0</v>
      </c>
      <c r="AB1584" s="89" t="n">
        <v>0</v>
      </c>
      <c r="AC1584" s="89" t="n">
        <v>0</v>
      </c>
      <c r="AD1584" s="89" t="n">
        <v>0</v>
      </c>
      <c r="AE1584" s="89" t="n">
        <v>5</v>
      </c>
      <c r="AF1584" s="89" t="n">
        <v>0</v>
      </c>
      <c r="AG1584" s="89" t="n">
        <v>0</v>
      </c>
      <c r="AH1584" s="89" t="n">
        <v>0</v>
      </c>
      <c r="AI1584" s="89" t="n">
        <v>0</v>
      </c>
      <c r="AJ1584" s="89" t="n">
        <v>0</v>
      </c>
      <c r="AK1584" s="91" t="n">
        <v>0</v>
      </c>
      <c r="AL1584" s="89" t="n">
        <v>0</v>
      </c>
      <c r="AM1584" s="91" t="n">
        <v>0</v>
      </c>
      <c r="AN1584" s="89" t="n">
        <v>3</v>
      </c>
      <c r="AO1584" s="89" t="n">
        <v>3</v>
      </c>
      <c r="AP1584" s="91" t="n">
        <v>0</v>
      </c>
      <c r="AQ1584" s="89" t="n">
        <v>0</v>
      </c>
      <c r="AR1584" s="89" t="n">
        <v>0</v>
      </c>
      <c r="AS1584" s="89" t="n">
        <v>0</v>
      </c>
      <c r="AT1584" s="89" t="n">
        <v>0</v>
      </c>
      <c r="AU1584" s="89" t="n">
        <v>0</v>
      </c>
      <c r="AV1584" s="89" t="n">
        <v>0</v>
      </c>
      <c r="AW1584" s="89" t="n">
        <v>0</v>
      </c>
      <c r="AX1584" s="89" t="n">
        <v>3</v>
      </c>
      <c r="AY1584" s="89" t="n">
        <v>0</v>
      </c>
      <c r="AZ1584" s="89"/>
      <c r="BA1584" s="89" t="n">
        <v>0</v>
      </c>
      <c r="BB1584" s="89" t="n">
        <v>150</v>
      </c>
      <c r="BC1584" s="89" t="n">
        <v>0</v>
      </c>
      <c r="BD1584" s="89" t="n">
        <v>0</v>
      </c>
      <c r="BE1584" s="89" t="n">
        <v>0</v>
      </c>
      <c r="BF1584" s="89" t="n">
        <v>0</v>
      </c>
      <c r="BG1584" s="91" t="n">
        <v>0</v>
      </c>
      <c r="BH1584" s="89" t="n">
        <v>0</v>
      </c>
      <c r="BI1584" s="89"/>
      <c r="BJ1584" s="92"/>
      <c r="BK1584" s="89" t="n">
        <v>0</v>
      </c>
      <c r="BL1584" s="89" t="n">
        <v>63</v>
      </c>
      <c r="BM1584" s="89"/>
      <c r="BN1584" s="89" t="n">
        <v>0</v>
      </c>
      <c r="BO1584" s="89" t="n">
        <v>0</v>
      </c>
      <c r="BP1584" s="89" t="n">
        <v>0</v>
      </c>
      <c r="BQ1584" s="89" t="n">
        <v>0</v>
      </c>
      <c r="BR1584" s="89" t="n">
        <v>10</v>
      </c>
      <c r="BS1584" s="89" t="n">
        <v>0</v>
      </c>
      <c r="BT1584" s="89" t="n">
        <v>0</v>
      </c>
      <c r="BU1584" s="89" t="n">
        <v>0</v>
      </c>
      <c r="BV1584" s="89" t="n">
        <v>0</v>
      </c>
      <c r="BW1584" s="89" t="n">
        <v>0</v>
      </c>
      <c r="BX1584" s="93" t="n">
        <v>0</v>
      </c>
      <c r="BY1584" s="89" t="n">
        <v>0</v>
      </c>
      <c r="BZ1584" s="89" t="n">
        <v>0</v>
      </c>
      <c r="CA1584" s="89"/>
      <c r="CB1584" s="89" t="n">
        <v>0</v>
      </c>
      <c r="CC1584" s="89" t="n">
        <v>0</v>
      </c>
      <c r="CD1584" s="89" t="n">
        <v>0</v>
      </c>
      <c r="CE1584" s="89"/>
      <c r="CF1584" s="89" t="n">
        <v>0</v>
      </c>
      <c r="CG1584" s="89"/>
      <c r="CH1584" s="89" t="n">
        <v>0</v>
      </c>
      <c r="CI1584" s="89"/>
      <c r="CJ1584" s="89" t="n">
        <v>0</v>
      </c>
      <c r="CK1584" s="89" t="n">
        <v>0</v>
      </c>
      <c r="CL1584" s="89"/>
    </row>
    <row r="1585" s="66" customFormat="true" ht="31.5" hidden="false" customHeight="false" outlineLevel="0" collapsed="false">
      <c r="A1585" s="120" t="n">
        <v>153</v>
      </c>
      <c r="B1585" s="86" t="s">
        <v>2644</v>
      </c>
      <c r="C1585" s="87" t="s">
        <v>2647</v>
      </c>
      <c r="D1585" s="87" t="s">
        <v>2648</v>
      </c>
      <c r="E1585" s="73" t="s">
        <v>129</v>
      </c>
      <c r="F1585" s="88" t="n">
        <f aca="false">G1585+H1585+I1585+J1585+K1585+L1585+M1585+N1585+O1585+P1585+Q1585+R1585+S1585+T1585+U1585+V1585+W1585+X1585+Y1585+Z1585+AA1585+AB1585+AC1585+AD1585+AE1585+AF1585+AG1585+AH1585+AI1585+AJ1585+AK1585+AL1585+AM1585+AN1585+AO1585+AP1585+AQ1585+AR1585+AS1585+AT1585+AU1585+AV1585+AW1585+AX1585+AY1585+AZ1585+BA1585+BB1585+BC1585+BD1585+BE1585+BF1585+BG1585+BH1585+BK1585+BL1585+BM1585+BN1585+BO1585+BP1585+BQ1585+BR1585+BS1585+BT1585+BU1585+BV1585+BW1585+BX1585+BY1585+BZ1585+CA1585+CB1585+CC1585+CD1585+CE1585+CF1585+CG1585+CH1585+CI1585+CJ1585+CK1585+CL1585</f>
        <v>452</v>
      </c>
      <c r="G1585" s="89" t="n">
        <v>0</v>
      </c>
      <c r="H1585" s="89" t="n">
        <v>250</v>
      </c>
      <c r="I1585" s="89" t="n">
        <v>0</v>
      </c>
      <c r="J1585" s="89" t="n">
        <v>0</v>
      </c>
      <c r="K1585" s="89" t="n">
        <v>0</v>
      </c>
      <c r="L1585" s="89" t="n">
        <v>0</v>
      </c>
      <c r="M1585" s="89" t="n">
        <v>0</v>
      </c>
      <c r="N1585" s="89" t="n">
        <v>0</v>
      </c>
      <c r="O1585" s="89" t="n">
        <v>0</v>
      </c>
      <c r="P1585" s="89" t="n">
        <v>0</v>
      </c>
      <c r="Q1585" s="89" t="n">
        <v>0</v>
      </c>
      <c r="R1585" s="89" t="n">
        <v>0</v>
      </c>
      <c r="S1585" s="89" t="n">
        <v>0</v>
      </c>
      <c r="T1585" s="89" t="n">
        <v>0</v>
      </c>
      <c r="U1585" s="89" t="n">
        <v>0</v>
      </c>
      <c r="V1585" s="89" t="n">
        <v>0</v>
      </c>
      <c r="W1585" s="89" t="n">
        <v>0</v>
      </c>
      <c r="X1585" s="89" t="n">
        <v>0</v>
      </c>
      <c r="Y1585" s="89" t="n">
        <v>0</v>
      </c>
      <c r="Z1585" s="89" t="n">
        <v>1</v>
      </c>
      <c r="AA1585" s="90" t="n">
        <v>0</v>
      </c>
      <c r="AB1585" s="89" t="n">
        <v>0</v>
      </c>
      <c r="AC1585" s="89" t="n">
        <v>0</v>
      </c>
      <c r="AD1585" s="89" t="n">
        <v>0</v>
      </c>
      <c r="AE1585" s="89" t="n">
        <v>1</v>
      </c>
      <c r="AF1585" s="89" t="n">
        <v>0</v>
      </c>
      <c r="AG1585" s="89" t="n">
        <v>0</v>
      </c>
      <c r="AH1585" s="89" t="n">
        <v>0</v>
      </c>
      <c r="AI1585" s="89" t="n">
        <v>0</v>
      </c>
      <c r="AJ1585" s="89" t="n">
        <v>0</v>
      </c>
      <c r="AK1585" s="91" t="n">
        <v>0</v>
      </c>
      <c r="AL1585" s="89" t="n">
        <v>0</v>
      </c>
      <c r="AM1585" s="91" t="n">
        <v>0</v>
      </c>
      <c r="AN1585" s="89" t="n">
        <v>3</v>
      </c>
      <c r="AO1585" s="89" t="n">
        <v>3</v>
      </c>
      <c r="AP1585" s="91" t="n">
        <v>0</v>
      </c>
      <c r="AQ1585" s="89" t="n">
        <v>0</v>
      </c>
      <c r="AR1585" s="89" t="n">
        <v>0</v>
      </c>
      <c r="AS1585" s="89" t="n">
        <v>0</v>
      </c>
      <c r="AT1585" s="89" t="n">
        <v>0</v>
      </c>
      <c r="AU1585" s="89" t="n">
        <v>0</v>
      </c>
      <c r="AV1585" s="89" t="n">
        <v>0</v>
      </c>
      <c r="AW1585" s="89" t="n">
        <v>0</v>
      </c>
      <c r="AX1585" s="89" t="n">
        <v>1</v>
      </c>
      <c r="AY1585" s="89" t="n">
        <v>0</v>
      </c>
      <c r="AZ1585" s="89"/>
      <c r="BA1585" s="89" t="n">
        <v>0</v>
      </c>
      <c r="BB1585" s="89" t="n">
        <v>150</v>
      </c>
      <c r="BC1585" s="89" t="n">
        <v>0</v>
      </c>
      <c r="BD1585" s="89" t="n">
        <v>0</v>
      </c>
      <c r="BE1585" s="89" t="n">
        <v>0</v>
      </c>
      <c r="BF1585" s="89" t="n">
        <v>0</v>
      </c>
      <c r="BG1585" s="91" t="n">
        <v>0</v>
      </c>
      <c r="BH1585" s="89" t="n">
        <v>0</v>
      </c>
      <c r="BI1585" s="89"/>
      <c r="BJ1585" s="92"/>
      <c r="BK1585" s="89" t="n">
        <v>13</v>
      </c>
      <c r="BL1585" s="89" t="n">
        <v>30</v>
      </c>
      <c r="BM1585" s="89"/>
      <c r="BN1585" s="89" t="n">
        <v>0</v>
      </c>
      <c r="BO1585" s="89" t="n">
        <v>0</v>
      </c>
      <c r="BP1585" s="89" t="n">
        <v>0</v>
      </c>
      <c r="BQ1585" s="89" t="n">
        <v>0</v>
      </c>
      <c r="BR1585" s="89" t="n">
        <v>0</v>
      </c>
      <c r="BS1585" s="89" t="n">
        <v>0</v>
      </c>
      <c r="BT1585" s="89" t="n">
        <v>0</v>
      </c>
      <c r="BU1585" s="89" t="n">
        <v>0</v>
      </c>
      <c r="BV1585" s="89" t="n">
        <v>0</v>
      </c>
      <c r="BW1585" s="89" t="n">
        <v>0</v>
      </c>
      <c r="BX1585" s="93" t="n">
        <v>0</v>
      </c>
      <c r="BY1585" s="89" t="n">
        <v>0</v>
      </c>
      <c r="BZ1585" s="89" t="n">
        <v>0</v>
      </c>
      <c r="CA1585" s="89"/>
      <c r="CB1585" s="89" t="n">
        <v>0</v>
      </c>
      <c r="CC1585" s="89" t="n">
        <v>0</v>
      </c>
      <c r="CD1585" s="89" t="n">
        <v>0</v>
      </c>
      <c r="CE1585" s="89"/>
      <c r="CF1585" s="89" t="n">
        <v>0</v>
      </c>
      <c r="CG1585" s="89"/>
      <c r="CH1585" s="89" t="n">
        <v>0</v>
      </c>
      <c r="CI1585" s="89"/>
      <c r="CJ1585" s="89" t="n">
        <v>0</v>
      </c>
      <c r="CK1585" s="89" t="n">
        <v>0</v>
      </c>
      <c r="CL1585" s="89"/>
    </row>
    <row r="1586" s="114" customFormat="true" ht="11.25" hidden="false" customHeight="true" outlineLevel="0" collapsed="false">
      <c r="A1586" s="160" t="s">
        <v>122</v>
      </c>
      <c r="B1586" s="160"/>
      <c r="C1586" s="160"/>
      <c r="D1586" s="160"/>
      <c r="E1586" s="160"/>
      <c r="F1586" s="109"/>
      <c r="G1586" s="110"/>
      <c r="H1586" s="110"/>
      <c r="I1586" s="110"/>
      <c r="J1586" s="110"/>
      <c r="K1586" s="110"/>
      <c r="L1586" s="110"/>
      <c r="M1586" s="110"/>
      <c r="N1586" s="110"/>
      <c r="O1586" s="110"/>
      <c r="P1586" s="110"/>
      <c r="Q1586" s="110"/>
      <c r="R1586" s="110"/>
      <c r="S1586" s="110"/>
      <c r="T1586" s="110"/>
      <c r="U1586" s="110"/>
      <c r="V1586" s="110"/>
      <c r="W1586" s="110"/>
      <c r="X1586" s="110"/>
      <c r="Y1586" s="110"/>
      <c r="Z1586" s="110"/>
      <c r="AA1586" s="79"/>
      <c r="AB1586" s="110"/>
      <c r="AC1586" s="110"/>
      <c r="AD1586" s="110"/>
      <c r="AE1586" s="110"/>
      <c r="AF1586" s="110"/>
      <c r="AG1586" s="110"/>
      <c r="AH1586" s="110"/>
      <c r="AI1586" s="110"/>
      <c r="AJ1586" s="110"/>
      <c r="AK1586" s="111"/>
      <c r="AL1586" s="110"/>
      <c r="AM1586" s="111"/>
      <c r="AN1586" s="110"/>
      <c r="AO1586" s="110"/>
      <c r="AP1586" s="111"/>
      <c r="AQ1586" s="110"/>
      <c r="AR1586" s="110"/>
      <c r="AS1586" s="110"/>
      <c r="AT1586" s="110"/>
      <c r="AU1586" s="110"/>
      <c r="AV1586" s="110"/>
      <c r="AW1586" s="110"/>
      <c r="AX1586" s="110"/>
      <c r="AY1586" s="110"/>
      <c r="AZ1586" s="110"/>
      <c r="BA1586" s="110"/>
      <c r="BB1586" s="110"/>
      <c r="BC1586" s="110"/>
      <c r="BD1586" s="110"/>
      <c r="BE1586" s="110"/>
      <c r="BF1586" s="110"/>
      <c r="BG1586" s="111"/>
      <c r="BH1586" s="110"/>
      <c r="BI1586" s="110"/>
      <c r="BJ1586" s="112"/>
      <c r="BK1586" s="110"/>
      <c r="BL1586" s="110"/>
      <c r="BM1586" s="110"/>
      <c r="BN1586" s="110"/>
      <c r="BO1586" s="110"/>
      <c r="BP1586" s="110"/>
      <c r="BQ1586" s="110"/>
      <c r="BR1586" s="110"/>
      <c r="BS1586" s="110"/>
      <c r="BT1586" s="110"/>
      <c r="BU1586" s="110"/>
      <c r="BV1586" s="110"/>
      <c r="BW1586" s="110"/>
      <c r="BX1586" s="113"/>
      <c r="BY1586" s="110"/>
      <c r="BZ1586" s="110"/>
      <c r="CA1586" s="110"/>
      <c r="CB1586" s="110"/>
      <c r="CC1586" s="110"/>
      <c r="CD1586" s="110"/>
      <c r="CE1586" s="110"/>
      <c r="CF1586" s="110"/>
      <c r="CG1586" s="110"/>
      <c r="CH1586" s="110"/>
      <c r="CI1586" s="110"/>
      <c r="CJ1586" s="110"/>
      <c r="CK1586" s="110"/>
      <c r="CL1586" s="110"/>
    </row>
    <row r="1587" s="84" customFormat="true" ht="11.25" hidden="false" customHeight="false" outlineLevel="0" collapsed="false">
      <c r="A1587" s="165" t="s">
        <v>290</v>
      </c>
      <c r="B1587" s="165"/>
      <c r="C1587" s="165"/>
      <c r="D1587" s="165"/>
      <c r="E1587" s="165"/>
      <c r="F1587" s="116" t="n">
        <v>2475624</v>
      </c>
      <c r="G1587" s="117"/>
      <c r="H1587" s="118"/>
      <c r="I1587" s="118"/>
      <c r="J1587" s="118"/>
      <c r="K1587" s="118"/>
      <c r="L1587" s="118"/>
      <c r="M1587" s="118"/>
      <c r="N1587" s="118"/>
      <c r="O1587" s="118"/>
      <c r="P1587" s="118"/>
      <c r="Q1587" s="118"/>
      <c r="R1587" s="118"/>
      <c r="S1587" s="118"/>
      <c r="T1587" s="118"/>
      <c r="U1587" s="118"/>
      <c r="V1587" s="118"/>
      <c r="W1587" s="118"/>
      <c r="X1587" s="118"/>
      <c r="Y1587" s="118"/>
      <c r="Z1587" s="118"/>
      <c r="AA1587" s="118"/>
      <c r="AB1587" s="118"/>
      <c r="AC1587" s="118"/>
      <c r="AD1587" s="118"/>
      <c r="AE1587" s="118"/>
      <c r="AF1587" s="118"/>
      <c r="AG1587" s="118"/>
      <c r="AH1587" s="118"/>
      <c r="AI1587" s="118"/>
      <c r="AJ1587" s="118"/>
      <c r="AK1587" s="118"/>
      <c r="AL1587" s="118"/>
      <c r="AM1587" s="118"/>
      <c r="AN1587" s="118"/>
      <c r="AO1587" s="118"/>
      <c r="AP1587" s="118"/>
      <c r="AQ1587" s="118"/>
      <c r="AR1587" s="118"/>
      <c r="AS1587" s="118"/>
      <c r="AT1587" s="118"/>
      <c r="AU1587" s="118"/>
      <c r="AV1587" s="118"/>
      <c r="AW1587" s="118"/>
      <c r="AX1587" s="118"/>
      <c r="AY1587" s="118"/>
      <c r="AZ1587" s="118"/>
      <c r="BA1587" s="118"/>
      <c r="BB1587" s="118"/>
      <c r="BC1587" s="118"/>
      <c r="BD1587" s="118"/>
      <c r="BE1587" s="118"/>
      <c r="BF1587" s="118"/>
      <c r="BG1587" s="118"/>
      <c r="BH1587" s="118"/>
      <c r="BI1587" s="118" t="n">
        <f aca="false">SUM(BI1588:BI1590)</f>
        <v>0</v>
      </c>
      <c r="BJ1587" s="118" t="n">
        <f aca="false">SUM(BJ1588:BJ1590)</f>
        <v>0</v>
      </c>
      <c r="BK1587" s="118"/>
      <c r="BL1587" s="118"/>
      <c r="BM1587" s="118"/>
      <c r="BN1587" s="118"/>
      <c r="BO1587" s="118"/>
      <c r="BP1587" s="118"/>
      <c r="BQ1587" s="118"/>
      <c r="BR1587" s="118"/>
      <c r="BS1587" s="118"/>
      <c r="BT1587" s="118"/>
      <c r="BU1587" s="118"/>
      <c r="BV1587" s="118"/>
      <c r="BW1587" s="118"/>
      <c r="BX1587" s="118"/>
      <c r="BY1587" s="118"/>
      <c r="BZ1587" s="118"/>
      <c r="CA1587" s="118"/>
      <c r="CB1587" s="118"/>
      <c r="CC1587" s="118"/>
      <c r="CD1587" s="118"/>
      <c r="CE1587" s="118"/>
      <c r="CF1587" s="118"/>
      <c r="CG1587" s="118"/>
      <c r="CH1587" s="118"/>
      <c r="CI1587" s="118"/>
      <c r="CJ1587" s="118"/>
      <c r="CK1587" s="118"/>
      <c r="CL1587" s="118"/>
    </row>
    <row r="1588" s="66" customFormat="true" ht="11.25" hidden="false" customHeight="false" outlineLevel="0" collapsed="false">
      <c r="A1588" s="85" t="n">
        <v>1</v>
      </c>
      <c r="B1588" s="86" t="s">
        <v>2649</v>
      </c>
      <c r="C1588" s="87" t="s">
        <v>2650</v>
      </c>
      <c r="D1588" s="87" t="s">
        <v>2651</v>
      </c>
      <c r="E1588" s="73" t="s">
        <v>325</v>
      </c>
      <c r="F1588" s="88" t="n">
        <f aca="false">G1588+H1588+I1588+J1588+K1588+L1588+M1588+N1588+O1588+P1588+Q1588+R1588+S1588+T1588+U1588+V1588+W1588+X1588+Y1588+Z1588+AA1588+AB1588+AC1588+AD1588+AE1588+AF1588+AG1588+AH1588+AI1588+AJ1588+AK1588+AL1588+AM1588+AN1588+AO1588+AP1588+AQ1588+AR1588+AS1588+AT1588+AU1588+AV1588+AW1588+AX1588+AY1588+AZ1588+BA1588+BB1588+BC1588+BD1588+BE1588+BF1588+BG1588+BH1588+BK1588+BL1588+BM1588+BN1588+BO1588+BP1588+BQ1588+BR1588+BS1588+BT1588+BU1588+BV1588+BW1588+BX1588+BY1588+BZ1588+CA1588+CB1588+CC1588+CD1588+CE1588+CF1588+CG1588+CH1588+CI1588+CJ1588+CK1588+CL1588</f>
        <v>26170</v>
      </c>
      <c r="G1588" s="89" t="n">
        <v>300</v>
      </c>
      <c r="H1588" s="89" t="n">
        <v>500</v>
      </c>
      <c r="I1588" s="89" t="n">
        <v>250</v>
      </c>
      <c r="J1588" s="89" t="n">
        <v>400</v>
      </c>
      <c r="K1588" s="89" t="n">
        <v>0</v>
      </c>
      <c r="L1588" s="89" t="n">
        <v>0</v>
      </c>
      <c r="M1588" s="89" t="n">
        <v>544</v>
      </c>
      <c r="N1588" s="89" t="n">
        <v>30</v>
      </c>
      <c r="O1588" s="89" t="n">
        <v>125</v>
      </c>
      <c r="P1588" s="89" t="n">
        <v>300</v>
      </c>
      <c r="Q1588" s="89" t="n">
        <v>0</v>
      </c>
      <c r="R1588" s="89" t="n">
        <v>125</v>
      </c>
      <c r="S1588" s="89" t="n">
        <v>58</v>
      </c>
      <c r="T1588" s="89" t="n">
        <v>13</v>
      </c>
      <c r="U1588" s="89" t="n">
        <v>250</v>
      </c>
      <c r="V1588" s="89" t="n">
        <v>1500</v>
      </c>
      <c r="W1588" s="89" t="n">
        <v>0</v>
      </c>
      <c r="X1588" s="89" t="n">
        <v>0</v>
      </c>
      <c r="Y1588" s="89" t="n">
        <v>201</v>
      </c>
      <c r="Z1588" s="89" t="n">
        <v>0</v>
      </c>
      <c r="AA1588" s="90" t="n">
        <v>0</v>
      </c>
      <c r="AB1588" s="89" t="n">
        <v>0</v>
      </c>
      <c r="AC1588" s="89" t="n">
        <v>750</v>
      </c>
      <c r="AD1588" s="89" t="n">
        <v>0</v>
      </c>
      <c r="AE1588" s="89" t="n">
        <v>1250</v>
      </c>
      <c r="AF1588" s="89" t="n">
        <v>275</v>
      </c>
      <c r="AG1588" s="89" t="n">
        <v>0</v>
      </c>
      <c r="AH1588" s="89" t="n">
        <v>250</v>
      </c>
      <c r="AI1588" s="89" t="n">
        <v>81</v>
      </c>
      <c r="AJ1588" s="89" t="n">
        <v>0</v>
      </c>
      <c r="AK1588" s="91" t="n">
        <v>0</v>
      </c>
      <c r="AL1588" s="89" t="n">
        <v>0</v>
      </c>
      <c r="AM1588" s="91" t="n">
        <v>0</v>
      </c>
      <c r="AN1588" s="89" t="n">
        <v>13</v>
      </c>
      <c r="AO1588" s="89" t="n">
        <v>2217</v>
      </c>
      <c r="AP1588" s="91" t="n">
        <v>366</v>
      </c>
      <c r="AQ1588" s="89" t="n">
        <v>0</v>
      </c>
      <c r="AR1588" s="89" t="n">
        <v>88</v>
      </c>
      <c r="AS1588" s="89" t="n">
        <v>0</v>
      </c>
      <c r="AT1588" s="89" t="n">
        <v>13</v>
      </c>
      <c r="AU1588" s="89" t="n">
        <v>120</v>
      </c>
      <c r="AV1588" s="89" t="n">
        <v>0</v>
      </c>
      <c r="AW1588" s="89" t="n">
        <v>0</v>
      </c>
      <c r="AX1588" s="89" t="n">
        <v>938</v>
      </c>
      <c r="AY1588" s="89" t="n">
        <v>0</v>
      </c>
      <c r="AZ1588" s="89"/>
      <c r="BA1588" s="89" t="n">
        <v>0</v>
      </c>
      <c r="BB1588" s="89" t="n">
        <v>0</v>
      </c>
      <c r="BC1588" s="89" t="n">
        <v>0</v>
      </c>
      <c r="BD1588" s="89" t="n">
        <v>75</v>
      </c>
      <c r="BE1588" s="89" t="n">
        <v>0</v>
      </c>
      <c r="BF1588" s="89" t="n">
        <v>0</v>
      </c>
      <c r="BG1588" s="91" t="n">
        <v>0</v>
      </c>
      <c r="BH1588" s="89" t="n">
        <v>63</v>
      </c>
      <c r="BI1588" s="89"/>
      <c r="BJ1588" s="92"/>
      <c r="BK1588" s="89" t="n">
        <v>2500</v>
      </c>
      <c r="BL1588" s="89" t="n">
        <v>6500</v>
      </c>
      <c r="BM1588" s="89"/>
      <c r="BN1588" s="89" t="n">
        <v>1500</v>
      </c>
      <c r="BO1588" s="89" t="n">
        <v>0</v>
      </c>
      <c r="BP1588" s="89" t="n">
        <v>25</v>
      </c>
      <c r="BQ1588" s="89" t="n">
        <v>300</v>
      </c>
      <c r="BR1588" s="89" t="n">
        <v>547</v>
      </c>
      <c r="BS1588" s="89" t="n">
        <v>440</v>
      </c>
      <c r="BT1588" s="89" t="n">
        <v>50</v>
      </c>
      <c r="BU1588" s="89" t="n">
        <v>0</v>
      </c>
      <c r="BV1588" s="89" t="n">
        <v>0</v>
      </c>
      <c r="BW1588" s="89" t="n">
        <v>1900</v>
      </c>
      <c r="BX1588" s="93" t="n">
        <v>0</v>
      </c>
      <c r="BY1588" s="89" t="n">
        <v>90</v>
      </c>
      <c r="BZ1588" s="89" t="n">
        <v>400</v>
      </c>
      <c r="CA1588" s="89"/>
      <c r="CB1588" s="89" t="n">
        <v>300</v>
      </c>
      <c r="CC1588" s="89" t="n">
        <v>3</v>
      </c>
      <c r="CD1588" s="89" t="n">
        <v>105</v>
      </c>
      <c r="CE1588" s="89"/>
      <c r="CF1588" s="89" t="n">
        <v>225</v>
      </c>
      <c r="CG1588" s="89"/>
      <c r="CH1588" s="89" t="n">
        <v>0</v>
      </c>
      <c r="CI1588" s="89"/>
      <c r="CJ1588" s="89" t="n">
        <v>40</v>
      </c>
      <c r="CK1588" s="89" t="n">
        <v>150</v>
      </c>
      <c r="CL1588" s="89"/>
    </row>
    <row r="1589" s="66" customFormat="true" ht="11.25" hidden="false" customHeight="false" outlineLevel="0" collapsed="false">
      <c r="A1589" s="85" t="n">
        <v>2</v>
      </c>
      <c r="B1589" s="86" t="s">
        <v>2649</v>
      </c>
      <c r="C1589" s="87" t="s">
        <v>2650</v>
      </c>
      <c r="D1589" s="87" t="s">
        <v>2652</v>
      </c>
      <c r="E1589" s="73" t="s">
        <v>325</v>
      </c>
      <c r="F1589" s="88" t="n">
        <f aca="false">G1589+H1589+I1589+J1589+K1589+L1589+M1589+N1589+O1589+P1589+Q1589+R1589+S1589+T1589+U1589+V1589+W1589+X1589+Y1589+Z1589+AA1589+AB1589+AC1589+AD1589+AE1589+AF1589+AG1589+AH1589+AI1589+AJ1589+AK1589+AL1589+AM1589+AN1589+AO1589+AP1589+AQ1589+AR1589+AS1589+AT1589+AU1589+AV1589+AW1589+AX1589+AY1589+AZ1589+BA1589+BB1589+BC1589+BD1589+BE1589+BF1589+BG1589+BH1589+BK1589+BL1589+BM1589+BN1589+BO1589+BP1589+BQ1589+BR1589+BS1589+BT1589+BU1589+BV1589+BW1589+BX1589+BY1589+BZ1589+CA1589+CB1589+CC1589+CD1589+CE1589+CF1589+CG1589+CH1589+CI1589+CJ1589+CK1589+CL1589</f>
        <v>72456</v>
      </c>
      <c r="G1589" s="89" t="n">
        <v>1000</v>
      </c>
      <c r="H1589" s="89" t="n">
        <v>2750</v>
      </c>
      <c r="I1589" s="89" t="n">
        <v>250</v>
      </c>
      <c r="J1589" s="89" t="n">
        <v>5100</v>
      </c>
      <c r="K1589" s="89" t="n">
        <v>0</v>
      </c>
      <c r="L1589" s="89" t="n">
        <v>0</v>
      </c>
      <c r="M1589" s="89" t="n">
        <v>2177</v>
      </c>
      <c r="N1589" s="89" t="n">
        <v>750</v>
      </c>
      <c r="O1589" s="89" t="n">
        <v>375</v>
      </c>
      <c r="P1589" s="89" t="n">
        <v>954</v>
      </c>
      <c r="Q1589" s="89" t="n">
        <v>0</v>
      </c>
      <c r="R1589" s="89" t="n">
        <v>250</v>
      </c>
      <c r="S1589" s="89" t="n">
        <v>500</v>
      </c>
      <c r="T1589" s="89" t="n">
        <v>270</v>
      </c>
      <c r="U1589" s="89" t="n">
        <v>1750</v>
      </c>
      <c r="V1589" s="89" t="n">
        <v>1500</v>
      </c>
      <c r="W1589" s="89" t="n">
        <v>0</v>
      </c>
      <c r="X1589" s="89" t="n">
        <v>0</v>
      </c>
      <c r="Y1589" s="89" t="n">
        <v>1270</v>
      </c>
      <c r="Z1589" s="89" t="n">
        <v>0</v>
      </c>
      <c r="AA1589" s="90" t="n">
        <v>0</v>
      </c>
      <c r="AB1589" s="89" t="n">
        <v>0</v>
      </c>
      <c r="AC1589" s="89" t="n">
        <v>2450</v>
      </c>
      <c r="AD1589" s="89" t="n">
        <v>0</v>
      </c>
      <c r="AE1589" s="89" t="n">
        <v>3000</v>
      </c>
      <c r="AF1589" s="89" t="n">
        <v>1475</v>
      </c>
      <c r="AG1589" s="89" t="n">
        <v>0</v>
      </c>
      <c r="AH1589" s="89" t="n">
        <v>250</v>
      </c>
      <c r="AI1589" s="89" t="n">
        <v>144</v>
      </c>
      <c r="AJ1589" s="89" t="n">
        <v>0</v>
      </c>
      <c r="AK1589" s="91" t="n">
        <v>0</v>
      </c>
      <c r="AL1589" s="89" t="n">
        <v>0</v>
      </c>
      <c r="AM1589" s="91" t="n">
        <v>0</v>
      </c>
      <c r="AN1589" s="89" t="n">
        <v>13</v>
      </c>
      <c r="AO1589" s="89" t="n">
        <v>7551</v>
      </c>
      <c r="AP1589" s="91" t="n">
        <v>636</v>
      </c>
      <c r="AQ1589" s="89" t="n">
        <v>500</v>
      </c>
      <c r="AR1589" s="89" t="n">
        <v>150</v>
      </c>
      <c r="AS1589" s="89" t="n">
        <v>25</v>
      </c>
      <c r="AT1589" s="89" t="n">
        <v>125</v>
      </c>
      <c r="AU1589" s="89" t="n">
        <v>1100</v>
      </c>
      <c r="AV1589" s="89" t="n">
        <v>0</v>
      </c>
      <c r="AW1589" s="89" t="n">
        <v>0</v>
      </c>
      <c r="AX1589" s="89" t="n">
        <v>2875</v>
      </c>
      <c r="AY1589" s="89" t="n">
        <v>0</v>
      </c>
      <c r="AZ1589" s="89"/>
      <c r="BA1589" s="89" t="n">
        <v>0</v>
      </c>
      <c r="BB1589" s="89" t="n">
        <v>0</v>
      </c>
      <c r="BC1589" s="89" t="n">
        <v>0</v>
      </c>
      <c r="BD1589" s="89" t="n">
        <v>50</v>
      </c>
      <c r="BE1589" s="89" t="n">
        <v>225</v>
      </c>
      <c r="BF1589" s="89" t="n">
        <v>20</v>
      </c>
      <c r="BG1589" s="91" t="n">
        <v>0</v>
      </c>
      <c r="BH1589" s="89" t="n">
        <v>300</v>
      </c>
      <c r="BI1589" s="89"/>
      <c r="BJ1589" s="92"/>
      <c r="BK1589" s="89" t="n">
        <v>12500</v>
      </c>
      <c r="BL1589" s="89" t="n">
        <v>11500</v>
      </c>
      <c r="BM1589" s="89"/>
      <c r="BN1589" s="89" t="n">
        <v>600</v>
      </c>
      <c r="BO1589" s="89" t="n">
        <v>0</v>
      </c>
      <c r="BP1589" s="89" t="n">
        <v>50</v>
      </c>
      <c r="BQ1589" s="89" t="n">
        <v>828</v>
      </c>
      <c r="BR1589" s="89" t="n">
        <v>1613</v>
      </c>
      <c r="BS1589" s="89" t="n">
        <v>1225</v>
      </c>
      <c r="BT1589" s="89" t="n">
        <v>250</v>
      </c>
      <c r="BU1589" s="89" t="n">
        <v>0</v>
      </c>
      <c r="BV1589" s="89" t="n">
        <v>0</v>
      </c>
      <c r="BW1589" s="89" t="n">
        <v>650</v>
      </c>
      <c r="BX1589" s="93" t="n">
        <v>0</v>
      </c>
      <c r="BY1589" s="89" t="n">
        <v>1250</v>
      </c>
      <c r="BZ1589" s="89" t="n">
        <v>600</v>
      </c>
      <c r="CA1589" s="89"/>
      <c r="CB1589" s="89" t="n">
        <v>550</v>
      </c>
      <c r="CC1589" s="89" t="n">
        <v>250</v>
      </c>
      <c r="CD1589" s="89" t="n">
        <v>120</v>
      </c>
      <c r="CE1589" s="89"/>
      <c r="CF1589" s="89" t="n">
        <v>450</v>
      </c>
      <c r="CG1589" s="89"/>
      <c r="CH1589" s="89" t="n">
        <v>0</v>
      </c>
      <c r="CI1589" s="89"/>
      <c r="CJ1589" s="89" t="n">
        <v>200</v>
      </c>
      <c r="CK1589" s="89" t="n">
        <v>35</v>
      </c>
      <c r="CL1589" s="89"/>
    </row>
    <row r="1590" s="66" customFormat="true" ht="11.25" hidden="false" customHeight="false" outlineLevel="0" collapsed="false">
      <c r="A1590" s="120" t="n">
        <v>3</v>
      </c>
      <c r="B1590" s="97" t="s">
        <v>2653</v>
      </c>
      <c r="C1590" s="98" t="s">
        <v>2654</v>
      </c>
      <c r="D1590" s="98" t="s">
        <v>2655</v>
      </c>
      <c r="E1590" s="99" t="s">
        <v>2656</v>
      </c>
      <c r="F1590" s="88" t="n">
        <f aca="false">G1590+H1590+I1590+J1590+K1590+L1590+M1590+N1590+O1590+P1590+Q1590+R1590+S1590+T1590+U1590+V1590+W1590+X1590+Y1590+Z1590+AA1590+AB1590+AC1590+AD1590+AE1590+AF1590+AG1590+AH1590+AI1590+AJ1590+AK1590+AL1590+AM1590+AN1590+AO1590+AP1590+AQ1590+AR1590+AS1590+AT1590+AU1590+AV1590+AW1590+AX1590+AY1590+AZ1590+BA1590+BB1590+BC1590+BD1590+BE1590+BF1590+BG1590+BH1590+BK1590+BL1590+BM1590+BN1590+BO1590+BP1590+BQ1590+BR1590+BS1590+BT1590+BU1590+BV1590+BW1590+BX1590+BY1590+BZ1590+CA1590+CB1590+CC1590+CD1590+CE1590+CF1590+CG1590+CH1590+CI1590+CJ1590+CK1590+CL1590</f>
        <v>233</v>
      </c>
      <c r="G1590" s="89" t="n">
        <v>0</v>
      </c>
      <c r="H1590" s="89" t="n">
        <v>0</v>
      </c>
      <c r="I1590" s="89" t="n">
        <v>2</v>
      </c>
      <c r="J1590" s="89" t="n">
        <v>1</v>
      </c>
      <c r="K1590" s="89" t="n">
        <v>1</v>
      </c>
      <c r="L1590" s="89" t="n">
        <v>1</v>
      </c>
      <c r="M1590" s="89" t="n">
        <v>6</v>
      </c>
      <c r="N1590" s="89" t="n">
        <v>0</v>
      </c>
      <c r="O1590" s="89" t="n">
        <v>0</v>
      </c>
      <c r="P1590" s="89" t="n">
        <v>0</v>
      </c>
      <c r="Q1590" s="89" t="n">
        <v>0</v>
      </c>
      <c r="R1590" s="89" t="n">
        <v>0</v>
      </c>
      <c r="S1590" s="89" t="n">
        <v>0</v>
      </c>
      <c r="T1590" s="89" t="n">
        <v>0</v>
      </c>
      <c r="U1590" s="89" t="n">
        <v>0</v>
      </c>
      <c r="V1590" s="89" t="n">
        <v>2</v>
      </c>
      <c r="W1590" s="89" t="n">
        <v>0</v>
      </c>
      <c r="X1590" s="89" t="n">
        <v>3</v>
      </c>
      <c r="Y1590" s="89" t="n">
        <v>1</v>
      </c>
      <c r="Z1590" s="89" t="n">
        <v>6</v>
      </c>
      <c r="AA1590" s="90" t="n">
        <v>3</v>
      </c>
      <c r="AB1590" s="89" t="n">
        <v>0</v>
      </c>
      <c r="AC1590" s="89" t="n">
        <v>0</v>
      </c>
      <c r="AD1590" s="89" t="n">
        <v>3</v>
      </c>
      <c r="AE1590" s="89" t="n">
        <v>3</v>
      </c>
      <c r="AF1590" s="89" t="n">
        <v>1</v>
      </c>
      <c r="AG1590" s="89" t="n">
        <v>5</v>
      </c>
      <c r="AH1590" s="89" t="n">
        <v>0</v>
      </c>
      <c r="AI1590" s="89" t="n">
        <v>0</v>
      </c>
      <c r="AJ1590" s="89" t="n">
        <v>0</v>
      </c>
      <c r="AK1590" s="91" t="n">
        <v>0</v>
      </c>
      <c r="AL1590" s="89" t="n">
        <v>0</v>
      </c>
      <c r="AM1590" s="91" t="n">
        <v>0</v>
      </c>
      <c r="AN1590" s="89" t="n">
        <v>0</v>
      </c>
      <c r="AO1590" s="89" t="n">
        <v>94</v>
      </c>
      <c r="AP1590" s="91" t="n">
        <v>0</v>
      </c>
      <c r="AQ1590" s="89" t="n">
        <v>0</v>
      </c>
      <c r="AR1590" s="89" t="n">
        <v>0</v>
      </c>
      <c r="AS1590" s="89" t="n">
        <v>13</v>
      </c>
      <c r="AT1590" s="89" t="n">
        <v>0</v>
      </c>
      <c r="AU1590" s="89" t="n">
        <v>0</v>
      </c>
      <c r="AV1590" s="89" t="n">
        <v>0</v>
      </c>
      <c r="AW1590" s="89" t="n">
        <v>0</v>
      </c>
      <c r="AX1590" s="89" t="n">
        <v>0</v>
      </c>
      <c r="AY1590" s="89" t="n">
        <v>0</v>
      </c>
      <c r="AZ1590" s="89"/>
      <c r="BA1590" s="89" t="n">
        <v>0</v>
      </c>
      <c r="BB1590" s="89" t="n">
        <v>75</v>
      </c>
      <c r="BC1590" s="89" t="n">
        <v>0</v>
      </c>
      <c r="BD1590" s="89" t="n">
        <v>0</v>
      </c>
      <c r="BE1590" s="89" t="n">
        <v>0</v>
      </c>
      <c r="BF1590" s="89" t="n">
        <v>0</v>
      </c>
      <c r="BG1590" s="91" t="n">
        <v>0</v>
      </c>
      <c r="BH1590" s="89" t="n">
        <v>0</v>
      </c>
      <c r="BI1590" s="89"/>
      <c r="BJ1590" s="92"/>
      <c r="BK1590" s="89" t="n">
        <v>13</v>
      </c>
      <c r="BL1590" s="89" t="n">
        <v>0</v>
      </c>
      <c r="BM1590" s="89"/>
      <c r="BN1590" s="89" t="n">
        <v>0</v>
      </c>
      <c r="BO1590" s="89" t="n">
        <v>0</v>
      </c>
      <c r="BP1590" s="89" t="n">
        <v>0</v>
      </c>
      <c r="BQ1590" s="89" t="n">
        <v>0</v>
      </c>
      <c r="BR1590" s="89" t="n">
        <v>0</v>
      </c>
      <c r="BS1590" s="89" t="n">
        <v>0</v>
      </c>
      <c r="BT1590" s="89" t="n">
        <v>0</v>
      </c>
      <c r="BU1590" s="89" t="n">
        <v>0</v>
      </c>
      <c r="BV1590" s="89" t="n">
        <v>0</v>
      </c>
      <c r="BW1590" s="89" t="n">
        <v>0</v>
      </c>
      <c r="BX1590" s="93" t="n">
        <v>0</v>
      </c>
      <c r="BY1590" s="89" t="n">
        <v>0</v>
      </c>
      <c r="BZ1590" s="89" t="n">
        <v>0</v>
      </c>
      <c r="CA1590" s="89"/>
      <c r="CB1590" s="89" t="n">
        <v>0</v>
      </c>
      <c r="CC1590" s="89" t="n">
        <v>0</v>
      </c>
      <c r="CD1590" s="89" t="n">
        <v>0</v>
      </c>
      <c r="CE1590" s="89"/>
      <c r="CF1590" s="89" t="n">
        <v>0</v>
      </c>
      <c r="CG1590" s="89"/>
      <c r="CH1590" s="89" t="n">
        <v>0</v>
      </c>
      <c r="CI1590" s="89"/>
      <c r="CJ1590" s="89" t="n">
        <v>0</v>
      </c>
      <c r="CK1590" s="89" t="n">
        <v>0</v>
      </c>
      <c r="CL1590" s="89"/>
    </row>
    <row r="1591" s="114" customFormat="true" ht="11.25" hidden="false" customHeight="true" outlineLevel="0" collapsed="false">
      <c r="A1591" s="194" t="s">
        <v>123</v>
      </c>
      <c r="B1591" s="194"/>
      <c r="C1591" s="194"/>
      <c r="D1591" s="194"/>
      <c r="E1591" s="194"/>
      <c r="F1591" s="109"/>
      <c r="G1591" s="110"/>
      <c r="H1591" s="110"/>
      <c r="I1591" s="110"/>
      <c r="J1591" s="110"/>
      <c r="K1591" s="110"/>
      <c r="L1591" s="110"/>
      <c r="M1591" s="110"/>
      <c r="N1591" s="110"/>
      <c r="O1591" s="110"/>
      <c r="P1591" s="110"/>
      <c r="Q1591" s="110"/>
      <c r="R1591" s="110"/>
      <c r="S1591" s="110"/>
      <c r="T1591" s="110"/>
      <c r="U1591" s="110"/>
      <c r="V1591" s="110"/>
      <c r="W1591" s="110"/>
      <c r="X1591" s="110"/>
      <c r="Y1591" s="110"/>
      <c r="Z1591" s="110"/>
      <c r="AA1591" s="79"/>
      <c r="AB1591" s="110"/>
      <c r="AC1591" s="110"/>
      <c r="AD1591" s="110"/>
      <c r="AE1591" s="110"/>
      <c r="AF1591" s="110"/>
      <c r="AG1591" s="110"/>
      <c r="AH1591" s="110"/>
      <c r="AI1591" s="110"/>
      <c r="AJ1591" s="110"/>
      <c r="AK1591" s="111"/>
      <c r="AL1591" s="110"/>
      <c r="AM1591" s="111"/>
      <c r="AN1591" s="110"/>
      <c r="AO1591" s="110"/>
      <c r="AP1591" s="111"/>
      <c r="AQ1591" s="110"/>
      <c r="AR1591" s="110"/>
      <c r="AS1591" s="110"/>
      <c r="AT1591" s="110"/>
      <c r="AU1591" s="110"/>
      <c r="AV1591" s="110"/>
      <c r="AW1591" s="110"/>
      <c r="AX1591" s="110"/>
      <c r="AY1591" s="110"/>
      <c r="AZ1591" s="110"/>
      <c r="BA1591" s="110"/>
      <c r="BB1591" s="110"/>
      <c r="BC1591" s="110"/>
      <c r="BD1591" s="110"/>
      <c r="BE1591" s="110"/>
      <c r="BF1591" s="110"/>
      <c r="BG1591" s="111"/>
      <c r="BH1591" s="110"/>
      <c r="BI1591" s="110"/>
      <c r="BJ1591" s="112"/>
      <c r="BK1591" s="110"/>
      <c r="BL1591" s="110"/>
      <c r="BM1591" s="110"/>
      <c r="BN1591" s="110"/>
      <c r="BO1591" s="110"/>
      <c r="BP1591" s="110"/>
      <c r="BQ1591" s="110"/>
      <c r="BR1591" s="110"/>
      <c r="BS1591" s="110"/>
      <c r="BT1591" s="110"/>
      <c r="BU1591" s="110"/>
      <c r="BV1591" s="110"/>
      <c r="BW1591" s="110"/>
      <c r="BX1591" s="113"/>
      <c r="BY1591" s="110"/>
      <c r="BZ1591" s="110"/>
      <c r="CA1591" s="110"/>
      <c r="CB1591" s="110"/>
      <c r="CC1591" s="110"/>
      <c r="CD1591" s="110"/>
      <c r="CE1591" s="110"/>
      <c r="CF1591" s="110"/>
      <c r="CG1591" s="110"/>
      <c r="CH1591" s="110"/>
      <c r="CI1591" s="110"/>
      <c r="CJ1591" s="110"/>
      <c r="CK1591" s="110"/>
      <c r="CL1591" s="110"/>
    </row>
    <row r="1592" s="84" customFormat="true" ht="11.25" hidden="false" customHeight="false" outlineLevel="0" collapsed="false">
      <c r="A1592" s="147" t="s">
        <v>290</v>
      </c>
      <c r="B1592" s="147"/>
      <c r="C1592" s="147"/>
      <c r="D1592" s="147"/>
      <c r="E1592" s="147"/>
      <c r="F1592" s="116" t="n">
        <v>1932292.2</v>
      </c>
      <c r="G1592" s="117"/>
      <c r="H1592" s="118"/>
      <c r="I1592" s="118"/>
      <c r="J1592" s="118"/>
      <c r="K1592" s="118"/>
      <c r="L1592" s="118"/>
      <c r="M1592" s="118"/>
      <c r="N1592" s="118"/>
      <c r="O1592" s="118"/>
      <c r="P1592" s="118"/>
      <c r="Q1592" s="118"/>
      <c r="R1592" s="118"/>
      <c r="S1592" s="118"/>
      <c r="T1592" s="118"/>
      <c r="U1592" s="118"/>
      <c r="V1592" s="118"/>
      <c r="W1592" s="118"/>
      <c r="X1592" s="118"/>
      <c r="Y1592" s="118"/>
      <c r="Z1592" s="118"/>
      <c r="AA1592" s="118"/>
      <c r="AB1592" s="118"/>
      <c r="AC1592" s="118"/>
      <c r="AD1592" s="118"/>
      <c r="AE1592" s="118"/>
      <c r="AF1592" s="118"/>
      <c r="AG1592" s="118"/>
      <c r="AH1592" s="118"/>
      <c r="AI1592" s="118"/>
      <c r="AJ1592" s="118"/>
      <c r="AK1592" s="118"/>
      <c r="AL1592" s="118"/>
      <c r="AM1592" s="118"/>
      <c r="AN1592" s="118"/>
      <c r="AO1592" s="118"/>
      <c r="AP1592" s="118"/>
      <c r="AQ1592" s="118"/>
      <c r="AR1592" s="118"/>
      <c r="AS1592" s="118"/>
      <c r="AT1592" s="118"/>
      <c r="AU1592" s="118"/>
      <c r="AV1592" s="118"/>
      <c r="AW1592" s="118"/>
      <c r="AX1592" s="118"/>
      <c r="AY1592" s="118"/>
      <c r="AZ1592" s="118"/>
      <c r="BA1592" s="118"/>
      <c r="BB1592" s="118"/>
      <c r="BC1592" s="118"/>
      <c r="BD1592" s="118"/>
      <c r="BE1592" s="118"/>
      <c r="BF1592" s="118"/>
      <c r="BG1592" s="118"/>
      <c r="BH1592" s="118"/>
      <c r="BI1592" s="118" t="n">
        <f aca="false">SUM(BI1593:BI1618)</f>
        <v>0</v>
      </c>
      <c r="BJ1592" s="118" t="n">
        <f aca="false">SUM(BJ1593:BJ1618)</f>
        <v>0</v>
      </c>
      <c r="BK1592" s="118"/>
      <c r="BL1592" s="118"/>
      <c r="BM1592" s="118"/>
      <c r="BN1592" s="118"/>
      <c r="BO1592" s="118"/>
      <c r="BP1592" s="118"/>
      <c r="BQ1592" s="118"/>
      <c r="BR1592" s="118"/>
      <c r="BS1592" s="118"/>
      <c r="BT1592" s="118"/>
      <c r="BU1592" s="118"/>
      <c r="BV1592" s="118"/>
      <c r="BW1592" s="118"/>
      <c r="BX1592" s="118"/>
      <c r="BY1592" s="118"/>
      <c r="BZ1592" s="118"/>
      <c r="CA1592" s="118"/>
      <c r="CB1592" s="118"/>
      <c r="CC1592" s="118"/>
      <c r="CD1592" s="118"/>
      <c r="CE1592" s="118"/>
      <c r="CF1592" s="118"/>
      <c r="CG1592" s="118"/>
      <c r="CH1592" s="118"/>
      <c r="CI1592" s="118"/>
      <c r="CJ1592" s="118"/>
      <c r="CK1592" s="118"/>
      <c r="CL1592" s="118"/>
    </row>
    <row r="1593" s="66" customFormat="true" ht="11.25" hidden="false" customHeight="false" outlineLevel="0" collapsed="false">
      <c r="A1593" s="85" t="n">
        <v>1</v>
      </c>
      <c r="B1593" s="106" t="s">
        <v>2657</v>
      </c>
      <c r="C1593" s="87" t="s">
        <v>148</v>
      </c>
      <c r="D1593" s="106" t="s">
        <v>2658</v>
      </c>
      <c r="E1593" s="71" t="s">
        <v>129</v>
      </c>
      <c r="F1593" s="88" t="n">
        <f aca="false">G1593+H1593+I1593+J1593+K1593+L1593+M1593+N1593+O1593+P1593+Q1593+R1593+S1593+T1593+U1593+V1593+W1593+X1593+Y1593+Z1593+AA1593+AB1593+AC1593+AD1593+AE1593+AF1593+AG1593+AH1593+AI1593+AJ1593+AK1593+AL1593+AM1593+AN1593+AO1593+AP1593+AQ1593+AR1593+AS1593+AT1593+AU1593+AV1593+AW1593+AX1593+AY1593+AZ1593+BA1593+BB1593+BC1593+BD1593+BE1593+BF1593+BG1593+BH1593+BK1593+BL1593+BM1593+BN1593+BO1593+BP1593+BQ1593+BR1593+BS1593+BT1593+BU1593+BV1593+BW1593+BX1593+BY1593+BZ1593+CA1593+CB1593+CC1593+CD1593+CE1593+CF1593+CG1593+CH1593+CI1593+CJ1593+CK1593+CL1593</f>
        <v>3</v>
      </c>
      <c r="G1593" s="89"/>
      <c r="H1593" s="89"/>
      <c r="I1593" s="89"/>
      <c r="J1593" s="89"/>
      <c r="K1593" s="89"/>
      <c r="L1593" s="89"/>
      <c r="M1593" s="89"/>
      <c r="N1593" s="89"/>
      <c r="O1593" s="89"/>
      <c r="P1593" s="89"/>
      <c r="Q1593" s="89"/>
      <c r="R1593" s="89"/>
      <c r="S1593" s="89"/>
      <c r="T1593" s="89"/>
      <c r="U1593" s="89"/>
      <c r="V1593" s="89"/>
      <c r="W1593" s="89"/>
      <c r="X1593" s="89"/>
      <c r="Y1593" s="89"/>
      <c r="Z1593" s="89"/>
      <c r="AA1593" s="90"/>
      <c r="AB1593" s="89"/>
      <c r="AC1593" s="89"/>
      <c r="AD1593" s="89"/>
      <c r="AE1593" s="89"/>
      <c r="AF1593" s="89"/>
      <c r="AG1593" s="89"/>
      <c r="AH1593" s="89"/>
      <c r="AI1593" s="89"/>
      <c r="AJ1593" s="89"/>
      <c r="AK1593" s="91"/>
      <c r="AL1593" s="89"/>
      <c r="AM1593" s="91"/>
      <c r="AN1593" s="89"/>
      <c r="AO1593" s="89"/>
      <c r="AP1593" s="91"/>
      <c r="AQ1593" s="89"/>
      <c r="AR1593" s="89"/>
      <c r="AS1593" s="89"/>
      <c r="AT1593" s="89"/>
      <c r="AU1593" s="89"/>
      <c r="AV1593" s="89" t="n">
        <v>3</v>
      </c>
      <c r="AW1593" s="89"/>
      <c r="AX1593" s="89"/>
      <c r="AY1593" s="89"/>
      <c r="AZ1593" s="89"/>
      <c r="BA1593" s="89"/>
      <c r="BB1593" s="89"/>
      <c r="BC1593" s="89"/>
      <c r="BD1593" s="89"/>
      <c r="BE1593" s="89"/>
      <c r="BF1593" s="89"/>
      <c r="BG1593" s="91"/>
      <c r="BH1593" s="89"/>
      <c r="BI1593" s="89"/>
      <c r="BJ1593" s="195"/>
      <c r="BK1593" s="89"/>
      <c r="BL1593" s="89"/>
      <c r="BM1593" s="89"/>
      <c r="BN1593" s="89" t="n">
        <v>0</v>
      </c>
      <c r="BO1593" s="89"/>
      <c r="BP1593" s="89"/>
      <c r="BQ1593" s="89"/>
      <c r="BR1593" s="89"/>
      <c r="BS1593" s="89"/>
      <c r="BT1593" s="89"/>
      <c r="BU1593" s="89"/>
      <c r="BV1593" s="89"/>
      <c r="BW1593" s="89"/>
      <c r="BX1593" s="93"/>
      <c r="BY1593" s="89"/>
      <c r="BZ1593" s="89"/>
      <c r="CA1593" s="89"/>
      <c r="CB1593" s="89"/>
      <c r="CC1593" s="89"/>
      <c r="CD1593" s="89"/>
      <c r="CE1593" s="89"/>
      <c r="CF1593" s="89"/>
      <c r="CG1593" s="89"/>
      <c r="CH1593" s="89"/>
      <c r="CI1593" s="89"/>
      <c r="CJ1593" s="89"/>
      <c r="CK1593" s="89"/>
      <c r="CL1593" s="89"/>
    </row>
    <row r="1594" s="66" customFormat="true" ht="11.25" hidden="false" customHeight="false" outlineLevel="0" collapsed="false">
      <c r="A1594" s="85" t="n">
        <v>2</v>
      </c>
      <c r="B1594" s="86" t="s">
        <v>2659</v>
      </c>
      <c r="C1594" s="87" t="s">
        <v>148</v>
      </c>
      <c r="D1594" s="87" t="s">
        <v>2660</v>
      </c>
      <c r="E1594" s="71" t="s">
        <v>129</v>
      </c>
      <c r="F1594" s="88" t="n">
        <f aca="false">G1594+H1594+I1594+J1594+K1594+L1594+M1594+N1594+O1594+P1594+Q1594+R1594+S1594+T1594+U1594+V1594+W1594+X1594+Y1594+Z1594+AA1594+AB1594+AC1594+AD1594+AE1594+AF1594+AG1594+AH1594+AI1594+AJ1594+AK1594+AL1594+AM1594+AN1594+AO1594+AP1594+AQ1594+AR1594+AS1594+AT1594+AU1594+AV1594+AW1594+AX1594+AY1594+AZ1594+BA1594+BB1594+BC1594+BD1594+BE1594+BF1594+BG1594+BH1594+BK1594+BL1594+BM1594+BN1594+BO1594+BP1594+BQ1594+BR1594+BS1594+BT1594+BU1594+BV1594+BW1594+BX1594+BY1594+BZ1594+CA1594+CB1594+CC1594+CD1594+CE1594+CF1594+CG1594+CH1594+CI1594+CJ1594+CK1594+CL1594</f>
        <v>206</v>
      </c>
      <c r="G1594" s="89" t="n">
        <v>1</v>
      </c>
      <c r="H1594" s="89" t="n">
        <v>0</v>
      </c>
      <c r="I1594" s="89" t="n">
        <v>0</v>
      </c>
      <c r="J1594" s="89" t="n">
        <v>0</v>
      </c>
      <c r="K1594" s="89" t="n">
        <v>0</v>
      </c>
      <c r="L1594" s="89" t="n">
        <v>1</v>
      </c>
      <c r="M1594" s="89" t="n">
        <v>0</v>
      </c>
      <c r="N1594" s="89" t="n">
        <v>0</v>
      </c>
      <c r="O1594" s="89" t="n">
        <v>0</v>
      </c>
      <c r="P1594" s="89" t="n">
        <v>0</v>
      </c>
      <c r="Q1594" s="89" t="n">
        <v>0</v>
      </c>
      <c r="R1594" s="89" t="n">
        <v>0</v>
      </c>
      <c r="S1594" s="89" t="n">
        <v>0</v>
      </c>
      <c r="T1594" s="89" t="n">
        <v>0</v>
      </c>
      <c r="U1594" s="89" t="n">
        <v>0</v>
      </c>
      <c r="V1594" s="89" t="n">
        <v>0</v>
      </c>
      <c r="W1594" s="89" t="n">
        <v>0</v>
      </c>
      <c r="X1594" s="89" t="n">
        <v>1</v>
      </c>
      <c r="Y1594" s="89" t="n">
        <v>1</v>
      </c>
      <c r="Z1594" s="89" t="n">
        <v>0</v>
      </c>
      <c r="AA1594" s="90" t="n">
        <v>0</v>
      </c>
      <c r="AB1594" s="89" t="n">
        <v>0</v>
      </c>
      <c r="AC1594" s="89" t="n">
        <v>0</v>
      </c>
      <c r="AD1594" s="89" t="n">
        <v>0</v>
      </c>
      <c r="AE1594" s="89" t="n">
        <v>0</v>
      </c>
      <c r="AF1594" s="89" t="n">
        <v>0</v>
      </c>
      <c r="AG1594" s="89" t="n">
        <v>5</v>
      </c>
      <c r="AH1594" s="89" t="n">
        <v>0</v>
      </c>
      <c r="AI1594" s="89" t="n">
        <v>0</v>
      </c>
      <c r="AJ1594" s="89" t="n">
        <v>0</v>
      </c>
      <c r="AK1594" s="91" t="n">
        <v>0</v>
      </c>
      <c r="AL1594" s="89" t="n">
        <v>0</v>
      </c>
      <c r="AM1594" s="91" t="n">
        <v>0</v>
      </c>
      <c r="AN1594" s="89" t="n">
        <v>1</v>
      </c>
      <c r="AO1594" s="89" t="n">
        <v>2</v>
      </c>
      <c r="AP1594" s="91" t="n">
        <v>0</v>
      </c>
      <c r="AQ1594" s="89" t="n">
        <v>0</v>
      </c>
      <c r="AR1594" s="89" t="n">
        <v>0</v>
      </c>
      <c r="AS1594" s="89" t="n">
        <v>0</v>
      </c>
      <c r="AT1594" s="89" t="n">
        <v>38</v>
      </c>
      <c r="AU1594" s="89" t="n">
        <v>0</v>
      </c>
      <c r="AV1594" s="89" t="n">
        <v>125</v>
      </c>
      <c r="AW1594" s="89" t="n">
        <v>0</v>
      </c>
      <c r="AX1594" s="89" t="n">
        <v>0</v>
      </c>
      <c r="AY1594" s="89" t="n">
        <v>0</v>
      </c>
      <c r="AZ1594" s="89"/>
      <c r="BA1594" s="89" t="n">
        <v>0</v>
      </c>
      <c r="BB1594" s="89" t="n">
        <v>11</v>
      </c>
      <c r="BC1594" s="89" t="n">
        <v>0</v>
      </c>
      <c r="BD1594" s="89" t="n">
        <v>0</v>
      </c>
      <c r="BE1594" s="89" t="n">
        <v>0</v>
      </c>
      <c r="BF1594" s="89" t="n">
        <v>0</v>
      </c>
      <c r="BG1594" s="91" t="n">
        <v>0</v>
      </c>
      <c r="BH1594" s="89" t="n">
        <v>0</v>
      </c>
      <c r="BI1594" s="89"/>
      <c r="BJ1594" s="92"/>
      <c r="BK1594" s="89" t="n">
        <v>0</v>
      </c>
      <c r="BL1594" s="89" t="n">
        <v>20</v>
      </c>
      <c r="BM1594" s="89"/>
      <c r="BN1594" s="89" t="n">
        <v>0</v>
      </c>
      <c r="BO1594" s="89" t="n">
        <v>0</v>
      </c>
      <c r="BP1594" s="89" t="n">
        <v>0</v>
      </c>
      <c r="BQ1594" s="89" t="n">
        <v>0</v>
      </c>
      <c r="BR1594" s="89" t="n">
        <v>0</v>
      </c>
      <c r="BS1594" s="89" t="n">
        <v>0</v>
      </c>
      <c r="BT1594" s="89" t="n">
        <v>0</v>
      </c>
      <c r="BU1594" s="89" t="n">
        <v>0</v>
      </c>
      <c r="BV1594" s="89" t="n">
        <v>0</v>
      </c>
      <c r="BW1594" s="89" t="n">
        <v>0</v>
      </c>
      <c r="BX1594" s="93" t="n">
        <v>0</v>
      </c>
      <c r="BY1594" s="89" t="n">
        <v>0</v>
      </c>
      <c r="BZ1594" s="89" t="n">
        <v>0</v>
      </c>
      <c r="CA1594" s="89"/>
      <c r="CB1594" s="89" t="n">
        <v>0</v>
      </c>
      <c r="CC1594" s="89" t="n">
        <v>0</v>
      </c>
      <c r="CD1594" s="89" t="n">
        <v>0</v>
      </c>
      <c r="CE1594" s="89"/>
      <c r="CF1594" s="89" t="n">
        <v>0</v>
      </c>
      <c r="CG1594" s="89"/>
      <c r="CH1594" s="89" t="n">
        <v>0</v>
      </c>
      <c r="CI1594" s="89"/>
      <c r="CJ1594" s="89" t="n">
        <v>0</v>
      </c>
      <c r="CK1594" s="89" t="n">
        <v>0</v>
      </c>
      <c r="CL1594" s="89"/>
    </row>
    <row r="1595" s="66" customFormat="true" ht="11.25" hidden="false" customHeight="false" outlineLevel="0" collapsed="false">
      <c r="A1595" s="85" t="n">
        <v>3</v>
      </c>
      <c r="B1595" s="86" t="s">
        <v>2661</v>
      </c>
      <c r="C1595" s="87" t="s">
        <v>148</v>
      </c>
      <c r="D1595" s="87" t="s">
        <v>2662</v>
      </c>
      <c r="E1595" s="71" t="s">
        <v>129</v>
      </c>
      <c r="F1595" s="88" t="n">
        <f aca="false">G1595+H1595+I1595+J1595+K1595+L1595+M1595+N1595+O1595+P1595+Q1595+R1595+S1595+T1595+U1595+V1595+W1595+X1595+Y1595+Z1595+AA1595+AB1595+AC1595+AD1595+AE1595+AF1595+AG1595+AH1595+AI1595+AJ1595+AK1595+AL1595+AM1595+AN1595+AO1595+AP1595+AQ1595+AR1595+AS1595+AT1595+AU1595+AV1595+AW1595+AX1595+AY1595+AZ1595+BA1595+BB1595+BC1595+BD1595+BE1595+BF1595+BG1595+BH1595+BK1595+BL1595+BM1595+BN1595+BO1595+BP1595+BQ1595+BR1595+BS1595+BT1595+BU1595+BV1595+BW1595+BX1595+BY1595+BZ1595+CA1595+CB1595+CC1595+CD1595+CE1595+CF1595+CG1595+CH1595+CI1595+CJ1595+CK1595+CL1595</f>
        <v>1336</v>
      </c>
      <c r="G1595" s="89" t="n">
        <v>9</v>
      </c>
      <c r="H1595" s="89" t="n">
        <v>0</v>
      </c>
      <c r="I1595" s="89" t="n">
        <v>0</v>
      </c>
      <c r="J1595" s="89" t="n">
        <v>0</v>
      </c>
      <c r="K1595" s="89" t="n">
        <v>0</v>
      </c>
      <c r="L1595" s="89" t="n">
        <v>1</v>
      </c>
      <c r="M1595" s="89" t="n">
        <v>2</v>
      </c>
      <c r="N1595" s="89" t="n">
        <v>0</v>
      </c>
      <c r="O1595" s="89" t="n">
        <v>0</v>
      </c>
      <c r="P1595" s="89" t="n">
        <v>3</v>
      </c>
      <c r="Q1595" s="89" t="n">
        <v>0</v>
      </c>
      <c r="R1595" s="89" t="n">
        <v>0</v>
      </c>
      <c r="S1595" s="89" t="n">
        <v>0</v>
      </c>
      <c r="T1595" s="89" t="n">
        <v>0</v>
      </c>
      <c r="U1595" s="89" t="n">
        <v>1</v>
      </c>
      <c r="V1595" s="89" t="n">
        <v>0</v>
      </c>
      <c r="W1595" s="89" t="n">
        <v>0</v>
      </c>
      <c r="X1595" s="89" t="n">
        <v>4</v>
      </c>
      <c r="Y1595" s="89" t="n">
        <v>15</v>
      </c>
      <c r="Z1595" s="89" t="n">
        <v>0</v>
      </c>
      <c r="AA1595" s="90" t="n">
        <v>0</v>
      </c>
      <c r="AB1595" s="89" t="n">
        <v>4</v>
      </c>
      <c r="AC1595" s="89" t="n">
        <v>0</v>
      </c>
      <c r="AD1595" s="89" t="n">
        <v>0</v>
      </c>
      <c r="AE1595" s="89" t="n">
        <v>0</v>
      </c>
      <c r="AF1595" s="89" t="n">
        <v>0</v>
      </c>
      <c r="AG1595" s="89" t="n">
        <v>5</v>
      </c>
      <c r="AH1595" s="89" t="n">
        <v>13</v>
      </c>
      <c r="AI1595" s="89" t="n">
        <v>0</v>
      </c>
      <c r="AJ1595" s="89" t="n">
        <v>0</v>
      </c>
      <c r="AK1595" s="91" t="n">
        <v>0</v>
      </c>
      <c r="AL1595" s="89" t="n">
        <v>0</v>
      </c>
      <c r="AM1595" s="91" t="n">
        <v>25</v>
      </c>
      <c r="AN1595" s="89" t="n">
        <v>5</v>
      </c>
      <c r="AO1595" s="89" t="n">
        <v>0</v>
      </c>
      <c r="AP1595" s="91" t="n">
        <v>0</v>
      </c>
      <c r="AQ1595" s="89" t="n">
        <v>13</v>
      </c>
      <c r="AR1595" s="89" t="n">
        <v>0</v>
      </c>
      <c r="AS1595" s="89" t="n">
        <v>50</v>
      </c>
      <c r="AT1595" s="89" t="n">
        <v>75</v>
      </c>
      <c r="AU1595" s="89" t="n">
        <v>900</v>
      </c>
      <c r="AV1595" s="89" t="n">
        <v>75</v>
      </c>
      <c r="AW1595" s="89" t="n">
        <v>0</v>
      </c>
      <c r="AX1595" s="89" t="n">
        <v>1</v>
      </c>
      <c r="AY1595" s="89" t="n">
        <v>0</v>
      </c>
      <c r="AZ1595" s="89"/>
      <c r="BA1595" s="89" t="n">
        <v>0</v>
      </c>
      <c r="BB1595" s="89" t="n">
        <v>62</v>
      </c>
      <c r="BC1595" s="89" t="n">
        <v>0</v>
      </c>
      <c r="BD1595" s="89" t="n">
        <v>0</v>
      </c>
      <c r="BE1595" s="89" t="n">
        <v>0</v>
      </c>
      <c r="BF1595" s="89" t="n">
        <v>0</v>
      </c>
      <c r="BG1595" s="91" t="n">
        <v>0</v>
      </c>
      <c r="BH1595" s="89" t="n">
        <v>0</v>
      </c>
      <c r="BI1595" s="89"/>
      <c r="BJ1595" s="92"/>
      <c r="BK1595" s="89" t="n">
        <v>5</v>
      </c>
      <c r="BL1595" s="89" t="n">
        <v>65</v>
      </c>
      <c r="BM1595" s="89"/>
      <c r="BN1595" s="89" t="n">
        <v>0</v>
      </c>
      <c r="BO1595" s="89" t="n">
        <v>3</v>
      </c>
      <c r="BP1595" s="89" t="n">
        <v>0</v>
      </c>
      <c r="BQ1595" s="89" t="n">
        <v>0</v>
      </c>
      <c r="BR1595" s="89" t="n">
        <v>0</v>
      </c>
      <c r="BS1595" s="89" t="n">
        <v>0</v>
      </c>
      <c r="BT1595" s="89" t="n">
        <v>0</v>
      </c>
      <c r="BU1595" s="89" t="n">
        <v>0</v>
      </c>
      <c r="BV1595" s="89" t="n">
        <v>0</v>
      </c>
      <c r="BW1595" s="89" t="n">
        <v>0</v>
      </c>
      <c r="BX1595" s="93" t="n">
        <v>0</v>
      </c>
      <c r="BY1595" s="89" t="n">
        <v>0</v>
      </c>
      <c r="BZ1595" s="89" t="n">
        <v>0</v>
      </c>
      <c r="CA1595" s="89"/>
      <c r="CB1595" s="89" t="n">
        <v>0</v>
      </c>
      <c r="CC1595" s="89" t="n">
        <v>0</v>
      </c>
      <c r="CD1595" s="89" t="n">
        <v>0</v>
      </c>
      <c r="CE1595" s="89"/>
      <c r="CF1595" s="89" t="n">
        <v>0</v>
      </c>
      <c r="CG1595" s="89"/>
      <c r="CH1595" s="89" t="n">
        <v>0</v>
      </c>
      <c r="CI1595" s="89"/>
      <c r="CJ1595" s="89" t="n">
        <v>0</v>
      </c>
      <c r="CK1595" s="89" t="n">
        <v>0</v>
      </c>
      <c r="CL1595" s="89"/>
    </row>
    <row r="1596" s="66" customFormat="true" ht="21" hidden="false" customHeight="false" outlineLevel="0" collapsed="false">
      <c r="A1596" s="85" t="n">
        <v>4</v>
      </c>
      <c r="B1596" s="86" t="s">
        <v>2661</v>
      </c>
      <c r="C1596" s="196" t="s">
        <v>134</v>
      </c>
      <c r="D1596" s="103" t="s">
        <v>2663</v>
      </c>
      <c r="E1596" s="71" t="s">
        <v>274</v>
      </c>
      <c r="F1596" s="88" t="n">
        <f aca="false">G1596+H1596+I1596+J1596+K1596+L1596+M1596+N1596+O1596+P1596+Q1596+R1596+S1596+T1596+U1596+V1596+W1596+X1596+Y1596+Z1596+AA1596+AB1596+AC1596+AD1596+AE1596+AF1596+AG1596+AH1596+AI1596+AJ1596+AK1596+AL1596+AM1596+AN1596+AO1596+AP1596+AQ1596+AR1596+AS1596+AT1596+AU1596+AV1596+AW1596+AX1596+AY1596+AZ1596+BA1596+BB1596+BC1596+BD1596+BE1596+BF1596+BG1596+BH1596+BK1596+BL1596+BM1596+BN1596+BO1596+BP1596+BQ1596+BR1596+BS1596+BT1596+BU1596+BV1596+BW1596+BX1596+BY1596+BZ1596+CA1596+CB1596+CC1596+CD1596+CE1596+CF1596+CG1596+CH1596+CI1596+CJ1596+CK1596+CL1596</f>
        <v>644</v>
      </c>
      <c r="G1596" s="89" t="n">
        <v>9</v>
      </c>
      <c r="H1596" s="89" t="n">
        <v>0</v>
      </c>
      <c r="I1596" s="89" t="n">
        <v>0</v>
      </c>
      <c r="J1596" s="89" t="n">
        <v>0</v>
      </c>
      <c r="K1596" s="89" t="n">
        <v>0</v>
      </c>
      <c r="L1596" s="89" t="n">
        <v>0</v>
      </c>
      <c r="M1596" s="89" t="n">
        <v>15</v>
      </c>
      <c r="N1596" s="89" t="n">
        <v>1</v>
      </c>
      <c r="O1596" s="89" t="n">
        <v>0</v>
      </c>
      <c r="P1596" s="89" t="n">
        <v>3</v>
      </c>
      <c r="Q1596" s="89" t="n">
        <v>1</v>
      </c>
      <c r="R1596" s="89" t="n">
        <v>0</v>
      </c>
      <c r="S1596" s="89" t="n">
        <v>1</v>
      </c>
      <c r="T1596" s="89" t="n">
        <v>1</v>
      </c>
      <c r="U1596" s="89" t="n">
        <v>13</v>
      </c>
      <c r="V1596" s="89" t="n">
        <v>3</v>
      </c>
      <c r="W1596" s="89" t="n">
        <v>0</v>
      </c>
      <c r="X1596" s="89" t="n">
        <v>4</v>
      </c>
      <c r="Y1596" s="89" t="n">
        <v>3</v>
      </c>
      <c r="Z1596" s="89" t="n">
        <v>1</v>
      </c>
      <c r="AA1596" s="90" t="n">
        <v>3</v>
      </c>
      <c r="AB1596" s="89" t="n">
        <v>8</v>
      </c>
      <c r="AC1596" s="89" t="n">
        <v>10</v>
      </c>
      <c r="AD1596" s="89" t="n">
        <v>250</v>
      </c>
      <c r="AE1596" s="89" t="n">
        <v>1</v>
      </c>
      <c r="AF1596" s="89" t="n">
        <v>3</v>
      </c>
      <c r="AG1596" s="89" t="n">
        <v>0</v>
      </c>
      <c r="AH1596" s="89" t="n">
        <v>13</v>
      </c>
      <c r="AI1596" s="89" t="n">
        <v>0</v>
      </c>
      <c r="AJ1596" s="89" t="n">
        <v>0</v>
      </c>
      <c r="AK1596" s="91" t="n">
        <v>0</v>
      </c>
      <c r="AL1596" s="89" t="n">
        <v>0</v>
      </c>
      <c r="AM1596" s="91" t="n">
        <v>0</v>
      </c>
      <c r="AN1596" s="89" t="n">
        <v>2</v>
      </c>
      <c r="AO1596" s="89" t="n">
        <v>3</v>
      </c>
      <c r="AP1596" s="91" t="n">
        <v>0</v>
      </c>
      <c r="AQ1596" s="89" t="n">
        <v>4</v>
      </c>
      <c r="AR1596" s="89" t="n">
        <v>8</v>
      </c>
      <c r="AS1596" s="89" t="n">
        <v>3</v>
      </c>
      <c r="AT1596" s="89" t="n">
        <v>3</v>
      </c>
      <c r="AU1596" s="89" t="n">
        <v>75</v>
      </c>
      <c r="AV1596" s="89" t="n">
        <v>25</v>
      </c>
      <c r="AW1596" s="89" t="n">
        <v>0</v>
      </c>
      <c r="AX1596" s="89" t="n">
        <v>15</v>
      </c>
      <c r="AY1596" s="89" t="n">
        <v>35</v>
      </c>
      <c r="AZ1596" s="89"/>
      <c r="BA1596" s="89" t="n">
        <v>0</v>
      </c>
      <c r="BB1596" s="89" t="n">
        <v>59</v>
      </c>
      <c r="BC1596" s="89" t="n">
        <v>0</v>
      </c>
      <c r="BD1596" s="89" t="n">
        <v>0</v>
      </c>
      <c r="BE1596" s="89" t="n">
        <v>0</v>
      </c>
      <c r="BF1596" s="89" t="n">
        <v>0</v>
      </c>
      <c r="BG1596" s="91" t="n">
        <v>0</v>
      </c>
      <c r="BH1596" s="89" t="n">
        <v>0</v>
      </c>
      <c r="BI1596" s="89"/>
      <c r="BJ1596" s="92"/>
      <c r="BK1596" s="89" t="n">
        <v>50</v>
      </c>
      <c r="BL1596" s="89" t="n">
        <v>13</v>
      </c>
      <c r="BM1596" s="89"/>
      <c r="BN1596" s="89" t="n">
        <v>0</v>
      </c>
      <c r="BO1596" s="89" t="n">
        <v>0</v>
      </c>
      <c r="BP1596" s="89" t="n">
        <v>2</v>
      </c>
      <c r="BQ1596" s="89" t="n">
        <v>1</v>
      </c>
      <c r="BR1596" s="89" t="n">
        <v>0</v>
      </c>
      <c r="BS1596" s="89" t="n">
        <v>1</v>
      </c>
      <c r="BT1596" s="89" t="n">
        <v>0</v>
      </c>
      <c r="BU1596" s="89" t="n">
        <v>0</v>
      </c>
      <c r="BV1596" s="89" t="n">
        <v>0</v>
      </c>
      <c r="BW1596" s="89" t="n">
        <v>0</v>
      </c>
      <c r="BX1596" s="93" t="n">
        <v>0</v>
      </c>
      <c r="BY1596" s="89" t="n">
        <v>1</v>
      </c>
      <c r="BZ1596" s="89" t="n">
        <v>0</v>
      </c>
      <c r="CA1596" s="89"/>
      <c r="CB1596" s="89" t="n">
        <v>0</v>
      </c>
      <c r="CC1596" s="89" t="n">
        <v>0</v>
      </c>
      <c r="CD1596" s="89" t="n">
        <v>1</v>
      </c>
      <c r="CE1596" s="89"/>
      <c r="CF1596" s="89" t="n">
        <v>0</v>
      </c>
      <c r="CG1596" s="89"/>
      <c r="CH1596" s="89" t="n">
        <v>0</v>
      </c>
      <c r="CI1596" s="89"/>
      <c r="CJ1596" s="89" t="n">
        <v>0</v>
      </c>
      <c r="CK1596" s="89" t="n">
        <v>0</v>
      </c>
      <c r="CL1596" s="89"/>
    </row>
    <row r="1597" s="66" customFormat="true" ht="21" hidden="false" customHeight="false" outlineLevel="0" collapsed="false">
      <c r="A1597" s="85" t="n">
        <v>5</v>
      </c>
      <c r="B1597" s="86" t="s">
        <v>2661</v>
      </c>
      <c r="C1597" s="196" t="s">
        <v>134</v>
      </c>
      <c r="D1597" s="103" t="s">
        <v>2664</v>
      </c>
      <c r="E1597" s="71" t="s">
        <v>274</v>
      </c>
      <c r="F1597" s="88" t="n">
        <f aca="false">G1597+H1597+I1597+J1597+K1597+L1597+M1597+N1597+O1597+P1597+Q1597+R1597+S1597+T1597+U1597+V1597+W1597+X1597+Y1597+Z1597+AA1597+AB1597+AC1597+AD1597+AE1597+AF1597+AG1597+AH1597+AI1597+AJ1597+AK1597+AL1597+AM1597+AN1597+AO1597+AP1597+AQ1597+AR1597+AS1597+AT1597+AU1597+AV1597+AW1597+AX1597+AY1597+AZ1597+BA1597+BB1597+BC1597+BD1597+BE1597+BF1597+BG1597+BH1597+BK1597+BL1597+BM1597+BN1597+BO1597+BP1597+BQ1597+BR1597+BS1597+BT1597+BU1597+BV1597+BW1597+BX1597+BY1597+BZ1597+CA1597+CB1597+CC1597+CD1597+CE1597+CF1597+CG1597+CH1597+CI1597+CJ1597+CK1597+CL1597</f>
        <v>1576</v>
      </c>
      <c r="G1597" s="89" t="n">
        <v>0</v>
      </c>
      <c r="H1597" s="89" t="n">
        <v>0</v>
      </c>
      <c r="I1597" s="89" t="n">
        <v>0</v>
      </c>
      <c r="J1597" s="89" t="n">
        <v>0</v>
      </c>
      <c r="K1597" s="89" t="n">
        <v>80</v>
      </c>
      <c r="L1597" s="89" t="n">
        <v>0</v>
      </c>
      <c r="M1597" s="89" t="n">
        <v>0</v>
      </c>
      <c r="N1597" s="89" t="n">
        <v>1</v>
      </c>
      <c r="O1597" s="89" t="n">
        <v>25</v>
      </c>
      <c r="P1597" s="89" t="n">
        <v>0</v>
      </c>
      <c r="Q1597" s="89" t="n">
        <v>0</v>
      </c>
      <c r="R1597" s="89" t="n">
        <v>0</v>
      </c>
      <c r="S1597" s="89" t="n">
        <v>0</v>
      </c>
      <c r="T1597" s="89" t="n">
        <v>0</v>
      </c>
      <c r="U1597" s="89" t="n">
        <v>25</v>
      </c>
      <c r="V1597" s="89" t="n">
        <v>5</v>
      </c>
      <c r="W1597" s="89" t="n">
        <v>0</v>
      </c>
      <c r="X1597" s="89" t="n">
        <v>4</v>
      </c>
      <c r="Y1597" s="89" t="n">
        <v>0</v>
      </c>
      <c r="Z1597" s="89" t="n">
        <v>50</v>
      </c>
      <c r="AA1597" s="90" t="n">
        <v>0</v>
      </c>
      <c r="AB1597" s="89" t="n">
        <v>0</v>
      </c>
      <c r="AC1597" s="89" t="n">
        <v>0</v>
      </c>
      <c r="AD1597" s="89" t="n">
        <v>0</v>
      </c>
      <c r="AE1597" s="89" t="n">
        <v>25</v>
      </c>
      <c r="AF1597" s="89" t="n">
        <v>0</v>
      </c>
      <c r="AG1597" s="89" t="n">
        <v>0</v>
      </c>
      <c r="AH1597" s="89" t="n">
        <v>0</v>
      </c>
      <c r="AI1597" s="89" t="n">
        <v>0</v>
      </c>
      <c r="AJ1597" s="89" t="n">
        <v>0</v>
      </c>
      <c r="AK1597" s="91" t="n">
        <v>0</v>
      </c>
      <c r="AL1597" s="89" t="n">
        <v>0</v>
      </c>
      <c r="AM1597" s="91" t="n">
        <v>0</v>
      </c>
      <c r="AN1597" s="89" t="n">
        <v>0</v>
      </c>
      <c r="AO1597" s="89" t="n">
        <v>630</v>
      </c>
      <c r="AP1597" s="91" t="n">
        <v>0</v>
      </c>
      <c r="AQ1597" s="89" t="n">
        <v>0</v>
      </c>
      <c r="AR1597" s="89" t="n">
        <v>0</v>
      </c>
      <c r="AS1597" s="89" t="n">
        <v>0</v>
      </c>
      <c r="AT1597" s="89" t="n">
        <v>0</v>
      </c>
      <c r="AU1597" s="89" t="n">
        <v>0</v>
      </c>
      <c r="AV1597" s="89" t="n">
        <v>0</v>
      </c>
      <c r="AW1597" s="89" t="n">
        <v>0</v>
      </c>
      <c r="AX1597" s="89" t="n">
        <v>0</v>
      </c>
      <c r="AY1597" s="89" t="n">
        <v>0</v>
      </c>
      <c r="AZ1597" s="89"/>
      <c r="BA1597" s="89" t="n">
        <v>0</v>
      </c>
      <c r="BB1597" s="89" t="n">
        <v>195</v>
      </c>
      <c r="BC1597" s="89" t="n">
        <v>0</v>
      </c>
      <c r="BD1597" s="89" t="n">
        <v>0</v>
      </c>
      <c r="BE1597" s="89" t="n">
        <v>0</v>
      </c>
      <c r="BF1597" s="89" t="n">
        <v>0</v>
      </c>
      <c r="BG1597" s="91" t="n">
        <v>0</v>
      </c>
      <c r="BH1597" s="89" t="n">
        <v>0</v>
      </c>
      <c r="BI1597" s="89"/>
      <c r="BJ1597" s="92"/>
      <c r="BK1597" s="89" t="n">
        <v>0</v>
      </c>
      <c r="BL1597" s="89" t="n">
        <v>500</v>
      </c>
      <c r="BM1597" s="89"/>
      <c r="BN1597" s="89" t="n">
        <v>30</v>
      </c>
      <c r="BO1597" s="89" t="n">
        <v>1</v>
      </c>
      <c r="BP1597" s="89" t="n">
        <v>0</v>
      </c>
      <c r="BQ1597" s="89" t="n">
        <v>0</v>
      </c>
      <c r="BR1597" s="89" t="n">
        <v>4</v>
      </c>
      <c r="BS1597" s="89" t="n">
        <v>0</v>
      </c>
      <c r="BT1597" s="89" t="n">
        <v>0</v>
      </c>
      <c r="BU1597" s="89" t="n">
        <v>0</v>
      </c>
      <c r="BV1597" s="89" t="n">
        <v>0</v>
      </c>
      <c r="BW1597" s="89" t="n">
        <v>0</v>
      </c>
      <c r="BX1597" s="93" t="n">
        <v>0</v>
      </c>
      <c r="BY1597" s="89" t="n">
        <v>0</v>
      </c>
      <c r="BZ1597" s="89" t="n">
        <v>1</v>
      </c>
      <c r="CA1597" s="89"/>
      <c r="CB1597" s="89" t="n">
        <v>0</v>
      </c>
      <c r="CC1597" s="89" t="n">
        <v>0</v>
      </c>
      <c r="CD1597" s="89" t="n">
        <v>0</v>
      </c>
      <c r="CE1597" s="89"/>
      <c r="CF1597" s="89" t="n">
        <v>0</v>
      </c>
      <c r="CG1597" s="89"/>
      <c r="CH1597" s="89" t="n">
        <v>0</v>
      </c>
      <c r="CI1597" s="89"/>
      <c r="CJ1597" s="89" t="n">
        <v>0</v>
      </c>
      <c r="CK1597" s="89" t="n">
        <v>0</v>
      </c>
      <c r="CL1597" s="89"/>
    </row>
    <row r="1598" s="66" customFormat="true" ht="11.25" hidden="false" customHeight="false" outlineLevel="0" collapsed="false">
      <c r="A1598" s="85" t="n">
        <v>6</v>
      </c>
      <c r="B1598" s="86" t="s">
        <v>2665</v>
      </c>
      <c r="C1598" s="87" t="s">
        <v>148</v>
      </c>
      <c r="D1598" s="87" t="s">
        <v>2666</v>
      </c>
      <c r="E1598" s="71" t="s">
        <v>129</v>
      </c>
      <c r="F1598" s="88" t="n">
        <f aca="false">G1598+H1598+I1598+J1598+K1598+L1598+M1598+N1598+O1598+P1598+Q1598+R1598+S1598+T1598+U1598+V1598+W1598+X1598+Y1598+Z1598+AA1598+AB1598+AC1598+AD1598+AE1598+AF1598+AG1598+AH1598+AI1598+AJ1598+AK1598+AL1598+AM1598+AN1598+AO1598+AP1598+AQ1598+AR1598+AS1598+AT1598+AU1598+AV1598+AW1598+AX1598+AY1598+AZ1598+BA1598+BB1598+BC1598+BD1598+BE1598+BF1598+BG1598+BH1598+BK1598+BL1598+BM1598+BN1598+BO1598+BP1598+BQ1598+BR1598+BS1598+BT1598+BU1598+BV1598+BW1598+BX1598+BY1598+BZ1598+CA1598+CB1598+CC1598+CD1598+CE1598+CF1598+CG1598+CH1598+CI1598+CJ1598+CK1598+CL1598</f>
        <v>1151</v>
      </c>
      <c r="G1598" s="89" t="n">
        <v>0</v>
      </c>
      <c r="H1598" s="89" t="n">
        <v>0</v>
      </c>
      <c r="I1598" s="89" t="n">
        <v>0</v>
      </c>
      <c r="J1598" s="89" t="n">
        <v>0</v>
      </c>
      <c r="K1598" s="89" t="n">
        <v>0</v>
      </c>
      <c r="L1598" s="89" t="n">
        <v>0</v>
      </c>
      <c r="M1598" s="89" t="n">
        <v>0</v>
      </c>
      <c r="N1598" s="89" t="n">
        <v>0</v>
      </c>
      <c r="O1598" s="89" t="n">
        <v>0</v>
      </c>
      <c r="P1598" s="89" t="n">
        <v>0</v>
      </c>
      <c r="Q1598" s="89" t="n">
        <v>0</v>
      </c>
      <c r="R1598" s="89" t="n">
        <v>0</v>
      </c>
      <c r="S1598" s="89" t="n">
        <v>0</v>
      </c>
      <c r="T1598" s="89" t="n">
        <v>0</v>
      </c>
      <c r="U1598" s="89" t="n">
        <v>0</v>
      </c>
      <c r="V1598" s="89" t="n">
        <v>0</v>
      </c>
      <c r="W1598" s="89" t="n">
        <v>0</v>
      </c>
      <c r="X1598" s="89" t="n">
        <v>0</v>
      </c>
      <c r="Y1598" s="89" t="n">
        <v>0</v>
      </c>
      <c r="Z1598" s="89" t="n">
        <v>0</v>
      </c>
      <c r="AA1598" s="90" t="n">
        <v>0</v>
      </c>
      <c r="AB1598" s="89" t="n">
        <v>0</v>
      </c>
      <c r="AC1598" s="89" t="n">
        <v>0</v>
      </c>
      <c r="AD1598" s="89" t="n">
        <v>0</v>
      </c>
      <c r="AE1598" s="89" t="n">
        <v>0</v>
      </c>
      <c r="AF1598" s="89" t="n">
        <v>0</v>
      </c>
      <c r="AG1598" s="89" t="n">
        <v>0</v>
      </c>
      <c r="AH1598" s="89" t="n">
        <v>0</v>
      </c>
      <c r="AI1598" s="89" t="n">
        <v>0</v>
      </c>
      <c r="AJ1598" s="89" t="n">
        <v>0</v>
      </c>
      <c r="AK1598" s="91" t="n">
        <v>0</v>
      </c>
      <c r="AL1598" s="89" t="n">
        <v>0</v>
      </c>
      <c r="AM1598" s="91" t="n">
        <v>0</v>
      </c>
      <c r="AN1598" s="89" t="n">
        <v>1</v>
      </c>
      <c r="AO1598" s="89" t="n">
        <v>0</v>
      </c>
      <c r="AP1598" s="91" t="n">
        <v>0</v>
      </c>
      <c r="AQ1598" s="89" t="n">
        <v>0</v>
      </c>
      <c r="AR1598" s="89" t="n">
        <v>0</v>
      </c>
      <c r="AS1598" s="89" t="n">
        <v>0</v>
      </c>
      <c r="AT1598" s="89" t="n">
        <v>150</v>
      </c>
      <c r="AU1598" s="89" t="n">
        <v>0</v>
      </c>
      <c r="AV1598" s="89" t="n">
        <v>1000</v>
      </c>
      <c r="AW1598" s="89" t="n">
        <v>0</v>
      </c>
      <c r="AX1598" s="89" t="n">
        <v>0</v>
      </c>
      <c r="AY1598" s="89" t="n">
        <v>0</v>
      </c>
      <c r="AZ1598" s="89"/>
      <c r="BA1598" s="89" t="n">
        <v>0</v>
      </c>
      <c r="BB1598" s="89" t="n">
        <v>0</v>
      </c>
      <c r="BC1598" s="89" t="n">
        <v>0</v>
      </c>
      <c r="BD1598" s="89" t="n">
        <v>0</v>
      </c>
      <c r="BE1598" s="89" t="n">
        <v>0</v>
      </c>
      <c r="BF1598" s="89" t="n">
        <v>0</v>
      </c>
      <c r="BG1598" s="91" t="n">
        <v>0</v>
      </c>
      <c r="BH1598" s="89" t="n">
        <v>0</v>
      </c>
      <c r="BI1598" s="89"/>
      <c r="BJ1598" s="92"/>
      <c r="BK1598" s="89" t="n">
        <v>0</v>
      </c>
      <c r="BL1598" s="89" t="n">
        <v>0</v>
      </c>
      <c r="BM1598" s="89"/>
      <c r="BN1598" s="89" t="n">
        <v>0</v>
      </c>
      <c r="BO1598" s="89" t="n">
        <v>0</v>
      </c>
      <c r="BP1598" s="89" t="n">
        <v>0</v>
      </c>
      <c r="BQ1598" s="89" t="n">
        <v>0</v>
      </c>
      <c r="BR1598" s="89" t="n">
        <v>0</v>
      </c>
      <c r="BS1598" s="89" t="n">
        <v>0</v>
      </c>
      <c r="BT1598" s="89" t="n">
        <v>0</v>
      </c>
      <c r="BU1598" s="89" t="n">
        <v>0</v>
      </c>
      <c r="BV1598" s="89" t="n">
        <v>0</v>
      </c>
      <c r="BW1598" s="89" t="n">
        <v>0</v>
      </c>
      <c r="BX1598" s="93" t="n">
        <v>0</v>
      </c>
      <c r="BY1598" s="89" t="n">
        <v>0</v>
      </c>
      <c r="BZ1598" s="89" t="n">
        <v>0</v>
      </c>
      <c r="CA1598" s="89"/>
      <c r="CB1598" s="89" t="n">
        <v>0</v>
      </c>
      <c r="CC1598" s="89" t="n">
        <v>0</v>
      </c>
      <c r="CD1598" s="89" t="n">
        <v>0</v>
      </c>
      <c r="CE1598" s="89"/>
      <c r="CF1598" s="89" t="n">
        <v>0</v>
      </c>
      <c r="CG1598" s="89"/>
      <c r="CH1598" s="89" t="n">
        <v>0</v>
      </c>
      <c r="CI1598" s="89"/>
      <c r="CJ1598" s="89" t="n">
        <v>0</v>
      </c>
      <c r="CK1598" s="89" t="n">
        <v>0</v>
      </c>
      <c r="CL1598" s="89"/>
    </row>
    <row r="1599" s="66" customFormat="true" ht="11.25" hidden="false" customHeight="false" outlineLevel="0" collapsed="false">
      <c r="A1599" s="85" t="n">
        <v>7</v>
      </c>
      <c r="B1599" s="86" t="s">
        <v>2665</v>
      </c>
      <c r="C1599" s="87" t="s">
        <v>148</v>
      </c>
      <c r="D1599" s="87" t="s">
        <v>2667</v>
      </c>
      <c r="E1599" s="71" t="s">
        <v>129</v>
      </c>
      <c r="F1599" s="88" t="n">
        <f aca="false">G1599+H1599+I1599+J1599+K1599+L1599+M1599+N1599+O1599+P1599+Q1599+R1599+S1599+T1599+U1599+V1599+W1599+X1599+Y1599+Z1599+AA1599+AB1599+AC1599+AD1599+AE1599+AF1599+AG1599+AH1599+AI1599+AJ1599+AK1599+AL1599+AM1599+AN1599+AO1599+AP1599+AQ1599+AR1599+AS1599+AT1599+AU1599+AV1599+AW1599+AX1599+AY1599+AZ1599+BA1599+BB1599+BC1599+BD1599+BE1599+BF1599+BG1599+BH1599+BK1599+BL1599+BM1599+BN1599+BO1599+BP1599+BQ1599+BR1599+BS1599+BT1599+BU1599+BV1599+BW1599+BX1599+BY1599+BZ1599+CA1599+CB1599+CC1599+CD1599+CE1599+CF1599+CG1599+CH1599+CI1599+CJ1599+CK1599+CL1599</f>
        <v>250</v>
      </c>
      <c r="G1599" s="89" t="n">
        <v>0</v>
      </c>
      <c r="H1599" s="89" t="n">
        <v>0</v>
      </c>
      <c r="I1599" s="89" t="n">
        <v>0</v>
      </c>
      <c r="J1599" s="89" t="n">
        <v>0</v>
      </c>
      <c r="K1599" s="89" t="n">
        <v>0</v>
      </c>
      <c r="L1599" s="89" t="n">
        <v>0</v>
      </c>
      <c r="M1599" s="89" t="n">
        <v>0</v>
      </c>
      <c r="N1599" s="89" t="n">
        <v>0</v>
      </c>
      <c r="O1599" s="89" t="n">
        <v>0</v>
      </c>
      <c r="P1599" s="89" t="n">
        <v>0</v>
      </c>
      <c r="Q1599" s="89" t="n">
        <v>0</v>
      </c>
      <c r="R1599" s="89" t="n">
        <v>0</v>
      </c>
      <c r="S1599" s="89" t="n">
        <v>0</v>
      </c>
      <c r="T1599" s="89" t="n">
        <v>0</v>
      </c>
      <c r="U1599" s="89" t="n">
        <v>0</v>
      </c>
      <c r="V1599" s="89" t="n">
        <v>0</v>
      </c>
      <c r="W1599" s="89" t="n">
        <v>0</v>
      </c>
      <c r="X1599" s="89" t="n">
        <v>0</v>
      </c>
      <c r="Y1599" s="89" t="n">
        <v>0</v>
      </c>
      <c r="Z1599" s="89" t="n">
        <v>0</v>
      </c>
      <c r="AA1599" s="90" t="n">
        <v>0</v>
      </c>
      <c r="AB1599" s="89" t="n">
        <v>0</v>
      </c>
      <c r="AC1599" s="89" t="n">
        <v>0</v>
      </c>
      <c r="AD1599" s="89" t="n">
        <v>0</v>
      </c>
      <c r="AE1599" s="89" t="n">
        <v>0</v>
      </c>
      <c r="AF1599" s="89" t="n">
        <v>0</v>
      </c>
      <c r="AG1599" s="89" t="n">
        <v>0</v>
      </c>
      <c r="AH1599" s="89" t="n">
        <v>0</v>
      </c>
      <c r="AI1599" s="89" t="n">
        <v>0</v>
      </c>
      <c r="AJ1599" s="89" t="n">
        <v>0</v>
      </c>
      <c r="AK1599" s="91" t="n">
        <v>0</v>
      </c>
      <c r="AL1599" s="89" t="n">
        <v>0</v>
      </c>
      <c r="AM1599" s="91" t="n">
        <v>0</v>
      </c>
      <c r="AN1599" s="89" t="n">
        <v>0</v>
      </c>
      <c r="AO1599" s="89" t="n">
        <v>0</v>
      </c>
      <c r="AP1599" s="91" t="n">
        <v>0</v>
      </c>
      <c r="AQ1599" s="89" t="n">
        <v>0</v>
      </c>
      <c r="AR1599" s="89" t="n">
        <v>0</v>
      </c>
      <c r="AS1599" s="89" t="n">
        <v>0</v>
      </c>
      <c r="AT1599" s="89" t="n">
        <v>0</v>
      </c>
      <c r="AU1599" s="89" t="n">
        <v>0</v>
      </c>
      <c r="AV1599" s="89" t="n">
        <v>250</v>
      </c>
      <c r="AW1599" s="89" t="n">
        <v>0</v>
      </c>
      <c r="AX1599" s="89" t="n">
        <v>0</v>
      </c>
      <c r="AY1599" s="89" t="n">
        <v>0</v>
      </c>
      <c r="AZ1599" s="89"/>
      <c r="BA1599" s="89" t="n">
        <v>0</v>
      </c>
      <c r="BB1599" s="89" t="n">
        <v>0</v>
      </c>
      <c r="BC1599" s="89" t="n">
        <v>0</v>
      </c>
      <c r="BD1599" s="89" t="n">
        <v>0</v>
      </c>
      <c r="BE1599" s="89" t="n">
        <v>0</v>
      </c>
      <c r="BF1599" s="89" t="n">
        <v>0</v>
      </c>
      <c r="BG1599" s="91" t="n">
        <v>0</v>
      </c>
      <c r="BH1599" s="89" t="n">
        <v>0</v>
      </c>
      <c r="BI1599" s="89"/>
      <c r="BJ1599" s="92"/>
      <c r="BK1599" s="89" t="n">
        <v>0</v>
      </c>
      <c r="BL1599" s="89" t="n">
        <v>0</v>
      </c>
      <c r="BM1599" s="89"/>
      <c r="BN1599" s="89" t="n">
        <v>0</v>
      </c>
      <c r="BO1599" s="89" t="n">
        <v>0</v>
      </c>
      <c r="BP1599" s="89" t="n">
        <v>0</v>
      </c>
      <c r="BQ1599" s="89" t="n">
        <v>0</v>
      </c>
      <c r="BR1599" s="89" t="n">
        <v>0</v>
      </c>
      <c r="BS1599" s="89" t="n">
        <v>0</v>
      </c>
      <c r="BT1599" s="89" t="n">
        <v>0</v>
      </c>
      <c r="BU1599" s="89" t="n">
        <v>0</v>
      </c>
      <c r="BV1599" s="89" t="n">
        <v>0</v>
      </c>
      <c r="BW1599" s="89" t="n">
        <v>0</v>
      </c>
      <c r="BX1599" s="93" t="n">
        <v>0</v>
      </c>
      <c r="BY1599" s="89" t="n">
        <v>0</v>
      </c>
      <c r="BZ1599" s="89" t="n">
        <v>0</v>
      </c>
      <c r="CA1599" s="89"/>
      <c r="CB1599" s="89" t="n">
        <v>0</v>
      </c>
      <c r="CC1599" s="89" t="n">
        <v>0</v>
      </c>
      <c r="CD1599" s="89" t="n">
        <v>0</v>
      </c>
      <c r="CE1599" s="89"/>
      <c r="CF1599" s="89" t="n">
        <v>0</v>
      </c>
      <c r="CG1599" s="89"/>
      <c r="CH1599" s="89" t="n">
        <v>0</v>
      </c>
      <c r="CI1599" s="89"/>
      <c r="CJ1599" s="89" t="n">
        <v>0</v>
      </c>
      <c r="CK1599" s="89" t="n">
        <v>0</v>
      </c>
      <c r="CL1599" s="89"/>
    </row>
    <row r="1600" s="66" customFormat="true" ht="11.25" hidden="false" customHeight="false" outlineLevel="0" collapsed="false">
      <c r="A1600" s="85" t="n">
        <v>8</v>
      </c>
      <c r="B1600" s="86" t="s">
        <v>2668</v>
      </c>
      <c r="C1600" s="87" t="s">
        <v>148</v>
      </c>
      <c r="D1600" s="87" t="s">
        <v>2669</v>
      </c>
      <c r="E1600" s="71" t="s">
        <v>129</v>
      </c>
      <c r="F1600" s="88" t="n">
        <f aca="false">G1600+H1600+I1600+J1600+K1600+L1600+M1600+N1600+O1600+P1600+Q1600+R1600+S1600+T1600+U1600+V1600+W1600+X1600+Y1600+Z1600+AA1600+AB1600+AC1600+AD1600+AE1600+AF1600+AG1600+AH1600+AI1600+AJ1600+AK1600+AL1600+AM1600+AN1600+AO1600+AP1600+AQ1600+AR1600+AS1600+AT1600+AU1600+AV1600+AW1600+AX1600+AY1600+AZ1600+BA1600+BB1600+BC1600+BD1600+BE1600+BF1600+BG1600+BH1600+BK1600+BL1600+BM1600+BN1600+BO1600+BP1600+BQ1600+BR1600+BS1600+BT1600+BU1600+BV1600+BW1600+BX1600+BY1600+BZ1600+CA1600+CB1600+CC1600+CD1600+CE1600+CF1600+CG1600+CH1600+CI1600+CJ1600+CK1600+CL1600</f>
        <v>99</v>
      </c>
      <c r="G1600" s="89" t="n">
        <v>0</v>
      </c>
      <c r="H1600" s="89" t="n">
        <v>0</v>
      </c>
      <c r="I1600" s="89" t="n">
        <v>0</v>
      </c>
      <c r="J1600" s="89" t="n">
        <v>0</v>
      </c>
      <c r="K1600" s="89" t="n">
        <v>0</v>
      </c>
      <c r="L1600" s="89" t="n">
        <v>0</v>
      </c>
      <c r="M1600" s="89" t="n">
        <v>0</v>
      </c>
      <c r="N1600" s="89" t="n">
        <v>0</v>
      </c>
      <c r="O1600" s="89" t="n">
        <v>0</v>
      </c>
      <c r="P1600" s="89" t="n">
        <v>0</v>
      </c>
      <c r="Q1600" s="89" t="n">
        <v>0</v>
      </c>
      <c r="R1600" s="89" t="n">
        <v>0</v>
      </c>
      <c r="S1600" s="89" t="n">
        <v>0</v>
      </c>
      <c r="T1600" s="89" t="n">
        <v>0</v>
      </c>
      <c r="U1600" s="89" t="n">
        <v>0</v>
      </c>
      <c r="V1600" s="89" t="n">
        <v>0</v>
      </c>
      <c r="W1600" s="89" t="n">
        <v>0</v>
      </c>
      <c r="X1600" s="89" t="n">
        <v>0</v>
      </c>
      <c r="Y1600" s="89" t="n">
        <v>0</v>
      </c>
      <c r="Z1600" s="89" t="n">
        <v>0</v>
      </c>
      <c r="AA1600" s="90" t="n">
        <v>0</v>
      </c>
      <c r="AB1600" s="89" t="n">
        <v>0</v>
      </c>
      <c r="AC1600" s="89" t="n">
        <v>0</v>
      </c>
      <c r="AD1600" s="89" t="n">
        <v>0</v>
      </c>
      <c r="AE1600" s="89" t="n">
        <v>0</v>
      </c>
      <c r="AF1600" s="89" t="n">
        <v>0</v>
      </c>
      <c r="AG1600" s="89" t="n">
        <v>1</v>
      </c>
      <c r="AH1600" s="89" t="n">
        <v>25</v>
      </c>
      <c r="AI1600" s="89" t="n">
        <v>0</v>
      </c>
      <c r="AJ1600" s="89" t="n">
        <v>0</v>
      </c>
      <c r="AK1600" s="91" t="n">
        <v>0</v>
      </c>
      <c r="AL1600" s="89" t="n">
        <v>0</v>
      </c>
      <c r="AM1600" s="91" t="n">
        <v>18</v>
      </c>
      <c r="AN1600" s="89" t="n">
        <v>1</v>
      </c>
      <c r="AO1600" s="89" t="n">
        <v>0</v>
      </c>
      <c r="AP1600" s="91" t="n">
        <v>0</v>
      </c>
      <c r="AQ1600" s="89" t="n">
        <v>0</v>
      </c>
      <c r="AR1600" s="89" t="n">
        <v>0</v>
      </c>
      <c r="AS1600" s="89" t="n">
        <v>0</v>
      </c>
      <c r="AT1600" s="89" t="n">
        <v>25</v>
      </c>
      <c r="AU1600" s="89" t="n">
        <v>0</v>
      </c>
      <c r="AV1600" s="89" t="n">
        <v>25</v>
      </c>
      <c r="AW1600" s="89" t="n">
        <v>0</v>
      </c>
      <c r="AX1600" s="89" t="n">
        <v>1</v>
      </c>
      <c r="AY1600" s="89" t="n">
        <v>0</v>
      </c>
      <c r="AZ1600" s="89"/>
      <c r="BA1600" s="89" t="n">
        <v>0</v>
      </c>
      <c r="BB1600" s="89" t="n">
        <v>1</v>
      </c>
      <c r="BC1600" s="89" t="n">
        <v>0</v>
      </c>
      <c r="BD1600" s="89" t="n">
        <v>0</v>
      </c>
      <c r="BE1600" s="89" t="n">
        <v>0</v>
      </c>
      <c r="BF1600" s="89" t="n">
        <v>0</v>
      </c>
      <c r="BG1600" s="91" t="n">
        <v>0</v>
      </c>
      <c r="BH1600" s="89" t="n">
        <v>0</v>
      </c>
      <c r="BI1600" s="89"/>
      <c r="BJ1600" s="92"/>
      <c r="BK1600" s="89" t="n">
        <v>0</v>
      </c>
      <c r="BL1600" s="89" t="n">
        <v>0</v>
      </c>
      <c r="BM1600" s="89"/>
      <c r="BN1600" s="89" t="n">
        <v>0</v>
      </c>
      <c r="BO1600" s="89" t="n">
        <v>0</v>
      </c>
      <c r="BP1600" s="89" t="n">
        <v>1</v>
      </c>
      <c r="BQ1600" s="89" t="n">
        <v>0</v>
      </c>
      <c r="BR1600" s="89" t="n">
        <v>1</v>
      </c>
      <c r="BS1600" s="89" t="n">
        <v>0</v>
      </c>
      <c r="BT1600" s="89" t="n">
        <v>0</v>
      </c>
      <c r="BU1600" s="89" t="n">
        <v>0</v>
      </c>
      <c r="BV1600" s="89" t="n">
        <v>0</v>
      </c>
      <c r="BW1600" s="89" t="n">
        <v>0</v>
      </c>
      <c r="BX1600" s="93" t="n">
        <v>0</v>
      </c>
      <c r="BY1600" s="89" t="n">
        <v>0</v>
      </c>
      <c r="BZ1600" s="89" t="n">
        <v>0</v>
      </c>
      <c r="CA1600" s="89"/>
      <c r="CB1600" s="89" t="n">
        <v>0</v>
      </c>
      <c r="CC1600" s="89" t="n">
        <v>0</v>
      </c>
      <c r="CD1600" s="89" t="n">
        <v>0</v>
      </c>
      <c r="CE1600" s="89"/>
      <c r="CF1600" s="89" t="n">
        <v>0</v>
      </c>
      <c r="CG1600" s="89"/>
      <c r="CH1600" s="89" t="n">
        <v>0</v>
      </c>
      <c r="CI1600" s="89"/>
      <c r="CJ1600" s="89" t="n">
        <v>0</v>
      </c>
      <c r="CK1600" s="89" t="n">
        <v>0</v>
      </c>
      <c r="CL1600" s="89"/>
    </row>
    <row r="1601" s="66" customFormat="true" ht="11.25" hidden="false" customHeight="false" outlineLevel="0" collapsed="false">
      <c r="A1601" s="85" t="n">
        <v>9</v>
      </c>
      <c r="B1601" s="86" t="s">
        <v>2670</v>
      </c>
      <c r="C1601" s="87" t="s">
        <v>148</v>
      </c>
      <c r="D1601" s="87" t="s">
        <v>2671</v>
      </c>
      <c r="E1601" s="71" t="s">
        <v>129</v>
      </c>
      <c r="F1601" s="88" t="n">
        <f aca="false">G1601+H1601+I1601+J1601+K1601+L1601+M1601+N1601+O1601+P1601+Q1601+R1601+S1601+T1601+U1601+V1601+W1601+X1601+Y1601+Z1601+AA1601+AB1601+AC1601+AD1601+AE1601+AF1601+AG1601+AH1601+AI1601+AJ1601+AK1601+AL1601+AM1601+AN1601+AO1601+AP1601+AQ1601+AR1601+AS1601+AT1601+AU1601+AV1601+AW1601+AX1601+AY1601+AZ1601+BA1601+BB1601+BC1601+BD1601+BE1601+BF1601+BG1601+BH1601+BK1601+BL1601+BM1601+BN1601+BO1601+BP1601+BQ1601+BR1601+BS1601+BT1601+BU1601+BV1601+BW1601+BX1601+BY1601+BZ1601+CA1601+CB1601+CC1601+CD1601+CE1601+CF1601+CG1601+CH1601+CI1601+CJ1601+CK1601+CL1601</f>
        <v>105</v>
      </c>
      <c r="G1601" s="89" t="n">
        <v>0</v>
      </c>
      <c r="H1601" s="89" t="n">
        <v>0</v>
      </c>
      <c r="I1601" s="89" t="n">
        <v>0</v>
      </c>
      <c r="J1601" s="89" t="n">
        <v>0</v>
      </c>
      <c r="K1601" s="89" t="n">
        <v>1</v>
      </c>
      <c r="L1601" s="89" t="n">
        <v>3</v>
      </c>
      <c r="M1601" s="89" t="n">
        <v>1</v>
      </c>
      <c r="N1601" s="89" t="n">
        <v>0</v>
      </c>
      <c r="O1601" s="89" t="n">
        <v>0</v>
      </c>
      <c r="P1601" s="89" t="n">
        <v>0</v>
      </c>
      <c r="Q1601" s="89" t="n">
        <v>0</v>
      </c>
      <c r="R1601" s="89" t="n">
        <v>0</v>
      </c>
      <c r="S1601" s="89" t="n">
        <v>0</v>
      </c>
      <c r="T1601" s="89" t="n">
        <v>0</v>
      </c>
      <c r="U1601" s="89" t="n">
        <v>0</v>
      </c>
      <c r="V1601" s="89" t="n">
        <v>0</v>
      </c>
      <c r="W1601" s="89" t="n">
        <v>0</v>
      </c>
      <c r="X1601" s="89" t="n">
        <v>1</v>
      </c>
      <c r="Y1601" s="89" t="n">
        <v>2</v>
      </c>
      <c r="Z1601" s="89" t="n">
        <v>4</v>
      </c>
      <c r="AA1601" s="90" t="n">
        <v>0</v>
      </c>
      <c r="AB1601" s="89" t="n">
        <v>3</v>
      </c>
      <c r="AC1601" s="89" t="n">
        <v>0</v>
      </c>
      <c r="AD1601" s="89" t="n">
        <v>18</v>
      </c>
      <c r="AE1601" s="89" t="n">
        <v>0</v>
      </c>
      <c r="AF1601" s="89" t="n">
        <v>0</v>
      </c>
      <c r="AG1601" s="89" t="n">
        <v>0</v>
      </c>
      <c r="AH1601" s="89" t="n">
        <v>0</v>
      </c>
      <c r="AI1601" s="89" t="n">
        <v>0</v>
      </c>
      <c r="AJ1601" s="89" t="n">
        <v>0</v>
      </c>
      <c r="AK1601" s="91" t="n">
        <v>0</v>
      </c>
      <c r="AL1601" s="89" t="n">
        <v>1</v>
      </c>
      <c r="AM1601" s="91" t="n">
        <v>0</v>
      </c>
      <c r="AN1601" s="89" t="n">
        <v>0</v>
      </c>
      <c r="AO1601" s="89" t="n">
        <v>0</v>
      </c>
      <c r="AP1601" s="91" t="n">
        <v>0</v>
      </c>
      <c r="AQ1601" s="89" t="n">
        <v>0</v>
      </c>
      <c r="AR1601" s="89" t="n">
        <v>0</v>
      </c>
      <c r="AS1601" s="89" t="n">
        <v>0</v>
      </c>
      <c r="AT1601" s="89" t="n">
        <v>0</v>
      </c>
      <c r="AU1601" s="89" t="n">
        <v>25</v>
      </c>
      <c r="AV1601" s="89" t="n">
        <v>25</v>
      </c>
      <c r="AW1601" s="89" t="n">
        <v>0</v>
      </c>
      <c r="AX1601" s="89" t="n">
        <v>1</v>
      </c>
      <c r="AY1601" s="89" t="n">
        <v>1</v>
      </c>
      <c r="AZ1601" s="89"/>
      <c r="BA1601" s="89" t="n">
        <v>0</v>
      </c>
      <c r="BB1601" s="89" t="n">
        <v>12</v>
      </c>
      <c r="BC1601" s="89" t="n">
        <v>0</v>
      </c>
      <c r="BD1601" s="89" t="n">
        <v>0</v>
      </c>
      <c r="BE1601" s="89" t="n">
        <v>0</v>
      </c>
      <c r="BF1601" s="89" t="n">
        <v>0</v>
      </c>
      <c r="BG1601" s="91" t="n">
        <v>0</v>
      </c>
      <c r="BH1601" s="89" t="n">
        <v>0</v>
      </c>
      <c r="BI1601" s="89"/>
      <c r="BJ1601" s="92"/>
      <c r="BK1601" s="89" t="n">
        <v>1</v>
      </c>
      <c r="BL1601" s="89" t="n">
        <v>6</v>
      </c>
      <c r="BM1601" s="89"/>
      <c r="BN1601" s="89" t="n">
        <v>0</v>
      </c>
      <c r="BO1601" s="89" t="n">
        <v>0</v>
      </c>
      <c r="BP1601" s="89" t="n">
        <v>0</v>
      </c>
      <c r="BQ1601" s="89" t="n">
        <v>0</v>
      </c>
      <c r="BR1601" s="89" t="n">
        <v>0</v>
      </c>
      <c r="BS1601" s="89" t="n">
        <v>0</v>
      </c>
      <c r="BT1601" s="89" t="n">
        <v>0</v>
      </c>
      <c r="BU1601" s="89" t="n">
        <v>0</v>
      </c>
      <c r="BV1601" s="89" t="n">
        <v>0</v>
      </c>
      <c r="BW1601" s="89" t="n">
        <v>0</v>
      </c>
      <c r="BX1601" s="93" t="n">
        <v>0</v>
      </c>
      <c r="BY1601" s="89" t="n">
        <v>0</v>
      </c>
      <c r="BZ1601" s="89" t="n">
        <v>0</v>
      </c>
      <c r="CA1601" s="89"/>
      <c r="CB1601" s="89" t="n">
        <v>0</v>
      </c>
      <c r="CC1601" s="89" t="n">
        <v>0</v>
      </c>
      <c r="CD1601" s="89" t="n">
        <v>0</v>
      </c>
      <c r="CE1601" s="89"/>
      <c r="CF1601" s="89" t="n">
        <v>0</v>
      </c>
      <c r="CG1601" s="89"/>
      <c r="CH1601" s="89" t="n">
        <v>0</v>
      </c>
      <c r="CI1601" s="89"/>
      <c r="CJ1601" s="89" t="n">
        <v>0</v>
      </c>
      <c r="CK1601" s="89" t="n">
        <v>0</v>
      </c>
      <c r="CL1601" s="89"/>
    </row>
    <row r="1602" s="66" customFormat="true" ht="11.25" hidden="false" customHeight="false" outlineLevel="0" collapsed="false">
      <c r="A1602" s="85" t="n">
        <v>10</v>
      </c>
      <c r="B1602" s="86" t="s">
        <v>2670</v>
      </c>
      <c r="C1602" s="87" t="s">
        <v>148</v>
      </c>
      <c r="D1602" s="87" t="s">
        <v>2672</v>
      </c>
      <c r="E1602" s="71" t="s">
        <v>129</v>
      </c>
      <c r="F1602" s="88" t="n">
        <f aca="false">G1602+H1602+I1602+J1602+K1602+L1602+M1602+N1602+O1602+P1602+Q1602+R1602+S1602+T1602+U1602+V1602+W1602+X1602+Y1602+Z1602+AA1602+AB1602+AC1602+AD1602+AE1602+AF1602+AG1602+AH1602+AI1602+AJ1602+AK1602+AL1602+AM1602+AN1602+AO1602+AP1602+AQ1602+AR1602+AS1602+AT1602+AU1602+AV1602+AW1602+AX1602+AY1602+AZ1602+BA1602+BB1602+BC1602+BD1602+BE1602+BF1602+BG1602+BH1602+BK1602+BL1602+BM1602+BN1602+BO1602+BP1602+BQ1602+BR1602+BS1602+BT1602+BU1602+BV1602+BW1602+BX1602+BY1602+BZ1602+CA1602+CB1602+CC1602+CD1602+CE1602+CF1602+CG1602+CH1602+CI1602+CJ1602+CK1602+CL1602</f>
        <v>1</v>
      </c>
      <c r="G1602" s="89" t="n">
        <v>0</v>
      </c>
      <c r="H1602" s="89" t="n">
        <v>0</v>
      </c>
      <c r="I1602" s="89" t="n">
        <v>0</v>
      </c>
      <c r="J1602" s="89" t="n">
        <v>0</v>
      </c>
      <c r="K1602" s="89" t="n">
        <v>0</v>
      </c>
      <c r="L1602" s="89" t="n">
        <v>0</v>
      </c>
      <c r="M1602" s="89" t="n">
        <v>0</v>
      </c>
      <c r="N1602" s="89" t="n">
        <v>0</v>
      </c>
      <c r="O1602" s="89" t="n">
        <v>0</v>
      </c>
      <c r="P1602" s="89" t="n">
        <v>0</v>
      </c>
      <c r="Q1602" s="89" t="n">
        <v>0</v>
      </c>
      <c r="R1602" s="89" t="n">
        <v>0</v>
      </c>
      <c r="S1602" s="89" t="n">
        <v>0</v>
      </c>
      <c r="T1602" s="89" t="n">
        <v>0</v>
      </c>
      <c r="U1602" s="89" t="n">
        <v>0</v>
      </c>
      <c r="V1602" s="89" t="n">
        <v>0</v>
      </c>
      <c r="W1602" s="89" t="n">
        <v>0</v>
      </c>
      <c r="X1602" s="89" t="n">
        <v>0</v>
      </c>
      <c r="Y1602" s="89" t="n">
        <v>0</v>
      </c>
      <c r="Z1602" s="89" t="n">
        <v>0</v>
      </c>
      <c r="AA1602" s="90" t="n">
        <v>0</v>
      </c>
      <c r="AB1602" s="89" t="n">
        <v>0</v>
      </c>
      <c r="AC1602" s="89" t="n">
        <v>0</v>
      </c>
      <c r="AD1602" s="89" t="n">
        <v>0</v>
      </c>
      <c r="AE1602" s="89" t="n">
        <v>0</v>
      </c>
      <c r="AF1602" s="89" t="n">
        <v>0</v>
      </c>
      <c r="AG1602" s="89" t="n">
        <v>0</v>
      </c>
      <c r="AH1602" s="89" t="n">
        <v>0</v>
      </c>
      <c r="AI1602" s="89" t="n">
        <v>0</v>
      </c>
      <c r="AJ1602" s="89" t="n">
        <v>0</v>
      </c>
      <c r="AK1602" s="91" t="n">
        <v>0</v>
      </c>
      <c r="AL1602" s="89" t="n">
        <v>0</v>
      </c>
      <c r="AM1602" s="91" t="n">
        <v>0</v>
      </c>
      <c r="AN1602" s="89" t="n">
        <v>0</v>
      </c>
      <c r="AO1602" s="89" t="n">
        <v>1</v>
      </c>
      <c r="AP1602" s="91" t="n">
        <v>0</v>
      </c>
      <c r="AQ1602" s="89" t="n">
        <v>0</v>
      </c>
      <c r="AR1602" s="89" t="n">
        <v>0</v>
      </c>
      <c r="AS1602" s="89" t="n">
        <v>0</v>
      </c>
      <c r="AT1602" s="89" t="n">
        <v>0</v>
      </c>
      <c r="AU1602" s="89" t="n">
        <v>0</v>
      </c>
      <c r="AV1602" s="89" t="n">
        <v>0</v>
      </c>
      <c r="AW1602" s="89" t="n">
        <v>0</v>
      </c>
      <c r="AX1602" s="89" t="n">
        <v>0</v>
      </c>
      <c r="AY1602" s="89" t="n">
        <v>0</v>
      </c>
      <c r="AZ1602" s="89"/>
      <c r="BA1602" s="89" t="n">
        <v>0</v>
      </c>
      <c r="BB1602" s="89" t="n">
        <v>0</v>
      </c>
      <c r="BC1602" s="89" t="n">
        <v>0</v>
      </c>
      <c r="BD1602" s="89" t="n">
        <v>0</v>
      </c>
      <c r="BE1602" s="89" t="n">
        <v>0</v>
      </c>
      <c r="BF1602" s="89" t="n">
        <v>0</v>
      </c>
      <c r="BG1602" s="91" t="n">
        <v>0</v>
      </c>
      <c r="BH1602" s="89" t="n">
        <v>0</v>
      </c>
      <c r="BI1602" s="89"/>
      <c r="BJ1602" s="92"/>
      <c r="BK1602" s="89" t="n">
        <v>0</v>
      </c>
      <c r="BL1602" s="89" t="n">
        <v>0</v>
      </c>
      <c r="BM1602" s="89"/>
      <c r="BN1602" s="89" t="n">
        <v>0</v>
      </c>
      <c r="BO1602" s="89" t="n">
        <v>0</v>
      </c>
      <c r="BP1602" s="89" t="n">
        <v>0</v>
      </c>
      <c r="BQ1602" s="89" t="n">
        <v>0</v>
      </c>
      <c r="BR1602" s="89" t="n">
        <v>0</v>
      </c>
      <c r="BS1602" s="89" t="n">
        <v>0</v>
      </c>
      <c r="BT1602" s="89" t="n">
        <v>0</v>
      </c>
      <c r="BU1602" s="89" t="n">
        <v>0</v>
      </c>
      <c r="BV1602" s="89" t="n">
        <v>0</v>
      </c>
      <c r="BW1602" s="89" t="n">
        <v>0</v>
      </c>
      <c r="BX1602" s="93" t="n">
        <v>0</v>
      </c>
      <c r="BY1602" s="89" t="n">
        <v>0</v>
      </c>
      <c r="BZ1602" s="89" t="n">
        <v>0</v>
      </c>
      <c r="CA1602" s="89"/>
      <c r="CB1602" s="89" t="n">
        <v>0</v>
      </c>
      <c r="CC1602" s="89" t="n">
        <v>0</v>
      </c>
      <c r="CD1602" s="89" t="n">
        <v>0</v>
      </c>
      <c r="CE1602" s="89"/>
      <c r="CF1602" s="89" t="n">
        <v>0</v>
      </c>
      <c r="CG1602" s="89"/>
      <c r="CH1602" s="89" t="n">
        <v>0</v>
      </c>
      <c r="CI1602" s="89"/>
      <c r="CJ1602" s="89" t="n">
        <v>0</v>
      </c>
      <c r="CK1602" s="89" t="n">
        <v>0</v>
      </c>
      <c r="CL1602" s="89"/>
    </row>
    <row r="1603" s="66" customFormat="true" ht="11.25" hidden="false" customHeight="false" outlineLevel="0" collapsed="false">
      <c r="A1603" s="85" t="n">
        <v>11</v>
      </c>
      <c r="B1603" s="86" t="s">
        <v>2670</v>
      </c>
      <c r="C1603" s="196" t="s">
        <v>179</v>
      </c>
      <c r="D1603" s="87" t="s">
        <v>2673</v>
      </c>
      <c r="E1603" s="71" t="s">
        <v>129</v>
      </c>
      <c r="F1603" s="88" t="n">
        <f aca="false">G1603+H1603+I1603+J1603+K1603+L1603+M1603+N1603+O1603+P1603+Q1603+R1603+S1603+T1603+U1603+V1603+W1603+X1603+Y1603+Z1603+AA1603+AB1603+AC1603+AD1603+AE1603+AF1603+AG1603+AH1603+AI1603+AJ1603+AK1603+AL1603+AM1603+AN1603+AO1603+AP1603+AQ1603+AR1603+AS1603+AT1603+AU1603+AV1603+AW1603+AX1603+AY1603+AZ1603+BA1603+BB1603+BC1603+BD1603+BE1603+BF1603+BG1603+BH1603+BK1603+BL1603+BM1603+BN1603+BO1603+BP1603+BQ1603+BR1603+BS1603+BT1603+BU1603+BV1603+BW1603+BX1603+BY1603+BZ1603+CA1603+CB1603+CC1603+CD1603+CE1603+CF1603+CG1603+CH1603+CI1603+CJ1603+CK1603+CL1603</f>
        <v>105</v>
      </c>
      <c r="G1603" s="89" t="n">
        <v>1</v>
      </c>
      <c r="H1603" s="89" t="n">
        <v>0</v>
      </c>
      <c r="I1603" s="89" t="n">
        <v>0</v>
      </c>
      <c r="J1603" s="89" t="n">
        <v>0</v>
      </c>
      <c r="K1603" s="89" t="n">
        <v>0</v>
      </c>
      <c r="L1603" s="89" t="n">
        <v>1</v>
      </c>
      <c r="M1603" s="89" t="n">
        <v>0</v>
      </c>
      <c r="N1603" s="89" t="n">
        <v>1</v>
      </c>
      <c r="O1603" s="89" t="n">
        <v>0</v>
      </c>
      <c r="P1603" s="89" t="n">
        <v>0</v>
      </c>
      <c r="Q1603" s="89" t="n">
        <v>0</v>
      </c>
      <c r="R1603" s="89" t="n">
        <v>0</v>
      </c>
      <c r="S1603" s="89" t="n">
        <v>1</v>
      </c>
      <c r="T1603" s="89" t="n">
        <v>0</v>
      </c>
      <c r="U1603" s="89" t="n">
        <v>4</v>
      </c>
      <c r="V1603" s="89" t="n">
        <v>2</v>
      </c>
      <c r="W1603" s="89" t="n">
        <v>0</v>
      </c>
      <c r="X1603" s="89" t="n">
        <v>1</v>
      </c>
      <c r="Y1603" s="89" t="n">
        <v>8</v>
      </c>
      <c r="Z1603" s="89" t="n">
        <v>25</v>
      </c>
      <c r="AA1603" s="90" t="n">
        <v>0</v>
      </c>
      <c r="AB1603" s="89" t="n">
        <v>3</v>
      </c>
      <c r="AC1603" s="89" t="n">
        <v>0</v>
      </c>
      <c r="AD1603" s="89" t="n">
        <v>0</v>
      </c>
      <c r="AE1603" s="89" t="n">
        <v>0</v>
      </c>
      <c r="AF1603" s="89" t="n">
        <v>1</v>
      </c>
      <c r="AG1603" s="89" t="n">
        <v>0</v>
      </c>
      <c r="AH1603" s="89" t="n">
        <v>10</v>
      </c>
      <c r="AI1603" s="89" t="n">
        <v>0</v>
      </c>
      <c r="AJ1603" s="89" t="n">
        <v>0</v>
      </c>
      <c r="AK1603" s="91" t="n">
        <v>0</v>
      </c>
      <c r="AL1603" s="89" t="n">
        <v>1</v>
      </c>
      <c r="AM1603" s="91" t="n">
        <v>0</v>
      </c>
      <c r="AN1603" s="89" t="n">
        <v>0</v>
      </c>
      <c r="AO1603" s="89" t="n">
        <v>0</v>
      </c>
      <c r="AP1603" s="91" t="n">
        <v>0</v>
      </c>
      <c r="AQ1603" s="89" t="n">
        <v>0</v>
      </c>
      <c r="AR1603" s="89" t="n">
        <v>0</v>
      </c>
      <c r="AS1603" s="89" t="n">
        <v>0</v>
      </c>
      <c r="AT1603" s="89" t="n">
        <v>0</v>
      </c>
      <c r="AU1603" s="89" t="n">
        <v>0</v>
      </c>
      <c r="AV1603" s="89" t="n">
        <v>0</v>
      </c>
      <c r="AW1603" s="89" t="n">
        <v>0</v>
      </c>
      <c r="AX1603" s="89" t="n">
        <v>0</v>
      </c>
      <c r="AY1603" s="89" t="n">
        <v>3</v>
      </c>
      <c r="AZ1603" s="89"/>
      <c r="BA1603" s="89" t="n">
        <v>0</v>
      </c>
      <c r="BB1603" s="89" t="n">
        <v>18</v>
      </c>
      <c r="BC1603" s="89" t="n">
        <v>0</v>
      </c>
      <c r="BD1603" s="89" t="n">
        <v>0</v>
      </c>
      <c r="BE1603" s="89" t="n">
        <v>0</v>
      </c>
      <c r="BF1603" s="89" t="n">
        <v>0</v>
      </c>
      <c r="BG1603" s="91" t="n">
        <v>0</v>
      </c>
      <c r="BH1603" s="89" t="n">
        <v>0</v>
      </c>
      <c r="BI1603" s="89"/>
      <c r="BJ1603" s="92"/>
      <c r="BK1603" s="89" t="n">
        <v>3</v>
      </c>
      <c r="BL1603" s="89" t="n">
        <v>18</v>
      </c>
      <c r="BM1603" s="89"/>
      <c r="BN1603" s="89" t="n">
        <v>0</v>
      </c>
      <c r="BO1603" s="89" t="n">
        <v>0</v>
      </c>
      <c r="BP1603" s="89" t="n">
        <v>0</v>
      </c>
      <c r="BQ1603" s="89" t="n">
        <v>0</v>
      </c>
      <c r="BR1603" s="89" t="n">
        <v>0</v>
      </c>
      <c r="BS1603" s="89" t="n">
        <v>0</v>
      </c>
      <c r="BT1603" s="89" t="n">
        <v>3</v>
      </c>
      <c r="BU1603" s="89" t="n">
        <v>0</v>
      </c>
      <c r="BV1603" s="89" t="n">
        <v>0</v>
      </c>
      <c r="BW1603" s="89" t="n">
        <v>0</v>
      </c>
      <c r="BX1603" s="93" t="n">
        <v>0</v>
      </c>
      <c r="BY1603" s="89" t="n">
        <v>1</v>
      </c>
      <c r="BZ1603" s="89" t="n">
        <v>0</v>
      </c>
      <c r="CA1603" s="89"/>
      <c r="CB1603" s="89" t="n">
        <v>0</v>
      </c>
      <c r="CC1603" s="89" t="n">
        <v>0</v>
      </c>
      <c r="CD1603" s="89" t="n">
        <v>0</v>
      </c>
      <c r="CE1603" s="89"/>
      <c r="CF1603" s="89" t="n">
        <v>0</v>
      </c>
      <c r="CG1603" s="89"/>
      <c r="CH1603" s="89" t="n">
        <v>0</v>
      </c>
      <c r="CI1603" s="89"/>
      <c r="CJ1603" s="89" t="n">
        <v>0</v>
      </c>
      <c r="CK1603" s="89" t="n">
        <v>0</v>
      </c>
      <c r="CL1603" s="89"/>
    </row>
    <row r="1604" s="66" customFormat="true" ht="21" hidden="false" customHeight="false" outlineLevel="0" collapsed="false">
      <c r="A1604" s="85" t="n">
        <v>12</v>
      </c>
      <c r="B1604" s="86" t="s">
        <v>2674</v>
      </c>
      <c r="C1604" s="103" t="s">
        <v>2675</v>
      </c>
      <c r="D1604" s="87" t="s">
        <v>2676</v>
      </c>
      <c r="E1604" s="71" t="s">
        <v>129</v>
      </c>
      <c r="F1604" s="88" t="n">
        <f aca="false">G1604+H1604+I1604+J1604+K1604+L1604+M1604+N1604+O1604+P1604+Q1604+R1604+S1604+T1604+U1604+V1604+W1604+X1604+Y1604+Z1604+AA1604+AB1604+AC1604+AD1604+AE1604+AF1604+AG1604+AH1604+AI1604+AJ1604+AK1604+AL1604+AM1604+AN1604+AO1604+AP1604+AQ1604+AR1604+AS1604+AT1604+AU1604+AV1604+AW1604+AX1604+AY1604+AZ1604+BA1604+BB1604+BC1604+BD1604+BE1604+BF1604+BG1604+BH1604+BK1604+BL1604+BM1604+BN1604+BO1604+BP1604+BQ1604+BR1604+BS1604+BT1604+BU1604+BV1604+BW1604+BX1604+BY1604+BZ1604+CA1604+CB1604+CC1604+CD1604+CE1604+CF1604+CG1604+CH1604+CI1604+CJ1604+CK1604+CL1604</f>
        <v>384</v>
      </c>
      <c r="G1604" s="89" t="n">
        <v>0</v>
      </c>
      <c r="H1604" s="89" t="n">
        <v>0</v>
      </c>
      <c r="I1604" s="89" t="n">
        <v>0</v>
      </c>
      <c r="J1604" s="89" t="n">
        <v>0</v>
      </c>
      <c r="K1604" s="89" t="n">
        <v>0</v>
      </c>
      <c r="L1604" s="89" t="n">
        <v>0</v>
      </c>
      <c r="M1604" s="89" t="n">
        <v>0</v>
      </c>
      <c r="N1604" s="89" t="n">
        <v>0</v>
      </c>
      <c r="O1604" s="89" t="n">
        <v>0</v>
      </c>
      <c r="P1604" s="89" t="n">
        <v>0</v>
      </c>
      <c r="Q1604" s="89" t="n">
        <v>0</v>
      </c>
      <c r="R1604" s="89" t="n">
        <v>0</v>
      </c>
      <c r="S1604" s="89" t="n">
        <v>0</v>
      </c>
      <c r="T1604" s="89" t="n">
        <v>0</v>
      </c>
      <c r="U1604" s="89" t="n">
        <v>0</v>
      </c>
      <c r="V1604" s="89" t="n">
        <v>0</v>
      </c>
      <c r="W1604" s="89" t="n">
        <v>0</v>
      </c>
      <c r="X1604" s="89" t="n">
        <v>0</v>
      </c>
      <c r="Y1604" s="89" t="n">
        <v>0</v>
      </c>
      <c r="Z1604" s="89" t="n">
        <v>0</v>
      </c>
      <c r="AA1604" s="90" t="n">
        <v>0</v>
      </c>
      <c r="AB1604" s="89" t="n">
        <v>1</v>
      </c>
      <c r="AC1604" s="89" t="n">
        <v>0</v>
      </c>
      <c r="AD1604" s="89" t="n">
        <v>0</v>
      </c>
      <c r="AE1604" s="89" t="n">
        <v>0</v>
      </c>
      <c r="AF1604" s="89" t="n">
        <v>0</v>
      </c>
      <c r="AG1604" s="89" t="n">
        <v>0</v>
      </c>
      <c r="AH1604" s="89" t="n">
        <v>0</v>
      </c>
      <c r="AI1604" s="89" t="n">
        <v>0</v>
      </c>
      <c r="AJ1604" s="89" t="n">
        <v>0</v>
      </c>
      <c r="AK1604" s="91" t="n">
        <v>0</v>
      </c>
      <c r="AL1604" s="89" t="n">
        <v>0</v>
      </c>
      <c r="AM1604" s="91" t="n">
        <v>0</v>
      </c>
      <c r="AN1604" s="89" t="n">
        <v>0</v>
      </c>
      <c r="AO1604" s="89" t="n">
        <v>0</v>
      </c>
      <c r="AP1604" s="91" t="n">
        <v>0</v>
      </c>
      <c r="AQ1604" s="89" t="n">
        <v>0</v>
      </c>
      <c r="AR1604" s="89" t="n">
        <v>0</v>
      </c>
      <c r="AS1604" s="89" t="n">
        <v>0</v>
      </c>
      <c r="AT1604" s="89" t="n">
        <v>8</v>
      </c>
      <c r="AU1604" s="89" t="n">
        <v>0</v>
      </c>
      <c r="AV1604" s="89" t="n">
        <v>375</v>
      </c>
      <c r="AW1604" s="89" t="n">
        <v>0</v>
      </c>
      <c r="AX1604" s="89" t="n">
        <v>0</v>
      </c>
      <c r="AY1604" s="89" t="n">
        <v>0</v>
      </c>
      <c r="AZ1604" s="89"/>
      <c r="BA1604" s="89" t="n">
        <v>0</v>
      </c>
      <c r="BB1604" s="89" t="n">
        <v>0</v>
      </c>
      <c r="BC1604" s="89" t="n">
        <v>0</v>
      </c>
      <c r="BD1604" s="89" t="n">
        <v>0</v>
      </c>
      <c r="BE1604" s="89" t="n">
        <v>0</v>
      </c>
      <c r="BF1604" s="89" t="n">
        <v>0</v>
      </c>
      <c r="BG1604" s="91" t="n">
        <v>0</v>
      </c>
      <c r="BH1604" s="89" t="n">
        <v>0</v>
      </c>
      <c r="BI1604" s="89"/>
      <c r="BJ1604" s="92"/>
      <c r="BK1604" s="89" t="n">
        <v>0</v>
      </c>
      <c r="BL1604" s="89" t="n">
        <v>0</v>
      </c>
      <c r="BM1604" s="89"/>
      <c r="BN1604" s="89" t="n">
        <v>0</v>
      </c>
      <c r="BO1604" s="89" t="n">
        <v>0</v>
      </c>
      <c r="BP1604" s="89" t="n">
        <v>0</v>
      </c>
      <c r="BQ1604" s="89" t="n">
        <v>0</v>
      </c>
      <c r="BR1604" s="89" t="n">
        <v>0</v>
      </c>
      <c r="BS1604" s="89" t="n">
        <v>0</v>
      </c>
      <c r="BT1604" s="89" t="n">
        <v>0</v>
      </c>
      <c r="BU1604" s="89" t="n">
        <v>0</v>
      </c>
      <c r="BV1604" s="89" t="n">
        <v>0</v>
      </c>
      <c r="BW1604" s="89" t="n">
        <v>0</v>
      </c>
      <c r="BX1604" s="93" t="n">
        <v>0</v>
      </c>
      <c r="BY1604" s="89" t="n">
        <v>0</v>
      </c>
      <c r="BZ1604" s="89" t="n">
        <v>0</v>
      </c>
      <c r="CA1604" s="89"/>
      <c r="CB1604" s="89" t="n">
        <v>0</v>
      </c>
      <c r="CC1604" s="89" t="n">
        <v>0</v>
      </c>
      <c r="CD1604" s="89" t="n">
        <v>0</v>
      </c>
      <c r="CE1604" s="89"/>
      <c r="CF1604" s="89" t="n">
        <v>0</v>
      </c>
      <c r="CG1604" s="89"/>
      <c r="CH1604" s="89" t="n">
        <v>0</v>
      </c>
      <c r="CI1604" s="89"/>
      <c r="CJ1604" s="89" t="n">
        <v>0</v>
      </c>
      <c r="CK1604" s="89" t="n">
        <v>0</v>
      </c>
      <c r="CL1604" s="89"/>
    </row>
    <row r="1605" s="66" customFormat="true" ht="11.25" hidden="false" customHeight="false" outlineLevel="0" collapsed="false">
      <c r="A1605" s="85" t="n">
        <v>13</v>
      </c>
      <c r="B1605" s="86" t="s">
        <v>2674</v>
      </c>
      <c r="C1605" s="87" t="s">
        <v>148</v>
      </c>
      <c r="D1605" s="87" t="s">
        <v>2344</v>
      </c>
      <c r="E1605" s="71" t="s">
        <v>129</v>
      </c>
      <c r="F1605" s="88" t="n">
        <f aca="false">G1605+H1605+I1605+J1605+K1605+L1605+M1605+N1605+O1605+P1605+Q1605+R1605+S1605+T1605+U1605+V1605+W1605+X1605+Y1605+Z1605+AA1605+AB1605+AC1605+AD1605+AE1605+AF1605+AG1605+AH1605+AI1605+AJ1605+AK1605+AL1605+AM1605+AN1605+AO1605+AP1605+AQ1605+AR1605+AS1605+AT1605+AU1605+AV1605+AW1605+AX1605+AY1605+AZ1605+BA1605+BB1605+BC1605+BD1605+BE1605+BF1605+BG1605+BH1605+BK1605+BL1605+BM1605+BN1605+BO1605+BP1605+BQ1605+BR1605+BS1605+BT1605+BU1605+BV1605+BW1605+BX1605+BY1605+BZ1605+CA1605+CB1605+CC1605+CD1605+CE1605+CF1605+CG1605+CH1605+CI1605+CJ1605+CK1605+CL1605</f>
        <v>643</v>
      </c>
      <c r="G1605" s="89" t="n">
        <v>0</v>
      </c>
      <c r="H1605" s="89" t="n">
        <v>0</v>
      </c>
      <c r="I1605" s="89" t="n">
        <v>0</v>
      </c>
      <c r="J1605" s="89" t="n">
        <v>0</v>
      </c>
      <c r="K1605" s="89" t="n">
        <v>0</v>
      </c>
      <c r="L1605" s="89" t="n">
        <v>0</v>
      </c>
      <c r="M1605" s="89" t="n">
        <v>0</v>
      </c>
      <c r="N1605" s="89" t="n">
        <v>0</v>
      </c>
      <c r="O1605" s="89" t="n">
        <v>0</v>
      </c>
      <c r="P1605" s="89" t="n">
        <v>0</v>
      </c>
      <c r="Q1605" s="89" t="n">
        <v>0</v>
      </c>
      <c r="R1605" s="89" t="n">
        <v>0</v>
      </c>
      <c r="S1605" s="89" t="n">
        <v>0</v>
      </c>
      <c r="T1605" s="89" t="n">
        <v>0</v>
      </c>
      <c r="U1605" s="89" t="n">
        <v>0</v>
      </c>
      <c r="V1605" s="89" t="n">
        <v>0</v>
      </c>
      <c r="W1605" s="89" t="n">
        <v>0</v>
      </c>
      <c r="X1605" s="89" t="n">
        <v>0</v>
      </c>
      <c r="Y1605" s="89" t="n">
        <v>0</v>
      </c>
      <c r="Z1605" s="89" t="n">
        <v>0</v>
      </c>
      <c r="AA1605" s="90" t="n">
        <v>0</v>
      </c>
      <c r="AB1605" s="89" t="n">
        <v>0</v>
      </c>
      <c r="AC1605" s="89" t="n">
        <v>0</v>
      </c>
      <c r="AD1605" s="89" t="n">
        <v>0</v>
      </c>
      <c r="AE1605" s="89" t="n">
        <v>0</v>
      </c>
      <c r="AF1605" s="89" t="n">
        <v>0</v>
      </c>
      <c r="AG1605" s="89" t="n">
        <v>0</v>
      </c>
      <c r="AH1605" s="89" t="n">
        <v>0</v>
      </c>
      <c r="AI1605" s="89" t="n">
        <v>0</v>
      </c>
      <c r="AJ1605" s="89" t="n">
        <v>0</v>
      </c>
      <c r="AK1605" s="91" t="n">
        <v>0</v>
      </c>
      <c r="AL1605" s="89" t="n">
        <v>0</v>
      </c>
      <c r="AM1605" s="91" t="n">
        <v>0</v>
      </c>
      <c r="AN1605" s="89" t="n">
        <v>0</v>
      </c>
      <c r="AO1605" s="89" t="n">
        <v>0</v>
      </c>
      <c r="AP1605" s="91" t="n">
        <v>0</v>
      </c>
      <c r="AQ1605" s="89" t="n">
        <v>0</v>
      </c>
      <c r="AR1605" s="89" t="n">
        <v>0</v>
      </c>
      <c r="AS1605" s="89" t="n">
        <v>0</v>
      </c>
      <c r="AT1605" s="89" t="n">
        <v>125</v>
      </c>
      <c r="AU1605" s="89" t="n">
        <v>18</v>
      </c>
      <c r="AV1605" s="89" t="n">
        <v>500</v>
      </c>
      <c r="AW1605" s="89" t="n">
        <v>0</v>
      </c>
      <c r="AX1605" s="89" t="n">
        <v>0</v>
      </c>
      <c r="AY1605" s="89" t="n">
        <v>0</v>
      </c>
      <c r="AZ1605" s="89"/>
      <c r="BA1605" s="89" t="n">
        <v>0</v>
      </c>
      <c r="BB1605" s="89" t="n">
        <v>0</v>
      </c>
      <c r="BC1605" s="89" t="n">
        <v>0</v>
      </c>
      <c r="BD1605" s="89" t="n">
        <v>0</v>
      </c>
      <c r="BE1605" s="89" t="n">
        <v>0</v>
      </c>
      <c r="BF1605" s="89" t="n">
        <v>0</v>
      </c>
      <c r="BG1605" s="91" t="n">
        <v>0</v>
      </c>
      <c r="BH1605" s="89" t="n">
        <v>0</v>
      </c>
      <c r="BI1605" s="89"/>
      <c r="BJ1605" s="92"/>
      <c r="BK1605" s="89" t="n">
        <v>0</v>
      </c>
      <c r="BL1605" s="89" t="n">
        <v>0</v>
      </c>
      <c r="BM1605" s="89"/>
      <c r="BN1605" s="89" t="n">
        <v>0</v>
      </c>
      <c r="BO1605" s="89" t="n">
        <v>0</v>
      </c>
      <c r="BP1605" s="89" t="n">
        <v>0</v>
      </c>
      <c r="BQ1605" s="89" t="n">
        <v>0</v>
      </c>
      <c r="BR1605" s="89" t="n">
        <v>0</v>
      </c>
      <c r="BS1605" s="89" t="n">
        <v>0</v>
      </c>
      <c r="BT1605" s="89" t="n">
        <v>0</v>
      </c>
      <c r="BU1605" s="89" t="n">
        <v>0</v>
      </c>
      <c r="BV1605" s="89" t="n">
        <v>0</v>
      </c>
      <c r="BW1605" s="89" t="n">
        <v>0</v>
      </c>
      <c r="BX1605" s="93" t="n">
        <v>0</v>
      </c>
      <c r="BY1605" s="89" t="n">
        <v>0</v>
      </c>
      <c r="BZ1605" s="89" t="n">
        <v>0</v>
      </c>
      <c r="CA1605" s="89"/>
      <c r="CB1605" s="89" t="n">
        <v>0</v>
      </c>
      <c r="CC1605" s="89" t="n">
        <v>0</v>
      </c>
      <c r="CD1605" s="89" t="n">
        <v>0</v>
      </c>
      <c r="CE1605" s="89"/>
      <c r="CF1605" s="89" t="n">
        <v>0</v>
      </c>
      <c r="CG1605" s="89"/>
      <c r="CH1605" s="89" t="n">
        <v>0</v>
      </c>
      <c r="CI1605" s="89"/>
      <c r="CJ1605" s="89" t="n">
        <v>0</v>
      </c>
      <c r="CK1605" s="89" t="n">
        <v>0</v>
      </c>
      <c r="CL1605" s="89"/>
    </row>
    <row r="1606" s="66" customFormat="true" ht="11.25" hidden="false" customHeight="false" outlineLevel="0" collapsed="false">
      <c r="A1606" s="85" t="n">
        <v>14</v>
      </c>
      <c r="B1606" s="86" t="s">
        <v>2677</v>
      </c>
      <c r="C1606" s="87" t="s">
        <v>148</v>
      </c>
      <c r="D1606" s="87" t="s">
        <v>2189</v>
      </c>
      <c r="E1606" s="71" t="s">
        <v>274</v>
      </c>
      <c r="F1606" s="88" t="n">
        <f aca="false">G1606+H1606+I1606+J1606+K1606+L1606+M1606+N1606+O1606+P1606+Q1606+R1606+S1606+T1606+U1606+V1606+W1606+X1606+Y1606+Z1606+AA1606+AB1606+AC1606+AD1606+AE1606+AF1606+AG1606+AH1606+AI1606+AJ1606+AK1606+AL1606+AM1606+AN1606+AO1606+AP1606+AQ1606+AR1606+AS1606+AT1606+AU1606+AV1606+AW1606+AX1606+AY1606+AZ1606+BA1606+BB1606+BC1606+BD1606+BE1606+BF1606+BG1606+BH1606+BK1606+BL1606+BM1606+BN1606+BO1606+BP1606+BQ1606+BR1606+BS1606+BT1606+BU1606+BV1606+BW1606+BX1606+BY1606+BZ1606+CA1606+CB1606+CC1606+CD1606+CE1606+CF1606+CG1606+CH1606+CI1606+CJ1606+CK1606+CL1606</f>
        <v>219</v>
      </c>
      <c r="G1606" s="89" t="n">
        <v>0</v>
      </c>
      <c r="H1606" s="89" t="n">
        <v>0</v>
      </c>
      <c r="I1606" s="89" t="n">
        <v>0</v>
      </c>
      <c r="J1606" s="89" t="n">
        <v>0</v>
      </c>
      <c r="K1606" s="89" t="n">
        <v>0</v>
      </c>
      <c r="L1606" s="89" t="n">
        <v>0</v>
      </c>
      <c r="M1606" s="89" t="n">
        <v>18</v>
      </c>
      <c r="N1606" s="89" t="n">
        <v>0</v>
      </c>
      <c r="O1606" s="89" t="n">
        <v>0</v>
      </c>
      <c r="P1606" s="89" t="n">
        <v>0</v>
      </c>
      <c r="Q1606" s="89" t="n">
        <v>0</v>
      </c>
      <c r="R1606" s="89" t="n">
        <v>0</v>
      </c>
      <c r="S1606" s="89" t="n">
        <v>0</v>
      </c>
      <c r="T1606" s="89" t="n">
        <v>0</v>
      </c>
      <c r="U1606" s="89" t="n">
        <v>0</v>
      </c>
      <c r="V1606" s="89" t="n">
        <v>0</v>
      </c>
      <c r="W1606" s="89" t="n">
        <v>0</v>
      </c>
      <c r="X1606" s="89" t="n">
        <v>0</v>
      </c>
      <c r="Y1606" s="89" t="n">
        <v>0</v>
      </c>
      <c r="Z1606" s="89" t="n">
        <v>0</v>
      </c>
      <c r="AA1606" s="90" t="n">
        <v>0</v>
      </c>
      <c r="AB1606" s="89" t="n">
        <v>0</v>
      </c>
      <c r="AC1606" s="89" t="n">
        <v>0</v>
      </c>
      <c r="AD1606" s="89" t="n">
        <v>3</v>
      </c>
      <c r="AE1606" s="89" t="n">
        <v>0</v>
      </c>
      <c r="AF1606" s="89" t="n">
        <v>0</v>
      </c>
      <c r="AG1606" s="89" t="n">
        <v>13</v>
      </c>
      <c r="AH1606" s="89" t="n">
        <v>10</v>
      </c>
      <c r="AI1606" s="89" t="n">
        <v>0</v>
      </c>
      <c r="AJ1606" s="89" t="n">
        <v>0</v>
      </c>
      <c r="AK1606" s="91" t="n">
        <v>0</v>
      </c>
      <c r="AL1606" s="89" t="n">
        <v>0</v>
      </c>
      <c r="AM1606" s="91" t="n">
        <v>0</v>
      </c>
      <c r="AN1606" s="89" t="n">
        <v>8</v>
      </c>
      <c r="AO1606" s="89" t="n">
        <v>0</v>
      </c>
      <c r="AP1606" s="91" t="n">
        <v>0</v>
      </c>
      <c r="AQ1606" s="89" t="n">
        <v>3</v>
      </c>
      <c r="AR1606" s="89" t="n">
        <v>0</v>
      </c>
      <c r="AS1606" s="89" t="n">
        <v>5</v>
      </c>
      <c r="AT1606" s="89" t="n">
        <v>25</v>
      </c>
      <c r="AU1606" s="89" t="n">
        <v>0</v>
      </c>
      <c r="AV1606" s="89" t="n">
        <v>100</v>
      </c>
      <c r="AW1606" s="89" t="n">
        <v>0</v>
      </c>
      <c r="AX1606" s="89" t="n">
        <v>0</v>
      </c>
      <c r="AY1606" s="89" t="n">
        <v>4</v>
      </c>
      <c r="AZ1606" s="89"/>
      <c r="BA1606" s="89" t="n">
        <v>0</v>
      </c>
      <c r="BB1606" s="89" t="n">
        <v>30</v>
      </c>
      <c r="BC1606" s="89" t="n">
        <v>0</v>
      </c>
      <c r="BD1606" s="89" t="n">
        <v>0</v>
      </c>
      <c r="BE1606" s="89" t="n">
        <v>0</v>
      </c>
      <c r="BF1606" s="89" t="n">
        <v>0</v>
      </c>
      <c r="BG1606" s="91" t="n">
        <v>0</v>
      </c>
      <c r="BH1606" s="89" t="n">
        <v>0</v>
      </c>
      <c r="BI1606" s="89"/>
      <c r="BJ1606" s="92"/>
      <c r="BK1606" s="89" t="n">
        <v>0</v>
      </c>
      <c r="BL1606" s="89" t="n">
        <v>0</v>
      </c>
      <c r="BM1606" s="89"/>
      <c r="BN1606" s="89" t="n">
        <v>0</v>
      </c>
      <c r="BO1606" s="89" t="n">
        <v>0</v>
      </c>
      <c r="BP1606" s="89" t="n">
        <v>0</v>
      </c>
      <c r="BQ1606" s="89" t="n">
        <v>0</v>
      </c>
      <c r="BR1606" s="89" t="n">
        <v>0</v>
      </c>
      <c r="BS1606" s="89" t="n">
        <v>0</v>
      </c>
      <c r="BT1606" s="89" t="n">
        <v>0</v>
      </c>
      <c r="BU1606" s="89" t="n">
        <v>0</v>
      </c>
      <c r="BV1606" s="89" t="n">
        <v>0</v>
      </c>
      <c r="BW1606" s="89" t="n">
        <v>0</v>
      </c>
      <c r="BX1606" s="93" t="n">
        <v>0</v>
      </c>
      <c r="BY1606" s="89" t="n">
        <v>0</v>
      </c>
      <c r="BZ1606" s="89" t="n">
        <v>0</v>
      </c>
      <c r="CA1606" s="89"/>
      <c r="CB1606" s="89" t="n">
        <v>0</v>
      </c>
      <c r="CC1606" s="89" t="n">
        <v>0</v>
      </c>
      <c r="CD1606" s="89" t="n">
        <v>0</v>
      </c>
      <c r="CE1606" s="89"/>
      <c r="CF1606" s="89" t="n">
        <v>0</v>
      </c>
      <c r="CG1606" s="89"/>
      <c r="CH1606" s="89" t="n">
        <v>0</v>
      </c>
      <c r="CI1606" s="89"/>
      <c r="CJ1606" s="89" t="n">
        <v>0</v>
      </c>
      <c r="CK1606" s="89" t="n">
        <v>0</v>
      </c>
      <c r="CL1606" s="89"/>
    </row>
    <row r="1607" s="66" customFormat="true" ht="21" hidden="false" customHeight="false" outlineLevel="0" collapsed="false">
      <c r="A1607" s="85" t="n">
        <v>15</v>
      </c>
      <c r="B1607" s="86" t="s">
        <v>2678</v>
      </c>
      <c r="C1607" s="196" t="s">
        <v>134</v>
      </c>
      <c r="D1607" s="87" t="s">
        <v>2679</v>
      </c>
      <c r="E1607" s="73" t="s">
        <v>274</v>
      </c>
      <c r="F1607" s="88" t="n">
        <f aca="false">G1607+H1607+I1607+J1607+K1607+L1607+M1607+N1607+O1607+P1607+Q1607+R1607+S1607+T1607+U1607+V1607+W1607+X1607+Y1607+Z1607+AA1607+AB1607+AC1607+AD1607+AE1607+AF1607+AG1607+AH1607+AI1607+AJ1607+AK1607+AL1607+AM1607+AN1607+AO1607+AP1607+AQ1607+AR1607+AS1607+AT1607+AU1607+AV1607+AW1607+AX1607+AY1607+AZ1607+BA1607+BB1607+BC1607+BD1607+BE1607+BF1607+BG1607+BH1607+BK1607+BL1607+BM1607+BN1607+BO1607+BP1607+BQ1607+BR1607+BS1607+BT1607+BU1607+BV1607+BW1607+BX1607+BY1607+BZ1607+CA1607+CB1607+CC1607+CD1607+CE1607+CF1607+CG1607+CH1607+CI1607+CJ1607+CK1607+CL1607</f>
        <v>119</v>
      </c>
      <c r="G1607" s="89" t="n">
        <v>0</v>
      </c>
      <c r="H1607" s="89" t="n">
        <v>0</v>
      </c>
      <c r="I1607" s="89" t="n">
        <v>0</v>
      </c>
      <c r="J1607" s="89" t="n">
        <v>0</v>
      </c>
      <c r="K1607" s="89" t="n">
        <v>0</v>
      </c>
      <c r="L1607" s="89" t="n">
        <v>0</v>
      </c>
      <c r="M1607" s="89" t="n">
        <v>0</v>
      </c>
      <c r="N1607" s="89" t="n">
        <v>0</v>
      </c>
      <c r="O1607" s="89" t="n">
        <v>0</v>
      </c>
      <c r="P1607" s="89" t="n">
        <v>0</v>
      </c>
      <c r="Q1607" s="89" t="n">
        <v>0</v>
      </c>
      <c r="R1607" s="89" t="n">
        <v>0</v>
      </c>
      <c r="S1607" s="89" t="n">
        <v>0</v>
      </c>
      <c r="T1607" s="89" t="n">
        <v>0</v>
      </c>
      <c r="U1607" s="89" t="n">
        <v>0</v>
      </c>
      <c r="V1607" s="89" t="n">
        <v>0</v>
      </c>
      <c r="W1607" s="89" t="n">
        <v>0</v>
      </c>
      <c r="X1607" s="89" t="n">
        <v>0</v>
      </c>
      <c r="Y1607" s="89" t="n">
        <v>0</v>
      </c>
      <c r="Z1607" s="89" t="n">
        <v>0</v>
      </c>
      <c r="AA1607" s="90" t="n">
        <v>0</v>
      </c>
      <c r="AB1607" s="89" t="n">
        <v>1</v>
      </c>
      <c r="AC1607" s="89" t="n">
        <v>0</v>
      </c>
      <c r="AD1607" s="89" t="n">
        <v>3</v>
      </c>
      <c r="AE1607" s="89" t="n">
        <v>3</v>
      </c>
      <c r="AF1607" s="89" t="n">
        <v>0</v>
      </c>
      <c r="AG1607" s="89" t="n">
        <v>0</v>
      </c>
      <c r="AH1607" s="89" t="n">
        <v>0</v>
      </c>
      <c r="AI1607" s="89" t="n">
        <v>0</v>
      </c>
      <c r="AJ1607" s="89" t="n">
        <v>0</v>
      </c>
      <c r="AK1607" s="91" t="n">
        <v>0</v>
      </c>
      <c r="AL1607" s="89" t="n">
        <v>0</v>
      </c>
      <c r="AM1607" s="91" t="n">
        <v>0</v>
      </c>
      <c r="AN1607" s="89" t="n">
        <v>1</v>
      </c>
      <c r="AO1607" s="89" t="n">
        <v>28</v>
      </c>
      <c r="AP1607" s="91" t="n">
        <v>0</v>
      </c>
      <c r="AQ1607" s="89" t="n">
        <v>0</v>
      </c>
      <c r="AR1607" s="89" t="n">
        <v>0</v>
      </c>
      <c r="AS1607" s="89" t="n">
        <v>0</v>
      </c>
      <c r="AT1607" s="89" t="n">
        <v>0</v>
      </c>
      <c r="AU1607" s="89" t="n">
        <v>0</v>
      </c>
      <c r="AV1607" s="89" t="n">
        <v>0</v>
      </c>
      <c r="AW1607" s="89" t="n">
        <v>0</v>
      </c>
      <c r="AX1607" s="89" t="n">
        <v>15</v>
      </c>
      <c r="AY1607" s="89" t="n">
        <v>38</v>
      </c>
      <c r="AZ1607" s="89"/>
      <c r="BA1607" s="89" t="n">
        <v>0</v>
      </c>
      <c r="BB1607" s="89" t="n">
        <v>30</v>
      </c>
      <c r="BC1607" s="89" t="n">
        <v>0</v>
      </c>
      <c r="BD1607" s="89" t="n">
        <v>0</v>
      </c>
      <c r="BE1607" s="89" t="n">
        <v>0</v>
      </c>
      <c r="BF1607" s="89" t="n">
        <v>0</v>
      </c>
      <c r="BG1607" s="91" t="n">
        <v>0</v>
      </c>
      <c r="BH1607" s="89" t="n">
        <v>0</v>
      </c>
      <c r="BI1607" s="89"/>
      <c r="BJ1607" s="92"/>
      <c r="BK1607" s="89" t="n">
        <v>0</v>
      </c>
      <c r="BL1607" s="89" t="n">
        <v>0</v>
      </c>
      <c r="BM1607" s="89"/>
      <c r="BN1607" s="89" t="n">
        <v>0</v>
      </c>
      <c r="BO1607" s="89" t="n">
        <v>0</v>
      </c>
      <c r="BP1607" s="89" t="n">
        <v>0</v>
      </c>
      <c r="BQ1607" s="89" t="n">
        <v>0</v>
      </c>
      <c r="BR1607" s="89" t="n">
        <v>0</v>
      </c>
      <c r="BS1607" s="89" t="n">
        <v>0</v>
      </c>
      <c r="BT1607" s="89" t="n">
        <v>0</v>
      </c>
      <c r="BU1607" s="89" t="n">
        <v>0</v>
      </c>
      <c r="BV1607" s="89" t="n">
        <v>0</v>
      </c>
      <c r="BW1607" s="89" t="n">
        <v>0</v>
      </c>
      <c r="BX1607" s="93" t="n">
        <v>0</v>
      </c>
      <c r="BY1607" s="89" t="n">
        <v>0</v>
      </c>
      <c r="BZ1607" s="89" t="n">
        <v>0</v>
      </c>
      <c r="CA1607" s="89"/>
      <c r="CB1607" s="89" t="n">
        <v>0</v>
      </c>
      <c r="CC1607" s="89" t="n">
        <v>0</v>
      </c>
      <c r="CD1607" s="89" t="n">
        <v>0</v>
      </c>
      <c r="CE1607" s="89"/>
      <c r="CF1607" s="89" t="n">
        <v>0</v>
      </c>
      <c r="CG1607" s="89"/>
      <c r="CH1607" s="89" t="n">
        <v>0</v>
      </c>
      <c r="CI1607" s="89"/>
      <c r="CJ1607" s="89" t="n">
        <v>0</v>
      </c>
      <c r="CK1607" s="89" t="n">
        <v>0</v>
      </c>
      <c r="CL1607" s="89"/>
    </row>
    <row r="1608" s="66" customFormat="true" ht="21" hidden="false" customHeight="false" outlineLevel="0" collapsed="false">
      <c r="A1608" s="85" t="n">
        <v>16</v>
      </c>
      <c r="B1608" s="86" t="s">
        <v>2678</v>
      </c>
      <c r="C1608" s="196" t="s">
        <v>134</v>
      </c>
      <c r="D1608" s="87" t="s">
        <v>2680</v>
      </c>
      <c r="E1608" s="71" t="s">
        <v>274</v>
      </c>
      <c r="F1608" s="88" t="n">
        <f aca="false">G1608+H1608+I1608+J1608+K1608+L1608+M1608+N1608+O1608+P1608+Q1608+R1608+S1608+T1608+U1608+V1608+W1608+X1608+Y1608+Z1608+AA1608+AB1608+AC1608+AD1608+AE1608+AF1608+AG1608+AH1608+AI1608+AJ1608+AK1608+AL1608+AM1608+AN1608+AO1608+AP1608+AQ1608+AR1608+AS1608+AT1608+AU1608+AV1608+AW1608+AX1608+AY1608+AZ1608+BA1608+BB1608+BC1608+BD1608+BE1608+BF1608+BG1608+BH1608+BK1608+BL1608+BM1608+BN1608+BO1608+BP1608+BQ1608+BR1608+BS1608+BT1608+BU1608+BV1608+BW1608+BX1608+BY1608+BZ1608+CA1608+CB1608+CC1608+CD1608+CE1608+CF1608+CG1608+CH1608+CI1608+CJ1608+CK1608+CL1608</f>
        <v>33</v>
      </c>
      <c r="G1608" s="89" t="n">
        <v>0</v>
      </c>
      <c r="H1608" s="89" t="n">
        <v>0</v>
      </c>
      <c r="I1608" s="89" t="n">
        <v>0</v>
      </c>
      <c r="J1608" s="89" t="n">
        <v>0</v>
      </c>
      <c r="K1608" s="89" t="n">
        <v>0</v>
      </c>
      <c r="L1608" s="89" t="n">
        <v>0</v>
      </c>
      <c r="M1608" s="89" t="n">
        <v>0</v>
      </c>
      <c r="N1608" s="89" t="n">
        <v>0</v>
      </c>
      <c r="O1608" s="89" t="n">
        <v>0</v>
      </c>
      <c r="P1608" s="89" t="n">
        <v>0</v>
      </c>
      <c r="Q1608" s="89" t="n">
        <v>0</v>
      </c>
      <c r="R1608" s="89" t="n">
        <v>0</v>
      </c>
      <c r="S1608" s="89" t="n">
        <v>0</v>
      </c>
      <c r="T1608" s="89" t="n">
        <v>0</v>
      </c>
      <c r="U1608" s="89" t="n">
        <v>0</v>
      </c>
      <c r="V1608" s="89" t="n">
        <v>0</v>
      </c>
      <c r="W1608" s="89" t="n">
        <v>0</v>
      </c>
      <c r="X1608" s="89" t="n">
        <v>0</v>
      </c>
      <c r="Y1608" s="89" t="n">
        <v>0</v>
      </c>
      <c r="Z1608" s="89" t="n">
        <v>5</v>
      </c>
      <c r="AA1608" s="90" t="n">
        <v>0</v>
      </c>
      <c r="AB1608" s="89" t="n">
        <v>0</v>
      </c>
      <c r="AC1608" s="89" t="n">
        <v>0</v>
      </c>
      <c r="AD1608" s="89" t="n">
        <v>0</v>
      </c>
      <c r="AE1608" s="89" t="n">
        <v>0</v>
      </c>
      <c r="AF1608" s="89" t="n">
        <v>0</v>
      </c>
      <c r="AG1608" s="89" t="n">
        <v>0</v>
      </c>
      <c r="AH1608" s="89" t="n">
        <v>0</v>
      </c>
      <c r="AI1608" s="89" t="n">
        <v>0</v>
      </c>
      <c r="AJ1608" s="89" t="n">
        <v>0</v>
      </c>
      <c r="AK1608" s="91" t="n">
        <v>0</v>
      </c>
      <c r="AL1608" s="89" t="n">
        <v>0</v>
      </c>
      <c r="AM1608" s="91" t="n">
        <v>0</v>
      </c>
      <c r="AN1608" s="89" t="n">
        <v>0</v>
      </c>
      <c r="AO1608" s="89" t="n">
        <v>0</v>
      </c>
      <c r="AP1608" s="91" t="n">
        <v>0</v>
      </c>
      <c r="AQ1608" s="89" t="n">
        <v>0</v>
      </c>
      <c r="AR1608" s="89" t="n">
        <v>0</v>
      </c>
      <c r="AS1608" s="89" t="n">
        <v>0</v>
      </c>
      <c r="AT1608" s="89" t="n">
        <v>0</v>
      </c>
      <c r="AU1608" s="89" t="n">
        <v>0</v>
      </c>
      <c r="AV1608" s="89" t="n">
        <v>0</v>
      </c>
      <c r="AW1608" s="89" t="n">
        <v>0</v>
      </c>
      <c r="AX1608" s="89" t="n">
        <v>0</v>
      </c>
      <c r="AY1608" s="89" t="n">
        <v>25</v>
      </c>
      <c r="AZ1608" s="89"/>
      <c r="BA1608" s="89" t="n">
        <v>0</v>
      </c>
      <c r="BB1608" s="89" t="n">
        <v>0</v>
      </c>
      <c r="BC1608" s="89" t="n">
        <v>0</v>
      </c>
      <c r="BD1608" s="89" t="n">
        <v>0</v>
      </c>
      <c r="BE1608" s="89" t="n">
        <v>0</v>
      </c>
      <c r="BF1608" s="89" t="n">
        <v>0</v>
      </c>
      <c r="BG1608" s="91" t="n">
        <v>0</v>
      </c>
      <c r="BH1608" s="89" t="n">
        <v>0</v>
      </c>
      <c r="BI1608" s="89"/>
      <c r="BJ1608" s="92"/>
      <c r="BK1608" s="89" t="n">
        <v>0</v>
      </c>
      <c r="BL1608" s="89" t="n">
        <v>0</v>
      </c>
      <c r="BM1608" s="89"/>
      <c r="BN1608" s="89" t="n">
        <v>3</v>
      </c>
      <c r="BO1608" s="89" t="n">
        <v>0</v>
      </c>
      <c r="BP1608" s="89" t="n">
        <v>0</v>
      </c>
      <c r="BQ1608" s="89" t="n">
        <v>0</v>
      </c>
      <c r="BR1608" s="89" t="n">
        <v>0</v>
      </c>
      <c r="BS1608" s="89" t="n">
        <v>0</v>
      </c>
      <c r="BT1608" s="89" t="n">
        <v>0</v>
      </c>
      <c r="BU1608" s="89" t="n">
        <v>0</v>
      </c>
      <c r="BV1608" s="89" t="n">
        <v>0</v>
      </c>
      <c r="BW1608" s="89" t="n">
        <v>0</v>
      </c>
      <c r="BX1608" s="93" t="n">
        <v>0</v>
      </c>
      <c r="BY1608" s="89" t="n">
        <v>0</v>
      </c>
      <c r="BZ1608" s="89" t="n">
        <v>0</v>
      </c>
      <c r="CA1608" s="89"/>
      <c r="CB1608" s="89" t="n">
        <v>0</v>
      </c>
      <c r="CC1608" s="89" t="n">
        <v>0</v>
      </c>
      <c r="CD1608" s="89" t="n">
        <v>0</v>
      </c>
      <c r="CE1608" s="89"/>
      <c r="CF1608" s="89" t="n">
        <v>0</v>
      </c>
      <c r="CG1608" s="89"/>
      <c r="CH1608" s="89" t="n">
        <v>0</v>
      </c>
      <c r="CI1608" s="89"/>
      <c r="CJ1608" s="89" t="n">
        <v>0</v>
      </c>
      <c r="CK1608" s="89" t="n">
        <v>0</v>
      </c>
      <c r="CL1608" s="89"/>
    </row>
    <row r="1609" s="66" customFormat="true" ht="21" hidden="false" customHeight="false" outlineLevel="0" collapsed="false">
      <c r="A1609" s="85" t="n">
        <v>17</v>
      </c>
      <c r="B1609" s="86" t="s">
        <v>2681</v>
      </c>
      <c r="C1609" s="196" t="s">
        <v>2682</v>
      </c>
      <c r="D1609" s="87" t="s">
        <v>2683</v>
      </c>
      <c r="E1609" s="71" t="s">
        <v>129</v>
      </c>
      <c r="F1609" s="88" t="n">
        <f aca="false">G1609+H1609+I1609+J1609+K1609+L1609+M1609+N1609+O1609+P1609+Q1609+R1609+S1609+T1609+U1609+V1609+W1609+X1609+Y1609+Z1609+AA1609+AB1609+AC1609+AD1609+AE1609+AF1609+AG1609+AH1609+AI1609+AJ1609+AK1609+AL1609+AM1609+AN1609+AO1609+AP1609+AQ1609+AR1609+AS1609+AT1609+AU1609+AV1609+AW1609+AX1609+AY1609+AZ1609+BA1609+BB1609+BC1609+BD1609+BE1609+BF1609+BG1609+BH1609+BK1609+BL1609+BM1609+BN1609+BO1609+BP1609+BQ1609+BR1609+BS1609+BT1609+BU1609+BV1609+BW1609+BX1609+BY1609+BZ1609+CA1609+CB1609+CC1609+CD1609+CE1609+CF1609+CG1609+CH1609+CI1609+CJ1609+CK1609+CL1609</f>
        <v>69</v>
      </c>
      <c r="G1609" s="89" t="n">
        <v>0</v>
      </c>
      <c r="H1609" s="89" t="n">
        <v>0</v>
      </c>
      <c r="I1609" s="89" t="n">
        <v>0</v>
      </c>
      <c r="J1609" s="89" t="n">
        <v>0</v>
      </c>
      <c r="K1609" s="89" t="n">
        <v>0</v>
      </c>
      <c r="L1609" s="89" t="n">
        <v>0</v>
      </c>
      <c r="M1609" s="89" t="n">
        <v>0</v>
      </c>
      <c r="N1609" s="89" t="n">
        <v>0</v>
      </c>
      <c r="O1609" s="89" t="n">
        <v>0</v>
      </c>
      <c r="P1609" s="89" t="n">
        <v>0</v>
      </c>
      <c r="Q1609" s="89" t="n">
        <v>0</v>
      </c>
      <c r="R1609" s="89" t="n">
        <v>0</v>
      </c>
      <c r="S1609" s="89" t="n">
        <v>0</v>
      </c>
      <c r="T1609" s="89" t="n">
        <v>0</v>
      </c>
      <c r="U1609" s="89" t="n">
        <v>5</v>
      </c>
      <c r="V1609" s="89" t="n">
        <v>0</v>
      </c>
      <c r="W1609" s="89" t="n">
        <v>0</v>
      </c>
      <c r="X1609" s="89" t="n">
        <v>0</v>
      </c>
      <c r="Y1609" s="89" t="n">
        <v>0</v>
      </c>
      <c r="Z1609" s="89" t="n">
        <v>3</v>
      </c>
      <c r="AA1609" s="90" t="n">
        <v>0</v>
      </c>
      <c r="AB1609" s="89" t="n">
        <v>0</v>
      </c>
      <c r="AC1609" s="89" t="n">
        <v>0</v>
      </c>
      <c r="AD1609" s="89" t="n">
        <v>1</v>
      </c>
      <c r="AE1609" s="89" t="n">
        <v>4</v>
      </c>
      <c r="AF1609" s="89" t="n">
        <v>0</v>
      </c>
      <c r="AG1609" s="89" t="n">
        <v>1</v>
      </c>
      <c r="AH1609" s="89" t="n">
        <v>1</v>
      </c>
      <c r="AI1609" s="89" t="n">
        <v>0</v>
      </c>
      <c r="AJ1609" s="89" t="n">
        <v>0</v>
      </c>
      <c r="AK1609" s="91" t="n">
        <v>0</v>
      </c>
      <c r="AL1609" s="89" t="n">
        <v>0</v>
      </c>
      <c r="AM1609" s="91" t="n">
        <v>0</v>
      </c>
      <c r="AN1609" s="89" t="n">
        <v>4</v>
      </c>
      <c r="AO1609" s="89" t="n">
        <v>2</v>
      </c>
      <c r="AP1609" s="91" t="n">
        <v>0</v>
      </c>
      <c r="AQ1609" s="89" t="n">
        <v>0</v>
      </c>
      <c r="AR1609" s="89" t="n">
        <v>0</v>
      </c>
      <c r="AS1609" s="89" t="n">
        <v>0</v>
      </c>
      <c r="AT1609" s="89" t="n">
        <v>0</v>
      </c>
      <c r="AU1609" s="89" t="n">
        <v>0</v>
      </c>
      <c r="AV1609" s="89" t="n">
        <v>3</v>
      </c>
      <c r="AW1609" s="89" t="n">
        <v>0</v>
      </c>
      <c r="AX1609" s="89" t="n">
        <v>0</v>
      </c>
      <c r="AY1609" s="89" t="n">
        <v>0</v>
      </c>
      <c r="AZ1609" s="89"/>
      <c r="BA1609" s="89" t="n">
        <v>0</v>
      </c>
      <c r="BB1609" s="89" t="n">
        <v>43</v>
      </c>
      <c r="BC1609" s="89" t="n">
        <v>0</v>
      </c>
      <c r="BD1609" s="89" t="n">
        <v>0</v>
      </c>
      <c r="BE1609" s="89" t="n">
        <v>0</v>
      </c>
      <c r="BF1609" s="89" t="n">
        <v>0</v>
      </c>
      <c r="BG1609" s="91" t="n">
        <v>0</v>
      </c>
      <c r="BH1609" s="89" t="n">
        <v>0</v>
      </c>
      <c r="BI1609" s="89"/>
      <c r="BJ1609" s="92"/>
      <c r="BK1609" s="89" t="n">
        <v>0</v>
      </c>
      <c r="BL1609" s="89" t="n">
        <v>2</v>
      </c>
      <c r="BM1609" s="89"/>
      <c r="BN1609" s="89" t="n">
        <v>0</v>
      </c>
      <c r="BO1609" s="89" t="n">
        <v>0</v>
      </c>
      <c r="BP1609" s="89" t="n">
        <v>0</v>
      </c>
      <c r="BQ1609" s="89" t="n">
        <v>0</v>
      </c>
      <c r="BR1609" s="89" t="n">
        <v>0</v>
      </c>
      <c r="BS1609" s="89" t="n">
        <v>0</v>
      </c>
      <c r="BT1609" s="89" t="n">
        <v>0</v>
      </c>
      <c r="BU1609" s="89" t="n">
        <v>0</v>
      </c>
      <c r="BV1609" s="89" t="n">
        <v>0</v>
      </c>
      <c r="BW1609" s="89" t="n">
        <v>0</v>
      </c>
      <c r="BX1609" s="93" t="n">
        <v>0</v>
      </c>
      <c r="BY1609" s="89" t="n">
        <v>0</v>
      </c>
      <c r="BZ1609" s="89" t="n">
        <v>0</v>
      </c>
      <c r="CA1609" s="89"/>
      <c r="CB1609" s="89" t="n">
        <v>0</v>
      </c>
      <c r="CC1609" s="89" t="n">
        <v>0</v>
      </c>
      <c r="CD1609" s="89" t="n">
        <v>0</v>
      </c>
      <c r="CE1609" s="89"/>
      <c r="CF1609" s="89" t="n">
        <v>0</v>
      </c>
      <c r="CG1609" s="89"/>
      <c r="CH1609" s="89" t="n">
        <v>0</v>
      </c>
      <c r="CI1609" s="89"/>
      <c r="CJ1609" s="89" t="n">
        <v>0</v>
      </c>
      <c r="CK1609" s="89" t="n">
        <v>0</v>
      </c>
      <c r="CL1609" s="89"/>
    </row>
    <row r="1610" s="66" customFormat="true" ht="11.25" hidden="false" customHeight="false" outlineLevel="0" collapsed="false">
      <c r="A1610" s="85" t="n">
        <v>18</v>
      </c>
      <c r="B1610" s="86" t="s">
        <v>2684</v>
      </c>
      <c r="C1610" s="87" t="s">
        <v>148</v>
      </c>
      <c r="D1610" s="87" t="s">
        <v>2685</v>
      </c>
      <c r="E1610" s="71" t="s">
        <v>129</v>
      </c>
      <c r="F1610" s="88" t="n">
        <f aca="false">G1610+H1610+I1610+J1610+K1610+L1610+M1610+N1610+O1610+P1610+Q1610+R1610+S1610+T1610+U1610+V1610+W1610+X1610+Y1610+Z1610+AA1610+AB1610+AC1610+AD1610+AE1610+AF1610+AG1610+AH1610+AI1610+AJ1610+AK1610+AL1610+AM1610+AN1610+AO1610+AP1610+AQ1610+AR1610+AS1610+AT1610+AU1610+AV1610+AW1610+AX1610+AY1610+AZ1610+BA1610+BB1610+BC1610+BD1610+BE1610+BF1610+BG1610+BH1610+BK1610+BL1610+BM1610+BN1610+BO1610+BP1610+BQ1610+BR1610+BS1610+BT1610+BU1610+BV1610+BW1610+BX1610+BY1610+BZ1610+CA1610+CB1610+CC1610+CD1610+CE1610+CF1610+CG1610+CH1610+CI1610+CJ1610+CK1610+CL1610</f>
        <v>621</v>
      </c>
      <c r="G1610" s="89" t="n">
        <v>0</v>
      </c>
      <c r="H1610" s="89" t="n">
        <v>0</v>
      </c>
      <c r="I1610" s="89" t="n">
        <v>0</v>
      </c>
      <c r="J1610" s="89" t="n">
        <v>0</v>
      </c>
      <c r="K1610" s="89" t="n">
        <v>0</v>
      </c>
      <c r="L1610" s="89" t="n">
        <v>0</v>
      </c>
      <c r="M1610" s="89" t="n">
        <v>0</v>
      </c>
      <c r="N1610" s="89" t="n">
        <v>0</v>
      </c>
      <c r="O1610" s="89" t="n">
        <v>0</v>
      </c>
      <c r="P1610" s="89" t="n">
        <v>0</v>
      </c>
      <c r="Q1610" s="89" t="n">
        <v>1</v>
      </c>
      <c r="R1610" s="89" t="n">
        <v>0</v>
      </c>
      <c r="S1610" s="89" t="n">
        <v>0</v>
      </c>
      <c r="T1610" s="89" t="n">
        <v>0</v>
      </c>
      <c r="U1610" s="89" t="n">
        <v>0</v>
      </c>
      <c r="V1610" s="89" t="n">
        <v>0</v>
      </c>
      <c r="W1610" s="89" t="n">
        <v>0</v>
      </c>
      <c r="X1610" s="89" t="n">
        <v>0</v>
      </c>
      <c r="Y1610" s="89" t="n">
        <v>0</v>
      </c>
      <c r="Z1610" s="89" t="n">
        <v>0</v>
      </c>
      <c r="AA1610" s="90" t="n">
        <v>0</v>
      </c>
      <c r="AB1610" s="89" t="n">
        <v>5</v>
      </c>
      <c r="AC1610" s="89" t="n">
        <v>0</v>
      </c>
      <c r="AD1610" s="89" t="n">
        <v>3</v>
      </c>
      <c r="AE1610" s="89" t="n">
        <v>0</v>
      </c>
      <c r="AF1610" s="89" t="n">
        <v>0</v>
      </c>
      <c r="AG1610" s="89" t="n">
        <v>3</v>
      </c>
      <c r="AH1610" s="89" t="n">
        <v>3</v>
      </c>
      <c r="AI1610" s="89" t="n">
        <v>0</v>
      </c>
      <c r="AJ1610" s="89" t="n">
        <v>0</v>
      </c>
      <c r="AK1610" s="91" t="n">
        <v>0</v>
      </c>
      <c r="AL1610" s="89" t="n">
        <v>0</v>
      </c>
      <c r="AM1610" s="91" t="n">
        <v>0</v>
      </c>
      <c r="AN1610" s="89" t="n">
        <v>1</v>
      </c>
      <c r="AO1610" s="89" t="n">
        <v>3</v>
      </c>
      <c r="AP1610" s="91" t="n">
        <v>0</v>
      </c>
      <c r="AQ1610" s="89" t="n">
        <v>5</v>
      </c>
      <c r="AR1610" s="89" t="n">
        <v>0</v>
      </c>
      <c r="AS1610" s="89" t="n">
        <v>0</v>
      </c>
      <c r="AT1610" s="89" t="n">
        <v>100</v>
      </c>
      <c r="AU1610" s="89" t="n">
        <v>300</v>
      </c>
      <c r="AV1610" s="89" t="n">
        <v>0</v>
      </c>
      <c r="AW1610" s="89" t="n">
        <v>0</v>
      </c>
      <c r="AX1610" s="89" t="n">
        <v>1</v>
      </c>
      <c r="AY1610" s="89" t="n">
        <v>125</v>
      </c>
      <c r="AZ1610" s="89"/>
      <c r="BA1610" s="89" t="n">
        <v>0</v>
      </c>
      <c r="BB1610" s="89" t="n">
        <v>71</v>
      </c>
      <c r="BC1610" s="89" t="n">
        <v>0</v>
      </c>
      <c r="BD1610" s="89" t="n">
        <v>0</v>
      </c>
      <c r="BE1610" s="89" t="n">
        <v>0</v>
      </c>
      <c r="BF1610" s="89" t="n">
        <v>0</v>
      </c>
      <c r="BG1610" s="91" t="n">
        <v>0</v>
      </c>
      <c r="BH1610" s="89" t="n">
        <v>0</v>
      </c>
      <c r="BI1610" s="89"/>
      <c r="BJ1610" s="92"/>
      <c r="BK1610" s="89" t="n">
        <v>0</v>
      </c>
      <c r="BL1610" s="89" t="n">
        <v>0</v>
      </c>
      <c r="BM1610" s="89"/>
      <c r="BN1610" s="89" t="n">
        <v>0</v>
      </c>
      <c r="BO1610" s="89" t="n">
        <v>0</v>
      </c>
      <c r="BP1610" s="89" t="n">
        <v>0</v>
      </c>
      <c r="BQ1610" s="89" t="n">
        <v>0</v>
      </c>
      <c r="BR1610" s="89" t="n">
        <v>0</v>
      </c>
      <c r="BS1610" s="89" t="n">
        <v>0</v>
      </c>
      <c r="BT1610" s="89" t="n">
        <v>0</v>
      </c>
      <c r="BU1610" s="89" t="n">
        <v>0</v>
      </c>
      <c r="BV1610" s="89" t="n">
        <v>0</v>
      </c>
      <c r="BW1610" s="89" t="n">
        <v>0</v>
      </c>
      <c r="BX1610" s="93" t="n">
        <v>0</v>
      </c>
      <c r="BY1610" s="89" t="n">
        <v>0</v>
      </c>
      <c r="BZ1610" s="89" t="n">
        <v>0</v>
      </c>
      <c r="CA1610" s="89"/>
      <c r="CB1610" s="89" t="n">
        <v>0</v>
      </c>
      <c r="CC1610" s="89" t="n">
        <v>0</v>
      </c>
      <c r="CD1610" s="89" t="n">
        <v>0</v>
      </c>
      <c r="CE1610" s="89"/>
      <c r="CF1610" s="89" t="n">
        <v>0</v>
      </c>
      <c r="CG1610" s="89"/>
      <c r="CH1610" s="89" t="n">
        <v>0</v>
      </c>
      <c r="CI1610" s="89"/>
      <c r="CJ1610" s="89" t="n">
        <v>0</v>
      </c>
      <c r="CK1610" s="89" t="n">
        <v>0</v>
      </c>
      <c r="CL1610" s="89"/>
    </row>
    <row r="1611" s="66" customFormat="true" ht="11.25" hidden="false" customHeight="false" outlineLevel="0" collapsed="false">
      <c r="A1611" s="85" t="n">
        <v>19</v>
      </c>
      <c r="B1611" s="86" t="s">
        <v>2686</v>
      </c>
      <c r="C1611" s="87" t="s">
        <v>148</v>
      </c>
      <c r="D1611" s="87" t="s">
        <v>2687</v>
      </c>
      <c r="E1611" s="71" t="s">
        <v>129</v>
      </c>
      <c r="F1611" s="88" t="n">
        <f aca="false">G1611+H1611+I1611+J1611+K1611+L1611+M1611+N1611+O1611+P1611+Q1611+R1611+S1611+T1611+U1611+V1611+W1611+X1611+Y1611+Z1611+AA1611+AB1611+AC1611+AD1611+AE1611+AF1611+AG1611+AH1611+AI1611+AJ1611+AK1611+AL1611+AM1611+AN1611+AO1611+AP1611+AQ1611+AR1611+AS1611+AT1611+AU1611+AV1611+AW1611+AX1611+AY1611+AZ1611+BA1611+BB1611+BC1611+BD1611+BE1611+BF1611+BG1611+BH1611+BK1611+BL1611+BM1611+BN1611+BO1611+BP1611+BQ1611+BR1611+BS1611+BT1611+BU1611+BV1611+BW1611+BX1611+BY1611+BZ1611+CA1611+CB1611+CC1611+CD1611+CE1611+CF1611+CG1611+CH1611+CI1611+CJ1611+CK1611+CL1611</f>
        <v>188</v>
      </c>
      <c r="G1611" s="89" t="n">
        <v>0</v>
      </c>
      <c r="H1611" s="89" t="n">
        <v>0</v>
      </c>
      <c r="I1611" s="89" t="n">
        <v>0</v>
      </c>
      <c r="J1611" s="89" t="n">
        <v>0</v>
      </c>
      <c r="K1611" s="89" t="n">
        <v>0</v>
      </c>
      <c r="L1611" s="89" t="n">
        <v>0</v>
      </c>
      <c r="M1611" s="89" t="n">
        <v>0</v>
      </c>
      <c r="N1611" s="89" t="n">
        <v>0</v>
      </c>
      <c r="O1611" s="89" t="n">
        <v>0</v>
      </c>
      <c r="P1611" s="89" t="n">
        <v>0</v>
      </c>
      <c r="Q1611" s="89" t="n">
        <v>3</v>
      </c>
      <c r="R1611" s="89" t="n">
        <v>0</v>
      </c>
      <c r="S1611" s="89" t="n">
        <v>0</v>
      </c>
      <c r="T1611" s="89" t="n">
        <v>0</v>
      </c>
      <c r="U1611" s="89" t="n">
        <v>0</v>
      </c>
      <c r="V1611" s="89" t="n">
        <v>0</v>
      </c>
      <c r="W1611" s="89" t="n">
        <v>0</v>
      </c>
      <c r="X1611" s="89" t="n">
        <v>0</v>
      </c>
      <c r="Y1611" s="89" t="n">
        <v>0</v>
      </c>
      <c r="Z1611" s="89" t="n">
        <v>0</v>
      </c>
      <c r="AA1611" s="90" t="n">
        <v>0</v>
      </c>
      <c r="AB1611" s="89" t="n">
        <v>0</v>
      </c>
      <c r="AC1611" s="89" t="n">
        <v>0</v>
      </c>
      <c r="AD1611" s="89" t="n">
        <v>0</v>
      </c>
      <c r="AE1611" s="89" t="n">
        <v>0</v>
      </c>
      <c r="AF1611" s="89" t="n">
        <v>0</v>
      </c>
      <c r="AG1611" s="89" t="n">
        <v>0</v>
      </c>
      <c r="AH1611" s="89" t="n">
        <v>0</v>
      </c>
      <c r="AI1611" s="89" t="n">
        <v>0</v>
      </c>
      <c r="AJ1611" s="89" t="n">
        <v>0</v>
      </c>
      <c r="AK1611" s="91" t="n">
        <v>0</v>
      </c>
      <c r="AL1611" s="89" t="n">
        <v>0</v>
      </c>
      <c r="AM1611" s="91" t="n">
        <v>0</v>
      </c>
      <c r="AN1611" s="89" t="n">
        <v>1</v>
      </c>
      <c r="AO1611" s="89" t="n">
        <v>0</v>
      </c>
      <c r="AP1611" s="91" t="n">
        <v>0</v>
      </c>
      <c r="AQ1611" s="89" t="n">
        <v>0</v>
      </c>
      <c r="AR1611" s="89" t="n">
        <v>0</v>
      </c>
      <c r="AS1611" s="89" t="n">
        <v>0</v>
      </c>
      <c r="AT1611" s="89" t="n">
        <v>50</v>
      </c>
      <c r="AU1611" s="89" t="n">
        <v>0</v>
      </c>
      <c r="AV1611" s="89" t="n">
        <v>100</v>
      </c>
      <c r="AW1611" s="89" t="n">
        <v>0</v>
      </c>
      <c r="AX1611" s="89" t="n">
        <v>0</v>
      </c>
      <c r="AY1611" s="89" t="n">
        <v>0</v>
      </c>
      <c r="AZ1611" s="89"/>
      <c r="BA1611" s="89" t="n">
        <v>0</v>
      </c>
      <c r="BB1611" s="89" t="n">
        <v>8</v>
      </c>
      <c r="BC1611" s="89" t="n">
        <v>0</v>
      </c>
      <c r="BD1611" s="89" t="n">
        <v>0</v>
      </c>
      <c r="BE1611" s="89" t="n">
        <v>0</v>
      </c>
      <c r="BF1611" s="89" t="n">
        <v>0</v>
      </c>
      <c r="BG1611" s="91" t="n">
        <v>0</v>
      </c>
      <c r="BH1611" s="89" t="n">
        <v>0</v>
      </c>
      <c r="BI1611" s="89"/>
      <c r="BJ1611" s="92"/>
      <c r="BK1611" s="89" t="n">
        <v>0</v>
      </c>
      <c r="BL1611" s="89" t="n">
        <v>25</v>
      </c>
      <c r="BM1611" s="89"/>
      <c r="BN1611" s="89" t="n">
        <v>0</v>
      </c>
      <c r="BO1611" s="89" t="n">
        <v>1</v>
      </c>
      <c r="BP1611" s="89" t="n">
        <v>0</v>
      </c>
      <c r="BQ1611" s="89" t="n">
        <v>0</v>
      </c>
      <c r="BR1611" s="89" t="n">
        <v>0</v>
      </c>
      <c r="BS1611" s="89" t="n">
        <v>0</v>
      </c>
      <c r="BT1611" s="89" t="n">
        <v>0</v>
      </c>
      <c r="BU1611" s="89" t="n">
        <v>0</v>
      </c>
      <c r="BV1611" s="89" t="n">
        <v>0</v>
      </c>
      <c r="BW1611" s="89" t="n">
        <v>0</v>
      </c>
      <c r="BX1611" s="93" t="n">
        <v>0</v>
      </c>
      <c r="BY1611" s="89" t="n">
        <v>0</v>
      </c>
      <c r="BZ1611" s="89" t="n">
        <v>0</v>
      </c>
      <c r="CA1611" s="89"/>
      <c r="CB1611" s="89" t="n">
        <v>0</v>
      </c>
      <c r="CC1611" s="89" t="n">
        <v>0</v>
      </c>
      <c r="CD1611" s="89" t="n">
        <v>0</v>
      </c>
      <c r="CE1611" s="89"/>
      <c r="CF1611" s="89" t="n">
        <v>0</v>
      </c>
      <c r="CG1611" s="89"/>
      <c r="CH1611" s="89" t="n">
        <v>0</v>
      </c>
      <c r="CI1611" s="89"/>
      <c r="CJ1611" s="89" t="n">
        <v>0</v>
      </c>
      <c r="CK1611" s="89" t="n">
        <v>0</v>
      </c>
      <c r="CL1611" s="89"/>
    </row>
    <row r="1612" s="66" customFormat="true" ht="21" hidden="false" customHeight="false" outlineLevel="0" collapsed="false">
      <c r="A1612" s="85" t="n">
        <v>20</v>
      </c>
      <c r="B1612" s="86" t="s">
        <v>2688</v>
      </c>
      <c r="C1612" s="197" t="s">
        <v>368</v>
      </c>
      <c r="D1612" s="87" t="s">
        <v>2689</v>
      </c>
      <c r="E1612" s="71" t="s">
        <v>278</v>
      </c>
      <c r="F1612" s="88" t="n">
        <f aca="false">G1612+H1612+I1612+J1612+K1612+L1612+M1612+N1612+O1612+P1612+Q1612+R1612+S1612+T1612+U1612+V1612+W1612+X1612+Y1612+Z1612+AA1612+AB1612+AC1612+AD1612+AE1612+AF1612+AG1612+AH1612+AI1612+AJ1612+AK1612+AL1612+AM1612+AN1612+AO1612+AP1612+AQ1612+AR1612+AS1612+AT1612+AU1612+AV1612+AW1612+AX1612+AY1612+AZ1612+BA1612+BB1612+BC1612+BD1612+BE1612+BF1612+BG1612+BH1612+BK1612+BL1612+BM1612+BN1612+BO1612+BP1612+BQ1612+BR1612+BS1612+BT1612+BU1612+BV1612+BW1612+BX1612+BY1612+BZ1612+CA1612+CB1612+CC1612+CD1612+CE1612+CF1612+CG1612+CH1612+CI1612+CJ1612+CK1612+CL1612</f>
        <v>1629</v>
      </c>
      <c r="G1612" s="89" t="n">
        <v>0</v>
      </c>
      <c r="H1612" s="89" t="n">
        <v>0</v>
      </c>
      <c r="I1612" s="89" t="n">
        <v>50</v>
      </c>
      <c r="J1612" s="89" t="n">
        <v>0</v>
      </c>
      <c r="K1612" s="89" t="n">
        <v>0</v>
      </c>
      <c r="L1612" s="89" t="n">
        <v>25</v>
      </c>
      <c r="M1612" s="89" t="n">
        <v>0</v>
      </c>
      <c r="N1612" s="89" t="n">
        <v>0</v>
      </c>
      <c r="O1612" s="89" t="n">
        <v>0</v>
      </c>
      <c r="P1612" s="89" t="n">
        <v>0</v>
      </c>
      <c r="Q1612" s="89" t="n">
        <v>0</v>
      </c>
      <c r="R1612" s="89" t="n">
        <v>0</v>
      </c>
      <c r="S1612" s="89" t="n">
        <v>0</v>
      </c>
      <c r="T1612" s="89" t="n">
        <v>0</v>
      </c>
      <c r="U1612" s="89" t="n">
        <v>0</v>
      </c>
      <c r="V1612" s="89" t="n">
        <v>0</v>
      </c>
      <c r="W1612" s="89" t="n">
        <v>0</v>
      </c>
      <c r="X1612" s="89" t="n">
        <v>0</v>
      </c>
      <c r="Y1612" s="89" t="n">
        <v>0</v>
      </c>
      <c r="Z1612" s="89" t="n">
        <v>13</v>
      </c>
      <c r="AA1612" s="90" t="n">
        <v>0</v>
      </c>
      <c r="AB1612" s="89" t="n">
        <v>0</v>
      </c>
      <c r="AC1612" s="89" t="n">
        <v>0</v>
      </c>
      <c r="AD1612" s="89" t="n">
        <v>0</v>
      </c>
      <c r="AE1612" s="89" t="n">
        <v>0</v>
      </c>
      <c r="AF1612" s="89" t="n">
        <v>0</v>
      </c>
      <c r="AG1612" s="89" t="n">
        <v>0</v>
      </c>
      <c r="AH1612" s="89" t="n">
        <v>30</v>
      </c>
      <c r="AI1612" s="89" t="n">
        <v>0</v>
      </c>
      <c r="AJ1612" s="89" t="n">
        <v>0</v>
      </c>
      <c r="AK1612" s="91" t="n">
        <v>0</v>
      </c>
      <c r="AL1612" s="89" t="n">
        <v>0</v>
      </c>
      <c r="AM1612" s="91" t="n">
        <v>0</v>
      </c>
      <c r="AN1612" s="89" t="n">
        <v>5</v>
      </c>
      <c r="AO1612" s="89" t="n">
        <v>1500</v>
      </c>
      <c r="AP1612" s="91" t="n">
        <v>0</v>
      </c>
      <c r="AQ1612" s="89" t="n">
        <v>0</v>
      </c>
      <c r="AR1612" s="89" t="n">
        <v>6</v>
      </c>
      <c r="AS1612" s="89" t="n">
        <v>0</v>
      </c>
      <c r="AT1612" s="89" t="n">
        <v>0</v>
      </c>
      <c r="AU1612" s="89" t="n">
        <v>0</v>
      </c>
      <c r="AV1612" s="89" t="n">
        <v>0</v>
      </c>
      <c r="AW1612" s="89" t="n">
        <v>0</v>
      </c>
      <c r="AX1612" s="89" t="n">
        <v>0</v>
      </c>
      <c r="AY1612" s="89" t="n">
        <v>0</v>
      </c>
      <c r="AZ1612" s="89"/>
      <c r="BA1612" s="89" t="n">
        <v>0</v>
      </c>
      <c r="BB1612" s="89" t="n">
        <v>0</v>
      </c>
      <c r="BC1612" s="89" t="n">
        <v>0</v>
      </c>
      <c r="BD1612" s="89" t="n">
        <v>0</v>
      </c>
      <c r="BE1612" s="89" t="n">
        <v>0</v>
      </c>
      <c r="BF1612" s="89" t="n">
        <v>0</v>
      </c>
      <c r="BG1612" s="91" t="n">
        <v>0</v>
      </c>
      <c r="BH1612" s="89" t="n">
        <v>0</v>
      </c>
      <c r="BI1612" s="89"/>
      <c r="BJ1612" s="92"/>
      <c r="BK1612" s="89" t="n">
        <v>0</v>
      </c>
      <c r="BL1612" s="89" t="n">
        <v>0</v>
      </c>
      <c r="BM1612" s="89"/>
      <c r="BN1612" s="89" t="n">
        <v>0</v>
      </c>
      <c r="BO1612" s="89" t="n">
        <v>0</v>
      </c>
      <c r="BP1612" s="89" t="n">
        <v>0</v>
      </c>
      <c r="BQ1612" s="89" t="n">
        <v>0</v>
      </c>
      <c r="BR1612" s="89" t="n">
        <v>0</v>
      </c>
      <c r="BS1612" s="89" t="n">
        <v>0</v>
      </c>
      <c r="BT1612" s="89" t="n">
        <v>0</v>
      </c>
      <c r="BU1612" s="89" t="n">
        <v>0</v>
      </c>
      <c r="BV1612" s="89" t="n">
        <v>0</v>
      </c>
      <c r="BW1612" s="89" t="n">
        <v>0</v>
      </c>
      <c r="BX1612" s="93" t="n">
        <v>0</v>
      </c>
      <c r="BY1612" s="89" t="n">
        <v>0</v>
      </c>
      <c r="BZ1612" s="89" t="n">
        <v>0</v>
      </c>
      <c r="CA1612" s="89"/>
      <c r="CB1612" s="89" t="n">
        <v>0</v>
      </c>
      <c r="CC1612" s="89" t="n">
        <v>0</v>
      </c>
      <c r="CD1612" s="89" t="n">
        <v>0</v>
      </c>
      <c r="CE1612" s="89"/>
      <c r="CF1612" s="89" t="n">
        <v>0</v>
      </c>
      <c r="CG1612" s="89"/>
      <c r="CH1612" s="89" t="n">
        <v>0</v>
      </c>
      <c r="CI1612" s="89"/>
      <c r="CJ1612" s="89" t="n">
        <v>0</v>
      </c>
      <c r="CK1612" s="89" t="n">
        <v>0</v>
      </c>
      <c r="CL1612" s="89"/>
    </row>
    <row r="1613" s="66" customFormat="true" ht="21" hidden="false" customHeight="false" outlineLevel="0" collapsed="false">
      <c r="A1613" s="85" t="n">
        <v>21</v>
      </c>
      <c r="B1613" s="86" t="s">
        <v>2688</v>
      </c>
      <c r="C1613" s="197" t="s">
        <v>368</v>
      </c>
      <c r="D1613" s="87" t="s">
        <v>2690</v>
      </c>
      <c r="E1613" s="71" t="s">
        <v>278</v>
      </c>
      <c r="F1613" s="88" t="n">
        <f aca="false">G1613+H1613+I1613+J1613+K1613+L1613+M1613+N1613+O1613+P1613+Q1613+R1613+S1613+T1613+U1613+V1613+W1613+X1613+Y1613+Z1613+AA1613+AB1613+AC1613+AD1613+AE1613+AF1613+AG1613+AH1613+AI1613+AJ1613+AK1613+AL1613+AM1613+AN1613+AO1613+AP1613+AQ1613+AR1613+AS1613+AT1613+AU1613+AV1613+AW1613+AX1613+AY1613+AZ1613+BA1613+BB1613+BC1613+BD1613+BE1613+BF1613+BG1613+BH1613+BK1613+BL1613+BM1613+BN1613+BO1613+BP1613+BQ1613+BR1613+BS1613+BT1613+BU1613+BV1613+BW1613+BX1613+BY1613+BZ1613+CA1613+CB1613+CC1613+CD1613+CE1613+CF1613+CG1613+CH1613+CI1613+CJ1613+CK1613+CL1613</f>
        <v>4192</v>
      </c>
      <c r="G1613" s="89" t="n">
        <v>0</v>
      </c>
      <c r="H1613" s="89" t="n">
        <v>0</v>
      </c>
      <c r="I1613" s="89" t="n">
        <v>0</v>
      </c>
      <c r="J1613" s="89" t="n">
        <v>0</v>
      </c>
      <c r="K1613" s="89" t="n">
        <v>100</v>
      </c>
      <c r="L1613" s="89" t="n">
        <v>0</v>
      </c>
      <c r="M1613" s="89" t="n">
        <v>30</v>
      </c>
      <c r="N1613" s="89" t="n">
        <v>0</v>
      </c>
      <c r="O1613" s="89" t="n">
        <v>0</v>
      </c>
      <c r="P1613" s="89" t="n">
        <v>0</v>
      </c>
      <c r="Q1613" s="89" t="n">
        <v>0</v>
      </c>
      <c r="R1613" s="89" t="n">
        <v>0</v>
      </c>
      <c r="S1613" s="89" t="n">
        <v>0</v>
      </c>
      <c r="T1613" s="89" t="n">
        <v>0</v>
      </c>
      <c r="U1613" s="89" t="n">
        <v>100</v>
      </c>
      <c r="V1613" s="89" t="n">
        <v>100</v>
      </c>
      <c r="W1613" s="89" t="n">
        <v>0</v>
      </c>
      <c r="X1613" s="89" t="n">
        <v>15</v>
      </c>
      <c r="Y1613" s="89" t="n">
        <v>0</v>
      </c>
      <c r="Z1613" s="89" t="n">
        <v>13</v>
      </c>
      <c r="AA1613" s="90" t="n">
        <v>25</v>
      </c>
      <c r="AB1613" s="89" t="n">
        <v>120</v>
      </c>
      <c r="AC1613" s="89" t="n">
        <v>10</v>
      </c>
      <c r="AD1613" s="89" t="n">
        <v>100</v>
      </c>
      <c r="AE1613" s="89" t="n">
        <v>50</v>
      </c>
      <c r="AF1613" s="89" t="n">
        <v>125</v>
      </c>
      <c r="AG1613" s="89" t="n">
        <v>125</v>
      </c>
      <c r="AH1613" s="89" t="n">
        <v>0</v>
      </c>
      <c r="AI1613" s="89" t="n">
        <v>0</v>
      </c>
      <c r="AJ1613" s="89" t="n">
        <v>0</v>
      </c>
      <c r="AK1613" s="91" t="n">
        <v>0</v>
      </c>
      <c r="AL1613" s="89" t="n">
        <v>0</v>
      </c>
      <c r="AM1613" s="91" t="n">
        <v>0</v>
      </c>
      <c r="AN1613" s="89" t="n">
        <v>13</v>
      </c>
      <c r="AO1613" s="89" t="n">
        <v>13</v>
      </c>
      <c r="AP1613" s="91" t="n">
        <v>0</v>
      </c>
      <c r="AQ1613" s="89" t="n">
        <v>0</v>
      </c>
      <c r="AR1613" s="89" t="n">
        <v>0</v>
      </c>
      <c r="AS1613" s="89" t="n">
        <v>0</v>
      </c>
      <c r="AT1613" s="89" t="n">
        <v>0</v>
      </c>
      <c r="AU1613" s="89" t="n">
        <v>0</v>
      </c>
      <c r="AV1613" s="89" t="n">
        <v>0</v>
      </c>
      <c r="AW1613" s="89" t="n">
        <v>0</v>
      </c>
      <c r="AX1613" s="89" t="n">
        <v>29</v>
      </c>
      <c r="AY1613" s="89" t="n">
        <v>650</v>
      </c>
      <c r="AZ1613" s="89"/>
      <c r="BA1613" s="89" t="n">
        <v>0</v>
      </c>
      <c r="BB1613" s="89" t="n">
        <v>906</v>
      </c>
      <c r="BC1613" s="89" t="n">
        <v>0</v>
      </c>
      <c r="BD1613" s="89" t="n">
        <v>0</v>
      </c>
      <c r="BE1613" s="89" t="n">
        <v>0</v>
      </c>
      <c r="BF1613" s="89" t="n">
        <v>0</v>
      </c>
      <c r="BG1613" s="91" t="n">
        <v>0</v>
      </c>
      <c r="BH1613" s="89" t="n">
        <v>0</v>
      </c>
      <c r="BI1613" s="89"/>
      <c r="BJ1613" s="92"/>
      <c r="BK1613" s="89" t="n">
        <v>750</v>
      </c>
      <c r="BL1613" s="89" t="n">
        <v>900</v>
      </c>
      <c r="BM1613" s="89"/>
      <c r="BN1613" s="89" t="n">
        <v>10</v>
      </c>
      <c r="BO1613" s="89" t="n">
        <v>0</v>
      </c>
      <c r="BP1613" s="89" t="n">
        <v>8</v>
      </c>
      <c r="BQ1613" s="89" t="n">
        <v>0</v>
      </c>
      <c r="BR1613" s="89" t="n">
        <v>0</v>
      </c>
      <c r="BS1613" s="89" t="n">
        <v>0</v>
      </c>
      <c r="BT1613" s="89" t="n">
        <v>0</v>
      </c>
      <c r="BU1613" s="89" t="n">
        <v>0</v>
      </c>
      <c r="BV1613" s="89" t="n">
        <v>0</v>
      </c>
      <c r="BW1613" s="89" t="n">
        <v>0</v>
      </c>
      <c r="BX1613" s="93" t="n">
        <v>0</v>
      </c>
      <c r="BY1613" s="89" t="n">
        <v>0</v>
      </c>
      <c r="BZ1613" s="89" t="n">
        <v>0</v>
      </c>
      <c r="CA1613" s="89"/>
      <c r="CB1613" s="89" t="n">
        <v>0</v>
      </c>
      <c r="CC1613" s="89" t="n">
        <v>0</v>
      </c>
      <c r="CD1613" s="89" t="n">
        <v>0</v>
      </c>
      <c r="CE1613" s="89"/>
      <c r="CF1613" s="89" t="n">
        <v>0</v>
      </c>
      <c r="CG1613" s="89"/>
      <c r="CH1613" s="89" t="n">
        <v>0</v>
      </c>
      <c r="CI1613" s="89"/>
      <c r="CJ1613" s="89" t="n">
        <v>0</v>
      </c>
      <c r="CK1613" s="89" t="n">
        <v>0</v>
      </c>
      <c r="CL1613" s="89"/>
    </row>
    <row r="1614" s="66" customFormat="true" ht="11.25" hidden="false" customHeight="false" outlineLevel="0" collapsed="false">
      <c r="A1614" s="85" t="n">
        <v>22</v>
      </c>
      <c r="B1614" s="86" t="s">
        <v>2691</v>
      </c>
      <c r="C1614" s="87" t="s">
        <v>127</v>
      </c>
      <c r="D1614" s="103" t="s">
        <v>2692</v>
      </c>
      <c r="E1614" s="71" t="s">
        <v>2693</v>
      </c>
      <c r="F1614" s="88" t="n">
        <f aca="false">G1614+H1614+I1614+J1614+K1614+L1614+M1614+N1614+O1614+P1614+Q1614+R1614+S1614+T1614+U1614+V1614+W1614+X1614+Y1614+Z1614+AA1614+AB1614+AC1614+AD1614+AE1614+AF1614+AG1614+AH1614+AI1614+AJ1614+AK1614+AL1614+AM1614+AN1614+AO1614+AP1614+AQ1614+AR1614+AS1614+AT1614+AU1614+AV1614+AW1614+AX1614+AY1614+AZ1614+BA1614+BB1614+BC1614+BD1614+BE1614+BF1614+BG1614+BH1614+BK1614+BL1614+BM1614+BN1614+BO1614+BP1614+BQ1614+BR1614+BS1614+BT1614+BU1614+BV1614+BW1614+BX1614+BY1614+BZ1614+CA1614+CB1614+CC1614+CD1614+CE1614+CF1614+CG1614+CH1614+CI1614+CJ1614+CK1614+CL1614</f>
        <v>32</v>
      </c>
      <c r="G1614" s="89" t="n">
        <v>9</v>
      </c>
      <c r="H1614" s="89" t="n">
        <v>0</v>
      </c>
      <c r="I1614" s="89" t="n">
        <v>0</v>
      </c>
      <c r="J1614" s="89" t="n">
        <v>0</v>
      </c>
      <c r="K1614" s="89" t="n">
        <v>0</v>
      </c>
      <c r="L1614" s="89" t="n">
        <v>0</v>
      </c>
      <c r="M1614" s="89" t="n">
        <v>0</v>
      </c>
      <c r="N1614" s="89" t="n">
        <v>0</v>
      </c>
      <c r="O1614" s="89" t="n">
        <v>8</v>
      </c>
      <c r="P1614" s="89" t="n">
        <v>0</v>
      </c>
      <c r="Q1614" s="89" t="n">
        <v>0</v>
      </c>
      <c r="R1614" s="89" t="n">
        <v>0</v>
      </c>
      <c r="S1614" s="89" t="n">
        <v>5</v>
      </c>
      <c r="T1614" s="89" t="n">
        <v>1</v>
      </c>
      <c r="U1614" s="89" t="n">
        <v>0</v>
      </c>
      <c r="V1614" s="89" t="n">
        <v>0</v>
      </c>
      <c r="W1614" s="89" t="n">
        <v>0</v>
      </c>
      <c r="X1614" s="89" t="n">
        <v>0</v>
      </c>
      <c r="Y1614" s="89" t="n">
        <v>6</v>
      </c>
      <c r="Z1614" s="89" t="n">
        <v>3</v>
      </c>
      <c r="AA1614" s="90" t="n">
        <v>0</v>
      </c>
      <c r="AB1614" s="89" t="n">
        <v>0</v>
      </c>
      <c r="AC1614" s="89" t="n">
        <v>0</v>
      </c>
      <c r="AD1614" s="89" t="n">
        <v>0</v>
      </c>
      <c r="AE1614" s="89" t="n">
        <v>0</v>
      </c>
      <c r="AF1614" s="89" t="n">
        <v>0</v>
      </c>
      <c r="AG1614" s="89" t="n">
        <v>0</v>
      </c>
      <c r="AH1614" s="89" t="n">
        <v>0</v>
      </c>
      <c r="AI1614" s="89" t="n">
        <v>0</v>
      </c>
      <c r="AJ1614" s="89" t="n">
        <v>0</v>
      </c>
      <c r="AK1614" s="91" t="n">
        <v>0</v>
      </c>
      <c r="AL1614" s="89" t="n">
        <v>0</v>
      </c>
      <c r="AM1614" s="91" t="n">
        <v>0</v>
      </c>
      <c r="AN1614" s="89" t="n">
        <v>0</v>
      </c>
      <c r="AO1614" s="89" t="n">
        <v>0</v>
      </c>
      <c r="AP1614" s="91" t="n">
        <v>0</v>
      </c>
      <c r="AQ1614" s="89" t="n">
        <v>0</v>
      </c>
      <c r="AR1614" s="89" t="n">
        <v>0</v>
      </c>
      <c r="AS1614" s="89" t="n">
        <v>0</v>
      </c>
      <c r="AT1614" s="89" t="n">
        <v>0</v>
      </c>
      <c r="AU1614" s="89" t="n">
        <v>0</v>
      </c>
      <c r="AV1614" s="89" t="n">
        <v>0</v>
      </c>
      <c r="AW1614" s="89" t="n">
        <v>0</v>
      </c>
      <c r="AX1614" s="89" t="n">
        <v>0</v>
      </c>
      <c r="AY1614" s="89" t="n">
        <v>0</v>
      </c>
      <c r="AZ1614" s="89"/>
      <c r="BA1614" s="89" t="n">
        <v>0</v>
      </c>
      <c r="BB1614" s="89" t="n">
        <v>0</v>
      </c>
      <c r="BC1614" s="89" t="n">
        <v>0</v>
      </c>
      <c r="BD1614" s="89" t="n">
        <v>0</v>
      </c>
      <c r="BE1614" s="89" t="n">
        <v>0</v>
      </c>
      <c r="BF1614" s="89" t="n">
        <v>0</v>
      </c>
      <c r="BG1614" s="91" t="n">
        <v>0</v>
      </c>
      <c r="BH1614" s="89" t="n">
        <v>0</v>
      </c>
      <c r="BI1614" s="89"/>
      <c r="BJ1614" s="92"/>
      <c r="BK1614" s="89" t="n">
        <v>0</v>
      </c>
      <c r="BL1614" s="89" t="n">
        <v>0</v>
      </c>
      <c r="BM1614" s="89"/>
      <c r="BN1614" s="89" t="n">
        <v>0</v>
      </c>
      <c r="BO1614" s="89" t="n">
        <v>0</v>
      </c>
      <c r="BP1614" s="89" t="n">
        <v>0</v>
      </c>
      <c r="BQ1614" s="89" t="n">
        <v>0</v>
      </c>
      <c r="BR1614" s="89" t="n">
        <v>0</v>
      </c>
      <c r="BS1614" s="89" t="n">
        <v>0</v>
      </c>
      <c r="BT1614" s="89" t="n">
        <v>0</v>
      </c>
      <c r="BU1614" s="89" t="n">
        <v>0</v>
      </c>
      <c r="BV1614" s="89" t="n">
        <v>0</v>
      </c>
      <c r="BW1614" s="89" t="n">
        <v>0</v>
      </c>
      <c r="BX1614" s="93" t="n">
        <v>0</v>
      </c>
      <c r="BY1614" s="89" t="n">
        <v>0</v>
      </c>
      <c r="BZ1614" s="89" t="n">
        <v>0</v>
      </c>
      <c r="CA1614" s="89"/>
      <c r="CB1614" s="89" t="n">
        <v>0</v>
      </c>
      <c r="CC1614" s="89" t="n">
        <v>0</v>
      </c>
      <c r="CD1614" s="89" t="n">
        <v>0</v>
      </c>
      <c r="CE1614" s="89"/>
      <c r="CF1614" s="89" t="n">
        <v>0</v>
      </c>
      <c r="CG1614" s="89"/>
      <c r="CH1614" s="89" t="n">
        <v>0</v>
      </c>
      <c r="CI1614" s="89"/>
      <c r="CJ1614" s="89" t="n">
        <v>0</v>
      </c>
      <c r="CK1614" s="89" t="n">
        <v>0</v>
      </c>
      <c r="CL1614" s="89"/>
    </row>
    <row r="1615" s="66" customFormat="true" ht="11.25" hidden="false" customHeight="false" outlineLevel="0" collapsed="false">
      <c r="A1615" s="85" t="n">
        <v>23</v>
      </c>
      <c r="B1615" s="86" t="s">
        <v>2691</v>
      </c>
      <c r="C1615" s="87" t="s">
        <v>127</v>
      </c>
      <c r="D1615" s="103" t="s">
        <v>191</v>
      </c>
      <c r="E1615" s="71" t="s">
        <v>129</v>
      </c>
      <c r="F1615" s="88" t="n">
        <f aca="false">G1615+H1615+I1615+J1615+K1615+L1615+M1615+N1615+O1615+P1615+Q1615+R1615+S1615+T1615+U1615+V1615+W1615+X1615+Y1615+Z1615+AA1615+AB1615+AC1615+AD1615+AE1615+AF1615+AG1615+AH1615+AI1615+AJ1615+AK1615+AL1615+AM1615+AN1615+AO1615+AP1615+AQ1615+AR1615+AS1615+AT1615+AU1615+AV1615+AW1615+AX1615+AY1615+AZ1615+BA1615+BB1615+BC1615+BD1615+BE1615+BF1615+BG1615+BH1615+BK1615+BL1615+BM1615+BN1615+BO1615+BP1615+BQ1615+BR1615+BS1615+BT1615+BU1615+BV1615+BW1615+BX1615+BY1615+BZ1615+CA1615+CB1615+CC1615+CD1615+CE1615+CF1615+CG1615+CH1615+CI1615+CJ1615+CK1615+CL1615</f>
        <v>3919</v>
      </c>
      <c r="G1615" s="89" t="n">
        <v>34</v>
      </c>
      <c r="H1615" s="89" t="n">
        <v>0</v>
      </c>
      <c r="I1615" s="89" t="n">
        <v>0</v>
      </c>
      <c r="J1615" s="89" t="n">
        <v>0</v>
      </c>
      <c r="K1615" s="89" t="n">
        <v>6</v>
      </c>
      <c r="L1615" s="89" t="n">
        <v>0</v>
      </c>
      <c r="M1615" s="89" t="n">
        <v>3</v>
      </c>
      <c r="N1615" s="89" t="n">
        <v>1</v>
      </c>
      <c r="O1615" s="89" t="n">
        <v>0</v>
      </c>
      <c r="P1615" s="89" t="n">
        <v>40</v>
      </c>
      <c r="Q1615" s="89" t="n">
        <v>5</v>
      </c>
      <c r="R1615" s="89" t="n">
        <v>0</v>
      </c>
      <c r="S1615" s="89" t="n">
        <v>0</v>
      </c>
      <c r="T1615" s="89" t="n">
        <v>1</v>
      </c>
      <c r="U1615" s="89" t="n">
        <v>38</v>
      </c>
      <c r="V1615" s="89" t="n">
        <v>0</v>
      </c>
      <c r="W1615" s="89" t="n">
        <v>0</v>
      </c>
      <c r="X1615" s="89" t="n">
        <v>125</v>
      </c>
      <c r="Y1615" s="89" t="n">
        <v>1</v>
      </c>
      <c r="Z1615" s="89" t="n">
        <v>18</v>
      </c>
      <c r="AA1615" s="90" t="n">
        <v>0</v>
      </c>
      <c r="AB1615" s="89" t="n">
        <v>6</v>
      </c>
      <c r="AC1615" s="89" t="n">
        <v>100</v>
      </c>
      <c r="AD1615" s="89" t="n">
        <v>200</v>
      </c>
      <c r="AE1615" s="89" t="n">
        <v>63</v>
      </c>
      <c r="AF1615" s="89" t="n">
        <v>1</v>
      </c>
      <c r="AG1615" s="89" t="n">
        <v>0</v>
      </c>
      <c r="AH1615" s="89" t="n">
        <v>25</v>
      </c>
      <c r="AI1615" s="89" t="n">
        <v>0</v>
      </c>
      <c r="AJ1615" s="89" t="n">
        <v>0</v>
      </c>
      <c r="AK1615" s="91" t="n">
        <v>0</v>
      </c>
      <c r="AL1615" s="89" t="n">
        <v>8</v>
      </c>
      <c r="AM1615" s="91" t="n">
        <v>0</v>
      </c>
      <c r="AN1615" s="89" t="n">
        <v>50</v>
      </c>
      <c r="AO1615" s="89" t="n">
        <v>0</v>
      </c>
      <c r="AP1615" s="91" t="n">
        <v>0</v>
      </c>
      <c r="AQ1615" s="89" t="n">
        <v>50</v>
      </c>
      <c r="AR1615" s="89" t="n">
        <v>0</v>
      </c>
      <c r="AS1615" s="89" t="n">
        <v>50</v>
      </c>
      <c r="AT1615" s="89" t="n">
        <v>0</v>
      </c>
      <c r="AU1615" s="89" t="n">
        <v>90</v>
      </c>
      <c r="AV1615" s="89" t="n">
        <v>2</v>
      </c>
      <c r="AW1615" s="89" t="n">
        <v>0</v>
      </c>
      <c r="AX1615" s="89" t="n">
        <v>12</v>
      </c>
      <c r="AY1615" s="89" t="n">
        <v>1125</v>
      </c>
      <c r="AZ1615" s="89"/>
      <c r="BA1615" s="89" t="n">
        <v>0</v>
      </c>
      <c r="BB1615" s="89" t="n">
        <v>480</v>
      </c>
      <c r="BC1615" s="89" t="n">
        <v>0</v>
      </c>
      <c r="BD1615" s="89" t="n">
        <v>0</v>
      </c>
      <c r="BE1615" s="89" t="n">
        <v>0</v>
      </c>
      <c r="BF1615" s="89" t="n">
        <v>0</v>
      </c>
      <c r="BG1615" s="91" t="n">
        <v>0</v>
      </c>
      <c r="BH1615" s="89" t="n">
        <v>0</v>
      </c>
      <c r="BI1615" s="89"/>
      <c r="BJ1615" s="92"/>
      <c r="BK1615" s="89" t="n">
        <v>275</v>
      </c>
      <c r="BL1615" s="89" t="n">
        <v>1000</v>
      </c>
      <c r="BM1615" s="89"/>
      <c r="BN1615" s="89" t="n">
        <v>105</v>
      </c>
      <c r="BO1615" s="89" t="n">
        <v>1</v>
      </c>
      <c r="BP1615" s="89" t="n">
        <v>3</v>
      </c>
      <c r="BQ1615" s="89" t="n">
        <v>1</v>
      </c>
      <c r="BR1615" s="89" t="n">
        <v>0</v>
      </c>
      <c r="BS1615" s="89" t="n">
        <v>0</v>
      </c>
      <c r="BT1615" s="89" t="n">
        <v>0</v>
      </c>
      <c r="BU1615" s="89" t="n">
        <v>0</v>
      </c>
      <c r="BV1615" s="89" t="n">
        <v>0</v>
      </c>
      <c r="BW1615" s="89" t="n">
        <v>0</v>
      </c>
      <c r="BX1615" s="93" t="n">
        <v>0</v>
      </c>
      <c r="BY1615" s="89" t="n">
        <v>0</v>
      </c>
      <c r="BZ1615" s="89" t="n">
        <v>0</v>
      </c>
      <c r="CA1615" s="89"/>
      <c r="CB1615" s="89" t="n">
        <v>0</v>
      </c>
      <c r="CC1615" s="89" t="n">
        <v>0</v>
      </c>
      <c r="CD1615" s="89" t="n">
        <v>0</v>
      </c>
      <c r="CE1615" s="89"/>
      <c r="CF1615" s="89" t="n">
        <v>0</v>
      </c>
      <c r="CG1615" s="89"/>
      <c r="CH1615" s="89" t="n">
        <v>0</v>
      </c>
      <c r="CI1615" s="89"/>
      <c r="CJ1615" s="89" t="n">
        <v>0</v>
      </c>
      <c r="CK1615" s="89" t="n">
        <v>0</v>
      </c>
      <c r="CL1615" s="89"/>
    </row>
    <row r="1616" s="66" customFormat="true" ht="11.25" hidden="false" customHeight="false" outlineLevel="0" collapsed="false">
      <c r="A1616" s="85" t="n">
        <v>24</v>
      </c>
      <c r="B1616" s="86" t="s">
        <v>2691</v>
      </c>
      <c r="C1616" s="103" t="s">
        <v>192</v>
      </c>
      <c r="D1616" s="103" t="s">
        <v>2694</v>
      </c>
      <c r="E1616" s="71" t="s">
        <v>129</v>
      </c>
      <c r="F1616" s="88" t="n">
        <f aca="false">G1616+H1616+I1616+J1616+K1616+L1616+M1616+N1616+O1616+P1616+Q1616+R1616+S1616+T1616+U1616+V1616+W1616+X1616+Y1616+Z1616+AA1616+AB1616+AC1616+AD1616+AE1616+AF1616+AG1616+AH1616+AI1616+AJ1616+AK1616+AL1616+AM1616+AN1616+AO1616+AP1616+AQ1616+AR1616+AS1616+AT1616+AU1616+AV1616+AW1616+AX1616+AY1616+AZ1616+BA1616+BB1616+BC1616+BD1616+BE1616+BF1616+BG1616+BH1616+BK1616+BL1616+BM1616+BN1616+BO1616+BP1616+BQ1616+BR1616+BS1616+BT1616+BU1616+BV1616+BW1616+BX1616+BY1616+BZ1616+CA1616+CB1616+CC1616+CD1616+CE1616+CF1616+CG1616+CH1616+CI1616+CJ1616+CK1616+CL1616</f>
        <v>310</v>
      </c>
      <c r="G1616" s="89" t="n">
        <v>0</v>
      </c>
      <c r="H1616" s="89" t="n">
        <v>0</v>
      </c>
      <c r="I1616" s="89" t="n">
        <v>0</v>
      </c>
      <c r="J1616" s="89" t="n">
        <v>0</v>
      </c>
      <c r="K1616" s="89" t="n">
        <v>0</v>
      </c>
      <c r="L1616" s="89" t="n">
        <v>0</v>
      </c>
      <c r="M1616" s="89" t="n">
        <v>0</v>
      </c>
      <c r="N1616" s="89" t="n">
        <v>0</v>
      </c>
      <c r="O1616" s="89" t="n">
        <v>0</v>
      </c>
      <c r="P1616" s="89" t="n">
        <v>0</v>
      </c>
      <c r="Q1616" s="89" t="n">
        <v>0</v>
      </c>
      <c r="R1616" s="89" t="n">
        <v>0</v>
      </c>
      <c r="S1616" s="89" t="n">
        <v>0</v>
      </c>
      <c r="T1616" s="89" t="n">
        <v>0</v>
      </c>
      <c r="U1616" s="89" t="n">
        <v>0</v>
      </c>
      <c r="V1616" s="89" t="n">
        <v>0</v>
      </c>
      <c r="W1616" s="89" t="n">
        <v>0</v>
      </c>
      <c r="X1616" s="89" t="n">
        <v>1</v>
      </c>
      <c r="Y1616" s="89" t="n">
        <v>0</v>
      </c>
      <c r="Z1616" s="89" t="n">
        <v>3</v>
      </c>
      <c r="AA1616" s="90" t="n">
        <v>0</v>
      </c>
      <c r="AB1616" s="89" t="n">
        <v>0</v>
      </c>
      <c r="AC1616" s="89" t="n">
        <v>0</v>
      </c>
      <c r="AD1616" s="89" t="n">
        <v>0</v>
      </c>
      <c r="AE1616" s="89" t="n">
        <v>0</v>
      </c>
      <c r="AF1616" s="89" t="n">
        <v>1</v>
      </c>
      <c r="AG1616" s="89" t="n">
        <v>0</v>
      </c>
      <c r="AH1616" s="89" t="n">
        <v>0</v>
      </c>
      <c r="AI1616" s="89" t="n">
        <v>0</v>
      </c>
      <c r="AJ1616" s="89" t="n">
        <v>0</v>
      </c>
      <c r="AK1616" s="91" t="n">
        <v>0</v>
      </c>
      <c r="AL1616" s="89" t="n">
        <v>0</v>
      </c>
      <c r="AM1616" s="91" t="n">
        <v>0</v>
      </c>
      <c r="AN1616" s="89" t="n">
        <v>0</v>
      </c>
      <c r="AO1616" s="89" t="n">
        <v>0</v>
      </c>
      <c r="AP1616" s="91" t="n">
        <v>0</v>
      </c>
      <c r="AQ1616" s="89" t="n">
        <v>50</v>
      </c>
      <c r="AR1616" s="89" t="n">
        <v>0</v>
      </c>
      <c r="AS1616" s="89" t="n">
        <v>0</v>
      </c>
      <c r="AT1616" s="89" t="n">
        <v>5</v>
      </c>
      <c r="AU1616" s="89" t="n">
        <v>90</v>
      </c>
      <c r="AV1616" s="89" t="n">
        <v>3</v>
      </c>
      <c r="AW1616" s="89" t="n">
        <v>0</v>
      </c>
      <c r="AX1616" s="89" t="n">
        <v>0</v>
      </c>
      <c r="AY1616" s="89" t="n">
        <v>125</v>
      </c>
      <c r="AZ1616" s="89"/>
      <c r="BA1616" s="89" t="n">
        <v>0</v>
      </c>
      <c r="BB1616" s="89" t="n">
        <v>27</v>
      </c>
      <c r="BC1616" s="89" t="n">
        <v>0</v>
      </c>
      <c r="BD1616" s="89" t="n">
        <v>0</v>
      </c>
      <c r="BE1616" s="89" t="n">
        <v>0</v>
      </c>
      <c r="BF1616" s="89" t="n">
        <v>0</v>
      </c>
      <c r="BG1616" s="91" t="n">
        <v>0</v>
      </c>
      <c r="BH1616" s="89" t="n">
        <v>0</v>
      </c>
      <c r="BI1616" s="89"/>
      <c r="BJ1616" s="92"/>
      <c r="BK1616" s="89" t="n">
        <v>5</v>
      </c>
      <c r="BL1616" s="89" t="n">
        <v>0</v>
      </c>
      <c r="BM1616" s="89"/>
      <c r="BN1616" s="89" t="n">
        <v>0</v>
      </c>
      <c r="BO1616" s="89" t="n">
        <v>0</v>
      </c>
      <c r="BP1616" s="89" t="n">
        <v>0</v>
      </c>
      <c r="BQ1616" s="89" t="n">
        <v>0</v>
      </c>
      <c r="BR1616" s="89" t="n">
        <v>0</v>
      </c>
      <c r="BS1616" s="89" t="n">
        <v>0</v>
      </c>
      <c r="BT1616" s="89" t="n">
        <v>0</v>
      </c>
      <c r="BU1616" s="89" t="n">
        <v>0</v>
      </c>
      <c r="BV1616" s="89" t="n">
        <v>0</v>
      </c>
      <c r="BW1616" s="89" t="n">
        <v>0</v>
      </c>
      <c r="BX1616" s="93" t="n">
        <v>0</v>
      </c>
      <c r="BY1616" s="89" t="n">
        <v>0</v>
      </c>
      <c r="BZ1616" s="89" t="n">
        <v>0</v>
      </c>
      <c r="CA1616" s="89"/>
      <c r="CB1616" s="89" t="n">
        <v>0</v>
      </c>
      <c r="CC1616" s="89" t="n">
        <v>0</v>
      </c>
      <c r="CD1616" s="89" t="n">
        <v>0</v>
      </c>
      <c r="CE1616" s="89"/>
      <c r="CF1616" s="89" t="n">
        <v>0</v>
      </c>
      <c r="CG1616" s="89"/>
      <c r="CH1616" s="89" t="n">
        <v>0</v>
      </c>
      <c r="CI1616" s="89"/>
      <c r="CJ1616" s="89" t="n">
        <v>0</v>
      </c>
      <c r="CK1616" s="89" t="n">
        <v>0</v>
      </c>
      <c r="CL1616" s="89"/>
    </row>
    <row r="1617" s="66" customFormat="true" ht="11.25" hidden="false" customHeight="false" outlineLevel="0" collapsed="false">
      <c r="A1617" s="85" t="n">
        <v>25</v>
      </c>
      <c r="B1617" s="86" t="s">
        <v>2695</v>
      </c>
      <c r="C1617" s="87" t="s">
        <v>148</v>
      </c>
      <c r="D1617" s="87" t="s">
        <v>2696</v>
      </c>
      <c r="E1617" s="71" t="s">
        <v>129</v>
      </c>
      <c r="F1617" s="88" t="n">
        <f aca="false">G1617+H1617+I1617+J1617+K1617+L1617+M1617+N1617+O1617+P1617+Q1617+R1617+S1617+T1617+U1617+V1617+W1617+X1617+Y1617+Z1617+AA1617+AB1617+AC1617+AD1617+AE1617+AF1617+AG1617+AH1617+AI1617+AJ1617+AK1617+AL1617+AM1617+AN1617+AO1617+AP1617+AQ1617+AR1617+AS1617+AT1617+AU1617+AV1617+AW1617+AX1617+AY1617+AZ1617+BA1617+BB1617+BC1617+BD1617+BE1617+BF1617+BG1617+BH1617+BK1617+BL1617+BM1617+BN1617+BO1617+BP1617+BQ1617+BR1617+BS1617+BT1617+BU1617+BV1617+BW1617+BX1617+BY1617+BZ1617+CA1617+CB1617+CC1617+CD1617+CE1617+CF1617+CG1617+CH1617+CI1617+CJ1617+CK1617+CL1617</f>
        <v>966</v>
      </c>
      <c r="G1617" s="89" t="n">
        <v>0</v>
      </c>
      <c r="H1617" s="89" t="n">
        <v>0</v>
      </c>
      <c r="I1617" s="89" t="n">
        <v>0</v>
      </c>
      <c r="J1617" s="89" t="n">
        <v>0</v>
      </c>
      <c r="K1617" s="89" t="n">
        <v>0</v>
      </c>
      <c r="L1617" s="89" t="n">
        <v>1</v>
      </c>
      <c r="M1617" s="89" t="n">
        <v>0</v>
      </c>
      <c r="N1617" s="89" t="n">
        <v>0</v>
      </c>
      <c r="O1617" s="89" t="n">
        <v>0</v>
      </c>
      <c r="P1617" s="89" t="n">
        <v>0</v>
      </c>
      <c r="Q1617" s="89" t="n">
        <v>0</v>
      </c>
      <c r="R1617" s="89" t="n">
        <v>0</v>
      </c>
      <c r="S1617" s="89" t="n">
        <v>0</v>
      </c>
      <c r="T1617" s="89" t="n">
        <v>0</v>
      </c>
      <c r="U1617" s="89" t="n">
        <v>0</v>
      </c>
      <c r="V1617" s="89" t="n">
        <v>0</v>
      </c>
      <c r="W1617" s="89" t="n">
        <v>0</v>
      </c>
      <c r="X1617" s="89" t="n">
        <v>1</v>
      </c>
      <c r="Y1617" s="89" t="n">
        <v>0</v>
      </c>
      <c r="Z1617" s="89" t="n">
        <v>0</v>
      </c>
      <c r="AA1617" s="90" t="n">
        <v>0</v>
      </c>
      <c r="AB1617" s="89" t="n">
        <v>0</v>
      </c>
      <c r="AC1617" s="89" t="n">
        <v>0</v>
      </c>
      <c r="AD1617" s="89" t="n">
        <v>0</v>
      </c>
      <c r="AE1617" s="89" t="n">
        <v>0</v>
      </c>
      <c r="AF1617" s="89" t="n">
        <v>0</v>
      </c>
      <c r="AG1617" s="89" t="n">
        <v>1</v>
      </c>
      <c r="AH1617" s="89" t="n">
        <v>0</v>
      </c>
      <c r="AI1617" s="89" t="n">
        <v>0</v>
      </c>
      <c r="AJ1617" s="89" t="n">
        <v>0</v>
      </c>
      <c r="AK1617" s="91" t="n">
        <v>0</v>
      </c>
      <c r="AL1617" s="89" t="n">
        <v>0</v>
      </c>
      <c r="AM1617" s="91" t="n">
        <v>0</v>
      </c>
      <c r="AN1617" s="89" t="n">
        <v>0</v>
      </c>
      <c r="AO1617" s="89" t="n">
        <v>1</v>
      </c>
      <c r="AP1617" s="91" t="n">
        <v>0</v>
      </c>
      <c r="AQ1617" s="89" t="n">
        <v>0</v>
      </c>
      <c r="AR1617" s="89" t="n">
        <v>0</v>
      </c>
      <c r="AS1617" s="89" t="n">
        <v>0</v>
      </c>
      <c r="AT1617" s="89" t="n">
        <v>200</v>
      </c>
      <c r="AU1617" s="89" t="n">
        <v>5</v>
      </c>
      <c r="AV1617" s="89" t="n">
        <v>750</v>
      </c>
      <c r="AW1617" s="89" t="n">
        <v>0</v>
      </c>
      <c r="AX1617" s="89" t="n">
        <v>1</v>
      </c>
      <c r="AY1617" s="89" t="n">
        <v>0</v>
      </c>
      <c r="AZ1617" s="89"/>
      <c r="BA1617" s="89" t="n">
        <v>0</v>
      </c>
      <c r="BB1617" s="89" t="n">
        <v>6</v>
      </c>
      <c r="BC1617" s="89" t="n">
        <v>0</v>
      </c>
      <c r="BD1617" s="89" t="n">
        <v>0</v>
      </c>
      <c r="BE1617" s="89" t="n">
        <v>0</v>
      </c>
      <c r="BF1617" s="89" t="n">
        <v>0</v>
      </c>
      <c r="BG1617" s="91" t="n">
        <v>0</v>
      </c>
      <c r="BH1617" s="89" t="n">
        <v>0</v>
      </c>
      <c r="BI1617" s="89"/>
      <c r="BJ1617" s="92"/>
      <c r="BK1617" s="89" t="n">
        <v>0</v>
      </c>
      <c r="BL1617" s="89" t="n">
        <v>0</v>
      </c>
      <c r="BM1617" s="89"/>
      <c r="BN1617" s="89" t="n">
        <v>0</v>
      </c>
      <c r="BO1617" s="89" t="n">
        <v>0</v>
      </c>
      <c r="BP1617" s="89" t="n">
        <v>0</v>
      </c>
      <c r="BQ1617" s="89" t="n">
        <v>0</v>
      </c>
      <c r="BR1617" s="89" t="n">
        <v>0</v>
      </c>
      <c r="BS1617" s="89" t="n">
        <v>0</v>
      </c>
      <c r="BT1617" s="89" t="n">
        <v>0</v>
      </c>
      <c r="BU1617" s="89" t="n">
        <v>0</v>
      </c>
      <c r="BV1617" s="89" t="n">
        <v>0</v>
      </c>
      <c r="BW1617" s="89" t="n">
        <v>0</v>
      </c>
      <c r="BX1617" s="93" t="n">
        <v>0</v>
      </c>
      <c r="BY1617" s="89" t="n">
        <v>0</v>
      </c>
      <c r="BZ1617" s="89" t="n">
        <v>0</v>
      </c>
      <c r="CA1617" s="89"/>
      <c r="CB1617" s="89" t="n">
        <v>0</v>
      </c>
      <c r="CC1617" s="89" t="n">
        <v>0</v>
      </c>
      <c r="CD1617" s="89" t="n">
        <v>0</v>
      </c>
      <c r="CE1617" s="89"/>
      <c r="CF1617" s="89" t="n">
        <v>0</v>
      </c>
      <c r="CG1617" s="89"/>
      <c r="CH1617" s="89" t="n">
        <v>0</v>
      </c>
      <c r="CI1617" s="89"/>
      <c r="CJ1617" s="89" t="n">
        <v>0</v>
      </c>
      <c r="CK1617" s="89" t="n">
        <v>0</v>
      </c>
      <c r="CL1617" s="89"/>
    </row>
    <row r="1618" s="199" customFormat="true" ht="11.25" hidden="false" customHeight="false" outlineLevel="0" collapsed="false">
      <c r="A1618" s="85" t="n">
        <v>26</v>
      </c>
      <c r="B1618" s="86" t="s">
        <v>2697</v>
      </c>
      <c r="C1618" s="87" t="s">
        <v>148</v>
      </c>
      <c r="D1618" s="87" t="s">
        <v>2698</v>
      </c>
      <c r="E1618" s="71" t="s">
        <v>129</v>
      </c>
      <c r="F1618" s="88" t="n">
        <f aca="false">G1618+H1618+I1618+J1618+K1618+L1618+M1618+N1618+O1618+P1618+Q1618+R1618+S1618+T1618+U1618+V1618+W1618+X1618+Y1618+Z1618+AA1618+AB1618+AC1618+AD1618+AE1618+AF1618+AG1618+AH1618+AI1618+AJ1618+AK1618+AL1618+AM1618+AN1618+AO1618+AP1618+AQ1618+AR1618+AS1618+AT1618+AU1618+AV1618+AW1618+AX1618+AY1618+AZ1618+BA1618+BB1618+BC1618+BD1618+BE1618+BF1618+BG1618+BH1618+BK1618+BL1618+BM1618+BN1618+BO1618+BP1618+BQ1618+BR1618+BS1618+BT1618+BU1618+BV1618+BW1618+BX1618+BY1618+BZ1618+CA1618+CB1618+CC1618+CD1618+CE1618+CF1618+CG1618+CH1618+CI1618+CJ1618+CK1618+CL1618</f>
        <v>1421</v>
      </c>
      <c r="G1618" s="89" t="n">
        <v>10</v>
      </c>
      <c r="H1618" s="89" t="n">
        <v>0</v>
      </c>
      <c r="I1618" s="89" t="n">
        <v>0</v>
      </c>
      <c r="J1618" s="89" t="n">
        <v>0</v>
      </c>
      <c r="K1618" s="89" t="n">
        <v>8</v>
      </c>
      <c r="L1618" s="89" t="n">
        <v>0</v>
      </c>
      <c r="M1618" s="89" t="n">
        <v>0</v>
      </c>
      <c r="N1618" s="89" t="n">
        <v>0</v>
      </c>
      <c r="O1618" s="89" t="n">
        <v>0</v>
      </c>
      <c r="P1618" s="89" t="n">
        <v>0</v>
      </c>
      <c r="Q1618" s="89" t="n">
        <v>0</v>
      </c>
      <c r="R1618" s="89" t="n">
        <v>0</v>
      </c>
      <c r="S1618" s="89" t="n">
        <v>0</v>
      </c>
      <c r="T1618" s="89" t="n">
        <v>0</v>
      </c>
      <c r="U1618" s="89" t="n">
        <v>1</v>
      </c>
      <c r="V1618" s="89" t="n">
        <v>0</v>
      </c>
      <c r="W1618" s="89" t="n">
        <v>0</v>
      </c>
      <c r="X1618" s="89" t="n">
        <v>1</v>
      </c>
      <c r="Y1618" s="89" t="n">
        <v>1</v>
      </c>
      <c r="Z1618" s="89" t="n">
        <v>0</v>
      </c>
      <c r="AA1618" s="90" t="n">
        <v>0</v>
      </c>
      <c r="AB1618" s="89" t="n">
        <v>0</v>
      </c>
      <c r="AC1618" s="89" t="n">
        <v>0</v>
      </c>
      <c r="AD1618" s="89" t="n">
        <v>1</v>
      </c>
      <c r="AE1618" s="89" t="n">
        <v>1</v>
      </c>
      <c r="AF1618" s="89" t="n">
        <v>1</v>
      </c>
      <c r="AG1618" s="89" t="n">
        <v>50</v>
      </c>
      <c r="AH1618" s="89" t="n">
        <v>13</v>
      </c>
      <c r="AI1618" s="89" t="n">
        <v>0</v>
      </c>
      <c r="AJ1618" s="89" t="n">
        <v>0</v>
      </c>
      <c r="AK1618" s="91" t="n">
        <v>0</v>
      </c>
      <c r="AL1618" s="89" t="n">
        <v>0</v>
      </c>
      <c r="AM1618" s="91" t="n">
        <v>0</v>
      </c>
      <c r="AN1618" s="89" t="n">
        <v>15</v>
      </c>
      <c r="AO1618" s="89" t="n">
        <v>13</v>
      </c>
      <c r="AP1618" s="91" t="n">
        <v>0</v>
      </c>
      <c r="AQ1618" s="89" t="n">
        <v>13</v>
      </c>
      <c r="AR1618" s="89" t="n">
        <v>0</v>
      </c>
      <c r="AS1618" s="89" t="n">
        <v>30</v>
      </c>
      <c r="AT1618" s="89" t="n">
        <v>188</v>
      </c>
      <c r="AU1618" s="89" t="n">
        <v>0</v>
      </c>
      <c r="AV1618" s="89" t="n">
        <v>1000</v>
      </c>
      <c r="AW1618" s="89" t="n">
        <v>0</v>
      </c>
      <c r="AX1618" s="89" t="n">
        <v>4</v>
      </c>
      <c r="AY1618" s="198"/>
      <c r="AZ1618" s="198"/>
      <c r="BA1618" s="89" t="n">
        <v>0</v>
      </c>
      <c r="BB1618" s="89" t="n">
        <v>54</v>
      </c>
      <c r="BC1618" s="89" t="n">
        <v>0</v>
      </c>
      <c r="BD1618" s="89" t="n">
        <v>0</v>
      </c>
      <c r="BE1618" s="89" t="n">
        <v>0</v>
      </c>
      <c r="BF1618" s="89" t="n">
        <v>0</v>
      </c>
      <c r="BG1618" s="91" t="n">
        <v>0</v>
      </c>
      <c r="BH1618" s="89" t="n">
        <v>0</v>
      </c>
      <c r="BI1618" s="89"/>
      <c r="BJ1618" s="92"/>
      <c r="BK1618" s="89" t="n">
        <v>9</v>
      </c>
      <c r="BL1618" s="89" t="n">
        <v>0</v>
      </c>
      <c r="BM1618" s="89"/>
      <c r="BN1618" s="89" t="n">
        <v>0</v>
      </c>
      <c r="BO1618" s="89" t="n">
        <v>0</v>
      </c>
      <c r="BP1618" s="89" t="n">
        <v>3</v>
      </c>
      <c r="BQ1618" s="89" t="n">
        <v>0</v>
      </c>
      <c r="BR1618" s="89" t="n">
        <v>1</v>
      </c>
      <c r="BS1618" s="89" t="n">
        <v>4</v>
      </c>
      <c r="BT1618" s="89" t="n">
        <v>0</v>
      </c>
      <c r="BU1618" s="89" t="n">
        <v>0</v>
      </c>
      <c r="BV1618" s="89" t="n">
        <v>0</v>
      </c>
      <c r="BW1618" s="89" t="n">
        <v>0</v>
      </c>
      <c r="BX1618" s="93" t="n">
        <v>0</v>
      </c>
      <c r="BY1618" s="89" t="n">
        <v>0</v>
      </c>
      <c r="BZ1618" s="89" t="n">
        <v>0</v>
      </c>
      <c r="CA1618" s="198"/>
      <c r="CB1618" s="89" t="n">
        <v>0</v>
      </c>
      <c r="CC1618" s="89" t="n">
        <v>0</v>
      </c>
      <c r="CD1618" s="89" t="n">
        <v>0</v>
      </c>
      <c r="CE1618" s="198"/>
      <c r="CF1618" s="89" t="n">
        <v>0</v>
      </c>
      <c r="CG1618" s="198"/>
      <c r="CH1618" s="89" t="n">
        <v>0</v>
      </c>
      <c r="CI1618" s="198"/>
      <c r="CJ1618" s="89" t="n">
        <v>0</v>
      </c>
      <c r="CK1618" s="89" t="n">
        <v>0</v>
      </c>
      <c r="CL1618" s="198"/>
    </row>
    <row r="1619" s="206" customFormat="true" ht="11.25" hidden="false" customHeight="false" outlineLevel="0" collapsed="false">
      <c r="A1619" s="200"/>
      <c r="B1619" s="201"/>
      <c r="C1619" s="202"/>
      <c r="D1619" s="202"/>
      <c r="E1619" s="203"/>
      <c r="F1619" s="204"/>
      <c r="G1619" s="205"/>
      <c r="H1619" s="205"/>
      <c r="I1619" s="205"/>
      <c r="J1619" s="205"/>
      <c r="K1619" s="205"/>
      <c r="L1619" s="205"/>
      <c r="M1619" s="205"/>
      <c r="N1619" s="205"/>
      <c r="O1619" s="205"/>
      <c r="P1619" s="205"/>
      <c r="Q1619" s="205"/>
      <c r="R1619" s="205"/>
      <c r="S1619" s="205"/>
      <c r="T1619" s="205"/>
      <c r="U1619" s="205"/>
      <c r="V1619" s="205"/>
      <c r="W1619" s="205"/>
      <c r="X1619" s="205"/>
      <c r="Y1619" s="205"/>
      <c r="Z1619" s="205"/>
      <c r="AA1619" s="205"/>
      <c r="AB1619" s="205"/>
      <c r="AC1619" s="205"/>
      <c r="AD1619" s="205"/>
      <c r="AE1619" s="205"/>
      <c r="AF1619" s="205"/>
      <c r="AG1619" s="205"/>
      <c r="AH1619" s="205"/>
      <c r="AI1619" s="205"/>
      <c r="AJ1619" s="205"/>
      <c r="AK1619" s="205"/>
      <c r="AL1619" s="205"/>
      <c r="AM1619" s="205"/>
      <c r="AN1619" s="205"/>
      <c r="AO1619" s="205"/>
      <c r="AP1619" s="205"/>
      <c r="AQ1619" s="205"/>
      <c r="AR1619" s="205"/>
      <c r="AS1619" s="205"/>
      <c r="AT1619" s="205"/>
      <c r="AU1619" s="205"/>
      <c r="AV1619" s="205"/>
      <c r="AW1619" s="205"/>
      <c r="AX1619" s="205"/>
      <c r="AY1619" s="205"/>
      <c r="AZ1619" s="205"/>
      <c r="BA1619" s="205"/>
      <c r="BB1619" s="205"/>
      <c r="BC1619" s="205"/>
      <c r="BD1619" s="205"/>
      <c r="BE1619" s="205"/>
      <c r="BF1619" s="205"/>
      <c r="BG1619" s="205"/>
      <c r="BH1619" s="205"/>
      <c r="BI1619" s="205"/>
      <c r="BJ1619" s="205"/>
      <c r="BK1619" s="205"/>
      <c r="BL1619" s="205"/>
      <c r="BM1619" s="205"/>
      <c r="BN1619" s="205"/>
      <c r="BO1619" s="205"/>
      <c r="BP1619" s="205"/>
      <c r="BQ1619" s="205"/>
      <c r="BR1619" s="205"/>
      <c r="BS1619" s="205"/>
      <c r="BT1619" s="205"/>
      <c r="BU1619" s="205"/>
      <c r="BV1619" s="205"/>
      <c r="BW1619" s="205"/>
      <c r="BX1619" s="205"/>
      <c r="BY1619" s="205"/>
      <c r="BZ1619" s="205"/>
      <c r="CA1619" s="205"/>
      <c r="CB1619" s="205"/>
      <c r="CC1619" s="205"/>
      <c r="CD1619" s="205"/>
      <c r="CE1619" s="205"/>
      <c r="CF1619" s="205"/>
      <c r="CG1619" s="205"/>
      <c r="CH1619" s="205"/>
      <c r="CI1619" s="205"/>
      <c r="CJ1619" s="205"/>
      <c r="CK1619" s="205"/>
      <c r="CL1619" s="205" t="n">
        <f aca="false">SUM(CL6:CL1618)</f>
        <v>0</v>
      </c>
    </row>
    <row r="1621" s="210" customFormat="true" ht="30.75" hidden="false" customHeight="true" outlineLevel="0" collapsed="false">
      <c r="A1621" s="207" t="s">
        <v>2699</v>
      </c>
      <c r="B1621" s="208" t="s">
        <v>2700</v>
      </c>
      <c r="C1621" s="208"/>
      <c r="D1621" s="208"/>
      <c r="E1621" s="209"/>
      <c r="F1621" s="209"/>
      <c r="BN1621" s="63"/>
    </row>
    <row r="1622" s="210" customFormat="true" ht="11.25" hidden="false" customHeight="false" outlineLevel="0" collapsed="false">
      <c r="A1622" s="211"/>
      <c r="B1622" s="212"/>
      <c r="C1622" s="213"/>
      <c r="D1622" s="213"/>
      <c r="F1622" s="214"/>
      <c r="BN1622" s="63"/>
    </row>
    <row r="1623" s="210" customFormat="true" ht="11.25" hidden="false" customHeight="false" outlineLevel="0" collapsed="false">
      <c r="A1623" s="211"/>
      <c r="B1623" s="215"/>
      <c r="C1623" s="213"/>
      <c r="D1623" s="213"/>
      <c r="F1623" s="214"/>
      <c r="BN1623" s="63"/>
    </row>
    <row r="1624" s="210" customFormat="true" ht="11.25" hidden="false" customHeight="false" outlineLevel="0" collapsed="false">
      <c r="A1624" s="211"/>
      <c r="B1624" s="215"/>
      <c r="C1624" s="213"/>
      <c r="D1624" s="213"/>
      <c r="F1624" s="214"/>
      <c r="BN1624" s="63"/>
    </row>
    <row r="1625" s="210" customFormat="true" ht="19.5" hidden="false" customHeight="true" outlineLevel="0" collapsed="false">
      <c r="A1625" s="211"/>
      <c r="B1625" s="216"/>
      <c r="C1625" s="216"/>
      <c r="D1625" s="216"/>
      <c r="E1625" s="216"/>
      <c r="F1625" s="214"/>
      <c r="BN1625" s="63"/>
    </row>
    <row r="1626" s="210" customFormat="true" ht="16.5" hidden="false" customHeight="true" outlineLevel="0" collapsed="false">
      <c r="A1626" s="211"/>
      <c r="B1626" s="216"/>
      <c r="C1626" s="216"/>
      <c r="D1626" s="216"/>
      <c r="E1626" s="216"/>
      <c r="F1626" s="214"/>
      <c r="BN1626" s="63"/>
    </row>
    <row r="1627" s="210" customFormat="true" ht="11.25" hidden="false" customHeight="false" outlineLevel="0" collapsed="false">
      <c r="A1627" s="211"/>
      <c r="B1627" s="212"/>
      <c r="C1627" s="213"/>
      <c r="D1627" s="213"/>
      <c r="F1627" s="214"/>
      <c r="BN1627" s="63"/>
    </row>
    <row r="1628" s="210" customFormat="true" ht="11.25" hidden="false" customHeight="false" outlineLevel="0" collapsed="false">
      <c r="A1628" s="211"/>
      <c r="B1628" s="58"/>
      <c r="C1628" s="213"/>
      <c r="D1628" s="213"/>
      <c r="F1628" s="214"/>
      <c r="BN1628" s="63"/>
    </row>
  </sheetData>
  <autoFilter ref="F1:F1628"/>
  <mergeCells count="69">
    <mergeCell ref="A2:A3"/>
    <mergeCell ref="B2:B3"/>
    <mergeCell ref="C2:C3"/>
    <mergeCell ref="D2:D3"/>
    <mergeCell ref="E2:E3"/>
    <mergeCell ref="F2:F3"/>
    <mergeCell ref="BI2:BJ2"/>
    <mergeCell ref="A4:E4"/>
    <mergeCell ref="A5:E5"/>
    <mergeCell ref="A96:E96"/>
    <mergeCell ref="A97:E97"/>
    <mergeCell ref="A222:E222"/>
    <mergeCell ref="A223:E223"/>
    <mergeCell ref="A403:E403"/>
    <mergeCell ref="A404:E404"/>
    <mergeCell ref="A460:E460"/>
    <mergeCell ref="A461:D461"/>
    <mergeCell ref="A464:E464"/>
    <mergeCell ref="A465:D465"/>
    <mergeCell ref="A467:E467"/>
    <mergeCell ref="A468:D468"/>
    <mergeCell ref="A470:E470"/>
    <mergeCell ref="A471:D471"/>
    <mergeCell ref="A473:E473"/>
    <mergeCell ref="A474:D474"/>
    <mergeCell ref="A477:E477"/>
    <mergeCell ref="A478:D478"/>
    <mergeCell ref="A481:E481"/>
    <mergeCell ref="A482:D482"/>
    <mergeCell ref="A484:E484"/>
    <mergeCell ref="A485:D485"/>
    <mergeCell ref="A487:E487"/>
    <mergeCell ref="A488:D488"/>
    <mergeCell ref="A490:E490"/>
    <mergeCell ref="A491:D491"/>
    <mergeCell ref="A493:E493"/>
    <mergeCell ref="A494:D494"/>
    <mergeCell ref="A497:E497"/>
    <mergeCell ref="A498:D498"/>
    <mergeCell ref="A501:E501"/>
    <mergeCell ref="A502:D502"/>
    <mergeCell ref="A504:E504"/>
    <mergeCell ref="A505:D505"/>
    <mergeCell ref="A507:E507"/>
    <mergeCell ref="A508:E508"/>
    <mergeCell ref="A511:E511"/>
    <mergeCell ref="A512:E512"/>
    <mergeCell ref="A613:E613"/>
    <mergeCell ref="A614:E614"/>
    <mergeCell ref="A699:E699"/>
    <mergeCell ref="A740:E740"/>
    <mergeCell ref="A782:E782"/>
    <mergeCell ref="A783:E783"/>
    <mergeCell ref="A998:E998"/>
    <mergeCell ref="A999:E999"/>
    <mergeCell ref="A1105:E1105"/>
    <mergeCell ref="A1106:E1106"/>
    <mergeCell ref="A1122:E1122"/>
    <mergeCell ref="A1123:E1123"/>
    <mergeCell ref="A1202:E1202"/>
    <mergeCell ref="A1203:E1203"/>
    <mergeCell ref="A1431:E1431"/>
    <mergeCell ref="A1432:E1432"/>
    <mergeCell ref="A1586:E1586"/>
    <mergeCell ref="A1587:E1587"/>
    <mergeCell ref="A1591:E1591"/>
    <mergeCell ref="A1592:E1592"/>
    <mergeCell ref="B1625:E1625"/>
    <mergeCell ref="B1626:E1626"/>
  </mergeCells>
  <hyperlinks>
    <hyperlink ref="B382" r:id="rId1" display="Ретинол+Витамин Е+Менадион+Бетакаротен"/>
  </hyperlinks>
  <printOptions headings="false" gridLines="false" gridLinesSet="true" horizontalCentered="false" verticalCentered="false"/>
  <pageMargins left="0.275694444444444" right="0.275694444444444" top="1.18125"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0-12-20T07:58:01Z</cp:lastPrinted>
  <dcterms:modified xsi:type="dcterms:W3CDTF">2010-12-20T08:34:42Z</dcterms:modified>
  <cp:revision>0</cp:revision>
  <dc:subject/>
  <dc:title/>
</cp:coreProperties>
</file>